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workbook.xml" ContentType="application/vnd.openxmlformats-officedocument.spreadsheetml.sheet.main+xml"/>
  <Override PartName="/xl/comments24.xml" ContentType="application/vnd.openxmlformats-officedocument.spreadsheetml.comments+xml"/>
  <Override PartName="/xl/media/image1.jpeg" ContentType="image/jpeg"/>
  <Override PartName="/xl/comments5.xml" ContentType="application/vnd.openxmlformats-officedocument.spreadsheetml.comments+xml"/>
  <Override PartName="/xl/comments14.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vmlDrawing23.vml" ContentType="application/vnd.openxmlformats-officedocument.vmlDrawing"/>
  <Override PartName="/xl/drawings/vmlDrawing11.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3.1" sheetId="15" state="visible" r:id="rId16"/>
    <sheet name="3.2" sheetId="16" state="visible" r:id="rId17"/>
    <sheet name="3.3" sheetId="17" state="visible" r:id="rId18"/>
    <sheet name="3.4" sheetId="18" state="visible" r:id="rId19"/>
    <sheet name="3.5"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5" sheetId="26" state="visible" r:id="rId27"/>
    <sheet name="Nachrichtlich" sheetId="27" state="visible" r:id="rId28"/>
    <sheet name="Fußnotenerläuterungen" sheetId="28" state="visible" r:id="rId29"/>
  </sheets>
  <definedNames>
    <definedName function="false" hidden="false" localSheetId="20" name="_xlnm.Print_Titles" vbProcedure="false">'4.2'!$1:$6</definedName>
    <definedName function="false" hidden="false" localSheetId="21" name="_xlnm.Print_Titles" vbProcedure="false">'4.3'!$1:$9</definedName>
    <definedName function="false" hidden="false" localSheetId="22" name="_xlnm.Print_Titles" vbProcedure="false">'4.4'!$1:$9</definedName>
    <definedName function="false" hidden="false" localSheetId="23" name="_xlnm.Print_Titles" vbProcedure="false">'4.5'!$1:$9</definedName>
    <definedName function="false" hidden="false" localSheetId="24" name="_xlnm.Print_Titles" vbProcedure="false">'4.6'!$1:$9</definedName>
    <definedName function="false" hidden="false" localSheetId="25" name="_xlnm.Print_Titles" vbProcedure="false">'5'!$A:$B,'5'!$1:$6</definedName>
    <definedName function="false" hidden="false" localSheetId="26" name="_xlnm.Print_Titles" vbProcedure="false">Nachrichtlich!$A:$B,Nachrichtlich!$1:$5</definedName>
    <definedName function="false" hidden="false" localSheetId="2" name="_Toc65554857" vbProcedure="false">#REF!</definedName>
    <definedName function="false" hidden="false" localSheetId="3" name="_Toc65554859" vbProcedure="false">Ergebnisse!$A$1</definedName>
    <definedName function="false" hidden="false" localSheetId="3" name="_Toc65556699" vbProcedure="false">Ergebnisse!$A$1</definedName>
    <definedName function="false" hidden="false" localSheetId="25" name="_GoBack" vbProcedure="false">#REF!</definedName>
    <definedName function="false" hidden="false" localSheetId="2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31</xdr:colOff>
                <xdr:row>15</xdr:row>
                <xdr:rowOff>3</xdr:rowOff>
              </xdr:to>
            </anchor>
          </commentPr>
        </mc:Choice>
        <mc:Fallback/>
      </mc:AlternateContent>
    </comment>
    <comment ref="C1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xdr:col>
                <xdr:colOff>51</xdr:colOff>
                <xdr:row>8</xdr:row>
                <xdr:rowOff>5</xdr:rowOff>
              </xdr:from>
              <xdr:to>
                <xdr:col>2</xdr:col>
                <xdr:colOff>-16</xdr:colOff>
                <xdr:row>9</xdr:row>
                <xdr:rowOff>1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28</xdr:colOff>
                <xdr:row>15</xdr:row>
                <xdr:rowOff>6</xdr:rowOff>
              </xdr:from>
              <xdr:to>
                <xdr:col>5</xdr:col>
                <xdr:colOff>30</xdr:colOff>
                <xdr:row>18</xdr:row>
                <xdr:rowOff>3</xdr:rowOff>
              </xdr:to>
            </anchor>
          </commentPr>
        </mc:Choice>
        <mc:Fallback/>
      </mc:AlternateContent>
    </comment>
    <comment ref="C13"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xdr:col>
                <xdr:colOff>54</xdr:colOff>
                <xdr:row>11</xdr:row>
                <xdr:rowOff>5</xdr:rowOff>
              </xdr:from>
              <xdr:to>
                <xdr:col>2</xdr:col>
                <xdr:colOff>-3</xdr:colOff>
                <xdr:row>12</xdr:row>
                <xdr:rowOff>19</xdr:rowOff>
              </xdr:to>
            </anchor>
          </commentPr>
        </mc:Choice>
        <mc:Fallback/>
      </mc:AlternateContent>
    </comment>
    <comment ref="D5"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20</xdr:colOff>
                <xdr:row>3</xdr:row>
                <xdr:rowOff>5</xdr:rowOff>
              </xdr:from>
              <xdr:to>
                <xdr:col>7</xdr:col>
                <xdr:colOff>27</xdr:colOff>
                <xdr:row>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4</xdr:colOff>
                <xdr:row>17</xdr:row>
                <xdr:rowOff>3</xdr:rowOff>
              </xdr:to>
            </anchor>
          </commentPr>
        </mc:Choice>
        <mc:Fallback/>
      </mc:AlternateContent>
    </comment>
    <comment ref="C12"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3</xdr:col>
                <xdr:colOff>34</xdr:colOff>
                <xdr:row>11</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7</xdr:row>
                <xdr:rowOff>3</xdr:rowOff>
              </xdr:to>
            </anchor>
          </commentPr>
        </mc:Choice>
        <mc:Fallback/>
      </mc:AlternateContent>
    </comment>
    <comment ref="C12"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3</xdr:col>
                <xdr:colOff>34</xdr:colOff>
                <xdr:row>11</xdr:row>
                <xdr:rowOff>19</xdr:rowOff>
              </xdr:to>
            </anchor>
          </commentPr>
        </mc:Choice>
        <mc:Fallback/>
      </mc:AlternateContent>
    </comment>
    <comment ref="D3" authorId="0">
      <text>
        <r>
          <rPr>
            <sz val="7"/>
            <color rgb="FF000000"/>
            <rFont val="Arial"/>
            <family val="2"/>
          </rPr>
          <t xml:space="preserve">Selbsteinstufung des Haushalts am 01.01.2018. Ohne Haushalte von Landwirten.</t>
        </r>
      </text>
      <mc:AlternateContent>
        <mc:Choice Requires="v2">
          <commentPr autoFill="true" autoScale="false" colHidden="false" locked="false" rowHidden="false" textHAlign="justify" textVAlign="top">
            <anchor moveWithCells="false" sizeWithCells="false">
              <xdr:from>
                <xdr:col>1</xdr:col>
                <xdr:colOff>112</xdr:colOff>
                <xdr:row>1</xdr:row>
                <xdr:rowOff>2</xdr:rowOff>
              </xdr:from>
              <xdr:to>
                <xdr:col>2</xdr:col>
                <xdr:colOff>45</xdr:colOff>
                <xdr:row>3</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4</xdr:colOff>
                <xdr:row>16</xdr:row>
                <xdr:rowOff>3</xdr:rowOff>
              </xdr:to>
            </anchor>
          </commentPr>
        </mc:Choice>
        <mc:Fallback/>
      </mc:AlternateContent>
    </comment>
    <comment ref="C11"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3</xdr:col>
                <xdr:colOff>34</xdr:colOff>
                <xdr:row>10</xdr:row>
                <xdr:rowOff>19</xdr:rowOff>
              </xdr:to>
            </anchor>
          </commentPr>
        </mc:Choice>
        <mc:Fallback/>
      </mc:AlternateContent>
    </comment>
    <comment ref="G4" authorId="0">
      <text>
        <r>
          <rPr>
            <sz val="7"/>
            <color rgb="FF000000"/>
            <rFont val="Arial"/>
            <family val="2"/>
          </rPr>
          <t xml:space="preserve">Mit ledigem(n) Kind(ern) unter 18 Jahren.</t>
        </r>
      </text>
      <mc:AlternateContent>
        <mc:Choice Requires="v2">
          <commentPr autoFill="true" autoScale="false" colHidden="false" locked="false" rowHidden="false" textHAlign="justify" textVAlign="top">
            <anchor moveWithCells="false" sizeWithCells="false">
              <xdr:from>
                <xdr:col>2</xdr:col>
                <xdr:colOff>22</xdr:colOff>
                <xdr:row>1</xdr:row>
                <xdr:rowOff>17</xdr:rowOff>
              </xdr:from>
              <xdr:to>
                <xdr:col>4</xdr:col>
                <xdr:colOff>37</xdr:colOff>
                <xdr:row>3</xdr:row>
                <xdr:rowOff>5</xdr:rowOff>
              </xdr:to>
            </anchor>
          </commentPr>
        </mc:Choice>
        <mc:Fallback/>
      </mc:AlternateContent>
    </comment>
    <comment ref="I6" authorId="0">
      <text>
        <r>
          <rPr>
            <sz val="7"/>
            <color rgb="FF000000"/>
            <rFont val="Arial"/>
            <family val="2"/>
          </rPr>
          <t xml:space="preserve">Ledige(s) Kind(er) unter 18 Jahren der Haupteinkommensbezieher oder der Ehe- bzw. Lebenspartner.</t>
        </r>
      </text>
      <mc:AlternateContent>
        <mc:Choice Requires="v2">
          <commentPr autoFill="true" autoScale="false" colHidden="false" locked="false" rowHidden="false" textHAlign="justify" textVAlign="top">
            <anchor moveWithCells="false" sizeWithCells="false">
              <xdr:from>
                <xdr:col>10</xdr:col>
                <xdr:colOff>8</xdr:colOff>
                <xdr:row>3</xdr:row>
                <xdr:rowOff>6</xdr:rowOff>
              </xdr:from>
              <xdr:to>
                <xdr:col>12</xdr:col>
                <xdr:colOff>61</xdr:colOff>
                <xdr:row>6</xdr:row>
                <xdr:rowOff>12</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1</xdr:col>
                <xdr:colOff>8</xdr:colOff>
                <xdr:row>1</xdr:row>
                <xdr:rowOff>17</xdr:rowOff>
              </xdr:from>
              <xdr:to>
                <xdr:col>13</xdr:col>
                <xdr:colOff>7</xdr:colOff>
                <xdr:row>4</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1</xdr:colOff>
                <xdr:row>16</xdr:row>
                <xdr:rowOff>2</xdr:rowOff>
              </xdr:to>
            </anchor>
          </commentPr>
        </mc:Choice>
        <mc:Fallback/>
      </mc:AlternateContent>
    </comment>
    <comment ref="C1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xdr:col>
                <xdr:colOff>51</xdr:colOff>
                <xdr:row>8</xdr:row>
                <xdr:rowOff>5</xdr:rowOff>
              </xdr:from>
              <xdr:to>
                <xdr:col>2</xdr:col>
                <xdr:colOff>-16</xdr:colOff>
                <xdr:row>9</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27</xdr:colOff>
                <xdr:row>16</xdr:row>
                <xdr:rowOff>5</xdr:rowOff>
              </xdr:from>
              <xdr:to>
                <xdr:col>5</xdr:col>
                <xdr:colOff>32</xdr:colOff>
                <xdr:row>19</xdr:row>
                <xdr:rowOff>2</xdr:rowOff>
              </xdr:to>
            </anchor>
          </commentPr>
        </mc:Choice>
        <mc:Fallback/>
      </mc:AlternateContent>
    </comment>
    <comment ref="C13"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xdr:col>
                <xdr:colOff>54</xdr:colOff>
                <xdr:row>11</xdr:row>
                <xdr:rowOff>5</xdr:rowOff>
              </xdr:from>
              <xdr:to>
                <xdr:col>2</xdr:col>
                <xdr:colOff>-4</xdr:colOff>
                <xdr:row>12</xdr:row>
                <xdr:rowOff>19</xdr:rowOff>
              </xdr:to>
            </anchor>
          </commentPr>
        </mc:Choice>
        <mc:Fallback/>
      </mc:AlternateContent>
    </comment>
    <comment ref="D5"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21</xdr:colOff>
                <xdr:row>3</xdr:row>
                <xdr:rowOff>5</xdr:rowOff>
              </xdr:from>
              <xdr:to>
                <xdr:col>7</xdr:col>
                <xdr:colOff>31</xdr:colOff>
                <xdr:row>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24</xdr:colOff>
                <xdr:row>18</xdr:row>
                <xdr:rowOff>2</xdr:rowOff>
              </xdr:to>
            </anchor>
          </commentPr>
        </mc:Choice>
        <mc:Fallback/>
      </mc:AlternateContent>
    </comment>
    <comment ref="C12"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3</xdr:col>
                <xdr:colOff>34</xdr:colOff>
                <xdr:row>11</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20</xdr:colOff>
                <xdr:row>18</xdr:row>
                <xdr:rowOff>2</xdr:rowOff>
              </xdr:to>
            </anchor>
          </commentPr>
        </mc:Choice>
        <mc:Fallback/>
      </mc:AlternateContent>
    </comment>
    <comment ref="C12"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3</xdr:col>
                <xdr:colOff>34</xdr:colOff>
                <xdr:row>11</xdr:row>
                <xdr:rowOff>19</xdr:rowOff>
              </xdr:to>
            </anchor>
          </commentPr>
        </mc:Choice>
        <mc:Fallback/>
      </mc:AlternateContent>
    </comment>
    <comment ref="D3" authorId="0">
      <text>
        <r>
          <rPr>
            <sz val="7"/>
            <color rgb="FF000000"/>
            <rFont val="Arial"/>
            <family val="2"/>
          </rPr>
          <t xml:space="preserve">Selbsteinstufung des Haushalts am 01.01.2018. Ohne Haushalte von Landwirten.</t>
        </r>
      </text>
      <mc:AlternateContent>
        <mc:Choice Requires="v2">
          <commentPr autoFill="true" autoScale="false" colHidden="false" locked="false" rowHidden="false" textHAlign="justify" textVAlign="top">
            <anchor moveWithCells="false" sizeWithCells="false">
              <xdr:from>
                <xdr:col>2</xdr:col>
                <xdr:colOff>30</xdr:colOff>
                <xdr:row>1</xdr:row>
                <xdr:rowOff>20</xdr:rowOff>
              </xdr:from>
              <xdr:to>
                <xdr:col>5</xdr:col>
                <xdr:colOff>29</xdr:colOff>
                <xdr:row>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24</xdr:colOff>
                <xdr:row>17</xdr:row>
                <xdr:rowOff>2</xdr:rowOff>
              </xdr:to>
            </anchor>
          </commentPr>
        </mc:Choice>
        <mc:Fallback/>
      </mc:AlternateContent>
    </comment>
    <comment ref="C11"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3</xdr:col>
                <xdr:colOff>34</xdr:colOff>
                <xdr:row>10</xdr:row>
                <xdr:rowOff>19</xdr:rowOff>
              </xdr:to>
            </anchor>
          </commentPr>
        </mc:Choice>
        <mc:Fallback/>
      </mc:AlternateContent>
    </comment>
    <comment ref="G4" authorId="0">
      <text>
        <r>
          <rPr>
            <sz val="7"/>
            <color rgb="FF000000"/>
            <rFont val="Arial"/>
            <family val="2"/>
          </rPr>
          <t xml:space="preserve">Mit ledigem(n) Kind(ern) unter 18 Jahren.</t>
        </r>
      </text>
      <mc:AlternateContent>
        <mc:Choice Requires="v2">
          <commentPr autoFill="true" autoScale="false" colHidden="false" locked="false" rowHidden="false" textHAlign="justify" textVAlign="top">
            <anchor moveWithCells="false" sizeWithCells="false">
              <xdr:from>
                <xdr:col>2</xdr:col>
                <xdr:colOff>22</xdr:colOff>
                <xdr:row>1</xdr:row>
                <xdr:rowOff>17</xdr:rowOff>
              </xdr:from>
              <xdr:to>
                <xdr:col>4</xdr:col>
                <xdr:colOff>37</xdr:colOff>
                <xdr:row>3</xdr:row>
                <xdr:rowOff>5</xdr:rowOff>
              </xdr:to>
            </anchor>
          </commentPr>
        </mc:Choice>
        <mc:Fallback/>
      </mc:AlternateContent>
    </comment>
    <comment ref="I6" authorId="0">
      <text>
        <r>
          <rPr>
            <sz val="7"/>
            <color rgb="FF000000"/>
            <rFont val="Arial"/>
            <family val="2"/>
          </rPr>
          <t xml:space="preserve">Ledige(s) Kind(er) unter 18 Jahren der Haupteinkommensbezieher oder der Ehe- bzw. Lebenspartner.</t>
        </r>
      </text>
      <mc:AlternateContent>
        <mc:Choice Requires="v2">
          <commentPr autoFill="true" autoScale="false" colHidden="false" locked="false" rowHidden="false" textHAlign="justify" textVAlign="top">
            <anchor moveWithCells="false" sizeWithCells="false">
              <xdr:from>
                <xdr:col>10</xdr:col>
                <xdr:colOff>8</xdr:colOff>
                <xdr:row>3</xdr:row>
                <xdr:rowOff>6</xdr:rowOff>
              </xdr:from>
              <xdr:to>
                <xdr:col>12</xdr:col>
                <xdr:colOff>61</xdr:colOff>
                <xdr:row>6</xdr:row>
                <xdr:rowOff>12</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1</xdr:col>
                <xdr:colOff>8</xdr:colOff>
                <xdr:row>1</xdr:row>
                <xdr:rowOff>17</xdr:rowOff>
              </xdr:from>
              <xdr:to>
                <xdr:col>13</xdr:col>
                <xdr:colOff>7</xdr:colOff>
                <xdr:row>4</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5</xdr:col>
                <xdr:colOff>54</xdr:colOff>
                <xdr:row>36</xdr:row>
                <xdr:rowOff>25</xdr:rowOff>
              </xdr:to>
            </anchor>
          </commentPr>
        </mc:Choice>
        <mc:Fallback/>
      </mc:AlternateContent>
    </comment>
    <comment ref="C66"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18</xdr:colOff>
                <xdr:row>65</xdr:row>
                <xdr:rowOff>3</xdr:rowOff>
              </xdr:from>
              <xdr:to>
                <xdr:col>5</xdr:col>
                <xdr:colOff>56</xdr:colOff>
                <xdr:row>66</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53</xdr:colOff>
                <xdr:row>38</xdr:row>
                <xdr:rowOff>2</xdr:rowOff>
              </xdr:from>
              <xdr:to>
                <xdr:col>7</xdr:col>
                <xdr:colOff>0</xdr:colOff>
                <xdr:row>40</xdr:row>
                <xdr:rowOff>4</xdr:rowOff>
              </xdr:to>
            </anchor>
          </commentPr>
        </mc:Choice>
        <mc:Fallback/>
      </mc:AlternateContent>
    </comment>
    <comment ref="C68"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53</xdr:colOff>
                <xdr:row>59</xdr:row>
                <xdr:rowOff>25</xdr:rowOff>
              </xdr:from>
              <xdr:to>
                <xdr:col>7</xdr:col>
                <xdr:colOff>0</xdr:colOff>
                <xdr:row>61</xdr:row>
                <xdr:rowOff>10</xdr:rowOff>
              </xdr:to>
            </anchor>
          </commentPr>
        </mc:Choice>
        <mc:Fallback/>
      </mc:AlternateContent>
    </comment>
    <comment ref="E4"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32</xdr:colOff>
                <xdr:row>3</xdr:row>
                <xdr:rowOff>7</xdr:rowOff>
              </xdr:from>
              <xdr:to>
                <xdr:col>7</xdr:col>
                <xdr:colOff>31</xdr:colOff>
                <xdr:row>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18</xdr:colOff>
                <xdr:row>39</xdr:row>
                <xdr:rowOff>0</xdr:rowOff>
              </xdr:from>
              <xdr:to>
                <xdr:col>6</xdr:col>
                <xdr:colOff>31</xdr:colOff>
                <xdr:row>40</xdr:row>
                <xdr:rowOff>13</xdr:rowOff>
              </xdr:to>
            </anchor>
          </commentPr>
        </mc:Choice>
        <mc:Fallback/>
      </mc:AlternateContent>
    </comment>
    <comment ref="C68"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18</xdr:colOff>
                <xdr:row>61</xdr:row>
                <xdr:rowOff>5</xdr:rowOff>
              </xdr:from>
              <xdr:to>
                <xdr:col>6</xdr:col>
                <xdr:colOff>31</xdr:colOff>
                <xdr:row>6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23</xdr:colOff>
                <xdr:row>38</xdr:row>
                <xdr:rowOff>11</xdr:rowOff>
              </xdr:from>
              <xdr:to>
                <xdr:col>6</xdr:col>
                <xdr:colOff>38</xdr:colOff>
                <xdr:row>39</xdr:row>
                <xdr:rowOff>11</xdr:rowOff>
              </xdr:to>
            </anchor>
          </commentPr>
        </mc:Choice>
        <mc:Fallback/>
      </mc:AlternateContent>
    </comment>
    <comment ref="C68"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23</xdr:colOff>
                <xdr:row>59</xdr:row>
                <xdr:rowOff>20</xdr:rowOff>
              </xdr:from>
              <xdr:to>
                <xdr:col>6</xdr:col>
                <xdr:colOff>38</xdr:colOff>
                <xdr:row>61</xdr:row>
                <xdr:rowOff>4</xdr:rowOff>
              </xdr:to>
            </anchor>
          </commentPr>
        </mc:Choice>
        <mc:Fallback/>
      </mc:AlternateContent>
    </comment>
    <comment ref="E3" authorId="0">
      <text>
        <r>
          <rPr>
            <sz val="7"/>
            <color rgb="FF000000"/>
            <rFont val="Arial"/>
            <family val="2"/>
          </rPr>
          <t xml:space="preserve">Selbsteinstufung des Haushalts am 01.01.2018; ohne Haushalte von Landwirten.</t>
        </r>
      </text>
      <mc:AlternateContent>
        <mc:Choice Requires="v2">
          <commentPr autoFill="true" autoScale="false" colHidden="false" locked="false" rowHidden="false" textHAlign="justify" textVAlign="top">
            <anchor moveWithCells="false" sizeWithCells="false">
              <xdr:from>
                <xdr:col>12</xdr:col>
                <xdr:colOff>15</xdr:colOff>
                <xdr:row>1</xdr:row>
                <xdr:rowOff>16</xdr:rowOff>
              </xdr:from>
              <xdr:to>
                <xdr:col>14</xdr:col>
                <xdr:colOff>32</xdr:colOff>
                <xdr:row>4</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30</xdr:colOff>
                <xdr:row>38</xdr:row>
                <xdr:rowOff>11</xdr:rowOff>
              </xdr:from>
              <xdr:to>
                <xdr:col>6</xdr:col>
                <xdr:colOff>45</xdr:colOff>
                <xdr:row>39</xdr:row>
                <xdr:rowOff>14</xdr:rowOff>
              </xdr:to>
            </anchor>
          </commentPr>
        </mc:Choice>
        <mc:Fallback/>
      </mc:AlternateContent>
    </comment>
    <comment ref="C68"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xdr:col>
                <xdr:colOff>30</xdr:colOff>
                <xdr:row>59</xdr:row>
                <xdr:rowOff>20</xdr:rowOff>
              </xdr:from>
              <xdr:to>
                <xdr:col>6</xdr:col>
                <xdr:colOff>45</xdr:colOff>
                <xdr:row>61</xdr:row>
                <xdr:rowOff>2</xdr:rowOff>
              </xdr:to>
            </anchor>
          </commentPr>
        </mc:Choice>
        <mc:Fallback/>
      </mc:AlternateContent>
    </comment>
    <comment ref="H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8</xdr:col>
                <xdr:colOff>14</xdr:colOff>
                <xdr:row>2</xdr:row>
                <xdr:rowOff>5</xdr:rowOff>
              </xdr:from>
              <xdr:to>
                <xdr:col>10</xdr:col>
                <xdr:colOff>32</xdr:colOff>
                <xdr:row>4</xdr:row>
                <xdr:rowOff>4</xdr:rowOff>
              </xdr:to>
            </anchor>
          </commentPr>
        </mc:Choice>
        <mc:Fallback/>
      </mc:AlternateContent>
    </comment>
    <comment ref="J7" authorId="0">
      <text>
        <r>
          <rPr>
            <sz val="7"/>
            <color rgb="FF000000"/>
            <rFont val="Arial"/>
            <family val="2"/>
          </rPr>
          <t xml:space="preserve">Ledige(s) Kind(er) unter 18 Jahren der Haupteinkommensbezieher oder der Ehe- bzw. Lebenspartner.</t>
        </r>
      </text>
      <mc:AlternateContent>
        <mc:Choice Requires="v2">
          <commentPr autoFill="true" autoScale="false" colHidden="false" locked="false" rowHidden="false" textHAlign="justify" textVAlign="top">
            <anchor moveWithCells="false" sizeWithCells="false">
              <xdr:from>
                <xdr:col>11</xdr:col>
                <xdr:colOff>19</xdr:colOff>
                <xdr:row>4</xdr:row>
                <xdr:rowOff>2</xdr:rowOff>
              </xdr:from>
              <xdr:to>
                <xdr:col>14</xdr:col>
                <xdr:colOff>2</xdr:colOff>
                <xdr:row>7</xdr:row>
                <xdr:rowOff>9</xdr:rowOff>
              </xdr:to>
            </anchor>
          </commentPr>
        </mc:Choice>
        <mc:Fallback/>
      </mc:AlternateContent>
    </comment>
    <comment ref="L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2</xdr:col>
                <xdr:colOff>14</xdr:colOff>
                <xdr:row>2</xdr:row>
                <xdr:rowOff>5</xdr:rowOff>
              </xdr:from>
              <xdr:to>
                <xdr:col>14</xdr:col>
                <xdr:colOff>13</xdr:colOff>
                <xdr:row>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Einschließlich Laptops und Notebooks, Netbooks, Tablet-PC.
</t>
        </r>
      </text>
      <mc:AlternateContent>
        <mc:Choice Requires="v2">
          <commentPr autoFill="true" autoScale="false" colHidden="false" locked="false" rowHidden="false" textHAlign="justify" textVAlign="top">
            <anchor moveWithCells="false" sizeWithCells="false">
              <xdr:from>
                <xdr:col>1</xdr:col>
                <xdr:colOff>135</xdr:colOff>
                <xdr:row>23</xdr:row>
                <xdr:rowOff>3</xdr:rowOff>
              </xdr:from>
              <xdr:to>
                <xdr:col>4</xdr:col>
                <xdr:colOff>14</xdr:colOff>
                <xdr:row>25</xdr:row>
                <xdr:rowOff>8</xdr:rowOff>
              </xdr:to>
            </anchor>
          </commentPr>
        </mc:Choice>
        <mc:Fallback/>
      </mc:AlternateContent>
    </comment>
    <comment ref="C9" authorId="0">
      <text>
        <r>
          <rPr>
            <sz val="7"/>
            <color rgb="FF000000"/>
            <rFont val="Arial"/>
            <family val="2"/>
          </rPr>
          <t xml:space="preserve">Anzahl der Haushalte, in denen entsprechende langlebige Gebrauchsgüter vorhanden sind, bezogen auf hochgerechnete Haushalte der jeweiligen Spalte.</t>
        </r>
      </text>
      <mc:AlternateContent>
        <mc:Choice Requires="v2">
          <commentPr autoFill="true" autoScale="false" colHidden="false" locked="false" rowHidden="false" textHAlign="justify" textVAlign="top">
            <anchor moveWithCells="false" sizeWithCells="false">
              <xdr:from>
                <xdr:col>11</xdr:col>
                <xdr:colOff>19</xdr:colOff>
                <xdr:row>8</xdr:row>
                <xdr:rowOff>2</xdr:rowOff>
              </xdr:from>
              <xdr:to>
                <xdr:col>13</xdr:col>
                <xdr:colOff>7</xdr:colOff>
                <xdr:row>11</xdr:row>
                <xdr:rowOff>12</xdr:rowOff>
              </xdr:to>
            </anchor>
          </commentPr>
        </mc:Choice>
        <mc:Fallback/>
      </mc:AlternateContent>
    </comment>
    <comment ref="F4"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8</xdr:col>
                <xdr:colOff>16</xdr:colOff>
                <xdr:row>2</xdr:row>
                <xdr:rowOff>4</xdr:rowOff>
              </xdr:from>
              <xdr:to>
                <xdr:col>11</xdr:col>
                <xdr:colOff>5</xdr:colOff>
                <xdr:row>5</xdr:row>
                <xdr:rowOff>3</xdr:rowOff>
              </xdr:to>
            </anchor>
          </commentPr>
        </mc:Choice>
        <mc:Fallback/>
      </mc:AlternateContent>
    </comment>
    <comment ref="L9"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7</xdr:col>
                <xdr:colOff>19</xdr:colOff>
                <xdr:row>8</xdr:row>
                <xdr:rowOff>2</xdr:rowOff>
              </xdr:from>
              <xdr:to>
                <xdr:col>20</xdr:col>
                <xdr:colOff>11</xdr:colOff>
                <xdr:row>11</xdr:row>
                <xdr:rowOff>12</xdr:rowOff>
              </xdr:to>
            </anchor>
          </commentPr>
        </mc:Choice>
        <mc:Fallback/>
      </mc:AlternateContent>
    </comment>
    <comment ref="R9" authorId="0">
      <text>
        <r>
          <rPr>
            <sz val="7"/>
            <color rgb="FF000000"/>
            <rFont val="Arial"/>
            <family val="2"/>
          </rPr>
          <t xml:space="preserve">Anzahl der Haushalte, in denen entsprechende langlebige Gebrauchsgüter vorhanden sind, bezogen auf hochgerechnete Haushalte der jeweiligen Spalte.</t>
        </r>
      </text>
      <mc:AlternateContent>
        <mc:Choice Requires="v2">
          <commentPr autoFill="true" autoScale="false" colHidden="false" locked="false" rowHidden="false" textHAlign="justify" textVAlign="top">
            <anchor moveWithCells="false" sizeWithCells="false">
              <xdr:from>
                <xdr:col>26</xdr:col>
                <xdr:colOff>16</xdr:colOff>
                <xdr:row>7</xdr:row>
                <xdr:rowOff>4</xdr:rowOff>
              </xdr:from>
              <xdr:to>
                <xdr:col>28</xdr:col>
                <xdr:colOff>3</xdr:colOff>
                <xdr:row>10</xdr:row>
                <xdr:rowOff>15</xdr:rowOff>
              </xdr:to>
            </anchor>
          </commentPr>
        </mc:Choice>
        <mc:Fallback/>
      </mc:AlternateContent>
    </comment>
    <comment ref="AA9"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32</xdr:col>
                <xdr:colOff>19</xdr:colOff>
                <xdr:row>8</xdr:row>
                <xdr:rowOff>2</xdr:rowOff>
              </xdr:from>
              <xdr:to>
                <xdr:col>34</xdr:col>
                <xdr:colOff>2</xdr:colOff>
                <xdr:row>11</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5</xdr:col>
                <xdr:colOff>3</xdr:colOff>
                <xdr:row>18</xdr:row>
                <xdr:rowOff>14</xdr:rowOff>
              </xdr:to>
            </anchor>
          </commentPr>
        </mc:Choice>
        <mc:Fallback/>
      </mc:AlternateContent>
    </comment>
    <comment ref="C9"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4</xdr:colOff>
                <xdr:row>8</xdr:row>
                <xdr:rowOff>19</xdr:rowOff>
              </xdr:to>
            </anchor>
          </commentPr>
        </mc:Choice>
        <mc:Fallback/>
      </mc:AlternateContent>
    </comment>
    <comment ref="K9" authorId="0">
      <text>
        <r>
          <rPr>
            <sz val="7"/>
            <color rgb="FF000000"/>
            <rFont val="Arial"/>
            <family val="2"/>
          </rPr>
          <t xml:space="preserve">Bezogen auf die hochgerechneten Haushalte der jeweiligen Spalte.</t>
        </r>
      </text>
      <mc:AlternateContent>
        <mc:Choice Requires="v2">
          <commentPr autoFill="true" autoScale="false" colHidden="false" locked="false" rowHidden="false" textHAlign="justify" textVAlign="top">
            <anchor moveWithCells="false" sizeWithCells="false">
              <xdr:from>
                <xdr:col>18</xdr:col>
                <xdr:colOff>16</xdr:colOff>
                <xdr:row>7</xdr:row>
                <xdr:rowOff>5</xdr:rowOff>
              </xdr:from>
              <xdr:to>
                <xdr:col>19</xdr:col>
                <xdr:colOff>83</xdr:colOff>
                <xdr:row>8</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2"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3</xdr:col>
                <xdr:colOff>16</xdr:colOff>
                <xdr:row>149</xdr:row>
                <xdr:rowOff>5</xdr:rowOff>
              </xdr:from>
              <xdr:to>
                <xdr:col>5</xdr:col>
                <xdr:colOff>42</xdr:colOff>
                <xdr:row>151</xdr:row>
                <xdr:rowOff>1</xdr:rowOff>
              </xdr:to>
            </anchor>
          </commentPr>
        </mc:Choice>
        <mc:Fallback/>
      </mc:AlternateContent>
    </comment>
    <comment ref="C170" authorId="0">
      <text>
        <r>
          <rPr>
            <sz val="7"/>
            <color rgb="FF000000"/>
            <rFont val="Arial"/>
            <family val="2"/>
          </rPr>
          <t xml:space="preserve">Selbsteinstufung des Haushalts am 01.01.2018. Ohne Haushalte von Landwirten.</t>
        </r>
      </text>
      <mc:AlternateContent>
        <mc:Choice Requires="v2">
          <commentPr autoFill="true" autoScale="false" colHidden="false" locked="false" rowHidden="false" textHAlign="justify" textVAlign="top">
            <anchor moveWithCells="false" sizeWithCells="false">
              <xdr:from>
                <xdr:col>10</xdr:col>
                <xdr:colOff>54</xdr:colOff>
                <xdr:row>167</xdr:row>
                <xdr:rowOff>5</xdr:rowOff>
              </xdr:from>
              <xdr:to>
                <xdr:col>12</xdr:col>
                <xdr:colOff>37</xdr:colOff>
                <xdr:row>171</xdr:row>
                <xdr:rowOff>10</xdr:rowOff>
              </xdr:to>
            </anchor>
          </commentPr>
        </mc:Choice>
        <mc:Fallback/>
      </mc:AlternateContent>
    </comment>
    <comment ref="F180" authorId="0">
      <text>
        <r>
          <rPr>
            <sz val="7"/>
            <color rgb="FF000000"/>
            <rFont val="Arial"/>
            <family val="2"/>
          </rPr>
          <t xml:space="preserve">Mit ledigem(n) Kind(ern) unter 18 Jahren.</t>
        </r>
      </text>
      <mc:AlternateContent>
        <mc:Choice Requires="v2">
          <commentPr autoFill="true" autoScale="false" colHidden="false" locked="false" rowHidden="false" textHAlign="justify" textVAlign="top">
            <anchor moveWithCells="false" sizeWithCells="false">
              <xdr:from>
                <xdr:col>6</xdr:col>
                <xdr:colOff>15</xdr:colOff>
                <xdr:row>177</xdr:row>
                <xdr:rowOff>5</xdr:rowOff>
              </xdr:from>
              <xdr:to>
                <xdr:col>8</xdr:col>
                <xdr:colOff>17</xdr:colOff>
                <xdr:row>179</xdr:row>
                <xdr:rowOff>6</xdr:rowOff>
              </xdr:to>
            </anchor>
          </commentPr>
        </mc:Choice>
        <mc:Fallback/>
      </mc:AlternateContent>
    </comment>
    <comment ref="H182" authorId="0">
      <text>
        <r>
          <rPr>
            <sz val="7"/>
            <color rgb="FF000000"/>
            <rFont val="Arial"/>
            <family val="2"/>
          </rPr>
          <t xml:space="preserve">Ledige(s) Kind(der) unter 18 Jahren der Haupteinkommenspersonen oder der Ehe- bzw. Lebenspartner.</t>
        </r>
      </text>
      <mc:AlternateContent>
        <mc:Choice Requires="v2">
          <commentPr autoFill="true" autoScale="false" colHidden="false" locked="false" rowHidden="false" textHAlign="justify" textVAlign="top">
            <anchor moveWithCells="false" sizeWithCells="false">
              <xdr:from>
                <xdr:col>9</xdr:col>
                <xdr:colOff>15</xdr:colOff>
                <xdr:row>176</xdr:row>
                <xdr:rowOff>14</xdr:rowOff>
              </xdr:from>
              <xdr:to>
                <xdr:col>11</xdr:col>
                <xdr:colOff>38</xdr:colOff>
                <xdr:row>180</xdr:row>
                <xdr:rowOff>3</xdr:rowOff>
              </xdr:to>
            </anchor>
          </commentPr>
        </mc:Choice>
        <mc:Fallback/>
      </mc:AlternateContent>
    </comment>
    <comment ref="J180"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0</xdr:col>
                <xdr:colOff>17</xdr:colOff>
                <xdr:row>178</xdr:row>
                <xdr:rowOff>0</xdr:rowOff>
              </xdr:from>
              <xdr:to>
                <xdr:col>12</xdr:col>
                <xdr:colOff>0</xdr:colOff>
                <xdr:row>18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3</xdr:col>
                <xdr:colOff>25</xdr:colOff>
                <xdr:row>13</xdr:row>
                <xdr:rowOff>5</xdr:rowOff>
              </xdr:from>
              <xdr:to>
                <xdr:col>5</xdr:col>
                <xdr:colOff>40</xdr:colOff>
                <xdr:row>1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28</xdr:colOff>
                <xdr:row>16</xdr:row>
                <xdr:rowOff>5</xdr:rowOff>
              </xdr:from>
              <xdr:to>
                <xdr:col>5</xdr:col>
                <xdr:colOff>31</xdr:colOff>
                <xdr:row>19</xdr:row>
                <xdr:rowOff>2</xdr:rowOff>
              </xdr:to>
            </anchor>
          </commentPr>
        </mc:Choice>
        <mc:Fallback/>
      </mc:AlternateContent>
    </comment>
    <comment ref="D5"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21</xdr:colOff>
                <xdr:row>2</xdr:row>
                <xdr:rowOff>6</xdr:rowOff>
              </xdr:from>
              <xdr:to>
                <xdr:col>7</xdr:col>
                <xdr:colOff>25</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23</xdr:colOff>
                <xdr:row>18</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20</xdr:colOff>
                <xdr:row>18</xdr:row>
                <xdr:rowOff>2</xdr:rowOff>
              </xdr:to>
            </anchor>
          </commentPr>
        </mc:Choice>
        <mc:Fallback/>
      </mc:AlternateContent>
    </comment>
    <comment ref="D3" authorId="0">
      <text>
        <r>
          <rPr>
            <sz val="7"/>
            <color rgb="FF000000"/>
            <rFont val="Arial"/>
            <family val="2"/>
          </rPr>
          <t xml:space="preserve">Selbsteinstufung des Haushalts am 01.01.2018. Ohne Haushalte von Landwirten.</t>
        </r>
      </text>
      <mc:AlternateContent>
        <mc:Choice Requires="v2">
          <commentPr autoFill="true" autoScale="false" colHidden="false" locked="false" rowHidden="false" textHAlign="justify" textVAlign="top">
            <anchor moveWithCells="false" sizeWithCells="false">
              <xdr:from>
                <xdr:col>4</xdr:col>
                <xdr:colOff>20</xdr:colOff>
                <xdr:row>1</xdr:row>
                <xdr:rowOff>18</xdr:rowOff>
              </xdr:from>
              <xdr:to>
                <xdr:col>7</xdr:col>
                <xdr:colOff>34</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Firmenwagen, die auch privat genutzt werden dürfen. Keine Ratenkäuf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24</xdr:colOff>
                <xdr:row>17</xdr:row>
                <xdr:rowOff>2</xdr:rowOff>
              </xdr:to>
            </anchor>
          </commentPr>
        </mc:Choice>
        <mc:Fallback/>
      </mc:AlternateContent>
    </comment>
    <comment ref="G4" authorId="0">
      <text>
        <r>
          <rPr>
            <sz val="7"/>
            <color rgb="FF000000"/>
            <rFont val="Arial"/>
            <family val="2"/>
          </rPr>
          <t xml:space="preserve">Mit ledigem(n) Kind(ern) unter 18 Jahren.</t>
        </r>
      </text>
      <mc:AlternateContent>
        <mc:Choice Requires="v2">
          <commentPr autoFill="true" autoScale="false" colHidden="false" locked="false" rowHidden="false" textHAlign="justify" textVAlign="top">
            <anchor moveWithCells="false" sizeWithCells="false">
              <xdr:from>
                <xdr:col>2</xdr:col>
                <xdr:colOff>22</xdr:colOff>
                <xdr:row>1</xdr:row>
                <xdr:rowOff>17</xdr:rowOff>
              </xdr:from>
              <xdr:to>
                <xdr:col>4</xdr:col>
                <xdr:colOff>37</xdr:colOff>
                <xdr:row>3</xdr:row>
                <xdr:rowOff>5</xdr:rowOff>
              </xdr:to>
            </anchor>
          </commentPr>
        </mc:Choice>
        <mc:Fallback/>
      </mc:AlternateContent>
    </comment>
    <comment ref="I6" authorId="0">
      <text>
        <r>
          <rPr>
            <sz val="7"/>
            <color rgb="FF000000"/>
            <rFont val="Arial"/>
            <family val="2"/>
          </rPr>
          <t xml:space="preserve">Ledige(s) Kind(er) unter 18 Jahren der Haupteinkommenspersonen oder der Ehe- bzw. Lebenspartner und -partnerinnen.</t>
        </r>
      </text>
      <mc:AlternateContent>
        <mc:Choice Requires="v2">
          <commentPr autoFill="true" autoScale="false" colHidden="false" locked="false" rowHidden="false" textHAlign="justify" textVAlign="top">
            <anchor moveWithCells="false" sizeWithCells="false">
              <xdr:from>
                <xdr:col>10</xdr:col>
                <xdr:colOff>8</xdr:colOff>
                <xdr:row>3</xdr:row>
                <xdr:rowOff>6</xdr:rowOff>
              </xdr:from>
              <xdr:to>
                <xdr:col>12</xdr:col>
                <xdr:colOff>61</xdr:colOff>
                <xdr:row>6</xdr:row>
                <xdr:rowOff>12</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1</xdr:col>
                <xdr:colOff>8</xdr:colOff>
                <xdr:row>1</xdr:row>
                <xdr:rowOff>17</xdr:rowOff>
              </xdr:from>
              <xdr:to>
                <xdr:col>13</xdr:col>
                <xdr:colOff>7</xdr:colOff>
                <xdr:row>4</xdr:row>
                <xdr:rowOff>15</xdr:rowOff>
              </xdr:to>
            </anchor>
          </commentPr>
        </mc:Choice>
        <mc:Fallback/>
      </mc:AlternateContent>
    </comment>
  </commentList>
</comments>
</file>

<file path=xl/sharedStrings.xml><?xml version="1.0" encoding="utf-8"?>
<sst xmlns="http://schemas.openxmlformats.org/spreadsheetml/2006/main" count="7600" uniqueCount="1245">
  <si>
    <t xml:space="preserve">Statistische Berichte</t>
  </si>
  <si>
    <t xml:space="preserve">Einkommens- und Verbrauchsstichprobe</t>
  </si>
  <si>
    <t xml:space="preserve">O II - 5j</t>
  </si>
  <si>
    <t xml:space="preserve">Ausstattung privater Haushalte mit ausgewählten</t>
  </si>
  <si>
    <t xml:space="preserve">langlebigen Gebrauchsgütern und Wohnverhältnisse</t>
  </si>
  <si>
    <t xml:space="preserve">in Mecklenburg-Vorpommern</t>
  </si>
  <si>
    <t xml:space="preserve">01.01.2018</t>
  </si>
  <si>
    <t xml:space="preserve">Kennziffer:</t>
  </si>
  <si>
    <t xml:space="preserve">O213 2018 01</t>
  </si>
  <si>
    <t xml:space="preserve">Herausgabe:</t>
  </si>
  <si>
    <t xml:space="preserve">20.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Einkommens- und Verbrauchsstichprobe 2018:  Ergebnisse der Allgemeinen Angaben für Mecklenburg-
   Vorpommern</t>
  </si>
  <si>
    <t xml:space="preserve">Kapitel 1</t>
  </si>
  <si>
    <t xml:space="preserve">Private Haushalte mit ausgewählten langlebigen Gebrauchsgütern am 1. Januar 2018</t>
  </si>
  <si>
    <t xml:space="preserve">   Tabelle 1.1</t>
  </si>
  <si>
    <t xml:space="preserve">Nach Haushaltsgröße</t>
  </si>
  <si>
    <t xml:space="preserve">   Tabelle 1.2</t>
  </si>
  <si>
    <t xml:space="preserve">Nach sozialer Stellung der Haupteinkommensbezieher</t>
  </si>
  <si>
    <t xml:space="preserve">   Tabelle 1.3</t>
  </si>
  <si>
    <t xml:space="preserve">Nach Alter der Haupteinkommensbezieher</t>
  </si>
  <si>
    <t xml:space="preserve">   Tabelle 1.4</t>
  </si>
  <si>
    <t xml:space="preserve">Nach monatlichem Haushaltsnettoeinkommen</t>
  </si>
  <si>
    <t xml:space="preserve">   Tabelle 1.5</t>
  </si>
  <si>
    <t xml:space="preserve">Nach Haushaltstyp</t>
  </si>
  <si>
    <t xml:space="preserve">Kapitel 2</t>
  </si>
  <si>
    <t xml:space="preserve">Ausstattungsgrad privater Haushalte mit ausgewählten langlebigen Gebrauchsgütern 
   am 1. Janaur 2018</t>
  </si>
  <si>
    <t xml:space="preserve">   Tabelle 2.1</t>
  </si>
  <si>
    <t xml:space="preserve">   Tabelle 2.2</t>
  </si>
  <si>
    <t xml:space="preserve">Nach sozialer Stellung der Haupteinkommensbezieher </t>
  </si>
  <si>
    <t xml:space="preserve">   Tabelle 2.3</t>
  </si>
  <si>
    <t xml:space="preserve">Nach Alter der Haupteinkommensbezieher </t>
  </si>
  <si>
    <t xml:space="preserve">   Tabelle 2.4</t>
  </si>
  <si>
    <t xml:space="preserve">   Tabelle 2.5</t>
  </si>
  <si>
    <t xml:space="preserve">Kapitel 3</t>
  </si>
  <si>
    <t xml:space="preserve">Ausstattungsbestand privater Haushalte mit ausgewählten langlebigen Gebrauchsgütern
   am 1. Januar 2018</t>
  </si>
  <si>
    <t xml:space="preserve">   Tabelle 3.1</t>
  </si>
  <si>
    <t xml:space="preserve">   Tabelle 3.2</t>
  </si>
  <si>
    <t xml:space="preserve">   Tabelle 3.3</t>
  </si>
  <si>
    <t xml:space="preserve">   Tabelle 3.4</t>
  </si>
  <si>
    <t xml:space="preserve">   Tabelle 3.5</t>
  </si>
  <si>
    <t xml:space="preserve">Kapitel 4</t>
  </si>
  <si>
    <t xml:space="preserve">Wohnsituation privater Haushalte am 1. Januar 2018</t>
  </si>
  <si>
    <t xml:space="preserve">   Tabelle 4.1</t>
  </si>
  <si>
    <t xml:space="preserve">Nach Art der Nutzung</t>
  </si>
  <si>
    <t xml:space="preserve">   Tabelle 4.2</t>
  </si>
  <si>
    <t xml:space="preserve">   Tabelle 4.3</t>
  </si>
  <si>
    <t xml:space="preserve">   Tabelle 4.4</t>
  </si>
  <si>
    <t xml:space="preserve">   Tabelle 4.5</t>
  </si>
  <si>
    <t xml:space="preserve">   Tabelle 4.6</t>
  </si>
  <si>
    <t xml:space="preserve">Kapitel 5</t>
  </si>
  <si>
    <t xml:space="preserve">Ausstattungsgrad privater Haushalte mit ausgewählten langlebigen Gebrauchsgütern
   nach sozialer Stellung der Haupteinkommensbezieher und 
   Haushaltsgröße im Zeitvergleich</t>
  </si>
  <si>
    <t xml:space="preserve">Nachrichtlich:</t>
  </si>
  <si>
    <t xml:space="preserve">Ausstattung privater Haushalte mit ausgewählten Gebrauchsgütern am 1. Januar 2018 nach Ländern </t>
  </si>
  <si>
    <t xml:space="preserve">Fußnotenerläuterungen</t>
  </si>
  <si>
    <t xml:space="preserve">Übersicht über die erfassten und hochgerechneten Haushalte im Einführungsinterview 2018</t>
  </si>
  <si>
    <t xml:space="preserve">Haushalte</t>
  </si>
  <si>
    <t xml:space="preserve">Insge-
samt</t>
  </si>
  <si>
    <t xml:space="preserve">Davon mit ... Person(en)</t>
  </si>
  <si>
    <t xml:space="preserve">5 und mehr</t>
  </si>
  <si>
    <t xml:space="preserve">Erfasst (Anzahl) </t>
  </si>
  <si>
    <t xml:space="preserve">(50)</t>
  </si>
  <si>
    <t xml:space="preserve">Hochgerechnet </t>
  </si>
  <si>
    <t xml:space="preserve">(19 000)</t>
  </si>
  <si>
    <t xml:space="preserve">Haus-
halte 
insge-
samt</t>
  </si>
  <si>
    <t xml:space="preserve">Davon nach sozialer Stellung</t>
  </si>
  <si>
    <r>
      <rPr>
        <sz val="9"/>
        <rFont val="Arial"/>
        <family val="2"/>
      </rPr>
      <t xml:space="preserve">Selbst-
stän-
dige </t>
    </r>
    <r>
      <rPr>
        <sz val="6"/>
        <rFont val="Arial"/>
        <family val="2"/>
      </rPr>
      <t xml:space="preserve">1)</t>
    </r>
  </si>
  <si>
    <t xml:space="preserve">Beamte</t>
  </si>
  <si>
    <t xml:space="preserve">Angestellte/ Arbeiter</t>
  </si>
  <si>
    <t xml:space="preserve">Arbeits-
lose</t>
  </si>
  <si>
    <t xml:space="preserve">Nicht-
erwerbs-
tätige</t>
  </si>
  <si>
    <t xml:space="preserve">darunter</t>
  </si>
  <si>
    <t xml:space="preserve">Rentner</t>
  </si>
  <si>
    <t xml:space="preserve">(78)</t>
  </si>
  <si>
    <t xml:space="preserve">Hochgerechnet</t>
  </si>
  <si>
    <t xml:space="preserve">(44 000)</t>
  </si>
  <si>
    <t xml:space="preserve">(61 000)</t>
  </si>
  <si>
    <t xml:space="preserve">Davon im Alter von ... bis ... Jahren</t>
  </si>
  <si>
    <t xml:space="preserve">18 - 24</t>
  </si>
  <si>
    <t xml:space="preserve">25 - 34</t>
  </si>
  <si>
    <t xml:space="preserve">35 - 44</t>
  </si>
  <si>
    <t xml:space="preserve">45 - 54</t>
  </si>
  <si>
    <t xml:space="preserve">55- 64</t>
  </si>
  <si>
    <t xml:space="preserve">65 - 69</t>
  </si>
  <si>
    <t xml:space="preserve">70 und
mehr</t>
  </si>
  <si>
    <t xml:space="preserve">(57)</t>
  </si>
  <si>
    <t xml:space="preserve">(31 000)</t>
  </si>
  <si>
    <r>
      <rPr>
        <sz val="9"/>
        <rFont val="Arial"/>
        <family val="2"/>
      </rPr>
      <t xml:space="preserve">Darunter monatliches Haushaltsnettoeinkommen von ... bis unter ... EUR </t>
    </r>
    <r>
      <rPr>
        <sz val="6"/>
        <rFont val="Arial"/>
        <family val="2"/>
      </rPr>
      <t xml:space="preserve">2)</t>
    </r>
  </si>
  <si>
    <t xml:space="preserve">unter</t>
  </si>
  <si>
    <t xml:space="preserve">900 -</t>
  </si>
  <si>
    <t xml:space="preserve">1 300 -</t>
  </si>
  <si>
    <t xml:space="preserve">1 500 -</t>
  </si>
  <si>
    <t xml:space="preserve">2 000 -</t>
  </si>
  <si>
    <t xml:space="preserve">2 600 -</t>
  </si>
  <si>
    <t xml:space="preserve">3 600  -</t>
  </si>
  <si>
    <t xml:space="preserve">5 000 -</t>
  </si>
  <si>
    <t xml:space="preserve">1 300</t>
  </si>
  <si>
    <t xml:space="preserve">1 500</t>
  </si>
  <si>
    <t xml:space="preserve">2 000</t>
  </si>
  <si>
    <t xml:space="preserve">2 600</t>
  </si>
  <si>
    <t xml:space="preserve">3 600</t>
  </si>
  <si>
    <t xml:space="preserve">5 000</t>
  </si>
  <si>
    <t xml:space="preserve">18 000</t>
  </si>
  <si>
    <t xml:space="preserve">Haus-
halte
insge-
samt</t>
  </si>
  <si>
    <t xml:space="preserve">Davon nach Haushaltstyp</t>
  </si>
  <si>
    <t xml:space="preserve">Allein-lebende</t>
  </si>
  <si>
    <t xml:space="preserve">davon</t>
  </si>
  <si>
    <r>
      <rPr>
        <sz val="9"/>
        <rFont val="Arial"/>
        <family val="2"/>
      </rPr>
      <t xml:space="preserve">Allein-erzie-hende </t>
    </r>
    <r>
      <rPr>
        <sz val="6"/>
        <rFont val="Arial"/>
        <family val="2"/>
      </rPr>
      <t xml:space="preserve">3)</t>
    </r>
  </si>
  <si>
    <t xml:space="preserve">Paare</t>
  </si>
  <si>
    <r>
      <rPr>
        <sz val="9"/>
        <rFont val="Arial"/>
        <family val="2"/>
      </rPr>
      <t xml:space="preserve">sonstige Haus-
halte </t>
    </r>
    <r>
      <rPr>
        <sz val="6"/>
        <rFont val="Arial"/>
        <family val="2"/>
      </rPr>
      <t xml:space="preserve">5)</t>
    </r>
  </si>
  <si>
    <t xml:space="preserve">Männer</t>
  </si>
  <si>
    <t xml:space="preserve">Frauen</t>
  </si>
  <si>
    <t xml:space="preserve">ohne</t>
  </si>
  <si>
    <t xml:space="preserve">mit</t>
  </si>
  <si>
    <r>
      <rPr>
        <sz val="9"/>
        <rFont val="Arial"/>
        <family val="2"/>
      </rPr>
      <t xml:space="preserve">Kind(ern) </t>
    </r>
    <r>
      <rPr>
        <sz val="6"/>
        <rFont val="Arial"/>
        <family val="2"/>
      </rPr>
      <t xml:space="preserve">4)</t>
    </r>
  </si>
  <si>
    <t xml:space="preserve">Einkommens- und Verbrauchsstichprobe 2018:</t>
  </si>
  <si>
    <t xml:space="preserve">Ergebnisse der Allgemeinen Angaben für Mecklenburg-Vorpommern</t>
  </si>
  <si>
    <t xml:space="preserve">Gebrauchsgüter</t>
  </si>
  <si>
    <t xml:space="preserve">Anteil der Haushalte mit entsprechenden Gebrauchsgütern in Prozent</t>
  </si>
  <si>
    <t xml:space="preserve">Mecklenburg-Vorpommern</t>
  </si>
  <si>
    <t xml:space="preserve">Deutschland</t>
  </si>
  <si>
    <t xml:space="preserve">Personalcomputer</t>
  </si>
  <si>
    <t xml:space="preserve">PC stationär</t>
  </si>
  <si>
    <t xml:space="preserve">PC mobil (Notebook, Laptop)</t>
  </si>
  <si>
    <t xml:space="preserve">Internetanschluss, -zugang</t>
  </si>
  <si>
    <t xml:space="preserve">Private Haushalte
mit ausgewählten Gebrauchsgütern am 1. Januar 2018</t>
  </si>
  <si>
    <t xml:space="preserve">Tabelle 1.1</t>
  </si>
  <si>
    <t xml:space="preserve">Lfd.
Nr.</t>
  </si>
  <si>
    <t xml:space="preserve">Gegenstand der Nachweisung</t>
  </si>
  <si>
    <t xml:space="preserve">Haushalte
insgesamt</t>
  </si>
  <si>
    <t xml:space="preserve">Erfasste Haushalte (Anzahl)</t>
  </si>
  <si>
    <t xml:space="preserve">Hochgerechnete Haushalte</t>
  </si>
  <si>
    <t xml:space="preserve">Haushalte in 1 000</t>
  </si>
  <si>
    <t xml:space="preserve">Fahrzeuge</t>
  </si>
  <si>
    <t xml:space="preserve">   Personenkraftwagen</t>
  </si>
  <si>
    <t xml:space="preserve">(19)</t>
  </si>
  <si>
    <t xml:space="preserve">      neu gekauft</t>
  </si>
  <si>
    <t xml:space="preserve">(55)</t>
  </si>
  <si>
    <t xml:space="preserve">(31)</t>
  </si>
  <si>
    <t xml:space="preserve">(15)</t>
  </si>
  <si>
    <t xml:space="preserve">      gebraucht gekauft</t>
  </si>
  <si>
    <t xml:space="preserve">(17)</t>
  </si>
  <si>
    <r>
      <rPr>
        <sz val="8"/>
        <rFont val="Arial"/>
        <family val="2"/>
      </rPr>
      <t xml:space="preserve">      geleast </t>
    </r>
    <r>
      <rPr>
        <sz val="6"/>
        <rFont val="Arial"/>
        <family val="2"/>
      </rPr>
      <t xml:space="preserve">6)</t>
    </r>
  </si>
  <si>
    <t xml:space="preserve">(24)</t>
  </si>
  <si>
    <t xml:space="preserve">   Kraftrad (auch Mofa und Roller)</t>
  </si>
  <si>
    <t xml:space="preserve">(32)</t>
  </si>
  <si>
    <t xml:space="preserve">(16)</t>
  </si>
  <si>
    <t xml:space="preserve">(13)</t>
  </si>
  <si>
    <t xml:space="preserve">   Fahrrad</t>
  </si>
  <si>
    <t xml:space="preserve">      darunter Pedelec (Elektrofahrrad)</t>
  </si>
  <si>
    <t xml:space="preserve">(34)</t>
  </si>
  <si>
    <t xml:space="preserve">(18)</t>
  </si>
  <si>
    <t xml:space="preserve">Unterhaltungselektronik</t>
  </si>
  <si>
    <t xml:space="preserve">   Fernseher</t>
  </si>
  <si>
    <t xml:space="preserve">      darunter Flachbildfernseher</t>
  </si>
  <si>
    <t xml:space="preserve">   Satelliten-TV-Anschluss</t>
  </si>
  <si>
    <t xml:space="preserve">   Kabel-TV-Anschluss</t>
  </si>
  <si>
    <t xml:space="preserve">   Antennen-TV-Anschluss (DVB-T)</t>
  </si>
  <si>
    <t xml:space="preserve">(53)</t>
  </si>
  <si>
    <t xml:space="preserve">(20)</t>
  </si>
  <si>
    <t xml:space="preserve">   DVD- und Blu-ray-Geräte</t>
  </si>
  <si>
    <t xml:space="preserve">      darunter Blu-ray-Gerät</t>
  </si>
  <si>
    <t xml:space="preserve">(42)</t>
  </si>
  <si>
    <t xml:space="preserve">(27)</t>
  </si>
  <si>
    <t xml:space="preserve">(22)</t>
  </si>
  <si>
    <t xml:space="preserve">   Videokamera (Camcorder)</t>
  </si>
  <si>
    <t xml:space="preserve">      analog</t>
  </si>
  <si>
    <t xml:space="preserve">(39)</t>
  </si>
  <si>
    <t xml:space="preserve">(23)</t>
  </si>
  <si>
    <t xml:space="preserve">      digital</t>
  </si>
  <si>
    <t xml:space="preserve">(33)</t>
  </si>
  <si>
    <t xml:space="preserve">(10)</t>
  </si>
  <si>
    <t xml:space="preserve">   Fotoapparat</t>
  </si>
  <si>
    <t xml:space="preserve">(25)</t>
  </si>
  <si>
    <t xml:space="preserve">(12)</t>
  </si>
  <si>
    <t xml:space="preserve">   MP3-Player</t>
  </si>
  <si>
    <t xml:space="preserve">(9)</t>
  </si>
  <si>
    <t xml:space="preserve">   Spielkonsole (auch tragbar)</t>
  </si>
  <si>
    <t xml:space="preserve">(28)</t>
  </si>
  <si>
    <t xml:space="preserve">Informations- und Kommunikationstechnik</t>
  </si>
  <si>
    <t xml:space="preserve">   Personalcomputer (PC)</t>
  </si>
  <si>
    <t xml:space="preserve">      stationär</t>
  </si>
  <si>
    <t xml:space="preserve">(26)</t>
  </si>
  <si>
    <t xml:space="preserve">      mobil</t>
  </si>
  <si>
    <t xml:space="preserve">         Laptop/Notebook, Netbook</t>
  </si>
  <si>
    <t xml:space="preserve">         Tablet</t>
  </si>
  <si>
    <t xml:space="preserve">(14)</t>
  </si>
  <si>
    <t xml:space="preserve">   Drucker (auch im Kombigerät)</t>
  </si>
  <si>
    <t xml:space="preserve">   Internetanschluss (auch mobil)</t>
  </si>
  <si>
    <t xml:space="preserve">      stationär (z. B. DSL oder Kabel)</t>
  </si>
  <si>
    <t xml:space="preserve">      mobil (z. B. Smartphone, Surfstick)</t>
  </si>
  <si>
    <t xml:space="preserve">   Telefon</t>
  </si>
  <si>
    <t xml:space="preserve">      Festnetztelefon</t>
  </si>
  <si>
    <t xml:space="preserve">      Mobiltelefon (Handy, Smartphone)</t>
  </si>
  <si>
    <t xml:space="preserve">         darunter Smartphone</t>
  </si>
  <si>
    <t xml:space="preserve">   Navigationsgerät</t>
  </si>
  <si>
    <t xml:space="preserve">(30)</t>
  </si>
  <si>
    <t xml:space="preserve">Haushalts- und sonstige Geräte</t>
  </si>
  <si>
    <t xml:space="preserve">   Kühlschrank, Kühl- und Gefrier-
      kombination</t>
  </si>
  <si>
    <t xml:space="preserve">   Gefrierschrank, Gefriertruhe</t>
  </si>
  <si>
    <t xml:space="preserve">(11)</t>
  </si>
  <si>
    <t xml:space="preserve">   Geschirrspülmaschine</t>
  </si>
  <si>
    <t xml:space="preserve">   Mikrowellengerät</t>
  </si>
  <si>
    <t xml:space="preserve">   Waschmaschine</t>
  </si>
  <si>
    <t xml:space="preserve">   Wäschetrockner (auch im Kombigerät)</t>
  </si>
  <si>
    <t xml:space="preserve">(35)</t>
  </si>
  <si>
    <t xml:space="preserve">   Elektroherd (auch im Kombigerät)</t>
  </si>
  <si>
    <t xml:space="preserve">   Gasherd</t>
  </si>
  <si>
    <t xml:space="preserve">   Heimtrainer (z. B. Ergometer, Laufband)</t>
  </si>
  <si>
    <t xml:space="preserve">(59)</t>
  </si>
  <si>
    <t xml:space="preserve">Tabelle 1.2</t>
  </si>
  <si>
    <t xml:space="preserve">Davon nach der sozialen Stellung der Haupteinkommensbezieher</t>
  </si>
  <si>
    <r>
      <rPr>
        <sz val="8"/>
        <rFont val="Arial"/>
        <family val="2"/>
      </rPr>
      <t xml:space="preserve">Selbst-
stän-
dige </t>
    </r>
    <r>
      <rPr>
        <sz val="6"/>
        <rFont val="Arial"/>
        <family val="2"/>
      </rPr>
      <t xml:space="preserve">1)</t>
    </r>
  </si>
  <si>
    <t xml:space="preserve">Arbeit-
nehmer</t>
  </si>
  <si>
    <t xml:space="preserve">Ange-
stellte/
Arbeiter</t>
  </si>
  <si>
    <t xml:space="preserve">Pensio-
näre</t>
  </si>
  <si>
    <t xml:space="preserve">(36)</t>
  </si>
  <si>
    <t xml:space="preserve">(8)</t>
  </si>
  <si>
    <t xml:space="preserve">(21)</t>
  </si>
  <si>
    <t xml:space="preserve">(4)</t>
  </si>
  <si>
    <t xml:space="preserve">(40)</t>
  </si>
  <si>
    <t xml:space="preserve">(48)</t>
  </si>
  <si>
    <t xml:space="preserve">(58)</t>
  </si>
  <si>
    <t xml:space="preserve">(47)</t>
  </si>
  <si>
    <t xml:space="preserve">(43)</t>
  </si>
  <si>
    <t xml:space="preserve">(7)</t>
  </si>
  <si>
    <t xml:space="preserve">(37)</t>
  </si>
  <si>
    <t xml:space="preserve">(5)</t>
  </si>
  <si>
    <t xml:space="preserve">(6)</t>
  </si>
  <si>
    <t xml:space="preserve">(49)</t>
  </si>
  <si>
    <t xml:space="preserve">(29)</t>
  </si>
  <si>
    <t xml:space="preserve">(44)</t>
  </si>
  <si>
    <t xml:space="preserve">(60)</t>
  </si>
  <si>
    <t xml:space="preserve">(38)</t>
  </si>
  <si>
    <t xml:space="preserve">(54)</t>
  </si>
  <si>
    <t xml:space="preserve">(45)</t>
  </si>
  <si>
    <t xml:space="preserve">(51)</t>
  </si>
  <si>
    <t xml:space="preserve">Tabelle 1.3</t>
  </si>
  <si>
    <t xml:space="preserve">Davon nach dem Alter der Haupteinkommensbezieher 
von ... bis ... Jahren</t>
  </si>
  <si>
    <t xml:space="preserve">18
-
24</t>
  </si>
  <si>
    <t xml:space="preserve">25
-
34</t>
  </si>
  <si>
    <t xml:space="preserve">35
-
44</t>
  </si>
  <si>
    <t xml:space="preserve">45
-
54</t>
  </si>
  <si>
    <t xml:space="preserve">55
-
64</t>
  </si>
  <si>
    <t xml:space="preserve">65
-
69</t>
  </si>
  <si>
    <t xml:space="preserve">70
-
79</t>
  </si>
  <si>
    <t xml:space="preserve">80
und
mehr</t>
  </si>
  <si>
    <t xml:space="preserve">(63)</t>
  </si>
  <si>
    <t xml:space="preserve">(41 000)</t>
  </si>
  <si>
    <t xml:space="preserve">(41)</t>
  </si>
  <si>
    <t xml:space="preserve">(52)</t>
  </si>
  <si>
    <t xml:space="preserve">(56)</t>
  </si>
  <si>
    <t xml:space="preserve">(46)</t>
  </si>
  <si>
    <t xml:space="preserve">(62)</t>
  </si>
  <si>
    <t xml:space="preserve">Tabelle 1.4</t>
  </si>
  <si>
    <r>
      <rPr>
        <sz val="8"/>
        <rFont val="Arial"/>
        <family val="2"/>
      </rPr>
      <t xml:space="preserve">Darunter nach dem monatlichen Haushaltsnettoeinkommen
von ... bis unter ... EUR </t>
    </r>
    <r>
      <rPr>
        <sz val="6"/>
        <rFont val="Arial"/>
        <family val="2"/>
      </rPr>
      <t xml:space="preserve">2)</t>
    </r>
  </si>
  <si>
    <t xml:space="preserve">
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9)</t>
  </si>
  <si>
    <t xml:space="preserve">(76)</t>
  </si>
  <si>
    <t xml:space="preserve">(64)</t>
  </si>
  <si>
    <t xml:space="preserve">(75)</t>
  </si>
  <si>
    <t xml:space="preserve">(61)</t>
  </si>
  <si>
    <t xml:space="preserve">(66)</t>
  </si>
  <si>
    <t xml:space="preserve">(77)</t>
  </si>
  <si>
    <t xml:space="preserve">Tabelle 1.5</t>
  </si>
  <si>
    <t xml:space="preserve">Allein-
lebende</t>
  </si>
  <si>
    <r>
      <rPr>
        <sz val="8"/>
        <rFont val="Arial"/>
        <family val="2"/>
      </rPr>
      <t xml:space="preserve">Allein-
erzie-
hende </t>
    </r>
    <r>
      <rPr>
        <sz val="6"/>
        <rFont val="Arial"/>
        <family val="2"/>
      </rPr>
      <t xml:space="preserve">3)</t>
    </r>
  </si>
  <si>
    <r>
      <rPr>
        <sz val="8"/>
        <rFont val="Arial"/>
        <family val="2"/>
      </rPr>
      <t xml:space="preserve">sonstige
Haus-
halte </t>
    </r>
    <r>
      <rPr>
        <sz val="6"/>
        <rFont val="Arial"/>
        <family val="2"/>
      </rPr>
      <t xml:space="preserve">5)</t>
    </r>
  </si>
  <si>
    <r>
      <rPr>
        <sz val="8"/>
        <rFont val="Arial"/>
        <family val="2"/>
      </rPr>
      <t xml:space="preserve">Kind(ern) </t>
    </r>
    <r>
      <rPr>
        <sz val="6"/>
        <rFont val="Arial"/>
        <family val="2"/>
      </rPr>
      <t xml:space="preserve">4)</t>
    </r>
  </si>
  <si>
    <t xml:space="preserve">(67)</t>
  </si>
  <si>
    <t xml:space="preserve">(65)</t>
  </si>
  <si>
    <t xml:space="preserve">Ausstattungsgrad privater Haushalte
mit ausgewählten Gebrauchsgütern am 1. Januar 2018</t>
  </si>
  <si>
    <t xml:space="preserve">Tabelle 2.1</t>
  </si>
  <si>
    <r>
      <rPr>
        <b val="true"/>
        <sz val="8"/>
        <rFont val="Arial"/>
        <family val="2"/>
      </rPr>
      <t xml:space="preserve">Anteil der Haushalte in Prozent 
(Ausstattungsgrad) </t>
    </r>
    <r>
      <rPr>
        <b val="true"/>
        <sz val="6"/>
        <rFont val="Arial"/>
        <family val="2"/>
      </rPr>
      <t xml:space="preserve">7)</t>
    </r>
  </si>
  <si>
    <t xml:space="preserve">(100,0)</t>
  </si>
  <si>
    <t xml:space="preserve">(16,7)</t>
  </si>
  <si>
    <t xml:space="preserve">(32,3)</t>
  </si>
  <si>
    <t xml:space="preserve">(25,5)</t>
  </si>
  <si>
    <t xml:space="preserve">(88,4)</t>
  </si>
  <si>
    <t xml:space="preserve">(3,0)</t>
  </si>
  <si>
    <t xml:space="preserve">(10,1)</t>
  </si>
  <si>
    <t xml:space="preserve">(16,5)</t>
  </si>
  <si>
    <t xml:space="preserve">(21,7)</t>
  </si>
  <si>
    <t xml:space="preserve">(95,8)</t>
  </si>
  <si>
    <t xml:space="preserve">(4,2)</t>
  </si>
  <si>
    <t xml:space="preserve">(5,8)</t>
  </si>
  <si>
    <t xml:space="preserve">(87,2)</t>
  </si>
  <si>
    <t xml:space="preserve">(79,0)</t>
  </si>
  <si>
    <t xml:space="preserve">(66,4)</t>
  </si>
  <si>
    <t xml:space="preserve">(26,9)</t>
  </si>
  <si>
    <t xml:space="preserve">(6,5)</t>
  </si>
  <si>
    <t xml:space="preserve">(6,0)</t>
  </si>
  <si>
    <t xml:space="preserve">(6,1)</t>
  </si>
  <si>
    <t xml:space="preserve">(76,1)</t>
  </si>
  <si>
    <t xml:space="preserve">(12,9)</t>
  </si>
  <si>
    <t xml:space="preserve">(28,3)</t>
  </si>
  <si>
    <t xml:space="preserve">(37,3)</t>
  </si>
  <si>
    <t xml:space="preserve">(19,3)</t>
  </si>
  <si>
    <t xml:space="preserve">(28,1)</t>
  </si>
  <si>
    <t xml:space="preserve">(4,8)</t>
  </si>
  <si>
    <t xml:space="preserve">(7,2)</t>
  </si>
  <si>
    <t xml:space="preserve">(10,5)</t>
  </si>
  <si>
    <t xml:space="preserve">(15,4)</t>
  </si>
  <si>
    <t xml:space="preserve">(17,2)</t>
  </si>
  <si>
    <t xml:space="preserve">(87,6)</t>
  </si>
  <si>
    <t xml:space="preserve">(25,8)</t>
  </si>
  <si>
    <t xml:space="preserve">(21,1)</t>
  </si>
  <si>
    <t xml:space="preserve">(84,9)</t>
  </si>
  <si>
    <t xml:space="preserve">(54,3)</t>
  </si>
  <si>
    <t xml:space="preserve">(45,0)</t>
  </si>
  <si>
    <t xml:space="preserve">(8,5)</t>
  </si>
  <si>
    <t xml:space="preserve">(54,0)</t>
  </si>
  <si>
    <t xml:space="preserve">(92,9)</t>
  </si>
  <si>
    <t xml:space="preserve">(73,5)</t>
  </si>
  <si>
    <t xml:space="preserve">(90,3)</t>
  </si>
  <si>
    <t xml:space="preserve">(93,8)</t>
  </si>
  <si>
    <t xml:space="preserve">(73,7)</t>
  </si>
  <si>
    <t xml:space="preserve">(83,1)</t>
  </si>
  <si>
    <t xml:space="preserve">(51,5)</t>
  </si>
  <si>
    <t xml:space="preserve">(56,4)</t>
  </si>
  <si>
    <t xml:space="preserve">(58,0)</t>
  </si>
  <si>
    <t xml:space="preserve">(89,4)</t>
  </si>
  <si>
    <t xml:space="preserve">(86,1)</t>
  </si>
  <si>
    <t xml:space="preserve">(98,6)</t>
  </si>
  <si>
    <t xml:space="preserve">(10,6)</t>
  </si>
  <si>
    <t xml:space="preserve">(53,7)</t>
  </si>
  <si>
    <t xml:space="preserve">(70,3)</t>
  </si>
  <si>
    <t xml:space="preserve">(92,8)</t>
  </si>
  <si>
    <t xml:space="preserve">(7,9)</t>
  </si>
  <si>
    <t xml:space="preserve">(7,8)</t>
  </si>
  <si>
    <t xml:space="preserve">(17,9)</t>
  </si>
  <si>
    <t xml:space="preserve">(26,0)</t>
  </si>
  <si>
    <t xml:space="preserve">(31,7)</t>
  </si>
  <si>
    <t xml:space="preserve">Tabelle 2.2</t>
  </si>
  <si>
    <t xml:space="preserve">Davon nach der sozialen Stellung der Haupteinkommensbezieher </t>
  </si>
  <si>
    <t xml:space="preserve">(82,2)</t>
  </si>
  <si>
    <t xml:space="preserve">(38,4)</t>
  </si>
  <si>
    <t xml:space="preserve">(26,5)</t>
  </si>
  <si>
    <t xml:space="preserve">(53,9)</t>
  </si>
  <si>
    <t xml:space="preserve">(34,5)</t>
  </si>
  <si>
    <t xml:space="preserve">(3,5)</t>
  </si>
  <si>
    <t xml:space="preserve">(13,6)</t>
  </si>
  <si>
    <t xml:space="preserve">(91,7)</t>
  </si>
  <si>
    <t xml:space="preserve">(79,6)</t>
  </si>
  <si>
    <t xml:space="preserve">(3,7)</t>
  </si>
  <si>
    <t xml:space="preserve">(3,4)</t>
  </si>
  <si>
    <t xml:space="preserve">(5,7)</t>
  </si>
  <si>
    <t xml:space="preserve">(6,2)</t>
  </si>
  <si>
    <t xml:space="preserve">(91,0)</t>
  </si>
  <si>
    <t xml:space="preserve">(96,2)</t>
  </si>
  <si>
    <t xml:space="preserve">(77,2)</t>
  </si>
  <si>
    <t xml:space="preserve">(48,7)</t>
  </si>
  <si>
    <t xml:space="preserve">(47,8)</t>
  </si>
  <si>
    <t xml:space="preserve">(50,9)</t>
  </si>
  <si>
    <t xml:space="preserve">(68,9)</t>
  </si>
  <si>
    <t xml:space="preserve">(6,4)</t>
  </si>
  <si>
    <t xml:space="preserve">(6,8)</t>
  </si>
  <si>
    <t xml:space="preserve">(62,4)</t>
  </si>
  <si>
    <t xml:space="preserve">(46,3)</t>
  </si>
  <si>
    <t xml:space="preserve">(41,1)</t>
  </si>
  <si>
    <t xml:space="preserve">(14,6)</t>
  </si>
  <si>
    <t xml:space="preserve">(14,7)</t>
  </si>
  <si>
    <t xml:space="preserve">(23,0)</t>
  </si>
  <si>
    <t xml:space="preserve">(12,5)</t>
  </si>
  <si>
    <t xml:space="preserve">(5,5)</t>
  </si>
  <si>
    <t xml:space="preserve">(5,6)</t>
  </si>
  <si>
    <t xml:space="preserve">(18,5)</t>
  </si>
  <si>
    <t xml:space="preserve">(7,7)</t>
  </si>
  <si>
    <t xml:space="preserve">(78,8)</t>
  </si>
  <si>
    <t xml:space="preserve">(53,8)</t>
  </si>
  <si>
    <t xml:space="preserve">(22,8)</t>
  </si>
  <si>
    <t xml:space="preserve">(71,3)</t>
  </si>
  <si>
    <t xml:space="preserve">(49,8)</t>
  </si>
  <si>
    <t xml:space="preserve">(55,6)</t>
  </si>
  <si>
    <t xml:space="preserve">(47,0)</t>
  </si>
  <si>
    <t xml:space="preserve">(6,3)</t>
  </si>
  <si>
    <t xml:space="preserve">(97,8)</t>
  </si>
  <si>
    <t xml:space="preserve">(78,4)</t>
  </si>
  <si>
    <t xml:space="preserve">(54,4)</t>
  </si>
  <si>
    <t xml:space="preserve">(35,5)</t>
  </si>
  <si>
    <t xml:space="preserve">(89,0)</t>
  </si>
  <si>
    <t xml:space="preserve">(60,0)</t>
  </si>
  <si>
    <t xml:space="preserve">(77,3)</t>
  </si>
  <si>
    <t xml:space="preserve">(48,4)</t>
  </si>
  <si>
    <t xml:space="preserve">(52,3)</t>
  </si>
  <si>
    <t xml:space="preserve">(29,9)</t>
  </si>
  <si>
    <t xml:space="preserve">(85,9)</t>
  </si>
  <si>
    <t xml:space="preserve">(61,7)</t>
  </si>
  <si>
    <t xml:space="preserve">(82,7)</t>
  </si>
  <si>
    <t xml:space="preserve">(91,8)</t>
  </si>
  <si>
    <t xml:space="preserve">(66,5)</t>
  </si>
  <si>
    <t xml:space="preserve">(60,4)</t>
  </si>
  <si>
    <t xml:space="preserve">(42,3)</t>
  </si>
  <si>
    <t xml:space="preserve">(86,5)</t>
  </si>
  <si>
    <t xml:space="preserve">(60,9)</t>
  </si>
  <si>
    <t xml:space="preserve">(89,2)</t>
  </si>
  <si>
    <t xml:space="preserve">(89,5)</t>
  </si>
  <si>
    <t xml:space="preserve">(54,9)</t>
  </si>
  <si>
    <t xml:space="preserve">(44,9)</t>
  </si>
  <si>
    <t xml:space="preserve">(50,0)</t>
  </si>
  <si>
    <t xml:space="preserve">(40,3)</t>
  </si>
  <si>
    <t xml:space="preserve">(73,4)</t>
  </si>
  <si>
    <t xml:space="preserve">(33,2)</t>
  </si>
  <si>
    <t xml:space="preserve">(58,2)</t>
  </si>
  <si>
    <t xml:space="preserve">(74,7)</t>
  </si>
  <si>
    <t xml:space="preserve">(97,6)</t>
  </si>
  <si>
    <t xml:space="preserve">(94,9)</t>
  </si>
  <si>
    <t xml:space="preserve">(90,7)</t>
  </si>
  <si>
    <t xml:space="preserve">(85,0)</t>
  </si>
  <si>
    <t xml:space="preserve">(5,9)</t>
  </si>
  <si>
    <t xml:space="preserve">(8,7)</t>
  </si>
  <si>
    <t xml:space="preserve">(8,6)</t>
  </si>
  <si>
    <t xml:space="preserve">(30,9)</t>
  </si>
  <si>
    <t xml:space="preserve">Tabelle 2.3</t>
  </si>
  <si>
    <t xml:space="preserve">Davon nach dem Alter der Haupteinkommensbezieher 
 von ... bis ... Jahren</t>
  </si>
  <si>
    <r>
      <rPr>
        <b val="true"/>
        <sz val="8"/>
        <rFont val="Arial"/>
        <family val="2"/>
      </rPr>
      <t xml:space="preserve">Anteil der Haushalte in Prozent 
(Ausstattungsgrad)</t>
    </r>
    <r>
      <rPr>
        <b val="true"/>
        <sz val="6"/>
        <rFont val="Arial"/>
        <family val="2"/>
      </rPr>
      <t xml:space="preserve"> 7)</t>
    </r>
  </si>
  <si>
    <t xml:space="preserve">(63,5)</t>
  </si>
  <si>
    <t xml:space="preserve">(52,0)</t>
  </si>
  <si>
    <t xml:space="preserve">(12,0)</t>
  </si>
  <si>
    <t xml:space="preserve">(21,5)</t>
  </si>
  <si>
    <t xml:space="preserve">(37,6)</t>
  </si>
  <si>
    <t xml:space="preserve">(43,3)</t>
  </si>
  <si>
    <t xml:space="preserve">(56,9)</t>
  </si>
  <si>
    <t xml:space="preserve">(43,6)</t>
  </si>
  <si>
    <t xml:space="preserve">(39,6)</t>
  </si>
  <si>
    <t xml:space="preserve">(9,2)</t>
  </si>
  <si>
    <t xml:space="preserve">(15,5)</t>
  </si>
  <si>
    <t xml:space="preserve">(85,1)</t>
  </si>
  <si>
    <t xml:space="preserve">(60,2)</t>
  </si>
  <si>
    <t xml:space="preserve">(93,1)</t>
  </si>
  <si>
    <t xml:space="preserve">(97,1)</t>
  </si>
  <si>
    <t xml:space="preserve">(81,8)</t>
  </si>
  <si>
    <t xml:space="preserve">(79,5)</t>
  </si>
  <si>
    <t xml:space="preserve">(31,3)</t>
  </si>
  <si>
    <t xml:space="preserve">(44,2)</t>
  </si>
  <si>
    <t xml:space="preserve">(80,6)</t>
  </si>
  <si>
    <t xml:space="preserve">(50,5)</t>
  </si>
  <si>
    <t xml:space="preserve">(64,5)</t>
  </si>
  <si>
    <t xml:space="preserve">(57,1)</t>
  </si>
  <si>
    <t xml:space="preserve">(53,0)</t>
  </si>
  <si>
    <t xml:space="preserve">(36,3)</t>
  </si>
  <si>
    <t xml:space="preserve">(31,6)</t>
  </si>
  <si>
    <t xml:space="preserve">(16,9)</t>
  </si>
  <si>
    <t xml:space="preserve">(17,6)</t>
  </si>
  <si>
    <t xml:space="preserve">(13,2)</t>
  </si>
  <si>
    <t xml:space="preserve">(12,4)</t>
  </si>
  <si>
    <t xml:space="preserve">(17,3)</t>
  </si>
  <si>
    <t xml:space="preserve">(6,9)</t>
  </si>
  <si>
    <t xml:space="preserve">(9,8)</t>
  </si>
  <si>
    <t xml:space="preserve">(10,8)</t>
  </si>
  <si>
    <t xml:space="preserve">(8,0)</t>
  </si>
  <si>
    <t xml:space="preserve">(58,4)</t>
  </si>
  <si>
    <t xml:space="preserve">(70,9)</t>
  </si>
  <si>
    <t xml:space="preserve">(71,7)</t>
  </si>
  <si>
    <t xml:space="preserve">(12,1)</t>
  </si>
  <si>
    <t xml:space="preserve">(18,0)</t>
  </si>
  <si>
    <t xml:space="preserve">(21,3)</t>
  </si>
  <si>
    <t xml:space="preserve">(30,3)</t>
  </si>
  <si>
    <t xml:space="preserve">(33,6)</t>
  </si>
  <si>
    <t xml:space="preserve">(45,9)</t>
  </si>
  <si>
    <t xml:space="preserve">(52,8)</t>
  </si>
  <si>
    <t xml:space="preserve">(56,3)</t>
  </si>
  <si>
    <t xml:space="preserve">(58,9)</t>
  </si>
  <si>
    <t xml:space="preserve">(42,0)</t>
  </si>
  <si>
    <t xml:space="preserve">(15,6)</t>
  </si>
  <si>
    <t xml:space="preserve">(90,4)</t>
  </si>
  <si>
    <t xml:space="preserve">(44,5)</t>
  </si>
  <si>
    <t xml:space="preserve">(34,3)</t>
  </si>
  <si>
    <t xml:space="preserve">(37,2)</t>
  </si>
  <si>
    <t xml:space="preserve">(66,2)</t>
  </si>
  <si>
    <t xml:space="preserve">(59,9)</t>
  </si>
  <si>
    <t xml:space="preserve">(38,9)</t>
  </si>
  <si>
    <t xml:space="preserve">(88,1)</t>
  </si>
  <si>
    <t xml:space="preserve">(56,5)</t>
  </si>
  <si>
    <t xml:space="preserve">(51,2)</t>
  </si>
  <si>
    <t xml:space="preserve">(58,1)</t>
  </si>
  <si>
    <t xml:space="preserve">(25,7)</t>
  </si>
  <si>
    <t xml:space="preserve">(24,8)</t>
  </si>
  <si>
    <t xml:space="preserve">(71,6)</t>
  </si>
  <si>
    <t xml:space="preserve">(61,2)</t>
  </si>
  <si>
    <t xml:space="preserve">(39,0)</t>
  </si>
  <si>
    <t xml:space="preserve">(56,7)</t>
  </si>
  <si>
    <t xml:space="preserve">(85,2)</t>
  </si>
  <si>
    <t xml:space="preserve">(66,8)</t>
  </si>
  <si>
    <t xml:space="preserve">(37,7)</t>
  </si>
  <si>
    <t xml:space="preserve">(37,5)</t>
  </si>
  <si>
    <t xml:space="preserve">(94,7)</t>
  </si>
  <si>
    <t xml:space="preserve">(97,7)</t>
  </si>
  <si>
    <t xml:space="preserve">(48,1)</t>
  </si>
  <si>
    <t xml:space="preserve">(36,8)</t>
  </si>
  <si>
    <t xml:space="preserve">(48,5)</t>
  </si>
  <si>
    <t xml:space="preserve">(48,0)</t>
  </si>
  <si>
    <t xml:space="preserve">(98,7)</t>
  </si>
  <si>
    <t xml:space="preserve">(46,8)</t>
  </si>
  <si>
    <t xml:space="preserve">(52,1)</t>
  </si>
  <si>
    <t xml:space="preserve">(39,4)</t>
  </si>
  <si>
    <t xml:space="preserve">(69,4)</t>
  </si>
  <si>
    <t xml:space="preserve">(41,4)</t>
  </si>
  <si>
    <t xml:space="preserve">(79,3)</t>
  </si>
  <si>
    <t xml:space="preserve">(61,5)</t>
  </si>
  <si>
    <t xml:space="preserve">(85,5)</t>
  </si>
  <si>
    <t xml:space="preserve">(22,6)</t>
  </si>
  <si>
    <t xml:space="preserve">(24,2)</t>
  </si>
  <si>
    <t xml:space="preserve">(25,9)</t>
  </si>
  <si>
    <t xml:space="preserve">(97,4)</t>
  </si>
  <si>
    <t xml:space="preserve">(88,8)</t>
  </si>
  <si>
    <t xml:space="preserve">(17,7)</t>
  </si>
  <si>
    <t xml:space="preserve">(19,9)</t>
  </si>
  <si>
    <t xml:space="preserve">(31,5)</t>
  </si>
  <si>
    <t xml:space="preserve">(28,4)</t>
  </si>
  <si>
    <t xml:space="preserve">Tabelle 2.4</t>
  </si>
  <si>
    <t xml:space="preserve">(31,2)</t>
  </si>
  <si>
    <t xml:space="preserve">(74,5)</t>
  </si>
  <si>
    <t xml:space="preserve">(28,2)</t>
  </si>
  <si>
    <t xml:space="preserve">(37,1)</t>
  </si>
  <si>
    <t xml:space="preserve">(41,5)</t>
  </si>
  <si>
    <t xml:space="preserve">(45,5)</t>
  </si>
  <si>
    <t xml:space="preserve">(67,5)</t>
  </si>
  <si>
    <t xml:space="preserve">(14,4)</t>
  </si>
  <si>
    <t xml:space="preserve">(22,7)</t>
  </si>
  <si>
    <t xml:space="preserve">(79,4)</t>
  </si>
  <si>
    <t xml:space="preserve">(95,3)</t>
  </si>
  <si>
    <t xml:space="preserve">(76,4)</t>
  </si>
  <si>
    <t xml:space="preserve">(84,8)</t>
  </si>
  <si>
    <t xml:space="preserve">(31,8)</t>
  </si>
  <si>
    <t xml:space="preserve">(25,3)</t>
  </si>
  <si>
    <t xml:space="preserve">(38,2)</t>
  </si>
  <si>
    <t xml:space="preserve">(40,0)</t>
  </si>
  <si>
    <t xml:space="preserve">(64,1)</t>
  </si>
  <si>
    <t xml:space="preserve">(64,7)</t>
  </si>
  <si>
    <t xml:space="preserve">(62,6)</t>
  </si>
  <si>
    <t xml:space="preserve">(32,4)</t>
  </si>
  <si>
    <t xml:space="preserve">(36,1)</t>
  </si>
  <si>
    <t xml:space="preserve">(41,2)</t>
  </si>
  <si>
    <t xml:space="preserve">(49,0)</t>
  </si>
  <si>
    <t xml:space="preserve">(57,2)</t>
  </si>
  <si>
    <t xml:space="preserve">(17,4)</t>
  </si>
  <si>
    <t xml:space="preserve">(21,2)</t>
  </si>
  <si>
    <t xml:space="preserve">(38,5)</t>
  </si>
  <si>
    <t xml:space="preserve">(19,5)</t>
  </si>
  <si>
    <t xml:space="preserve">(26,4)</t>
  </si>
  <si>
    <t xml:space="preserve">(9,3)</t>
  </si>
  <si>
    <t xml:space="preserve">(11,8)</t>
  </si>
  <si>
    <t xml:space="preserve">(18,1)</t>
  </si>
  <si>
    <t xml:space="preserve">(24,3)</t>
  </si>
  <si>
    <t xml:space="preserve">(50,6)</t>
  </si>
  <si>
    <t xml:space="preserve">(60,5)</t>
  </si>
  <si>
    <t xml:space="preserve">(65,1)</t>
  </si>
  <si>
    <t xml:space="preserve">(24,9)</t>
  </si>
  <si>
    <t xml:space="preserve">(26,6)</t>
  </si>
  <si>
    <t xml:space="preserve">(30,1)</t>
  </si>
  <si>
    <t xml:space="preserve">(23,2)</t>
  </si>
  <si>
    <t xml:space="preserve">(49,6)</t>
  </si>
  <si>
    <t xml:space="preserve">(53,6)</t>
  </si>
  <si>
    <t xml:space="preserve">(19,6)</t>
  </si>
  <si>
    <t xml:space="preserve">(23,5)</t>
  </si>
  <si>
    <t xml:space="preserve">(23,7)</t>
  </si>
  <si>
    <t xml:space="preserve">(50,7)</t>
  </si>
  <si>
    <t xml:space="preserve">(14,8)</t>
  </si>
  <si>
    <t xml:space="preserve">(19,4)</t>
  </si>
  <si>
    <t xml:space="preserve">(22,5)</t>
  </si>
  <si>
    <t xml:space="preserve">(82,9)</t>
  </si>
  <si>
    <t xml:space="preserve">(26,1)</t>
  </si>
  <si>
    <t xml:space="preserve">(33,5)</t>
  </si>
  <si>
    <t xml:space="preserve">(28,0)</t>
  </si>
  <si>
    <t xml:space="preserve">(36,2)</t>
  </si>
  <si>
    <t xml:space="preserve">(61,6)</t>
  </si>
  <si>
    <t xml:space="preserve">(69,9)</t>
  </si>
  <si>
    <t xml:space="preserve">(42,6)</t>
  </si>
  <si>
    <t xml:space="preserve">(60,1)</t>
  </si>
  <si>
    <t xml:space="preserve">(23,8)</t>
  </si>
  <si>
    <t xml:space="preserve">(29,5)</t>
  </si>
  <si>
    <t xml:space="preserve">(29,6)</t>
  </si>
  <si>
    <t xml:space="preserve">(36,7)</t>
  </si>
  <si>
    <t xml:space="preserve">(78,0)</t>
  </si>
  <si>
    <t xml:space="preserve">(78,2)</t>
  </si>
  <si>
    <t xml:space="preserve">(63,0)</t>
  </si>
  <si>
    <t xml:space="preserve">(39,8)</t>
  </si>
  <si>
    <t xml:space="preserve">(42,8)</t>
  </si>
  <si>
    <t xml:space="preserve">(44,7)</t>
  </si>
  <si>
    <t xml:space="preserve">(82,3)</t>
  </si>
  <si>
    <t xml:space="preserve">(51,7)</t>
  </si>
  <si>
    <t xml:space="preserve">(66,7)</t>
  </si>
  <si>
    <t xml:space="preserve">(30,0)</t>
  </si>
  <si>
    <t xml:space="preserve">(37,4)</t>
  </si>
  <si>
    <t xml:space="preserve">(42,9)</t>
  </si>
  <si>
    <t xml:space="preserve">(56,1)</t>
  </si>
  <si>
    <t xml:space="preserve">(21,0)</t>
  </si>
  <si>
    <t xml:space="preserve">(33,4)</t>
  </si>
  <si>
    <t xml:space="preserve">(43,8)</t>
  </si>
  <si>
    <t xml:space="preserve">(55,9)</t>
  </si>
  <si>
    <t xml:space="preserve">(50,4)</t>
  </si>
  <si>
    <t xml:space="preserve">(64,6)</t>
  </si>
  <si>
    <t xml:space="preserve">(20,9)</t>
  </si>
  <si>
    <t xml:space="preserve">(62,7)</t>
  </si>
  <si>
    <t xml:space="preserve">(93,3)</t>
  </si>
  <si>
    <t xml:space="preserve">(18,2)</t>
  </si>
  <si>
    <t xml:space="preserve">(27,0)</t>
  </si>
  <si>
    <t xml:space="preserve">(28,6)</t>
  </si>
  <si>
    <t xml:space="preserve">(45,4)</t>
  </si>
  <si>
    <t xml:space="preserve">Tabelle 2.5</t>
  </si>
  <si>
    <t xml:space="preserve">(57,9)</t>
  </si>
  <si>
    <t xml:space="preserve">(78,1)</t>
  </si>
  <si>
    <t xml:space="preserve">(13,7)</t>
  </si>
  <si>
    <t xml:space="preserve">(26,3)</t>
  </si>
  <si>
    <t xml:space="preserve">(31,4)</t>
  </si>
  <si>
    <t xml:space="preserve">(62,0)</t>
  </si>
  <si>
    <t xml:space="preserve">(3,9)</t>
  </si>
  <si>
    <t xml:space="preserve">(92,6)</t>
  </si>
  <si>
    <t xml:space="preserve">(95,7)</t>
  </si>
  <si>
    <t xml:space="preserve">(88,7)</t>
  </si>
  <si>
    <t xml:space="preserve">(28,8)</t>
  </si>
  <si>
    <t xml:space="preserve">(63,1)</t>
  </si>
  <si>
    <t xml:space="preserve">(41,6)</t>
  </si>
  <si>
    <t xml:space="preserve">(70,0)</t>
  </si>
  <si>
    <t xml:space="preserve">(28,9)</t>
  </si>
  <si>
    <t xml:space="preserve">(7,3)</t>
  </si>
  <si>
    <t xml:space="preserve">(11,7)</t>
  </si>
  <si>
    <t xml:space="preserve">(15,2)</t>
  </si>
  <si>
    <t xml:space="preserve">(80,7)</t>
  </si>
  <si>
    <t xml:space="preserve">(21,6)</t>
  </si>
  <si>
    <t xml:space="preserve">(48,2)</t>
  </si>
  <si>
    <t xml:space="preserve">(75,8)</t>
  </si>
  <si>
    <t xml:space="preserve">(19,8)</t>
  </si>
  <si>
    <t xml:space="preserve">(36,4)</t>
  </si>
  <si>
    <t xml:space="preserve">(38,7)</t>
  </si>
  <si>
    <t xml:space="preserve">(12,2)</t>
  </si>
  <si>
    <t xml:space="preserve">(6,6)</t>
  </si>
  <si>
    <t xml:space="preserve">(63,3)</t>
  </si>
  <si>
    <t xml:space="preserve">(10,9)</t>
  </si>
  <si>
    <t xml:space="preserve">(91,6)</t>
  </si>
  <si>
    <t xml:space="preserve">(79,2)</t>
  </si>
  <si>
    <t xml:space="preserve">(61,1)</t>
  </si>
  <si>
    <t xml:space="preserve">(74,4)</t>
  </si>
  <si>
    <t xml:space="preserve">(98,2)</t>
  </si>
  <si>
    <t xml:space="preserve">(92,5)</t>
  </si>
  <si>
    <t xml:space="preserve">(54,7)</t>
  </si>
  <si>
    <t xml:space="preserve">(86,7)</t>
  </si>
  <si>
    <t xml:space="preserve">(29,8)</t>
  </si>
  <si>
    <t xml:space="preserve">(49,5)</t>
  </si>
  <si>
    <t xml:space="preserve">(29,7)</t>
  </si>
  <si>
    <t xml:space="preserve">(33,7)</t>
  </si>
  <si>
    <t xml:space="preserve">(32,9)</t>
  </si>
  <si>
    <t xml:space="preserve">(66,3)</t>
  </si>
  <si>
    <t xml:space="preserve">(10,3)</t>
  </si>
  <si>
    <t xml:space="preserve">(96,1)</t>
  </si>
  <si>
    <t xml:space="preserve">(8,2)</t>
  </si>
  <si>
    <t xml:space="preserve">(16,0)</t>
  </si>
  <si>
    <t xml:space="preserve">Ausstattungsbestand privater Haushalte
mit ausgewählten Gebrauchsgütern am 1. Januar 2018</t>
  </si>
  <si>
    <t xml:space="preserve">Tabelle 3.1</t>
  </si>
  <si>
    <r>
      <rPr>
        <b val="true"/>
        <sz val="8"/>
        <rFont val="Arial"/>
        <family val="2"/>
      </rPr>
      <t xml:space="preserve">Anzahl der Gebrauchsgüter je 100 Haushalte
(Ausstattungsbestand) </t>
    </r>
    <r>
      <rPr>
        <b val="true"/>
        <sz val="6"/>
        <rFont val="Arial"/>
        <family val="2"/>
      </rPr>
      <t xml:space="preserve">7)</t>
    </r>
  </si>
  <si>
    <t xml:space="preserve">(202,0)</t>
  </si>
  <si>
    <t xml:space="preserve">(41,8)</t>
  </si>
  <si>
    <t xml:space="preserve">(163,7)</t>
  </si>
  <si>
    <t xml:space="preserve">(3,6)</t>
  </si>
  <si>
    <t xml:space="preserve">(27,4)</t>
  </si>
  <si>
    <t xml:space="preserve">(465,1)</t>
  </si>
  <si>
    <t xml:space="preserve">(8,8)</t>
  </si>
  <si>
    <t xml:space="preserve">(234,2)</t>
  </si>
  <si>
    <t xml:space="preserve">(211,5)</t>
  </si>
  <si>
    <t xml:space="preserve">(130,7)</t>
  </si>
  <si>
    <t xml:space="preserve">(15,9)</t>
  </si>
  <si>
    <t xml:space="preserve">(19,0)</t>
  </si>
  <si>
    <t xml:space="preserve">(186,2)</t>
  </si>
  <si>
    <t xml:space="preserve">(29,0)</t>
  </si>
  <si>
    <t xml:space="preserve">(161,3)</t>
  </si>
  <si>
    <t xml:space="preserve">(87,3)</t>
  </si>
  <si>
    <t xml:space="preserve">(12,7)</t>
  </si>
  <si>
    <t xml:space="preserve">(115,7)</t>
  </si>
  <si>
    <t xml:space="preserve">(318,0)</t>
  </si>
  <si>
    <t xml:space="preserve">(58,5)</t>
  </si>
  <si>
    <t xml:space="preserve">(255,4)</t>
  </si>
  <si>
    <t xml:space="preserve">(151,3)</t>
  </si>
  <si>
    <t xml:space="preserve">(104,0)</t>
  </si>
  <si>
    <t xml:space="preserve">(121,0)</t>
  </si>
  <si>
    <t xml:space="preserve">(473,4)</t>
  </si>
  <si>
    <t xml:space="preserve">(108,9)</t>
  </si>
  <si>
    <t xml:space="preserve">(364,6)</t>
  </si>
  <si>
    <t xml:space="preserve">(323,2)</t>
  </si>
  <si>
    <t xml:space="preserve">(122,5)</t>
  </si>
  <si>
    <t xml:space="preserve">(65,7)</t>
  </si>
  <si>
    <t xml:space="preserve">(94,2)</t>
  </si>
  <si>
    <t xml:space="preserve">(113,1)</t>
  </si>
  <si>
    <t xml:space="preserve">(10,7)</t>
  </si>
  <si>
    <t xml:space="preserve">(55,0)</t>
  </si>
  <si>
    <t xml:space="preserve">(104,8)</t>
  </si>
  <si>
    <t xml:space="preserve">(8,1)</t>
  </si>
  <si>
    <t xml:space="preserve">(19,2)</t>
  </si>
  <si>
    <t xml:space="preserve">(43,4)</t>
  </si>
  <si>
    <t xml:space="preserve">Tabelle 3.2</t>
  </si>
  <si>
    <t xml:space="preserve">(122,6)</t>
  </si>
  <si>
    <t xml:space="preserve">(39,1)</t>
  </si>
  <si>
    <t xml:space="preserve">(75,2)</t>
  </si>
  <si>
    <t xml:space="preserve">(35,1)</t>
  </si>
  <si>
    <t xml:space="preserve">(4,0)</t>
  </si>
  <si>
    <t xml:space="preserve">(135,0)</t>
  </si>
  <si>
    <t xml:space="preserve">(5,0)</t>
  </si>
  <si>
    <t xml:space="preserve">(4,5)</t>
  </si>
  <si>
    <t xml:space="preserve">(7,6)</t>
  </si>
  <si>
    <t xml:space="preserve">(8,3)</t>
  </si>
  <si>
    <t xml:space="preserve">(171,5)</t>
  </si>
  <si>
    <t xml:space="preserve">(150,4)</t>
  </si>
  <si>
    <t xml:space="preserve">(144,6)</t>
  </si>
  <si>
    <t xml:space="preserve">(117,5)</t>
  </si>
  <si>
    <t xml:space="preserve">(74,3)</t>
  </si>
  <si>
    <t xml:space="preserve">(59,0)</t>
  </si>
  <si>
    <t xml:space="preserve">(59,4)</t>
  </si>
  <si>
    <t xml:space="preserve">(16,4)</t>
  </si>
  <si>
    <t xml:space="preserve">(27,3)</t>
  </si>
  <si>
    <t xml:space="preserve">(12,8)</t>
  </si>
  <si>
    <t xml:space="preserve">(142,6)</t>
  </si>
  <si>
    <t xml:space="preserve">(71,4)</t>
  </si>
  <si>
    <t xml:space="preserve">(104,1)</t>
  </si>
  <si>
    <t xml:space="preserve">(52,2)</t>
  </si>
  <si>
    <t xml:space="preserve">(77,7)</t>
  </si>
  <si>
    <t xml:space="preserve">(9,6)</t>
  </si>
  <si>
    <t xml:space="preserve">(263,4)</t>
  </si>
  <si>
    <t xml:space="preserve">(138,3)</t>
  </si>
  <si>
    <t xml:space="preserve">(55,3)</t>
  </si>
  <si>
    <t xml:space="preserve">(189,0)</t>
  </si>
  <si>
    <t xml:space="preserve">(113,0)</t>
  </si>
  <si>
    <t xml:space="preserve">(75,9)</t>
  </si>
  <si>
    <t xml:space="preserve">(103,5)</t>
  </si>
  <si>
    <t xml:space="preserve">(316,3)</t>
  </si>
  <si>
    <t xml:space="preserve">(192,0)</t>
  </si>
  <si>
    <t xml:space="preserve">(106,5)</t>
  </si>
  <si>
    <t xml:space="preserve">(209,8)</t>
  </si>
  <si>
    <t xml:space="preserve">(127,3)</t>
  </si>
  <si>
    <t xml:space="preserve">(164,2)</t>
  </si>
  <si>
    <t xml:space="preserve">(114,6)</t>
  </si>
  <si>
    <t xml:space="preserve">(107,6)</t>
  </si>
  <si>
    <t xml:space="preserve">(63,8)</t>
  </si>
  <si>
    <t xml:space="preserve">(44,0)</t>
  </si>
  <si>
    <t xml:space="preserve">(77,1)</t>
  </si>
  <si>
    <t xml:space="preserve">(100,3)</t>
  </si>
  <si>
    <t xml:space="preserve">(46,6)</t>
  </si>
  <si>
    <t xml:space="preserve">(86,4)</t>
  </si>
  <si>
    <t xml:space="preserve">(8,9)</t>
  </si>
  <si>
    <t xml:space="preserve">(43,5)</t>
  </si>
  <si>
    <t xml:space="preserve">Tabelle 3.3</t>
  </si>
  <si>
    <t xml:space="preserve">(91,2)</t>
  </si>
  <si>
    <t xml:space="preserve">(12,3)</t>
  </si>
  <si>
    <t xml:space="preserve">(23,4)</t>
  </si>
  <si>
    <t xml:space="preserve">(41,3)</t>
  </si>
  <si>
    <t xml:space="preserve">(11,6)</t>
  </si>
  <si>
    <t xml:space="preserve">(11,4)</t>
  </si>
  <si>
    <t xml:space="preserve">(20,2)</t>
  </si>
  <si>
    <t xml:space="preserve">(127,8)</t>
  </si>
  <si>
    <t xml:space="preserve">(102,4)</t>
  </si>
  <si>
    <t xml:space="preserve">(125,3)</t>
  </si>
  <si>
    <t xml:space="preserve">(140,7)</t>
  </si>
  <si>
    <t xml:space="preserve">(111,7)</t>
  </si>
  <si>
    <t xml:space="preserve">(108,6)</t>
  </si>
  <si>
    <t xml:space="preserve">(71,2)</t>
  </si>
  <si>
    <t xml:space="preserve">(68,0)</t>
  </si>
  <si>
    <t xml:space="preserve">(45,1)</t>
  </si>
  <si>
    <t xml:space="preserve">(33,0)</t>
  </si>
  <si>
    <t xml:space="preserve">(13,8)</t>
  </si>
  <si>
    <t xml:space="preserve">(18,4)</t>
  </si>
  <si>
    <t xml:space="preserve">(10,4)</t>
  </si>
  <si>
    <t xml:space="preserve">(11,5)</t>
  </si>
  <si>
    <t xml:space="preserve">(67,7)</t>
  </si>
  <si>
    <t xml:space="preserve">(102,8)</t>
  </si>
  <si>
    <t xml:space="preserve">(94,1)</t>
  </si>
  <si>
    <t xml:space="preserve">(15,7)</t>
  </si>
  <si>
    <t xml:space="preserve">(29,3)</t>
  </si>
  <si>
    <t xml:space="preserve">(32,5)</t>
  </si>
  <si>
    <t xml:space="preserve">(38,0)</t>
  </si>
  <si>
    <t xml:space="preserve">(62,2)</t>
  </si>
  <si>
    <t xml:space="preserve">(69,1)</t>
  </si>
  <si>
    <t xml:space="preserve">(18,7)</t>
  </si>
  <si>
    <t xml:space="preserve">(203,3)</t>
  </si>
  <si>
    <t xml:space="preserve">(37,8)</t>
  </si>
  <si>
    <t xml:space="preserve">(44,8)</t>
  </si>
  <si>
    <t xml:space="preserve">(43,9)</t>
  </si>
  <si>
    <t xml:space="preserve">(186,8)</t>
  </si>
  <si>
    <t xml:space="preserve">(90,9)</t>
  </si>
  <si>
    <t xml:space="preserve">(123,5)</t>
  </si>
  <si>
    <t xml:space="preserve">(63,6)</t>
  </si>
  <si>
    <t xml:space="preserve">(67,1)</t>
  </si>
  <si>
    <t xml:space="preserve">(40,8)</t>
  </si>
  <si>
    <t xml:space="preserve">(200,6)</t>
  </si>
  <si>
    <t xml:space="preserve">(219,1)</t>
  </si>
  <si>
    <t xml:space="preserve">(112,1)</t>
  </si>
  <si>
    <t xml:space="preserve">(159,4)</t>
  </si>
  <si>
    <t xml:space="preserve">(107,0)</t>
  </si>
  <si>
    <t xml:space="preserve">(152,7)</t>
  </si>
  <si>
    <t xml:space="preserve">(76,9)</t>
  </si>
  <si>
    <t xml:space="preserve">(40,5)</t>
  </si>
  <si>
    <t xml:space="preserve">(49,9)</t>
  </si>
  <si>
    <t xml:space="preserve">(111,1)</t>
  </si>
  <si>
    <t xml:space="preserve">(27,1)</t>
  </si>
  <si>
    <t xml:space="preserve">(60,8)</t>
  </si>
  <si>
    <t xml:space="preserve">(60,7)</t>
  </si>
  <si>
    <t xml:space="preserve">(70,6)</t>
  </si>
  <si>
    <t xml:space="preserve">(22,3)</t>
  </si>
  <si>
    <t xml:space="preserve">(24,1)</t>
  </si>
  <si>
    <t xml:space="preserve">(30,5)</t>
  </si>
  <si>
    <t xml:space="preserve">(33,3)</t>
  </si>
  <si>
    <t xml:space="preserve">Tabelle 3.4</t>
  </si>
  <si>
    <t xml:space="preserve">(32,1)</t>
  </si>
  <si>
    <t xml:space="preserve">(39,3)</t>
  </si>
  <si>
    <t xml:space="preserve">(57,7)</t>
  </si>
  <si>
    <t xml:space="preserve">(26,8)</t>
  </si>
  <si>
    <t xml:space="preserve">(125,5)</t>
  </si>
  <si>
    <t xml:space="preserve">(107,7)</t>
  </si>
  <si>
    <t xml:space="preserve">(147,0)</t>
  </si>
  <si>
    <t xml:space="preserve">(156,4)</t>
  </si>
  <si>
    <t xml:space="preserve">(89,8)</t>
  </si>
  <si>
    <t xml:space="preserve">(130,9)</t>
  </si>
  <si>
    <t xml:space="preserve">(45,3)</t>
  </si>
  <si>
    <t xml:space="preserve">(58,6)</t>
  </si>
  <si>
    <t xml:space="preserve">(24,0)</t>
  </si>
  <si>
    <t xml:space="preserve">(20,0)</t>
  </si>
  <si>
    <t xml:space="preserve">(9,5)</t>
  </si>
  <si>
    <t xml:space="preserve">(18,8)</t>
  </si>
  <si>
    <t xml:space="preserve">(64,4)</t>
  </si>
  <si>
    <t xml:space="preserve">(89,7)</t>
  </si>
  <si>
    <t xml:space="preserve">(85,8)</t>
  </si>
  <si>
    <t xml:space="preserve">(33,8)</t>
  </si>
  <si>
    <t xml:space="preserve">(21,9)</t>
  </si>
  <si>
    <t xml:space="preserve">(30,6)</t>
  </si>
  <si>
    <t xml:space="preserve">(79,9)</t>
  </si>
  <si>
    <t xml:space="preserve">(35,6)</t>
  </si>
  <si>
    <t xml:space="preserve">(56,2)</t>
  </si>
  <si>
    <t xml:space="preserve">(97,5)</t>
  </si>
  <si>
    <t xml:space="preserve">(147,4)</t>
  </si>
  <si>
    <t xml:space="preserve">(105,9)</t>
  </si>
  <si>
    <t xml:space="preserve">(72,3)</t>
  </si>
  <si>
    <t xml:space="preserve">(25,4)</t>
  </si>
  <si>
    <t xml:space="preserve">(122,1)</t>
  </si>
  <si>
    <t xml:space="preserve">(52,9)</t>
  </si>
  <si>
    <t xml:space="preserve">(70,7)</t>
  </si>
  <si>
    <t xml:space="preserve">(61,9)</t>
  </si>
  <si>
    <t xml:space="preserve">(88,9)</t>
  </si>
  <si>
    <t xml:space="preserve">(39,2)</t>
  </si>
  <si>
    <t xml:space="preserve">(45,2)</t>
  </si>
  <si>
    <t xml:space="preserve">(22,9)</t>
  </si>
  <si>
    <t xml:space="preserve">(49,3)</t>
  </si>
  <si>
    <t xml:space="preserve">(29,1)</t>
  </si>
  <si>
    <t xml:space="preserve">(65,4)</t>
  </si>
  <si>
    <t xml:space="preserve">(72,0)</t>
  </si>
  <si>
    <t xml:space="preserve">(32,0)</t>
  </si>
  <si>
    <t xml:space="preserve">(34,4)</t>
  </si>
  <si>
    <t xml:space="preserve">Tabelle 3.5</t>
  </si>
  <si>
    <t xml:space="preserve">(59,6)</t>
  </si>
  <si>
    <t xml:space="preserve">(43,1)</t>
  </si>
  <si>
    <t xml:space="preserve">(43,7)</t>
  </si>
  <si>
    <t xml:space="preserve">(5,1)</t>
  </si>
  <si>
    <t xml:space="preserve">(249,1)</t>
  </si>
  <si>
    <t xml:space="preserve">(184,5)</t>
  </si>
  <si>
    <t xml:space="preserve">(165,1)</t>
  </si>
  <si>
    <t xml:space="preserve">(67,9)</t>
  </si>
  <si>
    <t xml:space="preserve">(86,8)</t>
  </si>
  <si>
    <t xml:space="preserve">(20,4)</t>
  </si>
  <si>
    <t xml:space="preserve">(124,0)</t>
  </si>
  <si>
    <t xml:space="preserve">(24,6)</t>
  </si>
  <si>
    <t xml:space="preserve">(26,7)</t>
  </si>
  <si>
    <t xml:space="preserve">(35,7)</t>
  </si>
  <si>
    <t xml:space="preserve">(99,7)</t>
  </si>
  <si>
    <t xml:space="preserve">(49,4)</t>
  </si>
  <si>
    <t xml:space="preserve">(104,2)</t>
  </si>
  <si>
    <t xml:space="preserve">(216,7)</t>
  </si>
  <si>
    <t xml:space="preserve">(41,9)</t>
  </si>
  <si>
    <t xml:space="preserve">(66,0)</t>
  </si>
  <si>
    <t xml:space="preserve">(180,5)</t>
  </si>
  <si>
    <t xml:space="preserve">(53,5)</t>
  </si>
  <si>
    <t xml:space="preserve">(99,5)</t>
  </si>
  <si>
    <t xml:space="preserve">(81,0)</t>
  </si>
  <si>
    <t xml:space="preserve">(63,7)</t>
  </si>
  <si>
    <t xml:space="preserve">(267,1)</t>
  </si>
  <si>
    <t xml:space="preserve">(71,5)</t>
  </si>
  <si>
    <t xml:space="preserve">(195,6)</t>
  </si>
  <si>
    <t xml:space="preserve">(59,7)</t>
  </si>
  <si>
    <t xml:space="preserve">(168,4)</t>
  </si>
  <si>
    <t xml:space="preserve">(35,4)</t>
  </si>
  <si>
    <t xml:space="preserve">(108,2)</t>
  </si>
  <si>
    <t xml:space="preserve">(35,3)</t>
  </si>
  <si>
    <t xml:space="preserve">(88,5)</t>
  </si>
  <si>
    <t xml:space="preserve">(98,9)</t>
  </si>
  <si>
    <t xml:space="preserve">(40,6)</t>
  </si>
  <si>
    <t xml:space="preserve">(99,4)</t>
  </si>
  <si>
    <t xml:space="preserve">(24,4)</t>
  </si>
  <si>
    <t xml:space="preserve">(16,6)</t>
  </si>
  <si>
    <t xml:space="preserve">(31,1)</t>
  </si>
  <si>
    <t xml:space="preserve">Tabelle 4.1</t>
  </si>
  <si>
    <t xml:space="preserve">Einheit</t>
  </si>
  <si>
    <t xml:space="preserve">Davon </t>
  </si>
  <si>
    <t xml:space="preserve">Haushalte als
Mieter/mietfrei</t>
  </si>
  <si>
    <t xml:space="preserve">Haushalte in
Wohneigentum</t>
  </si>
  <si>
    <t xml:space="preserve">Anzahl</t>
  </si>
  <si>
    <t xml:space="preserve">   darunter</t>
  </si>
  <si>
    <t xml:space="preserve">   Einfamilienhaus</t>
  </si>
  <si>
    <t xml:space="preserve">%</t>
  </si>
  <si>
    <t xml:space="preserve">   Zweifamilienhaus</t>
  </si>
  <si>
    <t xml:space="preserve">(4,6)</t>
  </si>
  <si>
    <t xml:space="preserve">   Wohngebäude mit 3 und mehr Wohnungen</t>
  </si>
  <si>
    <t xml:space="preserve">(9,7)</t>
  </si>
  <si>
    <t xml:space="preserve">Wohn- und Schlafräume je Haushalt</t>
  </si>
  <si>
    <t xml:space="preserve">(3,3)</t>
  </si>
  <si>
    <t xml:space="preserve">(2,8)</t>
  </si>
  <si>
    <t xml:space="preserve">(3,8)</t>
  </si>
  <si>
    <t xml:space="preserve">(3,2)</t>
  </si>
  <si>
    <t xml:space="preserve">Wohnfläche je Haushalt</t>
  </si>
  <si>
    <t xml:space="preserve">m²</t>
  </si>
  <si>
    <t xml:space="preserve">(98,0)</t>
  </si>
  <si>
    <t xml:space="preserve">(96,8)</t>
  </si>
  <si>
    <t xml:space="preserve">(77,5)</t>
  </si>
  <si>
    <t xml:space="preserve">(118,4)</t>
  </si>
  <si>
    <t xml:space="preserve">(81,4)</t>
  </si>
  <si>
    <t xml:space="preserve">Wohnfläche für Kinder insgesamt</t>
  </si>
  <si>
    <t xml:space="preserve">Tabelle 4.2</t>
  </si>
  <si>
    <t xml:space="preserve">Erfasste Haushalte</t>
  </si>
  <si>
    <t xml:space="preserve">Haushalte insgesamt</t>
  </si>
  <si>
    <t xml:space="preserve">   sonstiges Gebäude</t>
  </si>
  <si>
    <t xml:space="preserve">(1,9)</t>
  </si>
  <si>
    <t xml:space="preserve">Gebäude mit Baujahr</t>
  </si>
  <si>
    <t xml:space="preserve">   vor 1949</t>
  </si>
  <si>
    <t xml:space="preserve">   von 1949 - 1990</t>
  </si>
  <si>
    <t xml:space="preserve">(27,5)</t>
  </si>
  <si>
    <t xml:space="preserve">   von 1991 - 2000</t>
  </si>
  <si>
    <t xml:space="preserve">   von 2001 - 2010</t>
  </si>
  <si>
    <t xml:space="preserve">(4,9)</t>
  </si>
  <si>
    <t xml:space="preserve">(14,2)</t>
  </si>
  <si>
    <t xml:space="preserve">   2011 oder später</t>
  </si>
  <si>
    <t xml:space="preserve">(3,1)</t>
  </si>
  <si>
    <t xml:space="preserve">(17,8)</t>
  </si>
  <si>
    <t xml:space="preserve">(128,9)</t>
  </si>
  <si>
    <t xml:space="preserve">(142,4)</t>
  </si>
  <si>
    <t xml:space="preserve">(77,0)</t>
  </si>
  <si>
    <t xml:space="preserve">(89,3)</t>
  </si>
  <si>
    <t xml:space="preserve">(76,7)</t>
  </si>
  <si>
    <t xml:space="preserve">(1,2)</t>
  </si>
  <si>
    <t xml:space="preserve">(37,9)</t>
  </si>
  <si>
    <t xml:space="preserve">(1,7)</t>
  </si>
  <si>
    <t xml:space="preserve">(14,5)</t>
  </si>
  <si>
    <t xml:space="preserve">(27,7)</t>
  </si>
  <si>
    <t xml:space="preserve">Haushalte zur Miete/mietfrei</t>
  </si>
  <si>
    <t xml:space="preserve">Haushalte zusammen</t>
  </si>
  <si>
    <r>
      <rPr>
        <sz val="8"/>
        <rFont val="Arial"/>
        <family val="2"/>
      </rPr>
      <t xml:space="preserve">% </t>
    </r>
    <r>
      <rPr>
        <sz val="6"/>
        <rFont val="Arial"/>
        <family val="2"/>
      </rPr>
      <t xml:space="preserve">7)</t>
    </r>
  </si>
  <si>
    <t xml:space="preserve">503 000</t>
  </si>
  <si>
    <t xml:space="preserve">272 000</t>
  </si>
  <si>
    <t xml:space="preserve">158 000</t>
  </si>
  <si>
    <t xml:space="preserve">47 000</t>
  </si>
  <si>
    <t xml:space="preserve">(20 000)</t>
  </si>
  <si>
    <t xml:space="preserve">(72,6)</t>
  </si>
  <si>
    <t xml:space="preserve">(25,6)</t>
  </si>
  <si>
    <t xml:space="preserve">(54,1)</t>
  </si>
  <si>
    <t xml:space="preserve">(4,1)</t>
  </si>
  <si>
    <t xml:space="preserve">(92,4)</t>
  </si>
  <si>
    <t xml:space="preserve">(100,9)</t>
  </si>
  <si>
    <t xml:space="preserve">(74,6)</t>
  </si>
  <si>
    <t xml:space="preserve">(83,7)</t>
  </si>
  <si>
    <t xml:space="preserve">(1,8)</t>
  </si>
  <si>
    <t xml:space="preserve">(14,3)</t>
  </si>
  <si>
    <t xml:space="preserve">Haushalte in Wohneigentum</t>
  </si>
  <si>
    <t xml:space="preserve">(67,4)</t>
  </si>
  <si>
    <t xml:space="preserve">313 000</t>
  </si>
  <si>
    <t xml:space="preserve">(57 000)</t>
  </si>
  <si>
    <t xml:space="preserve">155 000</t>
  </si>
  <si>
    <t xml:space="preserve">49 000</t>
  </si>
  <si>
    <t xml:space="preserve">39 000</t>
  </si>
  <si>
    <t xml:space="preserve">(13 000)</t>
  </si>
  <si>
    <t xml:space="preserve">(7,5)</t>
  </si>
  <si>
    <t xml:space="preserve">(47,3)</t>
  </si>
  <si>
    <t xml:space="preserve">(23,3)</t>
  </si>
  <si>
    <t xml:space="preserve">(93,9)</t>
  </si>
  <si>
    <t xml:space="preserve">(140,4)</t>
  </si>
  <si>
    <t xml:space="preserve">(13,4)</t>
  </si>
  <si>
    <t xml:space="preserve">(27,2)</t>
  </si>
  <si>
    <t xml:space="preserve">Tabelle 4.3</t>
  </si>
  <si>
    <t xml:space="preserve">(5,2)</t>
  </si>
  <si>
    <t xml:space="preserve">   Wohngebäude mit 3 und 
      mehr Wohnungen</t>
  </si>
  <si>
    <t xml:space="preserve">(44,6)</t>
  </si>
  <si>
    <t xml:space="preserve">(82,5)</t>
  </si>
  <si>
    <t xml:space="preserve">(20,8)</t>
  </si>
  <si>
    <t xml:space="preserve">(13,0)</t>
  </si>
  <si>
    <t xml:space="preserve">Wohn- und Schlafräume je 
   Haushalt</t>
  </si>
  <si>
    <t xml:space="preserve">(2,5)</t>
  </si>
  <si>
    <t xml:space="preserve">(4,7)</t>
  </si>
  <si>
    <t xml:space="preserve">(2,7)</t>
  </si>
  <si>
    <t xml:space="preserve">(2,4)</t>
  </si>
  <si>
    <t xml:space="preserve">Wohnfläche je Haushalt         </t>
  </si>
  <si>
    <t xml:space="preserve">(112,2)</t>
  </si>
  <si>
    <t xml:space="preserve">(59,1)</t>
  </si>
  <si>
    <t xml:space="preserve">(139,9)</t>
  </si>
  <si>
    <t xml:space="preserve">(99,1)</t>
  </si>
  <si>
    <t xml:space="preserve">(98,8)</t>
  </si>
  <si>
    <t xml:space="preserve">(68,8)</t>
  </si>
  <si>
    <t xml:space="preserve">Wohnfläche für Kinder 
   insgesamt</t>
  </si>
  <si>
    <t xml:space="preserve">(7,4)</t>
  </si>
  <si>
    <t xml:space="preserve">(9,4)</t>
  </si>
  <si>
    <t xml:space="preserve">(46,5)</t>
  </si>
  <si>
    <t xml:space="preserve">(91,9)</t>
  </si>
  <si>
    <t xml:space="preserve">237 000</t>
  </si>
  <si>
    <t xml:space="preserve">224 000</t>
  </si>
  <si>
    <t xml:space="preserve">(56 000)</t>
  </si>
  <si>
    <t xml:space="preserve">192 000</t>
  </si>
  <si>
    <t xml:space="preserve">167 000</t>
  </si>
  <si>
    <t xml:space="preserve">(88,2)</t>
  </si>
  <si>
    <t xml:space="preserve">   vor 1949                       </t>
  </si>
  <si>
    <t xml:space="preserve">(13,9)</t>
  </si>
  <si>
    <t xml:space="preserve">   von 1949 - 1990                </t>
  </si>
  <si>
    <t xml:space="preserve">(75,3)</t>
  </si>
  <si>
    <t xml:space="preserve">   von 1991 - 2000                </t>
  </si>
  <si>
    <t xml:space="preserve">(2,6)</t>
  </si>
  <si>
    <t xml:space="preserve">Wohnfläche je Haushalt    </t>
  </si>
  <si>
    <t xml:space="preserve">(54,8)</t>
  </si>
  <si>
    <t xml:space="preserve">(101,8)</t>
  </si>
  <si>
    <t xml:space="preserve">(101,7)</t>
  </si>
  <si>
    <t xml:space="preserve">(15,1)</t>
  </si>
  <si>
    <t xml:space="preserve">(25 000)</t>
  </si>
  <si>
    <t xml:space="preserve">(15 000)</t>
  </si>
  <si>
    <t xml:space="preserve">(16,8)</t>
  </si>
  <si>
    <t xml:space="preserve">(34,6)</t>
  </si>
  <si>
    <t xml:space="preserve">(34,9)</t>
  </si>
  <si>
    <t xml:space="preserve">(20,7)</t>
  </si>
  <si>
    <t xml:space="preserve">(133,7)</t>
  </si>
  <si>
    <t xml:space="preserve">(143,5)</t>
  </si>
  <si>
    <t xml:space="preserve">(9,1)</t>
  </si>
  <si>
    <t xml:space="preserve">Tabelle 4.4</t>
  </si>
  <si>
    <t xml:space="preserve">(20,1)</t>
  </si>
  <si>
    <t xml:space="preserve">   Wohngebäude mit 3 und mehr
      Wohnungen</t>
  </si>
  <si>
    <t xml:space="preserve">(57,6)</t>
  </si>
  <si>
    <t xml:space="preserve">(70,4)</t>
  </si>
  <si>
    <t xml:space="preserve">(57,0)</t>
  </si>
  <si>
    <t xml:space="preserve">(13,3)</t>
  </si>
  <si>
    <t xml:space="preserve">(16,2)</t>
  </si>
  <si>
    <t xml:space="preserve">(2,1)</t>
  </si>
  <si>
    <t xml:space="preserve">(2,9)</t>
  </si>
  <si>
    <t xml:space="preserve">(4,4)</t>
  </si>
  <si>
    <t xml:space="preserve">(2,2)</t>
  </si>
  <si>
    <t xml:space="preserve">(49,2)</t>
  </si>
  <si>
    <t xml:space="preserve">(124,8)</t>
  </si>
  <si>
    <t xml:space="preserve">(111,9)</t>
  </si>
  <si>
    <t xml:space="preserve">(11,2)</t>
  </si>
  <si>
    <t xml:space="preserve">(5,4)</t>
  </si>
  <si>
    <t xml:space="preserve">(51 000)</t>
  </si>
  <si>
    <t xml:space="preserve">(58 000)</t>
  </si>
  <si>
    <t xml:space="preserve">(84,5)</t>
  </si>
  <si>
    <t xml:space="preserve">(63,2)</t>
  </si>
  <si>
    <t xml:space="preserve">(72,2)</t>
  </si>
  <si>
    <t xml:space="preserve">(71,0)</t>
  </si>
  <si>
    <t xml:space="preserve">(65,5)</t>
  </si>
  <si>
    <t xml:space="preserve">(64,0)</t>
  </si>
  <si>
    <t xml:space="preserve">(38 000)</t>
  </si>
  <si>
    <t xml:space="preserve">(84,2)</t>
  </si>
  <si>
    <t xml:space="preserve">(78,6)</t>
  </si>
  <si>
    <t xml:space="preserve">(33,1)</t>
  </si>
  <si>
    <t xml:space="preserve">(37,0)</t>
  </si>
  <si>
    <t xml:space="preserve">(4,3)</t>
  </si>
  <si>
    <t xml:space="preserve">(134,9)</t>
  </si>
  <si>
    <t xml:space="preserve">(110,1)</t>
  </si>
  <si>
    <t xml:space="preserve">(115,6)</t>
  </si>
  <si>
    <t xml:space="preserve">Tabelle 4.5</t>
  </si>
  <si>
    <t xml:space="preserve">(29,4)</t>
  </si>
  <si>
    <t xml:space="preserve">(69,6)</t>
  </si>
  <si>
    <t xml:space="preserve">(78,5)</t>
  </si>
  <si>
    <t xml:space="preserve">(21,8)</t>
  </si>
  <si>
    <t xml:space="preserve">(68,3)</t>
  </si>
  <si>
    <t xml:space="preserve">(23,1)</t>
  </si>
  <si>
    <t xml:space="preserve">(18,6)</t>
  </si>
  <si>
    <t xml:space="preserve">(20,3)</t>
  </si>
  <si>
    <t xml:space="preserve">(17,5)</t>
  </si>
  <si>
    <t xml:space="preserve">(2,0)</t>
  </si>
  <si>
    <t xml:space="preserve">(109,0)</t>
  </si>
  <si>
    <t xml:space="preserve">(145,7)</t>
  </si>
  <si>
    <t xml:space="preserve">(93,4)</t>
  </si>
  <si>
    <t xml:space="preserve">(17,0)</t>
  </si>
  <si>
    <t xml:space="preserve">89 000</t>
  </si>
  <si>
    <t xml:space="preserve">103 000</t>
  </si>
  <si>
    <t xml:space="preserve">(47 000)</t>
  </si>
  <si>
    <t xml:space="preserve">93 000</t>
  </si>
  <si>
    <t xml:space="preserve">81 000</t>
  </si>
  <si>
    <t xml:space="preserve">61 000</t>
  </si>
  <si>
    <t xml:space="preserve">(22 000)</t>
  </si>
  <si>
    <t xml:space="preserve">(7 000)</t>
  </si>
  <si>
    <t xml:space="preserve">(82,0)</t>
  </si>
  <si>
    <t xml:space="preserve">(22,2)</t>
  </si>
  <si>
    <t xml:space="preserve">(72,4)</t>
  </si>
  <si>
    <t xml:space="preserve">(55,7)</t>
  </si>
  <si>
    <t xml:space="preserve">(77,9)</t>
  </si>
  <si>
    <t xml:space="preserve">(8,4)</t>
  </si>
  <si>
    <t xml:space="preserve">(11,1)</t>
  </si>
  <si>
    <t xml:space="preserve">(34,7)</t>
  </si>
  <si>
    <t xml:space="preserve">(21 000)</t>
  </si>
  <si>
    <t xml:space="preserve">(49 000)</t>
  </si>
  <si>
    <t xml:space="preserve">(85,4)</t>
  </si>
  <si>
    <t xml:space="preserve">(44,1)</t>
  </si>
  <si>
    <t xml:space="preserve">(102,6)</t>
  </si>
  <si>
    <t xml:space="preserve">(111,2)</t>
  </si>
  <si>
    <t xml:space="preserve">(117,0)</t>
  </si>
  <si>
    <t xml:space="preserve">(146,3)</t>
  </si>
  <si>
    <t xml:space="preserve">(9,0)</t>
  </si>
  <si>
    <t xml:space="preserve">(14,0)</t>
  </si>
  <si>
    <t xml:space="preserve">Tabelle 4.6</t>
  </si>
  <si>
    <t xml:space="preserve">(74,0)</t>
  </si>
  <si>
    <t xml:space="preserve">(20,5)</t>
  </si>
  <si>
    <t xml:space="preserve">(50,8)</t>
  </si>
  <si>
    <t xml:space="preserve">(30,2)</t>
  </si>
  <si>
    <t xml:space="preserve">(38,6)</t>
  </si>
  <si>
    <t xml:space="preserve">(22,0)</t>
  </si>
  <si>
    <t xml:space="preserve">(11,9)</t>
  </si>
  <si>
    <t xml:space="preserve">(82,1)</t>
  </si>
  <si>
    <t xml:space="preserve">(128,1)</t>
  </si>
  <si>
    <t xml:space="preserve">(110,9)</t>
  </si>
  <si>
    <t xml:space="preserve">(69,2)</t>
  </si>
  <si>
    <t xml:space="preserve">(72,7)</t>
  </si>
  <si>
    <t xml:space="preserve">94 000</t>
  </si>
  <si>
    <t xml:space="preserve">178 000</t>
  </si>
  <si>
    <t xml:space="preserve">162 000</t>
  </si>
  <si>
    <t xml:space="preserve">120 000</t>
  </si>
  <si>
    <t xml:space="preserve">42 000</t>
  </si>
  <si>
    <t xml:space="preserve">(21,4)</t>
  </si>
  <si>
    <t xml:space="preserve">(60,3)</t>
  </si>
  <si>
    <t xml:space="preserve">(51,8)</t>
  </si>
  <si>
    <t xml:space="preserve">(76,2)</t>
  </si>
  <si>
    <t xml:space="preserve">(110,8)</t>
  </si>
  <si>
    <t xml:space="preserve">(67,2)</t>
  </si>
  <si>
    <t xml:space="preserve">(69,8)</t>
  </si>
  <si>
    <t xml:space="preserve">(14,9)</t>
  </si>
  <si>
    <t xml:space="preserve">(16 000)</t>
  </si>
  <si>
    <t xml:space="preserve">(74,8)</t>
  </si>
  <si>
    <t xml:space="preserve">(83,8)</t>
  </si>
  <si>
    <t xml:space="preserve">(34,2)</t>
  </si>
  <si>
    <t xml:space="preserve">(27,8)</t>
  </si>
  <si>
    <t xml:space="preserve">Wohn- und Schlafräume je   
   Haushalt</t>
  </si>
  <si>
    <t xml:space="preserve">(95,1)</t>
  </si>
  <si>
    <t xml:space="preserve">(104,3)</t>
  </si>
  <si>
    <t xml:space="preserve">(130,6)</t>
  </si>
  <si>
    <t xml:space="preserve">Ausstattungsgrad privater Haushalte mit ausgewählten langlebigen Gebrauchs-
gütern im Zeitvergleich nach sozialer Stellung der Haupteinkommensbezieher 
und Haushaltsgröße</t>
  </si>
  <si>
    <t xml:space="preserve">Darunter nach sozialer Stellung</t>
  </si>
  <si>
    <t xml:space="preserve">Haushalte mit … Personen</t>
  </si>
  <si>
    <r>
      <rPr>
        <sz val="8"/>
        <color rgb="FF000000"/>
        <rFont val="Arial"/>
        <family val="2"/>
      </rPr>
      <t xml:space="preserve">Selbstständige </t>
    </r>
    <r>
      <rPr>
        <sz val="6"/>
        <color rgb="FF000000"/>
        <rFont val="Arial"/>
        <family val="2"/>
      </rPr>
      <t xml:space="preserve">1)</t>
    </r>
  </si>
  <si>
    <t xml:space="preserve">Arbeitnehmer</t>
  </si>
  <si>
    <t xml:space="preserve">Arbeitslose</t>
  </si>
  <si>
    <t xml:space="preserve">Nichterwerbstätige</t>
  </si>
  <si>
    <t xml:space="preserve">(45 000)</t>
  </si>
  <si>
    <t xml:space="preserve">(74 000)</t>
  </si>
  <si>
    <t xml:space="preserve">(17 000)</t>
  </si>
  <si>
    <r>
      <rPr>
        <b val="true"/>
        <sz val="8"/>
        <color rgb="FF000000"/>
        <rFont val="Arial"/>
        <family val="2"/>
      </rPr>
      <t xml:space="preserve">Anteil der Haushalte in Prozent 
(Ausstattungsgrad) </t>
    </r>
    <r>
      <rPr>
        <b val="true"/>
        <sz val="6"/>
        <color rgb="FF000000"/>
        <rFont val="Arial"/>
        <family val="2"/>
      </rPr>
      <t xml:space="preserve">8)</t>
    </r>
  </si>
  <si>
    <t xml:space="preserve">Personenkraftwagen</t>
  </si>
  <si>
    <t xml:space="preserve">(81)</t>
  </si>
  <si>
    <t xml:space="preserve">   neu gekauft </t>
  </si>
  <si>
    <t xml:space="preserve">   gebraucht gekauft </t>
  </si>
  <si>
    <t xml:space="preserve">Kraftrad (auch Mofa und Roller)</t>
  </si>
  <si>
    <t xml:space="preserve">Fahrrad</t>
  </si>
  <si>
    <t xml:space="preserve">Fernseher</t>
  </si>
  <si>
    <t xml:space="preserve">   darunter Flachbildfernseher</t>
  </si>
  <si>
    <t xml:space="preserve">Videokamera (Camcorder)</t>
  </si>
  <si>
    <t xml:space="preserve">Fotoapparat</t>
  </si>
  <si>
    <r>
      <rPr>
        <sz val="8"/>
        <color rgb="FF000000"/>
        <rFont val="Arial"/>
        <family val="2"/>
      </rPr>
      <t xml:space="preserve">Personalcomputer (PC) </t>
    </r>
    <r>
      <rPr>
        <sz val="6"/>
        <color rgb="FF000000"/>
        <rFont val="Arial"/>
        <family val="2"/>
      </rPr>
      <t xml:space="preserve">9)</t>
    </r>
  </si>
  <si>
    <t xml:space="preserve">   stationär</t>
  </si>
  <si>
    <t xml:space="preserve">   mobil</t>
  </si>
  <si>
    <t xml:space="preserve">Telefon stationär </t>
  </si>
  <si>
    <t xml:space="preserve">Telefon mobil </t>
  </si>
  <si>
    <t xml:space="preserve">Kühlschrank </t>
  </si>
  <si>
    <t xml:space="preserve">(100)</t>
  </si>
  <si>
    <t xml:space="preserve">Gefrierschrank, Gefriertruhe </t>
  </si>
  <si>
    <t xml:space="preserve">Geschirrspülmaschine</t>
  </si>
  <si>
    <t xml:space="preserve">Mikrowellengerät</t>
  </si>
  <si>
    <t xml:space="preserve">Wäschetrockner</t>
  </si>
  <si>
    <t xml:space="preserve">Ausstattung privater Haushalte mit ausgewählten Gebrauchsgütern
am 1. Januar 2018 nach Ländern</t>
  </si>
  <si>
    <t xml:space="preserve">Lfd. 
Nr.</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Erfasste Haushalte </t>
  </si>
  <si>
    <t xml:space="preserve">Hochgerechnete Haushalte </t>
  </si>
  <si>
    <r>
      <rPr>
        <b val="true"/>
        <sz val="8"/>
        <rFont val="Arial"/>
        <family val="2"/>
      </rPr>
      <t xml:space="preserve">Anteil der Haushalte in Prozent
 (Ausstattungsgrad) </t>
    </r>
    <r>
      <rPr>
        <b val="true"/>
        <sz val="6"/>
        <rFont val="Arial"/>
        <family val="2"/>
      </rPr>
      <t xml:space="preserve">7)</t>
    </r>
  </si>
  <si>
    <t xml:space="preserve"> 5,6</t>
  </si>
  <si>
    <t xml:space="preserve"> 4,8</t>
  </si>
  <si>
    <t xml:space="preserve"> 9,0</t>
  </si>
  <si>
    <t xml:space="preserve"> 10,0</t>
  </si>
  <si>
    <t xml:space="preserve"> 7,1</t>
  </si>
  <si>
    <t xml:space="preserve"> 3,8</t>
  </si>
  <si>
    <t xml:space="preserve"> 10,9</t>
  </si>
  <si>
    <t xml:space="preserve">(5,3)</t>
  </si>
  <si>
    <t xml:space="preserve"> 5,8</t>
  </si>
  <si>
    <t xml:space="preserve"> 7,0</t>
  </si>
  <si>
    <t xml:space="preserve">   Wäschetrockner (auch im 
      Kombigerät)</t>
  </si>
  <si>
    <t xml:space="preserve">   Heimtrainer (z. B. Ergometer, 
      Laufband)</t>
  </si>
  <si>
    <t xml:space="preserve">1)  </t>
  </si>
  <si>
    <t xml:space="preserve">Auch freiberuflich Tätige und Landwirte.</t>
  </si>
  <si>
    <t xml:space="preserve">2)  </t>
  </si>
  <si>
    <t xml:space="preserve">Selbsteinstufung des Haushalts am 01.01.2018. Ohne Haushalte von Landwirten.</t>
  </si>
  <si>
    <t xml:space="preserve">3)  </t>
  </si>
  <si>
    <t xml:space="preserve">Mit ledigem(n) Kind(ern) unter 18 Jahren.</t>
  </si>
  <si>
    <t xml:space="preserve">4)  </t>
  </si>
  <si>
    <t xml:space="preserve">Ledige(s) Kind(er) unter 18 Jahren der Haupteinkommenspersonen oder der Ehe- bzw. Lebenspartner.</t>
  </si>
  <si>
    <t xml:space="preserve">5)  </t>
  </si>
  <si>
    <t xml:space="preserve">U. a. Haushalte mit Kind(ern) über 18 Jahren, Mehrgenerationenhaushalte, Wohngemeinschaften usw. </t>
  </si>
  <si>
    <t xml:space="preserve">6)  </t>
  </si>
  <si>
    <t xml:space="preserve">Einschließlich Firmenwagen, die auch privat genutzt werden dürfen. Keine Ratenkäufe.</t>
  </si>
  <si>
    <t xml:space="preserve">7)  </t>
  </si>
  <si>
    <t xml:space="preserve">Bezogen auf die hochgerechneten Haushalte der jeweiligen Spalte.</t>
  </si>
  <si>
    <t xml:space="preserve">8)  </t>
  </si>
  <si>
    <t xml:space="preserve">Anzahl der Haushalte, in denen entsprechende langlebige Gebrauchsgüter vorhanden sind, bezogen auf hochgerechnete Haushalte der jeweiligen Spalte.</t>
  </si>
  <si>
    <t xml:space="preserve">9)  </t>
  </si>
  <si>
    <t xml:space="preserve">Einschließlich Laptops und Notebooks, Netbooks, Tablet-PC.</t>
  </si>
</sst>
</file>

<file path=xl/styles.xml><?xml version="1.0" encoding="utf-8"?>
<styleSheet xmlns="http://schemas.openxmlformats.org/spreadsheetml/2006/main">
  <numFmts count="22">
    <numFmt numFmtId="164" formatCode="General"/>
    <numFmt numFmtId="165" formatCode="#\ ##0&quot;  &quot;"/>
    <numFmt numFmtId="166" formatCode="@"/>
    <numFmt numFmtId="167" formatCode="0"/>
    <numFmt numFmtId="168" formatCode="[$-409]d\-mmm"/>
    <numFmt numFmtId="169" formatCode="#,##0&quot;  &quot;"/>
    <numFmt numFmtId="170" formatCode="#,##0&quot;&quot;"/>
    <numFmt numFmtId="171" formatCode="#,##0&quot;  &quot;;&quot;- &quot;#,##0&quot;  &quot;;0&quot;  &quot;;@&quot;  &quot;"/>
    <numFmt numFmtId="172" formatCode="#,##0\ ;&quot;- &quot;#,##0\ ;0\ ;@\ "/>
    <numFmt numFmtId="173" formatCode="#,##0&quot;&quot;;&quot;- &quot;#,##0&quot;&quot;;0&quot;&quot;;@&quot;&quot;"/>
    <numFmt numFmtId="174" formatCode="0.0"/>
    <numFmt numFmtId="175" formatCode="0&quot;  &quot;"/>
    <numFmt numFmtId="176" formatCode="#,##0.0&quot;  &quot;;&quot;- &quot;#,##0.0&quot;  &quot;;0.0&quot;  &quot;;@&quot;  &quot;"/>
    <numFmt numFmtId="177" formatCode="#,##0.0&quot;&quot;;&quot;- &quot;#,##0.0&quot;&quot;;0.0&quot;&quot;;@&quot;&quot;"/>
    <numFmt numFmtId="178" formatCode="#,##0.0\ ;&quot;- &quot;#,##0.0\ ;0.0\ ;@\ "/>
    <numFmt numFmtId="179" formatCode="#,##0&quot;             &quot;;&quot;- &quot;#,##0&quot;             &quot;;0&quot;             &quot;;@&quot;             &quot;"/>
    <numFmt numFmtId="180" formatCode="#,##0.0&quot;             &quot;;&quot;- &quot;#,##0.0&quot;             &quot;;0.0&quot;             &quot;;@&quot;             &quot;"/>
    <numFmt numFmtId="181" formatCode="#,##0&quot;   &quot;;&quot;- &quot;#,##0&quot;   &quot;;0&quot;   &quot;;@&quot;   &quot;"/>
    <numFmt numFmtId="182" formatCode="#,##0.0&quot;   &quot;;&quot;- &quot;#,##0.0&quot;   &quot;;0.0&quot;   &quot;;@&quot;   &quot;"/>
    <numFmt numFmtId="183" formatCode="#,##0"/>
    <numFmt numFmtId="184" formatCode="0;\(0\)"/>
    <numFmt numFmtId="185" formatCode="0.0;\(0.0\)"/>
  </numFmts>
  <fonts count="4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9"/>
      <name val="Times New Roman"/>
      <family val="1"/>
    </font>
    <font>
      <sz val="8.5"/>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9.5"/>
      <color rgb="FF00000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1"/>
      <name val="Arial"/>
      <family val="2"/>
    </font>
    <font>
      <i val="true"/>
      <sz val="9"/>
      <name val="Arial"/>
      <family val="2"/>
    </font>
    <font>
      <u val="single"/>
      <sz val="9"/>
      <name val="Arial"/>
      <family val="2"/>
    </font>
    <font>
      <sz val="6"/>
      <name val="Arial"/>
      <family val="2"/>
    </font>
    <font>
      <sz val="7"/>
      <color rgb="FF000000"/>
      <name val="Arial"/>
      <family val="2"/>
    </font>
    <font>
      <sz val="9"/>
      <color rgb="FF000000"/>
      <name val="Calibri"/>
      <family val="2"/>
    </font>
    <font>
      <b val="true"/>
      <sz val="8"/>
      <color rgb="FF000000"/>
      <name val="Arial"/>
      <family val="2"/>
    </font>
    <font>
      <b val="true"/>
      <sz val="6"/>
      <color rgb="FF000000"/>
      <name val="Arial"/>
      <family val="2"/>
    </font>
    <font>
      <b val="true"/>
      <sz val="4"/>
      <color rgb="FF000000"/>
      <name val="Arial"/>
      <family val="2"/>
    </font>
    <font>
      <i val="true"/>
      <sz val="9"/>
      <color rgb="FF000000"/>
      <name val="Arial"/>
      <family val="2"/>
    </font>
    <font>
      <sz val="2"/>
      <color rgb="FF000000"/>
      <name val="Arial"/>
      <family val="2"/>
    </font>
    <font>
      <sz val="3"/>
      <color rgb="FF000000"/>
      <name val="Arial"/>
      <family val="2"/>
    </font>
    <font>
      <b val="true"/>
      <sz val="10"/>
      <color rgb="FF000000"/>
      <name val="Arial"/>
      <family val="2"/>
    </font>
    <font>
      <u val="single"/>
      <sz val="9"/>
      <color rgb="FF000000"/>
      <name val="Arial"/>
      <family val="2"/>
    </font>
    <font>
      <b val="true"/>
      <sz val="3"/>
      <color rgb="FF000000"/>
      <name val="Arial"/>
      <family val="2"/>
    </font>
    <font>
      <sz val="11"/>
      <color rgb="FF000000"/>
      <name val="Calibri"/>
      <family val="2"/>
    </font>
    <font>
      <sz val="8"/>
      <name val="Arial"/>
      <family val="2"/>
    </font>
    <font>
      <i val="true"/>
      <sz val="8.5"/>
      <color rgb="FF000000"/>
      <name val="Arial"/>
      <family val="2"/>
    </font>
    <font>
      <b val="true"/>
      <i val="true"/>
      <sz val="8.5"/>
      <color rgb="FF000000"/>
      <name val="Arial"/>
      <family val="2"/>
    </font>
    <font>
      <sz val="4"/>
      <color rgb="FF000000"/>
      <name val="Arial"/>
      <family val="2"/>
    </font>
    <font>
      <b val="true"/>
      <sz val="8.5"/>
      <color rgb="FF000000"/>
      <name val="Arial"/>
      <family val="2"/>
    </font>
    <font>
      <sz val="8.5"/>
      <color rgb="FF000000"/>
      <name val="Arial"/>
      <family val="2"/>
    </font>
    <font>
      <u val="single"/>
      <sz val="8.5"/>
      <color rgb="FF000000"/>
      <name val="Arial"/>
      <family val="2"/>
    </font>
    <font>
      <b val="true"/>
      <sz val="8"/>
      <name val="Arial"/>
      <family val="2"/>
    </font>
    <font>
      <sz val="6"/>
      <color rgb="FF000000"/>
      <name val="Arial"/>
      <family val="2"/>
    </font>
    <font>
      <b val="true"/>
      <sz val="6"/>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left" vertical="bottom"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6" fontId="13" fillId="0" borderId="0" xfId="23" applyFont="true" applyBorder="true" applyAlignment="true" applyProtection="false">
      <alignment horizontal="left" vertical="bottom" textRotation="0" wrapText="false" indent="0" shrinkToFit="false"/>
      <protection locked="true" hidden="false"/>
    </xf>
    <xf numFmtId="166" fontId="14" fillId="0" borderId="0" xfId="23" applyFont="true" applyBorder="tru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15" shrinkToFit="false"/>
      <protection locked="true" hidden="false"/>
    </xf>
    <xf numFmtId="164" fontId="16" fillId="0" borderId="0" xfId="23" applyFont="true" applyBorder="true" applyAlignment="true" applyProtection="false">
      <alignment horizontal="right" vertical="bottom" textRotation="0" wrapText="false" indent="0" shrinkToFit="false"/>
      <protection locked="true" hidden="false"/>
    </xf>
    <xf numFmtId="166" fontId="16" fillId="0" borderId="0" xfId="23" applyFont="true" applyBorder="false" applyAlignment="true" applyProtection="false">
      <alignment horizontal="right" vertical="bottom" textRotation="0" wrapText="false" indent="0" shrinkToFit="false"/>
      <protection locked="true" hidden="false"/>
    </xf>
    <xf numFmtId="166" fontId="4" fillId="0" borderId="0" xfId="23" applyFont="true" applyBorder="false" applyAlignment="true" applyProtection="false">
      <alignment horizontal="right" vertical="bottom" textRotation="0" wrapText="false" indent="0" shrinkToFit="false"/>
      <protection locked="true" hidden="false"/>
    </xf>
    <xf numFmtId="166" fontId="17"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6" fontId="16" fillId="0" borderId="0" xfId="23" applyFont="true" applyBorder="false" applyAlignment="true" applyProtection="false">
      <alignment horizontal="left" vertical="center" textRotation="0" wrapText="false" indent="0" shrinkToFit="false"/>
      <protection locked="true" hidden="false"/>
    </xf>
    <xf numFmtId="166"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5"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2" fillId="0" borderId="0" xfId="21"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3" fillId="0" borderId="0" xfId="21" applyFont="true" applyBorder="false" applyAlignment="true" applyProtection="false">
      <alignment horizontal="justify" vertical="top" textRotation="0" wrapText="true" indent="0" shrinkToFit="false"/>
      <protection locked="true" hidden="false"/>
    </xf>
    <xf numFmtId="164" fontId="17" fillId="0" borderId="0" xfId="21" applyFont="true" applyBorder="false" applyAlignment="true" applyProtection="false">
      <alignment horizontal="justify" vertical="top" textRotation="0" wrapText="true" indent="0" shrinkToFit="false"/>
      <protection locked="true" hidden="false"/>
    </xf>
    <xf numFmtId="164" fontId="5" fillId="0" borderId="0" xfId="21" applyFont="false" applyBorder="false" applyAlignment="true" applyProtection="false">
      <alignment horizontal="justify"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justify" vertical="top" textRotation="0" wrapText="true" indent="0" shrinkToFit="false"/>
      <protection locked="true" hidden="false"/>
    </xf>
    <xf numFmtId="164" fontId="24" fillId="0" borderId="0" xfId="21" applyFont="true" applyBorder="false" applyAlignment="true" applyProtection="false">
      <alignment horizontal="justify" vertical="top" textRotation="0" wrapText="true" indent="0" shrinkToFit="false"/>
      <protection locked="true" hidden="false"/>
    </xf>
    <xf numFmtId="164" fontId="24" fillId="0" borderId="0" xfId="21" applyFont="true" applyBorder="false" applyAlignment="true" applyProtection="false">
      <alignment horizontal="general" vertical="top" textRotation="0" wrapText="true" indent="0" shrinkToFit="false"/>
      <protection locked="true" hidden="false"/>
    </xf>
    <xf numFmtId="164" fontId="25" fillId="0" borderId="0" xfId="21" applyFont="true" applyBorder="fals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justify"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justify" vertical="center" textRotation="0" wrapText="true" indent="0" shrinkToFit="false"/>
      <protection locked="true" hidden="false"/>
    </xf>
    <xf numFmtId="169" fontId="17" fillId="0" borderId="0" xfId="21" applyFont="true" applyBorder="false" applyAlignment="true" applyProtection="false">
      <alignment horizontal="right" vertical="center" textRotation="0" wrapText="false" indent="0" shrinkToFit="false"/>
      <protection locked="true" hidden="false"/>
    </xf>
    <xf numFmtId="164" fontId="17" fillId="0" borderId="9" xfId="21" applyFont="true" applyBorder="true" applyAlignment="true" applyProtection="false">
      <alignment horizontal="justify" vertical="center" textRotation="0" wrapText="true" indent="0" shrinkToFit="false"/>
      <protection locked="true" hidden="false"/>
    </xf>
    <xf numFmtId="170" fontId="17" fillId="0" borderId="0" xfId="21" applyFont="true" applyBorder="false" applyAlignment="true" applyProtection="false">
      <alignment horizontal="right" vertical="center" textRotation="0" wrapText="false" indent="0" shrinkToFit="false"/>
      <protection locked="true" hidden="false"/>
    </xf>
    <xf numFmtId="170" fontId="17" fillId="0" borderId="0" xfId="21" applyFont="true" applyBorder="false" applyAlignment="true" applyProtection="false">
      <alignment horizontal="right" vertical="center" textRotation="0" wrapText="false" indent="1" shrinkToFit="false"/>
      <protection locked="true" hidden="false"/>
    </xf>
    <xf numFmtId="171" fontId="20" fillId="0" borderId="0" xfId="23" applyFont="true" applyBorder="tru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center" textRotation="0" wrapText="false" indent="1"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73" fontId="20" fillId="0" borderId="0" xfId="23" applyFont="true" applyBorder="tru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center" textRotation="0" wrapText="fals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left" vertical="top" textRotation="0" wrapText="false" indent="0" shrinkToFit="false"/>
      <protection locked="true" hidden="false"/>
    </xf>
    <xf numFmtId="164" fontId="23"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39" fillId="0" borderId="5" xfId="21" applyFont="true" applyBorder="true" applyAlignment="true" applyProtection="false">
      <alignment horizontal="center" vertical="center" textRotation="0" wrapText="true" indent="0" shrinkToFit="false"/>
      <protection locked="true" hidden="false"/>
    </xf>
    <xf numFmtId="164" fontId="39" fillId="0" borderId="7" xfId="21" applyFont="true" applyBorder="true" applyAlignment="true" applyProtection="false">
      <alignment horizontal="center" vertical="center" textRotation="0" wrapText="tru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39" fillId="0" borderId="10" xfId="21" applyFont="true" applyBorder="true" applyAlignment="true" applyProtection="false">
      <alignment horizontal="center" vertical="center" textRotation="0" wrapText="true" indent="0" shrinkToFit="false"/>
      <protection locked="true" hidden="false"/>
    </xf>
    <xf numFmtId="164" fontId="39" fillId="0" borderId="6" xfId="21" applyFont="true" applyBorder="true" applyAlignment="true" applyProtection="false">
      <alignment horizontal="center" vertical="center" textRotation="0" wrapText="true" indent="0" shrinkToFit="false"/>
      <protection locked="true" hidden="false"/>
    </xf>
    <xf numFmtId="164" fontId="39" fillId="0" borderId="9" xfId="21" applyFont="true" applyBorder="true" applyAlignment="true" applyProtection="false">
      <alignment horizontal="center" vertical="center" textRotation="0" wrapText="true" indent="0" shrinkToFit="false"/>
      <protection locked="true" hidden="false"/>
    </xf>
    <xf numFmtId="164" fontId="39" fillId="0" borderId="0" xfId="21" applyFont="true" applyBorder="true" applyAlignment="true" applyProtection="false">
      <alignment horizontal="right" vertical="bottom" textRotation="0" wrapText="false" indent="2" shrinkToFit="false"/>
      <protection locked="true" hidden="false"/>
    </xf>
    <xf numFmtId="164" fontId="39" fillId="0" borderId="9" xfId="21" applyFont="true" applyBorder="true" applyAlignment="true" applyProtection="false">
      <alignment horizontal="left" vertical="center" textRotation="0" wrapText="true" indent="1" shrinkToFit="false"/>
      <protection locked="true" hidden="false"/>
    </xf>
    <xf numFmtId="164" fontId="39" fillId="0" borderId="0" xfId="21" applyFont="true" applyBorder="true" applyAlignment="true" applyProtection="false">
      <alignment horizontal="right" vertical="center" textRotation="0" wrapText="true" indent="2" shrinkToFit="false"/>
      <protection locked="true" hidden="false"/>
    </xf>
    <xf numFmtId="174" fontId="39" fillId="0" borderId="0" xfId="21" applyFont="true" applyBorder="true" applyAlignment="true" applyProtection="false">
      <alignment horizontal="right" vertical="center" textRotation="0" wrapText="true" indent="2" shrinkToFit="false"/>
      <protection locked="true" hidden="false"/>
    </xf>
    <xf numFmtId="164" fontId="39" fillId="0" borderId="0" xfId="21" applyFont="true" applyBorder="false" applyAlignment="true" applyProtection="false">
      <alignment horizontal="right" vertical="center" textRotation="0" wrapText="true" indent="2" shrinkToFit="false"/>
      <protection locked="true" hidden="false"/>
    </xf>
    <xf numFmtId="174" fontId="39" fillId="0" borderId="0" xfId="21" applyFont="true" applyBorder="false" applyAlignment="true" applyProtection="false">
      <alignment horizontal="right" vertical="center" textRotation="0" wrapText="true" indent="2" shrinkToFit="false"/>
      <protection locked="true" hidden="false"/>
    </xf>
    <xf numFmtId="164" fontId="39" fillId="0" borderId="0" xfId="21"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left"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75" fontId="26" fillId="0" borderId="9" xfId="0" applyFont="true" applyBorder="true" applyAlignment="true" applyProtection="true">
      <alignment horizontal="right"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46" fillId="0" borderId="5" xfId="0" applyFont="true" applyBorder="true" applyAlignment="true" applyProtection="false">
      <alignment horizontal="lef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left" vertical="center" textRotation="0" wrapText="false" indent="0" shrinkToFit="false"/>
      <protection locked="true" hidden="false"/>
    </xf>
    <xf numFmtId="166" fontId="39" fillId="0" borderId="16"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6" fontId="39" fillId="0" borderId="5" xfId="0" applyFont="true" applyBorder="true" applyAlignment="true" applyProtection="false">
      <alignment horizontal="center" vertical="center" textRotation="0" wrapText="true" indent="0" shrinkToFit="false"/>
      <protection locked="true" hidden="false"/>
    </xf>
    <xf numFmtId="166" fontId="39" fillId="0" borderId="6" xfId="0" applyFont="true" applyBorder="true" applyAlignment="true" applyProtection="false">
      <alignment horizontal="center" vertical="center" textRotation="0" wrapText="true" indent="0" shrinkToFit="false"/>
      <protection locked="true" hidden="false"/>
    </xf>
    <xf numFmtId="166" fontId="39" fillId="0" borderId="7"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7" fontId="20" fillId="0" borderId="0" xfId="23" applyFont="true" applyBorder="true" applyAlignment="true" applyProtection="false">
      <alignment horizontal="right" vertical="bottom" textRotation="0" wrapText="false" indent="0" shrinkToFit="false"/>
      <protection locked="true" hidden="false"/>
    </xf>
    <xf numFmtId="178" fontId="20" fillId="0" borderId="0" xfId="23"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79" fontId="20" fillId="0" borderId="0" xfId="23"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80" fontId="20" fillId="0" borderId="0" xfId="23"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4" shrinkToFit="false"/>
      <protection locked="true" hidden="false"/>
    </xf>
    <xf numFmtId="166" fontId="39" fillId="0" borderId="0" xfId="0" applyFont="true" applyBorder="true" applyAlignment="true" applyProtection="false">
      <alignment horizontal="left" vertical="center" textRotation="0" wrapText="true" indent="0" shrinkToFit="false"/>
      <protection locked="true" hidden="false"/>
    </xf>
    <xf numFmtId="181" fontId="20" fillId="0" borderId="0" xfId="23"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6" fontId="39" fillId="0" borderId="14" xfId="0" applyFont="true" applyBorder="true" applyAlignment="true" applyProtection="false">
      <alignment horizontal="center" vertical="bottom" textRotation="0" wrapText="true" indent="0" shrinkToFit="false"/>
      <protection locked="true" hidden="false"/>
    </xf>
    <xf numFmtId="182" fontId="20" fillId="0" borderId="0" xfId="23"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center" vertical="bottom" textRotation="0" wrapText="true" indent="0" shrinkToFit="false"/>
      <protection locked="true" hidden="false"/>
    </xf>
    <xf numFmtId="164" fontId="39" fillId="0" borderId="15" xfId="0" applyFont="true" applyBorder="true" applyAlignment="true" applyProtection="false">
      <alignment horizontal="left" vertical="bottom" textRotation="0" wrapText="true" indent="0" shrinkToFit="false"/>
      <protection locked="true" hidden="false"/>
    </xf>
    <xf numFmtId="183" fontId="39" fillId="0" borderId="14"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6" fontId="39" fillId="0" borderId="15" xfId="0" applyFont="true" applyBorder="true" applyAlignment="true" applyProtection="false">
      <alignment horizontal="general" vertical="center" textRotation="0" wrapText="true" indent="0" shrinkToFit="false"/>
      <protection locked="true" hidden="false"/>
    </xf>
    <xf numFmtId="166" fontId="39" fillId="0" borderId="15" xfId="0" applyFont="true" applyBorder="true" applyAlignment="true" applyProtection="false">
      <alignment horizontal="left" vertical="center" textRotation="0" wrapText="true" indent="0" shrinkToFit="false"/>
      <protection locked="true" hidden="false"/>
    </xf>
    <xf numFmtId="183" fontId="20" fillId="0" borderId="14" xfId="0" applyFont="true" applyBorder="true" applyAlignment="true" applyProtection="false">
      <alignment horizontal="center" vertical="bottom" textRotation="0" wrapText="true" indent="0" shrinkToFit="false"/>
      <protection locked="true" hidden="false"/>
    </xf>
    <xf numFmtId="164" fontId="39" fillId="0" borderId="15" xfId="0" applyFont="true" applyBorder="true" applyAlignment="true" applyProtection="false">
      <alignment horizontal="left" vertical="bottom" textRotation="0" wrapText="false" indent="0" shrinkToFit="false"/>
      <protection locked="true" hidden="false"/>
    </xf>
    <xf numFmtId="166" fontId="39" fillId="0" borderId="15" xfId="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top"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17" xfId="20" applyFont="true" applyBorder="true" applyAlignment="true" applyProtection="false">
      <alignment horizontal="center" vertical="center" textRotation="0" wrapText="true" indent="0" shrinkToFit="false"/>
      <protection locked="true" hidden="false"/>
    </xf>
    <xf numFmtId="164" fontId="20" fillId="0" borderId="17"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6" fontId="20" fillId="0" borderId="9" xfId="20" applyFont="true" applyBorder="true" applyAlignment="true" applyProtection="false">
      <alignment horizontal="left"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true" indent="0" shrinkToFit="false"/>
      <protection locked="true" hidden="false"/>
    </xf>
    <xf numFmtId="166"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9" fillId="0" borderId="16" xfId="20" applyFont="true" applyBorder="true" applyAlignment="true" applyProtection="false">
      <alignment horizontal="center" vertical="center" textRotation="0" wrapText="false" indent="0" shrinkToFit="false"/>
      <protection locked="true" hidden="false"/>
    </xf>
    <xf numFmtId="164" fontId="29" fillId="0" borderId="16" xfId="20" applyFont="true" applyBorder="true" applyAlignment="true" applyProtection="false">
      <alignment horizontal="center" vertical="center" textRotation="0" wrapText="true" indent="0" shrinkToFit="false"/>
      <protection locked="true" hidden="false"/>
    </xf>
    <xf numFmtId="164" fontId="29" fillId="0" borderId="1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left" vertical="bottom" textRotation="0" wrapText="true" indent="0" shrinkToFit="false"/>
      <protection locked="true" hidden="false"/>
    </xf>
    <xf numFmtId="164" fontId="29" fillId="0" borderId="15"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84" fontId="20" fillId="0" borderId="0" xfId="20" applyFont="true" applyBorder="true" applyAlignment="true" applyProtection="false">
      <alignment horizontal="right" vertical="bottom" textRotation="0" wrapText="false" indent="0" shrinkToFit="false"/>
      <protection locked="true" hidden="false"/>
    </xf>
    <xf numFmtId="185" fontId="20" fillId="0" borderId="0" xfId="20" applyFont="true" applyBorder="false" applyAlignment="true" applyProtection="false">
      <alignment horizontal="right" vertical="bottom" textRotation="0" wrapText="false" indent="0" shrinkToFit="false"/>
      <protection locked="true" hidden="false"/>
    </xf>
    <xf numFmtId="184" fontId="20" fillId="0" borderId="0" xfId="23" applyFont="true" applyBorder="true" applyAlignment="true" applyProtection="false">
      <alignment horizontal="right" vertical="bottom" textRotation="0" wrapText="false" indent="0" shrinkToFit="false"/>
      <protection locked="true" hidden="false"/>
    </xf>
    <xf numFmtId="184" fontId="20" fillId="0" borderId="0" xfId="20" applyFont="true" applyBorder="false" applyAlignment="false" applyProtection="false">
      <alignment horizontal="general" vertical="bottom" textRotation="0" wrapText="false" indent="0" shrinkToFit="false"/>
      <protection locked="true" hidden="false"/>
    </xf>
    <xf numFmtId="184" fontId="20" fillId="0" borderId="0" xfId="20" applyFont="true" applyBorder="false" applyAlignment="true" applyProtection="false">
      <alignment horizontal="right" vertical="bottom" textRotation="0" wrapText="false" indent="0" shrinkToFit="false"/>
      <protection locked="true" hidden="false"/>
    </xf>
    <xf numFmtId="184" fontId="20" fillId="0" borderId="0" xfId="20" applyFont="true" applyBorder="false" applyAlignment="true" applyProtection="false">
      <alignment horizontal="right" vertical="center" textRotation="0" wrapText="true" indent="0" shrinkToFit="false"/>
      <protection locked="true" hidden="false"/>
    </xf>
    <xf numFmtId="184" fontId="20" fillId="0" borderId="0" xfId="20" applyFont="true" applyBorder="false" applyAlignment="true" applyProtection="false">
      <alignment horizontal="right" vertical="center" textRotation="0" wrapText="true" indent="0" shrinkToFit="false"/>
      <protection locked="true" hidden="false"/>
    </xf>
    <xf numFmtId="184" fontId="20" fillId="0" borderId="0" xfId="20" applyFont="true" applyBorder="true" applyAlignment="true" applyProtection="false">
      <alignment horizontal="right" vertical="center" textRotation="0" wrapText="true" indent="0" shrinkToFit="false"/>
      <protection locked="true" hidden="false"/>
    </xf>
    <xf numFmtId="184" fontId="20" fillId="0" borderId="0" xfId="20" applyFont="true" applyBorder="true" applyAlignment="true" applyProtection="false">
      <alignment horizontal="right" vertical="center" textRotation="0" wrapText="false" indent="0" shrinkToFit="false"/>
      <protection locked="true" hidden="false"/>
    </xf>
    <xf numFmtId="18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general" vertical="bottom" textRotation="0" wrapText="true" indent="0" shrinkToFit="false"/>
      <protection locked="true" hidden="false"/>
    </xf>
    <xf numFmtId="184" fontId="20" fillId="0" borderId="0" xfId="20" applyFont="true" applyBorder="false" applyAlignment="true" applyProtection="false">
      <alignment horizontal="right" vertical="center" textRotation="0" wrapText="false" indent="0" shrinkToFit="false"/>
      <protection locked="true" hidden="false"/>
    </xf>
    <xf numFmtId="184" fontId="20" fillId="0" borderId="0" xfId="20" applyFont="true" applyBorder="false" applyAlignment="true" applyProtection="false">
      <alignment horizontal="general" vertical="center" textRotation="0" wrapText="false" indent="0" shrinkToFit="false"/>
      <protection locked="true" hidden="false"/>
    </xf>
    <xf numFmtId="184" fontId="20" fillId="0" borderId="0" xfId="20" applyFont="true" applyBorder="false" applyAlignment="true" applyProtection="false">
      <alignment horizontal="general" vertical="center" textRotation="0" wrapText="false" indent="0" shrinkToFit="false"/>
      <protection locked="true" hidden="false"/>
    </xf>
    <xf numFmtId="184" fontId="20" fillId="0" borderId="0" xfId="20" applyFont="true" applyBorder="fals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right" vertical="center" textRotation="0" wrapText="false" indent="1"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true">
      <alignment horizontal="right"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73" fontId="20" fillId="0" borderId="15" xfId="23"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 name="Tausender Zahl"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9</xdr:col>
      <xdr:colOff>573480</xdr:colOff>
      <xdr:row>62</xdr:row>
      <xdr:rowOff>104760</xdr:rowOff>
    </xdr:to>
    <xdr:sp>
      <xdr:nvSpPr>
        <xdr:cNvPr id="1" name="Textfeld 1"/>
        <xdr:cNvSpPr/>
      </xdr:nvSpPr>
      <xdr:spPr>
        <a:xfrm>
          <a:off x="10080" y="326520"/>
          <a:ext cx="644724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0" lang="en-US" sz="900" spc="-1" strike="noStrike">
              <a:solidFill>
                <a:srgbClr val="000000"/>
              </a:solidFill>
              <a:latin typeface="Arial"/>
            </a:rPr>
            <a:t>Rechtsgrundlage für die Erhebung ist das Gesetz über die Statistik der Wirtschaftsrechnungen privater Haushalte in der im Bundesgesetzblatt Teil III, Gliederungsnummer 708-6, veröffentlichten bereinigten Fassung, geändert durch Artikel 10 des Gesetzes vom 14. März 1980 (BGBl. S. 294), in Verbindung mit Artikel 2 der Verordnung vom 26. März 1991 (BGBl. I S. 846) und dem Gesetz über die Statistik für Bundeszwecke (Bundesstatistikgesetz - BStatG) vom 22. Januar 1987 (BGBl. I S. 462, 565), das zuletzt durch Artikel 13 des Gesetzes vom 25. Juli 2013 (BGBl. I S. 2749) geändert worden ist. Erhoben werden Angaben zu </a:t>
          </a:r>
          <a:r>
            <a:rPr b="0" lang="en-US" sz="900" spc="-1" strike="noStrike">
              <a:solidFill>
                <a:srgbClr val="000000"/>
              </a:solidFill>
              <a:latin typeface="Calibri"/>
            </a:rPr>
            <a:t>§</a:t>
          </a:r>
          <a:r>
            <a:rPr b="0" lang="en-US" sz="900" spc="-1" strike="noStrike">
              <a:solidFill>
                <a:srgbClr val="000000"/>
              </a:solidFill>
              <a:latin typeface="Arial"/>
            </a:rPr>
            <a:t> 2 des Gesetzes über die Statistik der Wirtschaftsrechnungen privater Haushalte.</a:t>
          </a:r>
          <a:endParaRPr b="0" lang="en-US" sz="900" spc="-1" strike="noStrike">
            <a:latin typeface="Times New Roman"/>
          </a:endParaRPr>
        </a:p>
        <a:p>
          <a:pPr algn="just"/>
          <a:r>
            <a:rPr b="0" lang="en-US" sz="900" spc="-1" strike="noStrike">
              <a:solidFill>
                <a:srgbClr val="000000"/>
              </a:solidFill>
              <a:latin typeface="Arial"/>
            </a:rPr>
            <a:t>Der vorliegende Bericht enthält ausgewählte Ergebnisse aus den Allgemeinen Angaben der EVS 2018.</a:t>
          </a:r>
          <a:endParaRPr b="0" lang="en-US" sz="900" spc="-1" strike="noStrike">
            <a:latin typeface="Times New Roman"/>
          </a:endParaRPr>
        </a:p>
        <a:p>
          <a:pPr algn="just"/>
          <a:endParaRPr b="0" lang="en-US" sz="800" spc="-1" strike="noStrike">
            <a:latin typeface="Times New Roman"/>
          </a:endParaRPr>
        </a:p>
        <a:p>
          <a:pPr algn="just"/>
          <a:r>
            <a:rPr b="1" lang="en-US" sz="900" spc="-1" strike="noStrike">
              <a:solidFill>
                <a:srgbClr val="000000"/>
              </a:solidFill>
              <a:latin typeface="Arial"/>
            </a:rPr>
            <a:t>Haushalt</a:t>
          </a:r>
          <a:endParaRPr b="0" lang="en-US" sz="900" spc="-1" strike="noStrike">
            <a:latin typeface="Times New Roman"/>
          </a:endParaRPr>
        </a:p>
        <a:p>
          <a:pPr algn="just"/>
          <a:r>
            <a:rPr b="0" lang="en-US" sz="900" spc="-1" strike="noStrike">
              <a:solidFill>
                <a:srgbClr val="000000"/>
              </a:solidFill>
              <a:latin typeface="Arial"/>
            </a:rPr>
            <a:t>Als Haushalt wird in der Regel eine Gruppe von verwandten oder persönlich verbundenen (auch familienfremden) Personen, die sowohl einkommens- als auch verbrauchsmäßig zusammengehören und zusammen wohnen, bezeichnet. Sie müssen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Haus- und Betriebspersonal, Untermieter und Kostgänger zählen nicht zum Haushalt, in dem sie wohnen bzw. verpflegt werden, ebenso nicht Personen, die sich nur auf Besuch im Haushalt befinden.</a:t>
          </a:r>
          <a:endParaRPr b="0" lang="en-US" sz="900" spc="-1" strike="noStrike">
            <a:latin typeface="Times New Roman"/>
          </a:endParaRPr>
        </a:p>
        <a:p>
          <a:pPr algn="just"/>
          <a:r>
            <a:rPr b="0" lang="en-US" sz="900" spc="-1" strike="noStrike">
              <a:solidFill>
                <a:srgbClr val="000000"/>
              </a:solidFill>
              <a:latin typeface="Arial"/>
            </a:rPr>
            <a:t>Generell nicht in die Erhebung einbezogen werden Personen ohne festen Wohnsitz (Obdachlose), Personen in Gemeinschaftsunterkünften und Anstalten, zu denen u. a. die Bewohner von Alters- und Pflegeheimen gehören, sofern diese innerhalb dieser Einrichtungen über keinen eigenen Haushalt verfügen, sowie die Angehörigen der Bereitschaftspolizei, der Bundespolizei, des Bundesgrenzschutzes und der Bundeswehr, soweit diese nicht einen ständigen Wohnsitz außerhalb der Kaserne haben.</a:t>
          </a:r>
          <a:endParaRPr b="0" lang="en-US" sz="900" spc="-1" strike="noStrike">
            <a:latin typeface="Times New Roman"/>
          </a:endParaRPr>
        </a:p>
        <a:p>
          <a:pPr algn="just"/>
          <a:r>
            <a:rPr b="0" lang="en-US" sz="900" spc="-1" strike="noStrike">
              <a:solidFill>
                <a:srgbClr val="000000"/>
              </a:solidFill>
              <a:latin typeface="Arial"/>
            </a:rPr>
            <a:t>In die Ergebnisdarstellung ebenfalls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pPr algn="just"/>
          <a:endParaRPr b="0" lang="en-US" sz="900" spc="-1" strike="noStrike">
            <a:latin typeface="Times New Roman"/>
          </a:endParaRPr>
        </a:p>
        <a:p>
          <a:pPr algn="just"/>
          <a:r>
            <a:rPr b="1" lang="en-US" sz="900" spc="-1" strike="noStrike">
              <a:solidFill>
                <a:srgbClr val="000000"/>
              </a:solidFill>
              <a:latin typeface="Arial"/>
            </a:rPr>
            <a:t>Haupteinkommensbezieher(in)</a:t>
          </a:r>
          <a:endParaRPr b="0" lang="en-US" sz="900" spc="-1" strike="noStrike">
            <a:latin typeface="Times New Roman"/>
          </a:endParaRPr>
        </a:p>
        <a:p>
          <a:pPr algn="just"/>
          <a:r>
            <a:rPr b="0" lang="en-US" sz="900" spc="-1" strike="noStrike">
              <a:solidFill>
                <a:srgbClr val="000000"/>
              </a:solidFill>
              <a:latin typeface="Arial"/>
            </a:rPr>
            <a:t>Durch die Festlegung einer Haupteinkommensbezieherin bzw. eines -beziehers wird es möglich, Mehrpersonen-</a:t>
          </a:r>
          <a:endParaRPr b="0" lang="en-US" sz="900" spc="-1" strike="noStrike">
            <a:latin typeface="Times New Roman"/>
          </a:endParaRPr>
        </a:p>
        <a:p>
          <a:pPr algn="just"/>
          <a:r>
            <a:rPr b="0" lang="en-US" sz="900" spc="-1" strike="noStrike">
              <a:solidFill>
                <a:srgbClr val="000000"/>
              </a:solidFill>
              <a:latin typeface="Arial"/>
            </a:rPr>
            <a:t>haushalte nach unterschiedlichen Merkmalen (z. B. Alter, Geschlecht, Familienstand, soziale Stellung) einheitlich zu gliedern. Als Haupteinkommensbezieher(in) gilt grundsätzlich die Person, die den höchsten Beitrag zum Haushaltsein-</a:t>
          </a:r>
          <a:endParaRPr b="0" lang="en-US" sz="900" spc="-1" strike="noStrike">
            <a:latin typeface="Times New Roman"/>
          </a:endParaRPr>
        </a:p>
        <a:p>
          <a:pPr algn="just"/>
          <a:r>
            <a:rPr b="0" lang="en-US" sz="900" spc="-1" strike="noStrike">
              <a:solidFill>
                <a:srgbClr val="000000"/>
              </a:solidFill>
              <a:latin typeface="Arial"/>
            </a:rPr>
            <a:t>kommen leistet.</a:t>
          </a:r>
          <a:endParaRPr b="0" lang="en-US" sz="900" spc="-1" strike="noStrike">
            <a:latin typeface="Times New Roman"/>
          </a:endParaRPr>
        </a:p>
        <a:p>
          <a:pPr algn="just"/>
          <a:endParaRPr b="0" lang="en-US" sz="900" spc="-1" strike="noStrike">
            <a:latin typeface="Times New Roman"/>
          </a:endParaRPr>
        </a:p>
        <a:p>
          <a:pPr algn="just"/>
          <a:r>
            <a:rPr b="1" lang="en-US" sz="900" spc="-1" strike="noStrike">
              <a:solidFill>
                <a:srgbClr val="000000"/>
              </a:solidFill>
              <a:latin typeface="Arial"/>
            </a:rPr>
            <a:t>Gruppierungen der Ergebnisse</a:t>
          </a:r>
          <a:endParaRPr b="0" lang="en-US" sz="900" spc="-1" strike="noStrike">
            <a:latin typeface="Times New Roman"/>
          </a:endParaRPr>
        </a:p>
        <a:p>
          <a:pPr algn="just"/>
          <a:r>
            <a:rPr b="0" lang="en-US" sz="900" spc="-1" strike="noStrike">
              <a:solidFill>
                <a:srgbClr val="000000"/>
              </a:solidFill>
              <a:latin typeface="Arial"/>
            </a:rPr>
            <a:t>Die Ergebnisse werden nach folgenden Merkmalen gruppiert:</a:t>
          </a:r>
          <a:endParaRPr b="0" lang="en-US" sz="900" spc="-1" strike="noStrike">
            <a:latin typeface="Times New Roman"/>
          </a:endParaRPr>
        </a:p>
        <a:p>
          <a:pPr algn="just"/>
          <a:r>
            <a:rPr b="0" lang="en-US" sz="900" spc="-1" strike="noStrike">
              <a:solidFill>
                <a:srgbClr val="000000"/>
              </a:solidFill>
              <a:latin typeface="Arial"/>
            </a:rPr>
            <a:t>- Haushaltsgröße</a:t>
          </a:r>
          <a:endParaRPr b="0" lang="en-US" sz="900" spc="-1" strike="noStrike">
            <a:latin typeface="Times New Roman"/>
          </a:endParaRPr>
        </a:p>
        <a:p>
          <a:pPr algn="just"/>
          <a:r>
            <a:rPr b="0" lang="en-US" sz="900" spc="-1" strike="noStrike">
              <a:solidFill>
                <a:srgbClr val="000000"/>
              </a:solidFill>
              <a:latin typeface="Arial"/>
            </a:rPr>
            <a:t>- soziale Stellung der Haupteinkommensbezieher </a:t>
          </a:r>
          <a:endParaRPr b="0" lang="en-US" sz="900" spc="-1" strike="noStrike">
            <a:latin typeface="Times New Roman"/>
          </a:endParaRPr>
        </a:p>
        <a:p>
          <a:pPr algn="just"/>
          <a:r>
            <a:rPr b="0" lang="en-US" sz="900" spc="-1" strike="noStrike">
              <a:solidFill>
                <a:srgbClr val="000000"/>
              </a:solidFill>
              <a:latin typeface="Arial"/>
            </a:rPr>
            <a:t>- Alter der Haupteinkommensbezieher </a:t>
          </a:r>
          <a:endParaRPr b="0" lang="en-US" sz="900" spc="-1" strike="noStrike">
            <a:latin typeface="Times New Roman"/>
          </a:endParaRPr>
        </a:p>
        <a:p>
          <a:pPr algn="just"/>
          <a:r>
            <a:rPr b="0" lang="en-US" sz="900" spc="-1" strike="noStrike">
              <a:solidFill>
                <a:srgbClr val="000000"/>
              </a:solidFill>
              <a:latin typeface="Arial"/>
            </a:rPr>
            <a:t>- monatliches Haushaltsnettoeinkommen</a:t>
          </a:r>
          <a:endParaRPr b="0" lang="en-US" sz="900" spc="-1" strike="noStrike">
            <a:latin typeface="Times New Roman"/>
          </a:endParaRPr>
        </a:p>
        <a:p>
          <a:pPr algn="just"/>
          <a:r>
            <a:rPr b="0" lang="en-US" sz="900" spc="-1" strike="noStrike">
              <a:solidFill>
                <a:srgbClr val="000000"/>
              </a:solidFill>
              <a:latin typeface="Arial"/>
            </a:rPr>
            <a:t>- Haushaltstyp.</a:t>
          </a:r>
          <a:endParaRPr b="0" lang="en-US" sz="900" spc="-1" strike="noStrike">
            <a:latin typeface="Times New Roman"/>
          </a:endParaRPr>
        </a:p>
        <a:p>
          <a:pPr algn="just"/>
          <a:endParaRPr b="0" lang="en-US" sz="600" spc="-1" strike="noStrike">
            <a:latin typeface="Times New Roman"/>
          </a:endParaRPr>
        </a:p>
        <a:p>
          <a:pPr algn="just"/>
          <a:r>
            <a:rPr b="1" lang="en-US" sz="900" spc="-1" strike="noStrike">
              <a:solidFill>
                <a:srgbClr val="000000"/>
              </a:solidFill>
              <a:latin typeface="Arial"/>
            </a:rPr>
            <a:t>Haushaltsgröße</a:t>
          </a:r>
          <a:endParaRPr b="0" lang="en-US" sz="900" spc="-1" strike="noStrike">
            <a:latin typeface="Times New Roman"/>
          </a:endParaRPr>
        </a:p>
        <a:p>
          <a:pPr algn="just"/>
          <a:r>
            <a:rPr b="0" lang="en-US" sz="900" spc="-1" strike="noStrike">
              <a:solidFill>
                <a:srgbClr val="000000"/>
              </a:solidFill>
              <a:latin typeface="Arial"/>
            </a:rPr>
            <a:t>Die Haushaltsgröße bemisst sich an der Zahl der dem Haushalt zuzurechnenden Personen.</a:t>
          </a:r>
          <a:endParaRPr b="0" lang="en-US" sz="900" spc="-1" strike="noStrike">
            <a:latin typeface="Times New Roman"/>
          </a:endParaRPr>
        </a:p>
        <a:p>
          <a:pPr algn="just"/>
          <a:endParaRPr b="0" lang="en-US" sz="400" spc="-1" strike="noStrike">
            <a:latin typeface="Times New Roman"/>
          </a:endParaRPr>
        </a:p>
        <a:p>
          <a:pPr algn="just"/>
          <a:r>
            <a:rPr b="1" lang="en-US" sz="900" spc="-1" strike="noStrike">
              <a:solidFill>
                <a:srgbClr val="000000"/>
              </a:solidFill>
              <a:latin typeface="Arial"/>
            </a:rPr>
            <a:t>Soziale Stellung der Haupteinkommensbezieher</a:t>
          </a:r>
          <a:endParaRPr b="0" lang="en-US" sz="900" spc="-1" strike="noStrike">
            <a:latin typeface="Times New Roman"/>
          </a:endParaRPr>
        </a:p>
        <a:p>
          <a:pPr algn="just"/>
          <a:r>
            <a:rPr b="0" lang="en-US" sz="900" spc="-1" strike="noStrike">
              <a:solidFill>
                <a:srgbClr val="000000"/>
              </a:solidFill>
              <a:latin typeface="Arial"/>
            </a:rPr>
            <a:t>Die soziale Stellung der Haupteinkommensbezieher richtet sich nach dem Bereich, aus dem der überwiegende Teil der Einkünfte stammt. Beispielsweise erscheint ein Haupteinkommensbezieher, der Rente bezieht und zusätzlich gelegentlich als Buchhalter tätig ist, wobei diese Einnahmen jedoch nicht die Höhe der Rentenzahlungen erreichen, nach diesem Konzept als Rentner (nach dem Erwerbskonzept des Mikrozensus als Angestellter). </a:t>
          </a:r>
          <a:endParaRPr b="0" lang="en-US" sz="900" spc="-1" strike="noStrike">
            <a:latin typeface="Times New Roman"/>
          </a:endParaRPr>
        </a:p>
        <a:p>
          <a:pPr algn="just"/>
          <a:r>
            <a:rPr b="0" lang="en-US" sz="900" spc="-1" strike="noStrike">
              <a:solidFill>
                <a:srgbClr val="000000"/>
              </a:solidFill>
              <a:latin typeface="Arial"/>
            </a:rPr>
            <a:t>Für die Zuordnung eines Haushalts zu einer sozialen Stellung gilt bei der EVS, dass die im Folgenden genannten Personen stets den größten Anteil zum Haushaltsnettoeinkommen beitragen (Unterhaltskonzept).</a:t>
          </a:r>
          <a:endParaRPr b="0" lang="en-US" sz="900" spc="-1" strike="noStrike">
            <a:latin typeface="Times New Roman"/>
          </a:endParaRPr>
        </a:p>
        <a:p>
          <a:pPr algn="just"/>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Landwirte:</a:t>
          </a:r>
          <a:r>
            <a:rPr b="0" lang="en-US" sz="900" spc="-1" strike="noStrike">
              <a:solidFill>
                <a:srgbClr val="000000"/>
              </a:solidFill>
              <a:latin typeface="Arial"/>
            </a:rPr>
            <a:t> Alle Personen, die einen landwirtschaftlichen Betrieb wirtschaftlich oder organisatorisch als Eigentümer oder Pächter leiten. </a:t>
          </a:r>
          <a:endParaRPr b="0" lang="en-US" sz="900" spc="-1" strike="noStrike">
            <a:latin typeface="Times New Roman"/>
          </a:endParaRPr>
        </a:p>
        <a:p>
          <a:pPr algn="just"/>
          <a:r>
            <a:rPr b="0" lang="en-US" sz="200" spc="-1" strike="noStrike">
              <a:solidFill>
                <a:srgbClr val="000000"/>
              </a:solidFill>
              <a:latin typeface="Arial"/>
            </a:rPr>
            <a:t> </a:t>
          </a:r>
          <a:endParaRPr b="0" lang="en-US" sz="200" spc="-1" strike="noStrike">
            <a:latin typeface="Times New Roman"/>
          </a:endParaRPr>
        </a:p>
        <a:p>
          <a:pPr algn="just"/>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Selbstständige: </a:t>
          </a:r>
          <a:r>
            <a:rPr b="0" lang="en-US" sz="900" spc="-1" strike="noStrike">
              <a:solidFill>
                <a:srgbClr val="000000"/>
              </a:solidFill>
              <a:latin typeface="Arial"/>
            </a:rPr>
            <a:t>In der Darstellung der Ergebnisse erfolgte eine Zusammenfassung der Haushalte von Landwirten,</a:t>
          </a:r>
          <a:endParaRPr b="0" lang="en-US" sz="900" spc="-1" strike="noStrike">
            <a:latin typeface="Times New Roman"/>
          </a:endParaRPr>
        </a:p>
        <a:p>
          <a:pPr algn="just"/>
          <a:r>
            <a:rPr b="0" lang="en-US" sz="200" spc="-1" strike="noStrike">
              <a:solidFill>
                <a:srgbClr val="000000"/>
              </a:solidFill>
              <a:latin typeface="Arial"/>
            </a:rPr>
            <a:t> </a:t>
          </a:r>
          <a:endParaRPr b="0" lang="en-US" sz="200" spc="-1" strike="noStrike">
            <a:latin typeface="Times New Roman"/>
          </a:endParaRPr>
        </a:p>
        <a:p>
          <a:pPr algn="just"/>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Beamte (auch in Altersteilzeit)</a:t>
          </a:r>
          <a:r>
            <a:rPr b="0" lang="en-US" sz="900" spc="-1" strike="noStrike">
              <a:solidFill>
                <a:srgbClr val="000000"/>
              </a:solidFill>
              <a:latin typeface="Arial"/>
            </a:rPr>
            <a:t> des Bundes (auch Berufs- und Zeitsoldaten, Beamte der Bundespolizei, Wehr-</a:t>
          </a:r>
          <a:endParaRPr b="0" lang="en-US" sz="900" spc="-1" strike="noStrike">
            <a:latin typeface="Times New Roman"/>
          </a:endParaRPr>
        </a:p>
        <a:p>
          <a:pPr algn="just"/>
          <a:r>
            <a:rPr b="0" lang="en-US" sz="900" spc="-1" strike="noStrike">
              <a:solidFill>
                <a:srgbClr val="000000"/>
              </a:solidFill>
              <a:latin typeface="Arial"/>
            </a:rPr>
            <a:t>dienstleistende) der Länder, Gemeinden und Körperschaften des öffentlichen  Rechts einschließlich Beamten-</a:t>
          </a:r>
          <a:endParaRPr b="0" lang="en-US" sz="900" spc="-1" strike="noStrike">
            <a:latin typeface="Times New Roman"/>
          </a:endParaRPr>
        </a:p>
        <a:p>
          <a:pPr algn="just"/>
          <a:r>
            <a:rPr b="0" lang="en-US" sz="900" spc="-1" strike="noStrike">
              <a:solidFill>
                <a:srgbClr val="000000"/>
              </a:solidFill>
              <a:latin typeface="Arial"/>
            </a:rPr>
            <a:t>anwärter und Beamten im Vorbereitungsdienst, auch Richter, Geistliche und Beamte der Evangelischen Kirche und der Römisch-Katholischen Kirche. Geistliche und Sprecher anderer Religionsbekenntnisse sind als Angestellte erfasst.</a:t>
          </a:r>
          <a:endParaRPr b="0" lang="en-US" sz="900" spc="-1" strike="noStrike">
            <a:latin typeface="Times New Roman"/>
          </a:endParaRPr>
        </a:p>
      </xdr:txBody>
    </xdr:sp>
    <xdr:clientData/>
  </xdr:twoCellAnchor>
  <xdr:twoCellAnchor editAs="oneCell">
    <xdr:from>
      <xdr:col>0</xdr:col>
      <xdr:colOff>10080</xdr:colOff>
      <xdr:row>64</xdr:row>
      <xdr:rowOff>9360</xdr:rowOff>
    </xdr:from>
    <xdr:to>
      <xdr:col>9</xdr:col>
      <xdr:colOff>573480</xdr:colOff>
      <xdr:row>125</xdr:row>
      <xdr:rowOff>66960</xdr:rowOff>
    </xdr:to>
    <xdr:sp>
      <xdr:nvSpPr>
        <xdr:cNvPr id="2" name="Textfeld 2"/>
        <xdr:cNvSpPr/>
      </xdr:nvSpPr>
      <xdr:spPr>
        <a:xfrm>
          <a:off x="10080" y="10091880"/>
          <a:ext cx="6447240" cy="9353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i="1" lang="en-US" sz="900" spc="-1" strike="noStrike">
              <a:solidFill>
                <a:srgbClr val="000000"/>
              </a:solidFill>
              <a:latin typeface="Arial"/>
            </a:rPr>
            <a:t>Angestellte</a:t>
          </a:r>
          <a:r>
            <a:rPr b="0" lang="en-US" sz="900" spc="-1" strike="noStrike">
              <a:solidFill>
                <a:srgbClr val="000000"/>
              </a:solidFill>
              <a:latin typeface="Arial"/>
            </a:rPr>
            <a:t>: Alle nicht beamteten Gehaltsempfänger, auch in Altersteilzeit, wie z. B. kaufmännische, tech-</a:t>
          </a:r>
          <a:endParaRPr b="0" lang="en-US" sz="900" spc="-1" strike="noStrike">
            <a:latin typeface="Times New Roman"/>
          </a:endParaRPr>
        </a:p>
        <a:p>
          <a:r>
            <a:rPr b="0" lang="en-US" sz="900" spc="-1" strike="noStrike">
              <a:solidFill>
                <a:srgbClr val="000000"/>
              </a:solidFill>
              <a:latin typeface="Arial"/>
            </a:rPr>
            <a:t>nische Büro-, Verwaltungs- oder Behördenangestellte, leitende Angestellte (z. B. Direktor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Arbeiter:</a:t>
          </a:r>
          <a:r>
            <a:rPr b="0" lang="en-US" sz="900" spc="-1" strike="noStrike">
              <a:solidFill>
                <a:srgbClr val="000000"/>
              </a:solidFill>
              <a:latin typeface="Arial"/>
            </a:rPr>
            <a:t> Alle Lohnempfänger, auch in Altersteilzeit, unabhängig von der Lohnzahlungs- und Lohnabrechnungs-</a:t>
          </a:r>
          <a:endParaRPr b="0" lang="en-US" sz="900" spc="-1" strike="noStrike">
            <a:latin typeface="Times New Roman"/>
          </a:endParaRPr>
        </a:p>
        <a:p>
          <a:r>
            <a:rPr b="0" lang="en-US" sz="900" spc="-1" strike="noStrike">
              <a:solidFill>
                <a:srgbClr val="000000"/>
              </a:solidFill>
              <a:latin typeface="Arial"/>
            </a:rPr>
            <a:t>periode, auch Heimarbeiter.</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i="1" lang="en-US" sz="900" spc="-1" strike="noStrike">
              <a:solidFill>
                <a:srgbClr val="000000"/>
              </a:solidFill>
              <a:latin typeface="Arial"/>
            </a:rPr>
            <a:t>Arbeitnehmer: </a:t>
          </a:r>
          <a:r>
            <a:rPr b="0" lang="en-US" sz="900" spc="-1" strike="noStrike">
              <a:solidFill>
                <a:srgbClr val="000000"/>
              </a:solidFill>
              <a:latin typeface="Arial"/>
            </a:rPr>
            <a:t>Zusammenfassung von Angestellten, Arbeitern und Beamt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Arbeitslose:</a:t>
          </a:r>
          <a:r>
            <a:rPr b="0" lang="en-US" sz="900" spc="-1" strike="noStrike">
              <a:solidFill>
                <a:srgbClr val="000000"/>
              </a:solidFill>
              <a:latin typeface="Arial"/>
            </a:rPr>
            <a:t> Alle Arbeitnehmer, die vorübergehend nicht in einem Beschäftigungsverhältnis stehen oder nur eine kurzzeitige Beschäftigung ausüben und Leistungen vom Arbeitsamt beziehen. Arbeitsuchende, die keine Leistungen vom Arbeitsamt beziehen oder in Anspruch nehmen können, gelten als Nichterwerbstätige.</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i="1" lang="en-US" sz="900" spc="-1" strike="noStrike">
              <a:solidFill>
                <a:srgbClr val="000000"/>
              </a:solidFill>
              <a:latin typeface="Arial"/>
            </a:rPr>
            <a:t>-</a:t>
          </a:r>
          <a:r>
            <a:rPr b="0" i="1" lang="en-US" sz="900" spc="-1" strike="noStrike">
              <a:solidFill>
                <a:srgbClr val="000000"/>
              </a:solidFill>
              <a:latin typeface="Arial"/>
            </a:rPr>
            <a:t>	</a:t>
          </a:r>
          <a:r>
            <a:rPr b="0" i="1" lang="en-US" sz="900" spc="-1" strike="noStrike">
              <a:solidFill>
                <a:srgbClr val="000000"/>
              </a:solidFill>
              <a:latin typeface="Arial"/>
            </a:rPr>
            <a:t>Nichterwerbstätige:</a:t>
          </a:r>
          <a:r>
            <a:rPr b="0" lang="en-US" sz="900" spc="-1" strike="noStrike">
              <a:solidFill>
                <a:srgbClr val="000000"/>
              </a:solidFill>
              <a:latin typeface="Arial"/>
            </a:rPr>
            <a:t> Alle Pensionäre, Rentner,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a:t>
          </a:r>
          <a:endParaRPr b="0" lang="en-US" sz="900" spc="-1" strike="noStrike">
            <a:latin typeface="Times New Roman"/>
          </a:endParaRPr>
        </a:p>
        <a:p>
          <a:endParaRPr b="0" lang="en-US" sz="3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Haupteinkommensbeziehern, die sich in Elternzeit befinden, eine Rückkehrgarantie des Arbeitgebers haben und ihren Arbeitsvertrag nicht gekündigt haben, gilt die soziale Stellung vor Antritt des Erziehungsurlaubs. Ansonsten sind diese den "Nichterwerbstätigen" zuzuordnen.</a:t>
          </a:r>
          <a:endParaRPr b="0" lang="en-US" sz="9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900" spc="-1" strike="noStrike">
              <a:solidFill>
                <a:srgbClr val="000000"/>
              </a:solidFill>
              <a:latin typeface="Arial"/>
            </a:rPr>
            <a:t>Zur Einordnung der Haushalte nach Haushaltsnettoeinkommensgruppen diente die Selbsteinstufung der Haushalte. Das monatliche Haushaltsnettoeinkommen ergibt sich aus der Summe der einzelnen monatlichen Nettoeinkommen aller Haushaltsmitglied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r>
            <a:rPr b="0" lang="en-US" sz="900" spc="-1" strike="noStrike">
              <a:solidFill>
                <a:srgbClr val="000000"/>
              </a:solidFill>
              <a:latin typeface="Arial"/>
            </a:rPr>
            <a:t>Die vorliegenden auswertbaren Unterlagen wurden mit dem Verfahren "Hochrechnung nach dem Prinzip des minimalen Informationsverlustes" hochgerechnet. Das Verfahren ermöglicht es, die Stichprobenergebnisse an Eckwert-Gliederungen des Mikrozensus mehrerer Merkmale gemeinsam anzupassen. Dies erfolgt in zwei Schritten: Zunächst wird auf Länderebene eine freie Hochrechnung mit Mikrozensusdaten von 2017 durchgeführt, das bedeutet, je Schicht (Kombination der Ausprägung der Merkmale Haushaltstyp, soziale Stellung des Haupteinkommensbeziehers und monatliche Haushaltsnettoeinkommensklasse) werden die Hochrechnungsfaktoren mittels des Quotienten:</a:t>
          </a:r>
          <a:endParaRPr b="0" lang="en-US" sz="900" spc="-1" strike="noStrike">
            <a:latin typeface="Times New Roman"/>
          </a:endParaRPr>
        </a:p>
        <a:p>
          <a:endParaRPr b="0" lang="en-US" sz="800" spc="-1" strike="noStrike">
            <a:latin typeface="Times New Roman"/>
          </a:endParaRPr>
        </a:p>
        <a:p>
          <a:r>
            <a:rPr b="0" lang="en-US" sz="900" spc="-1" strike="noStrike" u="sng">
              <a:solidFill>
                <a:srgbClr val="000000"/>
              </a:solidFill>
              <a:uFillTx/>
              <a:latin typeface="Arial"/>
            </a:rPr>
            <a:t>Zahl der im Mikrozensus nachgewiesenen Haushalte</a:t>
          </a:r>
          <a:endParaRPr b="0" lang="en-US" sz="900" spc="-1" strike="noStrike">
            <a:latin typeface="Times New Roman"/>
          </a:endParaRPr>
        </a:p>
        <a:p>
          <a:r>
            <a:rPr b="0" lang="en-US" sz="900" spc="-1" strike="noStrike">
              <a:solidFill>
                <a:srgbClr val="000000"/>
              </a:solidFill>
              <a:latin typeface="Arial"/>
            </a:rPr>
            <a:t>Zahl der teilnehmenden EVS-Haushalte</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gebildet. Anschließend werden die Faktoren erneut angepasst und dabei die weiteren Eckwerte des Mikrozensus berücksichtigt, mit dem Ziel, die ursprüngliche Stichprobenstruktur möglichst zu erhalten. Damit erhält jeder befragte Haushalt einen Hochrechnungsfaktor, der fest mit den erhobenen Daten verbunden ist. Mit Hilfe dieser "individuellen" Hochrechnungsfaktoren erfolgt die Gewichtung jedes Merkmals jedes Haushalts in den tabellierten Ergebnissen. </a:t>
          </a:r>
          <a:endParaRPr b="0" lang="en-US" sz="900" spc="-1" strike="noStrike">
            <a:latin typeface="Times New Roman"/>
          </a:endParaRPr>
        </a:p>
        <a:p>
          <a:r>
            <a:rPr b="0" lang="en-US" sz="900" spc="-1" strike="noStrike">
              <a:solidFill>
                <a:srgbClr val="000000"/>
              </a:solidFill>
              <a:latin typeface="Arial"/>
            </a:rPr>
            <a:t>In Mecklenburg-Vorpommern liegt die in der EVS 2018/Allgemeine Angaben hochgerechnete Haushaltszahl bei 816 000.</a:t>
          </a:r>
          <a:endParaRPr b="0" lang="en-US" sz="900" spc="-1" strike="noStrike">
            <a:latin typeface="Times New Roman"/>
          </a:endParaRPr>
        </a:p>
        <a:p>
          <a:r>
            <a:rPr b="0" lang="en-US" sz="900" spc="-1" strike="noStrike">
              <a:solidFill>
                <a:srgbClr val="000000"/>
              </a:solidFill>
              <a:latin typeface="Arial"/>
            </a:rPr>
            <a:t>Im Vergleich zur EVS 2018 fällt die Größenordnung der hochgerechneten Haushalte im Mikrozensus 2017 höher aus: Hier wurden für Mecklenburg-Vorpommern 825 700 private Haushalte ermittelt. Die Unterschiede resultieren vor allem aus der Tatsache, dass bei der EVS ausschließlich Privathaushalte am Ort der Hauptwohnung einbezogen werden, während beim Mikrozensus auch weitere Wohnsitze erfasst werden, was zu einer höheren Zahl der Privathaushalte führt. Außerdem werden in die EVS nur Haushalte mit einem monatlichen Haushaltsnettoeinkommen bis 18 000 EUR einbezo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stattungsgrad/-bestand</a:t>
          </a:r>
          <a:endParaRPr b="0" lang="en-US" sz="900" spc="-1" strike="noStrike">
            <a:latin typeface="Times New Roman"/>
          </a:endParaRPr>
        </a:p>
        <a:p>
          <a:r>
            <a:rPr b="0" lang="en-US" sz="900" spc="-1" strike="noStrike">
              <a:solidFill>
                <a:srgbClr val="000000"/>
              </a:solidFill>
              <a:latin typeface="Arial"/>
            </a:rPr>
            <a:t>Der Ausstattungsgrad ist das statistische Maß dafür, wie viele Haushalte ein bestimmtes Gut besitzen. Beispielsweise bedeutet ein Ausstattungsgrad von 73 Prozent Mobiltelefonen, dass 73 von 100 Haushalten mindestens ein Mobiltelefon haben. Rechnerisch wird der Ausstattungsgrad ermittelt durch die Anzahl der Haushalte, in denen ein entsprechendes Gebrauchsgut vorhanden ist, bezogen auf die Zahl der hochgerechneten Haushalte x 10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Ausstattungsbestand</a:t>
          </a:r>
          <a:r>
            <a:rPr b="0" lang="en-US" sz="900" spc="-1" strike="noStrike">
              <a:solidFill>
                <a:srgbClr val="000000"/>
              </a:solidFill>
              <a:latin typeface="Arial"/>
            </a:rPr>
            <a:t> ist das statistische Maß dafür, wie viele Güter in 100 Haushalten vorhanden sind. Beispielsweise bedeutet ein Ausstattungsbestand von 114 Mobiltelefonen je 100 Haushalte, dass einige Haushalte mehr als ein Handy besitzen. Bei einer Mehrfachausstattung ist der Ausstattungsbestand größer als der Ausstattungsgrad. Rechnerisch wird der Ausstattungsbestand ermittelt durch die Anzahl des in den Haushalten vorhandenen jeweiligen Gebrauchsgutes, bezogen auf die Zahl der hochgerechneten Haushalte x 100.</a:t>
          </a:r>
          <a:endParaRPr b="0" lang="en-US" sz="900" spc="-1" strike="noStrike">
            <a:latin typeface="Times New Roman"/>
          </a:endParaRPr>
        </a:p>
        <a:p>
          <a:endParaRPr b="0" lang="en-US" sz="300" spc="-1" strike="noStrike">
            <a:latin typeface="Times New Roman"/>
          </a:endParaRPr>
        </a:p>
        <a:p>
          <a:endParaRPr b="0" lang="en-US" sz="300" spc="-1" strike="noStrike">
            <a:latin typeface="Times New Roman"/>
          </a:endParaRPr>
        </a:p>
      </xdr:txBody>
    </xdr:sp>
    <xdr:clientData/>
  </xdr:twoCellAnchor>
  <xdr:twoCellAnchor editAs="oneCell">
    <xdr:from>
      <xdr:col>0</xdr:col>
      <xdr:colOff>0</xdr:colOff>
      <xdr:row>127</xdr:row>
      <xdr:rowOff>9360</xdr:rowOff>
    </xdr:from>
    <xdr:to>
      <xdr:col>9</xdr:col>
      <xdr:colOff>563760</xdr:colOff>
      <xdr:row>137</xdr:row>
      <xdr:rowOff>104760</xdr:rowOff>
    </xdr:to>
    <xdr:sp>
      <xdr:nvSpPr>
        <xdr:cNvPr id="3" name="Textfeld 3"/>
        <xdr:cNvSpPr/>
      </xdr:nvSpPr>
      <xdr:spPr>
        <a:xfrm>
          <a:off x="0" y="19857600"/>
          <a:ext cx="6447600" cy="1619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1" lang="en-US" sz="900" spc="-1" strike="noStrike">
              <a:solidFill>
                <a:srgbClr val="000000"/>
              </a:solidFill>
              <a:latin typeface="Arial"/>
            </a:rPr>
            <a:t>Fehlerrechnungen und Darstellungskonsequenzen</a:t>
          </a:r>
          <a:endParaRPr b="0" lang="en-US" sz="900" spc="-1" strike="noStrike">
            <a:latin typeface="Times New Roman"/>
          </a:endParaRPr>
        </a:p>
        <a:p>
          <a:r>
            <a:rPr b="0" lang="en-US" sz="900" spc="-1" strike="noStrike">
              <a:solidFill>
                <a:srgbClr val="000000"/>
              </a:solidFill>
              <a:latin typeface="Arial"/>
            </a:rPr>
            <a:t>Da genaue Fehlerrechnungen zurzeit noch nicht vorliegen, wurde für die Ergebnisdarstellung das bislang praktizierte Vorgehen beibehalten. Danach werden Ergebnisse, bei denen unter 25 Haushalte beteiligt waren, nicht veröffentlicht, der relative Standardfehler wird über 20 Prozent geschätzt (die Angaben werden als "/" ausgewiesen). Waren 25 bis unter 100 Haushalte bei der Berechnung der entsprechenden Durchschnittswerte beteiligt, sind die Werte in Klammern gesetzt. Hier kann von einem relativen Standardfehler zwischen 10 und 20 Prozent ausgegangen werden. Bei 100 und mehr beteiligten Haushalten (Werte ohne zusätzliches Symbol) kann der relative Standardfehler bis 10 Prozent betragen.</a:t>
          </a:r>
          <a:endParaRPr b="0" lang="en-US" sz="9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xdr:row>
      <xdr:rowOff>9720</xdr:rowOff>
    </xdr:from>
    <xdr:to>
      <xdr:col>5</xdr:col>
      <xdr:colOff>927000</xdr:colOff>
      <xdr:row>62</xdr:row>
      <xdr:rowOff>104760</xdr:rowOff>
    </xdr:to>
    <xdr:sp>
      <xdr:nvSpPr>
        <xdr:cNvPr id="4" name="Textfeld 1"/>
        <xdr:cNvSpPr/>
      </xdr:nvSpPr>
      <xdr:spPr>
        <a:xfrm>
          <a:off x="9360" y="520200"/>
          <a:ext cx="645156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i="1" lang="en-US" sz="850" spc="-1" strike="noStrike">
              <a:solidFill>
                <a:srgbClr val="000000"/>
              </a:solidFill>
              <a:latin typeface="Arial"/>
            </a:rPr>
            <a:t>Alle fünf Jahre werden bundesweit private Haushalte im Rahmen der Einkommens- und Verbrauchsstichprobe (EVS) zu ihren Einnahmen und Ausgaben, zur Vermögensbildung, zur Ausstattung mit ausgewählten langlebigen Gebrauchsgütern und zur Wohnsituation befragt. Die EVS 2018 ist in den alten Ländern nach den Jahren 1962/63, 1969, 1973, 1978, 1983, 1988, 1993, 1998, 2003, 2008 und 2013 die nunmehr zwölfte Erhebung. In den neuen Ländern wurde die EVS im Jahr 2018 zum sechsten Mal durchgeführt.</a:t>
          </a:r>
          <a:endParaRPr b="0" lang="en-US" sz="850" spc="-1" strike="noStrike">
            <a:latin typeface="Times New Roman"/>
          </a:endParaRPr>
        </a:p>
        <a:p>
          <a:endParaRPr b="0" lang="en-US" sz="300" spc="-1" strike="noStrike">
            <a:latin typeface="Times New Roman"/>
          </a:endParaRPr>
        </a:p>
        <a:p>
          <a:r>
            <a:rPr b="0" i="1" lang="en-US" sz="850" spc="-1" strike="noStrike">
              <a:solidFill>
                <a:srgbClr val="000000"/>
              </a:solidFill>
              <a:latin typeface="Arial"/>
            </a:rPr>
            <a:t>Bei der EVS handelt es sich um eine Stichprobenerhebung, bei der nicht alle, sondern nur etwa jeder fünfhundertste Haushalt (0,2 Prozent aller Haushalte) befragt wird. In Mecklenburg-Vorpommern waren das im Erhebungsjahr 2018 insgesamt 1 640 Privathaushalte. In der Erhebung sind nur solche Haushalte vertreten, die sich auf Grund von Werbemaßnahmen der Statistischen Landesämter bereit erklärten, die mit den Erhebungsunterlagen abgefragten Angaben freiwillig zu machen. Zur Sicherung der Repräsentativität der Ergebnisse erfolgte die Anwerbung der Haushalte auf Basis eines Quotenplanes, der sich aus den haushaltsstrukturellen Ergebnissen des Mikrozensus 2017 ableitete. Die Erhebung 2018 unterteilte sich wiederum in drei relativ selbstständige Einheiten:</a:t>
          </a:r>
          <a:endParaRPr b="0" lang="en-US" sz="850" spc="-1" strike="noStrike">
            <a:latin typeface="Times New Roman"/>
          </a:endParaRPr>
        </a:p>
        <a:p>
          <a:endParaRPr b="0" lang="en-US" sz="300" spc="-1" strike="noStrike">
            <a:latin typeface="Times New Roman"/>
          </a:endParaRPr>
        </a:p>
        <a:p>
          <a:r>
            <a:rPr b="0" i="1" lang="en-US" sz="850" spc="-1" strike="noStrike">
              <a:solidFill>
                <a:srgbClr val="000000"/>
              </a:solidFill>
              <a:latin typeface="Arial"/>
            </a:rPr>
            <a:t>-</a:t>
          </a:r>
          <a:r>
            <a:rPr b="0" i="1" lang="en-US" sz="850" spc="-1" strike="noStrike">
              <a:solidFill>
                <a:srgbClr val="000000"/>
              </a:solidFill>
              <a:latin typeface="Arial"/>
            </a:rPr>
            <a:t>	</a:t>
          </a:r>
          <a:r>
            <a:rPr b="0" i="1" lang="en-US" sz="850" spc="-1" strike="noStrike">
              <a:solidFill>
                <a:srgbClr val="000000"/>
              </a:solidFill>
              <a:latin typeface="Arial"/>
            </a:rPr>
            <a:t>die </a:t>
          </a:r>
          <a:r>
            <a:rPr b="1" i="1" lang="en-US" sz="850" spc="-1" strike="noStrike">
              <a:solidFill>
                <a:srgbClr val="000000"/>
              </a:solidFill>
              <a:latin typeface="Arial"/>
            </a:rPr>
            <a:t>Allgemeinen Angaben und das Geld- und Sachvermögen</a:t>
          </a:r>
          <a:r>
            <a:rPr b="0" i="1" lang="en-US" sz="850" spc="-1" strike="noStrike">
              <a:solidFill>
                <a:srgbClr val="000000"/>
              </a:solidFill>
              <a:latin typeface="Arial"/>
            </a:rPr>
            <a:t> (Stichtag 1. Januar 2018), in denen neben den soziodemo-</a:t>
          </a:r>
          <a:endParaRPr b="0" lang="en-US" sz="850" spc="-1" strike="noStrike">
            <a:latin typeface="Times New Roman"/>
          </a:endParaRPr>
        </a:p>
        <a:p>
          <a:r>
            <a:rPr b="0" i="1" lang="en-US" sz="850" spc="-1" strike="noStrike">
              <a:solidFill>
                <a:srgbClr val="000000"/>
              </a:solidFill>
              <a:latin typeface="Arial"/>
            </a:rPr>
            <a:t>grafischen und sozioökonomischen Grunddaten der Haushalte und Einzelpersonen die Wohnsituation sowie die Ausstattung mit Gebrauchsgütern und Angaben zur Vermögenssituation erfasst werd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i="1" lang="en-US" sz="850" spc="-1" strike="noStrike">
              <a:solidFill>
                <a:srgbClr val="000000"/>
              </a:solidFill>
              <a:latin typeface="Arial"/>
            </a:rPr>
            <a:t>-</a:t>
          </a:r>
          <a:r>
            <a:rPr b="0" i="1" lang="en-US" sz="850" spc="-1" strike="noStrike">
              <a:solidFill>
                <a:srgbClr val="000000"/>
              </a:solidFill>
              <a:latin typeface="Arial"/>
            </a:rPr>
            <a:t>	</a:t>
          </a:r>
          <a:r>
            <a:rPr b="0" i="1" lang="en-US" sz="850" spc="-1" strike="noStrike">
              <a:solidFill>
                <a:srgbClr val="000000"/>
              </a:solidFill>
              <a:latin typeface="Arial"/>
            </a:rPr>
            <a:t>das </a:t>
          </a:r>
          <a:r>
            <a:rPr b="1" i="1" lang="en-US" sz="850" spc="-1" strike="noStrike">
              <a:solidFill>
                <a:srgbClr val="000000"/>
              </a:solidFill>
              <a:latin typeface="Arial"/>
            </a:rPr>
            <a:t>Haushaltsbuch</a:t>
          </a:r>
          <a:r>
            <a:rPr b="0" i="1" lang="en-US" sz="850" spc="-1" strike="noStrike">
              <a:solidFill>
                <a:srgbClr val="000000"/>
              </a:solidFill>
              <a:latin typeface="Arial"/>
            </a:rPr>
            <a:t> mit Einnahmen und Ausgaben eines Quartals, in dem jeweils ein Viertel aller teilnehmenden Haushalte drei Monate lang ihre Einnahmen und Ausgaben anschreib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i="1" lang="en-US" sz="850" spc="-1" strike="noStrike">
              <a:solidFill>
                <a:srgbClr val="000000"/>
              </a:solidFill>
              <a:latin typeface="Arial"/>
            </a:rPr>
            <a:t>-</a:t>
          </a:r>
          <a:r>
            <a:rPr b="0" i="1" lang="en-US" sz="850" spc="-1" strike="noStrike">
              <a:solidFill>
                <a:srgbClr val="000000"/>
              </a:solidFill>
              <a:latin typeface="Arial"/>
            </a:rPr>
            <a:t>	</a:t>
          </a:r>
          <a:r>
            <a:rPr b="0" i="1" lang="en-US" sz="850" spc="-1" strike="noStrike">
              <a:solidFill>
                <a:srgbClr val="000000"/>
              </a:solidFill>
              <a:latin typeface="Arial"/>
            </a:rPr>
            <a:t>das </a:t>
          </a:r>
          <a:r>
            <a:rPr b="1" i="1" lang="en-US" sz="850" spc="-1" strike="noStrike">
              <a:solidFill>
                <a:srgbClr val="000000"/>
              </a:solidFill>
              <a:latin typeface="Arial"/>
            </a:rPr>
            <a:t>Feinaufzeichnungsheft</a:t>
          </a:r>
          <a:r>
            <a:rPr b="0" i="1" lang="en-US" sz="850" spc="-1" strike="noStrike">
              <a:solidFill>
                <a:srgbClr val="000000"/>
              </a:solidFill>
              <a:latin typeface="Arial"/>
            </a:rPr>
            <a:t> für Nahrungsmittel, Getränke und Tabakwaren eines Monats, in dem jeder fünfte an der EVS teilnehmende Haushalt einen Monat lang alle Ausgaben sowie gekaufte Mengen für Speisen, Getränke und Tabakwaren auflistet.</a:t>
          </a:r>
          <a:endParaRPr b="0" lang="en-US" sz="850" spc="-1" strike="noStrike">
            <a:latin typeface="Times New Roman"/>
          </a:endParaRPr>
        </a:p>
        <a:p>
          <a:endParaRPr b="0" lang="en-US" sz="400" spc="-1" strike="noStrike">
            <a:latin typeface="Times New Roman"/>
          </a:endParaRPr>
        </a:p>
        <a:p>
          <a:r>
            <a:rPr b="0" i="1" lang="en-US" sz="850" spc="-1" strike="noStrike">
              <a:solidFill>
                <a:srgbClr val="000000"/>
              </a:solidFill>
              <a:latin typeface="Arial"/>
            </a:rPr>
            <a:t>Der vorliegende Bericht enthält für Mecklenburg-Vorpommern ausgewählte Ergebnisse aus den Allgemeinen Angaben der EVS 2018. Es werden insbesondere Daten über die Ausstattung der privaten Haushalte mit ausgewählten langlebigen Gebrauchsgütern sowie die Wohnverhältnisse dargestellt.</a:t>
          </a:r>
          <a:endParaRPr b="0" lang="en-US" sz="850" spc="-1" strike="noStrike">
            <a:latin typeface="Times New Roman"/>
          </a:endParaRPr>
        </a:p>
        <a:p>
          <a:endParaRPr b="0" lang="en-US" sz="850" spc="-1" strike="noStrike">
            <a:latin typeface="Times New Roman"/>
          </a:endParaRPr>
        </a:p>
        <a:p>
          <a:r>
            <a:rPr b="1" lang="en-US" sz="850" spc="-1" strike="noStrike">
              <a:solidFill>
                <a:srgbClr val="000000"/>
              </a:solidFill>
              <a:latin typeface="Arial"/>
            </a:rPr>
            <a:t>Ausstattung mit ausgewählten langlebigen Gebrauchsgütern </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Kühlschrank und Fernsehgerät waren bereits nach Ergebnissen der EVS 2013 in mehr als 96 Prozent der Privathaushalte vorhanden. Bezüglich dieser langlebigen Gebrauchsgüter ist in den Haushalten Mecklenburg-Vorpommerns nahezu "Vollausstattung" erreicht.</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Interessant ist der Blick auf  Ausstattungsgrad und -bestand der Privathaushalte bezüglich nicht gleichartig "selbstverständlich" vorhandener langlebiger Gebrauchsgüter.</a:t>
          </a:r>
          <a:endParaRPr b="0" lang="en-US" sz="850" spc="-1" strike="noStrike">
            <a:latin typeface="Times New Roman"/>
          </a:endParaRPr>
        </a:p>
        <a:p>
          <a:endParaRPr b="0" lang="en-US" sz="850" spc="-1" strike="noStrike">
            <a:latin typeface="Times New Roman"/>
          </a:endParaRPr>
        </a:p>
        <a:p>
          <a:r>
            <a:rPr b="0" lang="en-US" sz="850" spc="-1" strike="noStrike" u="sng">
              <a:solidFill>
                <a:srgbClr val="000000"/>
              </a:solidFill>
              <a:uFillTx/>
              <a:latin typeface="Arial"/>
            </a:rPr>
            <a:t>Mobilitätsgüter:</a:t>
          </a:r>
          <a:endParaRPr b="0" lang="en-US" sz="850" spc="-1" strike="noStrike">
            <a:latin typeface="Times New Roman"/>
          </a:endParaRPr>
        </a:p>
        <a:p>
          <a:endParaRPr b="0" lang="en-US" sz="400" spc="-1" strike="noStrike">
            <a:latin typeface="Times New Roman"/>
          </a:endParaRPr>
        </a:p>
        <a:p>
          <a:r>
            <a:rPr b="0" lang="en-US" sz="850" spc="-1" strike="noStrike">
              <a:solidFill>
                <a:srgbClr val="000000"/>
              </a:solidFill>
              <a:latin typeface="Arial"/>
            </a:rPr>
            <a:t>Immerhin 77,7 Prozent der Privathaushalte Mecklenburg-Vorpommerns verfügten 2018 über mindestens einen </a:t>
          </a:r>
          <a:r>
            <a:rPr b="1" lang="en-US" sz="850" spc="-1" strike="noStrike">
              <a:solidFill>
                <a:srgbClr val="000000"/>
              </a:solidFill>
              <a:latin typeface="Arial"/>
            </a:rPr>
            <a:t>Personenkraftwagen</a:t>
          </a:r>
          <a:r>
            <a:rPr b="0" lang="en-US" sz="850" spc="-1" strike="noStrike">
              <a:solidFill>
                <a:srgbClr val="000000"/>
              </a:solidFill>
              <a:latin typeface="Arial"/>
            </a:rPr>
            <a:t>. Das heißt im Umkehrschluss: In lediglich 22,3 Prozent der Haushalte gibt es keinen Pkw. </a:t>
          </a:r>
          <a:endParaRPr b="0" lang="en-US" sz="850" spc="-1" strike="noStrike">
            <a:latin typeface="Times New Roman"/>
          </a:endParaRPr>
        </a:p>
        <a:p>
          <a:r>
            <a:rPr b="0" lang="en-US" sz="850" spc="-1" strike="noStrike">
              <a:solidFill>
                <a:srgbClr val="000000"/>
              </a:solidFill>
              <a:latin typeface="Arial"/>
            </a:rPr>
            <a:t>53,4 Prozent aller Privathaushalte hatten zumindest einen gebraucht gekauften Pkw. 28,3 Prozent verfügten über mindestens einen fabrikneu gekauften Pkw, wobei der Neukauf auch länger zurückliegen kann. </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In vielen Haushalten gibt es mehr als einen Pkw. Daher wurde für 2018 auch ein Ausstattungsbestand von 102,8 Pkw je 100 Haushalte ermittelt. Während auf 100 Einpersonenhaushalte 57 Pkw kamen, gab es rechnerisch z. B. 171,3 Pkw auf 100 Vierpersonenhaushalte. </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Im Vergleich zur Vorerhebung 2013 ist wieder ein leichter Anstieg des Trends zum Gebrauchtwagen zu verzeichnen: 2018 gab es in 436 000 Privathaushalten gebraucht gekaufte Pkw (2013: 429 000). Im Vergleich dazu hatten 231 000 Haushalte ihre Pkw fabrikneu gekauft; 16 000 Haushalte weniger als 2013.</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Aufgrund der hohen Aufwendungen in Verbindung mit Kauf und Unterhalt eines Pkw verwundert es nicht, dass Haushalte mit hohen Einkommen deutlich höhere Ausstattungsgrade mit Pkw aufweisen als Haushalte mittlerer oder geringer Einkommen. So war 2018 wenigstens ein Pkw in 97,8 Prozent aller Haushalte der Einkommensklasse 3 600 bis 5 000, aber lediglich in 62,5 Prozent der Haushalte mit einem Haushaltseinkommen von 900 bis 1 300 EUR vorhanden.</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Krafträder (Motorräder sowie Mofa und Roller) gab es 2018 in 8,7 Prozent aller Privathaushalte. Der Ausstattungsgrad mit Krafträdern hatte von 1998 (7,5 Prozent) bis 2003 (5,9 Prozent) zunächst abgenommen. Der Umstand, dass 2008 wieder 8,0 Prozent, in 2013   8,3 Prozent und in 2018 inzwischen 8,7 Prozent aller Privathaushalte über wenigstens ein Kraftrad verfügten, legt ggf. Wechselvermutungen vom Auto hin zu dieser Mobilitätsform nahe, insbesondere vor dem Hintergrund der Kraftstoffpreisentwicklung der letzten Jahre. </a:t>
          </a:r>
          <a:endParaRPr b="0" lang="en-US" sz="850" spc="-1" strike="noStrike">
            <a:latin typeface="Times New Roman"/>
          </a:endParaRPr>
        </a:p>
        <a:p>
          <a:endParaRPr b="0" lang="en-US" sz="300" spc="-1" strike="noStrike">
            <a:latin typeface="Times New Roman"/>
          </a:endParaRPr>
        </a:p>
        <a:p>
          <a:r>
            <a:rPr b="0" lang="en-US" sz="850" spc="-1" strike="noStrike">
              <a:solidFill>
                <a:srgbClr val="000000"/>
              </a:solidFill>
              <a:latin typeface="Arial"/>
            </a:rPr>
            <a:t>Erfreulich ist die weitere Zunahme der Ausstattung der Haushalte mit Fahrrädern - also dem wohl gebräuchlichsten, die Gesundheit fördernden Mobilitätsgut. 1998 verfügten 78,9 Prozent aller Privathaushalte in Mecklenburg-Vorpommern über ein oder mehrere Fahrräder; 2018 war das bereits in 84,4 Prozent aller Haushalte der Fall. Erfreulich ist zudem auch der hohe durchschnittliche Ausstattungsbestand: 2018 kamen in Mecklenburg-Vorpommern auf 100 Haushalte 181,9 Fahrräder. Bei einer durchschnittlichen Haushaltsgröße von 1,9 Personen je Haushalt (Mikrozensus Jahresdurchschnitt 2017) und insgesamt 84,4 Prozent Haushalten mit Fahrrädern bedeutet das: In Privathaushalten mit Fahrradausstattung hat fast jedes Haushaltsmitglied auch ein Fahrrad.</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9360</xdr:colOff>
      <xdr:row>64</xdr:row>
      <xdr:rowOff>9360</xdr:rowOff>
    </xdr:from>
    <xdr:to>
      <xdr:col>5</xdr:col>
      <xdr:colOff>927000</xdr:colOff>
      <xdr:row>79</xdr:row>
      <xdr:rowOff>104760</xdr:rowOff>
    </xdr:to>
    <xdr:sp>
      <xdr:nvSpPr>
        <xdr:cNvPr id="5" name="Textfeld 2"/>
        <xdr:cNvSpPr/>
      </xdr:nvSpPr>
      <xdr:spPr>
        <a:xfrm>
          <a:off x="9360" y="10006920"/>
          <a:ext cx="6451560" cy="238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0" lang="en-US" sz="850" spc="-1" strike="noStrike" u="sng">
              <a:solidFill>
                <a:srgbClr val="000000"/>
              </a:solidFill>
              <a:uFillTx/>
              <a:latin typeface="Arial"/>
            </a:rPr>
            <a:t>PC und Internet:</a:t>
          </a:r>
          <a:endParaRPr b="0" lang="en-US" sz="850" spc="-1" strike="noStrike">
            <a:latin typeface="Times New Roman"/>
          </a:endParaRPr>
        </a:p>
        <a:p>
          <a:pPr algn="just"/>
          <a:endParaRPr b="0" lang="en-US" sz="850" spc="-1" strike="noStrike">
            <a:latin typeface="Times New Roman"/>
          </a:endParaRPr>
        </a:p>
        <a:p>
          <a:pPr algn="just"/>
          <a:r>
            <a:rPr b="0" lang="en-US" sz="850" spc="-1" strike="noStrike">
              <a:solidFill>
                <a:srgbClr val="000000"/>
              </a:solidFill>
              <a:latin typeface="Arial"/>
            </a:rPr>
            <a:t>Immer mehr Privathaushalte sind mit Personalcomputern (PC) ausgestattet. 1993 gab es in Mecklenburg-Vorpommern in lediglich 15,6 Prozent aller Privathaushalte wenigstens einen PC, 1998 traf das auf 30,4 Prozent, 2003 auf bereits 53,1, 2008 auf 71,3 Prozent und 2013 auf 81,7 Prozent aller Privathaushalte zu. Nach Ergebnissen der Allgemeinen Angaben der Einkommens- und Verbrauchsstichprobe 2018 verfügen aktuell 86,0 Prozent aller Privathaushalte des Landes über wenigstens einen PC (Deutschland: 90,4 Prozent). </a:t>
          </a:r>
          <a:endParaRPr b="0" lang="en-US" sz="850" spc="-1" strike="noStrike">
            <a:latin typeface="Times New Roman"/>
          </a:endParaRPr>
        </a:p>
        <a:p>
          <a:pPr algn="just"/>
          <a:endParaRPr b="0" lang="en-US" sz="200" spc="-1" strike="noStrike">
            <a:latin typeface="Times New Roman"/>
          </a:endParaRPr>
        </a:p>
        <a:p>
          <a:pPr algn="just"/>
          <a:r>
            <a:rPr b="0" lang="en-US" sz="850" spc="-1" strike="noStrike">
              <a:solidFill>
                <a:srgbClr val="000000"/>
              </a:solidFill>
              <a:latin typeface="Arial"/>
            </a:rPr>
            <a:t>Dabei sind mobile Geräte (Notebook, Laptop, Tablet) erneut zunehmend beliebt: Während 2003 lediglich 7,9 Prozent aller Haushalte wenigstens einen mobilen PC besaßen, waren es 2008 bereits 28,5 Prozent, im Jahr 2013 58,6 Prozent und in 2018 bereits 76,0 Prozent der Privathaushalte des Landes (Deutschland: 81,2 Prozent).</a:t>
          </a:r>
          <a:endParaRPr b="0" lang="en-US" sz="850" spc="-1" strike="noStrike">
            <a:latin typeface="Times New Roman"/>
          </a:endParaRPr>
        </a:p>
        <a:p>
          <a:pPr algn="just"/>
          <a:endParaRPr b="0" lang="en-US" sz="200" spc="-1" strike="noStrike">
            <a:latin typeface="Times New Roman"/>
          </a:endParaRPr>
        </a:p>
        <a:p>
          <a:pPr algn="just"/>
          <a:r>
            <a:rPr b="0" lang="en-US" sz="850" spc="-1" strike="noStrike">
              <a:solidFill>
                <a:srgbClr val="000000"/>
              </a:solidFill>
              <a:latin typeface="Arial"/>
            </a:rPr>
            <a:t>Zudem hatten 2018 in Mecklenburg-Vorpommern bereits 89,8 Prozent aller Privathaushalte </a:t>
          </a:r>
          <a:r>
            <a:rPr b="1" lang="en-US" sz="850" spc="-1" strike="noStrike">
              <a:solidFill>
                <a:srgbClr val="000000"/>
              </a:solidFill>
              <a:latin typeface="Arial"/>
            </a:rPr>
            <a:t>Zugang zum Internet</a:t>
          </a:r>
          <a:endParaRPr b="0" lang="en-US" sz="850" spc="-1" strike="noStrike">
            <a:latin typeface="Times New Roman"/>
          </a:endParaRPr>
        </a:p>
        <a:p>
          <a:pPr algn="just"/>
          <a:r>
            <a:rPr b="0" lang="en-US" sz="850" spc="-1" strike="noStrike">
              <a:solidFill>
                <a:srgbClr val="000000"/>
              </a:solidFill>
              <a:latin typeface="Arial"/>
            </a:rPr>
            <a:t>(2013: 74,0 Prozent, 2008: 54,9 Prozent; 2003: 37,1 Prozent, 1998: 8,5 Prozent). </a:t>
          </a:r>
          <a:endParaRPr b="0" lang="en-US" sz="850" spc="-1" strike="noStrike">
            <a:latin typeface="Times New Roman"/>
          </a:endParaRPr>
        </a:p>
        <a:p>
          <a:pPr algn="just"/>
          <a:endParaRPr b="0" lang="en-US" sz="200" spc="-1" strike="noStrike">
            <a:latin typeface="Times New Roman"/>
          </a:endParaRPr>
        </a:p>
        <a:p>
          <a:pPr algn="just"/>
          <a:r>
            <a:rPr b="0" lang="en-US" sz="850" spc="-1" strike="noStrike">
              <a:solidFill>
                <a:srgbClr val="000000"/>
              </a:solidFill>
              <a:latin typeface="Arial"/>
            </a:rPr>
            <a:t>Der deutlich erhöhte Ausstattungsgrad der Privathaushalte Mecklenburg-Vorpommerns mit moderner Informations- und Kommunikationstechnologie ordnete sich in die Entwicklung aller Länder ein. Die Ausstattungsgrade der ostdeutschen Privathaushalte sind nicht mehr wesentlich geringer als in Deutschland.</a:t>
          </a:r>
          <a:endParaRPr b="0" lang="en-US" sz="850" spc="-1" strike="noStrike">
            <a:latin typeface="Times New Roman"/>
          </a:endParaRPr>
        </a:p>
        <a:p>
          <a:pPr algn="just"/>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0</xdr:col>
      <xdr:colOff>9360</xdr:colOff>
      <xdr:row>88</xdr:row>
      <xdr:rowOff>66600</xdr:rowOff>
    </xdr:from>
    <xdr:to>
      <xdr:col>5</xdr:col>
      <xdr:colOff>927000</xdr:colOff>
      <xdr:row>128</xdr:row>
      <xdr:rowOff>66960</xdr:rowOff>
    </xdr:to>
    <xdr:sp>
      <xdr:nvSpPr>
        <xdr:cNvPr id="6" name="Textfeld 3"/>
        <xdr:cNvSpPr/>
      </xdr:nvSpPr>
      <xdr:spPr>
        <a:xfrm>
          <a:off x="9360" y="13502520"/>
          <a:ext cx="6451560" cy="609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50" spc="-1" strike="noStrike" u="sng">
              <a:solidFill>
                <a:srgbClr val="000000"/>
              </a:solidFill>
              <a:uFillTx/>
              <a:latin typeface="Arial"/>
            </a:rPr>
            <a:t>Neuere Haushaltsgeräte:</a:t>
          </a:r>
          <a:endParaRPr b="0" lang="en-US" sz="850" spc="-1" strike="noStrike">
            <a:latin typeface="Times New Roman"/>
          </a:endParaRPr>
        </a:p>
        <a:p>
          <a:endParaRPr b="0" lang="en-US" sz="850" spc="-1" strike="noStrike">
            <a:latin typeface="Times New Roman"/>
          </a:endParaRPr>
        </a:p>
        <a:p>
          <a:r>
            <a:rPr b="0" lang="en-US" sz="850" spc="-1" strike="noStrike">
              <a:solidFill>
                <a:srgbClr val="000000"/>
              </a:solidFill>
              <a:latin typeface="Arial"/>
            </a:rPr>
            <a:t>Geschirrspülmaschine, Mikrowelle und Wäschetrockner werden in den Privathaushalten zunehmend genutzt. 2018 besaßen 75,3 Prozent der privaten Haushalte eine Mikrowelle. 2013 waren es 74,7 Prozente (1998: 40,4 Prozent). Geschirrspülmaschinen erfreuen sich nach wie vor steigender Beliebtheit und sind 2018 in 65,5 Prozent der Haushalte wiederzufinden. 2013 gab es sie noch in 60,7 Prozent der privaten Haushalte (1998: 23,1 Prozent).</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Etwas seltener sind Wäschetrockner vorzufinden: 27,7 Prozent der mecklenburg-vorpommerischen Haushalte hatten 2018 diesen Haushaltshelfer zur Verfügung (1998: 11,6 Prozent).</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Insgesamt sind deutliche Zusammenhänge zwischen der sozialen Stellung von Haushalten (Einstufung nach sozialer Stellung des Haupteinkommensbeziehers) und der Ausstattung mit bestimmten langlebigen Gebrauchsgütern (vgl. auch Tabelle 2.2.) erkennbar.</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So gab es in Mecklenburg-Vorpommern am 1. Januar 2018  z. B.</a:t>
          </a:r>
          <a:endParaRPr b="0" lang="en-US" sz="850" spc="-1" strike="noStrike">
            <a:latin typeface="Times New Roman"/>
          </a:endParaRPr>
        </a:p>
        <a:p>
          <a:r>
            <a:rPr b="1" lang="en-US" sz="850" spc="-1" strike="noStrike">
              <a:solidFill>
                <a:srgbClr val="000000"/>
              </a:solidFill>
              <a:latin typeface="Arial"/>
            </a:rPr>
            <a:t>·</a:t>
          </a:r>
          <a:r>
            <a:rPr b="1" lang="en-US" sz="850" spc="-1" strike="noStrike">
              <a:solidFill>
                <a:srgbClr val="000000"/>
              </a:solidFill>
              <a:latin typeface="Arial"/>
            </a:rPr>
            <a:t>	</a:t>
          </a:r>
          <a:r>
            <a:rPr b="0" lang="en-US" sz="850" spc="-1" strike="noStrike">
              <a:solidFill>
                <a:srgbClr val="000000"/>
              </a:solidFill>
              <a:latin typeface="Arial"/>
            </a:rPr>
            <a:t>in 92,4 Prozent der Haushalte von Beamten wenigstens einen Pkw, aber nur in 75,6 Prozent der Rentnerhaushalte,</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a:t>
          </a:r>
          <a:r>
            <a:rPr b="0" lang="en-US" sz="850" spc="-1" strike="noStrike">
              <a:solidFill>
                <a:srgbClr val="000000"/>
              </a:solidFill>
              <a:latin typeface="Arial"/>
            </a:rPr>
            <a:t>	</a:t>
          </a:r>
          <a:r>
            <a:rPr b="0" lang="en-US" sz="850" spc="-1" strike="noStrike">
              <a:solidFill>
                <a:srgbClr val="000000"/>
              </a:solidFill>
              <a:latin typeface="Arial"/>
            </a:rPr>
            <a:t>einen 92,6-prozentigen Ausstattungsgrad der Angestellten/Arbeiterhaushalte mit Flachbildfernseher gegenüber eines Ausstattungsgrades von lediglich (77,2) Prozent bei Haushalten von Arbeitslos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a:t>
          </a:r>
          <a:r>
            <a:rPr b="0" lang="en-US" sz="850" spc="-1" strike="noStrike">
              <a:solidFill>
                <a:srgbClr val="000000"/>
              </a:solidFill>
              <a:latin typeface="Arial"/>
            </a:rPr>
            <a:t>	</a:t>
          </a:r>
          <a:r>
            <a:rPr b="0" lang="en-US" sz="850" spc="-1" strike="noStrike">
              <a:solidFill>
                <a:srgbClr val="000000"/>
              </a:solidFill>
              <a:latin typeface="Arial"/>
            </a:rPr>
            <a:t>einen hohen Ausstattungsgrad von 99,4 Prozent bei Haushalten von Beamten und bzw. (97,8) Prozent der Selbstständigen PC-Nutzer - gegenüber (immerhin!) 73,0 Prozent der Rentnerhaushalte - und</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a:t>
          </a:r>
          <a:r>
            <a:rPr b="0" lang="en-US" sz="850" spc="-1" strike="noStrike">
              <a:solidFill>
                <a:srgbClr val="000000"/>
              </a:solidFill>
              <a:latin typeface="Arial"/>
            </a:rPr>
            <a:t>	</a:t>
          </a:r>
          <a:r>
            <a:rPr b="0" lang="en-US" sz="850" spc="-1" strike="noStrike">
              <a:solidFill>
                <a:srgbClr val="000000"/>
              </a:solidFill>
              <a:latin typeface="Arial"/>
            </a:rPr>
            <a:t>Wäschetrockner mit einem Ausstattungsgrad von (46,3) Prozent am häufigsten in Beamtenhaushalten, während lediglich 24,1 Prozent der Rentnerhaushalte diese Geräte nutzten.</a:t>
          </a:r>
          <a:endParaRPr b="0" lang="en-US" sz="850" spc="-1" strike="noStrike">
            <a:latin typeface="Times New Roman"/>
          </a:endParaRPr>
        </a:p>
        <a:p>
          <a:endParaRPr b="0" lang="en-US" sz="850" spc="-1" strike="noStrike">
            <a:latin typeface="Times New Roman"/>
          </a:endParaRPr>
        </a:p>
        <a:p>
          <a:r>
            <a:rPr b="1" lang="en-US" sz="850" spc="-1" strike="noStrike">
              <a:solidFill>
                <a:srgbClr val="000000"/>
              </a:solidFill>
              <a:latin typeface="Arial"/>
            </a:rPr>
            <a:t>Wohnverhältnisse</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Am 1. Januar 2018 waren in Mecklenburg-Vorpommern 503 000 der insgesamt 816 000 Haushalte - das entsprach 61,6 Prozent - Mieterhaushalte. Im Vergleich zur EVS 2013 hat sich der Anteil der Mieterhaushalte (2013: 63,6 Prozent) damit um 2,2 Prozentpunkte zugunsten der Haushalte in Wohneigentum verringert.</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Den Mieterhaushalten standen 2018 durchschnittlich 2,6 Wohn- und Schlafräume und eine durchschnittliche Wohnfläche von 63,5 qm je Haushalt zur Verfügung (2013: 60,3 qm). Die 313 000 Haushalte in Wohneigentum verfügten durchschnittlich über 4,1 Räume und 118,5 m² Wohnfläche. </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Erwartungsgemäß wächst mit der Haushaltsgröße auch die Tendenz zum Leben in Einfamilienhäusern. So bewohnten am 1. Januar 2018 immerhin 63,6 Prozent der Vierpersonenhaushalte, aber "nur" 47,4 Prozent der Zweipersonenhaushalte Mecklenburg-Vorpommerns Einfamilienhäuser.</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Alleinerziehenden standen am 1. Januar 2018 in Mecklenburg-Vorpommern durchschnittlich 82,1 m² Wohnfläche zur Verfügung, ihren Kindern davon durchschnittlich 25,3 m². Kindererziehende Paare verfügten über durchschnittlich 114,3 m², davon standen durchschnittlich 25,8 m² ihren Kindern zur Verfügung. Paare ohne Kind(er) verfügten durchschnittlich über 97,0 m².</a:t>
          </a:r>
          <a:endParaRPr b="0" lang="en-US" sz="850" spc="-1" strike="noStrike">
            <a:latin typeface="Times New Roman"/>
          </a:endParaRPr>
        </a:p>
        <a:p>
          <a:endParaRPr b="0" lang="en-US" sz="200" spc="-1" strike="noStrike">
            <a:latin typeface="Times New Roman"/>
          </a:endParaRPr>
        </a:p>
        <a:p>
          <a:r>
            <a:rPr b="0" lang="en-US" sz="850" spc="-1" strike="noStrike">
              <a:solidFill>
                <a:srgbClr val="000000"/>
              </a:solidFill>
              <a:latin typeface="Arial"/>
            </a:rPr>
            <a:t>Die nachfolgenden Tabellen liefern ausgewählte Daten zu den vorab thematisierten Bereichen. Bei Rückfragen wenden Sie sich bitte an den Fachbereich 421 des Statistischen Amtes Mecklenburg-Vorpommern. Hier beraten Sie gern:</a:t>
          </a:r>
          <a:endParaRPr b="0" lang="en-US" sz="850" spc="-1" strike="noStrike">
            <a:latin typeface="Times New Roman"/>
          </a:endParaRPr>
        </a:p>
        <a:p>
          <a:endParaRPr b="0" lang="en-US" sz="850" spc="-1" strike="noStrike">
            <a:latin typeface="Times New Roman"/>
          </a:endParaRPr>
        </a:p>
        <a:p>
          <a:r>
            <a:rPr b="0" lang="en-US" sz="850" spc="-1" strike="noStrike">
              <a:solidFill>
                <a:srgbClr val="000000"/>
              </a:solidFill>
              <a:latin typeface="Arial"/>
            </a:rPr>
            <a:t>Frau Frauke Kusenack,   Telefon: 0385 588-56421</a:t>
          </a:r>
          <a:endParaRPr b="0" lang="en-US" sz="850" spc="-1" strike="noStrike">
            <a:latin typeface="Times New Roman"/>
          </a:endParaRPr>
        </a:p>
        <a:p>
          <a:r>
            <a:rPr b="0" lang="en-US" sz="850" spc="-1" strike="noStrike">
              <a:solidFill>
                <a:srgbClr val="000000"/>
              </a:solidFill>
              <a:latin typeface="Arial"/>
            </a:rPr>
            <a:t> </a:t>
          </a:r>
          <a:r>
            <a:rPr b="0" lang="en-US" sz="850" spc="-1" strike="noStrike">
              <a:solidFill>
                <a:srgbClr val="000000"/>
              </a:solidFill>
              <a:latin typeface="Arial"/>
            </a:rPr>
            <a:t>Herr Jan Peters,              Telefon: 0385 588-56414.</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t="s">
        <v>33</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8" min="3" style="106" width="9.7"/>
  </cols>
  <sheetData>
    <row r="1" s="109" customFormat="true" ht="30" hidden="false" customHeight="true" outlineLevel="0" collapsed="false">
      <c r="A1" s="107" t="s">
        <v>50</v>
      </c>
      <c r="B1" s="107"/>
      <c r="C1" s="108" t="s">
        <v>303</v>
      </c>
      <c r="D1" s="108"/>
      <c r="E1" s="108"/>
      <c r="F1" s="108"/>
      <c r="G1" s="108"/>
      <c r="H1" s="108"/>
    </row>
    <row r="2" s="112" customFormat="true" ht="20.1" hidden="false" customHeight="true" outlineLevel="0" collapsed="false">
      <c r="A2" s="110" t="s">
        <v>304</v>
      </c>
      <c r="B2" s="110"/>
      <c r="C2" s="111" t="s">
        <v>41</v>
      </c>
      <c r="D2" s="111"/>
      <c r="E2" s="111"/>
      <c r="F2" s="111"/>
      <c r="G2" s="111"/>
      <c r="H2" s="111"/>
    </row>
    <row r="3" customFormat="false" ht="11.45" hidden="false" customHeight="true" outlineLevel="0" collapsed="false">
      <c r="A3" s="113" t="s">
        <v>152</v>
      </c>
      <c r="B3" s="114" t="s">
        <v>153</v>
      </c>
      <c r="C3" s="114" t="s">
        <v>154</v>
      </c>
      <c r="D3" s="115" t="s">
        <v>83</v>
      </c>
      <c r="E3" s="115"/>
      <c r="F3" s="115"/>
      <c r="G3" s="115"/>
      <c r="H3" s="115"/>
    </row>
    <row r="4" customFormat="false" ht="11.45" hidden="false" customHeight="true" outlineLevel="0" collapsed="false">
      <c r="A4" s="113"/>
      <c r="B4" s="114"/>
      <c r="C4" s="114"/>
      <c r="D4" s="115"/>
      <c r="E4" s="115"/>
      <c r="F4" s="115"/>
      <c r="G4" s="115"/>
      <c r="H4" s="115"/>
    </row>
    <row r="5" customFormat="false" ht="11.45" hidden="false" customHeight="true" outlineLevel="0" collapsed="false">
      <c r="A5" s="113"/>
      <c r="B5" s="114"/>
      <c r="C5" s="114"/>
      <c r="D5" s="114" t="n">
        <v>1</v>
      </c>
      <c r="E5" s="114" t="n">
        <v>2</v>
      </c>
      <c r="F5" s="114" t="n">
        <v>3</v>
      </c>
      <c r="G5" s="114" t="n">
        <v>4</v>
      </c>
      <c r="H5" s="115" t="s">
        <v>84</v>
      </c>
    </row>
    <row r="6" customFormat="false" ht="11.45" hidden="false" customHeight="true" outlineLevel="0" collapsed="false">
      <c r="A6" s="116" t="n">
        <v>1</v>
      </c>
      <c r="B6" s="117" t="n">
        <v>2</v>
      </c>
      <c r="C6" s="118" t="n">
        <v>3</v>
      </c>
      <c r="D6" s="118" t="n">
        <v>4</v>
      </c>
      <c r="E6" s="118" t="n">
        <v>5</v>
      </c>
      <c r="F6" s="118" t="n">
        <v>6</v>
      </c>
      <c r="G6" s="118" t="n">
        <v>7</v>
      </c>
      <c r="H6" s="119" t="n">
        <v>8</v>
      </c>
    </row>
    <row r="7" customFormat="false" ht="11.45" hidden="false" customHeight="true" outlineLevel="0" collapsed="false">
      <c r="A7" s="120"/>
      <c r="B7" s="121"/>
      <c r="C7" s="84"/>
      <c r="D7" s="84"/>
      <c r="E7" s="84"/>
      <c r="F7" s="84"/>
      <c r="G7" s="84"/>
      <c r="H7" s="84"/>
    </row>
    <row r="8" customFormat="false" ht="11.45" hidden="false" customHeight="true" outlineLevel="0" collapsed="false">
      <c r="A8" s="122" t="n">
        <f aca="false">IF(D8&lt;&gt;"",COUNTA($D8:D$8),"")</f>
        <v>1</v>
      </c>
      <c r="B8" s="121" t="s">
        <v>155</v>
      </c>
      <c r="C8" s="84" t="n">
        <v>1640</v>
      </c>
      <c r="D8" s="84" t="n">
        <v>504</v>
      </c>
      <c r="E8" s="84" t="n">
        <v>671</v>
      </c>
      <c r="F8" s="84" t="n">
        <v>242</v>
      </c>
      <c r="G8" s="84" t="n">
        <v>173</v>
      </c>
      <c r="H8" s="84" t="s">
        <v>86</v>
      </c>
    </row>
    <row r="9" customFormat="false" ht="11.45" hidden="false" customHeight="true" outlineLevel="0" collapsed="false">
      <c r="A9" s="122" t="n">
        <f aca="false">IF(D9&lt;&gt;"",COUNTA($D$8:D9),"")</f>
        <v>2</v>
      </c>
      <c r="B9" s="121" t="s">
        <v>156</v>
      </c>
      <c r="C9" s="84" t="n">
        <v>816000</v>
      </c>
      <c r="D9" s="84" t="n">
        <v>329000</v>
      </c>
      <c r="E9" s="84" t="n">
        <v>313000</v>
      </c>
      <c r="F9" s="84" t="n">
        <v>96000</v>
      </c>
      <c r="G9" s="84" t="n">
        <v>59000</v>
      </c>
      <c r="H9" s="84" t="s">
        <v>88</v>
      </c>
    </row>
    <row r="10" customFormat="false" ht="30" hidden="false" customHeight="true" outlineLevel="0" collapsed="false">
      <c r="A10" s="122" t="str">
        <f aca="false">IF(D10&lt;&gt;"",COUNTA($D$8:D10),"")</f>
        <v/>
      </c>
      <c r="B10" s="121"/>
      <c r="C10" s="144" t="s">
        <v>305</v>
      </c>
      <c r="D10" s="144"/>
      <c r="E10" s="144"/>
      <c r="F10" s="144"/>
      <c r="G10" s="144"/>
      <c r="H10" s="144"/>
    </row>
    <row r="11" customFormat="false" ht="11.45" hidden="false" customHeight="true" outlineLevel="0" collapsed="false">
      <c r="A11" s="122" t="str">
        <f aca="false">IF(D11&lt;&gt;"",COUNTA($D$8:D11),"")</f>
        <v/>
      </c>
      <c r="B11" s="121" t="s">
        <v>158</v>
      </c>
      <c r="C11" s="84"/>
      <c r="D11" s="84"/>
      <c r="E11" s="145"/>
      <c r="F11" s="145"/>
      <c r="G11" s="145"/>
      <c r="H11" s="145"/>
    </row>
    <row r="12" customFormat="false" ht="11.45" hidden="false" customHeight="true" outlineLevel="0" collapsed="false">
      <c r="A12" s="122" t="n">
        <f aca="false">IF(D12&lt;&gt;"",COUNTA($D$8:D12),"")</f>
        <v>3</v>
      </c>
      <c r="B12" s="121" t="s">
        <v>159</v>
      </c>
      <c r="C12" s="146" t="n">
        <v>77.7</v>
      </c>
      <c r="D12" s="146" t="n">
        <v>56.1</v>
      </c>
      <c r="E12" s="146" t="n">
        <v>92.2</v>
      </c>
      <c r="F12" s="146" t="n">
        <v>88.7</v>
      </c>
      <c r="G12" s="146" t="n">
        <v>97.2</v>
      </c>
      <c r="H12" s="146" t="s">
        <v>306</v>
      </c>
    </row>
    <row r="13" customFormat="false" ht="11.45" hidden="false" customHeight="true" outlineLevel="0" collapsed="false">
      <c r="A13" s="122" t="n">
        <f aca="false">IF(D13&lt;&gt;"",COUNTA($D$8:D13),"")</f>
        <v>4</v>
      </c>
      <c r="B13" s="121" t="s">
        <v>161</v>
      </c>
      <c r="C13" s="146" t="n">
        <v>28.3</v>
      </c>
      <c r="D13" s="146" t="s">
        <v>307</v>
      </c>
      <c r="E13" s="146" t="n">
        <v>39.7</v>
      </c>
      <c r="F13" s="146" t="s">
        <v>308</v>
      </c>
      <c r="G13" s="146" t="s">
        <v>309</v>
      </c>
      <c r="H13" s="146" t="s">
        <v>26</v>
      </c>
    </row>
    <row r="14" customFormat="false" ht="11.45" hidden="false" customHeight="true" outlineLevel="0" collapsed="false">
      <c r="A14" s="122" t="n">
        <f aca="false">IF(D14&lt;&gt;"",COUNTA($D$8:D14),"")</f>
        <v>5</v>
      </c>
      <c r="B14" s="121" t="s">
        <v>165</v>
      </c>
      <c r="C14" s="146" t="n">
        <v>53.4</v>
      </c>
      <c r="D14" s="146" t="n">
        <v>38.3</v>
      </c>
      <c r="E14" s="146" t="n">
        <v>57</v>
      </c>
      <c r="F14" s="146" t="n">
        <v>68.5</v>
      </c>
      <c r="G14" s="146" t="n">
        <v>82.2</v>
      </c>
      <c r="H14" s="146" t="s">
        <v>310</v>
      </c>
    </row>
    <row r="15" customFormat="false" ht="11.45" hidden="false" customHeight="true" outlineLevel="0" collapsed="false">
      <c r="A15" s="122" t="n">
        <f aca="false">IF(D15&lt;&gt;"",COUNTA($D$8:D15),"")</f>
        <v>6</v>
      </c>
      <c r="B15" s="121" t="s">
        <v>167</v>
      </c>
      <c r="C15" s="146" t="s">
        <v>311</v>
      </c>
      <c r="D15" s="146" t="s">
        <v>26</v>
      </c>
      <c r="E15" s="146" t="s">
        <v>26</v>
      </c>
      <c r="F15" s="146" t="s">
        <v>26</v>
      </c>
      <c r="G15" s="146" t="s">
        <v>26</v>
      </c>
      <c r="H15" s="146" t="s">
        <v>26</v>
      </c>
    </row>
    <row r="16" customFormat="false" ht="11.45" hidden="false" customHeight="true" outlineLevel="0" collapsed="false">
      <c r="A16" s="122" t="n">
        <f aca="false">IF(D16&lt;&gt;"",COUNTA($D$8:D16),"")</f>
        <v>7</v>
      </c>
      <c r="B16" s="121" t="s">
        <v>169</v>
      </c>
      <c r="C16" s="146" t="n">
        <v>8.7</v>
      </c>
      <c r="D16" s="146" t="s">
        <v>26</v>
      </c>
      <c r="E16" s="146" t="s">
        <v>312</v>
      </c>
      <c r="F16" s="146" t="s">
        <v>313</v>
      </c>
      <c r="G16" s="146" t="s">
        <v>314</v>
      </c>
      <c r="H16" s="146" t="s">
        <v>26</v>
      </c>
    </row>
    <row r="17" customFormat="false" ht="11.45" hidden="false" customHeight="true" outlineLevel="0" collapsed="false">
      <c r="A17" s="122" t="n">
        <f aca="false">IF(D17&lt;&gt;"",COUNTA($D$8:D17),"")</f>
        <v>8</v>
      </c>
      <c r="B17" s="121" t="s">
        <v>173</v>
      </c>
      <c r="C17" s="146" t="n">
        <v>84.8</v>
      </c>
      <c r="D17" s="146" t="n">
        <v>77</v>
      </c>
      <c r="E17" s="146" t="n">
        <v>87.6</v>
      </c>
      <c r="F17" s="146" t="n">
        <v>92.8</v>
      </c>
      <c r="G17" s="146" t="n">
        <v>97.1</v>
      </c>
      <c r="H17" s="146" t="s">
        <v>315</v>
      </c>
    </row>
    <row r="18" customFormat="false" ht="11.45" hidden="false" customHeight="true" outlineLevel="0" collapsed="false">
      <c r="A18" s="122" t="n">
        <f aca="false">IF(D18&lt;&gt;"",COUNTA($D$8:D18),"")</f>
        <v>9</v>
      </c>
      <c r="B18" s="121" t="s">
        <v>174</v>
      </c>
      <c r="C18" s="146" t="s">
        <v>316</v>
      </c>
      <c r="D18" s="146" t="s">
        <v>26</v>
      </c>
      <c r="E18" s="146" t="s">
        <v>317</v>
      </c>
      <c r="F18" s="146" t="s">
        <v>26</v>
      </c>
      <c r="G18" s="146" t="s">
        <v>26</v>
      </c>
      <c r="H18" s="146" t="s">
        <v>26</v>
      </c>
    </row>
    <row r="19" customFormat="false" ht="11.45" hidden="false" customHeight="true" outlineLevel="0" collapsed="false">
      <c r="A19" s="122" t="str">
        <f aca="false">IF(D19&lt;&gt;"",COUNTA($D$8:D19),"")</f>
        <v/>
      </c>
      <c r="B19" s="121" t="s">
        <v>177</v>
      </c>
      <c r="C19" s="146"/>
      <c r="D19" s="146"/>
      <c r="E19" s="146"/>
      <c r="F19" s="146"/>
      <c r="G19" s="146"/>
      <c r="H19" s="146"/>
    </row>
    <row r="20" customFormat="false" ht="11.45" hidden="false" customHeight="true" outlineLevel="0" collapsed="false">
      <c r="A20" s="122" t="n">
        <f aca="false">IF(D20&lt;&gt;"",COUNTA($D$8:D20),"")</f>
        <v>10</v>
      </c>
      <c r="B20" s="121" t="s">
        <v>178</v>
      </c>
      <c r="C20" s="146" t="n">
        <v>97.1</v>
      </c>
      <c r="D20" s="146" t="n">
        <v>96.1</v>
      </c>
      <c r="E20" s="146" t="n">
        <v>97.9</v>
      </c>
      <c r="F20" s="146" t="n">
        <v>98.7</v>
      </c>
      <c r="G20" s="146" t="n">
        <v>99.1</v>
      </c>
      <c r="H20" s="146" t="s">
        <v>318</v>
      </c>
    </row>
    <row r="21" customFormat="false" ht="11.45" hidden="false" customHeight="true" outlineLevel="0" collapsed="false">
      <c r="A21" s="122" t="n">
        <f aca="false">IF(D21&lt;&gt;"",COUNTA($D$8:D21),"")</f>
        <v>11</v>
      </c>
      <c r="B21" s="121" t="s">
        <v>179</v>
      </c>
      <c r="C21" s="146" t="n">
        <v>88.8</v>
      </c>
      <c r="D21" s="146" t="n">
        <v>82.8</v>
      </c>
      <c r="E21" s="146" t="n">
        <v>93.4</v>
      </c>
      <c r="F21" s="146" t="n">
        <v>92.6</v>
      </c>
      <c r="G21" s="146" t="n">
        <v>94.9</v>
      </c>
      <c r="H21" s="146" t="s">
        <v>319</v>
      </c>
    </row>
    <row r="22" customFormat="false" ht="11.45" hidden="false" customHeight="true" outlineLevel="0" collapsed="false">
      <c r="A22" s="122" t="n">
        <f aca="false">IF(D22&lt;&gt;"",COUNTA($D$8:D22),"")</f>
        <v>12</v>
      </c>
      <c r="B22" s="121" t="s">
        <v>180</v>
      </c>
      <c r="C22" s="146" t="n">
        <v>44.8</v>
      </c>
      <c r="D22" s="146" t="n">
        <v>28</v>
      </c>
      <c r="E22" s="146" t="n">
        <v>53.6</v>
      </c>
      <c r="F22" s="146" t="n">
        <v>56.6</v>
      </c>
      <c r="G22" s="146" t="n">
        <v>66</v>
      </c>
      <c r="H22" s="146" t="s">
        <v>320</v>
      </c>
    </row>
    <row r="23" customFormat="false" ht="11.45" hidden="false" customHeight="true" outlineLevel="0" collapsed="false">
      <c r="A23" s="122" t="n">
        <f aca="false">IF(D23&lt;&gt;"",COUNTA($D$8:D23),"")</f>
        <v>13</v>
      </c>
      <c r="B23" s="121" t="s">
        <v>181</v>
      </c>
      <c r="C23" s="146" t="n">
        <v>54.2</v>
      </c>
      <c r="D23" s="146" t="n">
        <v>70.4</v>
      </c>
      <c r="E23" s="146" t="n">
        <v>46.4</v>
      </c>
      <c r="F23" s="146" t="n">
        <v>46.7</v>
      </c>
      <c r="G23" s="146" t="s">
        <v>321</v>
      </c>
      <c r="H23" s="146" t="s">
        <v>26</v>
      </c>
    </row>
    <row r="24" customFormat="false" ht="11.45" hidden="false" customHeight="true" outlineLevel="0" collapsed="false">
      <c r="A24" s="122" t="n">
        <f aca="false">IF(D24&lt;&gt;"",COUNTA($D$8:D24),"")</f>
        <v>14</v>
      </c>
      <c r="B24" s="121" t="s">
        <v>182</v>
      </c>
      <c r="C24" s="146" t="s">
        <v>322</v>
      </c>
      <c r="D24" s="146" t="s">
        <v>323</v>
      </c>
      <c r="E24" s="146" t="s">
        <v>324</v>
      </c>
      <c r="F24" s="146" t="s">
        <v>26</v>
      </c>
      <c r="G24" s="146" t="s">
        <v>26</v>
      </c>
      <c r="H24" s="146" t="s">
        <v>26</v>
      </c>
    </row>
    <row r="25" customFormat="false" ht="11.45" hidden="false" customHeight="true" outlineLevel="0" collapsed="false">
      <c r="A25" s="122" t="n">
        <f aca="false">IF(D25&lt;&gt;"",COUNTA($D$8:D25),"")</f>
        <v>15</v>
      </c>
      <c r="B25" s="121" t="s">
        <v>185</v>
      </c>
      <c r="C25" s="146" t="n">
        <v>62.7</v>
      </c>
      <c r="D25" s="146" t="n">
        <v>49</v>
      </c>
      <c r="E25" s="146" t="n">
        <v>69.6</v>
      </c>
      <c r="F25" s="146" t="n">
        <v>75.3</v>
      </c>
      <c r="G25" s="146" t="n">
        <v>77.9</v>
      </c>
      <c r="H25" s="146" t="s">
        <v>325</v>
      </c>
    </row>
    <row r="26" customFormat="false" ht="11.45" hidden="false" customHeight="true" outlineLevel="0" collapsed="false">
      <c r="A26" s="122" t="n">
        <f aca="false">IF(D26&lt;&gt;"",COUNTA($D$8:D26),"")</f>
        <v>16</v>
      </c>
      <c r="B26" s="121" t="s">
        <v>186</v>
      </c>
      <c r="C26" s="146" t="n">
        <v>21.1</v>
      </c>
      <c r="D26" s="146" t="s">
        <v>326</v>
      </c>
      <c r="E26" s="146" t="n">
        <v>23.3</v>
      </c>
      <c r="F26" s="146" t="s">
        <v>327</v>
      </c>
      <c r="G26" s="146" t="s">
        <v>328</v>
      </c>
      <c r="H26" s="146" t="s">
        <v>26</v>
      </c>
    </row>
    <row r="27" customFormat="false" ht="11.45" hidden="false" customHeight="true" outlineLevel="0" collapsed="false">
      <c r="A27" s="122" t="n">
        <f aca="false">IF(D27&lt;&gt;"",COUNTA($D$8:D27),"")</f>
        <v>17</v>
      </c>
      <c r="B27" s="121" t="s">
        <v>190</v>
      </c>
      <c r="C27" s="146" t="n">
        <v>13.1</v>
      </c>
      <c r="D27" s="146" t="s">
        <v>26</v>
      </c>
      <c r="E27" s="146" t="n">
        <v>17.6</v>
      </c>
      <c r="F27" s="146" t="s">
        <v>329</v>
      </c>
      <c r="G27" s="146" t="s">
        <v>330</v>
      </c>
      <c r="H27" s="146" t="s">
        <v>26</v>
      </c>
    </row>
    <row r="28" customFormat="false" ht="11.45" hidden="false" customHeight="true" outlineLevel="0" collapsed="false">
      <c r="A28" s="122" t="n">
        <f aca="false">IF(D28&lt;&gt;"",COUNTA($D$8:D28),"")</f>
        <v>18</v>
      </c>
      <c r="B28" s="121" t="s">
        <v>191</v>
      </c>
      <c r="C28" s="146" t="s">
        <v>331</v>
      </c>
      <c r="D28" s="146" t="s">
        <v>26</v>
      </c>
      <c r="E28" s="146" t="s">
        <v>332</v>
      </c>
      <c r="F28" s="146" t="s">
        <v>26</v>
      </c>
      <c r="G28" s="146" t="s">
        <v>26</v>
      </c>
      <c r="H28" s="146" t="s">
        <v>26</v>
      </c>
    </row>
    <row r="29" customFormat="false" ht="11.45" hidden="false" customHeight="true" outlineLevel="0" collapsed="false">
      <c r="A29" s="122" t="n">
        <f aca="false">IF(D29&lt;&gt;"",COUNTA($D$8:D29),"")</f>
        <v>19</v>
      </c>
      <c r="B29" s="121" t="s">
        <v>194</v>
      </c>
      <c r="C29" s="146" t="n">
        <v>8.4</v>
      </c>
      <c r="D29" s="146" t="s">
        <v>26</v>
      </c>
      <c r="E29" s="146" t="s">
        <v>333</v>
      </c>
      <c r="F29" s="146" t="s">
        <v>334</v>
      </c>
      <c r="G29" s="146" t="s">
        <v>335</v>
      </c>
      <c r="H29" s="146" t="s">
        <v>26</v>
      </c>
    </row>
    <row r="30" customFormat="false" ht="11.45" hidden="false" customHeight="true" outlineLevel="0" collapsed="false">
      <c r="A30" s="122" t="n">
        <f aca="false">IF(D30&lt;&gt;"",COUNTA($D$8:D30),"")</f>
        <v>20</v>
      </c>
      <c r="B30" s="121" t="s">
        <v>197</v>
      </c>
      <c r="C30" s="146" t="n">
        <v>71.2</v>
      </c>
      <c r="D30" s="146" t="n">
        <v>57.2</v>
      </c>
      <c r="E30" s="146" t="n">
        <v>79.9</v>
      </c>
      <c r="F30" s="146" t="n">
        <v>80.6</v>
      </c>
      <c r="G30" s="146" t="n">
        <v>82.6</v>
      </c>
      <c r="H30" s="146" t="s">
        <v>336</v>
      </c>
    </row>
    <row r="31" customFormat="false" ht="11.45" hidden="false" customHeight="true" outlineLevel="0" collapsed="false">
      <c r="A31" s="122" t="n">
        <f aca="false">IF(D31&lt;&gt;"",COUNTA($D$8:D31),"")</f>
        <v>21</v>
      </c>
      <c r="B31" s="121" t="s">
        <v>191</v>
      </c>
      <c r="C31" s="146" t="n">
        <v>24.5</v>
      </c>
      <c r="D31" s="146" t="n">
        <v>23.4</v>
      </c>
      <c r="E31" s="146" t="n">
        <v>26.2</v>
      </c>
      <c r="F31" s="146" t="s">
        <v>337</v>
      </c>
      <c r="G31" s="146" t="s">
        <v>338</v>
      </c>
      <c r="H31" s="146" t="s">
        <v>26</v>
      </c>
    </row>
    <row r="32" customFormat="false" ht="11.45" hidden="false" customHeight="true" outlineLevel="0" collapsed="false">
      <c r="A32" s="122" t="n">
        <f aca="false">IF(D32&lt;&gt;"",COUNTA($D$8:D32),"")</f>
        <v>22</v>
      </c>
      <c r="B32" s="121" t="s">
        <v>194</v>
      </c>
      <c r="C32" s="146" t="n">
        <v>62</v>
      </c>
      <c r="D32" s="146" t="n">
        <v>46.5</v>
      </c>
      <c r="E32" s="146" t="n">
        <v>68.9</v>
      </c>
      <c r="F32" s="146" t="n">
        <v>78.3</v>
      </c>
      <c r="G32" s="146" t="n">
        <v>78.4</v>
      </c>
      <c r="H32" s="146" t="s">
        <v>339</v>
      </c>
    </row>
    <row r="33" customFormat="false" ht="11.45" hidden="false" customHeight="true" outlineLevel="0" collapsed="false">
      <c r="A33" s="122" t="n">
        <f aca="false">IF(D33&lt;&gt;"",COUNTA($D$8:D33),"")</f>
        <v>23</v>
      </c>
      <c r="B33" s="121" t="s">
        <v>200</v>
      </c>
      <c r="C33" s="146" t="n">
        <v>26.1</v>
      </c>
      <c r="D33" s="146" t="n">
        <v>18.1</v>
      </c>
      <c r="E33" s="146" t="n">
        <v>25</v>
      </c>
      <c r="F33" s="146" t="n">
        <v>36.2</v>
      </c>
      <c r="G33" s="146" t="s">
        <v>340</v>
      </c>
      <c r="H33" s="146" t="s">
        <v>341</v>
      </c>
    </row>
    <row r="34" customFormat="false" ht="11.45" hidden="false" customHeight="true" outlineLevel="0" collapsed="false">
      <c r="A34" s="122" t="n">
        <f aca="false">IF(D34&lt;&gt;"",COUNTA($D$8:D34),"")</f>
        <v>24</v>
      </c>
      <c r="B34" s="121" t="s">
        <v>202</v>
      </c>
      <c r="C34" s="146" t="n">
        <v>23.5</v>
      </c>
      <c r="D34" s="146" t="s">
        <v>342</v>
      </c>
      <c r="E34" s="146" t="n">
        <v>18.2</v>
      </c>
      <c r="F34" s="146" t="n">
        <v>57.9</v>
      </c>
      <c r="G34" s="146" t="n">
        <v>69.3</v>
      </c>
      <c r="H34" s="146" t="s">
        <v>343</v>
      </c>
    </row>
    <row r="35" customFormat="false" ht="11.45" hidden="false" customHeight="true" outlineLevel="0" collapsed="false">
      <c r="A35" s="122" t="str">
        <f aca="false">IF(D35&lt;&gt;"",COUNTA($D$8:D35),"")</f>
        <v/>
      </c>
      <c r="B35" s="121" t="s">
        <v>204</v>
      </c>
      <c r="C35" s="146"/>
      <c r="D35" s="146"/>
      <c r="E35" s="146"/>
      <c r="F35" s="146"/>
      <c r="G35" s="146"/>
      <c r="H35" s="146"/>
    </row>
    <row r="36" customFormat="false" ht="11.45" hidden="false" customHeight="true" outlineLevel="0" collapsed="false">
      <c r="A36" s="122" t="n">
        <f aca="false">IF(D36&lt;&gt;"",COUNTA($D$8:D36),"")</f>
        <v>25</v>
      </c>
      <c r="B36" s="121" t="s">
        <v>205</v>
      </c>
      <c r="C36" s="146" t="n">
        <v>86</v>
      </c>
      <c r="D36" s="146" t="n">
        <v>75.5</v>
      </c>
      <c r="E36" s="146" t="n">
        <v>90</v>
      </c>
      <c r="F36" s="146" t="n">
        <v>97.6</v>
      </c>
      <c r="G36" s="146" t="n">
        <v>100</v>
      </c>
      <c r="H36" s="146" t="s">
        <v>306</v>
      </c>
    </row>
    <row r="37" customFormat="false" ht="11.45" hidden="false" customHeight="true" outlineLevel="0" collapsed="false">
      <c r="A37" s="122" t="n">
        <f aca="false">IF(D37&lt;&gt;"",COUNTA($D$8:D37),"")</f>
        <v>26</v>
      </c>
      <c r="B37" s="121" t="s">
        <v>206</v>
      </c>
      <c r="C37" s="146" t="n">
        <v>37.2</v>
      </c>
      <c r="D37" s="146" t="n">
        <v>26.3</v>
      </c>
      <c r="E37" s="146" t="n">
        <v>44.1</v>
      </c>
      <c r="F37" s="146" t="n">
        <v>46.4</v>
      </c>
      <c r="G37" s="146" t="s">
        <v>341</v>
      </c>
      <c r="H37" s="146" t="s">
        <v>26</v>
      </c>
    </row>
    <row r="38" customFormat="false" ht="11.45" hidden="false" customHeight="true" outlineLevel="0" collapsed="false">
      <c r="A38" s="122" t="n">
        <f aca="false">IF(D38&lt;&gt;"",COUNTA($D$8:D38),"")</f>
        <v>27</v>
      </c>
      <c r="B38" s="121" t="s">
        <v>208</v>
      </c>
      <c r="C38" s="146" t="n">
        <v>76</v>
      </c>
      <c r="D38" s="146" t="n">
        <v>60.8</v>
      </c>
      <c r="E38" s="146" t="n">
        <v>80.9</v>
      </c>
      <c r="F38" s="146" t="n">
        <v>93.8</v>
      </c>
      <c r="G38" s="146" t="n">
        <v>97.5</v>
      </c>
      <c r="H38" s="146" t="s">
        <v>306</v>
      </c>
    </row>
    <row r="39" customFormat="false" ht="11.45" hidden="false" customHeight="true" outlineLevel="0" collapsed="false">
      <c r="A39" s="122" t="n">
        <f aca="false">IF(D39&lt;&gt;"",COUNTA($D$8:D39),"")</f>
        <v>28</v>
      </c>
      <c r="B39" s="121" t="s">
        <v>209</v>
      </c>
      <c r="C39" s="146" t="n">
        <v>66.8</v>
      </c>
      <c r="D39" s="146" t="n">
        <v>53.2</v>
      </c>
      <c r="E39" s="146" t="n">
        <v>70.1</v>
      </c>
      <c r="F39" s="146" t="n">
        <v>85.7</v>
      </c>
      <c r="G39" s="146" t="n">
        <v>85.9</v>
      </c>
      <c r="H39" s="146" t="s">
        <v>344</v>
      </c>
    </row>
    <row r="40" customFormat="false" ht="11.45" hidden="false" customHeight="true" outlineLevel="0" collapsed="false">
      <c r="A40" s="122" t="n">
        <f aca="false">IF(D40&lt;&gt;"",COUNTA($D$8:D40),"")</f>
        <v>29</v>
      </c>
      <c r="B40" s="121" t="s">
        <v>210</v>
      </c>
      <c r="C40" s="146" t="n">
        <v>41.9</v>
      </c>
      <c r="D40" s="146" t="n">
        <v>26.4</v>
      </c>
      <c r="E40" s="146" t="n">
        <v>44.1</v>
      </c>
      <c r="F40" s="146" t="n">
        <v>61.3</v>
      </c>
      <c r="G40" s="146" t="n">
        <v>75.5</v>
      </c>
      <c r="H40" s="146" t="s">
        <v>345</v>
      </c>
    </row>
    <row r="41" customFormat="false" ht="11.45" hidden="false" customHeight="true" outlineLevel="0" collapsed="false">
      <c r="A41" s="122" t="n">
        <f aca="false">IF(D41&lt;&gt;"",COUNTA($D$8:D41),"")</f>
        <v>30</v>
      </c>
      <c r="B41" s="121" t="s">
        <v>212</v>
      </c>
      <c r="C41" s="146" t="n">
        <v>71.3</v>
      </c>
      <c r="D41" s="146" t="n">
        <v>56.8</v>
      </c>
      <c r="E41" s="146" t="n">
        <v>77.6</v>
      </c>
      <c r="F41" s="146" t="n">
        <v>85.4</v>
      </c>
      <c r="G41" s="146" t="n">
        <v>90.7</v>
      </c>
      <c r="H41" s="146" t="s">
        <v>346</v>
      </c>
    </row>
    <row r="42" customFormat="false" ht="11.45" hidden="false" customHeight="true" outlineLevel="0" collapsed="false">
      <c r="A42" s="122" t="n">
        <f aca="false">IF(D42&lt;&gt;"",COUNTA($D$8:D42),"")</f>
        <v>31</v>
      </c>
      <c r="B42" s="121" t="s">
        <v>213</v>
      </c>
      <c r="C42" s="146" t="n">
        <v>89.8</v>
      </c>
      <c r="D42" s="146" t="n">
        <v>82.4</v>
      </c>
      <c r="E42" s="146" t="n">
        <v>91.9</v>
      </c>
      <c r="F42" s="146" t="n">
        <v>100</v>
      </c>
      <c r="G42" s="146" t="n">
        <v>100</v>
      </c>
      <c r="H42" s="146" t="s">
        <v>306</v>
      </c>
    </row>
    <row r="43" customFormat="false" ht="11.45" hidden="false" customHeight="true" outlineLevel="0" collapsed="false">
      <c r="A43" s="122" t="n">
        <f aca="false">IF(D43&lt;&gt;"",COUNTA($D$8:D43),"")</f>
        <v>32</v>
      </c>
      <c r="B43" s="121" t="s">
        <v>214</v>
      </c>
      <c r="C43" s="146" t="n">
        <v>79.8</v>
      </c>
      <c r="D43" s="146" t="n">
        <v>68.1</v>
      </c>
      <c r="E43" s="146" t="n">
        <v>85</v>
      </c>
      <c r="F43" s="146" t="n">
        <v>89.6</v>
      </c>
      <c r="G43" s="146" t="n">
        <v>97.4</v>
      </c>
      <c r="H43" s="146" t="s">
        <v>347</v>
      </c>
    </row>
    <row r="44" customFormat="false" ht="11.45" hidden="false" customHeight="true" outlineLevel="0" collapsed="false">
      <c r="A44" s="122" t="n">
        <f aca="false">IF(D44&lt;&gt;"",COUNTA($D$8:D44),"")</f>
        <v>33</v>
      </c>
      <c r="B44" s="121" t="s">
        <v>215</v>
      </c>
      <c r="C44" s="146" t="n">
        <v>52.8</v>
      </c>
      <c r="D44" s="146" t="n">
        <v>46.2</v>
      </c>
      <c r="E44" s="146" t="n">
        <v>50.5</v>
      </c>
      <c r="F44" s="146" t="n">
        <v>65.8</v>
      </c>
      <c r="G44" s="146" t="n">
        <v>73.9</v>
      </c>
      <c r="H44" s="146" t="s">
        <v>348</v>
      </c>
    </row>
    <row r="45" customFormat="false" ht="11.45" hidden="false" customHeight="true" outlineLevel="0" collapsed="false">
      <c r="A45" s="122" t="n">
        <f aca="false">IF(D45&lt;&gt;"",COUNTA($D$8:D45),"")</f>
        <v>34</v>
      </c>
      <c r="B45" s="121" t="s">
        <v>216</v>
      </c>
      <c r="C45" s="146" t="n">
        <v>99.8</v>
      </c>
      <c r="D45" s="146" t="n">
        <v>99.5</v>
      </c>
      <c r="E45" s="146" t="n">
        <v>100</v>
      </c>
      <c r="F45" s="146" t="n">
        <v>100</v>
      </c>
      <c r="G45" s="146" t="n">
        <v>100</v>
      </c>
      <c r="H45" s="146" t="s">
        <v>306</v>
      </c>
    </row>
    <row r="46" customFormat="false" ht="11.45" hidden="false" customHeight="true" outlineLevel="0" collapsed="false">
      <c r="A46" s="122" t="n">
        <f aca="false">IF(D46&lt;&gt;"",COUNTA($D$8:D46),"")</f>
        <v>35</v>
      </c>
      <c r="B46" s="121" t="s">
        <v>217</v>
      </c>
      <c r="C46" s="146" t="n">
        <v>79.8</v>
      </c>
      <c r="D46" s="146" t="n">
        <v>67.7</v>
      </c>
      <c r="E46" s="146" t="n">
        <v>88.9</v>
      </c>
      <c r="F46" s="146" t="n">
        <v>83.1</v>
      </c>
      <c r="G46" s="146" t="n">
        <v>92.9</v>
      </c>
      <c r="H46" s="146" t="s">
        <v>349</v>
      </c>
    </row>
    <row r="47" customFormat="false" ht="11.45" hidden="false" customHeight="true" outlineLevel="0" collapsed="false">
      <c r="A47" s="122" t="n">
        <f aca="false">IF(D47&lt;&gt;"",COUNTA($D$8:D47),"")</f>
        <v>36</v>
      </c>
      <c r="B47" s="121" t="s">
        <v>218</v>
      </c>
      <c r="C47" s="146" t="n">
        <v>96.9</v>
      </c>
      <c r="D47" s="146" t="n">
        <v>94.2</v>
      </c>
      <c r="E47" s="146" t="n">
        <v>98.1</v>
      </c>
      <c r="F47" s="146" t="n">
        <v>99.6</v>
      </c>
      <c r="G47" s="146" t="n">
        <v>100</v>
      </c>
      <c r="H47" s="146" t="s">
        <v>306</v>
      </c>
    </row>
    <row r="48" customFormat="false" ht="11.45" hidden="false" customHeight="true" outlineLevel="0" collapsed="false">
      <c r="A48" s="122" t="n">
        <f aca="false">IF(D48&lt;&gt;"",COUNTA($D$8:D48),"")</f>
        <v>37</v>
      </c>
      <c r="B48" s="121" t="s">
        <v>219</v>
      </c>
      <c r="C48" s="146" t="n">
        <v>72.5</v>
      </c>
      <c r="D48" s="146" t="n">
        <v>61.5</v>
      </c>
      <c r="E48" s="146" t="n">
        <v>73</v>
      </c>
      <c r="F48" s="146" t="n">
        <v>87.7</v>
      </c>
      <c r="G48" s="146" t="n">
        <v>97.2</v>
      </c>
      <c r="H48" s="146" t="s">
        <v>306</v>
      </c>
    </row>
    <row r="49" customFormat="false" ht="11.45" hidden="false" customHeight="true" outlineLevel="0" collapsed="false">
      <c r="A49" s="122" t="n">
        <f aca="false">IF(D49&lt;&gt;"",COUNTA($D$8:D49),"")</f>
        <v>38</v>
      </c>
      <c r="B49" s="121" t="s">
        <v>220</v>
      </c>
      <c r="C49" s="146" t="n">
        <v>44</v>
      </c>
      <c r="D49" s="146" t="n">
        <v>27.6</v>
      </c>
      <c r="E49" s="146" t="n">
        <v>56.4</v>
      </c>
      <c r="F49" s="146" t="n">
        <v>55.9</v>
      </c>
      <c r="G49" s="146" t="s">
        <v>350</v>
      </c>
      <c r="H49" s="146" t="s">
        <v>26</v>
      </c>
    </row>
    <row r="50" customFormat="false" ht="11.45" hidden="false" customHeight="true" outlineLevel="0" collapsed="false">
      <c r="A50" s="122" t="str">
        <f aca="false">IF(D50&lt;&gt;"",COUNTA($D$8:D50),"")</f>
        <v/>
      </c>
      <c r="B50" s="121" t="s">
        <v>222</v>
      </c>
      <c r="C50" s="146"/>
      <c r="D50" s="146"/>
      <c r="E50" s="146"/>
      <c r="F50" s="146"/>
      <c r="G50" s="146"/>
      <c r="H50" s="146"/>
    </row>
    <row r="51" customFormat="false" ht="22.5" hidden="false" customHeight="true" outlineLevel="0" collapsed="false">
      <c r="A51" s="122" t="n">
        <f aca="false">IF(D51&lt;&gt;"",COUNTA($D$8:D51),"")</f>
        <v>39</v>
      </c>
      <c r="B51" s="121" t="s">
        <v>223</v>
      </c>
      <c r="C51" s="146" t="n">
        <v>99.6</v>
      </c>
      <c r="D51" s="146" t="n">
        <v>99.2</v>
      </c>
      <c r="E51" s="146" t="n">
        <v>99.9</v>
      </c>
      <c r="F51" s="146" t="n">
        <v>100</v>
      </c>
      <c r="G51" s="146" t="n">
        <v>100</v>
      </c>
      <c r="H51" s="146" t="s">
        <v>306</v>
      </c>
    </row>
    <row r="52" customFormat="false" ht="11.45" hidden="false" customHeight="true" outlineLevel="0" collapsed="false">
      <c r="A52" s="122" t="n">
        <f aca="false">IF(D52&lt;&gt;"",COUNTA($D$8:D52),"")</f>
        <v>40</v>
      </c>
      <c r="B52" s="121" t="s">
        <v>224</v>
      </c>
      <c r="C52" s="146" t="n">
        <v>46.2</v>
      </c>
      <c r="D52" s="146" t="n">
        <v>27.4</v>
      </c>
      <c r="E52" s="146" t="n">
        <v>59.6</v>
      </c>
      <c r="F52" s="146" t="n">
        <v>58.1</v>
      </c>
      <c r="G52" s="146" t="s">
        <v>351</v>
      </c>
      <c r="H52" s="146" t="s">
        <v>352</v>
      </c>
    </row>
    <row r="53" customFormat="false" ht="11.45" hidden="false" customHeight="true" outlineLevel="0" collapsed="false">
      <c r="A53" s="122" t="n">
        <f aca="false">IF(D53&lt;&gt;"",COUNTA($D$8:D53),"")</f>
        <v>41</v>
      </c>
      <c r="B53" s="121" t="s">
        <v>226</v>
      </c>
      <c r="C53" s="146" t="n">
        <v>65.5</v>
      </c>
      <c r="D53" s="146" t="n">
        <v>45.1</v>
      </c>
      <c r="E53" s="146" t="n">
        <v>77.3</v>
      </c>
      <c r="F53" s="146" t="n">
        <v>75.9</v>
      </c>
      <c r="G53" s="146" t="n">
        <v>92.3</v>
      </c>
      <c r="H53" s="146" t="s">
        <v>353</v>
      </c>
    </row>
    <row r="54" customFormat="false" ht="11.45" hidden="false" customHeight="true" outlineLevel="0" collapsed="false">
      <c r="A54" s="122" t="n">
        <f aca="false">IF(D54&lt;&gt;"",COUNTA($D$8:D54),"")</f>
        <v>42</v>
      </c>
      <c r="B54" s="121" t="s">
        <v>227</v>
      </c>
      <c r="C54" s="146" t="n">
        <v>75.3</v>
      </c>
      <c r="D54" s="146" t="n">
        <v>65.8</v>
      </c>
      <c r="E54" s="146" t="n">
        <v>78.6</v>
      </c>
      <c r="F54" s="146" t="n">
        <v>87.1</v>
      </c>
      <c r="G54" s="146" t="n">
        <v>88.5</v>
      </c>
      <c r="H54" s="146" t="s">
        <v>354</v>
      </c>
    </row>
    <row r="55" customFormat="false" ht="11.45" hidden="false" customHeight="true" outlineLevel="0" collapsed="false">
      <c r="A55" s="122" t="n">
        <f aca="false">IF(D55&lt;&gt;"",COUNTA($D$8:D55),"")</f>
        <v>43</v>
      </c>
      <c r="B55" s="121" t="s">
        <v>228</v>
      </c>
      <c r="C55" s="146" t="n">
        <v>97.5</v>
      </c>
      <c r="D55" s="146" t="n">
        <v>94.9</v>
      </c>
      <c r="E55" s="146" t="n">
        <v>99</v>
      </c>
      <c r="F55" s="146" t="n">
        <v>99.5</v>
      </c>
      <c r="G55" s="146" t="n">
        <v>100</v>
      </c>
      <c r="H55" s="146" t="s">
        <v>355</v>
      </c>
    </row>
    <row r="56" customFormat="false" ht="11.45" hidden="false" customHeight="true" outlineLevel="0" collapsed="false">
      <c r="A56" s="122" t="n">
        <f aca="false">IF(D56&lt;&gt;"",COUNTA($D$8:D56),"")</f>
        <v>44</v>
      </c>
      <c r="B56" s="121" t="s">
        <v>229</v>
      </c>
      <c r="C56" s="146" t="n">
        <v>27.7</v>
      </c>
      <c r="D56" s="146" t="s">
        <v>356</v>
      </c>
      <c r="E56" s="146" t="n">
        <v>33.4</v>
      </c>
      <c r="F56" s="146" t="n">
        <v>43</v>
      </c>
      <c r="G56" s="146" t="s">
        <v>357</v>
      </c>
      <c r="H56" s="146" t="s">
        <v>358</v>
      </c>
    </row>
    <row r="57" customFormat="false" ht="11.45" hidden="false" customHeight="true" outlineLevel="0" collapsed="false">
      <c r="A57" s="122" t="n">
        <f aca="false">IF(D57&lt;&gt;"",COUNTA($D$8:D57),"")</f>
        <v>45</v>
      </c>
      <c r="B57" s="121" t="s">
        <v>231</v>
      </c>
      <c r="C57" s="146" t="n">
        <v>93.5</v>
      </c>
      <c r="D57" s="146" t="n">
        <v>91.2</v>
      </c>
      <c r="E57" s="146" t="n">
        <v>95.1</v>
      </c>
      <c r="F57" s="146" t="n">
        <v>94.8</v>
      </c>
      <c r="G57" s="146" t="n">
        <v>96.3</v>
      </c>
      <c r="H57" s="146" t="s">
        <v>359</v>
      </c>
    </row>
    <row r="58" customFormat="false" ht="11.45" hidden="false" customHeight="true" outlineLevel="0" collapsed="false">
      <c r="A58" s="122" t="n">
        <f aca="false">IF(D58&lt;&gt;"",COUNTA($D$8:D58),"")</f>
        <v>46</v>
      </c>
      <c r="B58" s="121" t="s">
        <v>232</v>
      </c>
      <c r="C58" s="146" t="n">
        <v>7.5</v>
      </c>
      <c r="D58" s="146" t="s">
        <v>360</v>
      </c>
      <c r="E58" s="146" t="s">
        <v>361</v>
      </c>
      <c r="F58" s="146" t="s">
        <v>26</v>
      </c>
      <c r="G58" s="146" t="s">
        <v>26</v>
      </c>
      <c r="H58" s="146" t="s">
        <v>26</v>
      </c>
    </row>
    <row r="59" customFormat="false" ht="11.45" hidden="false" customHeight="true" outlineLevel="0" collapsed="false">
      <c r="A59" s="122" t="n">
        <f aca="false">IF(D59&lt;&gt;"",COUNTA($D$8:D59),"")</f>
        <v>47</v>
      </c>
      <c r="B59" s="124" t="s">
        <v>233</v>
      </c>
      <c r="C59" s="146" t="n">
        <v>23.5</v>
      </c>
      <c r="D59" s="146" t="s">
        <v>362</v>
      </c>
      <c r="E59" s="146" t="n">
        <v>27.5</v>
      </c>
      <c r="F59" s="146" t="s">
        <v>363</v>
      </c>
      <c r="G59" s="146" t="s">
        <v>364</v>
      </c>
      <c r="H59" s="146" t="s">
        <v>26</v>
      </c>
    </row>
  </sheetData>
  <mergeCells count="9">
    <mergeCell ref="A1:B1"/>
    <mergeCell ref="C1:H1"/>
    <mergeCell ref="A2:B2"/>
    <mergeCell ref="C2:H2"/>
    <mergeCell ref="A3:A5"/>
    <mergeCell ref="B3:B5"/>
    <mergeCell ref="C3:C5"/>
    <mergeCell ref="D3:H4"/>
    <mergeCell ref="C10: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2.75" zeroHeight="false" outlineLevelRow="0" outlineLevelCol="0"/>
  <cols>
    <col collapsed="false" customWidth="true" hidden="false" outlineLevel="0" max="1" min="1" style="125" width="3.28"/>
    <col collapsed="false" customWidth="true" hidden="false" outlineLevel="0" max="2" min="2" style="125" width="28.41"/>
    <col collapsed="false" customWidth="true" hidden="false" outlineLevel="0" max="3" min="3" style="125" width="7.7"/>
    <col collapsed="false" customWidth="true" hidden="false" outlineLevel="0" max="4" min="4" style="125" width="6.85"/>
    <col collapsed="false" customWidth="true" hidden="false" outlineLevel="0" max="5" min="5" style="125" width="6.7"/>
    <col collapsed="false" customWidth="true" hidden="false" outlineLevel="0" max="6" min="6" style="125" width="6.28"/>
    <col collapsed="false" customWidth="true" hidden="false" outlineLevel="0" max="7" min="7" style="125" width="6.7"/>
    <col collapsed="false" customWidth="true" hidden="false" outlineLevel="0" max="8" min="8" style="125" width="6.56"/>
    <col collapsed="false" customWidth="true" hidden="false" outlineLevel="0" max="9" min="9" style="125" width="6.7"/>
    <col collapsed="false" customWidth="true" hidden="false" outlineLevel="0" max="11" min="10" style="125" width="6.41"/>
  </cols>
  <sheetData>
    <row r="1" customFormat="false" ht="30" hidden="false" customHeight="true" outlineLevel="0" collapsed="false">
      <c r="A1" s="107" t="s">
        <v>50</v>
      </c>
      <c r="B1" s="107"/>
      <c r="C1" s="108" t="s">
        <v>303</v>
      </c>
      <c r="D1" s="108"/>
      <c r="E1" s="108"/>
      <c r="F1" s="108"/>
      <c r="G1" s="108"/>
      <c r="H1" s="108"/>
      <c r="I1" s="108"/>
      <c r="J1" s="108"/>
      <c r="K1" s="108"/>
    </row>
    <row r="2" customFormat="false" ht="20.1" hidden="false" customHeight="true" outlineLevel="0" collapsed="false">
      <c r="A2" s="127" t="s">
        <v>365</v>
      </c>
      <c r="B2" s="127"/>
      <c r="C2" s="111" t="s">
        <v>43</v>
      </c>
      <c r="D2" s="111"/>
      <c r="E2" s="111"/>
      <c r="F2" s="111"/>
      <c r="G2" s="111"/>
      <c r="H2" s="111"/>
      <c r="I2" s="111"/>
      <c r="J2" s="111"/>
      <c r="K2" s="111"/>
    </row>
    <row r="3" customFormat="false" ht="11.45" hidden="false" customHeight="true" outlineLevel="0" collapsed="false">
      <c r="A3" s="113" t="s">
        <v>152</v>
      </c>
      <c r="B3" s="114" t="s">
        <v>153</v>
      </c>
      <c r="C3" s="114" t="s">
        <v>154</v>
      </c>
      <c r="D3" s="115" t="s">
        <v>366</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37</v>
      </c>
      <c r="E5" s="114" t="s">
        <v>238</v>
      </c>
      <c r="F5" s="114" t="s">
        <v>131</v>
      </c>
      <c r="G5" s="114"/>
      <c r="H5" s="114" t="s">
        <v>94</v>
      </c>
      <c r="I5" s="114" t="s">
        <v>95</v>
      </c>
      <c r="J5" s="115" t="s">
        <v>96</v>
      </c>
      <c r="K5" s="115"/>
    </row>
    <row r="6" customFormat="false" ht="11.45" hidden="false" customHeight="true" outlineLevel="0" collapsed="false">
      <c r="A6" s="113"/>
      <c r="B6" s="114"/>
      <c r="C6" s="114"/>
      <c r="D6" s="114"/>
      <c r="E6" s="114"/>
      <c r="F6" s="114" t="s">
        <v>92</v>
      </c>
      <c r="G6" s="114" t="s">
        <v>239</v>
      </c>
      <c r="H6" s="114"/>
      <c r="I6" s="114"/>
      <c r="J6" s="114" t="s">
        <v>97</v>
      </c>
      <c r="K6" s="115" t="s">
        <v>240</v>
      </c>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3"/>
      <c r="B8" s="114"/>
      <c r="C8" s="114"/>
      <c r="D8" s="114"/>
      <c r="E8" s="114"/>
      <c r="F8" s="114"/>
      <c r="G8" s="114"/>
      <c r="H8" s="114"/>
      <c r="I8" s="114"/>
      <c r="J8" s="114"/>
      <c r="K8" s="115"/>
    </row>
    <row r="9" customFormat="false" ht="11.45" hidden="false" customHeight="true" outlineLevel="0" collapsed="false">
      <c r="A9" s="116" t="n">
        <v>1</v>
      </c>
      <c r="B9" s="117" t="n">
        <v>2</v>
      </c>
      <c r="C9" s="118" t="n">
        <v>3</v>
      </c>
      <c r="D9" s="118" t="n">
        <v>4</v>
      </c>
      <c r="E9" s="118" t="n">
        <v>5</v>
      </c>
      <c r="F9" s="118" t="n">
        <v>6</v>
      </c>
      <c r="G9" s="118" t="n">
        <v>7</v>
      </c>
      <c r="H9" s="118" t="n">
        <v>8</v>
      </c>
      <c r="I9" s="118" t="n">
        <v>9</v>
      </c>
      <c r="J9" s="119" t="n">
        <v>10</v>
      </c>
      <c r="K9" s="119" t="n">
        <v>11</v>
      </c>
    </row>
    <row r="10" customFormat="false" ht="11.45" hidden="false" customHeight="true" outlineLevel="0" collapsed="false">
      <c r="A10" s="129"/>
      <c r="B10" s="130"/>
      <c r="C10" s="84"/>
      <c r="D10" s="84"/>
      <c r="E10" s="84"/>
      <c r="F10" s="84"/>
      <c r="G10" s="84"/>
      <c r="H10" s="84"/>
      <c r="I10" s="84"/>
      <c r="J10" s="84"/>
      <c r="K10" s="84"/>
    </row>
    <row r="11" customFormat="false" ht="11.45" hidden="false" customHeight="true" outlineLevel="0" collapsed="false">
      <c r="A11" s="122" t="n">
        <f aca="false">IF(D11&lt;&gt;"",COUNTA($D$11:D11),"")</f>
        <v>1</v>
      </c>
      <c r="B11" s="121" t="s">
        <v>155</v>
      </c>
      <c r="C11" s="84" t="n">
        <v>1640</v>
      </c>
      <c r="D11" s="84" t="s">
        <v>86</v>
      </c>
      <c r="E11" s="84" t="n">
        <v>1060</v>
      </c>
      <c r="F11" s="84" t="n">
        <v>172</v>
      </c>
      <c r="G11" s="84" t="n">
        <v>888</v>
      </c>
      <c r="H11" s="84" t="s">
        <v>98</v>
      </c>
      <c r="I11" s="84" t="n">
        <v>452</v>
      </c>
      <c r="J11" s="84" t="n">
        <v>403</v>
      </c>
      <c r="K11" s="84" t="s">
        <v>26</v>
      </c>
    </row>
    <row r="12" customFormat="false" ht="11.45" hidden="false" customHeight="true" outlineLevel="0" collapsed="false">
      <c r="A12" s="122" t="n">
        <f aca="false">IF(D12&lt;&gt;"",COUNTA($D$10:D12),"")</f>
        <v>2</v>
      </c>
      <c r="B12" s="121" t="s">
        <v>156</v>
      </c>
      <c r="C12" s="84" t="n">
        <v>816000</v>
      </c>
      <c r="D12" s="84" t="s">
        <v>100</v>
      </c>
      <c r="E12" s="84" t="n">
        <v>414000</v>
      </c>
      <c r="F12" s="84" t="n">
        <v>28000</v>
      </c>
      <c r="G12" s="84" t="n">
        <v>386000</v>
      </c>
      <c r="H12" s="84" t="s">
        <v>101</v>
      </c>
      <c r="I12" s="84" t="n">
        <v>298000</v>
      </c>
      <c r="J12" s="84" t="n">
        <v>267000</v>
      </c>
      <c r="K12" s="84" t="s">
        <v>26</v>
      </c>
    </row>
    <row r="13" customFormat="false" ht="30" hidden="false" customHeight="true" outlineLevel="0" collapsed="false">
      <c r="A13" s="122" t="str">
        <f aca="false">IF(D13&lt;&gt;"",COUNTA($D$10:D13),"")</f>
        <v/>
      </c>
      <c r="B13" s="121"/>
      <c r="C13" s="144" t="s">
        <v>305</v>
      </c>
      <c r="D13" s="144"/>
      <c r="E13" s="144"/>
      <c r="F13" s="144"/>
      <c r="G13" s="144"/>
      <c r="H13" s="144"/>
      <c r="I13" s="144"/>
      <c r="J13" s="144"/>
      <c r="K13" s="144"/>
    </row>
    <row r="14" customFormat="false" ht="11.45" hidden="false" customHeight="true" outlineLevel="0" collapsed="false">
      <c r="A14" s="122" t="str">
        <f aca="false">IF(D14&lt;&gt;"",COUNTA($D$10:D14),"")</f>
        <v/>
      </c>
      <c r="B14" s="121" t="s">
        <v>158</v>
      </c>
      <c r="C14" s="146"/>
      <c r="D14" s="84"/>
      <c r="E14" s="146"/>
      <c r="F14" s="146"/>
      <c r="G14" s="146"/>
      <c r="H14" s="146"/>
      <c r="I14" s="146"/>
      <c r="J14" s="146"/>
      <c r="K14" s="146"/>
    </row>
    <row r="15" customFormat="false" ht="11.45" hidden="false" customHeight="true" outlineLevel="0" collapsed="false">
      <c r="A15" s="122" t="n">
        <f aca="false">IF(D15&lt;&gt;"",COUNTA($D$10:D15),"")</f>
        <v>3</v>
      </c>
      <c r="B15" s="121" t="s">
        <v>159</v>
      </c>
      <c r="C15" s="146" t="n">
        <v>77.7</v>
      </c>
      <c r="D15" s="146" t="s">
        <v>367</v>
      </c>
      <c r="E15" s="146" t="n">
        <v>86.9</v>
      </c>
      <c r="F15" s="146" t="n">
        <v>92.4</v>
      </c>
      <c r="G15" s="146" t="n">
        <v>86.5</v>
      </c>
      <c r="H15" s="146" t="s">
        <v>368</v>
      </c>
      <c r="I15" s="146" t="n">
        <v>72.4</v>
      </c>
      <c r="J15" s="146" t="n">
        <v>75.6</v>
      </c>
      <c r="K15" s="146" t="s">
        <v>26</v>
      </c>
    </row>
    <row r="16" customFormat="false" ht="11.45" hidden="false" customHeight="true" outlineLevel="0" collapsed="false">
      <c r="A16" s="122" t="n">
        <f aca="false">IF(D16&lt;&gt;"",COUNTA($D$10:D16),"")</f>
        <v>4</v>
      </c>
      <c r="B16" s="121" t="s">
        <v>161</v>
      </c>
      <c r="C16" s="146" t="n">
        <v>28.3</v>
      </c>
      <c r="D16" s="146" t="s">
        <v>26</v>
      </c>
      <c r="E16" s="146" t="n">
        <v>28.3</v>
      </c>
      <c r="F16" s="146" t="s">
        <v>369</v>
      </c>
      <c r="G16" s="146" t="n">
        <v>28.5</v>
      </c>
      <c r="H16" s="146" t="s">
        <v>26</v>
      </c>
      <c r="I16" s="146" t="n">
        <v>34.5</v>
      </c>
      <c r="J16" s="146" t="n">
        <v>36.7</v>
      </c>
      <c r="K16" s="146" t="s">
        <v>26</v>
      </c>
    </row>
    <row r="17" customFormat="false" ht="11.45" hidden="false" customHeight="true" outlineLevel="0" collapsed="false">
      <c r="A17" s="122" t="n">
        <f aca="false">IF(D17&lt;&gt;"",COUNTA($D$10:D17),"")</f>
        <v>5</v>
      </c>
      <c r="B17" s="121" t="s">
        <v>165</v>
      </c>
      <c r="C17" s="146" t="n">
        <v>53.4</v>
      </c>
      <c r="D17" s="146" t="s">
        <v>370</v>
      </c>
      <c r="E17" s="146" t="n">
        <v>66.2</v>
      </c>
      <c r="F17" s="146" t="n">
        <v>79</v>
      </c>
      <c r="G17" s="146" t="n">
        <v>65.3</v>
      </c>
      <c r="H17" s="146" t="s">
        <v>371</v>
      </c>
      <c r="I17" s="146" t="n">
        <v>39.3</v>
      </c>
      <c r="J17" s="146" t="n">
        <v>40.2</v>
      </c>
      <c r="K17" s="146" t="s">
        <v>26</v>
      </c>
    </row>
    <row r="18" customFormat="false" ht="11.45" hidden="false" customHeight="true" outlineLevel="0" collapsed="false">
      <c r="A18" s="122" t="n">
        <f aca="false">IF(D18&lt;&gt;"",COUNTA($D$10:D18),"")</f>
        <v>6</v>
      </c>
      <c r="B18" s="121" t="s">
        <v>167</v>
      </c>
      <c r="C18" s="146" t="s">
        <v>311</v>
      </c>
      <c r="D18" s="146" t="s">
        <v>26</v>
      </c>
      <c r="E18" s="146" t="s">
        <v>372</v>
      </c>
      <c r="F18" s="146" t="s">
        <v>26</v>
      </c>
      <c r="G18" s="146" t="s">
        <v>372</v>
      </c>
      <c r="H18" s="146" t="s">
        <v>26</v>
      </c>
      <c r="I18" s="146" t="s">
        <v>26</v>
      </c>
      <c r="J18" s="146" t="s">
        <v>26</v>
      </c>
      <c r="K18" s="146" t="s">
        <v>26</v>
      </c>
    </row>
    <row r="19" customFormat="false" ht="11.45" hidden="false" customHeight="true" outlineLevel="0" collapsed="false">
      <c r="A19" s="122" t="n">
        <f aca="false">IF(D19&lt;&gt;"",COUNTA($D$10:D19),"")</f>
        <v>7</v>
      </c>
      <c r="B19" s="121" t="s">
        <v>169</v>
      </c>
      <c r="C19" s="146" t="n">
        <v>8.7</v>
      </c>
      <c r="D19" s="146" t="s">
        <v>26</v>
      </c>
      <c r="E19" s="146" t="n">
        <v>11.4</v>
      </c>
      <c r="F19" s="146" t="s">
        <v>373</v>
      </c>
      <c r="G19" s="146" t="n">
        <v>11.2</v>
      </c>
      <c r="H19" s="146" t="s">
        <v>26</v>
      </c>
      <c r="I19" s="146" t="s">
        <v>26</v>
      </c>
      <c r="J19" s="146" t="s">
        <v>26</v>
      </c>
      <c r="K19" s="146" t="s">
        <v>17</v>
      </c>
    </row>
    <row r="20" customFormat="false" ht="11.45" hidden="false" customHeight="true" outlineLevel="0" collapsed="false">
      <c r="A20" s="122" t="n">
        <f aca="false">IF(D20&lt;&gt;"",COUNTA($D$10:D20),"")</f>
        <v>8</v>
      </c>
      <c r="B20" s="121" t="s">
        <v>173</v>
      </c>
      <c r="C20" s="146" t="n">
        <v>84.8</v>
      </c>
      <c r="D20" s="146" t="s">
        <v>374</v>
      </c>
      <c r="E20" s="146" t="n">
        <v>89.4</v>
      </c>
      <c r="F20" s="146" t="n">
        <v>94.7</v>
      </c>
      <c r="G20" s="146" t="n">
        <v>89</v>
      </c>
      <c r="H20" s="146" t="s">
        <v>375</v>
      </c>
      <c r="I20" s="146" t="n">
        <v>78.5</v>
      </c>
      <c r="J20" s="146" t="n">
        <v>77.3</v>
      </c>
      <c r="K20" s="146" t="s">
        <v>26</v>
      </c>
    </row>
    <row r="21" customFormat="false" ht="11.45" hidden="false" customHeight="true" outlineLevel="0" collapsed="false">
      <c r="A21" s="122" t="n">
        <f aca="false">IF(D21&lt;&gt;"",COUNTA($D$10:D21),"")</f>
        <v>9</v>
      </c>
      <c r="B21" s="121" t="s">
        <v>174</v>
      </c>
      <c r="C21" s="146" t="s">
        <v>316</v>
      </c>
      <c r="D21" s="146" t="s">
        <v>26</v>
      </c>
      <c r="E21" s="146" t="s">
        <v>376</v>
      </c>
      <c r="F21" s="146" t="s">
        <v>26</v>
      </c>
      <c r="G21" s="146" t="s">
        <v>377</v>
      </c>
      <c r="H21" s="146" t="s">
        <v>26</v>
      </c>
      <c r="I21" s="146" t="s">
        <v>378</v>
      </c>
      <c r="J21" s="146" t="s">
        <v>379</v>
      </c>
      <c r="K21" s="146" t="s">
        <v>17</v>
      </c>
    </row>
    <row r="22" customFormat="false" ht="11.45" hidden="false" customHeight="true" outlineLevel="0" collapsed="false">
      <c r="A22" s="122" t="str">
        <f aca="false">IF(D22&lt;&gt;"",COUNTA($D$10:D22),"")</f>
        <v/>
      </c>
      <c r="B22" s="121" t="s">
        <v>177</v>
      </c>
      <c r="C22" s="146"/>
      <c r="D22" s="146"/>
      <c r="E22" s="146"/>
      <c r="F22" s="146"/>
      <c r="G22" s="146"/>
      <c r="H22" s="146"/>
      <c r="I22" s="146"/>
      <c r="J22" s="146"/>
      <c r="K22" s="146"/>
    </row>
    <row r="23" customFormat="false" ht="11.45" hidden="false" customHeight="true" outlineLevel="0" collapsed="false">
      <c r="A23" s="122" t="n">
        <f aca="false">IF(D23&lt;&gt;"",COUNTA($D$10:D23),"")</f>
        <v>10</v>
      </c>
      <c r="B23" s="121" t="s">
        <v>178</v>
      </c>
      <c r="C23" s="146" t="n">
        <v>97.1</v>
      </c>
      <c r="D23" s="146" t="s">
        <v>380</v>
      </c>
      <c r="E23" s="146" t="n">
        <v>97.3</v>
      </c>
      <c r="F23" s="146" t="n">
        <v>92.8</v>
      </c>
      <c r="G23" s="146" t="n">
        <v>97.6</v>
      </c>
      <c r="H23" s="146" t="s">
        <v>381</v>
      </c>
      <c r="I23" s="146" t="n">
        <v>97.9</v>
      </c>
      <c r="J23" s="146" t="n">
        <v>99</v>
      </c>
      <c r="K23" s="146" t="s">
        <v>26</v>
      </c>
    </row>
    <row r="24" customFormat="false" ht="11.45" hidden="false" customHeight="true" outlineLevel="0" collapsed="false">
      <c r="A24" s="122" t="n">
        <f aca="false">IF(D24&lt;&gt;"",COUNTA($D$10:D24),"")</f>
        <v>11</v>
      </c>
      <c r="B24" s="121" t="s">
        <v>179</v>
      </c>
      <c r="C24" s="146" t="n">
        <v>88.8</v>
      </c>
      <c r="D24" s="146" t="s">
        <v>375</v>
      </c>
      <c r="E24" s="146" t="n">
        <v>92.4</v>
      </c>
      <c r="F24" s="146" t="n">
        <v>88.4</v>
      </c>
      <c r="G24" s="146" t="n">
        <v>92.6</v>
      </c>
      <c r="H24" s="146" t="s">
        <v>382</v>
      </c>
      <c r="I24" s="146" t="n">
        <v>87.6</v>
      </c>
      <c r="J24" s="146" t="n">
        <v>89.2</v>
      </c>
      <c r="K24" s="146" t="s">
        <v>26</v>
      </c>
    </row>
    <row r="25" customFormat="false" ht="11.45" hidden="false" customHeight="true" outlineLevel="0" collapsed="false">
      <c r="A25" s="122" t="n">
        <f aca="false">IF(D25&lt;&gt;"",COUNTA($D$10:D25),"")</f>
        <v>12</v>
      </c>
      <c r="B25" s="121" t="s">
        <v>180</v>
      </c>
      <c r="C25" s="146" t="n">
        <v>44.8</v>
      </c>
      <c r="D25" s="146" t="s">
        <v>383</v>
      </c>
      <c r="E25" s="146" t="n">
        <v>47.9</v>
      </c>
      <c r="F25" s="146" t="s">
        <v>384</v>
      </c>
      <c r="G25" s="146" t="n">
        <v>47.9</v>
      </c>
      <c r="H25" s="146" t="s">
        <v>26</v>
      </c>
      <c r="I25" s="146" t="n">
        <v>43</v>
      </c>
      <c r="J25" s="146" t="n">
        <v>45.4</v>
      </c>
      <c r="K25" s="146" t="s">
        <v>26</v>
      </c>
    </row>
    <row r="26" customFormat="false" ht="11.45" hidden="false" customHeight="true" outlineLevel="0" collapsed="false">
      <c r="A26" s="122" t="n">
        <f aca="false">IF(D26&lt;&gt;"",COUNTA($D$10:D26),"")</f>
        <v>13</v>
      </c>
      <c r="B26" s="121" t="s">
        <v>181</v>
      </c>
      <c r="C26" s="146" t="n">
        <v>54.2</v>
      </c>
      <c r="D26" s="146" t="s">
        <v>26</v>
      </c>
      <c r="E26" s="146" t="n">
        <v>51</v>
      </c>
      <c r="F26" s="146" t="s">
        <v>385</v>
      </c>
      <c r="G26" s="146" t="n">
        <v>51.1</v>
      </c>
      <c r="H26" s="146" t="s">
        <v>386</v>
      </c>
      <c r="I26" s="146" t="n">
        <v>57.6</v>
      </c>
      <c r="J26" s="146" t="n">
        <v>55.3</v>
      </c>
      <c r="K26" s="146" t="s">
        <v>26</v>
      </c>
    </row>
    <row r="27" customFormat="false" ht="11.45" hidden="false" customHeight="true" outlineLevel="0" collapsed="false">
      <c r="A27" s="122" t="n">
        <f aca="false">IF(D27&lt;&gt;"",COUNTA($D$10:D27),"")</f>
        <v>14</v>
      </c>
      <c r="B27" s="121" t="s">
        <v>182</v>
      </c>
      <c r="C27" s="146" t="s">
        <v>322</v>
      </c>
      <c r="D27" s="146" t="s">
        <v>26</v>
      </c>
      <c r="E27" s="146" t="s">
        <v>387</v>
      </c>
      <c r="F27" s="146" t="s">
        <v>26</v>
      </c>
      <c r="G27" s="146" t="s">
        <v>388</v>
      </c>
      <c r="H27" s="146" t="s">
        <v>26</v>
      </c>
      <c r="I27" s="146" t="s">
        <v>322</v>
      </c>
      <c r="J27" s="146" t="s">
        <v>379</v>
      </c>
      <c r="K27" s="146" t="s">
        <v>17</v>
      </c>
    </row>
    <row r="28" customFormat="false" ht="11.45" hidden="false" customHeight="true" outlineLevel="0" collapsed="false">
      <c r="A28" s="122" t="n">
        <f aca="false">IF(D28&lt;&gt;"",COUNTA($D$10:D28),"")</f>
        <v>15</v>
      </c>
      <c r="B28" s="121" t="s">
        <v>185</v>
      </c>
      <c r="C28" s="146" t="n">
        <v>62.7</v>
      </c>
      <c r="D28" s="146" t="s">
        <v>389</v>
      </c>
      <c r="E28" s="146" t="n">
        <v>72.3</v>
      </c>
      <c r="F28" s="146" t="n">
        <v>71.7</v>
      </c>
      <c r="G28" s="146" t="n">
        <v>72.4</v>
      </c>
      <c r="H28" s="146" t="s">
        <v>390</v>
      </c>
      <c r="I28" s="146" t="n">
        <v>52.7</v>
      </c>
      <c r="J28" s="146" t="n">
        <v>53.2</v>
      </c>
      <c r="K28" s="146" t="s">
        <v>26</v>
      </c>
    </row>
    <row r="29" customFormat="false" ht="11.45" hidden="false" customHeight="true" outlineLevel="0" collapsed="false">
      <c r="A29" s="122" t="n">
        <f aca="false">IF(D29&lt;&gt;"",COUNTA($D$10:D29),"")</f>
        <v>16</v>
      </c>
      <c r="B29" s="121" t="s">
        <v>186</v>
      </c>
      <c r="C29" s="146" t="n">
        <v>21.1</v>
      </c>
      <c r="D29" s="146" t="s">
        <v>26</v>
      </c>
      <c r="E29" s="146" t="n">
        <v>28</v>
      </c>
      <c r="F29" s="146" t="s">
        <v>391</v>
      </c>
      <c r="G29" s="146" t="n">
        <v>27.1</v>
      </c>
      <c r="H29" s="146" t="s">
        <v>26</v>
      </c>
      <c r="I29" s="146" t="s">
        <v>392</v>
      </c>
      <c r="J29" s="146" t="s">
        <v>393</v>
      </c>
      <c r="K29" s="146" t="s">
        <v>26</v>
      </c>
    </row>
    <row r="30" customFormat="false" ht="11.45" hidden="false" customHeight="true" outlineLevel="0" collapsed="false">
      <c r="A30" s="122" t="n">
        <f aca="false">IF(D30&lt;&gt;"",COUNTA($D$10:D30),"")</f>
        <v>17</v>
      </c>
      <c r="B30" s="121" t="s">
        <v>190</v>
      </c>
      <c r="C30" s="146" t="n">
        <v>13.1</v>
      </c>
      <c r="D30" s="146" t="s">
        <v>26</v>
      </c>
      <c r="E30" s="146" t="n">
        <v>15.7</v>
      </c>
      <c r="F30" s="146" t="s">
        <v>394</v>
      </c>
      <c r="G30" s="146" t="n">
        <v>15.1</v>
      </c>
      <c r="H30" s="146" t="s">
        <v>26</v>
      </c>
      <c r="I30" s="146" t="s">
        <v>395</v>
      </c>
      <c r="J30" s="146" t="s">
        <v>395</v>
      </c>
      <c r="K30" s="146" t="s">
        <v>26</v>
      </c>
    </row>
    <row r="31" customFormat="false" ht="11.45" hidden="false" customHeight="true" outlineLevel="0" collapsed="false">
      <c r="A31" s="122" t="n">
        <f aca="false">IF(D31&lt;&gt;"",COUNTA($D$10:D31),"")</f>
        <v>18</v>
      </c>
      <c r="B31" s="121" t="s">
        <v>191</v>
      </c>
      <c r="C31" s="146" t="s">
        <v>331</v>
      </c>
      <c r="D31" s="146" t="s">
        <v>26</v>
      </c>
      <c r="E31" s="146" t="s">
        <v>396</v>
      </c>
      <c r="F31" s="146" t="s">
        <v>26</v>
      </c>
      <c r="G31" s="146" t="s">
        <v>397</v>
      </c>
      <c r="H31" s="146" t="s">
        <v>26</v>
      </c>
      <c r="I31" s="146" t="s">
        <v>26</v>
      </c>
      <c r="J31" s="146" t="s">
        <v>26</v>
      </c>
      <c r="K31" s="146" t="s">
        <v>26</v>
      </c>
    </row>
    <row r="32" customFormat="false" ht="11.45" hidden="false" customHeight="true" outlineLevel="0" collapsed="false">
      <c r="A32" s="122" t="n">
        <f aca="false">IF(D32&lt;&gt;"",COUNTA($D$10:D32),"")</f>
        <v>19</v>
      </c>
      <c r="B32" s="121" t="s">
        <v>194</v>
      </c>
      <c r="C32" s="146" t="n">
        <v>8.4</v>
      </c>
      <c r="D32" s="146" t="s">
        <v>26</v>
      </c>
      <c r="E32" s="146" t="n">
        <v>10.3</v>
      </c>
      <c r="F32" s="146" t="s">
        <v>398</v>
      </c>
      <c r="G32" s="146" t="n">
        <v>9.7</v>
      </c>
      <c r="H32" s="146" t="s">
        <v>17</v>
      </c>
      <c r="I32" s="146" t="s">
        <v>361</v>
      </c>
      <c r="J32" s="146" t="s">
        <v>399</v>
      </c>
      <c r="K32" s="146" t="s">
        <v>26</v>
      </c>
    </row>
    <row r="33" customFormat="false" ht="11.45" hidden="false" customHeight="true" outlineLevel="0" collapsed="false">
      <c r="A33" s="122" t="n">
        <f aca="false">IF(D33&lt;&gt;"",COUNTA($D$10:D33),"")</f>
        <v>20</v>
      </c>
      <c r="B33" s="121" t="s">
        <v>197</v>
      </c>
      <c r="C33" s="146" t="n">
        <v>71.2</v>
      </c>
      <c r="D33" s="146" t="s">
        <v>400</v>
      </c>
      <c r="E33" s="146" t="n">
        <v>73.6</v>
      </c>
      <c r="F33" s="146" t="n">
        <v>76.4</v>
      </c>
      <c r="G33" s="146" t="n">
        <v>73.4</v>
      </c>
      <c r="H33" s="146" t="s">
        <v>401</v>
      </c>
      <c r="I33" s="146" t="n">
        <v>70.3</v>
      </c>
      <c r="J33" s="146" t="n">
        <v>70.4</v>
      </c>
      <c r="K33" s="146" t="s">
        <v>26</v>
      </c>
    </row>
    <row r="34" customFormat="false" ht="11.45" hidden="false" customHeight="true" outlineLevel="0" collapsed="false">
      <c r="A34" s="122" t="n">
        <f aca="false">IF(D34&lt;&gt;"",COUNTA($D$10:D34),"")</f>
        <v>21</v>
      </c>
      <c r="B34" s="121" t="s">
        <v>191</v>
      </c>
      <c r="C34" s="146" t="n">
        <v>24.5</v>
      </c>
      <c r="D34" s="146" t="s">
        <v>26</v>
      </c>
      <c r="E34" s="146" t="n">
        <v>20.8</v>
      </c>
      <c r="F34" s="146" t="s">
        <v>402</v>
      </c>
      <c r="G34" s="146" t="n">
        <v>20.6</v>
      </c>
      <c r="H34" s="146" t="s">
        <v>26</v>
      </c>
      <c r="I34" s="146" t="n">
        <v>30.1</v>
      </c>
      <c r="J34" s="146" t="n">
        <v>30.9</v>
      </c>
      <c r="K34" s="146" t="s">
        <v>26</v>
      </c>
    </row>
    <row r="35" customFormat="false" ht="11.45" hidden="false" customHeight="true" outlineLevel="0" collapsed="false">
      <c r="A35" s="122" t="n">
        <f aca="false">IF(D35&lt;&gt;"",COUNTA($D$10:D35),"")</f>
        <v>22</v>
      </c>
      <c r="B35" s="121" t="s">
        <v>194</v>
      </c>
      <c r="C35" s="146" t="n">
        <v>62</v>
      </c>
      <c r="D35" s="146" t="s">
        <v>403</v>
      </c>
      <c r="E35" s="146" t="n">
        <v>67.5</v>
      </c>
      <c r="F35" s="146" t="n">
        <v>73</v>
      </c>
      <c r="G35" s="146" t="n">
        <v>67.1</v>
      </c>
      <c r="H35" s="146" t="s">
        <v>404</v>
      </c>
      <c r="I35" s="146" t="n">
        <v>55.6</v>
      </c>
      <c r="J35" s="146" t="n">
        <v>55.1</v>
      </c>
      <c r="K35" s="146" t="s">
        <v>26</v>
      </c>
    </row>
    <row r="36" customFormat="false" ht="11.45" hidden="false" customHeight="true" outlineLevel="0" collapsed="false">
      <c r="A36" s="122" t="n">
        <f aca="false">IF(D36&lt;&gt;"",COUNTA($D$10:D36),"")</f>
        <v>23</v>
      </c>
      <c r="B36" s="121" t="s">
        <v>200</v>
      </c>
      <c r="C36" s="146" t="n">
        <v>26.1</v>
      </c>
      <c r="D36" s="146" t="s">
        <v>26</v>
      </c>
      <c r="E36" s="146" t="n">
        <v>34.1</v>
      </c>
      <c r="F36" s="146" t="s">
        <v>405</v>
      </c>
      <c r="G36" s="146" t="n">
        <v>32.5</v>
      </c>
      <c r="H36" s="146" t="s">
        <v>26</v>
      </c>
      <c r="I36" s="146" t="s">
        <v>313</v>
      </c>
      <c r="J36" s="146" t="s">
        <v>393</v>
      </c>
      <c r="K36" s="146" t="s">
        <v>26</v>
      </c>
    </row>
    <row r="37" customFormat="false" ht="11.45" hidden="false" customHeight="true" outlineLevel="0" collapsed="false">
      <c r="A37" s="122" t="n">
        <f aca="false">IF(D37&lt;&gt;"",COUNTA($D$10:D37),"")</f>
        <v>24</v>
      </c>
      <c r="B37" s="121" t="s">
        <v>202</v>
      </c>
      <c r="C37" s="146" t="n">
        <v>23.5</v>
      </c>
      <c r="D37" s="146" t="s">
        <v>26</v>
      </c>
      <c r="E37" s="146" t="n">
        <v>36.8</v>
      </c>
      <c r="F37" s="146" t="s">
        <v>406</v>
      </c>
      <c r="G37" s="146" t="n">
        <v>36.1</v>
      </c>
      <c r="H37" s="146" t="s">
        <v>26</v>
      </c>
      <c r="I37" s="146" t="s">
        <v>407</v>
      </c>
      <c r="J37" s="146" t="s">
        <v>26</v>
      </c>
      <c r="K37" s="146" t="s">
        <v>26</v>
      </c>
    </row>
    <row r="38" customFormat="false" ht="11.45" hidden="false" customHeight="true" outlineLevel="0" collapsed="false">
      <c r="A38" s="122" t="str">
        <f aca="false">IF(D38&lt;&gt;"",COUNTA($D$10:D38),"")</f>
        <v/>
      </c>
      <c r="B38" s="132" t="s">
        <v>204</v>
      </c>
      <c r="C38" s="146"/>
      <c r="D38" s="146"/>
      <c r="E38" s="146"/>
      <c r="F38" s="146"/>
      <c r="G38" s="146"/>
      <c r="H38" s="146"/>
      <c r="I38" s="146"/>
      <c r="J38" s="146"/>
      <c r="K38" s="146"/>
    </row>
    <row r="39" customFormat="false" ht="11.45" hidden="false" customHeight="true" outlineLevel="0" collapsed="false">
      <c r="A39" s="122" t="n">
        <f aca="false">IF(D39&lt;&gt;"",COUNTA($D$10:D39),"")</f>
        <v>25</v>
      </c>
      <c r="B39" s="121" t="s">
        <v>205</v>
      </c>
      <c r="C39" s="146" t="n">
        <v>86</v>
      </c>
      <c r="D39" s="146" t="s">
        <v>408</v>
      </c>
      <c r="E39" s="146" t="n">
        <v>93.9</v>
      </c>
      <c r="F39" s="146" t="n">
        <v>99.4</v>
      </c>
      <c r="G39" s="146" t="n">
        <v>93.5</v>
      </c>
      <c r="H39" s="146" t="s">
        <v>409</v>
      </c>
      <c r="I39" s="146" t="n">
        <v>74.8</v>
      </c>
      <c r="J39" s="146" t="n">
        <v>73</v>
      </c>
      <c r="K39" s="146" t="s">
        <v>26</v>
      </c>
    </row>
    <row r="40" customFormat="false" ht="11.45" hidden="false" customHeight="true" outlineLevel="0" collapsed="false">
      <c r="A40" s="122" t="n">
        <f aca="false">IF(D40&lt;&gt;"",COUNTA($D$10:D40),"")</f>
        <v>26</v>
      </c>
      <c r="B40" s="121" t="s">
        <v>206</v>
      </c>
      <c r="C40" s="146" t="n">
        <v>37.2</v>
      </c>
      <c r="D40" s="146" t="s">
        <v>410</v>
      </c>
      <c r="E40" s="146" t="n">
        <v>36.4</v>
      </c>
      <c r="F40" s="146" t="s">
        <v>411</v>
      </c>
      <c r="G40" s="146" t="n">
        <v>36.4</v>
      </c>
      <c r="H40" s="146" t="s">
        <v>391</v>
      </c>
      <c r="I40" s="146" t="n">
        <v>35.1</v>
      </c>
      <c r="J40" s="146" t="n">
        <v>36.2</v>
      </c>
      <c r="K40" s="146" t="s">
        <v>26</v>
      </c>
    </row>
    <row r="41" customFormat="false" ht="11.45" hidden="false" customHeight="true" outlineLevel="0" collapsed="false">
      <c r="A41" s="122" t="n">
        <f aca="false">IF(D41&lt;&gt;"",COUNTA($D$10:D41),"")</f>
        <v>27</v>
      </c>
      <c r="B41" s="121" t="s">
        <v>208</v>
      </c>
      <c r="C41" s="146" t="n">
        <v>76</v>
      </c>
      <c r="D41" s="146" t="s">
        <v>412</v>
      </c>
      <c r="E41" s="146" t="n">
        <v>87.2</v>
      </c>
      <c r="F41" s="146" t="n">
        <v>98.9</v>
      </c>
      <c r="G41" s="146" t="n">
        <v>86.3</v>
      </c>
      <c r="H41" s="146" t="s">
        <v>413</v>
      </c>
      <c r="I41" s="146" t="n">
        <v>61.7</v>
      </c>
      <c r="J41" s="146" t="n">
        <v>58.9</v>
      </c>
      <c r="K41" s="146" t="s">
        <v>26</v>
      </c>
    </row>
    <row r="42" customFormat="false" ht="11.45" hidden="false" customHeight="true" outlineLevel="0" collapsed="false">
      <c r="A42" s="122" t="n">
        <f aca="false">IF(D42&lt;&gt;"",COUNTA($D$10:D42),"")</f>
        <v>28</v>
      </c>
      <c r="B42" s="121" t="s">
        <v>209</v>
      </c>
      <c r="C42" s="146" t="n">
        <v>66.8</v>
      </c>
      <c r="D42" s="146" t="s">
        <v>414</v>
      </c>
      <c r="E42" s="146" t="n">
        <v>78.3</v>
      </c>
      <c r="F42" s="146" t="n">
        <v>95.2</v>
      </c>
      <c r="G42" s="146" t="n">
        <v>77</v>
      </c>
      <c r="H42" s="146" t="s">
        <v>415</v>
      </c>
      <c r="I42" s="146" t="n">
        <v>53.1</v>
      </c>
      <c r="J42" s="146" t="n">
        <v>49.7</v>
      </c>
      <c r="K42" s="146" t="s">
        <v>26</v>
      </c>
    </row>
    <row r="43" customFormat="false" ht="11.45" hidden="false" customHeight="true" outlineLevel="0" collapsed="false">
      <c r="A43" s="122" t="n">
        <f aca="false">IF(D43&lt;&gt;"",COUNTA($D$10:D43),"")</f>
        <v>29</v>
      </c>
      <c r="B43" s="121" t="s">
        <v>210</v>
      </c>
      <c r="C43" s="146" t="n">
        <v>41.9</v>
      </c>
      <c r="D43" s="146" t="s">
        <v>416</v>
      </c>
      <c r="E43" s="146" t="n">
        <v>52.5</v>
      </c>
      <c r="F43" s="146" t="n">
        <v>65.6</v>
      </c>
      <c r="G43" s="146" t="n">
        <v>51.6</v>
      </c>
      <c r="H43" s="146" t="s">
        <v>417</v>
      </c>
      <c r="I43" s="146" t="n">
        <v>28.1</v>
      </c>
      <c r="J43" s="146" t="n">
        <v>26</v>
      </c>
      <c r="K43" s="146" t="s">
        <v>26</v>
      </c>
    </row>
    <row r="44" customFormat="false" ht="11.45" hidden="false" customHeight="true" outlineLevel="0" collapsed="false">
      <c r="A44" s="122" t="n">
        <f aca="false">IF(D44&lt;&gt;"",COUNTA($D$10:D44),"")</f>
        <v>30</v>
      </c>
      <c r="B44" s="121" t="s">
        <v>212</v>
      </c>
      <c r="C44" s="146" t="n">
        <v>71.3</v>
      </c>
      <c r="D44" s="146" t="s">
        <v>418</v>
      </c>
      <c r="E44" s="146" t="n">
        <v>76.3</v>
      </c>
      <c r="F44" s="146" t="n">
        <v>87.9</v>
      </c>
      <c r="G44" s="146" t="n">
        <v>75.4</v>
      </c>
      <c r="H44" s="146" t="s">
        <v>419</v>
      </c>
      <c r="I44" s="146" t="n">
        <v>64.3</v>
      </c>
      <c r="J44" s="146" t="n">
        <v>62.4</v>
      </c>
      <c r="K44" s="146" t="s">
        <v>26</v>
      </c>
    </row>
    <row r="45" customFormat="false" ht="11.45" hidden="false" customHeight="true" outlineLevel="0" collapsed="false">
      <c r="A45" s="122" t="n">
        <f aca="false">IF(D45&lt;&gt;"",COUNTA($D$10:D45),"")</f>
        <v>31</v>
      </c>
      <c r="B45" s="121" t="s">
        <v>213</v>
      </c>
      <c r="C45" s="146" t="n">
        <v>89.8</v>
      </c>
      <c r="D45" s="146" t="s">
        <v>306</v>
      </c>
      <c r="E45" s="146" t="n">
        <v>97</v>
      </c>
      <c r="F45" s="146" t="n">
        <v>100</v>
      </c>
      <c r="G45" s="146" t="n">
        <v>96.8</v>
      </c>
      <c r="H45" s="146" t="s">
        <v>420</v>
      </c>
      <c r="I45" s="146" t="n">
        <v>79.7</v>
      </c>
      <c r="J45" s="146" t="n">
        <v>77.6</v>
      </c>
      <c r="K45" s="146" t="s">
        <v>26</v>
      </c>
    </row>
    <row r="46" customFormat="false" ht="11.45" hidden="false" customHeight="true" outlineLevel="0" collapsed="false">
      <c r="A46" s="122" t="n">
        <f aca="false">IF(D46&lt;&gt;"",COUNTA($D$10:D46),"")</f>
        <v>32</v>
      </c>
      <c r="B46" s="121" t="s">
        <v>214</v>
      </c>
      <c r="C46" s="146" t="n">
        <v>79.8</v>
      </c>
      <c r="D46" s="146" t="s">
        <v>421</v>
      </c>
      <c r="E46" s="146" t="n">
        <v>86.3</v>
      </c>
      <c r="F46" s="146" t="n">
        <v>95.9</v>
      </c>
      <c r="G46" s="146" t="n">
        <v>85.6</v>
      </c>
      <c r="H46" s="146" t="s">
        <v>422</v>
      </c>
      <c r="I46" s="146" t="n">
        <v>71.8</v>
      </c>
      <c r="J46" s="146" t="n">
        <v>69.7</v>
      </c>
      <c r="K46" s="146" t="s">
        <v>26</v>
      </c>
    </row>
    <row r="47" customFormat="false" ht="11.45" hidden="false" customHeight="true" outlineLevel="0" collapsed="false">
      <c r="A47" s="122" t="n">
        <f aca="false">IF(D47&lt;&gt;"",COUNTA($D$10:D47),"")</f>
        <v>33</v>
      </c>
      <c r="B47" s="121" t="s">
        <v>215</v>
      </c>
      <c r="C47" s="146" t="n">
        <v>52.8</v>
      </c>
      <c r="D47" s="146" t="s">
        <v>423</v>
      </c>
      <c r="E47" s="146" t="n">
        <v>63.6</v>
      </c>
      <c r="F47" s="146" t="n">
        <v>65.4</v>
      </c>
      <c r="G47" s="146" t="n">
        <v>63.4</v>
      </c>
      <c r="H47" s="146" t="s">
        <v>424</v>
      </c>
      <c r="I47" s="146" t="n">
        <v>38.8</v>
      </c>
      <c r="J47" s="146" t="n">
        <v>37.1</v>
      </c>
      <c r="K47" s="146" t="s">
        <v>26</v>
      </c>
    </row>
    <row r="48" customFormat="false" ht="11.45" hidden="false" customHeight="true" outlineLevel="0" collapsed="false">
      <c r="A48" s="122" t="n">
        <f aca="false">IF(D48&lt;&gt;"",COUNTA($D$10:D48),"")</f>
        <v>34</v>
      </c>
      <c r="B48" s="121" t="s">
        <v>216</v>
      </c>
      <c r="C48" s="146" t="n">
        <v>99.8</v>
      </c>
      <c r="D48" s="146" t="s">
        <v>306</v>
      </c>
      <c r="E48" s="146" t="n">
        <v>99.8</v>
      </c>
      <c r="F48" s="146" t="n">
        <v>100</v>
      </c>
      <c r="G48" s="146" t="n">
        <v>99.8</v>
      </c>
      <c r="H48" s="146" t="s">
        <v>355</v>
      </c>
      <c r="I48" s="146" t="n">
        <v>100</v>
      </c>
      <c r="J48" s="146" t="n">
        <v>100</v>
      </c>
      <c r="K48" s="146" t="s">
        <v>26</v>
      </c>
    </row>
    <row r="49" customFormat="false" ht="11.45" hidden="false" customHeight="true" outlineLevel="0" collapsed="false">
      <c r="A49" s="122" t="n">
        <f aca="false">IF(D49&lt;&gt;"",COUNTA($D$10:D49),"")</f>
        <v>35</v>
      </c>
      <c r="B49" s="121" t="s">
        <v>217</v>
      </c>
      <c r="C49" s="146" t="n">
        <v>79.8</v>
      </c>
      <c r="D49" s="146" t="s">
        <v>425</v>
      </c>
      <c r="E49" s="146" t="n">
        <v>76.2</v>
      </c>
      <c r="F49" s="146" t="n">
        <v>65.6</v>
      </c>
      <c r="G49" s="146" t="n">
        <v>77</v>
      </c>
      <c r="H49" s="146" t="s">
        <v>426</v>
      </c>
      <c r="I49" s="146" t="n">
        <v>87.8</v>
      </c>
      <c r="J49" s="146" t="n">
        <v>90.9</v>
      </c>
      <c r="K49" s="146" t="s">
        <v>26</v>
      </c>
    </row>
    <row r="50" customFormat="false" ht="11.45" hidden="false" customHeight="true" outlineLevel="0" collapsed="false">
      <c r="A50" s="122" t="n">
        <f aca="false">IF(D50&lt;&gt;"",COUNTA($D$10:D50),"")</f>
        <v>36</v>
      </c>
      <c r="B50" s="121" t="s">
        <v>218</v>
      </c>
      <c r="C50" s="146" t="n">
        <v>96.9</v>
      </c>
      <c r="D50" s="146" t="s">
        <v>306</v>
      </c>
      <c r="E50" s="146" t="n">
        <v>99.2</v>
      </c>
      <c r="F50" s="146" t="n">
        <v>100</v>
      </c>
      <c r="G50" s="146" t="n">
        <v>99.1</v>
      </c>
      <c r="H50" s="146" t="s">
        <v>427</v>
      </c>
      <c r="I50" s="146" t="n">
        <v>94.8</v>
      </c>
      <c r="J50" s="146" t="n">
        <v>94.4</v>
      </c>
      <c r="K50" s="146" t="s">
        <v>26</v>
      </c>
    </row>
    <row r="51" customFormat="false" ht="11.45" hidden="false" customHeight="true" outlineLevel="0" collapsed="false">
      <c r="A51" s="122" t="n">
        <f aca="false">IF(D51&lt;&gt;"",COUNTA($D$10:D51),"")</f>
        <v>37</v>
      </c>
      <c r="B51" s="121" t="s">
        <v>219</v>
      </c>
      <c r="C51" s="146" t="n">
        <v>72.5</v>
      </c>
      <c r="D51" s="146" t="s">
        <v>428</v>
      </c>
      <c r="E51" s="146" t="n">
        <v>86.5</v>
      </c>
      <c r="F51" s="146" t="n">
        <v>97.9</v>
      </c>
      <c r="G51" s="146" t="n">
        <v>85.7</v>
      </c>
      <c r="H51" s="146" t="s">
        <v>429</v>
      </c>
      <c r="I51" s="146" t="n">
        <v>54.1</v>
      </c>
      <c r="J51" s="146" t="n">
        <v>50.8</v>
      </c>
      <c r="K51" s="146" t="s">
        <v>26</v>
      </c>
    </row>
    <row r="52" customFormat="false" ht="11.45" hidden="false" customHeight="true" outlineLevel="0" collapsed="false">
      <c r="A52" s="122" t="n">
        <f aca="false">IF(D52&lt;&gt;"",COUNTA($D$10:D52),"")</f>
        <v>38</v>
      </c>
      <c r="B52" s="121" t="s">
        <v>220</v>
      </c>
      <c r="C52" s="146" t="n">
        <v>44</v>
      </c>
      <c r="D52" s="146" t="s">
        <v>26</v>
      </c>
      <c r="E52" s="146" t="n">
        <v>49.9</v>
      </c>
      <c r="F52" s="146" t="s">
        <v>430</v>
      </c>
      <c r="G52" s="146" t="n">
        <v>50.3</v>
      </c>
      <c r="H52" s="146" t="s">
        <v>26</v>
      </c>
      <c r="I52" s="146" t="n">
        <v>41.9</v>
      </c>
      <c r="J52" s="146" t="n">
        <v>43.6</v>
      </c>
      <c r="K52" s="146" t="s">
        <v>26</v>
      </c>
    </row>
    <row r="53" customFormat="false" ht="11.45" hidden="false" customHeight="true" outlineLevel="0" collapsed="false">
      <c r="A53" s="122" t="str">
        <f aca="false">IF(D53&lt;&gt;"",COUNTA($D$10:D53),"")</f>
        <v/>
      </c>
      <c r="B53" s="121" t="s">
        <v>222</v>
      </c>
      <c r="C53" s="146"/>
      <c r="D53" s="146"/>
      <c r="E53" s="146"/>
      <c r="F53" s="146"/>
      <c r="G53" s="146"/>
      <c r="H53" s="146"/>
      <c r="I53" s="146"/>
      <c r="J53" s="146"/>
      <c r="K53" s="146"/>
    </row>
    <row r="54" customFormat="false" ht="22.5" hidden="false" customHeight="true" outlineLevel="0" collapsed="false">
      <c r="A54" s="122" t="n">
        <f aca="false">IF(D54&lt;&gt;"",COUNTA($D$10:D54),"")</f>
        <v>39</v>
      </c>
      <c r="B54" s="121" t="s">
        <v>223</v>
      </c>
      <c r="C54" s="146" t="n">
        <v>99.6</v>
      </c>
      <c r="D54" s="146" t="s">
        <v>306</v>
      </c>
      <c r="E54" s="146" t="n">
        <v>99.8</v>
      </c>
      <c r="F54" s="146" t="n">
        <v>98.6</v>
      </c>
      <c r="G54" s="146" t="n">
        <v>99.9</v>
      </c>
      <c r="H54" s="146" t="s">
        <v>355</v>
      </c>
      <c r="I54" s="146" t="n">
        <v>99.5</v>
      </c>
      <c r="J54" s="146" t="n">
        <v>99.7</v>
      </c>
      <c r="K54" s="146" t="s">
        <v>26</v>
      </c>
    </row>
    <row r="55" customFormat="false" ht="11.45" hidden="false" customHeight="true" outlineLevel="0" collapsed="false">
      <c r="A55" s="122" t="n">
        <f aca="false">IF(D55&lt;&gt;"",COUNTA($D$10:D55),"")</f>
        <v>40</v>
      </c>
      <c r="B55" s="121" t="s">
        <v>224</v>
      </c>
      <c r="C55" s="146" t="n">
        <v>46.2</v>
      </c>
      <c r="D55" s="146" t="s">
        <v>431</v>
      </c>
      <c r="E55" s="146" t="n">
        <v>47</v>
      </c>
      <c r="F55" s="146" t="s">
        <v>432</v>
      </c>
      <c r="G55" s="146" t="n">
        <v>47.5</v>
      </c>
      <c r="H55" s="146" t="s">
        <v>26</v>
      </c>
      <c r="I55" s="146" t="n">
        <v>49</v>
      </c>
      <c r="J55" s="146" t="n">
        <v>51</v>
      </c>
      <c r="K55" s="146" t="s">
        <v>26</v>
      </c>
    </row>
    <row r="56" customFormat="false" ht="11.45" hidden="false" customHeight="true" outlineLevel="0" collapsed="false">
      <c r="A56" s="122" t="n">
        <f aca="false">IF(D56&lt;&gt;"",COUNTA($D$10:D56),"")</f>
        <v>41</v>
      </c>
      <c r="B56" s="121" t="s">
        <v>226</v>
      </c>
      <c r="C56" s="146" t="n">
        <v>65.5</v>
      </c>
      <c r="D56" s="146" t="s">
        <v>433</v>
      </c>
      <c r="E56" s="146" t="n">
        <v>72.8</v>
      </c>
      <c r="F56" s="146" t="n">
        <v>78.2</v>
      </c>
      <c r="G56" s="146" t="n">
        <v>72.4</v>
      </c>
      <c r="H56" s="146" t="s">
        <v>434</v>
      </c>
      <c r="I56" s="146" t="n">
        <v>60.9</v>
      </c>
      <c r="J56" s="146" t="n">
        <v>62.9</v>
      </c>
      <c r="K56" s="146" t="s">
        <v>26</v>
      </c>
    </row>
    <row r="57" customFormat="false" ht="11.45" hidden="false" customHeight="true" outlineLevel="0" collapsed="false">
      <c r="A57" s="122" t="n">
        <f aca="false">IF(D57&lt;&gt;"",COUNTA($D$10:D57),"")</f>
        <v>42</v>
      </c>
      <c r="B57" s="121" t="s">
        <v>227</v>
      </c>
      <c r="C57" s="146" t="n">
        <v>75.3</v>
      </c>
      <c r="D57" s="146" t="s">
        <v>435</v>
      </c>
      <c r="E57" s="146" t="n">
        <v>80.9</v>
      </c>
      <c r="F57" s="146" t="n">
        <v>78.4</v>
      </c>
      <c r="G57" s="146" t="n">
        <v>81.1</v>
      </c>
      <c r="H57" s="146" t="s">
        <v>436</v>
      </c>
      <c r="I57" s="146" t="n">
        <v>70.2</v>
      </c>
      <c r="J57" s="146" t="n">
        <v>71.2</v>
      </c>
      <c r="K57" s="146" t="s">
        <v>26</v>
      </c>
    </row>
    <row r="58" customFormat="false" ht="11.45" hidden="false" customHeight="true" outlineLevel="0" collapsed="false">
      <c r="A58" s="122" t="n">
        <f aca="false">IF(D58&lt;&gt;"",COUNTA($D$10:D58),"")</f>
        <v>43</v>
      </c>
      <c r="B58" s="121" t="s">
        <v>228</v>
      </c>
      <c r="C58" s="146" t="n">
        <v>97.5</v>
      </c>
      <c r="D58" s="146" t="s">
        <v>437</v>
      </c>
      <c r="E58" s="146" t="n">
        <v>97.7</v>
      </c>
      <c r="F58" s="146" t="n">
        <v>96.1</v>
      </c>
      <c r="G58" s="146" t="n">
        <v>97.9</v>
      </c>
      <c r="H58" s="146" t="s">
        <v>438</v>
      </c>
      <c r="I58" s="146" t="n">
        <v>97.6</v>
      </c>
      <c r="J58" s="146" t="n">
        <v>98.6</v>
      </c>
      <c r="K58" s="146" t="s">
        <v>26</v>
      </c>
    </row>
    <row r="59" customFormat="false" ht="11.45" hidden="false" customHeight="true" outlineLevel="0" collapsed="false">
      <c r="A59" s="122" t="n">
        <f aca="false">IF(D59&lt;&gt;"",COUNTA($D$10:D59),"")</f>
        <v>44</v>
      </c>
      <c r="B59" s="132" t="s">
        <v>229</v>
      </c>
      <c r="C59" s="146" t="n">
        <v>27.7</v>
      </c>
      <c r="D59" s="146" t="s">
        <v>26</v>
      </c>
      <c r="E59" s="146" t="n">
        <v>32.7</v>
      </c>
      <c r="F59" s="146" t="s">
        <v>390</v>
      </c>
      <c r="G59" s="146" t="n">
        <v>31.7</v>
      </c>
      <c r="H59" s="146" t="s">
        <v>26</v>
      </c>
      <c r="I59" s="146" t="n">
        <v>22.8</v>
      </c>
      <c r="J59" s="146" t="n">
        <v>24.1</v>
      </c>
      <c r="K59" s="146" t="s">
        <v>26</v>
      </c>
    </row>
    <row r="60" customFormat="false" ht="11.45" hidden="false" customHeight="true" outlineLevel="0" collapsed="false">
      <c r="A60" s="122" t="n">
        <f aca="false">IF(D60&lt;&gt;"",COUNTA($D$10:D60),"")</f>
        <v>45</v>
      </c>
      <c r="B60" s="121" t="s">
        <v>231</v>
      </c>
      <c r="C60" s="146" t="n">
        <v>93.5</v>
      </c>
      <c r="D60" s="146" t="s">
        <v>439</v>
      </c>
      <c r="E60" s="146" t="n">
        <v>95.4</v>
      </c>
      <c r="F60" s="146" t="n">
        <v>94.5</v>
      </c>
      <c r="G60" s="146" t="n">
        <v>95.5</v>
      </c>
      <c r="H60" s="146" t="s">
        <v>440</v>
      </c>
      <c r="I60" s="146" t="n">
        <v>93.1</v>
      </c>
      <c r="J60" s="146" t="n">
        <v>93.7</v>
      </c>
      <c r="K60" s="146" t="s">
        <v>26</v>
      </c>
    </row>
    <row r="61" customFormat="false" ht="11.45" hidden="false" customHeight="true" outlineLevel="0" collapsed="false">
      <c r="A61" s="122" t="n">
        <f aca="false">IF(D61&lt;&gt;"",COUNTA($D$10:D61),"")</f>
        <v>46</v>
      </c>
      <c r="B61" s="121" t="s">
        <v>232</v>
      </c>
      <c r="C61" s="146" t="n">
        <v>7.5</v>
      </c>
      <c r="D61" s="146" t="s">
        <v>26</v>
      </c>
      <c r="E61" s="146" t="s">
        <v>441</v>
      </c>
      <c r="F61" s="146" t="s">
        <v>26</v>
      </c>
      <c r="G61" s="146" t="s">
        <v>323</v>
      </c>
      <c r="H61" s="146" t="s">
        <v>26</v>
      </c>
      <c r="I61" s="146" t="s">
        <v>442</v>
      </c>
      <c r="J61" s="146" t="s">
        <v>443</v>
      </c>
      <c r="K61" s="146" t="s">
        <v>26</v>
      </c>
    </row>
    <row r="62" customFormat="false" ht="11.45" hidden="false" customHeight="true" outlineLevel="0" collapsed="false">
      <c r="A62" s="122" t="n">
        <f aca="false">IF(D62&lt;&gt;"",COUNTA($D$10:D62),"")</f>
        <v>47</v>
      </c>
      <c r="B62" s="133" t="s">
        <v>233</v>
      </c>
      <c r="C62" s="146" t="n">
        <v>23.5</v>
      </c>
      <c r="D62" s="146" t="s">
        <v>26</v>
      </c>
      <c r="E62" s="146" t="n">
        <v>23.3</v>
      </c>
      <c r="F62" s="146" t="s">
        <v>444</v>
      </c>
      <c r="G62" s="146" t="n">
        <v>22.7</v>
      </c>
      <c r="H62" s="146" t="s">
        <v>26</v>
      </c>
      <c r="I62" s="146" t="n">
        <v>26.1</v>
      </c>
      <c r="J62" s="146" t="n">
        <v>26.6</v>
      </c>
      <c r="K62" s="146" t="s">
        <v>26</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sheetData>
  <mergeCells count="19">
    <mergeCell ref="A1:B1"/>
    <mergeCell ref="C1:K1"/>
    <mergeCell ref="A2:B2"/>
    <mergeCell ref="C2:K2"/>
    <mergeCell ref="A3:A8"/>
    <mergeCell ref="B3:B8"/>
    <mergeCell ref="C3:C8"/>
    <mergeCell ref="D3:K4"/>
    <mergeCell ref="D5:D8"/>
    <mergeCell ref="E5:E8"/>
    <mergeCell ref="F5:G5"/>
    <mergeCell ref="H5:H8"/>
    <mergeCell ref="I5:I8"/>
    <mergeCell ref="J5:K5"/>
    <mergeCell ref="F6:F8"/>
    <mergeCell ref="G6:G8"/>
    <mergeCell ref="J6:J8"/>
    <mergeCell ref="K6:K8"/>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7"/>
    <col collapsed="false" customWidth="true" hidden="false" outlineLevel="0" max="5" min="4" style="106" width="6.28"/>
    <col collapsed="false" customWidth="true" hidden="false" outlineLevel="0" max="6" min="6" style="106" width="5.85"/>
    <col collapsed="false" customWidth="true" hidden="false" outlineLevel="0" max="9" min="7" style="106" width="6.28"/>
    <col collapsed="false" customWidth="true" hidden="false" outlineLevel="0" max="10" min="10" style="106" width="5.85"/>
    <col collapsed="false" customWidth="true" hidden="false" outlineLevel="0" max="11" min="11" style="106" width="7.7"/>
  </cols>
  <sheetData>
    <row r="1" customFormat="false" ht="30" hidden="false" customHeight="true" outlineLevel="0" collapsed="false">
      <c r="A1" s="126" t="s">
        <v>50</v>
      </c>
      <c r="B1" s="126"/>
      <c r="C1" s="108" t="s">
        <v>303</v>
      </c>
      <c r="D1" s="108"/>
      <c r="E1" s="108"/>
      <c r="F1" s="108"/>
      <c r="G1" s="108"/>
      <c r="H1" s="108"/>
      <c r="I1" s="108"/>
      <c r="J1" s="108"/>
      <c r="K1" s="108"/>
    </row>
    <row r="2" customFormat="false" ht="20.1" hidden="false" customHeight="true" outlineLevel="0" collapsed="false">
      <c r="A2" s="127" t="s">
        <v>445</v>
      </c>
      <c r="B2" s="127"/>
      <c r="C2" s="111" t="s">
        <v>56</v>
      </c>
      <c r="D2" s="111"/>
      <c r="E2" s="111"/>
      <c r="F2" s="111"/>
      <c r="G2" s="111"/>
      <c r="H2" s="111"/>
      <c r="I2" s="111"/>
      <c r="J2" s="111"/>
      <c r="K2" s="111"/>
    </row>
    <row r="3" customFormat="false" ht="11.45" hidden="false" customHeight="true" outlineLevel="0" collapsed="false">
      <c r="A3" s="113" t="s">
        <v>152</v>
      </c>
      <c r="B3" s="114" t="s">
        <v>153</v>
      </c>
      <c r="C3" s="114" t="s">
        <v>154</v>
      </c>
      <c r="D3" s="115" t="s">
        <v>446</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64</v>
      </c>
      <c r="E5" s="114" t="s">
        <v>265</v>
      </c>
      <c r="F5" s="114" t="s">
        <v>266</v>
      </c>
      <c r="G5" s="114" t="s">
        <v>267</v>
      </c>
      <c r="H5" s="114" t="s">
        <v>268</v>
      </c>
      <c r="I5" s="114" t="s">
        <v>269</v>
      </c>
      <c r="J5" s="114" t="s">
        <v>270</v>
      </c>
      <c r="K5" s="115" t="s">
        <v>271</v>
      </c>
    </row>
    <row r="6" customFormat="false" ht="11.45" hidden="false" customHeight="true" outlineLevel="0" collapsed="false">
      <c r="A6" s="113"/>
      <c r="B6" s="114"/>
      <c r="C6" s="114"/>
      <c r="D6" s="114"/>
      <c r="E6" s="114"/>
      <c r="F6" s="114"/>
      <c r="G6" s="114"/>
      <c r="H6" s="114"/>
      <c r="I6" s="114"/>
      <c r="J6" s="114"/>
      <c r="K6" s="115"/>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83"/>
      <c r="D9" s="84"/>
      <c r="E9" s="84"/>
      <c r="F9" s="84"/>
      <c r="G9" s="84"/>
      <c r="H9" s="84"/>
      <c r="I9" s="84"/>
      <c r="J9" s="84"/>
      <c r="K9" s="79"/>
    </row>
    <row r="10" customFormat="false" ht="11.45" hidden="false" customHeight="true" outlineLevel="0" collapsed="false">
      <c r="A10" s="122" t="n">
        <f aca="false">IF(D10&lt;&gt;"",COUNTA($D10:D$10),"")</f>
        <v>1</v>
      </c>
      <c r="B10" s="121" t="s">
        <v>155</v>
      </c>
      <c r="C10" s="83" t="n">
        <v>1640</v>
      </c>
      <c r="D10" s="84" t="s">
        <v>110</v>
      </c>
      <c r="E10" s="84" t="n">
        <v>208</v>
      </c>
      <c r="F10" s="84" t="n">
        <v>277</v>
      </c>
      <c r="G10" s="84" t="n">
        <v>335</v>
      </c>
      <c r="H10" s="84" t="n">
        <v>412</v>
      </c>
      <c r="I10" s="84" t="n">
        <v>136</v>
      </c>
      <c r="J10" s="84" t="n">
        <v>152</v>
      </c>
      <c r="K10" s="79" t="s">
        <v>272</v>
      </c>
    </row>
    <row r="11" customFormat="false" ht="11.45" hidden="false" customHeight="true" outlineLevel="0" collapsed="false">
      <c r="A11" s="122" t="n">
        <f aca="false">IF(D11&lt;&gt;"",COUNTA($D$10:D11),"")</f>
        <v>2</v>
      </c>
      <c r="B11" s="121" t="s">
        <v>156</v>
      </c>
      <c r="C11" s="83" t="n">
        <v>816000</v>
      </c>
      <c r="D11" s="84" t="s">
        <v>111</v>
      </c>
      <c r="E11" s="84" t="n">
        <v>79000</v>
      </c>
      <c r="F11" s="84" t="n">
        <v>103000</v>
      </c>
      <c r="G11" s="84" t="n">
        <v>158000</v>
      </c>
      <c r="H11" s="84" t="n">
        <v>220000</v>
      </c>
      <c r="I11" s="84" t="n">
        <v>89000</v>
      </c>
      <c r="J11" s="84" t="n">
        <v>96000</v>
      </c>
      <c r="K11" s="79" t="s">
        <v>273</v>
      </c>
    </row>
    <row r="12" customFormat="false" ht="30" hidden="false" customHeight="true" outlineLevel="0" collapsed="false">
      <c r="A12" s="122" t="str">
        <f aca="false">IF(D12&lt;&gt;"",COUNTA($D$10:D12),"")</f>
        <v/>
      </c>
      <c r="B12" s="121"/>
      <c r="C12" s="144" t="s">
        <v>447</v>
      </c>
      <c r="D12" s="144"/>
      <c r="E12" s="144"/>
      <c r="F12" s="144"/>
      <c r="G12" s="144"/>
      <c r="H12" s="144"/>
      <c r="I12" s="144"/>
      <c r="J12" s="144"/>
      <c r="K12" s="144"/>
    </row>
    <row r="13" customFormat="false" ht="11.45" hidden="false" customHeight="true" outlineLevel="0" collapsed="false">
      <c r="A13" s="122" t="str">
        <f aca="false">IF(D13&lt;&gt;"",COUNTA($D$10:D13),"")</f>
        <v/>
      </c>
      <c r="B13" s="121" t="s">
        <v>158</v>
      </c>
      <c r="C13" s="147"/>
      <c r="D13" s="84"/>
      <c r="E13" s="146"/>
      <c r="F13" s="146"/>
      <c r="G13" s="146"/>
      <c r="H13" s="146"/>
      <c r="I13" s="84"/>
      <c r="J13" s="146"/>
      <c r="K13" s="145"/>
    </row>
    <row r="14" customFormat="false" ht="11.45" hidden="false" customHeight="true" outlineLevel="0" collapsed="false">
      <c r="A14" s="122" t="n">
        <f aca="false">IF(D14&lt;&gt;"",COUNTA($D$10:D14),"")</f>
        <v>3</v>
      </c>
      <c r="B14" s="121" t="s">
        <v>159</v>
      </c>
      <c r="C14" s="147" t="n">
        <v>77.7</v>
      </c>
      <c r="D14" s="147" t="s">
        <v>448</v>
      </c>
      <c r="E14" s="147" t="n">
        <v>75.2</v>
      </c>
      <c r="F14" s="147" t="n">
        <v>85.9</v>
      </c>
      <c r="G14" s="147" t="n">
        <v>83.6</v>
      </c>
      <c r="H14" s="147" t="n">
        <v>75.1</v>
      </c>
      <c r="I14" s="147" t="n">
        <v>79</v>
      </c>
      <c r="J14" s="147" t="n">
        <v>81.9</v>
      </c>
      <c r="K14" s="147" t="s">
        <v>449</v>
      </c>
    </row>
    <row r="15" customFormat="false" ht="11.45" hidden="false" customHeight="true" outlineLevel="0" collapsed="false">
      <c r="A15" s="122" t="n">
        <f aca="false">IF(D15&lt;&gt;"",COUNTA($D$10:D15),"")</f>
        <v>4</v>
      </c>
      <c r="B15" s="121" t="s">
        <v>161</v>
      </c>
      <c r="C15" s="147" t="n">
        <v>28.3</v>
      </c>
      <c r="D15" s="147" t="s">
        <v>26</v>
      </c>
      <c r="E15" s="147" t="s">
        <v>450</v>
      </c>
      <c r="F15" s="147" t="s">
        <v>451</v>
      </c>
      <c r="G15" s="147" t="n">
        <v>27.7</v>
      </c>
      <c r="H15" s="147" t="n">
        <v>30.1</v>
      </c>
      <c r="I15" s="147" t="s">
        <v>452</v>
      </c>
      <c r="J15" s="147" t="s">
        <v>453</v>
      </c>
      <c r="K15" s="147" t="s">
        <v>26</v>
      </c>
    </row>
    <row r="16" customFormat="false" ht="11.45" hidden="false" customHeight="true" outlineLevel="0" collapsed="false">
      <c r="A16" s="122" t="n">
        <f aca="false">IF(D16&lt;&gt;"",COUNTA($D$10:D16),"")</f>
        <v>5</v>
      </c>
      <c r="B16" s="121" t="s">
        <v>165</v>
      </c>
      <c r="C16" s="147" t="n">
        <v>53.4</v>
      </c>
      <c r="D16" s="147" t="s">
        <v>454</v>
      </c>
      <c r="E16" s="147" t="n">
        <v>65.2</v>
      </c>
      <c r="F16" s="147" t="n">
        <v>71</v>
      </c>
      <c r="G16" s="147" t="n">
        <v>62</v>
      </c>
      <c r="H16" s="147" t="n">
        <v>49.8</v>
      </c>
      <c r="I16" s="147" t="s">
        <v>455</v>
      </c>
      <c r="J16" s="147" t="s">
        <v>456</v>
      </c>
      <c r="K16" s="147" t="s">
        <v>26</v>
      </c>
    </row>
    <row r="17" customFormat="false" ht="11.45" hidden="false" customHeight="true" outlineLevel="0" collapsed="false">
      <c r="A17" s="122" t="n">
        <f aca="false">IF(D17&lt;&gt;"",COUNTA($D$10:D17),"")</f>
        <v>6</v>
      </c>
      <c r="B17" s="121" t="s">
        <v>167</v>
      </c>
      <c r="C17" s="147" t="s">
        <v>311</v>
      </c>
      <c r="D17" s="147" t="s">
        <v>26</v>
      </c>
      <c r="E17" s="147" t="s">
        <v>26</v>
      </c>
      <c r="F17" s="147" t="s">
        <v>26</v>
      </c>
      <c r="G17" s="147" t="s">
        <v>26</v>
      </c>
      <c r="H17" s="147" t="s">
        <v>26</v>
      </c>
      <c r="I17" s="147" t="s">
        <v>26</v>
      </c>
      <c r="J17" s="147" t="s">
        <v>26</v>
      </c>
      <c r="K17" s="147" t="s">
        <v>26</v>
      </c>
    </row>
    <row r="18" customFormat="false" ht="11.45" hidden="false" customHeight="true" outlineLevel="0" collapsed="false">
      <c r="A18" s="122" t="n">
        <f aca="false">IF(D18&lt;&gt;"",COUNTA($D$10:D18),"")</f>
        <v>7</v>
      </c>
      <c r="B18" s="121" t="s">
        <v>169</v>
      </c>
      <c r="C18" s="147" t="n">
        <v>8.7</v>
      </c>
      <c r="D18" s="147" t="s">
        <v>26</v>
      </c>
      <c r="E18" s="147" t="s">
        <v>312</v>
      </c>
      <c r="F18" s="147" t="s">
        <v>457</v>
      </c>
      <c r="G18" s="147" t="s">
        <v>458</v>
      </c>
      <c r="H18" s="147" t="s">
        <v>457</v>
      </c>
      <c r="I18" s="147" t="s">
        <v>26</v>
      </c>
      <c r="J18" s="147" t="s">
        <v>26</v>
      </c>
      <c r="K18" s="147" t="s">
        <v>17</v>
      </c>
    </row>
    <row r="19" customFormat="false" ht="11.45" hidden="false" customHeight="true" outlineLevel="0" collapsed="false">
      <c r="A19" s="122" t="n">
        <f aca="false">IF(D19&lt;&gt;"",COUNTA($D$10:D19),"")</f>
        <v>8</v>
      </c>
      <c r="B19" s="121" t="s">
        <v>173</v>
      </c>
      <c r="C19" s="147" t="n">
        <v>84.8</v>
      </c>
      <c r="D19" s="147" t="s">
        <v>459</v>
      </c>
      <c r="E19" s="147" t="n">
        <v>90.1</v>
      </c>
      <c r="F19" s="147" t="n">
        <v>89.1</v>
      </c>
      <c r="G19" s="147" t="n">
        <v>90.7</v>
      </c>
      <c r="H19" s="147" t="n">
        <v>86.3</v>
      </c>
      <c r="I19" s="147" t="n">
        <v>83.1</v>
      </c>
      <c r="J19" s="147" t="n">
        <v>74.8</v>
      </c>
      <c r="K19" s="147" t="s">
        <v>460</v>
      </c>
    </row>
    <row r="20" customFormat="false" ht="11.45" hidden="false" customHeight="true" outlineLevel="0" collapsed="false">
      <c r="A20" s="122" t="n">
        <f aca="false">IF(D20&lt;&gt;"",COUNTA($D$10:D20),"")</f>
        <v>9</v>
      </c>
      <c r="B20" s="121" t="s">
        <v>174</v>
      </c>
      <c r="C20" s="147" t="s">
        <v>316</v>
      </c>
      <c r="D20" s="147" t="s">
        <v>17</v>
      </c>
      <c r="E20" s="147" t="s">
        <v>26</v>
      </c>
      <c r="F20" s="147" t="s">
        <v>26</v>
      </c>
      <c r="G20" s="147" t="s">
        <v>26</v>
      </c>
      <c r="H20" s="147" t="s">
        <v>26</v>
      </c>
      <c r="I20" s="147" t="s">
        <v>26</v>
      </c>
      <c r="J20" s="147" t="s">
        <v>26</v>
      </c>
      <c r="K20" s="147" t="s">
        <v>26</v>
      </c>
    </row>
    <row r="21" customFormat="false" ht="11.45" hidden="false" customHeight="true" outlineLevel="0" collapsed="false">
      <c r="A21" s="122" t="str">
        <f aca="false">IF(D21&lt;&gt;"",COUNTA($D$10:D21),"")</f>
        <v/>
      </c>
      <c r="B21" s="121" t="s">
        <v>177</v>
      </c>
      <c r="C21" s="147"/>
      <c r="D21" s="147"/>
      <c r="E21" s="147"/>
      <c r="F21" s="147"/>
      <c r="G21" s="147"/>
      <c r="H21" s="147"/>
      <c r="I21" s="147"/>
      <c r="J21" s="147"/>
      <c r="K21" s="147"/>
    </row>
    <row r="22" customFormat="false" ht="11.45" hidden="false" customHeight="true" outlineLevel="0" collapsed="false">
      <c r="A22" s="122" t="n">
        <f aca="false">IF(D22&lt;&gt;"",COUNTA($D$10:D22),"")</f>
        <v>10</v>
      </c>
      <c r="B22" s="121" t="s">
        <v>178</v>
      </c>
      <c r="C22" s="147" t="n">
        <v>97.1</v>
      </c>
      <c r="D22" s="147" t="s">
        <v>461</v>
      </c>
      <c r="E22" s="147" t="n">
        <v>92.4</v>
      </c>
      <c r="F22" s="147" t="n">
        <v>96.2</v>
      </c>
      <c r="G22" s="147" t="n">
        <v>96.6</v>
      </c>
      <c r="H22" s="147" t="n">
        <v>98.9</v>
      </c>
      <c r="I22" s="147" t="n">
        <v>97.9</v>
      </c>
      <c r="J22" s="147" t="n">
        <v>99.3</v>
      </c>
      <c r="K22" s="147" t="s">
        <v>462</v>
      </c>
    </row>
    <row r="23" customFormat="false" ht="11.45" hidden="false" customHeight="true" outlineLevel="0" collapsed="false">
      <c r="A23" s="122" t="n">
        <f aca="false">IF(D23&lt;&gt;"",COUNTA($D$10:D23),"")</f>
        <v>11</v>
      </c>
      <c r="B23" s="121" t="s">
        <v>179</v>
      </c>
      <c r="C23" s="147" t="n">
        <v>88.8</v>
      </c>
      <c r="D23" s="147" t="s">
        <v>463</v>
      </c>
      <c r="E23" s="147" t="n">
        <v>87.8</v>
      </c>
      <c r="F23" s="147" t="n">
        <v>91.6</v>
      </c>
      <c r="G23" s="147" t="n">
        <v>88.8</v>
      </c>
      <c r="H23" s="147" t="n">
        <v>88.9</v>
      </c>
      <c r="I23" s="147" t="n">
        <v>88.1</v>
      </c>
      <c r="J23" s="147" t="n">
        <v>93.2</v>
      </c>
      <c r="K23" s="147" t="s">
        <v>464</v>
      </c>
    </row>
    <row r="24" customFormat="false" ht="11.45" hidden="false" customHeight="true" outlineLevel="0" collapsed="false">
      <c r="A24" s="122" t="n">
        <f aca="false">IF(D24&lt;&gt;"",COUNTA($D$10:D24),"")</f>
        <v>12</v>
      </c>
      <c r="B24" s="121" t="s">
        <v>180</v>
      </c>
      <c r="C24" s="147" t="n">
        <v>44.8</v>
      </c>
      <c r="D24" s="147" t="s">
        <v>26</v>
      </c>
      <c r="E24" s="147" t="s">
        <v>465</v>
      </c>
      <c r="F24" s="147" t="n">
        <v>45.3</v>
      </c>
      <c r="G24" s="147" t="n">
        <v>49.5</v>
      </c>
      <c r="H24" s="147" t="n">
        <v>48.7</v>
      </c>
      <c r="I24" s="147" t="s">
        <v>357</v>
      </c>
      <c r="J24" s="147" t="s">
        <v>466</v>
      </c>
      <c r="K24" s="147" t="s">
        <v>26</v>
      </c>
    </row>
    <row r="25" customFormat="false" ht="11.45" hidden="false" customHeight="true" outlineLevel="0" collapsed="false">
      <c r="A25" s="122" t="n">
        <f aca="false">IF(D25&lt;&gt;"",COUNTA($D$10:D25),"")</f>
        <v>13</v>
      </c>
      <c r="B25" s="121" t="s">
        <v>181</v>
      </c>
      <c r="C25" s="147" t="n">
        <v>54.2</v>
      </c>
      <c r="D25" s="147" t="s">
        <v>467</v>
      </c>
      <c r="E25" s="147" t="n">
        <v>63.7</v>
      </c>
      <c r="F25" s="147" t="n">
        <v>53.2</v>
      </c>
      <c r="G25" s="147" t="n">
        <v>46.9</v>
      </c>
      <c r="H25" s="147" t="n">
        <v>52.5</v>
      </c>
      <c r="I25" s="147" t="s">
        <v>468</v>
      </c>
      <c r="J25" s="147" t="s">
        <v>370</v>
      </c>
      <c r="K25" s="147" t="s">
        <v>469</v>
      </c>
    </row>
    <row r="26" customFormat="false" ht="11.45" hidden="false" customHeight="true" outlineLevel="0" collapsed="false">
      <c r="A26" s="122" t="n">
        <f aca="false">IF(D26&lt;&gt;"",COUNTA($D$10:D26),"")</f>
        <v>14</v>
      </c>
      <c r="B26" s="121" t="s">
        <v>182</v>
      </c>
      <c r="C26" s="147" t="s">
        <v>322</v>
      </c>
      <c r="D26" s="147" t="s">
        <v>26</v>
      </c>
      <c r="E26" s="147" t="s">
        <v>26</v>
      </c>
      <c r="F26" s="147" t="s">
        <v>26</v>
      </c>
      <c r="G26" s="147" t="s">
        <v>26</v>
      </c>
      <c r="H26" s="147" t="s">
        <v>26</v>
      </c>
      <c r="I26" s="147" t="s">
        <v>26</v>
      </c>
      <c r="J26" s="147" t="s">
        <v>26</v>
      </c>
      <c r="K26" s="147" t="s">
        <v>26</v>
      </c>
    </row>
    <row r="27" customFormat="false" ht="11.45" hidden="false" customHeight="true" outlineLevel="0" collapsed="false">
      <c r="A27" s="122" t="n">
        <f aca="false">IF(D27&lt;&gt;"",COUNTA($D$10:D27),"")</f>
        <v>15</v>
      </c>
      <c r="B27" s="121" t="s">
        <v>185</v>
      </c>
      <c r="C27" s="147" t="n">
        <v>62.7</v>
      </c>
      <c r="D27" s="147" t="s">
        <v>26</v>
      </c>
      <c r="E27" s="147" t="n">
        <v>60.8</v>
      </c>
      <c r="F27" s="147" t="n">
        <v>76.3</v>
      </c>
      <c r="G27" s="147" t="n">
        <v>73.1</v>
      </c>
      <c r="H27" s="147" t="n">
        <v>64</v>
      </c>
      <c r="I27" s="147" t="s">
        <v>470</v>
      </c>
      <c r="J27" s="147" t="s">
        <v>471</v>
      </c>
      <c r="K27" s="147" t="s">
        <v>472</v>
      </c>
    </row>
    <row r="28" customFormat="false" ht="11.45" hidden="false" customHeight="true" outlineLevel="0" collapsed="false">
      <c r="A28" s="122" t="n">
        <f aca="false">IF(D28&lt;&gt;"",COUNTA($D$10:D28),"")</f>
        <v>16</v>
      </c>
      <c r="B28" s="121" t="s">
        <v>186</v>
      </c>
      <c r="C28" s="147" t="n">
        <v>21.1</v>
      </c>
      <c r="D28" s="147" t="s">
        <v>26</v>
      </c>
      <c r="E28" s="147" t="s">
        <v>473</v>
      </c>
      <c r="F28" s="147" t="n">
        <v>31.6</v>
      </c>
      <c r="G28" s="147" t="n">
        <v>26.3</v>
      </c>
      <c r="H28" s="147" t="s">
        <v>474</v>
      </c>
      <c r="I28" s="147" t="s">
        <v>26</v>
      </c>
      <c r="J28" s="147" t="s">
        <v>475</v>
      </c>
      <c r="K28" s="147" t="s">
        <v>26</v>
      </c>
    </row>
    <row r="29" customFormat="false" ht="11.45" hidden="false" customHeight="true" outlineLevel="0" collapsed="false">
      <c r="A29" s="122" t="n">
        <f aca="false">IF(D29&lt;&gt;"",COUNTA($D$10:D29),"")</f>
        <v>17</v>
      </c>
      <c r="B29" s="121" t="s">
        <v>190</v>
      </c>
      <c r="C29" s="147" t="n">
        <v>13.1</v>
      </c>
      <c r="D29" s="147" t="s">
        <v>26</v>
      </c>
      <c r="E29" s="147" t="s">
        <v>26</v>
      </c>
      <c r="F29" s="147" t="s">
        <v>476</v>
      </c>
      <c r="G29" s="147" t="s">
        <v>475</v>
      </c>
      <c r="H29" s="147" t="s">
        <v>477</v>
      </c>
      <c r="I29" s="147" t="s">
        <v>26</v>
      </c>
      <c r="J29" s="147" t="s">
        <v>478</v>
      </c>
      <c r="K29" s="147" t="s">
        <v>26</v>
      </c>
    </row>
    <row r="30" customFormat="false" ht="11.45" hidden="false" customHeight="true" outlineLevel="0" collapsed="false">
      <c r="A30" s="122" t="n">
        <f aca="false">IF(D30&lt;&gt;"",COUNTA($D$10:D30),"")</f>
        <v>18</v>
      </c>
      <c r="B30" s="121" t="s">
        <v>191</v>
      </c>
      <c r="C30" s="147" t="s">
        <v>331</v>
      </c>
      <c r="D30" s="147" t="s">
        <v>26</v>
      </c>
      <c r="E30" s="147" t="s">
        <v>26</v>
      </c>
      <c r="F30" s="147" t="s">
        <v>26</v>
      </c>
      <c r="G30" s="147" t="s">
        <v>479</v>
      </c>
      <c r="H30" s="147" t="s">
        <v>26</v>
      </c>
      <c r="I30" s="147" t="s">
        <v>26</v>
      </c>
      <c r="J30" s="147" t="s">
        <v>26</v>
      </c>
      <c r="K30" s="147" t="s">
        <v>26</v>
      </c>
    </row>
    <row r="31" customFormat="false" ht="11.45" hidden="false" customHeight="true" outlineLevel="0" collapsed="false">
      <c r="A31" s="122" t="n">
        <f aca="false">IF(D31&lt;&gt;"",COUNTA($D$10:D31),"")</f>
        <v>19</v>
      </c>
      <c r="B31" s="121" t="s">
        <v>194</v>
      </c>
      <c r="C31" s="147" t="n">
        <v>8.4</v>
      </c>
      <c r="D31" s="147" t="s">
        <v>26</v>
      </c>
      <c r="E31" s="147" t="s">
        <v>26</v>
      </c>
      <c r="F31" s="147" t="s">
        <v>480</v>
      </c>
      <c r="G31" s="147" t="s">
        <v>481</v>
      </c>
      <c r="H31" s="147" t="s">
        <v>482</v>
      </c>
      <c r="I31" s="147" t="s">
        <v>26</v>
      </c>
      <c r="J31" s="147" t="s">
        <v>26</v>
      </c>
      <c r="K31" s="147" t="s">
        <v>26</v>
      </c>
    </row>
    <row r="32" customFormat="false" ht="11.45" hidden="false" customHeight="true" outlineLevel="0" collapsed="false">
      <c r="A32" s="122" t="n">
        <f aca="false">IF(D32&lt;&gt;"",COUNTA($D$10:D32),"")</f>
        <v>20</v>
      </c>
      <c r="B32" s="121" t="s">
        <v>197</v>
      </c>
      <c r="C32" s="147" t="n">
        <v>71.2</v>
      </c>
      <c r="D32" s="147" t="s">
        <v>483</v>
      </c>
      <c r="E32" s="147" t="n">
        <v>68.2</v>
      </c>
      <c r="F32" s="147" t="n">
        <v>75.2</v>
      </c>
      <c r="G32" s="147" t="n">
        <v>72.5</v>
      </c>
      <c r="H32" s="147" t="n">
        <v>70.2</v>
      </c>
      <c r="I32" s="147" t="s">
        <v>484</v>
      </c>
      <c r="J32" s="147" t="n">
        <v>73.8</v>
      </c>
      <c r="K32" s="147" t="s">
        <v>485</v>
      </c>
    </row>
    <row r="33" customFormat="false" ht="11.45" hidden="false" customHeight="true" outlineLevel="0" collapsed="false">
      <c r="A33" s="122" t="n">
        <f aca="false">IF(D33&lt;&gt;"",COUNTA($D$10:D33),"")</f>
        <v>21</v>
      </c>
      <c r="B33" s="121" t="s">
        <v>191</v>
      </c>
      <c r="C33" s="147" t="n">
        <v>24.5</v>
      </c>
      <c r="D33" s="147" t="s">
        <v>26</v>
      </c>
      <c r="E33" s="147" t="s">
        <v>486</v>
      </c>
      <c r="F33" s="147" t="s">
        <v>487</v>
      </c>
      <c r="G33" s="147" t="s">
        <v>488</v>
      </c>
      <c r="H33" s="147" t="n">
        <v>26.7</v>
      </c>
      <c r="I33" s="147" t="s">
        <v>489</v>
      </c>
      <c r="J33" s="147" t="s">
        <v>490</v>
      </c>
      <c r="K33" s="147" t="s">
        <v>491</v>
      </c>
    </row>
    <row r="34" customFormat="false" ht="11.45" hidden="false" customHeight="true" outlineLevel="0" collapsed="false">
      <c r="A34" s="122" t="n">
        <f aca="false">IF(D34&lt;&gt;"",COUNTA($D$10:D34),"")</f>
        <v>22</v>
      </c>
      <c r="B34" s="121" t="s">
        <v>194</v>
      </c>
      <c r="C34" s="147" t="n">
        <v>62</v>
      </c>
      <c r="D34" s="147" t="s">
        <v>492</v>
      </c>
      <c r="E34" s="147" t="n">
        <v>65.4</v>
      </c>
      <c r="F34" s="147" t="n">
        <v>69.8</v>
      </c>
      <c r="G34" s="147" t="n">
        <v>69.3</v>
      </c>
      <c r="H34" s="147" t="n">
        <v>60.7</v>
      </c>
      <c r="I34" s="147" t="s">
        <v>493</v>
      </c>
      <c r="J34" s="147" t="s">
        <v>494</v>
      </c>
      <c r="K34" s="147" t="s">
        <v>495</v>
      </c>
    </row>
    <row r="35" customFormat="false" ht="11.45" hidden="false" customHeight="true" outlineLevel="0" collapsed="false">
      <c r="A35" s="122" t="n">
        <f aca="false">IF(D35&lt;&gt;"",COUNTA($D$10:D35),"")</f>
        <v>23</v>
      </c>
      <c r="B35" s="121" t="s">
        <v>200</v>
      </c>
      <c r="C35" s="147" t="n">
        <v>26.1</v>
      </c>
      <c r="D35" s="147" t="s">
        <v>26</v>
      </c>
      <c r="E35" s="147" t="n">
        <v>47.7</v>
      </c>
      <c r="F35" s="147" t="n">
        <v>48.1</v>
      </c>
      <c r="G35" s="147" t="n">
        <v>29.7</v>
      </c>
      <c r="H35" s="147" t="s">
        <v>475</v>
      </c>
      <c r="I35" s="147" t="s">
        <v>26</v>
      </c>
      <c r="J35" s="147" t="s">
        <v>496</v>
      </c>
      <c r="K35" s="147" t="s">
        <v>26</v>
      </c>
    </row>
    <row r="36" customFormat="false" ht="11.45" hidden="false" customHeight="true" outlineLevel="0" collapsed="false">
      <c r="A36" s="122" t="n">
        <f aca="false">IF(D36&lt;&gt;"",COUNTA($D$10:D36),"")</f>
        <v>24</v>
      </c>
      <c r="B36" s="121" t="s">
        <v>202</v>
      </c>
      <c r="C36" s="147" t="n">
        <v>23.5</v>
      </c>
      <c r="D36" s="147" t="s">
        <v>26</v>
      </c>
      <c r="E36" s="147" t="n">
        <v>54.6</v>
      </c>
      <c r="F36" s="147" t="n">
        <v>52.9</v>
      </c>
      <c r="G36" s="147" t="n">
        <v>36.1</v>
      </c>
      <c r="H36" s="147" t="s">
        <v>480</v>
      </c>
      <c r="I36" s="147" t="s">
        <v>26</v>
      </c>
      <c r="J36" s="147" t="s">
        <v>26</v>
      </c>
      <c r="K36" s="147" t="s">
        <v>17</v>
      </c>
    </row>
    <row r="37" customFormat="false" ht="11.45" hidden="false" customHeight="true" outlineLevel="0" collapsed="false">
      <c r="A37" s="122" t="str">
        <f aca="false">IF(D37&lt;&gt;"",COUNTA($D$10:D37),"")</f>
        <v/>
      </c>
      <c r="B37" s="121" t="s">
        <v>204</v>
      </c>
      <c r="C37" s="147"/>
      <c r="D37" s="147"/>
      <c r="E37" s="147"/>
      <c r="F37" s="147"/>
      <c r="G37" s="147"/>
      <c r="H37" s="147"/>
      <c r="I37" s="147"/>
      <c r="J37" s="147"/>
      <c r="K37" s="147"/>
    </row>
    <row r="38" customFormat="false" ht="11.45" hidden="false" customHeight="true" outlineLevel="0" collapsed="false">
      <c r="A38" s="122" t="n">
        <f aca="false">IF(D38&lt;&gt;"",COUNTA($D$10:D38),"")</f>
        <v>25</v>
      </c>
      <c r="B38" s="121" t="s">
        <v>205</v>
      </c>
      <c r="C38" s="147" t="n">
        <v>86</v>
      </c>
      <c r="D38" s="147" t="s">
        <v>497</v>
      </c>
      <c r="E38" s="147" t="n">
        <v>97.9</v>
      </c>
      <c r="F38" s="147" t="n">
        <v>96.7</v>
      </c>
      <c r="G38" s="147" t="n">
        <v>96.4</v>
      </c>
      <c r="H38" s="147" t="n">
        <v>82.9</v>
      </c>
      <c r="I38" s="147" t="n">
        <v>81.5</v>
      </c>
      <c r="J38" s="147" t="n">
        <v>74.6</v>
      </c>
      <c r="K38" s="147" t="s">
        <v>498</v>
      </c>
    </row>
    <row r="39" customFormat="false" ht="11.45" hidden="false" customHeight="true" outlineLevel="0" collapsed="false">
      <c r="A39" s="122" t="n">
        <f aca="false">IF(D39&lt;&gt;"",COUNTA($D$10:D39),"")</f>
        <v>26</v>
      </c>
      <c r="B39" s="121" t="s">
        <v>206</v>
      </c>
      <c r="C39" s="147" t="n">
        <v>37.2</v>
      </c>
      <c r="D39" s="147" t="s">
        <v>26</v>
      </c>
      <c r="E39" s="147" t="s">
        <v>499</v>
      </c>
      <c r="F39" s="147" t="n">
        <v>37</v>
      </c>
      <c r="G39" s="147" t="n">
        <v>40.1</v>
      </c>
      <c r="H39" s="147" t="n">
        <v>40.8</v>
      </c>
      <c r="I39" s="147" t="s">
        <v>453</v>
      </c>
      <c r="J39" s="147" t="s">
        <v>500</v>
      </c>
      <c r="K39" s="147" t="s">
        <v>26</v>
      </c>
    </row>
    <row r="40" customFormat="false" ht="11.45" hidden="false" customHeight="true" outlineLevel="0" collapsed="false">
      <c r="A40" s="122" t="n">
        <f aca="false">IF(D40&lt;&gt;"",COUNTA($D$10:D40),"")</f>
        <v>27</v>
      </c>
      <c r="B40" s="121" t="s">
        <v>208</v>
      </c>
      <c r="C40" s="147" t="n">
        <v>76</v>
      </c>
      <c r="D40" s="147" t="s">
        <v>497</v>
      </c>
      <c r="E40" s="147" t="n">
        <v>92.6</v>
      </c>
      <c r="F40" s="147" t="n">
        <v>91.8</v>
      </c>
      <c r="G40" s="147" t="n">
        <v>88</v>
      </c>
      <c r="H40" s="147" t="n">
        <v>69.6</v>
      </c>
      <c r="I40" s="147" t="s">
        <v>501</v>
      </c>
      <c r="J40" s="147" t="s">
        <v>502</v>
      </c>
      <c r="K40" s="147" t="s">
        <v>503</v>
      </c>
    </row>
    <row r="41" customFormat="false" ht="11.45" hidden="false" customHeight="true" outlineLevel="0" collapsed="false">
      <c r="A41" s="122" t="n">
        <f aca="false">IF(D41&lt;&gt;"",COUNTA($D$10:D41),"")</f>
        <v>28</v>
      </c>
      <c r="B41" s="121" t="s">
        <v>209</v>
      </c>
      <c r="C41" s="147" t="n">
        <v>66.8</v>
      </c>
      <c r="D41" s="147" t="s">
        <v>504</v>
      </c>
      <c r="E41" s="147" t="n">
        <v>88.3</v>
      </c>
      <c r="F41" s="147" t="n">
        <v>80.5</v>
      </c>
      <c r="G41" s="147" t="n">
        <v>78.1</v>
      </c>
      <c r="H41" s="147" t="n">
        <v>58.9</v>
      </c>
      <c r="I41" s="147" t="s">
        <v>505</v>
      </c>
      <c r="J41" s="147" t="s">
        <v>506</v>
      </c>
      <c r="K41" s="147" t="s">
        <v>26</v>
      </c>
    </row>
    <row r="42" customFormat="false" ht="11.45" hidden="false" customHeight="true" outlineLevel="0" collapsed="false">
      <c r="A42" s="122" t="n">
        <f aca="false">IF(D42&lt;&gt;"",COUNTA($D$10:D42),"")</f>
        <v>29</v>
      </c>
      <c r="B42" s="121" t="s">
        <v>210</v>
      </c>
      <c r="C42" s="147" t="n">
        <v>41.9</v>
      </c>
      <c r="D42" s="147" t="s">
        <v>507</v>
      </c>
      <c r="E42" s="147" t="n">
        <v>57.4</v>
      </c>
      <c r="F42" s="147" t="n">
        <v>63.6</v>
      </c>
      <c r="G42" s="147" t="n">
        <v>50.2</v>
      </c>
      <c r="H42" s="147" t="n">
        <v>36.1</v>
      </c>
      <c r="I42" s="147" t="s">
        <v>508</v>
      </c>
      <c r="J42" s="147" t="s">
        <v>509</v>
      </c>
      <c r="K42" s="147" t="s">
        <v>26</v>
      </c>
    </row>
    <row r="43" customFormat="false" ht="11.45" hidden="false" customHeight="true" outlineLevel="0" collapsed="false">
      <c r="A43" s="122" t="n">
        <f aca="false">IF(D43&lt;&gt;"",COUNTA($D$10:D43),"")</f>
        <v>30</v>
      </c>
      <c r="B43" s="121" t="s">
        <v>212</v>
      </c>
      <c r="C43" s="147" t="n">
        <v>71.3</v>
      </c>
      <c r="D43" s="147" t="s">
        <v>510</v>
      </c>
      <c r="E43" s="147" t="n">
        <v>75.3</v>
      </c>
      <c r="F43" s="147" t="n">
        <v>81.3</v>
      </c>
      <c r="G43" s="147" t="n">
        <v>79.5</v>
      </c>
      <c r="H43" s="147" t="n">
        <v>69.6</v>
      </c>
      <c r="I43" s="147" t="n">
        <v>71.7</v>
      </c>
      <c r="J43" s="147" t="s">
        <v>511</v>
      </c>
      <c r="K43" s="147" t="s">
        <v>512</v>
      </c>
    </row>
    <row r="44" customFormat="false" ht="11.45" hidden="false" customHeight="true" outlineLevel="0" collapsed="false">
      <c r="A44" s="122" t="n">
        <f aca="false">IF(D44&lt;&gt;"",COUNTA($D$10:D44),"")</f>
        <v>31</v>
      </c>
      <c r="B44" s="121" t="s">
        <v>213</v>
      </c>
      <c r="C44" s="147" t="n">
        <v>89.8</v>
      </c>
      <c r="D44" s="147" t="s">
        <v>306</v>
      </c>
      <c r="E44" s="147" t="n">
        <v>100</v>
      </c>
      <c r="F44" s="147" t="n">
        <v>98.2</v>
      </c>
      <c r="G44" s="147" t="n">
        <v>98.8</v>
      </c>
      <c r="H44" s="147" t="n">
        <v>87.7</v>
      </c>
      <c r="I44" s="147" t="n">
        <v>84.9</v>
      </c>
      <c r="J44" s="147" t="n">
        <v>77.5</v>
      </c>
      <c r="K44" s="147" t="s">
        <v>513</v>
      </c>
    </row>
    <row r="45" customFormat="false" ht="11.45" hidden="false" customHeight="true" outlineLevel="0" collapsed="false">
      <c r="A45" s="122" t="n">
        <f aca="false">IF(D45&lt;&gt;"",COUNTA($D$10:D45),"")</f>
        <v>32</v>
      </c>
      <c r="B45" s="121" t="s">
        <v>214</v>
      </c>
      <c r="C45" s="147" t="n">
        <v>79.8</v>
      </c>
      <c r="D45" s="147" t="s">
        <v>514</v>
      </c>
      <c r="E45" s="147" t="n">
        <v>90.7</v>
      </c>
      <c r="F45" s="147" t="n">
        <v>88.8</v>
      </c>
      <c r="G45" s="147" t="n">
        <v>89</v>
      </c>
      <c r="H45" s="147" t="n">
        <v>75.1</v>
      </c>
      <c r="I45" s="147" t="n">
        <v>80.1</v>
      </c>
      <c r="J45" s="147" t="n">
        <v>68.8</v>
      </c>
      <c r="K45" s="147" t="s">
        <v>406</v>
      </c>
    </row>
    <row r="46" customFormat="false" ht="11.45" hidden="false" customHeight="true" outlineLevel="0" collapsed="false">
      <c r="A46" s="122" t="n">
        <f aca="false">IF(D46&lt;&gt;"",COUNTA($D$10:D46),"")</f>
        <v>33</v>
      </c>
      <c r="B46" s="121" t="s">
        <v>215</v>
      </c>
      <c r="C46" s="147" t="n">
        <v>52.8</v>
      </c>
      <c r="D46" s="147" t="s">
        <v>515</v>
      </c>
      <c r="E46" s="147" t="n">
        <v>70.4</v>
      </c>
      <c r="F46" s="147" t="n">
        <v>67</v>
      </c>
      <c r="G46" s="147" t="n">
        <v>63.1</v>
      </c>
      <c r="H46" s="147" t="n">
        <v>47.6</v>
      </c>
      <c r="I46" s="147" t="s">
        <v>516</v>
      </c>
      <c r="J46" s="147" t="s">
        <v>517</v>
      </c>
      <c r="K46" s="147" t="s">
        <v>26</v>
      </c>
    </row>
    <row r="47" customFormat="false" ht="11.45" hidden="false" customHeight="true" outlineLevel="0" collapsed="false">
      <c r="A47" s="122" t="n">
        <f aca="false">IF(D47&lt;&gt;"",COUNTA($D$10:D47),"")</f>
        <v>34</v>
      </c>
      <c r="B47" s="121" t="s">
        <v>216</v>
      </c>
      <c r="C47" s="147" t="n">
        <v>99.8</v>
      </c>
      <c r="D47" s="147" t="s">
        <v>306</v>
      </c>
      <c r="E47" s="147" t="n">
        <v>100</v>
      </c>
      <c r="F47" s="147" t="n">
        <v>100</v>
      </c>
      <c r="G47" s="147" t="n">
        <v>99.5</v>
      </c>
      <c r="H47" s="147" t="n">
        <v>99.6</v>
      </c>
      <c r="I47" s="147" t="n">
        <v>100</v>
      </c>
      <c r="J47" s="147" t="n">
        <v>100</v>
      </c>
      <c r="K47" s="147" t="s">
        <v>306</v>
      </c>
    </row>
    <row r="48" customFormat="false" ht="11.45" hidden="false" customHeight="true" outlineLevel="0" collapsed="false">
      <c r="A48" s="122" t="n">
        <f aca="false">IF(D48&lt;&gt;"",COUNTA($D$10:D48),"")</f>
        <v>35</v>
      </c>
      <c r="B48" s="121" t="s">
        <v>217</v>
      </c>
      <c r="C48" s="147" t="n">
        <v>79.8</v>
      </c>
      <c r="D48" s="147" t="s">
        <v>26</v>
      </c>
      <c r="E48" s="147" t="n">
        <v>58.8</v>
      </c>
      <c r="F48" s="147" t="n">
        <v>69.2</v>
      </c>
      <c r="G48" s="147" t="n">
        <v>83.9</v>
      </c>
      <c r="H48" s="147" t="n">
        <v>81.9</v>
      </c>
      <c r="I48" s="147" t="n">
        <v>88.8</v>
      </c>
      <c r="J48" s="147" t="n">
        <v>95.1</v>
      </c>
      <c r="K48" s="147" t="s">
        <v>518</v>
      </c>
    </row>
    <row r="49" customFormat="false" ht="11.45" hidden="false" customHeight="true" outlineLevel="0" collapsed="false">
      <c r="A49" s="122" t="n">
        <f aca="false">IF(D49&lt;&gt;"",COUNTA($D$10:D49),"")</f>
        <v>36</v>
      </c>
      <c r="B49" s="121" t="s">
        <v>218</v>
      </c>
      <c r="C49" s="147" t="n">
        <v>96.9</v>
      </c>
      <c r="D49" s="147" t="s">
        <v>306</v>
      </c>
      <c r="E49" s="147" t="n">
        <v>100</v>
      </c>
      <c r="F49" s="147" t="n">
        <v>99.6</v>
      </c>
      <c r="G49" s="147" t="n">
        <v>99.5</v>
      </c>
      <c r="H49" s="147" t="n">
        <v>95.7</v>
      </c>
      <c r="I49" s="147" t="n">
        <v>96.6</v>
      </c>
      <c r="J49" s="147" t="n">
        <v>94.9</v>
      </c>
      <c r="K49" s="147" t="s">
        <v>349</v>
      </c>
    </row>
    <row r="50" customFormat="false" ht="11.45" hidden="false" customHeight="true" outlineLevel="0" collapsed="false">
      <c r="A50" s="122" t="n">
        <f aca="false">IF(D50&lt;&gt;"",COUNTA($D$10:D50),"")</f>
        <v>37</v>
      </c>
      <c r="B50" s="121" t="s">
        <v>219</v>
      </c>
      <c r="C50" s="147" t="n">
        <v>72.5</v>
      </c>
      <c r="D50" s="147" t="s">
        <v>519</v>
      </c>
      <c r="E50" s="147" t="n">
        <v>96</v>
      </c>
      <c r="F50" s="147" t="n">
        <v>91.3</v>
      </c>
      <c r="G50" s="147" t="n">
        <v>86.4</v>
      </c>
      <c r="H50" s="147" t="n">
        <v>65.9</v>
      </c>
      <c r="I50" s="147" t="s">
        <v>502</v>
      </c>
      <c r="J50" s="147" t="s">
        <v>520</v>
      </c>
      <c r="K50" s="147" t="s">
        <v>26</v>
      </c>
    </row>
    <row r="51" customFormat="false" ht="11.45" hidden="false" customHeight="true" outlineLevel="0" collapsed="false">
      <c r="A51" s="122" t="n">
        <f aca="false">IF(D51&lt;&gt;"",COUNTA($D$10:D51),"")</f>
        <v>38</v>
      </c>
      <c r="B51" s="121" t="s">
        <v>220</v>
      </c>
      <c r="C51" s="147" t="n">
        <v>44</v>
      </c>
      <c r="D51" s="147" t="s">
        <v>26</v>
      </c>
      <c r="E51" s="147" t="s">
        <v>521</v>
      </c>
      <c r="F51" s="147" t="n">
        <v>45.4</v>
      </c>
      <c r="G51" s="147" t="n">
        <v>47.8</v>
      </c>
      <c r="H51" s="147" t="n">
        <v>45</v>
      </c>
      <c r="I51" s="147" t="s">
        <v>522</v>
      </c>
      <c r="J51" s="147" t="s">
        <v>523</v>
      </c>
      <c r="K51" s="147" t="s">
        <v>26</v>
      </c>
    </row>
    <row r="52" customFormat="false" ht="11.45" hidden="false" customHeight="true" outlineLevel="0" collapsed="false">
      <c r="A52" s="122" t="str">
        <f aca="false">IF(D52&lt;&gt;"",COUNTA($D$10:D52),"")</f>
        <v/>
      </c>
      <c r="B52" s="121" t="s">
        <v>222</v>
      </c>
      <c r="C52" s="147"/>
      <c r="D52" s="147"/>
      <c r="E52" s="147"/>
      <c r="F52" s="147"/>
      <c r="G52" s="147"/>
      <c r="H52" s="147"/>
      <c r="I52" s="147"/>
      <c r="J52" s="147"/>
      <c r="K52" s="147"/>
    </row>
    <row r="53" customFormat="false" ht="22.5" hidden="false" customHeight="true" outlineLevel="0" collapsed="false">
      <c r="A53" s="122" t="n">
        <f aca="false">IF(D53&lt;&gt;"",COUNTA($D$10:D53),"")</f>
        <v>39</v>
      </c>
      <c r="B53" s="121" t="s">
        <v>223</v>
      </c>
      <c r="C53" s="147" t="n">
        <v>99.6</v>
      </c>
      <c r="D53" s="147" t="s">
        <v>524</v>
      </c>
      <c r="E53" s="147" t="n">
        <v>99.1</v>
      </c>
      <c r="F53" s="147" t="n">
        <v>100</v>
      </c>
      <c r="G53" s="147" t="n">
        <v>99.5</v>
      </c>
      <c r="H53" s="147" t="n">
        <v>99.5</v>
      </c>
      <c r="I53" s="147" t="n">
        <v>100</v>
      </c>
      <c r="J53" s="147" t="n">
        <v>100</v>
      </c>
      <c r="K53" s="147" t="s">
        <v>306</v>
      </c>
    </row>
    <row r="54" customFormat="false" ht="11.45" hidden="false" customHeight="true" outlineLevel="0" collapsed="false">
      <c r="A54" s="122" t="n">
        <f aca="false">IF(D54&lt;&gt;"",COUNTA($D$10:D54),"")</f>
        <v>40</v>
      </c>
      <c r="B54" s="121" t="s">
        <v>224</v>
      </c>
      <c r="C54" s="147" t="n">
        <v>46.2</v>
      </c>
      <c r="D54" s="147" t="s">
        <v>26</v>
      </c>
      <c r="E54" s="147" t="s">
        <v>509</v>
      </c>
      <c r="F54" s="147" t="n">
        <v>44.1</v>
      </c>
      <c r="G54" s="147" t="n">
        <v>49.7</v>
      </c>
      <c r="H54" s="147" t="n">
        <v>50.8</v>
      </c>
      <c r="I54" s="147" t="s">
        <v>525</v>
      </c>
      <c r="J54" s="147" t="s">
        <v>401</v>
      </c>
      <c r="K54" s="147" t="s">
        <v>526</v>
      </c>
    </row>
    <row r="55" customFormat="false" ht="11.45" hidden="false" customHeight="true" outlineLevel="0" collapsed="false">
      <c r="A55" s="122" t="n">
        <f aca="false">IF(D55&lt;&gt;"",COUNTA($D$10:D55),"")</f>
        <v>41</v>
      </c>
      <c r="B55" s="121" t="s">
        <v>226</v>
      </c>
      <c r="C55" s="147" t="n">
        <v>65.5</v>
      </c>
      <c r="D55" s="147" t="s">
        <v>527</v>
      </c>
      <c r="E55" s="147" t="n">
        <v>61.2</v>
      </c>
      <c r="F55" s="147" t="n">
        <v>74.4</v>
      </c>
      <c r="G55" s="147" t="n">
        <v>70.3</v>
      </c>
      <c r="H55" s="147" t="n">
        <v>63.9</v>
      </c>
      <c r="I55" s="147" t="s">
        <v>528</v>
      </c>
      <c r="J55" s="147" t="n">
        <v>70.6</v>
      </c>
      <c r="K55" s="147" t="s">
        <v>529</v>
      </c>
    </row>
    <row r="56" customFormat="false" ht="11.45" hidden="false" customHeight="true" outlineLevel="0" collapsed="false">
      <c r="A56" s="122" t="n">
        <f aca="false">IF(D56&lt;&gt;"",COUNTA($D$10:D56),"")</f>
        <v>42</v>
      </c>
      <c r="B56" s="121" t="s">
        <v>227</v>
      </c>
      <c r="C56" s="147" t="n">
        <v>75.3</v>
      </c>
      <c r="D56" s="147" t="s">
        <v>530</v>
      </c>
      <c r="E56" s="147" t="n">
        <v>77.4</v>
      </c>
      <c r="F56" s="147" t="n">
        <v>81.1</v>
      </c>
      <c r="G56" s="147" t="n">
        <v>80.6</v>
      </c>
      <c r="H56" s="147" t="n">
        <v>75.2</v>
      </c>
      <c r="I56" s="147" t="n">
        <v>71.7</v>
      </c>
      <c r="J56" s="147" t="n">
        <v>66.9</v>
      </c>
      <c r="K56" s="147" t="s">
        <v>531</v>
      </c>
    </row>
    <row r="57" customFormat="false" ht="12" hidden="false" customHeight="true" outlineLevel="0" collapsed="false">
      <c r="A57" s="122" t="n">
        <f aca="false">IF(D57&lt;&gt;"",COUNTA($D$10:D57),"")</f>
        <v>43</v>
      </c>
      <c r="B57" s="121" t="s">
        <v>228</v>
      </c>
      <c r="C57" s="147" t="n">
        <v>97.5</v>
      </c>
      <c r="D57" s="147" t="s">
        <v>532</v>
      </c>
      <c r="E57" s="147" t="n">
        <v>95.6</v>
      </c>
      <c r="F57" s="147" t="n">
        <v>96.8</v>
      </c>
      <c r="G57" s="147" t="n">
        <v>96.4</v>
      </c>
      <c r="H57" s="147" t="n">
        <v>99.6</v>
      </c>
      <c r="I57" s="147" t="n">
        <v>98.2</v>
      </c>
      <c r="J57" s="147" t="n">
        <v>99.3</v>
      </c>
      <c r="K57" s="147" t="s">
        <v>355</v>
      </c>
    </row>
    <row r="58" customFormat="false" ht="12" hidden="false" customHeight="true" outlineLevel="0" collapsed="false">
      <c r="A58" s="122" t="n">
        <f aca="false">IF(D58&lt;&gt;"",COUNTA($D$10:D58),"")</f>
        <v>44</v>
      </c>
      <c r="B58" s="121" t="s">
        <v>229</v>
      </c>
      <c r="C58" s="147" t="n">
        <v>27.7</v>
      </c>
      <c r="D58" s="147" t="s">
        <v>26</v>
      </c>
      <c r="E58" s="147" t="s">
        <v>533</v>
      </c>
      <c r="F58" s="147" t="n">
        <v>39.5</v>
      </c>
      <c r="G58" s="147" t="n">
        <v>34.4</v>
      </c>
      <c r="H58" s="147" t="n">
        <v>25.9</v>
      </c>
      <c r="I58" s="147" t="s">
        <v>534</v>
      </c>
      <c r="J58" s="147" t="s">
        <v>535</v>
      </c>
      <c r="K58" s="147" t="s">
        <v>26</v>
      </c>
    </row>
    <row r="59" customFormat="false" ht="12" hidden="false" customHeight="true" outlineLevel="0" collapsed="false">
      <c r="A59" s="122" t="n">
        <f aca="false">IF(D59&lt;&gt;"",COUNTA($D$10:D59),"")</f>
        <v>45</v>
      </c>
      <c r="B59" s="121" t="s">
        <v>231</v>
      </c>
      <c r="C59" s="147" t="n">
        <v>93.5</v>
      </c>
      <c r="D59" s="147" t="s">
        <v>536</v>
      </c>
      <c r="E59" s="147" t="n">
        <v>92.7</v>
      </c>
      <c r="F59" s="147" t="n">
        <v>96.5</v>
      </c>
      <c r="G59" s="147" t="n">
        <v>93.8</v>
      </c>
      <c r="H59" s="147" t="n">
        <v>91.7</v>
      </c>
      <c r="I59" s="147" t="n">
        <v>93.5</v>
      </c>
      <c r="J59" s="147" t="n">
        <v>95.7</v>
      </c>
      <c r="K59" s="147" t="s">
        <v>537</v>
      </c>
    </row>
    <row r="60" customFormat="false" ht="12" hidden="false" customHeight="true" outlineLevel="0" collapsed="false">
      <c r="A60" s="122" t="n">
        <f aca="false">IF(D60&lt;&gt;"",COUNTA($D$10:D60),"")</f>
        <v>46</v>
      </c>
      <c r="B60" s="121" t="s">
        <v>232</v>
      </c>
      <c r="C60" s="147" t="n">
        <v>7.5</v>
      </c>
      <c r="D60" s="147" t="s">
        <v>26</v>
      </c>
      <c r="E60" s="147" t="s">
        <v>26</v>
      </c>
      <c r="F60" s="147" t="s">
        <v>26</v>
      </c>
      <c r="G60" s="147" t="s">
        <v>26</v>
      </c>
      <c r="H60" s="147" t="s">
        <v>457</v>
      </c>
      <c r="I60" s="147" t="s">
        <v>26</v>
      </c>
      <c r="J60" s="147" t="s">
        <v>26</v>
      </c>
      <c r="K60" s="147" t="s">
        <v>26</v>
      </c>
    </row>
    <row r="61" customFormat="false" ht="12" hidden="false" customHeight="true" outlineLevel="0" collapsed="false">
      <c r="A61" s="122" t="n">
        <f aca="false">IF(D61&lt;&gt;"",COUNTA($D$10:D61),"")</f>
        <v>47</v>
      </c>
      <c r="B61" s="124" t="s">
        <v>233</v>
      </c>
      <c r="C61" s="147" t="n">
        <v>23.5</v>
      </c>
      <c r="D61" s="147" t="s">
        <v>26</v>
      </c>
      <c r="E61" s="147" t="s">
        <v>538</v>
      </c>
      <c r="F61" s="147" t="s">
        <v>539</v>
      </c>
      <c r="G61" s="147" t="s">
        <v>309</v>
      </c>
      <c r="H61" s="147" t="n">
        <v>22.3</v>
      </c>
      <c r="I61" s="147" t="s">
        <v>540</v>
      </c>
      <c r="J61" s="147" t="s">
        <v>541</v>
      </c>
      <c r="K61" s="147" t="s">
        <v>26</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8.28"/>
    <col collapsed="false" customWidth="true" hidden="false" outlineLevel="0" max="11" min="4" style="106" width="6.28"/>
  </cols>
  <sheetData>
    <row r="1" customFormat="false" ht="30" hidden="false" customHeight="true" outlineLevel="0" collapsed="false">
      <c r="A1" s="126" t="s">
        <v>50</v>
      </c>
      <c r="B1" s="126"/>
      <c r="C1" s="108" t="s">
        <v>303</v>
      </c>
      <c r="D1" s="108"/>
      <c r="E1" s="108"/>
      <c r="F1" s="108"/>
      <c r="G1" s="108"/>
      <c r="H1" s="108"/>
      <c r="I1" s="108"/>
      <c r="J1" s="108"/>
      <c r="K1" s="108"/>
    </row>
    <row r="2" customFormat="false" ht="20.1" hidden="false" customHeight="true" outlineLevel="0" collapsed="false">
      <c r="A2" s="127" t="s">
        <v>542</v>
      </c>
      <c r="B2" s="127"/>
      <c r="C2" s="111" t="s">
        <v>47</v>
      </c>
      <c r="D2" s="111"/>
      <c r="E2" s="111"/>
      <c r="F2" s="111"/>
      <c r="G2" s="111"/>
      <c r="H2" s="111"/>
      <c r="I2" s="111"/>
      <c r="J2" s="111"/>
      <c r="K2" s="111"/>
    </row>
    <row r="3" customFormat="false" ht="11.45" hidden="false" customHeight="true" outlineLevel="0" collapsed="false">
      <c r="A3" s="137" t="s">
        <v>152</v>
      </c>
      <c r="B3" s="138" t="s">
        <v>153</v>
      </c>
      <c r="C3" s="138" t="s">
        <v>154</v>
      </c>
      <c r="D3" s="139" t="s">
        <v>280</v>
      </c>
      <c r="E3" s="139"/>
      <c r="F3" s="139"/>
      <c r="G3" s="139"/>
      <c r="H3" s="139"/>
      <c r="I3" s="139"/>
      <c r="J3" s="139"/>
      <c r="K3" s="139"/>
    </row>
    <row r="4" customFormat="false" ht="11.45" hidden="false" customHeight="true" outlineLevel="0" collapsed="false">
      <c r="A4" s="137"/>
      <c r="B4" s="138"/>
      <c r="C4" s="138"/>
      <c r="D4" s="139"/>
      <c r="E4" s="139"/>
      <c r="F4" s="139"/>
      <c r="G4" s="139"/>
      <c r="H4" s="139"/>
      <c r="I4" s="139"/>
      <c r="J4" s="139"/>
      <c r="K4" s="139"/>
    </row>
    <row r="5" customFormat="false" ht="11.45" hidden="false" customHeight="true" outlineLevel="0" collapsed="false">
      <c r="A5" s="137"/>
      <c r="B5" s="138"/>
      <c r="C5" s="138"/>
      <c r="D5" s="140" t="s">
        <v>281</v>
      </c>
      <c r="E5" s="138" t="s">
        <v>282</v>
      </c>
      <c r="F5" s="138" t="s">
        <v>283</v>
      </c>
      <c r="G5" s="138" t="s">
        <v>284</v>
      </c>
      <c r="H5" s="138" t="s">
        <v>285</v>
      </c>
      <c r="I5" s="138" t="s">
        <v>286</v>
      </c>
      <c r="J5" s="138" t="s">
        <v>287</v>
      </c>
      <c r="K5" s="139" t="s">
        <v>288</v>
      </c>
    </row>
    <row r="6" customFormat="false" ht="11.45" hidden="false" customHeight="true" outlineLevel="0" collapsed="false">
      <c r="A6" s="137"/>
      <c r="B6" s="138"/>
      <c r="C6" s="138"/>
      <c r="D6" s="140"/>
      <c r="E6" s="138"/>
      <c r="F6" s="138"/>
      <c r="G6" s="138"/>
      <c r="H6" s="138"/>
      <c r="I6" s="138"/>
      <c r="J6" s="138"/>
      <c r="K6" s="139"/>
    </row>
    <row r="7" customFormat="false" ht="11.45" hidden="false" customHeight="true" outlineLevel="0" collapsed="false">
      <c r="A7" s="137"/>
      <c r="B7" s="138"/>
      <c r="C7" s="138"/>
      <c r="D7" s="140"/>
      <c r="E7" s="138"/>
      <c r="F7" s="138"/>
      <c r="G7" s="138"/>
      <c r="H7" s="138"/>
      <c r="I7" s="138"/>
      <c r="J7" s="138"/>
      <c r="K7" s="139"/>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79"/>
      <c r="D9" s="84"/>
      <c r="E9" s="84"/>
      <c r="F9" s="84"/>
      <c r="G9" s="84"/>
      <c r="H9" s="84"/>
      <c r="I9" s="84"/>
      <c r="J9" s="84"/>
      <c r="K9" s="84"/>
    </row>
    <row r="10" customFormat="false" ht="11.45" hidden="false" customHeight="true" outlineLevel="0" collapsed="false">
      <c r="A10" s="122" t="n">
        <f aca="false">IF(D10&lt;&gt;"",COUNTA($D10:D$10),"")</f>
        <v>1</v>
      </c>
      <c r="B10" s="121" t="s">
        <v>155</v>
      </c>
      <c r="C10" s="79" t="n">
        <v>1640</v>
      </c>
      <c r="D10" s="84" t="n">
        <v>120</v>
      </c>
      <c r="E10" s="84" t="n">
        <v>167</v>
      </c>
      <c r="F10" s="84" t="n">
        <v>104</v>
      </c>
      <c r="G10" s="84" t="n">
        <v>233</v>
      </c>
      <c r="H10" s="84" t="n">
        <v>268</v>
      </c>
      <c r="I10" s="84" t="n">
        <v>351</v>
      </c>
      <c r="J10" s="84" t="n">
        <v>267</v>
      </c>
      <c r="K10" s="84" t="n">
        <v>128</v>
      </c>
    </row>
    <row r="11" customFormat="false" ht="11.45" hidden="false" customHeight="true" outlineLevel="0" collapsed="false">
      <c r="A11" s="122" t="n">
        <f aca="false">IF(D11&lt;&gt;"",COUNTA($D$10:D11),"")</f>
        <v>2</v>
      </c>
      <c r="B11" s="121" t="s">
        <v>156</v>
      </c>
      <c r="C11" s="79" t="n">
        <v>816000</v>
      </c>
      <c r="D11" s="84" t="n">
        <v>99000</v>
      </c>
      <c r="E11" s="84" t="n">
        <v>123000</v>
      </c>
      <c r="F11" s="84" t="n">
        <v>63000</v>
      </c>
      <c r="G11" s="84" t="n">
        <v>142000</v>
      </c>
      <c r="H11" s="84" t="n">
        <v>135000</v>
      </c>
      <c r="I11" s="84" t="n">
        <v>132000</v>
      </c>
      <c r="J11" s="84" t="n">
        <v>78000</v>
      </c>
      <c r="K11" s="84" t="n">
        <v>43000</v>
      </c>
    </row>
    <row r="12" customFormat="false" ht="30" hidden="false" customHeight="true" outlineLevel="0" collapsed="false">
      <c r="A12" s="122" t="str">
        <f aca="false">IF(D12&lt;&gt;"",COUNTA($D$10:D12),"")</f>
        <v/>
      </c>
      <c r="B12" s="121"/>
      <c r="C12" s="144" t="s">
        <v>305</v>
      </c>
      <c r="D12" s="144"/>
      <c r="E12" s="144"/>
      <c r="F12" s="144"/>
      <c r="G12" s="144"/>
      <c r="H12" s="144"/>
      <c r="I12" s="144"/>
      <c r="J12" s="144"/>
      <c r="K12" s="144"/>
    </row>
    <row r="13" customFormat="false" ht="11.45" hidden="false" customHeight="true" outlineLevel="0" collapsed="false">
      <c r="A13" s="122" t="str">
        <f aca="false">IF(D13&lt;&gt;"",COUNTA($D$10:D13),"")</f>
        <v/>
      </c>
      <c r="B13" s="121" t="s">
        <v>158</v>
      </c>
      <c r="C13" s="145"/>
      <c r="D13" s="84"/>
      <c r="E13" s="145"/>
      <c r="F13" s="145"/>
      <c r="G13" s="145"/>
      <c r="H13" s="145"/>
      <c r="I13" s="145"/>
      <c r="J13" s="145"/>
      <c r="K13" s="145"/>
    </row>
    <row r="14" customFormat="false" ht="11.45" hidden="false" customHeight="true" outlineLevel="0" collapsed="false">
      <c r="A14" s="122" t="n">
        <f aca="false">IF(D14&lt;&gt;"",COUNTA($D$10:D14),"")</f>
        <v>3</v>
      </c>
      <c r="B14" s="121" t="s">
        <v>159</v>
      </c>
      <c r="C14" s="145" t="n">
        <v>77.7</v>
      </c>
      <c r="D14" s="146" t="s">
        <v>543</v>
      </c>
      <c r="E14" s="146" t="n">
        <v>62.5</v>
      </c>
      <c r="F14" s="146" t="s">
        <v>544</v>
      </c>
      <c r="G14" s="146" t="n">
        <v>80.6</v>
      </c>
      <c r="H14" s="146" t="n">
        <v>88.7</v>
      </c>
      <c r="I14" s="146" t="n">
        <v>97.2</v>
      </c>
      <c r="J14" s="146" t="n">
        <v>97.8</v>
      </c>
      <c r="K14" s="146" t="n">
        <v>93.1</v>
      </c>
    </row>
    <row r="15" customFormat="false" ht="11.45" hidden="false" customHeight="true" outlineLevel="0" collapsed="false">
      <c r="A15" s="122" t="n">
        <f aca="false">IF(D15&lt;&gt;"",COUNTA($D$10:D15),"")</f>
        <v>4</v>
      </c>
      <c r="B15" s="121" t="s">
        <v>161</v>
      </c>
      <c r="C15" s="145" t="n">
        <v>28.3</v>
      </c>
      <c r="D15" s="146" t="s">
        <v>26</v>
      </c>
      <c r="E15" s="146" t="s">
        <v>26</v>
      </c>
      <c r="F15" s="146" t="s">
        <v>26</v>
      </c>
      <c r="G15" s="146" t="s">
        <v>545</v>
      </c>
      <c r="H15" s="146" t="s">
        <v>546</v>
      </c>
      <c r="I15" s="146" t="n">
        <v>41.7</v>
      </c>
      <c r="J15" s="146" t="n">
        <v>38</v>
      </c>
      <c r="K15" s="146" t="s">
        <v>547</v>
      </c>
    </row>
    <row r="16" customFormat="false" ht="11.45" hidden="false" customHeight="true" outlineLevel="0" collapsed="false">
      <c r="A16" s="122" t="n">
        <f aca="false">IF(D16&lt;&gt;"",COUNTA($D$10:D16),"")</f>
        <v>5</v>
      </c>
      <c r="B16" s="121" t="s">
        <v>165</v>
      </c>
      <c r="C16" s="145" t="n">
        <v>53.4</v>
      </c>
      <c r="D16" s="146" t="s">
        <v>535</v>
      </c>
      <c r="E16" s="146" t="s">
        <v>548</v>
      </c>
      <c r="F16" s="146" t="s">
        <v>410</v>
      </c>
      <c r="G16" s="146" t="n">
        <v>52.6</v>
      </c>
      <c r="H16" s="146" t="n">
        <v>54.7</v>
      </c>
      <c r="I16" s="146" t="n">
        <v>64.1</v>
      </c>
      <c r="J16" s="146" t="n">
        <v>73.4</v>
      </c>
      <c r="K16" s="146" t="s">
        <v>549</v>
      </c>
    </row>
    <row r="17" customFormat="false" ht="11.45" hidden="false" customHeight="true" outlineLevel="0" collapsed="false">
      <c r="A17" s="122" t="n">
        <f aca="false">IF(D17&lt;&gt;"",COUNTA($D$10:D17),"")</f>
        <v>6</v>
      </c>
      <c r="B17" s="121" t="s">
        <v>167</v>
      </c>
      <c r="C17" s="145" t="s">
        <v>311</v>
      </c>
      <c r="D17" s="146" t="s">
        <v>26</v>
      </c>
      <c r="E17" s="146" t="s">
        <v>26</v>
      </c>
      <c r="F17" s="146" t="s">
        <v>17</v>
      </c>
      <c r="G17" s="146" t="s">
        <v>26</v>
      </c>
      <c r="H17" s="146" t="s">
        <v>26</v>
      </c>
      <c r="I17" s="146" t="s">
        <v>26</v>
      </c>
      <c r="J17" s="146" t="s">
        <v>26</v>
      </c>
      <c r="K17" s="146" t="s">
        <v>26</v>
      </c>
    </row>
    <row r="18" customFormat="false" ht="11.45" hidden="false" customHeight="true" outlineLevel="0" collapsed="false">
      <c r="A18" s="122" t="n">
        <f aca="false">IF(D18&lt;&gt;"",COUNTA($D$10:D18),"")</f>
        <v>7</v>
      </c>
      <c r="B18" s="121" t="s">
        <v>169</v>
      </c>
      <c r="C18" s="145" t="n">
        <v>8.7</v>
      </c>
      <c r="D18" s="146" t="s">
        <v>26</v>
      </c>
      <c r="E18" s="146" t="s">
        <v>26</v>
      </c>
      <c r="F18" s="146" t="s">
        <v>26</v>
      </c>
      <c r="G18" s="146" t="s">
        <v>26</v>
      </c>
      <c r="H18" s="146" t="s">
        <v>26</v>
      </c>
      <c r="I18" s="146" t="s">
        <v>550</v>
      </c>
      <c r="J18" s="146" t="s">
        <v>551</v>
      </c>
      <c r="K18" s="146" t="s">
        <v>26</v>
      </c>
    </row>
    <row r="19" customFormat="false" ht="11.45" hidden="false" customHeight="true" outlineLevel="0" collapsed="false">
      <c r="A19" s="122" t="n">
        <f aca="false">IF(D19&lt;&gt;"",COUNTA($D$10:D19),"")</f>
        <v>8</v>
      </c>
      <c r="B19" s="121" t="s">
        <v>173</v>
      </c>
      <c r="C19" s="145" t="n">
        <v>84.8</v>
      </c>
      <c r="D19" s="146" t="s">
        <v>552</v>
      </c>
      <c r="E19" s="146" t="n">
        <v>79.9</v>
      </c>
      <c r="F19" s="146" t="s">
        <v>464</v>
      </c>
      <c r="G19" s="146" t="n">
        <v>80.8</v>
      </c>
      <c r="H19" s="146" t="n">
        <v>85.6</v>
      </c>
      <c r="I19" s="146" t="n">
        <v>90.7</v>
      </c>
      <c r="J19" s="146" t="n">
        <v>92.7</v>
      </c>
      <c r="K19" s="146" t="n">
        <v>96.9</v>
      </c>
    </row>
    <row r="20" customFormat="false" ht="11.45" hidden="false" customHeight="true" outlineLevel="0" collapsed="false">
      <c r="A20" s="122" t="n">
        <f aca="false">IF(D20&lt;&gt;"",COUNTA($D$10:D20),"")</f>
        <v>9</v>
      </c>
      <c r="B20" s="121" t="s">
        <v>174</v>
      </c>
      <c r="C20" s="145" t="s">
        <v>316</v>
      </c>
      <c r="D20" s="146" t="s">
        <v>26</v>
      </c>
      <c r="E20" s="146" t="s">
        <v>26</v>
      </c>
      <c r="F20" s="146" t="s">
        <v>26</v>
      </c>
      <c r="G20" s="146" t="s">
        <v>26</v>
      </c>
      <c r="H20" s="146" t="s">
        <v>26</v>
      </c>
      <c r="I20" s="146" t="s">
        <v>26</v>
      </c>
      <c r="J20" s="146" t="s">
        <v>26</v>
      </c>
      <c r="K20" s="146" t="s">
        <v>26</v>
      </c>
    </row>
    <row r="21" customFormat="false" ht="11.45" hidden="false" customHeight="true" outlineLevel="0" collapsed="false">
      <c r="A21" s="122" t="str">
        <f aca="false">IF(D21&lt;&gt;"",COUNTA($D$10:D21),"")</f>
        <v/>
      </c>
      <c r="B21" s="121" t="s">
        <v>177</v>
      </c>
      <c r="C21" s="145"/>
      <c r="D21" s="146"/>
      <c r="E21" s="146"/>
      <c r="F21" s="146"/>
      <c r="G21" s="146"/>
      <c r="H21" s="146"/>
      <c r="I21" s="146"/>
      <c r="J21" s="146"/>
      <c r="K21" s="146"/>
    </row>
    <row r="22" customFormat="false" ht="11.45" hidden="false" customHeight="true" outlineLevel="0" collapsed="false">
      <c r="A22" s="122" t="n">
        <f aca="false">IF(D22&lt;&gt;"",COUNTA($D$10:D22),"")</f>
        <v>10</v>
      </c>
      <c r="B22" s="121" t="s">
        <v>178</v>
      </c>
      <c r="C22" s="145" t="n">
        <v>97.1</v>
      </c>
      <c r="D22" s="146" t="n">
        <v>96</v>
      </c>
      <c r="E22" s="146" t="n">
        <v>93.4</v>
      </c>
      <c r="F22" s="146" t="s">
        <v>553</v>
      </c>
      <c r="G22" s="146" t="n">
        <v>97.6</v>
      </c>
      <c r="H22" s="146" t="n">
        <v>98.5</v>
      </c>
      <c r="I22" s="146" t="n">
        <v>99.4</v>
      </c>
      <c r="J22" s="146" t="n">
        <v>98</v>
      </c>
      <c r="K22" s="146" t="n">
        <v>97.9</v>
      </c>
    </row>
    <row r="23" customFormat="false" ht="11.45" hidden="false" customHeight="true" outlineLevel="0" collapsed="false">
      <c r="A23" s="122" t="n">
        <f aca="false">IF(D23&lt;&gt;"",COUNTA($D$10:D23),"")</f>
        <v>11</v>
      </c>
      <c r="B23" s="121" t="s">
        <v>179</v>
      </c>
      <c r="C23" s="145" t="n">
        <v>88.8</v>
      </c>
      <c r="D23" s="146" t="s">
        <v>554</v>
      </c>
      <c r="E23" s="146" t="n">
        <v>81.1</v>
      </c>
      <c r="F23" s="146" t="s">
        <v>555</v>
      </c>
      <c r="G23" s="146" t="n">
        <v>90</v>
      </c>
      <c r="H23" s="146" t="n">
        <v>93.5</v>
      </c>
      <c r="I23" s="146" t="n">
        <v>97.1</v>
      </c>
      <c r="J23" s="146" t="n">
        <v>95</v>
      </c>
      <c r="K23" s="146" t="n">
        <v>89.5</v>
      </c>
    </row>
    <row r="24" customFormat="false" ht="11.45" hidden="false" customHeight="true" outlineLevel="0" collapsed="false">
      <c r="A24" s="122" t="n">
        <f aca="false">IF(D24&lt;&gt;"",COUNTA($D$10:D24),"")</f>
        <v>12</v>
      </c>
      <c r="B24" s="121" t="s">
        <v>180</v>
      </c>
      <c r="C24" s="145" t="n">
        <v>44.8</v>
      </c>
      <c r="D24" s="146" t="s">
        <v>556</v>
      </c>
      <c r="E24" s="146" t="s">
        <v>557</v>
      </c>
      <c r="F24" s="146" t="s">
        <v>558</v>
      </c>
      <c r="G24" s="146" t="s">
        <v>559</v>
      </c>
      <c r="H24" s="146" t="n">
        <v>49</v>
      </c>
      <c r="I24" s="146" t="n">
        <v>56</v>
      </c>
      <c r="J24" s="146" t="n">
        <v>68.7</v>
      </c>
      <c r="K24" s="146" t="s">
        <v>560</v>
      </c>
    </row>
    <row r="25" customFormat="false" ht="11.45" hidden="false" customHeight="true" outlineLevel="0" collapsed="false">
      <c r="A25" s="122" t="n">
        <f aca="false">IF(D25&lt;&gt;"",COUNTA($D$10:D25),"")</f>
        <v>13</v>
      </c>
      <c r="B25" s="121" t="s">
        <v>181</v>
      </c>
      <c r="C25" s="145" t="n">
        <v>54.2</v>
      </c>
      <c r="D25" s="146" t="s">
        <v>561</v>
      </c>
      <c r="E25" s="146" t="n">
        <v>72.9</v>
      </c>
      <c r="F25" s="146" t="s">
        <v>562</v>
      </c>
      <c r="G25" s="146" t="n">
        <v>58.3</v>
      </c>
      <c r="H25" s="146" t="n">
        <v>49.6</v>
      </c>
      <c r="I25" s="146" t="n">
        <v>44.3</v>
      </c>
      <c r="J25" s="146" t="s">
        <v>563</v>
      </c>
      <c r="K25" s="146" t="s">
        <v>564</v>
      </c>
    </row>
    <row r="26" customFormat="false" ht="11.45" hidden="false" customHeight="true" outlineLevel="0" collapsed="false">
      <c r="A26" s="122" t="n">
        <f aca="false">IF(D26&lt;&gt;"",COUNTA($D$10:D26),"")</f>
        <v>14</v>
      </c>
      <c r="B26" s="121" t="s">
        <v>182</v>
      </c>
      <c r="C26" s="145" t="s">
        <v>322</v>
      </c>
      <c r="D26" s="146" t="s">
        <v>26</v>
      </c>
      <c r="E26" s="146" t="s">
        <v>26</v>
      </c>
      <c r="F26" s="146" t="s">
        <v>26</v>
      </c>
      <c r="G26" s="146" t="s">
        <v>26</v>
      </c>
      <c r="H26" s="146" t="s">
        <v>26</v>
      </c>
      <c r="I26" s="146" t="s">
        <v>443</v>
      </c>
      <c r="J26" s="146" t="s">
        <v>26</v>
      </c>
      <c r="K26" s="146" t="s">
        <v>26</v>
      </c>
    </row>
    <row r="27" customFormat="false" ht="11.45" hidden="false" customHeight="true" outlineLevel="0" collapsed="false">
      <c r="A27" s="122" t="n">
        <f aca="false">IF(D27&lt;&gt;"",COUNTA($D$10:D27),"")</f>
        <v>15</v>
      </c>
      <c r="B27" s="121" t="s">
        <v>185</v>
      </c>
      <c r="C27" s="145" t="n">
        <v>62.7</v>
      </c>
      <c r="D27" s="146" t="s">
        <v>565</v>
      </c>
      <c r="E27" s="146" t="s">
        <v>566</v>
      </c>
      <c r="F27" s="146" t="s">
        <v>567</v>
      </c>
      <c r="G27" s="146" t="n">
        <v>57.9</v>
      </c>
      <c r="H27" s="146" t="n">
        <v>69.4</v>
      </c>
      <c r="I27" s="146" t="n">
        <v>74.7</v>
      </c>
      <c r="J27" s="146" t="n">
        <v>83.9</v>
      </c>
      <c r="K27" s="146" t="n">
        <v>78.1</v>
      </c>
    </row>
    <row r="28" customFormat="false" ht="11.45" hidden="false" customHeight="true" outlineLevel="0" collapsed="false">
      <c r="A28" s="122" t="n">
        <f aca="false">IF(D28&lt;&gt;"",COUNTA($D$10:D28),"")</f>
        <v>16</v>
      </c>
      <c r="B28" s="121" t="s">
        <v>186</v>
      </c>
      <c r="C28" s="145" t="n">
        <v>21.1</v>
      </c>
      <c r="D28" s="146" t="s">
        <v>26</v>
      </c>
      <c r="E28" s="146" t="s">
        <v>26</v>
      </c>
      <c r="F28" s="146" t="s">
        <v>26</v>
      </c>
      <c r="G28" s="146" t="s">
        <v>568</v>
      </c>
      <c r="H28" s="146" t="s">
        <v>569</v>
      </c>
      <c r="I28" s="146" t="n">
        <v>28.6</v>
      </c>
      <c r="J28" s="146" t="n">
        <v>44.7</v>
      </c>
      <c r="K28" s="146" t="s">
        <v>570</v>
      </c>
    </row>
    <row r="29" customFormat="false" ht="11.45" hidden="false" customHeight="true" outlineLevel="0" collapsed="false">
      <c r="A29" s="122" t="n">
        <f aca="false">IF(D29&lt;&gt;"",COUNTA($D$10:D29),"")</f>
        <v>17</v>
      </c>
      <c r="B29" s="121" t="s">
        <v>190</v>
      </c>
      <c r="C29" s="145" t="n">
        <v>13.1</v>
      </c>
      <c r="D29" s="146" t="s">
        <v>26</v>
      </c>
      <c r="E29" s="146" t="s">
        <v>26</v>
      </c>
      <c r="F29" s="146" t="s">
        <v>26</v>
      </c>
      <c r="G29" s="146" t="s">
        <v>26</v>
      </c>
      <c r="H29" s="146" t="s">
        <v>392</v>
      </c>
      <c r="I29" s="146" t="s">
        <v>571</v>
      </c>
      <c r="J29" s="146" t="s">
        <v>572</v>
      </c>
      <c r="K29" s="146" t="s">
        <v>541</v>
      </c>
    </row>
    <row r="30" customFormat="false" ht="11.45" hidden="false" customHeight="true" outlineLevel="0" collapsed="false">
      <c r="A30" s="122" t="n">
        <f aca="false">IF(D30&lt;&gt;"",COUNTA($D$10:D30),"")</f>
        <v>18</v>
      </c>
      <c r="B30" s="121" t="s">
        <v>191</v>
      </c>
      <c r="C30" s="145" t="s">
        <v>331</v>
      </c>
      <c r="D30" s="146" t="s">
        <v>26</v>
      </c>
      <c r="E30" s="146" t="s">
        <v>26</v>
      </c>
      <c r="F30" s="146" t="s">
        <v>26</v>
      </c>
      <c r="G30" s="146" t="s">
        <v>26</v>
      </c>
      <c r="H30" s="146" t="s">
        <v>26</v>
      </c>
      <c r="I30" s="146" t="s">
        <v>482</v>
      </c>
      <c r="J30" s="146" t="s">
        <v>26</v>
      </c>
      <c r="K30" s="146" t="s">
        <v>26</v>
      </c>
    </row>
    <row r="31" customFormat="false" ht="11.45" hidden="false" customHeight="true" outlineLevel="0" collapsed="false">
      <c r="A31" s="122" t="n">
        <f aca="false">IF(D31&lt;&gt;"",COUNTA($D$10:D31),"")</f>
        <v>19</v>
      </c>
      <c r="B31" s="121" t="s">
        <v>194</v>
      </c>
      <c r="C31" s="145" t="n">
        <v>8.4</v>
      </c>
      <c r="D31" s="146" t="s">
        <v>17</v>
      </c>
      <c r="E31" s="146" t="s">
        <v>26</v>
      </c>
      <c r="F31" s="146" t="s">
        <v>26</v>
      </c>
      <c r="G31" s="146" t="s">
        <v>26</v>
      </c>
      <c r="H31" s="146" t="s">
        <v>573</v>
      </c>
      <c r="I31" s="146" t="s">
        <v>574</v>
      </c>
      <c r="J31" s="146" t="s">
        <v>575</v>
      </c>
      <c r="K31" s="146" t="s">
        <v>576</v>
      </c>
    </row>
    <row r="32" customFormat="false" ht="11.45" hidden="false" customHeight="true" outlineLevel="0" collapsed="false">
      <c r="A32" s="122" t="n">
        <f aca="false">IF(D32&lt;&gt;"",COUNTA($D$10:D32),"")</f>
        <v>20</v>
      </c>
      <c r="B32" s="121" t="s">
        <v>197</v>
      </c>
      <c r="C32" s="145" t="n">
        <v>71.2</v>
      </c>
      <c r="D32" s="146" t="s">
        <v>577</v>
      </c>
      <c r="E32" s="146" t="s">
        <v>578</v>
      </c>
      <c r="F32" s="146" t="s">
        <v>579</v>
      </c>
      <c r="G32" s="146" t="n">
        <v>64.8</v>
      </c>
      <c r="H32" s="146" t="n">
        <v>78.5</v>
      </c>
      <c r="I32" s="146" t="n">
        <v>81.7</v>
      </c>
      <c r="J32" s="146" t="n">
        <v>88</v>
      </c>
      <c r="K32" s="146" t="n">
        <v>93</v>
      </c>
    </row>
    <row r="33" customFormat="false" ht="11.45" hidden="false" customHeight="true" outlineLevel="0" collapsed="false">
      <c r="A33" s="122" t="n">
        <f aca="false">IF(D33&lt;&gt;"",COUNTA($D$10:D33),"")</f>
        <v>21</v>
      </c>
      <c r="B33" s="121" t="s">
        <v>191</v>
      </c>
      <c r="C33" s="145" t="n">
        <v>24.5</v>
      </c>
      <c r="D33" s="146" t="s">
        <v>26</v>
      </c>
      <c r="E33" s="146" t="s">
        <v>580</v>
      </c>
      <c r="F33" s="146" t="s">
        <v>26</v>
      </c>
      <c r="G33" s="146" t="s">
        <v>557</v>
      </c>
      <c r="H33" s="146" t="s">
        <v>581</v>
      </c>
      <c r="I33" s="146" t="s">
        <v>582</v>
      </c>
      <c r="J33" s="146" t="s">
        <v>451</v>
      </c>
      <c r="K33" s="146" t="s">
        <v>583</v>
      </c>
    </row>
    <row r="34" customFormat="false" ht="11.45" hidden="false" customHeight="true" outlineLevel="0" collapsed="false">
      <c r="A34" s="122" t="n">
        <f aca="false">IF(D34&lt;&gt;"",COUNTA($D$10:D34),"")</f>
        <v>22</v>
      </c>
      <c r="B34" s="121" t="s">
        <v>194</v>
      </c>
      <c r="C34" s="145" t="n">
        <v>62</v>
      </c>
      <c r="D34" s="146" t="s">
        <v>495</v>
      </c>
      <c r="E34" s="146" t="s">
        <v>584</v>
      </c>
      <c r="F34" s="146" t="s">
        <v>585</v>
      </c>
      <c r="G34" s="146" t="n">
        <v>50.5</v>
      </c>
      <c r="H34" s="146" t="n">
        <v>69.1</v>
      </c>
      <c r="I34" s="146" t="n">
        <v>74.3</v>
      </c>
      <c r="J34" s="146" t="n">
        <v>85.4</v>
      </c>
      <c r="K34" s="146" t="n">
        <v>90.9</v>
      </c>
    </row>
    <row r="35" customFormat="false" ht="11.45" hidden="false" customHeight="true" outlineLevel="0" collapsed="false">
      <c r="A35" s="122" t="n">
        <f aca="false">IF(D35&lt;&gt;"",COUNTA($D$10:D35),"")</f>
        <v>23</v>
      </c>
      <c r="B35" s="121" t="s">
        <v>200</v>
      </c>
      <c r="C35" s="145" t="n">
        <v>26.1</v>
      </c>
      <c r="D35" s="146" t="s">
        <v>26</v>
      </c>
      <c r="E35" s="146" t="s">
        <v>586</v>
      </c>
      <c r="F35" s="146" t="s">
        <v>402</v>
      </c>
      <c r="G35" s="146" t="s">
        <v>587</v>
      </c>
      <c r="H35" s="146" t="s">
        <v>588</v>
      </c>
      <c r="I35" s="146" t="n">
        <v>32.7</v>
      </c>
      <c r="J35" s="146" t="n">
        <v>36.6</v>
      </c>
      <c r="K35" s="146" t="s">
        <v>589</v>
      </c>
    </row>
    <row r="36" customFormat="false" ht="11.45" hidden="false" customHeight="true" outlineLevel="0" collapsed="false">
      <c r="A36" s="122" t="n">
        <f aca="false">IF(D36&lt;&gt;"",COUNTA($D$10:D36),"")</f>
        <v>24</v>
      </c>
      <c r="B36" s="121" t="s">
        <v>202</v>
      </c>
      <c r="C36" s="145" t="n">
        <v>23.5</v>
      </c>
      <c r="D36" s="146" t="s">
        <v>26</v>
      </c>
      <c r="E36" s="146" t="s">
        <v>590</v>
      </c>
      <c r="F36" s="146" t="s">
        <v>26</v>
      </c>
      <c r="G36" s="146" t="s">
        <v>591</v>
      </c>
      <c r="H36" s="146" t="s">
        <v>592</v>
      </c>
      <c r="I36" s="146" t="n">
        <v>37.3</v>
      </c>
      <c r="J36" s="146" t="n">
        <v>46.8</v>
      </c>
      <c r="K36" s="146" t="s">
        <v>517</v>
      </c>
    </row>
    <row r="37" customFormat="false" ht="11.45" hidden="false" customHeight="true" outlineLevel="0" collapsed="false">
      <c r="A37" s="122" t="str">
        <f aca="false">IF(D37&lt;&gt;"",COUNTA($D$10:D37),"")</f>
        <v/>
      </c>
      <c r="B37" s="121" t="s">
        <v>204</v>
      </c>
      <c r="C37" s="145"/>
      <c r="D37" s="146"/>
      <c r="E37" s="146"/>
      <c r="F37" s="146"/>
      <c r="G37" s="146"/>
      <c r="H37" s="146"/>
      <c r="I37" s="146"/>
      <c r="J37" s="146"/>
      <c r="K37" s="146"/>
    </row>
    <row r="38" customFormat="false" ht="11.45" hidden="false" customHeight="true" outlineLevel="0" collapsed="false">
      <c r="A38" s="122" t="n">
        <f aca="false">IF(D38&lt;&gt;"",COUNTA($D$10:D38),"")</f>
        <v>25</v>
      </c>
      <c r="B38" s="121" t="s">
        <v>205</v>
      </c>
      <c r="C38" s="145" t="n">
        <v>86</v>
      </c>
      <c r="D38" s="146" t="s">
        <v>501</v>
      </c>
      <c r="E38" s="146" t="n">
        <v>77.2</v>
      </c>
      <c r="F38" s="146" t="s">
        <v>593</v>
      </c>
      <c r="G38" s="146" t="n">
        <v>85.4</v>
      </c>
      <c r="H38" s="146" t="n">
        <v>89.1</v>
      </c>
      <c r="I38" s="146" t="n">
        <v>96</v>
      </c>
      <c r="J38" s="146" t="n">
        <v>98.5</v>
      </c>
      <c r="K38" s="146" t="n">
        <v>98.8</v>
      </c>
    </row>
    <row r="39" customFormat="false" ht="11.45" hidden="false" customHeight="true" outlineLevel="0" collapsed="false">
      <c r="A39" s="122" t="n">
        <f aca="false">IF(D39&lt;&gt;"",COUNTA($D$10:D39),"")</f>
        <v>26</v>
      </c>
      <c r="B39" s="121" t="s">
        <v>206</v>
      </c>
      <c r="C39" s="145" t="n">
        <v>37.2</v>
      </c>
      <c r="D39" s="146" t="s">
        <v>594</v>
      </c>
      <c r="E39" s="146" t="s">
        <v>595</v>
      </c>
      <c r="F39" s="146" t="s">
        <v>500</v>
      </c>
      <c r="G39" s="146" t="s">
        <v>596</v>
      </c>
      <c r="H39" s="146" t="s">
        <v>597</v>
      </c>
      <c r="I39" s="146" t="n">
        <v>46.5</v>
      </c>
      <c r="J39" s="146" t="n">
        <v>47.7</v>
      </c>
      <c r="K39" s="146" t="s">
        <v>598</v>
      </c>
    </row>
    <row r="40" customFormat="false" ht="11.45" hidden="false" customHeight="true" outlineLevel="0" collapsed="false">
      <c r="A40" s="122" t="n">
        <f aca="false">IF(D40&lt;&gt;"",COUNTA($D$10:D40),"")</f>
        <v>27</v>
      </c>
      <c r="B40" s="121" t="s">
        <v>208</v>
      </c>
      <c r="C40" s="145" t="n">
        <v>76</v>
      </c>
      <c r="D40" s="146" t="s">
        <v>385</v>
      </c>
      <c r="E40" s="146" t="n">
        <v>63</v>
      </c>
      <c r="F40" s="146" t="s">
        <v>599</v>
      </c>
      <c r="G40" s="146" t="n">
        <v>75.7</v>
      </c>
      <c r="H40" s="146" t="n">
        <v>77.5</v>
      </c>
      <c r="I40" s="146" t="n">
        <v>89.3</v>
      </c>
      <c r="J40" s="146" t="n">
        <v>95.8</v>
      </c>
      <c r="K40" s="146" t="n">
        <v>98.1</v>
      </c>
    </row>
    <row r="41" customFormat="false" ht="11.45" hidden="false" customHeight="true" outlineLevel="0" collapsed="false">
      <c r="A41" s="122" t="n">
        <f aca="false">IF(D41&lt;&gt;"",COUNTA($D$10:D41),"")</f>
        <v>28</v>
      </c>
      <c r="B41" s="121" t="s">
        <v>209</v>
      </c>
      <c r="C41" s="145" t="n">
        <v>66.8</v>
      </c>
      <c r="D41" s="146" t="s">
        <v>600</v>
      </c>
      <c r="E41" s="146" t="s">
        <v>585</v>
      </c>
      <c r="F41" s="146" t="s">
        <v>601</v>
      </c>
      <c r="G41" s="146" t="n">
        <v>67</v>
      </c>
      <c r="H41" s="146" t="n">
        <v>66.9</v>
      </c>
      <c r="I41" s="146" t="n">
        <v>81.1</v>
      </c>
      <c r="J41" s="146" t="n">
        <v>88.5</v>
      </c>
      <c r="K41" s="146" t="n">
        <v>84.6</v>
      </c>
    </row>
    <row r="42" customFormat="false" ht="11.45" hidden="false" customHeight="true" outlineLevel="0" collapsed="false">
      <c r="A42" s="122" t="n">
        <f aca="false">IF(D42&lt;&gt;"",COUNTA($D$10:D42),"")</f>
        <v>29</v>
      </c>
      <c r="B42" s="121" t="s">
        <v>210</v>
      </c>
      <c r="C42" s="145" t="n">
        <v>41.9</v>
      </c>
      <c r="D42" s="146" t="s">
        <v>602</v>
      </c>
      <c r="E42" s="146" t="s">
        <v>603</v>
      </c>
      <c r="F42" s="146" t="s">
        <v>604</v>
      </c>
      <c r="G42" s="146" t="s">
        <v>605</v>
      </c>
      <c r="H42" s="146" t="n">
        <v>40.3</v>
      </c>
      <c r="I42" s="146" t="n">
        <v>53.9</v>
      </c>
      <c r="J42" s="146" t="n">
        <v>66.7</v>
      </c>
      <c r="K42" s="146" t="s">
        <v>606</v>
      </c>
    </row>
    <row r="43" customFormat="false" ht="11.45" hidden="false" customHeight="true" outlineLevel="0" collapsed="false">
      <c r="A43" s="122" t="n">
        <f aca="false">IF(D43&lt;&gt;"",COUNTA($D$10:D43),"")</f>
        <v>30</v>
      </c>
      <c r="B43" s="121" t="s">
        <v>212</v>
      </c>
      <c r="C43" s="145" t="n">
        <v>71.3</v>
      </c>
      <c r="D43" s="146" t="s">
        <v>526</v>
      </c>
      <c r="E43" s="146" t="n">
        <v>62.4</v>
      </c>
      <c r="F43" s="146" t="s">
        <v>560</v>
      </c>
      <c r="G43" s="146" t="n">
        <v>63.4</v>
      </c>
      <c r="H43" s="146" t="n">
        <v>72.5</v>
      </c>
      <c r="I43" s="146" t="n">
        <v>87.7</v>
      </c>
      <c r="J43" s="146" t="n">
        <v>89.2</v>
      </c>
      <c r="K43" s="146" t="n">
        <v>91.1</v>
      </c>
    </row>
    <row r="44" customFormat="false" ht="11.45" hidden="false" customHeight="true" outlineLevel="0" collapsed="false">
      <c r="A44" s="122" t="n">
        <f aca="false">IF(D44&lt;&gt;"",COUNTA($D$10:D44),"")</f>
        <v>31</v>
      </c>
      <c r="B44" s="121" t="s">
        <v>213</v>
      </c>
      <c r="C44" s="145" t="n">
        <v>89.8</v>
      </c>
      <c r="D44" s="146" t="s">
        <v>607</v>
      </c>
      <c r="E44" s="146" t="n">
        <v>79.8</v>
      </c>
      <c r="F44" s="146" t="s">
        <v>439</v>
      </c>
      <c r="G44" s="146" t="n">
        <v>88.3</v>
      </c>
      <c r="H44" s="146" t="n">
        <v>92.5</v>
      </c>
      <c r="I44" s="146" t="n">
        <v>97.1</v>
      </c>
      <c r="J44" s="146" t="n">
        <v>99.6</v>
      </c>
      <c r="K44" s="146" t="n">
        <v>100</v>
      </c>
    </row>
    <row r="45" customFormat="false" ht="11.45" hidden="false" customHeight="true" outlineLevel="0" collapsed="false">
      <c r="A45" s="122" t="n">
        <f aca="false">IF(D45&lt;&gt;"",COUNTA($D$10:D45),"")</f>
        <v>32</v>
      </c>
      <c r="B45" s="121" t="s">
        <v>214</v>
      </c>
      <c r="C45" s="145" t="n">
        <v>79.8</v>
      </c>
      <c r="D45" s="146" t="s">
        <v>608</v>
      </c>
      <c r="E45" s="146" t="n">
        <v>68.7</v>
      </c>
      <c r="F45" s="146" t="s">
        <v>464</v>
      </c>
      <c r="G45" s="146" t="n">
        <v>77.1</v>
      </c>
      <c r="H45" s="146" t="n">
        <v>83.1</v>
      </c>
      <c r="I45" s="146" t="n">
        <v>89.4</v>
      </c>
      <c r="J45" s="146" t="n">
        <v>93.7</v>
      </c>
      <c r="K45" s="146" t="n">
        <v>94.9</v>
      </c>
    </row>
    <row r="46" customFormat="false" ht="11.45" hidden="false" customHeight="true" outlineLevel="0" collapsed="false">
      <c r="A46" s="122" t="n">
        <f aca="false">IF(D46&lt;&gt;"",COUNTA($D$10:D46),"")</f>
        <v>33</v>
      </c>
      <c r="B46" s="121" t="s">
        <v>215</v>
      </c>
      <c r="C46" s="145" t="n">
        <v>52.8</v>
      </c>
      <c r="D46" s="146" t="s">
        <v>609</v>
      </c>
      <c r="E46" s="146" t="s">
        <v>610</v>
      </c>
      <c r="F46" s="146" t="s">
        <v>611</v>
      </c>
      <c r="G46" s="146" t="n">
        <v>51.4</v>
      </c>
      <c r="H46" s="146" t="n">
        <v>49.6</v>
      </c>
      <c r="I46" s="146" t="n">
        <v>64.1</v>
      </c>
      <c r="J46" s="146" t="n">
        <v>69.9</v>
      </c>
      <c r="K46" s="146" t="s">
        <v>510</v>
      </c>
    </row>
    <row r="47" customFormat="false" ht="11.45" hidden="false" customHeight="true" outlineLevel="0" collapsed="false">
      <c r="A47" s="122" t="n">
        <f aca="false">IF(D47&lt;&gt;"",COUNTA($D$10:D47),"")</f>
        <v>34</v>
      </c>
      <c r="B47" s="121" t="s">
        <v>216</v>
      </c>
      <c r="C47" s="145" t="n">
        <v>99.8</v>
      </c>
      <c r="D47" s="146" t="n">
        <v>99.2</v>
      </c>
      <c r="E47" s="146" t="n">
        <v>100</v>
      </c>
      <c r="F47" s="146" t="n">
        <v>100</v>
      </c>
      <c r="G47" s="146" t="n">
        <v>99.4</v>
      </c>
      <c r="H47" s="146" t="n">
        <v>100</v>
      </c>
      <c r="I47" s="146" t="n">
        <v>100</v>
      </c>
      <c r="J47" s="146" t="n">
        <v>100</v>
      </c>
      <c r="K47" s="146" t="n">
        <v>100</v>
      </c>
    </row>
    <row r="48" customFormat="false" ht="11.45" hidden="false" customHeight="true" outlineLevel="0" collapsed="false">
      <c r="A48" s="122" t="n">
        <f aca="false">IF(D48&lt;&gt;"",COUNTA($D$10:D48),"")</f>
        <v>35</v>
      </c>
      <c r="B48" s="121" t="s">
        <v>217</v>
      </c>
      <c r="C48" s="145" t="n">
        <v>79.8</v>
      </c>
      <c r="D48" s="146" t="s">
        <v>460</v>
      </c>
      <c r="E48" s="146" t="n">
        <v>70</v>
      </c>
      <c r="F48" s="146" t="s">
        <v>612</v>
      </c>
      <c r="G48" s="146" t="n">
        <v>77.5</v>
      </c>
      <c r="H48" s="146" t="n">
        <v>86.3</v>
      </c>
      <c r="I48" s="146" t="n">
        <v>87.8</v>
      </c>
      <c r="J48" s="146" t="n">
        <v>91</v>
      </c>
      <c r="K48" s="146" t="n">
        <v>92</v>
      </c>
    </row>
    <row r="49" customFormat="false" ht="11.45" hidden="false" customHeight="true" outlineLevel="0" collapsed="false">
      <c r="A49" s="122" t="n">
        <f aca="false">IF(D49&lt;&gt;"",COUNTA($D$10:D49),"")</f>
        <v>36</v>
      </c>
      <c r="B49" s="121" t="s">
        <v>218</v>
      </c>
      <c r="C49" s="145" t="n">
        <v>96.9</v>
      </c>
      <c r="D49" s="146" t="n">
        <v>88.7</v>
      </c>
      <c r="E49" s="146" t="n">
        <v>96.4</v>
      </c>
      <c r="F49" s="146" t="n">
        <v>97.7</v>
      </c>
      <c r="G49" s="146" t="n">
        <v>96.2</v>
      </c>
      <c r="H49" s="146" t="n">
        <v>97.8</v>
      </c>
      <c r="I49" s="146" t="n">
        <v>100</v>
      </c>
      <c r="J49" s="146" t="n">
        <v>100</v>
      </c>
      <c r="K49" s="146" t="n">
        <v>100</v>
      </c>
    </row>
    <row r="50" customFormat="false" ht="11.45" hidden="false" customHeight="true" outlineLevel="0" collapsed="false">
      <c r="A50" s="122" t="n">
        <f aca="false">IF(D50&lt;&gt;"",COUNTA($D$10:D50),"")</f>
        <v>37</v>
      </c>
      <c r="B50" s="121" t="s">
        <v>219</v>
      </c>
      <c r="C50" s="145" t="n">
        <v>72.5</v>
      </c>
      <c r="D50" s="146" t="s">
        <v>613</v>
      </c>
      <c r="E50" s="146" t="n">
        <v>60.7</v>
      </c>
      <c r="F50" s="146" t="s">
        <v>614</v>
      </c>
      <c r="G50" s="146" t="n">
        <v>66.8</v>
      </c>
      <c r="H50" s="146" t="n">
        <v>72.8</v>
      </c>
      <c r="I50" s="146" t="n">
        <v>85.9</v>
      </c>
      <c r="J50" s="146" t="n">
        <v>94.6</v>
      </c>
      <c r="K50" s="146" t="n">
        <v>98.2</v>
      </c>
    </row>
    <row r="51" customFormat="false" ht="11.45" hidden="false" customHeight="true" outlineLevel="0" collapsed="false">
      <c r="A51" s="122" t="n">
        <f aca="false">IF(D51&lt;&gt;"",COUNTA($D$10:D51),"")</f>
        <v>38</v>
      </c>
      <c r="B51" s="121" t="s">
        <v>220</v>
      </c>
      <c r="C51" s="145" t="n">
        <v>44</v>
      </c>
      <c r="D51" s="146" t="s">
        <v>26</v>
      </c>
      <c r="E51" s="146" t="s">
        <v>615</v>
      </c>
      <c r="F51" s="146" t="s">
        <v>616</v>
      </c>
      <c r="G51" s="146" t="s">
        <v>617</v>
      </c>
      <c r="H51" s="146" t="n">
        <v>48.1</v>
      </c>
      <c r="I51" s="146" t="n">
        <v>61.7</v>
      </c>
      <c r="J51" s="146" t="n">
        <v>65.4</v>
      </c>
      <c r="K51" s="146" t="s">
        <v>618</v>
      </c>
    </row>
    <row r="52" customFormat="false" ht="11.45" hidden="false" customHeight="true" outlineLevel="0" collapsed="false">
      <c r="A52" s="122" t="str">
        <f aca="false">IF(D52&lt;&gt;"",COUNTA($D$10:D52),"")</f>
        <v/>
      </c>
      <c r="B52" s="121" t="s">
        <v>222</v>
      </c>
      <c r="C52" s="145"/>
      <c r="D52" s="146"/>
      <c r="E52" s="146"/>
      <c r="F52" s="146"/>
      <c r="G52" s="146"/>
      <c r="H52" s="146"/>
      <c r="I52" s="146"/>
      <c r="J52" s="146"/>
      <c r="K52" s="146"/>
    </row>
    <row r="53" customFormat="false" ht="22.5" hidden="false" customHeight="true" outlineLevel="0" collapsed="false">
      <c r="A53" s="122" t="n">
        <f aca="false">IF(D53&lt;&gt;"",COUNTA($D$10:D53),"")</f>
        <v>39</v>
      </c>
      <c r="B53" s="121" t="s">
        <v>223</v>
      </c>
      <c r="C53" s="145" t="n">
        <v>99.6</v>
      </c>
      <c r="D53" s="146" t="n">
        <v>97.6</v>
      </c>
      <c r="E53" s="146" t="n">
        <v>99.7</v>
      </c>
      <c r="F53" s="146" t="n">
        <v>100</v>
      </c>
      <c r="G53" s="146" t="n">
        <v>100</v>
      </c>
      <c r="H53" s="146" t="n">
        <v>100</v>
      </c>
      <c r="I53" s="146" t="n">
        <v>99.8</v>
      </c>
      <c r="J53" s="146" t="n">
        <v>100</v>
      </c>
      <c r="K53" s="146" t="n">
        <v>100</v>
      </c>
    </row>
    <row r="54" customFormat="false" ht="11.45" hidden="false" customHeight="true" outlineLevel="0" collapsed="false">
      <c r="A54" s="122" t="n">
        <f aca="false">IF(D54&lt;&gt;"",COUNTA($D$10:D54),"")</f>
        <v>40</v>
      </c>
      <c r="B54" s="121" t="s">
        <v>224</v>
      </c>
      <c r="C54" s="145" t="n">
        <v>46.2</v>
      </c>
      <c r="D54" s="146" t="s">
        <v>619</v>
      </c>
      <c r="E54" s="146" t="s">
        <v>620</v>
      </c>
      <c r="F54" s="146" t="s">
        <v>621</v>
      </c>
      <c r="G54" s="146" t="s">
        <v>610</v>
      </c>
      <c r="H54" s="146" t="n">
        <v>54.4</v>
      </c>
      <c r="I54" s="146" t="n">
        <v>59.9</v>
      </c>
      <c r="J54" s="146" t="n">
        <v>63.9</v>
      </c>
      <c r="K54" s="146" t="s">
        <v>622</v>
      </c>
    </row>
    <row r="55" customFormat="false" ht="11.45" hidden="false" customHeight="true" outlineLevel="0" collapsed="false">
      <c r="A55" s="122" t="n">
        <f aca="false">IF(D55&lt;&gt;"",COUNTA($D$10:D55),"")</f>
        <v>41</v>
      </c>
      <c r="B55" s="121" t="s">
        <v>226</v>
      </c>
      <c r="C55" s="145" t="n">
        <v>65.5</v>
      </c>
      <c r="D55" s="146" t="s">
        <v>327</v>
      </c>
      <c r="E55" s="146" t="s">
        <v>623</v>
      </c>
      <c r="F55" s="146" t="s">
        <v>413</v>
      </c>
      <c r="G55" s="146" t="n">
        <v>60.3</v>
      </c>
      <c r="H55" s="146" t="n">
        <v>74.2</v>
      </c>
      <c r="I55" s="146" t="n">
        <v>82.2</v>
      </c>
      <c r="J55" s="146" t="n">
        <v>89.7</v>
      </c>
      <c r="K55" s="146" t="n">
        <v>96.7</v>
      </c>
    </row>
    <row r="56" customFormat="false" ht="11.45" hidden="false" customHeight="true" outlineLevel="0" collapsed="false">
      <c r="A56" s="122" t="n">
        <f aca="false">IF(D56&lt;&gt;"",COUNTA($D$10:D56),"")</f>
        <v>42</v>
      </c>
      <c r="B56" s="121" t="s">
        <v>227</v>
      </c>
      <c r="C56" s="145" t="n">
        <v>75.3</v>
      </c>
      <c r="D56" s="146" t="s">
        <v>624</v>
      </c>
      <c r="E56" s="146" t="n">
        <v>70.9</v>
      </c>
      <c r="F56" s="146" t="s">
        <v>484</v>
      </c>
      <c r="G56" s="146" t="n">
        <v>75.7</v>
      </c>
      <c r="H56" s="146" t="n">
        <v>74.4</v>
      </c>
      <c r="I56" s="146" t="n">
        <v>82.4</v>
      </c>
      <c r="J56" s="146" t="n">
        <v>84.6</v>
      </c>
      <c r="K56" s="146" t="n">
        <v>82.2</v>
      </c>
    </row>
    <row r="57" customFormat="false" ht="11.45" hidden="false" customHeight="true" outlineLevel="0" collapsed="false">
      <c r="A57" s="122" t="n">
        <f aca="false">IF(D57&lt;&gt;"",COUNTA($D$10:D57),"")</f>
        <v>43</v>
      </c>
      <c r="B57" s="121" t="s">
        <v>228</v>
      </c>
      <c r="C57" s="145" t="n">
        <v>97.5</v>
      </c>
      <c r="D57" s="146" t="n">
        <v>90.1</v>
      </c>
      <c r="E57" s="146" t="n">
        <v>97.2</v>
      </c>
      <c r="F57" s="146" t="n">
        <v>99</v>
      </c>
      <c r="G57" s="146" t="n">
        <v>97.6</v>
      </c>
      <c r="H57" s="146" t="n">
        <v>98.5</v>
      </c>
      <c r="I57" s="146" t="n">
        <v>99.6</v>
      </c>
      <c r="J57" s="146" t="n">
        <v>99.4</v>
      </c>
      <c r="K57" s="146" t="n">
        <v>99.4</v>
      </c>
    </row>
    <row r="58" customFormat="false" ht="11.45" hidden="false" customHeight="true" outlineLevel="0" collapsed="false">
      <c r="A58" s="122" t="n">
        <f aca="false">IF(D58&lt;&gt;"",COUNTA($D$10:D58),"")</f>
        <v>44</v>
      </c>
      <c r="B58" s="121" t="s">
        <v>229</v>
      </c>
      <c r="C58" s="145" t="n">
        <v>27.7</v>
      </c>
      <c r="D58" s="146" t="s">
        <v>26</v>
      </c>
      <c r="E58" s="146" t="s">
        <v>26</v>
      </c>
      <c r="F58" s="146" t="s">
        <v>26</v>
      </c>
      <c r="G58" s="146" t="s">
        <v>625</v>
      </c>
      <c r="H58" s="146" t="s">
        <v>444</v>
      </c>
      <c r="I58" s="146" t="n">
        <v>38.3</v>
      </c>
      <c r="J58" s="146" t="n">
        <v>51.9</v>
      </c>
      <c r="K58" s="146" t="s">
        <v>626</v>
      </c>
    </row>
    <row r="59" customFormat="false" ht="11.45" hidden="false" customHeight="true" outlineLevel="0" collapsed="false">
      <c r="A59" s="122" t="n">
        <f aca="false">IF(D59&lt;&gt;"",COUNTA($D$10:D59),"")</f>
        <v>45</v>
      </c>
      <c r="B59" s="121" t="s">
        <v>231</v>
      </c>
      <c r="C59" s="145" t="n">
        <v>93.5</v>
      </c>
      <c r="D59" s="146" t="n">
        <v>87.5</v>
      </c>
      <c r="E59" s="146" t="n">
        <v>89.2</v>
      </c>
      <c r="F59" s="146" t="s">
        <v>627</v>
      </c>
      <c r="G59" s="146" t="n">
        <v>95.7</v>
      </c>
      <c r="H59" s="146" t="n">
        <v>93.9</v>
      </c>
      <c r="I59" s="146" t="n">
        <v>96.7</v>
      </c>
      <c r="J59" s="146" t="n">
        <v>97.5</v>
      </c>
      <c r="K59" s="146" t="n">
        <v>95.1</v>
      </c>
    </row>
    <row r="60" customFormat="false" ht="11.45" hidden="false" customHeight="true" outlineLevel="0" collapsed="false">
      <c r="A60" s="122" t="n">
        <f aca="false">IF(D60&lt;&gt;"",COUNTA($D$10:D60),"")</f>
        <v>46</v>
      </c>
      <c r="B60" s="121" t="s">
        <v>232</v>
      </c>
      <c r="C60" s="145" t="n">
        <v>7.5</v>
      </c>
      <c r="D60" s="146" t="s">
        <v>26</v>
      </c>
      <c r="E60" s="146" t="s">
        <v>26</v>
      </c>
      <c r="F60" s="146" t="s">
        <v>26</v>
      </c>
      <c r="G60" s="146" t="s">
        <v>26</v>
      </c>
      <c r="H60" s="146" t="s">
        <v>26</v>
      </c>
      <c r="I60" s="146" t="s">
        <v>26</v>
      </c>
      <c r="J60" s="146" t="s">
        <v>26</v>
      </c>
      <c r="K60" s="146" t="s">
        <v>26</v>
      </c>
    </row>
    <row r="61" customFormat="false" ht="11.45" hidden="false" customHeight="true" outlineLevel="0" collapsed="false">
      <c r="A61" s="122" t="n">
        <f aca="false">IF(D61&lt;&gt;"",COUNTA($D$10:D61),"")</f>
        <v>47</v>
      </c>
      <c r="B61" s="124" t="s">
        <v>233</v>
      </c>
      <c r="C61" s="145" t="n">
        <v>23.5</v>
      </c>
      <c r="D61" s="146" t="s">
        <v>26</v>
      </c>
      <c r="E61" s="146" t="s">
        <v>475</v>
      </c>
      <c r="F61" s="146" t="s">
        <v>26</v>
      </c>
      <c r="G61" s="146" t="s">
        <v>628</v>
      </c>
      <c r="H61" s="146" t="s">
        <v>629</v>
      </c>
      <c r="I61" s="146" t="n">
        <v>29.3</v>
      </c>
      <c r="J61" s="146" t="s">
        <v>630</v>
      </c>
      <c r="K61" s="146" t="s">
        <v>631</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7"/>
    <col collapsed="false" customWidth="true" hidden="false" outlineLevel="0" max="11" min="4" style="106" width="6.28"/>
  </cols>
  <sheetData>
    <row r="1" customFormat="false" ht="30" hidden="false" customHeight="true" outlineLevel="0" collapsed="false">
      <c r="A1" s="126" t="s">
        <v>50</v>
      </c>
      <c r="B1" s="126"/>
      <c r="C1" s="108" t="s">
        <v>303</v>
      </c>
      <c r="D1" s="108"/>
      <c r="E1" s="108"/>
      <c r="F1" s="108"/>
      <c r="G1" s="108"/>
      <c r="H1" s="108"/>
      <c r="I1" s="108"/>
      <c r="J1" s="108"/>
      <c r="K1" s="108"/>
    </row>
    <row r="2" customFormat="false" ht="20.1" hidden="false" customHeight="true" outlineLevel="0" collapsed="false">
      <c r="A2" s="127" t="s">
        <v>632</v>
      </c>
      <c r="B2" s="127"/>
      <c r="C2" s="111" t="s">
        <v>49</v>
      </c>
      <c r="D2" s="111"/>
      <c r="E2" s="111"/>
      <c r="F2" s="111"/>
      <c r="G2" s="111"/>
      <c r="H2" s="111"/>
      <c r="I2" s="111"/>
      <c r="J2" s="111"/>
      <c r="K2" s="111"/>
    </row>
    <row r="3" customFormat="false" ht="11.45" hidden="false" customHeight="true" outlineLevel="0" collapsed="false">
      <c r="A3" s="141" t="s">
        <v>152</v>
      </c>
      <c r="B3" s="142" t="s">
        <v>153</v>
      </c>
      <c r="C3" s="142" t="s">
        <v>154</v>
      </c>
      <c r="D3" s="143" t="s">
        <v>129</v>
      </c>
      <c r="E3" s="143"/>
      <c r="F3" s="143"/>
      <c r="G3" s="143"/>
      <c r="H3" s="143"/>
      <c r="I3" s="143"/>
      <c r="J3" s="143"/>
      <c r="K3" s="143"/>
    </row>
    <row r="4" customFormat="false" ht="11.45" hidden="false" customHeight="true" outlineLevel="0" collapsed="false">
      <c r="A4" s="141"/>
      <c r="B4" s="142"/>
      <c r="C4" s="142"/>
      <c r="D4" s="142" t="s">
        <v>297</v>
      </c>
      <c r="E4" s="142" t="s">
        <v>131</v>
      </c>
      <c r="F4" s="142"/>
      <c r="G4" s="142" t="s">
        <v>298</v>
      </c>
      <c r="H4" s="142" t="s">
        <v>133</v>
      </c>
      <c r="I4" s="142" t="s">
        <v>131</v>
      </c>
      <c r="J4" s="142"/>
      <c r="K4" s="143" t="s">
        <v>299</v>
      </c>
    </row>
    <row r="5" customFormat="false" ht="11.45" hidden="false" customHeight="true" outlineLevel="0" collapsed="false">
      <c r="A5" s="141"/>
      <c r="B5" s="142"/>
      <c r="C5" s="142"/>
      <c r="D5" s="142"/>
      <c r="E5" s="142" t="s">
        <v>135</v>
      </c>
      <c r="F5" s="142" t="s">
        <v>136</v>
      </c>
      <c r="G5" s="142"/>
      <c r="H5" s="142"/>
      <c r="I5" s="142" t="s">
        <v>137</v>
      </c>
      <c r="J5" s="142" t="s">
        <v>138</v>
      </c>
      <c r="K5" s="143"/>
    </row>
    <row r="6" customFormat="false" ht="11.45" hidden="false" customHeight="true" outlineLevel="0" collapsed="false">
      <c r="A6" s="141"/>
      <c r="B6" s="142"/>
      <c r="C6" s="142"/>
      <c r="D6" s="142"/>
      <c r="E6" s="142"/>
      <c r="F6" s="142"/>
      <c r="G6" s="142"/>
      <c r="H6" s="142"/>
      <c r="I6" s="142" t="s">
        <v>300</v>
      </c>
      <c r="J6" s="142"/>
      <c r="K6" s="143"/>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8" t="n">
        <v>10</v>
      </c>
      <c r="K7" s="119" t="n">
        <v>11</v>
      </c>
    </row>
    <row r="8" customFormat="false" ht="11.45" hidden="false" customHeight="true" outlineLevel="0" collapsed="false">
      <c r="A8" s="134"/>
      <c r="B8" s="135"/>
      <c r="C8" s="83"/>
      <c r="D8" s="84"/>
      <c r="E8" s="84"/>
      <c r="F8" s="84"/>
      <c r="G8" s="84"/>
      <c r="H8" s="84"/>
      <c r="I8" s="84"/>
      <c r="J8" s="84"/>
      <c r="K8" s="84"/>
    </row>
    <row r="9" customFormat="false" ht="11.45" hidden="false" customHeight="true" outlineLevel="0" collapsed="false">
      <c r="A9" s="122" t="n">
        <f aca="false">IF(D9&lt;&gt;"",COUNTA($D9:D$9),"")</f>
        <v>1</v>
      </c>
      <c r="B9" s="121" t="s">
        <v>155</v>
      </c>
      <c r="C9" s="83" t="n">
        <v>1640</v>
      </c>
      <c r="D9" s="84" t="n">
        <v>504</v>
      </c>
      <c r="E9" s="84" t="n">
        <v>160</v>
      </c>
      <c r="F9" s="84" t="n">
        <v>344</v>
      </c>
      <c r="G9" s="84" t="s">
        <v>98</v>
      </c>
      <c r="H9" s="84" t="n">
        <v>889</v>
      </c>
      <c r="I9" s="84" t="n">
        <v>574</v>
      </c>
      <c r="J9" s="84" t="n">
        <v>315</v>
      </c>
      <c r="K9" s="84" t="n">
        <v>169</v>
      </c>
    </row>
    <row r="10" customFormat="false" ht="11.45" hidden="false" customHeight="true" outlineLevel="0" collapsed="false">
      <c r="A10" s="122" t="n">
        <f aca="false">IF(D10&lt;&gt;"",COUNTA($D$9:D10),"")</f>
        <v>2</v>
      </c>
      <c r="B10" s="121" t="s">
        <v>156</v>
      </c>
      <c r="C10" s="83" t="n">
        <v>816000</v>
      </c>
      <c r="D10" s="84" t="n">
        <v>329000</v>
      </c>
      <c r="E10" s="84" t="n">
        <v>110000</v>
      </c>
      <c r="F10" s="84" t="n">
        <v>219000</v>
      </c>
      <c r="G10" s="84" t="s">
        <v>111</v>
      </c>
      <c r="H10" s="84" t="n">
        <v>361000</v>
      </c>
      <c r="I10" s="84" t="n">
        <v>264000</v>
      </c>
      <c r="J10" s="84" t="n">
        <v>96000</v>
      </c>
      <c r="K10" s="84" t="n">
        <v>95000</v>
      </c>
    </row>
    <row r="11" customFormat="false" ht="30" hidden="false" customHeight="true" outlineLevel="0" collapsed="false">
      <c r="A11" s="122" t="str">
        <f aca="false">IF(D11&lt;&gt;"",COUNTA($D$10:D11),"")</f>
        <v/>
      </c>
      <c r="B11" s="121"/>
      <c r="C11" s="144" t="s">
        <v>305</v>
      </c>
      <c r="D11" s="144"/>
      <c r="E11" s="144"/>
      <c r="F11" s="144"/>
      <c r="G11" s="144"/>
      <c r="H11" s="144"/>
      <c r="I11" s="144"/>
      <c r="J11" s="144"/>
      <c r="K11" s="144"/>
    </row>
    <row r="12" customFormat="false" ht="11.45" hidden="false" customHeight="true" outlineLevel="0" collapsed="false">
      <c r="A12" s="122" t="str">
        <f aca="false">IF(D12&lt;&gt;"",COUNTA($D$10:D12),"")</f>
        <v/>
      </c>
      <c r="B12" s="121" t="s">
        <v>158</v>
      </c>
      <c r="C12" s="83"/>
      <c r="D12" s="84"/>
      <c r="E12" s="83"/>
      <c r="F12" s="83"/>
      <c r="G12" s="83"/>
      <c r="H12" s="83"/>
      <c r="I12" s="83"/>
      <c r="J12" s="83"/>
      <c r="K12" s="83"/>
    </row>
    <row r="13" customFormat="false" ht="11.45" hidden="false" customHeight="true" outlineLevel="0" collapsed="false">
      <c r="A13" s="122" t="n">
        <f aca="false">IF(D13&lt;&gt;"",COUNTA($D$9:D13),"")</f>
        <v>3</v>
      </c>
      <c r="B13" s="121" t="s">
        <v>159</v>
      </c>
      <c r="C13" s="147" t="n">
        <v>77.7</v>
      </c>
      <c r="D13" s="146" t="n">
        <v>56.1</v>
      </c>
      <c r="E13" s="146" t="s">
        <v>633</v>
      </c>
      <c r="F13" s="146" t="n">
        <v>55.2</v>
      </c>
      <c r="G13" s="146" t="s">
        <v>634</v>
      </c>
      <c r="H13" s="146" t="n">
        <v>94.2</v>
      </c>
      <c r="I13" s="146" t="n">
        <v>94.7</v>
      </c>
      <c r="J13" s="146" t="n">
        <v>92.8</v>
      </c>
      <c r="K13" s="146" t="n">
        <v>90.3</v>
      </c>
    </row>
    <row r="14" customFormat="false" ht="11.45" hidden="false" customHeight="true" outlineLevel="0" collapsed="false">
      <c r="A14" s="122" t="n">
        <f aca="false">IF(D14&lt;&gt;"",COUNTA($D$9:D14),"")</f>
        <v>4</v>
      </c>
      <c r="B14" s="121" t="s">
        <v>161</v>
      </c>
      <c r="C14" s="147" t="n">
        <v>28.3</v>
      </c>
      <c r="D14" s="146" t="s">
        <v>307</v>
      </c>
      <c r="E14" s="146" t="s">
        <v>635</v>
      </c>
      <c r="F14" s="146" t="s">
        <v>628</v>
      </c>
      <c r="G14" s="146" t="s">
        <v>26</v>
      </c>
      <c r="H14" s="146" t="n">
        <v>39.2</v>
      </c>
      <c r="I14" s="146" t="n">
        <v>43.9</v>
      </c>
      <c r="J14" s="146" t="s">
        <v>636</v>
      </c>
      <c r="K14" s="146" t="s">
        <v>637</v>
      </c>
    </row>
    <row r="15" customFormat="false" ht="11.45" hidden="false" customHeight="true" outlineLevel="0" collapsed="false">
      <c r="A15" s="122" t="n">
        <f aca="false">IF(D15&lt;&gt;"",COUNTA($D$9:D15),"")</f>
        <v>5</v>
      </c>
      <c r="B15" s="121" t="s">
        <v>165</v>
      </c>
      <c r="C15" s="147" t="n">
        <v>53.4</v>
      </c>
      <c r="D15" s="146" t="n">
        <v>38.3</v>
      </c>
      <c r="E15" s="146" t="s">
        <v>610</v>
      </c>
      <c r="F15" s="146" t="n">
        <v>36.1</v>
      </c>
      <c r="G15" s="146" t="s">
        <v>638</v>
      </c>
      <c r="H15" s="146" t="n">
        <v>61.9</v>
      </c>
      <c r="I15" s="146" t="n">
        <v>56.5</v>
      </c>
      <c r="J15" s="146" t="n">
        <v>76.7</v>
      </c>
      <c r="K15" s="146" t="n">
        <v>70.1</v>
      </c>
    </row>
    <row r="16" customFormat="false" ht="11.45" hidden="false" customHeight="true" outlineLevel="0" collapsed="false">
      <c r="A16" s="122" t="n">
        <f aca="false">IF(D16&lt;&gt;"",COUNTA($D$9:D16),"")</f>
        <v>6</v>
      </c>
      <c r="B16" s="121" t="s">
        <v>167</v>
      </c>
      <c r="C16" s="147" t="s">
        <v>311</v>
      </c>
      <c r="D16" s="146" t="s">
        <v>26</v>
      </c>
      <c r="E16" s="146" t="s">
        <v>26</v>
      </c>
      <c r="F16" s="146" t="s">
        <v>26</v>
      </c>
      <c r="G16" s="146" t="s">
        <v>26</v>
      </c>
      <c r="H16" s="146" t="s">
        <v>639</v>
      </c>
      <c r="I16" s="146" t="s">
        <v>26</v>
      </c>
      <c r="J16" s="146" t="s">
        <v>26</v>
      </c>
      <c r="K16" s="146" t="s">
        <v>26</v>
      </c>
    </row>
    <row r="17" customFormat="false" ht="11.45" hidden="false" customHeight="true" outlineLevel="0" collapsed="false">
      <c r="A17" s="122" t="n">
        <f aca="false">IF(D17&lt;&gt;"",COUNTA($D$9:D17),"")</f>
        <v>7</v>
      </c>
      <c r="B17" s="121" t="s">
        <v>169</v>
      </c>
      <c r="C17" s="147" t="n">
        <v>8.7</v>
      </c>
      <c r="D17" s="146" t="s">
        <v>26</v>
      </c>
      <c r="E17" s="146" t="s">
        <v>26</v>
      </c>
      <c r="F17" s="146" t="s">
        <v>26</v>
      </c>
      <c r="G17" s="146" t="s">
        <v>26</v>
      </c>
      <c r="H17" s="146" t="n">
        <v>11.9</v>
      </c>
      <c r="I17" s="146" t="s">
        <v>312</v>
      </c>
      <c r="J17" s="146" t="s">
        <v>474</v>
      </c>
      <c r="K17" s="146" t="s">
        <v>591</v>
      </c>
    </row>
    <row r="18" customFormat="false" ht="11.45" hidden="false" customHeight="true" outlineLevel="0" collapsed="false">
      <c r="A18" s="122" t="n">
        <f aca="false">IF(D18&lt;&gt;"",COUNTA($D$9:D18),"")</f>
        <v>8</v>
      </c>
      <c r="B18" s="121" t="s">
        <v>173</v>
      </c>
      <c r="C18" s="147" t="n">
        <v>84.8</v>
      </c>
      <c r="D18" s="146" t="n">
        <v>77</v>
      </c>
      <c r="E18" s="146" t="n">
        <v>81.1</v>
      </c>
      <c r="F18" s="146" t="n">
        <v>74.9</v>
      </c>
      <c r="G18" s="146" t="s">
        <v>640</v>
      </c>
      <c r="H18" s="146" t="n">
        <v>89.8</v>
      </c>
      <c r="I18" s="146" t="n">
        <v>87.4</v>
      </c>
      <c r="J18" s="146" t="n">
        <v>96.4</v>
      </c>
      <c r="K18" s="146" t="n">
        <v>90.4</v>
      </c>
    </row>
    <row r="19" customFormat="false" ht="11.45" hidden="false" customHeight="true" outlineLevel="0" collapsed="false">
      <c r="A19" s="122" t="n">
        <f aca="false">IF(D19&lt;&gt;"",COUNTA($D$9:D19),"")</f>
        <v>9</v>
      </c>
      <c r="B19" s="121" t="s">
        <v>174</v>
      </c>
      <c r="C19" s="147" t="s">
        <v>316</v>
      </c>
      <c r="D19" s="146" t="s">
        <v>26</v>
      </c>
      <c r="E19" s="146" t="s">
        <v>26</v>
      </c>
      <c r="F19" s="146" t="s">
        <v>26</v>
      </c>
      <c r="G19" s="146" t="s">
        <v>17</v>
      </c>
      <c r="H19" s="146" t="s">
        <v>396</v>
      </c>
      <c r="I19" s="146" t="s">
        <v>407</v>
      </c>
      <c r="J19" s="146" t="s">
        <v>26</v>
      </c>
      <c r="K19" s="146" t="s">
        <v>26</v>
      </c>
    </row>
    <row r="20" customFormat="false" ht="11.45" hidden="false" customHeight="true" outlineLevel="0" collapsed="false">
      <c r="A20" s="122" t="str">
        <f aca="false">IF(D20&lt;&gt;"",COUNTA($D$9:D20),"")</f>
        <v/>
      </c>
      <c r="B20" s="121" t="s">
        <v>177</v>
      </c>
      <c r="C20" s="147"/>
      <c r="D20" s="146"/>
      <c r="E20" s="146"/>
      <c r="F20" s="146"/>
      <c r="G20" s="146"/>
      <c r="H20" s="146"/>
      <c r="I20" s="146"/>
      <c r="J20" s="146"/>
      <c r="K20" s="146"/>
    </row>
    <row r="21" customFormat="false" ht="11.45" hidden="false" customHeight="true" outlineLevel="0" collapsed="false">
      <c r="A21" s="122" t="n">
        <f aca="false">IF(D21&lt;&gt;"",COUNTA($D$9:D21),"")</f>
        <v>10</v>
      </c>
      <c r="B21" s="121" t="s">
        <v>178</v>
      </c>
      <c r="C21" s="147" t="n">
        <v>97.1</v>
      </c>
      <c r="D21" s="146" t="n">
        <v>96.1</v>
      </c>
      <c r="E21" s="146" t="n">
        <v>93.5</v>
      </c>
      <c r="F21" s="146" t="n">
        <v>97.4</v>
      </c>
      <c r="G21" s="146" t="s">
        <v>641</v>
      </c>
      <c r="H21" s="146" t="n">
        <v>98</v>
      </c>
      <c r="I21" s="146" t="n">
        <v>98</v>
      </c>
      <c r="J21" s="146" t="n">
        <v>97.9</v>
      </c>
      <c r="K21" s="146" t="n">
        <v>97.7</v>
      </c>
    </row>
    <row r="22" customFormat="false" ht="11.45" hidden="false" customHeight="true" outlineLevel="0" collapsed="false">
      <c r="A22" s="122" t="n">
        <f aca="false">IF(D22&lt;&gt;"",COUNTA($D$9:D22),"")</f>
        <v>11</v>
      </c>
      <c r="B22" s="121" t="s">
        <v>179</v>
      </c>
      <c r="C22" s="147" t="n">
        <v>88.8</v>
      </c>
      <c r="D22" s="146" t="n">
        <v>82.8</v>
      </c>
      <c r="E22" s="146" t="n">
        <v>81.1</v>
      </c>
      <c r="F22" s="146" t="n">
        <v>83.7</v>
      </c>
      <c r="G22" s="146" t="s">
        <v>642</v>
      </c>
      <c r="H22" s="146" t="n">
        <v>93.9</v>
      </c>
      <c r="I22" s="146" t="n">
        <v>94</v>
      </c>
      <c r="J22" s="146" t="n">
        <v>93.5</v>
      </c>
      <c r="K22" s="146" t="n">
        <v>90.4</v>
      </c>
    </row>
    <row r="23" customFormat="false" ht="11.45" hidden="false" customHeight="true" outlineLevel="0" collapsed="false">
      <c r="A23" s="122" t="n">
        <f aca="false">IF(D23&lt;&gt;"",COUNTA($D$9:D23),"")</f>
        <v>12</v>
      </c>
      <c r="B23" s="121" t="s">
        <v>180</v>
      </c>
      <c r="C23" s="147" t="n">
        <v>44.8</v>
      </c>
      <c r="D23" s="146" t="n">
        <v>28</v>
      </c>
      <c r="E23" s="146" t="s">
        <v>581</v>
      </c>
      <c r="F23" s="146" t="s">
        <v>643</v>
      </c>
      <c r="G23" s="146" t="s">
        <v>26</v>
      </c>
      <c r="H23" s="146" t="n">
        <v>58.5</v>
      </c>
      <c r="I23" s="146" t="n">
        <v>57.1</v>
      </c>
      <c r="J23" s="146" t="n">
        <v>62.2</v>
      </c>
      <c r="K23" s="146" t="s">
        <v>622</v>
      </c>
    </row>
    <row r="24" customFormat="false" ht="11.45" hidden="false" customHeight="true" outlineLevel="0" collapsed="false">
      <c r="A24" s="122" t="n">
        <f aca="false">IF(D24&lt;&gt;"",COUNTA($D$9:D24),"")</f>
        <v>13</v>
      </c>
      <c r="B24" s="121" t="s">
        <v>181</v>
      </c>
      <c r="C24" s="147" t="n">
        <v>54.2</v>
      </c>
      <c r="D24" s="146" t="n">
        <v>70.4</v>
      </c>
      <c r="E24" s="146" t="n">
        <v>70.4</v>
      </c>
      <c r="F24" s="146" t="n">
        <v>70.4</v>
      </c>
      <c r="G24" s="146" t="s">
        <v>644</v>
      </c>
      <c r="H24" s="146" t="n">
        <v>41.9</v>
      </c>
      <c r="I24" s="146" t="n">
        <v>43.9</v>
      </c>
      <c r="J24" s="146" t="n">
        <v>36.5</v>
      </c>
      <c r="K24" s="146" t="s">
        <v>645</v>
      </c>
    </row>
    <row r="25" customFormat="false" ht="11.45" hidden="false" customHeight="true" outlineLevel="0" collapsed="false">
      <c r="A25" s="122" t="n">
        <f aca="false">IF(D25&lt;&gt;"",COUNTA($D$9:D25),"")</f>
        <v>14</v>
      </c>
      <c r="B25" s="121" t="s">
        <v>182</v>
      </c>
      <c r="C25" s="147" t="s">
        <v>322</v>
      </c>
      <c r="D25" s="146" t="s">
        <v>323</v>
      </c>
      <c r="E25" s="146" t="s">
        <v>26</v>
      </c>
      <c r="F25" s="146" t="s">
        <v>26</v>
      </c>
      <c r="G25" s="146" t="s">
        <v>26</v>
      </c>
      <c r="H25" s="146" t="s">
        <v>324</v>
      </c>
      <c r="I25" s="146" t="s">
        <v>441</v>
      </c>
      <c r="J25" s="146" t="s">
        <v>26</v>
      </c>
      <c r="K25" s="146" t="s">
        <v>26</v>
      </c>
    </row>
    <row r="26" customFormat="false" ht="11.45" hidden="false" customHeight="true" outlineLevel="0" collapsed="false">
      <c r="A26" s="122" t="n">
        <f aca="false">IF(D26&lt;&gt;"",COUNTA($D$9:D26),"")</f>
        <v>15</v>
      </c>
      <c r="B26" s="121" t="s">
        <v>185</v>
      </c>
      <c r="C26" s="147" t="n">
        <v>62.7</v>
      </c>
      <c r="D26" s="146" t="n">
        <v>49</v>
      </c>
      <c r="E26" s="146" t="s">
        <v>493</v>
      </c>
      <c r="F26" s="146" t="n">
        <v>45.3</v>
      </c>
      <c r="G26" s="146" t="s">
        <v>646</v>
      </c>
      <c r="H26" s="146" t="n">
        <v>72.9</v>
      </c>
      <c r="I26" s="146" t="n">
        <v>70.7</v>
      </c>
      <c r="J26" s="146" t="n">
        <v>78.9</v>
      </c>
      <c r="K26" s="146" t="n">
        <v>69.1</v>
      </c>
    </row>
    <row r="27" customFormat="false" ht="11.45" hidden="false" customHeight="true" outlineLevel="0" collapsed="false">
      <c r="A27" s="122" t="n">
        <f aca="false">IF(D27&lt;&gt;"",COUNTA($D$9:D27),"")</f>
        <v>16</v>
      </c>
      <c r="B27" s="121" t="s">
        <v>186</v>
      </c>
      <c r="C27" s="147" t="n">
        <v>21.1</v>
      </c>
      <c r="D27" s="146" t="s">
        <v>326</v>
      </c>
      <c r="E27" s="146" t="s">
        <v>475</v>
      </c>
      <c r="F27" s="146" t="s">
        <v>333</v>
      </c>
      <c r="G27" s="146" t="s">
        <v>26</v>
      </c>
      <c r="H27" s="146" t="n">
        <v>26.7</v>
      </c>
      <c r="I27" s="146" t="n">
        <v>23.9</v>
      </c>
      <c r="J27" s="146" t="n">
        <v>34.4</v>
      </c>
      <c r="K27" s="146" t="s">
        <v>647</v>
      </c>
    </row>
    <row r="28" customFormat="false" ht="11.45" hidden="false" customHeight="true" outlineLevel="0" collapsed="false">
      <c r="A28" s="122" t="n">
        <f aca="false">IF(D28&lt;&gt;"",COUNTA($D$9:D28),"")</f>
        <v>17</v>
      </c>
      <c r="B28" s="121" t="s">
        <v>190</v>
      </c>
      <c r="C28" s="147" t="n">
        <v>13.1</v>
      </c>
      <c r="D28" s="146" t="s">
        <v>26</v>
      </c>
      <c r="E28" s="146" t="s">
        <v>26</v>
      </c>
      <c r="F28" s="146" t="s">
        <v>26</v>
      </c>
      <c r="G28" s="146" t="s">
        <v>26</v>
      </c>
      <c r="H28" s="146" t="n">
        <v>19.8</v>
      </c>
      <c r="I28" s="146" t="n">
        <v>19.4</v>
      </c>
      <c r="J28" s="146" t="s">
        <v>625</v>
      </c>
      <c r="K28" s="146" t="s">
        <v>398</v>
      </c>
    </row>
    <row r="29" customFormat="false" ht="11.45" hidden="false" customHeight="true" outlineLevel="0" collapsed="false">
      <c r="A29" s="122" t="n">
        <f aca="false">IF(D29&lt;&gt;"",COUNTA($D$9:D29),"")</f>
        <v>18</v>
      </c>
      <c r="B29" s="121" t="s">
        <v>191</v>
      </c>
      <c r="C29" s="147" t="s">
        <v>331</v>
      </c>
      <c r="D29" s="146" t="s">
        <v>26</v>
      </c>
      <c r="E29" s="146" t="s">
        <v>26</v>
      </c>
      <c r="F29" s="146" t="s">
        <v>26</v>
      </c>
      <c r="G29" s="146" t="s">
        <v>26</v>
      </c>
      <c r="H29" s="146" t="s">
        <v>648</v>
      </c>
      <c r="I29" s="146" t="s">
        <v>482</v>
      </c>
      <c r="J29" s="146" t="s">
        <v>26</v>
      </c>
      <c r="K29" s="146" t="s">
        <v>26</v>
      </c>
    </row>
    <row r="30" customFormat="false" ht="11.45" hidden="false" customHeight="true" outlineLevel="0" collapsed="false">
      <c r="A30" s="122" t="n">
        <f aca="false">IF(D30&lt;&gt;"",COUNTA($D$9:D30),"")</f>
        <v>19</v>
      </c>
      <c r="B30" s="121" t="s">
        <v>194</v>
      </c>
      <c r="C30" s="147" t="n">
        <v>8.4</v>
      </c>
      <c r="D30" s="146" t="s">
        <v>26</v>
      </c>
      <c r="E30" s="146" t="s">
        <v>26</v>
      </c>
      <c r="F30" s="146" t="s">
        <v>26</v>
      </c>
      <c r="G30" s="146" t="s">
        <v>26</v>
      </c>
      <c r="H30" s="146" t="n">
        <v>12.6</v>
      </c>
      <c r="I30" s="146" t="s">
        <v>649</v>
      </c>
      <c r="J30" s="146" t="s">
        <v>650</v>
      </c>
      <c r="K30" s="146" t="s">
        <v>26</v>
      </c>
    </row>
    <row r="31" customFormat="false" ht="11.45" hidden="false" customHeight="true" outlineLevel="0" collapsed="false">
      <c r="A31" s="122" t="n">
        <f aca="false">IF(D31&lt;&gt;"",COUNTA($D$9:D31),"")</f>
        <v>20</v>
      </c>
      <c r="B31" s="121" t="s">
        <v>197</v>
      </c>
      <c r="C31" s="147" t="n">
        <v>71.2</v>
      </c>
      <c r="D31" s="146" t="n">
        <v>57.2</v>
      </c>
      <c r="E31" s="146" t="s">
        <v>423</v>
      </c>
      <c r="F31" s="146" t="n">
        <v>55.5</v>
      </c>
      <c r="G31" s="146" t="s">
        <v>651</v>
      </c>
      <c r="H31" s="146" t="n">
        <v>80.8</v>
      </c>
      <c r="I31" s="146" t="n">
        <v>80.7</v>
      </c>
      <c r="J31" s="146" t="n">
        <v>81</v>
      </c>
      <c r="K31" s="146" t="n">
        <v>80.2</v>
      </c>
    </row>
    <row r="32" customFormat="false" ht="11.45" hidden="false" customHeight="true" outlineLevel="0" collapsed="false">
      <c r="A32" s="122" t="n">
        <f aca="false">IF(D32&lt;&gt;"",COUNTA($D$9:D32),"")</f>
        <v>21</v>
      </c>
      <c r="B32" s="121" t="s">
        <v>191</v>
      </c>
      <c r="C32" s="147" t="n">
        <v>24.5</v>
      </c>
      <c r="D32" s="146" t="n">
        <v>23.4</v>
      </c>
      <c r="E32" s="146" t="s">
        <v>321</v>
      </c>
      <c r="F32" s="146" t="s">
        <v>652</v>
      </c>
      <c r="G32" s="146" t="s">
        <v>26</v>
      </c>
      <c r="H32" s="146" t="n">
        <v>25.6</v>
      </c>
      <c r="I32" s="146" t="n">
        <v>27.6</v>
      </c>
      <c r="J32" s="146" t="s">
        <v>539</v>
      </c>
      <c r="K32" s="146" t="s">
        <v>321</v>
      </c>
    </row>
    <row r="33" customFormat="false" ht="11.45" hidden="false" customHeight="true" outlineLevel="0" collapsed="false">
      <c r="A33" s="122" t="n">
        <f aca="false">IF(D33&lt;&gt;"",COUNTA($D$9:D33),"")</f>
        <v>22</v>
      </c>
      <c r="B33" s="121" t="s">
        <v>194</v>
      </c>
      <c r="C33" s="147" t="n">
        <v>62</v>
      </c>
      <c r="D33" s="146" t="n">
        <v>46.5</v>
      </c>
      <c r="E33" s="146" t="s">
        <v>653</v>
      </c>
      <c r="F33" s="146" t="n">
        <v>45.7</v>
      </c>
      <c r="G33" s="146" t="s">
        <v>654</v>
      </c>
      <c r="H33" s="146" t="n">
        <v>71.1</v>
      </c>
      <c r="I33" s="146" t="n">
        <v>69.1</v>
      </c>
      <c r="J33" s="146" t="n">
        <v>76.7</v>
      </c>
      <c r="K33" s="146" t="n">
        <v>76.9</v>
      </c>
    </row>
    <row r="34" customFormat="false" ht="11.45" hidden="false" customHeight="true" outlineLevel="0" collapsed="false">
      <c r="A34" s="122" t="n">
        <f aca="false">IF(D34&lt;&gt;"",COUNTA($D$9:D34),"")</f>
        <v>23</v>
      </c>
      <c r="B34" s="121" t="s">
        <v>200</v>
      </c>
      <c r="C34" s="147" t="n">
        <v>26.1</v>
      </c>
      <c r="D34" s="146" t="n">
        <v>18.1</v>
      </c>
      <c r="E34" s="146" t="s">
        <v>393</v>
      </c>
      <c r="F34" s="146" t="s">
        <v>655</v>
      </c>
      <c r="G34" s="146" t="s">
        <v>656</v>
      </c>
      <c r="H34" s="146" t="n">
        <v>29.2</v>
      </c>
      <c r="I34" s="146" t="n">
        <v>23.3</v>
      </c>
      <c r="J34" s="146" t="n">
        <v>45.3</v>
      </c>
      <c r="K34" s="146" t="s">
        <v>657</v>
      </c>
    </row>
    <row r="35" customFormat="false" ht="11.45" hidden="false" customHeight="true" outlineLevel="0" collapsed="false">
      <c r="A35" s="122" t="n">
        <f aca="false">IF(D35&lt;&gt;"",COUNTA($D$9:D35),"")</f>
        <v>24</v>
      </c>
      <c r="B35" s="121" t="s">
        <v>202</v>
      </c>
      <c r="C35" s="147" t="n">
        <v>23.5</v>
      </c>
      <c r="D35" s="146" t="s">
        <v>342</v>
      </c>
      <c r="E35" s="146" t="s">
        <v>658</v>
      </c>
      <c r="F35" s="146" t="s">
        <v>659</v>
      </c>
      <c r="G35" s="146" t="s">
        <v>660</v>
      </c>
      <c r="H35" s="146" t="n">
        <v>24.4</v>
      </c>
      <c r="I35" s="146" t="s">
        <v>661</v>
      </c>
      <c r="J35" s="146" t="n">
        <v>61.3</v>
      </c>
      <c r="K35" s="146" t="n">
        <v>58.5</v>
      </c>
    </row>
    <row r="36" customFormat="false" ht="11.45" hidden="false" customHeight="true" outlineLevel="0" collapsed="false">
      <c r="A36" s="122" t="str">
        <f aca="false">IF(D36&lt;&gt;"",COUNTA($D$9:D36),"")</f>
        <v/>
      </c>
      <c r="B36" s="121" t="s">
        <v>204</v>
      </c>
      <c r="C36" s="147"/>
      <c r="D36" s="146"/>
      <c r="E36" s="146"/>
      <c r="F36" s="146"/>
      <c r="G36" s="146"/>
      <c r="H36" s="146"/>
      <c r="I36" s="146"/>
      <c r="J36" s="146"/>
      <c r="K36" s="146"/>
    </row>
    <row r="37" customFormat="false" ht="11.45" hidden="false" customHeight="true" outlineLevel="0" collapsed="false">
      <c r="A37" s="122" t="n">
        <f aca="false">IF(D37&lt;&gt;"",COUNTA($D$9:D37),"")</f>
        <v>25</v>
      </c>
      <c r="B37" s="121" t="s">
        <v>205</v>
      </c>
      <c r="C37" s="147" t="n">
        <v>86</v>
      </c>
      <c r="D37" s="146" t="n">
        <v>75.5</v>
      </c>
      <c r="E37" s="146" t="n">
        <v>77.5</v>
      </c>
      <c r="F37" s="146" t="n">
        <v>74.4</v>
      </c>
      <c r="G37" s="146" t="s">
        <v>315</v>
      </c>
      <c r="H37" s="146" t="n">
        <v>91.4</v>
      </c>
      <c r="I37" s="146" t="n">
        <v>88.6</v>
      </c>
      <c r="J37" s="146" t="n">
        <v>99.3</v>
      </c>
      <c r="K37" s="146" t="n">
        <v>98.3</v>
      </c>
    </row>
    <row r="38" customFormat="false" ht="11.45" hidden="false" customHeight="true" outlineLevel="0" collapsed="false">
      <c r="A38" s="122" t="n">
        <f aca="false">IF(D38&lt;&gt;"",COUNTA($D$9:D38),"")</f>
        <v>26</v>
      </c>
      <c r="B38" s="121" t="s">
        <v>206</v>
      </c>
      <c r="C38" s="147" t="n">
        <v>37.2</v>
      </c>
      <c r="D38" s="146" t="n">
        <v>26.3</v>
      </c>
      <c r="E38" s="146" t="s">
        <v>559</v>
      </c>
      <c r="F38" s="146" t="s">
        <v>591</v>
      </c>
      <c r="G38" s="146" t="s">
        <v>26</v>
      </c>
      <c r="H38" s="146" t="n">
        <v>44.2</v>
      </c>
      <c r="I38" s="146" t="n">
        <v>44.6</v>
      </c>
      <c r="J38" s="146" t="n">
        <v>43.2</v>
      </c>
      <c r="K38" s="146" t="s">
        <v>385</v>
      </c>
    </row>
    <row r="39" customFormat="false" ht="11.45" hidden="false" customHeight="true" outlineLevel="0" collapsed="false">
      <c r="A39" s="122" t="n">
        <f aca="false">IF(D39&lt;&gt;"",COUNTA($D$9:D39),"")</f>
        <v>27</v>
      </c>
      <c r="B39" s="121" t="s">
        <v>208</v>
      </c>
      <c r="C39" s="147" t="n">
        <v>76</v>
      </c>
      <c r="D39" s="146" t="n">
        <v>60.8</v>
      </c>
      <c r="E39" s="146" t="n">
        <v>58.7</v>
      </c>
      <c r="F39" s="146" t="n">
        <v>61.9</v>
      </c>
      <c r="G39" s="146" t="s">
        <v>662</v>
      </c>
      <c r="H39" s="146" t="n">
        <v>83.4</v>
      </c>
      <c r="I39" s="146" t="n">
        <v>78.5</v>
      </c>
      <c r="J39" s="146" t="n">
        <v>96.6</v>
      </c>
      <c r="K39" s="146" t="n">
        <v>95</v>
      </c>
    </row>
    <row r="40" customFormat="false" ht="11.45" hidden="false" customHeight="true" outlineLevel="0" collapsed="false">
      <c r="A40" s="122" t="n">
        <f aca="false">IF(D40&lt;&gt;"",COUNTA($D$9:D40),"")</f>
        <v>28</v>
      </c>
      <c r="B40" s="121" t="s">
        <v>209</v>
      </c>
      <c r="C40" s="147" t="n">
        <v>66.8</v>
      </c>
      <c r="D40" s="146" t="n">
        <v>53.2</v>
      </c>
      <c r="E40" s="146" t="s">
        <v>584</v>
      </c>
      <c r="F40" s="146" t="n">
        <v>55.1</v>
      </c>
      <c r="G40" s="146" t="s">
        <v>663</v>
      </c>
      <c r="H40" s="146" t="n">
        <v>72.7</v>
      </c>
      <c r="I40" s="146" t="n">
        <v>67.6</v>
      </c>
      <c r="J40" s="146" t="n">
        <v>86.7</v>
      </c>
      <c r="K40" s="146" t="n">
        <v>87.3</v>
      </c>
    </row>
    <row r="41" customFormat="false" ht="11.45" hidden="false" customHeight="true" outlineLevel="0" collapsed="false">
      <c r="A41" s="122" t="n">
        <f aca="false">IF(D41&lt;&gt;"",COUNTA($D$9:D41),"")</f>
        <v>29</v>
      </c>
      <c r="B41" s="121" t="s">
        <v>210</v>
      </c>
      <c r="C41" s="147" t="n">
        <v>41.9</v>
      </c>
      <c r="D41" s="146" t="n">
        <v>26.4</v>
      </c>
      <c r="E41" s="146" t="s">
        <v>594</v>
      </c>
      <c r="F41" s="146" t="n">
        <v>26.5</v>
      </c>
      <c r="G41" s="146" t="s">
        <v>423</v>
      </c>
      <c r="H41" s="146" t="n">
        <v>50</v>
      </c>
      <c r="I41" s="146" t="n">
        <v>42.6</v>
      </c>
      <c r="J41" s="146" t="n">
        <v>70.4</v>
      </c>
      <c r="K41" s="146" t="n">
        <v>58.9</v>
      </c>
    </row>
    <row r="42" customFormat="false" ht="11.45" hidden="false" customHeight="true" outlineLevel="0" collapsed="false">
      <c r="A42" s="122" t="n">
        <f aca="false">IF(D42&lt;&gt;"",COUNTA($D$9:D42),"")</f>
        <v>30</v>
      </c>
      <c r="B42" s="121" t="s">
        <v>212</v>
      </c>
      <c r="C42" s="147" t="n">
        <v>71.3</v>
      </c>
      <c r="D42" s="146" t="n">
        <v>56.8</v>
      </c>
      <c r="E42" s="146" t="s">
        <v>664</v>
      </c>
      <c r="F42" s="146" t="n">
        <v>54.6</v>
      </c>
      <c r="G42" s="146" t="s">
        <v>665</v>
      </c>
      <c r="H42" s="146" t="n">
        <v>80.3</v>
      </c>
      <c r="I42" s="146" t="n">
        <v>77.4</v>
      </c>
      <c r="J42" s="146" t="n">
        <v>88.3</v>
      </c>
      <c r="K42" s="146" t="n">
        <v>86.7</v>
      </c>
    </row>
    <row r="43" customFormat="false" ht="11.45" hidden="false" customHeight="true" outlineLevel="0" collapsed="false">
      <c r="A43" s="122" t="n">
        <f aca="false">IF(D43&lt;&gt;"",COUNTA($D$9:D43),"")</f>
        <v>31</v>
      </c>
      <c r="B43" s="121" t="s">
        <v>213</v>
      </c>
      <c r="C43" s="147" t="n">
        <v>89.8</v>
      </c>
      <c r="D43" s="146" t="n">
        <v>82.4</v>
      </c>
      <c r="E43" s="146" t="n">
        <v>83.3</v>
      </c>
      <c r="F43" s="146" t="n">
        <v>81.9</v>
      </c>
      <c r="G43" s="146" t="s">
        <v>666</v>
      </c>
      <c r="H43" s="146" t="n">
        <v>93.1</v>
      </c>
      <c r="I43" s="146" t="n">
        <v>90.6</v>
      </c>
      <c r="J43" s="146" t="n">
        <v>100</v>
      </c>
      <c r="K43" s="146" t="n">
        <v>100</v>
      </c>
    </row>
    <row r="44" customFormat="false" ht="11.45" hidden="false" customHeight="true" outlineLevel="0" collapsed="false">
      <c r="A44" s="122" t="n">
        <f aca="false">IF(D44&lt;&gt;"",COUNTA($D$9:D44),"")</f>
        <v>32</v>
      </c>
      <c r="B44" s="121" t="s">
        <v>214</v>
      </c>
      <c r="C44" s="147" t="n">
        <v>79.8</v>
      </c>
      <c r="D44" s="146" t="n">
        <v>68.1</v>
      </c>
      <c r="E44" s="146" t="n">
        <v>68.1</v>
      </c>
      <c r="F44" s="146" t="n">
        <v>68.2</v>
      </c>
      <c r="G44" s="146" t="s">
        <v>667</v>
      </c>
      <c r="H44" s="146" t="n">
        <v>85.5</v>
      </c>
      <c r="I44" s="146" t="n">
        <v>83.3</v>
      </c>
      <c r="J44" s="146" t="n">
        <v>91.3</v>
      </c>
      <c r="K44" s="146" t="n">
        <v>94.8</v>
      </c>
    </row>
    <row r="45" customFormat="false" ht="11.45" hidden="false" customHeight="true" outlineLevel="0" collapsed="false">
      <c r="A45" s="122" t="n">
        <f aca="false">IF(D45&lt;&gt;"",COUNTA($D$9:D45),"")</f>
        <v>33</v>
      </c>
      <c r="B45" s="121" t="s">
        <v>215</v>
      </c>
      <c r="C45" s="147" t="n">
        <v>52.8</v>
      </c>
      <c r="D45" s="146" t="n">
        <v>46.2</v>
      </c>
      <c r="E45" s="146" t="s">
        <v>566</v>
      </c>
      <c r="F45" s="146" t="n">
        <v>44.7</v>
      </c>
      <c r="G45" s="146" t="s">
        <v>340</v>
      </c>
      <c r="H45" s="146" t="n">
        <v>55.6</v>
      </c>
      <c r="I45" s="146" t="n">
        <v>48.9</v>
      </c>
      <c r="J45" s="146" t="n">
        <v>73.9</v>
      </c>
      <c r="K45" s="146" t="n">
        <v>64.5</v>
      </c>
    </row>
    <row r="46" customFormat="false" ht="11.45" hidden="false" customHeight="true" outlineLevel="0" collapsed="false">
      <c r="A46" s="122" t="n">
        <f aca="false">IF(D46&lt;&gt;"",COUNTA($D$9:D46),"")</f>
        <v>34</v>
      </c>
      <c r="B46" s="121" t="s">
        <v>216</v>
      </c>
      <c r="C46" s="147" t="n">
        <v>99.8</v>
      </c>
      <c r="D46" s="146" t="n">
        <v>99.5</v>
      </c>
      <c r="E46" s="146" t="n">
        <v>99.2</v>
      </c>
      <c r="F46" s="146" t="n">
        <v>99.6</v>
      </c>
      <c r="G46" s="146" t="s">
        <v>306</v>
      </c>
      <c r="H46" s="146" t="n">
        <v>100</v>
      </c>
      <c r="I46" s="146" t="n">
        <v>100</v>
      </c>
      <c r="J46" s="146" t="n">
        <v>100</v>
      </c>
      <c r="K46" s="146" t="n">
        <v>100</v>
      </c>
    </row>
    <row r="47" customFormat="false" ht="11.45" hidden="false" customHeight="true" outlineLevel="0" collapsed="false">
      <c r="A47" s="122" t="n">
        <f aca="false">IF(D47&lt;&gt;"",COUNTA($D$9:D47),"")</f>
        <v>35</v>
      </c>
      <c r="B47" s="121" t="s">
        <v>217</v>
      </c>
      <c r="C47" s="147" t="n">
        <v>79.8</v>
      </c>
      <c r="D47" s="146" t="n">
        <v>67.7</v>
      </c>
      <c r="E47" s="146" t="s">
        <v>460</v>
      </c>
      <c r="F47" s="146" t="n">
        <v>71.6</v>
      </c>
      <c r="G47" s="146" t="s">
        <v>549</v>
      </c>
      <c r="H47" s="146" t="n">
        <v>89.6</v>
      </c>
      <c r="I47" s="146" t="n">
        <v>92.5</v>
      </c>
      <c r="J47" s="146" t="n">
        <v>81.6</v>
      </c>
      <c r="K47" s="146" t="n">
        <v>88.9</v>
      </c>
    </row>
    <row r="48" customFormat="false" ht="11.45" hidden="false" customHeight="true" outlineLevel="0" collapsed="false">
      <c r="A48" s="122" t="n">
        <f aca="false">IF(D48&lt;&gt;"",COUNTA($D$9:D48),"")</f>
        <v>36</v>
      </c>
      <c r="B48" s="121" t="s">
        <v>218</v>
      </c>
      <c r="C48" s="147" t="n">
        <v>96.9</v>
      </c>
      <c r="D48" s="146" t="n">
        <v>94.2</v>
      </c>
      <c r="E48" s="146" t="n">
        <v>97</v>
      </c>
      <c r="F48" s="146" t="n">
        <v>92.8</v>
      </c>
      <c r="G48" s="146" t="s">
        <v>524</v>
      </c>
      <c r="H48" s="146" t="n">
        <v>98.5</v>
      </c>
      <c r="I48" s="146" t="n">
        <v>98</v>
      </c>
      <c r="J48" s="146" t="n">
        <v>100</v>
      </c>
      <c r="K48" s="146" t="n">
        <v>99.2</v>
      </c>
    </row>
    <row r="49" customFormat="false" ht="11.45" hidden="false" customHeight="true" outlineLevel="0" collapsed="false">
      <c r="A49" s="122" t="n">
        <f aca="false">IF(D49&lt;&gt;"",COUNTA($D$9:D49),"")</f>
        <v>37</v>
      </c>
      <c r="B49" s="121" t="s">
        <v>219</v>
      </c>
      <c r="C49" s="147" t="n">
        <v>72.5</v>
      </c>
      <c r="D49" s="146" t="n">
        <v>61.5</v>
      </c>
      <c r="E49" s="146" t="s">
        <v>668</v>
      </c>
      <c r="F49" s="146" t="n">
        <v>65</v>
      </c>
      <c r="G49" s="146" t="s">
        <v>669</v>
      </c>
      <c r="H49" s="146" t="n">
        <v>77.4</v>
      </c>
      <c r="I49" s="146" t="n">
        <v>70.1</v>
      </c>
      <c r="J49" s="146" t="n">
        <v>97.4</v>
      </c>
      <c r="K49" s="146" t="n">
        <v>87.1</v>
      </c>
    </row>
    <row r="50" customFormat="false" ht="11.45" hidden="false" customHeight="true" outlineLevel="0" collapsed="false">
      <c r="A50" s="122" t="n">
        <f aca="false">IF(D50&lt;&gt;"",COUNTA($D$9:D50),"")</f>
        <v>38</v>
      </c>
      <c r="B50" s="121" t="s">
        <v>220</v>
      </c>
      <c r="C50" s="147" t="n">
        <v>44</v>
      </c>
      <c r="D50" s="146" t="n">
        <v>27.6</v>
      </c>
      <c r="E50" s="146" t="s">
        <v>670</v>
      </c>
      <c r="F50" s="146" t="s">
        <v>369</v>
      </c>
      <c r="G50" s="146" t="s">
        <v>26</v>
      </c>
      <c r="H50" s="146" t="n">
        <v>59.3</v>
      </c>
      <c r="I50" s="146" t="n">
        <v>61.4</v>
      </c>
      <c r="J50" s="146" t="n">
        <v>53.5</v>
      </c>
      <c r="K50" s="146" t="s">
        <v>671</v>
      </c>
    </row>
    <row r="51" customFormat="false" ht="11.45" hidden="false" customHeight="true" outlineLevel="0" collapsed="false">
      <c r="A51" s="122" t="str">
        <f aca="false">IF(D51&lt;&gt;"",COUNTA($D$9:D51),"")</f>
        <v/>
      </c>
      <c r="B51" s="121" t="s">
        <v>222</v>
      </c>
      <c r="C51" s="147"/>
      <c r="D51" s="146"/>
      <c r="E51" s="146"/>
      <c r="F51" s="146"/>
      <c r="G51" s="146"/>
      <c r="H51" s="146"/>
      <c r="I51" s="146"/>
      <c r="J51" s="146"/>
      <c r="K51" s="146"/>
    </row>
    <row r="52" customFormat="false" ht="22.5" hidden="false" customHeight="true" outlineLevel="0" collapsed="false">
      <c r="A52" s="122" t="n">
        <f aca="false">IF(D52&lt;&gt;"",COUNTA($D$9:D52),"")</f>
        <v>39</v>
      </c>
      <c r="B52" s="121" t="s">
        <v>223</v>
      </c>
      <c r="C52" s="147" t="n">
        <v>99.6</v>
      </c>
      <c r="D52" s="146" t="n">
        <v>99.2</v>
      </c>
      <c r="E52" s="146" t="n">
        <v>97.5</v>
      </c>
      <c r="F52" s="146" t="n">
        <v>100</v>
      </c>
      <c r="G52" s="146" t="s">
        <v>306</v>
      </c>
      <c r="H52" s="146" t="n">
        <v>99.9</v>
      </c>
      <c r="I52" s="146" t="n">
        <v>99.9</v>
      </c>
      <c r="J52" s="146" t="n">
        <v>100</v>
      </c>
      <c r="K52" s="146" t="n">
        <v>100</v>
      </c>
    </row>
    <row r="53" customFormat="false" ht="11.45" hidden="false" customHeight="true" outlineLevel="0" collapsed="false">
      <c r="A53" s="122" t="n">
        <f aca="false">IF(D53&lt;&gt;"",COUNTA($D$9:D53),"")</f>
        <v>40</v>
      </c>
      <c r="B53" s="121" t="s">
        <v>224</v>
      </c>
      <c r="C53" s="147" t="n">
        <v>46.2</v>
      </c>
      <c r="D53" s="146" t="n">
        <v>27.4</v>
      </c>
      <c r="E53" s="146" t="s">
        <v>402</v>
      </c>
      <c r="F53" s="146" t="s">
        <v>672</v>
      </c>
      <c r="G53" s="146" t="s">
        <v>673</v>
      </c>
      <c r="H53" s="146" t="n">
        <v>60.6</v>
      </c>
      <c r="I53" s="146" t="n">
        <v>62.9</v>
      </c>
      <c r="J53" s="146" t="n">
        <v>54.6</v>
      </c>
      <c r="K53" s="146" t="n">
        <v>60.5</v>
      </c>
    </row>
    <row r="54" customFormat="false" ht="11.45" hidden="false" customHeight="true" outlineLevel="0" collapsed="false">
      <c r="A54" s="122" t="n">
        <f aca="false">IF(D54&lt;&gt;"",COUNTA($D$9:D54),"")</f>
        <v>41</v>
      </c>
      <c r="B54" s="121" t="s">
        <v>226</v>
      </c>
      <c r="C54" s="147" t="n">
        <v>65.5</v>
      </c>
      <c r="D54" s="146" t="n">
        <v>45.1</v>
      </c>
      <c r="E54" s="146" t="s">
        <v>674</v>
      </c>
      <c r="F54" s="146" t="n">
        <v>51.3</v>
      </c>
      <c r="G54" s="146" t="s">
        <v>675</v>
      </c>
      <c r="H54" s="146" t="n">
        <v>81.7</v>
      </c>
      <c r="I54" s="146" t="n">
        <v>78.9</v>
      </c>
      <c r="J54" s="146" t="n">
        <v>89.4</v>
      </c>
      <c r="K54" s="146" t="n">
        <v>74.6</v>
      </c>
    </row>
    <row r="55" customFormat="false" ht="11.45" hidden="false" customHeight="true" outlineLevel="0" collapsed="false">
      <c r="A55" s="122" t="n">
        <f aca="false">IF(D55&lt;&gt;"",COUNTA($D$9:D55),"")</f>
        <v>42</v>
      </c>
      <c r="B55" s="121" t="s">
        <v>227</v>
      </c>
      <c r="C55" s="147" t="n">
        <v>75.3</v>
      </c>
      <c r="D55" s="146" t="n">
        <v>65.8</v>
      </c>
      <c r="E55" s="146" t="n">
        <v>60.2</v>
      </c>
      <c r="F55" s="146" t="n">
        <v>68.6</v>
      </c>
      <c r="G55" s="146" t="s">
        <v>440</v>
      </c>
      <c r="H55" s="146" t="n">
        <v>80.5</v>
      </c>
      <c r="I55" s="146" t="n">
        <v>78.1</v>
      </c>
      <c r="J55" s="146" t="n">
        <v>87.1</v>
      </c>
      <c r="K55" s="146" t="n">
        <v>85.5</v>
      </c>
    </row>
    <row r="56" customFormat="false" ht="11.45" hidden="false" customHeight="true" outlineLevel="0" collapsed="false">
      <c r="A56" s="122" t="n">
        <f aca="false">IF(D56&lt;&gt;"",COUNTA($D$9:D56),"")</f>
        <v>43</v>
      </c>
      <c r="B56" s="121" t="s">
        <v>228</v>
      </c>
      <c r="C56" s="147" t="n">
        <v>97.5</v>
      </c>
      <c r="D56" s="146" t="n">
        <v>94.9</v>
      </c>
      <c r="E56" s="146" t="n">
        <v>92.7</v>
      </c>
      <c r="F56" s="146" t="n">
        <v>96</v>
      </c>
      <c r="G56" s="146" t="s">
        <v>666</v>
      </c>
      <c r="H56" s="146" t="n">
        <v>99.3</v>
      </c>
      <c r="I56" s="146" t="n">
        <v>99.1</v>
      </c>
      <c r="J56" s="146" t="n">
        <v>100</v>
      </c>
      <c r="K56" s="146" t="n">
        <v>99.2</v>
      </c>
    </row>
    <row r="57" customFormat="false" ht="11.45" hidden="false" customHeight="true" outlineLevel="0" collapsed="false">
      <c r="A57" s="122" t="n">
        <f aca="false">IF(D57&lt;&gt;"",COUNTA($D$9:D57),"")</f>
        <v>44</v>
      </c>
      <c r="B57" s="121" t="s">
        <v>229</v>
      </c>
      <c r="C57" s="147" t="n">
        <v>27.7</v>
      </c>
      <c r="D57" s="146" t="s">
        <v>356</v>
      </c>
      <c r="E57" s="146" t="s">
        <v>26</v>
      </c>
      <c r="F57" s="146" t="s">
        <v>676</v>
      </c>
      <c r="G57" s="146" t="s">
        <v>26</v>
      </c>
      <c r="H57" s="146" t="n">
        <v>39.9</v>
      </c>
      <c r="I57" s="146" t="n">
        <v>34.9</v>
      </c>
      <c r="J57" s="146" t="n">
        <v>53.6</v>
      </c>
      <c r="K57" s="146" t="s">
        <v>609</v>
      </c>
    </row>
    <row r="58" customFormat="false" ht="11.45" hidden="false" customHeight="true" outlineLevel="0" collapsed="false">
      <c r="A58" s="122" t="n">
        <f aca="false">IF(D58&lt;&gt;"",COUNTA($D$9:D58),"")</f>
        <v>45</v>
      </c>
      <c r="B58" s="121" t="s">
        <v>231</v>
      </c>
      <c r="C58" s="147" t="n">
        <v>93.5</v>
      </c>
      <c r="D58" s="146" t="n">
        <v>91.2</v>
      </c>
      <c r="E58" s="146" t="n">
        <v>87.2</v>
      </c>
      <c r="F58" s="146" t="n">
        <v>93.3</v>
      </c>
      <c r="G58" s="146" t="s">
        <v>677</v>
      </c>
      <c r="H58" s="146" t="n">
        <v>95.2</v>
      </c>
      <c r="I58" s="146" t="n">
        <v>94.7</v>
      </c>
      <c r="J58" s="146" t="n">
        <v>96.6</v>
      </c>
      <c r="K58" s="146" t="n">
        <v>94.4</v>
      </c>
    </row>
    <row r="59" customFormat="false" ht="11.45" hidden="false" customHeight="true" outlineLevel="0" collapsed="false">
      <c r="A59" s="122" t="n">
        <f aca="false">IF(D59&lt;&gt;"",COUNTA($D$9:D59),"")</f>
        <v>46</v>
      </c>
      <c r="B59" s="121" t="s">
        <v>232</v>
      </c>
      <c r="C59" s="147" t="n">
        <v>7.5</v>
      </c>
      <c r="D59" s="146" t="s">
        <v>360</v>
      </c>
      <c r="E59" s="146" t="s">
        <v>26</v>
      </c>
      <c r="F59" s="146" t="s">
        <v>26</v>
      </c>
      <c r="G59" s="146" t="s">
        <v>26</v>
      </c>
      <c r="H59" s="146" t="s">
        <v>648</v>
      </c>
      <c r="I59" s="146" t="s">
        <v>678</v>
      </c>
      <c r="J59" s="146" t="s">
        <v>26</v>
      </c>
      <c r="K59" s="146" t="s">
        <v>26</v>
      </c>
    </row>
    <row r="60" customFormat="false" ht="11.45" hidden="false" customHeight="true" outlineLevel="0" collapsed="false">
      <c r="A60" s="122" t="n">
        <f aca="false">IF(D60&lt;&gt;"",COUNTA($D$9:D60),"")</f>
        <v>47</v>
      </c>
      <c r="B60" s="124" t="s">
        <v>233</v>
      </c>
      <c r="C60" s="147" t="n">
        <v>23.5</v>
      </c>
      <c r="D60" s="146" t="s">
        <v>362</v>
      </c>
      <c r="E60" s="146" t="s">
        <v>451</v>
      </c>
      <c r="F60" s="146" t="s">
        <v>679</v>
      </c>
      <c r="G60" s="146" t="s">
        <v>26</v>
      </c>
      <c r="H60" s="146" t="n">
        <v>28.9</v>
      </c>
      <c r="I60" s="146" t="n">
        <v>30.2</v>
      </c>
      <c r="J60" s="146" t="s">
        <v>557</v>
      </c>
      <c r="K60" s="146" t="s">
        <v>581</v>
      </c>
    </row>
  </sheetData>
  <mergeCells count="18">
    <mergeCell ref="A1:B1"/>
    <mergeCell ref="C1:K1"/>
    <mergeCell ref="A2:B2"/>
    <mergeCell ref="C2:K2"/>
    <mergeCell ref="A3:A6"/>
    <mergeCell ref="B3:B6"/>
    <mergeCell ref="C3:C6"/>
    <mergeCell ref="D3:K3"/>
    <mergeCell ref="D4:D6"/>
    <mergeCell ref="E4:F4"/>
    <mergeCell ref="G4:G6"/>
    <mergeCell ref="H4:H6"/>
    <mergeCell ref="I4:J4"/>
    <mergeCell ref="K4:K6"/>
    <mergeCell ref="E5:E6"/>
    <mergeCell ref="F5:F6"/>
    <mergeCell ref="I6:J6"/>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8" min="3" style="106" width="9.7"/>
  </cols>
  <sheetData>
    <row r="1" s="109" customFormat="true" ht="30" hidden="false" customHeight="true" outlineLevel="0" collapsed="false">
      <c r="A1" s="107" t="s">
        <v>59</v>
      </c>
      <c r="B1" s="107"/>
      <c r="C1" s="108" t="s">
        <v>680</v>
      </c>
      <c r="D1" s="108"/>
      <c r="E1" s="108"/>
      <c r="F1" s="108"/>
      <c r="G1" s="108"/>
      <c r="H1" s="108"/>
    </row>
    <row r="2" s="112" customFormat="true" ht="20.1" hidden="false" customHeight="true" outlineLevel="0" collapsed="false">
      <c r="A2" s="110" t="s">
        <v>681</v>
      </c>
      <c r="B2" s="110"/>
      <c r="C2" s="111" t="s">
        <v>41</v>
      </c>
      <c r="D2" s="111"/>
      <c r="E2" s="111"/>
      <c r="F2" s="111"/>
      <c r="G2" s="111"/>
      <c r="H2" s="111"/>
    </row>
    <row r="3" customFormat="false" ht="11.45" hidden="false" customHeight="true" outlineLevel="0" collapsed="false">
      <c r="A3" s="113" t="s">
        <v>152</v>
      </c>
      <c r="B3" s="114" t="s">
        <v>153</v>
      </c>
      <c r="C3" s="114" t="s">
        <v>154</v>
      </c>
      <c r="D3" s="115" t="s">
        <v>83</v>
      </c>
      <c r="E3" s="115"/>
      <c r="F3" s="115"/>
      <c r="G3" s="115"/>
      <c r="H3" s="115"/>
    </row>
    <row r="4" customFormat="false" ht="11.45" hidden="false" customHeight="true" outlineLevel="0" collapsed="false">
      <c r="A4" s="113"/>
      <c r="B4" s="114"/>
      <c r="C4" s="114"/>
      <c r="D4" s="115"/>
      <c r="E4" s="115"/>
      <c r="F4" s="115"/>
      <c r="G4" s="115"/>
      <c r="H4" s="115"/>
    </row>
    <row r="5" customFormat="false" ht="11.45" hidden="false" customHeight="true" outlineLevel="0" collapsed="false">
      <c r="A5" s="113"/>
      <c r="B5" s="114"/>
      <c r="C5" s="114"/>
      <c r="D5" s="114" t="n">
        <v>1</v>
      </c>
      <c r="E5" s="114" t="n">
        <v>2</v>
      </c>
      <c r="F5" s="114" t="n">
        <v>3</v>
      </c>
      <c r="G5" s="114" t="n">
        <v>4</v>
      </c>
      <c r="H5" s="115" t="s">
        <v>84</v>
      </c>
    </row>
    <row r="6" customFormat="false" ht="11.45" hidden="false" customHeight="true" outlineLevel="0" collapsed="false">
      <c r="A6" s="116" t="n">
        <v>1</v>
      </c>
      <c r="B6" s="117" t="n">
        <v>2</v>
      </c>
      <c r="C6" s="118" t="n">
        <v>3</v>
      </c>
      <c r="D6" s="118" t="n">
        <v>4</v>
      </c>
      <c r="E6" s="118" t="n">
        <v>5</v>
      </c>
      <c r="F6" s="118" t="n">
        <v>6</v>
      </c>
      <c r="G6" s="118" t="n">
        <v>7</v>
      </c>
      <c r="H6" s="119" t="n">
        <v>8</v>
      </c>
    </row>
    <row r="7" customFormat="false" ht="11.45" hidden="false" customHeight="true" outlineLevel="0" collapsed="false">
      <c r="A7" s="120"/>
      <c r="B7" s="121"/>
      <c r="C7" s="79"/>
      <c r="D7" s="79"/>
      <c r="E7" s="79"/>
      <c r="F7" s="79"/>
      <c r="G7" s="79"/>
      <c r="H7" s="79"/>
    </row>
    <row r="8" customFormat="false" ht="11.45" hidden="false" customHeight="true" outlineLevel="0" collapsed="false">
      <c r="A8" s="122" t="n">
        <f aca="false">IF(D8&lt;&gt;"",COUNTA($D8:D$8),"")</f>
        <v>1</v>
      </c>
      <c r="B8" s="121" t="s">
        <v>155</v>
      </c>
      <c r="C8" s="79" t="n">
        <v>1640</v>
      </c>
      <c r="D8" s="79" t="n">
        <v>504</v>
      </c>
      <c r="E8" s="79" t="n">
        <v>671</v>
      </c>
      <c r="F8" s="79" t="n">
        <v>242</v>
      </c>
      <c r="G8" s="79" t="n">
        <v>173</v>
      </c>
      <c r="H8" s="79" t="s">
        <v>86</v>
      </c>
    </row>
    <row r="9" customFormat="false" ht="11.45" hidden="false" customHeight="true" outlineLevel="0" collapsed="false">
      <c r="A9" s="122" t="n">
        <f aca="false">IF(D9&lt;&gt;"",COUNTA($D$8:D9),"")</f>
        <v>2</v>
      </c>
      <c r="B9" s="121" t="s">
        <v>156</v>
      </c>
      <c r="C9" s="79" t="n">
        <v>816000</v>
      </c>
      <c r="D9" s="79" t="n">
        <v>329000</v>
      </c>
      <c r="E9" s="79" t="n">
        <v>313000</v>
      </c>
      <c r="F9" s="79" t="n">
        <v>96000</v>
      </c>
      <c r="G9" s="79" t="n">
        <v>59000</v>
      </c>
      <c r="H9" s="79" t="s">
        <v>88</v>
      </c>
    </row>
    <row r="10" customFormat="false" ht="30" hidden="false" customHeight="true" outlineLevel="0" collapsed="false">
      <c r="A10" s="122" t="str">
        <f aca="false">IF(D10&lt;&gt;"",COUNTA($D$8:D10),"")</f>
        <v/>
      </c>
      <c r="B10" s="121"/>
      <c r="C10" s="144" t="s">
        <v>682</v>
      </c>
      <c r="D10" s="144"/>
      <c r="E10" s="144"/>
      <c r="F10" s="144"/>
      <c r="G10" s="144"/>
      <c r="H10" s="144"/>
    </row>
    <row r="11" customFormat="false" ht="11.45" hidden="false" customHeight="true" outlineLevel="0" collapsed="false">
      <c r="A11" s="122" t="str">
        <f aca="false">IF(D11&lt;&gt;"",COUNTA($D$8:D11),"")</f>
        <v/>
      </c>
      <c r="B11" s="121" t="s">
        <v>158</v>
      </c>
      <c r="C11" s="145"/>
      <c r="D11" s="84"/>
      <c r="E11" s="145"/>
      <c r="F11" s="145"/>
      <c r="G11" s="145"/>
      <c r="H11" s="145"/>
    </row>
    <row r="12" customFormat="false" ht="11.45" hidden="false" customHeight="true" outlineLevel="0" collapsed="false">
      <c r="A12" s="122" t="n">
        <f aca="false">IF(D12&lt;&gt;"",COUNTA($D$8:D12),"")</f>
        <v>3</v>
      </c>
      <c r="B12" s="121" t="s">
        <v>159</v>
      </c>
      <c r="C12" s="145" t="n">
        <v>102.8</v>
      </c>
      <c r="D12" s="145" t="n">
        <v>57</v>
      </c>
      <c r="E12" s="145" t="n">
        <v>118.2</v>
      </c>
      <c r="F12" s="145" t="n">
        <v>147.6</v>
      </c>
      <c r="G12" s="145" t="n">
        <v>171.3</v>
      </c>
      <c r="H12" s="145" t="s">
        <v>683</v>
      </c>
    </row>
    <row r="13" customFormat="false" ht="11.45" hidden="false" customHeight="true" outlineLevel="0" collapsed="false">
      <c r="A13" s="122" t="n">
        <f aca="false">IF(D13&lt;&gt;"",COUNTA($D$8:D13),"")</f>
        <v>4</v>
      </c>
      <c r="B13" s="121" t="s">
        <v>161</v>
      </c>
      <c r="C13" s="145" t="n">
        <v>31.8</v>
      </c>
      <c r="D13" s="145" t="s">
        <v>307</v>
      </c>
      <c r="E13" s="145" t="n">
        <v>44.6</v>
      </c>
      <c r="F13" s="145" t="s">
        <v>684</v>
      </c>
      <c r="G13" s="145" t="s">
        <v>417</v>
      </c>
      <c r="H13" s="145" t="s">
        <v>26</v>
      </c>
    </row>
    <row r="14" customFormat="false" ht="11.45" hidden="false" customHeight="true" outlineLevel="0" collapsed="false">
      <c r="A14" s="122" t="n">
        <f aca="false">IF(D14&lt;&gt;"",COUNTA($D$8:D14),"")</f>
        <v>5</v>
      </c>
      <c r="B14" s="121" t="s">
        <v>165</v>
      </c>
      <c r="C14" s="145" t="n">
        <v>67.4</v>
      </c>
      <c r="D14" s="145" t="n">
        <v>38.9</v>
      </c>
      <c r="E14" s="145" t="n">
        <v>70.4</v>
      </c>
      <c r="F14" s="145" t="n">
        <v>99</v>
      </c>
      <c r="G14" s="145" t="n">
        <v>127.1</v>
      </c>
      <c r="H14" s="145" t="s">
        <v>685</v>
      </c>
    </row>
    <row r="15" customFormat="false" ht="11.45" hidden="false" customHeight="true" outlineLevel="0" collapsed="false">
      <c r="A15" s="122" t="n">
        <f aca="false">IF(D15&lt;&gt;"",COUNTA($D$8:D15),"")</f>
        <v>6</v>
      </c>
      <c r="B15" s="121" t="s">
        <v>167</v>
      </c>
      <c r="C15" s="145" t="s">
        <v>686</v>
      </c>
      <c r="D15" s="145" t="s">
        <v>26</v>
      </c>
      <c r="E15" s="145" t="s">
        <v>26</v>
      </c>
      <c r="F15" s="145" t="s">
        <v>26</v>
      </c>
      <c r="G15" s="145" t="s">
        <v>26</v>
      </c>
      <c r="H15" s="145" t="s">
        <v>26</v>
      </c>
    </row>
    <row r="16" customFormat="false" ht="11.45" hidden="false" customHeight="true" outlineLevel="0" collapsed="false">
      <c r="A16" s="122" t="n">
        <f aca="false">IF(D16&lt;&gt;"",COUNTA($D$8:D16),"")</f>
        <v>7</v>
      </c>
      <c r="B16" s="121" t="s">
        <v>169</v>
      </c>
      <c r="C16" s="145" t="n">
        <v>11</v>
      </c>
      <c r="D16" s="145" t="s">
        <v>26</v>
      </c>
      <c r="E16" s="145" t="s">
        <v>658</v>
      </c>
      <c r="F16" s="145" t="s">
        <v>557</v>
      </c>
      <c r="G16" s="145" t="s">
        <v>687</v>
      </c>
      <c r="H16" s="145" t="s">
        <v>26</v>
      </c>
    </row>
    <row r="17" customFormat="false" ht="11.45" hidden="false" customHeight="true" outlineLevel="0" collapsed="false">
      <c r="A17" s="122" t="n">
        <f aca="false">IF(D17&lt;&gt;"",COUNTA($D$8:D17),"")</f>
        <v>8</v>
      </c>
      <c r="B17" s="121" t="s">
        <v>173</v>
      </c>
      <c r="C17" s="145" t="n">
        <v>181.9</v>
      </c>
      <c r="D17" s="145" t="n">
        <v>97.9</v>
      </c>
      <c r="E17" s="145" t="n">
        <v>189.3</v>
      </c>
      <c r="F17" s="145" t="n">
        <v>267.8</v>
      </c>
      <c r="G17" s="145" t="n">
        <v>381</v>
      </c>
      <c r="H17" s="145" t="s">
        <v>688</v>
      </c>
    </row>
    <row r="18" customFormat="false" ht="11.45" hidden="false" customHeight="true" outlineLevel="0" collapsed="false">
      <c r="A18" s="122" t="n">
        <f aca="false">IF(D18&lt;&gt;"",COUNTA($D$8:D18),"")</f>
        <v>9</v>
      </c>
      <c r="B18" s="121" t="s">
        <v>174</v>
      </c>
      <c r="C18" s="145" t="s">
        <v>397</v>
      </c>
      <c r="D18" s="145" t="s">
        <v>26</v>
      </c>
      <c r="E18" s="145" t="s">
        <v>689</v>
      </c>
      <c r="F18" s="145" t="s">
        <v>26</v>
      </c>
      <c r="G18" s="145" t="s">
        <v>26</v>
      </c>
      <c r="H18" s="145" t="s">
        <v>26</v>
      </c>
    </row>
    <row r="19" customFormat="false" ht="11.45" hidden="false" customHeight="true" outlineLevel="0" collapsed="false">
      <c r="A19" s="122" t="str">
        <f aca="false">IF(D19&lt;&gt;"",COUNTA($D$8:D19),"")</f>
        <v/>
      </c>
      <c r="B19" s="121" t="s">
        <v>177</v>
      </c>
      <c r="C19" s="145"/>
      <c r="D19" s="145"/>
      <c r="E19" s="145"/>
      <c r="F19" s="145"/>
      <c r="G19" s="145"/>
      <c r="H19" s="145"/>
    </row>
    <row r="20" customFormat="false" ht="11.45" hidden="false" customHeight="true" outlineLevel="0" collapsed="false">
      <c r="A20" s="122" t="n">
        <f aca="false">IF(D20&lt;&gt;"",COUNTA($D$8:D20),"")</f>
        <v>10</v>
      </c>
      <c r="B20" s="121" t="s">
        <v>178</v>
      </c>
      <c r="C20" s="145" t="n">
        <v>177</v>
      </c>
      <c r="D20" s="145" t="n">
        <v>125.7</v>
      </c>
      <c r="E20" s="145" t="n">
        <v>199.3</v>
      </c>
      <c r="F20" s="145" t="n">
        <v>226.7</v>
      </c>
      <c r="G20" s="145" t="n">
        <v>245.5</v>
      </c>
      <c r="H20" s="145" t="s">
        <v>690</v>
      </c>
    </row>
    <row r="21" customFormat="false" ht="11.45" hidden="false" customHeight="true" outlineLevel="0" collapsed="false">
      <c r="A21" s="122" t="n">
        <f aca="false">IF(D21&lt;&gt;"",COUNTA($D$8:D21),"")</f>
        <v>11</v>
      </c>
      <c r="B21" s="121" t="s">
        <v>179</v>
      </c>
      <c r="C21" s="145" t="n">
        <v>154.6</v>
      </c>
      <c r="D21" s="145" t="n">
        <v>103</v>
      </c>
      <c r="E21" s="145" t="n">
        <v>175.5</v>
      </c>
      <c r="F21" s="145" t="n">
        <v>204.3</v>
      </c>
      <c r="G21" s="145" t="n">
        <v>231.6</v>
      </c>
      <c r="H21" s="145" t="s">
        <v>691</v>
      </c>
    </row>
    <row r="22" customFormat="false" ht="11.45" hidden="false" customHeight="true" outlineLevel="0" collapsed="false">
      <c r="A22" s="122" t="n">
        <f aca="false">IF(D22&lt;&gt;"",COUNTA($D$8:D22),"")</f>
        <v>12</v>
      </c>
      <c r="B22" s="121" t="s">
        <v>180</v>
      </c>
      <c r="C22" s="145" t="s">
        <v>20</v>
      </c>
      <c r="D22" s="145" t="s">
        <v>20</v>
      </c>
      <c r="E22" s="145" t="s">
        <v>20</v>
      </c>
      <c r="F22" s="145" t="s">
        <v>20</v>
      </c>
      <c r="G22" s="145" t="s">
        <v>20</v>
      </c>
      <c r="H22" s="145" t="s">
        <v>20</v>
      </c>
    </row>
    <row r="23" customFormat="false" ht="11.45" hidden="false" customHeight="true" outlineLevel="0" collapsed="false">
      <c r="A23" s="122" t="n">
        <f aca="false">IF(D23&lt;&gt;"",COUNTA($D$8:D23),"")</f>
        <v>13</v>
      </c>
      <c r="B23" s="121" t="s">
        <v>181</v>
      </c>
      <c r="C23" s="145" t="s">
        <v>20</v>
      </c>
      <c r="D23" s="145" t="s">
        <v>20</v>
      </c>
      <c r="E23" s="145" t="s">
        <v>20</v>
      </c>
      <c r="F23" s="145" t="s">
        <v>20</v>
      </c>
      <c r="G23" s="145" t="s">
        <v>20</v>
      </c>
      <c r="H23" s="145" t="s">
        <v>20</v>
      </c>
    </row>
    <row r="24" customFormat="false" ht="11.45" hidden="false" customHeight="true" outlineLevel="0" collapsed="false">
      <c r="A24" s="122" t="n">
        <f aca="false">IF(D24&lt;&gt;"",COUNTA($D$8:D24),"")</f>
        <v>14</v>
      </c>
      <c r="B24" s="121" t="s">
        <v>182</v>
      </c>
      <c r="C24" s="145" t="s">
        <v>20</v>
      </c>
      <c r="D24" s="145" t="s">
        <v>20</v>
      </c>
      <c r="E24" s="145" t="s">
        <v>20</v>
      </c>
      <c r="F24" s="145" t="s">
        <v>20</v>
      </c>
      <c r="G24" s="145" t="s">
        <v>20</v>
      </c>
      <c r="H24" s="145" t="s">
        <v>20</v>
      </c>
    </row>
    <row r="25" customFormat="false" ht="11.45" hidden="false" customHeight="true" outlineLevel="0" collapsed="false">
      <c r="A25" s="122" t="n">
        <f aca="false">IF(D25&lt;&gt;"",COUNTA($D$8:D25),"")</f>
        <v>15</v>
      </c>
      <c r="B25" s="121" t="s">
        <v>185</v>
      </c>
      <c r="C25" s="145" t="n">
        <v>82</v>
      </c>
      <c r="D25" s="145" t="n">
        <v>56.4</v>
      </c>
      <c r="E25" s="145" t="n">
        <v>90.1</v>
      </c>
      <c r="F25" s="145" t="n">
        <v>108.4</v>
      </c>
      <c r="G25" s="145" t="n">
        <v>123.5</v>
      </c>
      <c r="H25" s="145" t="s">
        <v>692</v>
      </c>
    </row>
    <row r="26" customFormat="false" ht="11.45" hidden="false" customHeight="true" outlineLevel="0" collapsed="false">
      <c r="A26" s="122" t="n">
        <f aca="false">IF(D26&lt;&gt;"",COUNTA($D$8:D26),"")</f>
        <v>16</v>
      </c>
      <c r="B26" s="121" t="s">
        <v>186</v>
      </c>
      <c r="C26" s="145" t="n">
        <v>23.4</v>
      </c>
      <c r="D26" s="145" t="s">
        <v>476</v>
      </c>
      <c r="E26" s="145" t="n">
        <v>25.9</v>
      </c>
      <c r="F26" s="145" t="s">
        <v>595</v>
      </c>
      <c r="G26" s="145" t="s">
        <v>611</v>
      </c>
      <c r="H26" s="145" t="s">
        <v>26</v>
      </c>
    </row>
    <row r="27" customFormat="false" ht="11.45" hidden="false" customHeight="true" outlineLevel="0" collapsed="false">
      <c r="A27" s="122" t="n">
        <f aca="false">IF(D27&lt;&gt;"",COUNTA($D$8:D27),"")</f>
        <v>17</v>
      </c>
      <c r="B27" s="121" t="s">
        <v>190</v>
      </c>
      <c r="C27" s="145" t="n">
        <v>13.6</v>
      </c>
      <c r="D27" s="145" t="s">
        <v>26</v>
      </c>
      <c r="E27" s="145" t="n">
        <v>18.1</v>
      </c>
      <c r="F27" s="145" t="s">
        <v>655</v>
      </c>
      <c r="G27" s="145" t="s">
        <v>615</v>
      </c>
      <c r="H27" s="145" t="s">
        <v>26</v>
      </c>
    </row>
    <row r="28" customFormat="false" ht="11.45" hidden="false" customHeight="true" outlineLevel="0" collapsed="false">
      <c r="A28" s="122" t="n">
        <f aca="false">IF(D28&lt;&gt;"",COUNTA($D$8:D28),"")</f>
        <v>18</v>
      </c>
      <c r="B28" s="121" t="s">
        <v>191</v>
      </c>
      <c r="C28" s="145" t="s">
        <v>331</v>
      </c>
      <c r="D28" s="145" t="s">
        <v>26</v>
      </c>
      <c r="E28" s="145" t="s">
        <v>332</v>
      </c>
      <c r="F28" s="145" t="s">
        <v>26</v>
      </c>
      <c r="G28" s="145" t="s">
        <v>26</v>
      </c>
      <c r="H28" s="145" t="s">
        <v>26</v>
      </c>
    </row>
    <row r="29" customFormat="false" ht="11.45" hidden="false" customHeight="true" outlineLevel="0" collapsed="false">
      <c r="A29" s="122" t="n">
        <f aca="false">IF(D29&lt;&gt;"",COUNTA($D$8:D29),"")</f>
        <v>19</v>
      </c>
      <c r="B29" s="121" t="s">
        <v>194</v>
      </c>
      <c r="C29" s="145" t="n">
        <v>8.8</v>
      </c>
      <c r="D29" s="145" t="s">
        <v>26</v>
      </c>
      <c r="E29" s="145" t="s">
        <v>661</v>
      </c>
      <c r="F29" s="145" t="s">
        <v>693</v>
      </c>
      <c r="G29" s="145" t="s">
        <v>694</v>
      </c>
      <c r="H29" s="145" t="s">
        <v>26</v>
      </c>
    </row>
    <row r="30" customFormat="false" ht="11.45" hidden="false" customHeight="true" outlineLevel="0" collapsed="false">
      <c r="A30" s="122" t="n">
        <f aca="false">IF(D30&lt;&gt;"",COUNTA($D$8:D30),"")</f>
        <v>20</v>
      </c>
      <c r="B30" s="121" t="s">
        <v>197</v>
      </c>
      <c r="C30" s="145" t="n">
        <v>108.7</v>
      </c>
      <c r="D30" s="145" t="n">
        <v>78.8</v>
      </c>
      <c r="E30" s="145" t="n">
        <v>117.8</v>
      </c>
      <c r="F30" s="145" t="n">
        <v>141.5</v>
      </c>
      <c r="G30" s="145" t="n">
        <v>148.7</v>
      </c>
      <c r="H30" s="145" t="s">
        <v>695</v>
      </c>
    </row>
    <row r="31" customFormat="false" ht="11.45" hidden="false" customHeight="true" outlineLevel="0" collapsed="false">
      <c r="A31" s="122" t="n">
        <f aca="false">IF(D31&lt;&gt;"",COUNTA($D$8:D31),"")</f>
        <v>21</v>
      </c>
      <c r="B31" s="121" t="s">
        <v>191</v>
      </c>
      <c r="C31" s="145" t="n">
        <v>29.2</v>
      </c>
      <c r="D31" s="145" t="n">
        <v>27.1</v>
      </c>
      <c r="E31" s="145" t="n">
        <v>29.6</v>
      </c>
      <c r="F31" s="145" t="s">
        <v>656</v>
      </c>
      <c r="G31" s="145" t="s">
        <v>696</v>
      </c>
      <c r="H31" s="145" t="s">
        <v>26</v>
      </c>
    </row>
    <row r="32" customFormat="false" ht="11.45" hidden="false" customHeight="true" outlineLevel="0" collapsed="false">
      <c r="A32" s="122" t="n">
        <f aca="false">IF(D32&lt;&gt;"",COUNTA($D$8:D32),"")</f>
        <v>22</v>
      </c>
      <c r="B32" s="121" t="s">
        <v>194</v>
      </c>
      <c r="C32" s="145" t="n">
        <v>79.5</v>
      </c>
      <c r="D32" s="145" t="n">
        <v>51.7</v>
      </c>
      <c r="E32" s="145" t="n">
        <v>88.3</v>
      </c>
      <c r="F32" s="145" t="n">
        <v>105.1</v>
      </c>
      <c r="G32" s="145" t="n">
        <v>119.7</v>
      </c>
      <c r="H32" s="145" t="s">
        <v>697</v>
      </c>
    </row>
    <row r="33" customFormat="false" ht="11.45" hidden="false" customHeight="true" outlineLevel="0" collapsed="false">
      <c r="A33" s="122" t="n">
        <f aca="false">IF(D33&lt;&gt;"",COUNTA($D$8:D33),"")</f>
        <v>23</v>
      </c>
      <c r="B33" s="121" t="s">
        <v>200</v>
      </c>
      <c r="C33" s="145" t="n">
        <v>35.6</v>
      </c>
      <c r="D33" s="145" t="n">
        <v>20.9</v>
      </c>
      <c r="E33" s="145" t="n">
        <v>33</v>
      </c>
      <c r="F33" s="145" t="n">
        <v>54.1</v>
      </c>
      <c r="G33" s="145" t="s">
        <v>698</v>
      </c>
      <c r="H33" s="145" t="s">
        <v>375</v>
      </c>
    </row>
    <row r="34" customFormat="false" ht="11.45" hidden="false" customHeight="true" outlineLevel="0" collapsed="false">
      <c r="A34" s="122" t="n">
        <f aca="false">IF(D34&lt;&gt;"",COUNTA($D$8:D34),"")</f>
        <v>24</v>
      </c>
      <c r="B34" s="121" t="s">
        <v>202</v>
      </c>
      <c r="C34" s="145" t="n">
        <v>40.3</v>
      </c>
      <c r="D34" s="145" t="s">
        <v>699</v>
      </c>
      <c r="E34" s="145" t="n">
        <v>31.8</v>
      </c>
      <c r="F34" s="145" t="n">
        <v>91.1</v>
      </c>
      <c r="G34" s="145" t="n">
        <v>133.2</v>
      </c>
      <c r="H34" s="145" t="s">
        <v>700</v>
      </c>
    </row>
    <row r="35" customFormat="false" ht="11.45" hidden="false" customHeight="true" outlineLevel="0" collapsed="false">
      <c r="A35" s="122" t="str">
        <f aca="false">IF(D35&lt;&gt;"",COUNTA($D$8:D35),"")</f>
        <v/>
      </c>
      <c r="B35" s="121" t="s">
        <v>204</v>
      </c>
      <c r="C35" s="145"/>
      <c r="D35" s="145"/>
      <c r="E35" s="145"/>
      <c r="F35" s="145"/>
      <c r="G35" s="145"/>
      <c r="H35" s="145"/>
    </row>
    <row r="36" customFormat="false" ht="11.45" hidden="false" customHeight="true" outlineLevel="0" collapsed="false">
      <c r="A36" s="122" t="n">
        <f aca="false">IF(D36&lt;&gt;"",COUNTA($D$8:D36),"")</f>
        <v>25</v>
      </c>
      <c r="B36" s="121" t="s">
        <v>205</v>
      </c>
      <c r="C36" s="145" t="n">
        <v>186.2</v>
      </c>
      <c r="D36" s="145" t="n">
        <v>112.5</v>
      </c>
      <c r="E36" s="145" t="n">
        <v>198.9</v>
      </c>
      <c r="F36" s="145" t="n">
        <v>280.7</v>
      </c>
      <c r="G36" s="145" t="n">
        <v>334.5</v>
      </c>
      <c r="H36" s="145" t="s">
        <v>701</v>
      </c>
    </row>
    <row r="37" customFormat="false" ht="11.45" hidden="false" customHeight="true" outlineLevel="0" collapsed="false">
      <c r="A37" s="122" t="n">
        <f aca="false">IF(D37&lt;&gt;"",COUNTA($D$8:D37),"")</f>
        <v>26</v>
      </c>
      <c r="B37" s="121" t="s">
        <v>206</v>
      </c>
      <c r="C37" s="145" t="n">
        <v>43.5</v>
      </c>
      <c r="D37" s="145" t="n">
        <v>27.3</v>
      </c>
      <c r="E37" s="145" t="n">
        <v>50.9</v>
      </c>
      <c r="F37" s="145" t="n">
        <v>62.1</v>
      </c>
      <c r="G37" s="145" t="s">
        <v>702</v>
      </c>
      <c r="H37" s="145" t="s">
        <v>26</v>
      </c>
    </row>
    <row r="38" customFormat="false" ht="11.45" hidden="false" customHeight="true" outlineLevel="0" collapsed="false">
      <c r="A38" s="122" t="n">
        <f aca="false">IF(D38&lt;&gt;"",COUNTA($D$8:D38),"")</f>
        <v>27</v>
      </c>
      <c r="B38" s="121" t="s">
        <v>208</v>
      </c>
      <c r="C38" s="145" t="n">
        <v>142.7</v>
      </c>
      <c r="D38" s="145" t="n">
        <v>85.1</v>
      </c>
      <c r="E38" s="145" t="n">
        <v>148</v>
      </c>
      <c r="F38" s="145" t="n">
        <v>218.6</v>
      </c>
      <c r="G38" s="145" t="n">
        <v>276</v>
      </c>
      <c r="H38" s="145" t="s">
        <v>703</v>
      </c>
    </row>
    <row r="39" customFormat="false" ht="11.45" hidden="false" customHeight="true" outlineLevel="0" collapsed="false">
      <c r="A39" s="122" t="n">
        <f aca="false">IF(D39&lt;&gt;"",COUNTA($D$8:D39),"")</f>
        <v>28</v>
      </c>
      <c r="B39" s="121" t="s">
        <v>209</v>
      </c>
      <c r="C39" s="145" t="n">
        <v>90.2</v>
      </c>
      <c r="D39" s="145" t="n">
        <v>57.3</v>
      </c>
      <c r="E39" s="145" t="n">
        <v>93.9</v>
      </c>
      <c r="F39" s="145" t="n">
        <v>136.4</v>
      </c>
      <c r="G39" s="145" t="n">
        <v>159.7</v>
      </c>
      <c r="H39" s="145" t="s">
        <v>704</v>
      </c>
    </row>
    <row r="40" customFormat="false" ht="11.45" hidden="false" customHeight="true" outlineLevel="0" collapsed="false">
      <c r="A40" s="122" t="n">
        <f aca="false">IF(D40&lt;&gt;"",COUNTA($D$8:D40),"")</f>
        <v>29</v>
      </c>
      <c r="B40" s="121" t="s">
        <v>210</v>
      </c>
      <c r="C40" s="145" t="n">
        <v>52.5</v>
      </c>
      <c r="D40" s="145" t="n">
        <v>27.8</v>
      </c>
      <c r="E40" s="145" t="n">
        <v>54.1</v>
      </c>
      <c r="F40" s="145" t="n">
        <v>82.2</v>
      </c>
      <c r="G40" s="145" t="n">
        <v>116.3</v>
      </c>
      <c r="H40" s="145" t="s">
        <v>705</v>
      </c>
    </row>
    <row r="41" customFormat="false" ht="11.45" hidden="false" customHeight="true" outlineLevel="0" collapsed="false">
      <c r="A41" s="122" t="n">
        <f aca="false">IF(D41&lt;&gt;"",COUNTA($D$8:D41),"")</f>
        <v>30</v>
      </c>
      <c r="B41" s="121" t="s">
        <v>212</v>
      </c>
      <c r="C41" s="145" t="n">
        <v>77.3</v>
      </c>
      <c r="D41" s="145" t="n">
        <v>58.1</v>
      </c>
      <c r="E41" s="145" t="n">
        <v>84.7</v>
      </c>
      <c r="F41" s="145" t="n">
        <v>92.4</v>
      </c>
      <c r="G41" s="145" t="n">
        <v>107</v>
      </c>
      <c r="H41" s="145" t="s">
        <v>706</v>
      </c>
    </row>
    <row r="42" customFormat="false" ht="11.45" hidden="false" customHeight="true" outlineLevel="0" collapsed="false">
      <c r="A42" s="122" t="n">
        <f aca="false">IF(D42&lt;&gt;"",COUNTA($D$8:D42),"")</f>
        <v>31</v>
      </c>
      <c r="B42" s="121" t="s">
        <v>213</v>
      </c>
      <c r="C42" s="145" t="s">
        <v>20</v>
      </c>
      <c r="D42" s="145" t="s">
        <v>20</v>
      </c>
      <c r="E42" s="145" t="s">
        <v>20</v>
      </c>
      <c r="F42" s="145" t="s">
        <v>20</v>
      </c>
      <c r="G42" s="145" t="s">
        <v>20</v>
      </c>
      <c r="H42" s="145" t="s">
        <v>20</v>
      </c>
    </row>
    <row r="43" customFormat="false" ht="11.45" hidden="false" customHeight="true" outlineLevel="0" collapsed="false">
      <c r="A43" s="122" t="n">
        <f aca="false">IF(D43&lt;&gt;"",COUNTA($D$8:D43),"")</f>
        <v>32</v>
      </c>
      <c r="B43" s="121" t="s">
        <v>214</v>
      </c>
      <c r="C43" s="145" t="s">
        <v>20</v>
      </c>
      <c r="D43" s="145" t="s">
        <v>20</v>
      </c>
      <c r="E43" s="145" t="s">
        <v>20</v>
      </c>
      <c r="F43" s="145" t="s">
        <v>20</v>
      </c>
      <c r="G43" s="145" t="s">
        <v>20</v>
      </c>
      <c r="H43" s="145" t="s">
        <v>20</v>
      </c>
    </row>
    <row r="44" customFormat="false" ht="11.45" hidden="false" customHeight="true" outlineLevel="0" collapsed="false">
      <c r="A44" s="122" t="n">
        <f aca="false">IF(D44&lt;&gt;"",COUNTA($D$8:D44),"")</f>
        <v>33</v>
      </c>
      <c r="B44" s="121" t="s">
        <v>215</v>
      </c>
      <c r="C44" s="145" t="s">
        <v>20</v>
      </c>
      <c r="D44" s="145" t="s">
        <v>20</v>
      </c>
      <c r="E44" s="145" t="s">
        <v>20</v>
      </c>
      <c r="F44" s="145" t="s">
        <v>20</v>
      </c>
      <c r="G44" s="145" t="s">
        <v>20</v>
      </c>
      <c r="H44" s="145" t="s">
        <v>20</v>
      </c>
    </row>
    <row r="45" customFormat="false" ht="11.45" hidden="false" customHeight="true" outlineLevel="0" collapsed="false">
      <c r="A45" s="122" t="n">
        <f aca="false">IF(D45&lt;&gt;"",COUNTA($D$8:D45),"")</f>
        <v>34</v>
      </c>
      <c r="B45" s="121" t="s">
        <v>216</v>
      </c>
      <c r="C45" s="145" t="n">
        <v>267.3</v>
      </c>
      <c r="D45" s="145" t="n">
        <v>177.1</v>
      </c>
      <c r="E45" s="145" t="n">
        <v>291.7</v>
      </c>
      <c r="F45" s="145" t="n">
        <v>353.9</v>
      </c>
      <c r="G45" s="145" t="n">
        <v>433.7</v>
      </c>
      <c r="H45" s="145" t="s">
        <v>707</v>
      </c>
    </row>
    <row r="46" customFormat="false" ht="11.45" hidden="false" customHeight="true" outlineLevel="0" collapsed="false">
      <c r="A46" s="122" t="n">
        <f aca="false">IF(D46&lt;&gt;"",COUNTA($D$8:D46),"")</f>
        <v>35</v>
      </c>
      <c r="B46" s="121" t="s">
        <v>217</v>
      </c>
      <c r="C46" s="145" t="n">
        <v>91</v>
      </c>
      <c r="D46" s="145" t="n">
        <v>71.5</v>
      </c>
      <c r="E46" s="145" t="n">
        <v>104.3</v>
      </c>
      <c r="F46" s="145" t="n">
        <v>97.2</v>
      </c>
      <c r="G46" s="145" t="n">
        <v>113.2</v>
      </c>
      <c r="H46" s="145" t="s">
        <v>708</v>
      </c>
    </row>
    <row r="47" customFormat="false" ht="11.45" hidden="false" customHeight="true" outlineLevel="0" collapsed="false">
      <c r="A47" s="122" t="n">
        <f aca="false">IF(D47&lt;&gt;"",COUNTA($D$8:D47),"")</f>
        <v>36</v>
      </c>
      <c r="B47" s="121" t="s">
        <v>218</v>
      </c>
      <c r="C47" s="145" t="n">
        <v>176.3</v>
      </c>
      <c r="D47" s="145" t="n">
        <v>105.6</v>
      </c>
      <c r="E47" s="145" t="n">
        <v>187.3</v>
      </c>
      <c r="F47" s="145" t="n">
        <v>256.6</v>
      </c>
      <c r="G47" s="145" t="n">
        <v>320.5</v>
      </c>
      <c r="H47" s="145" t="s">
        <v>709</v>
      </c>
    </row>
    <row r="48" customFormat="false" ht="11.45" hidden="false" customHeight="true" outlineLevel="0" collapsed="false">
      <c r="A48" s="122" t="n">
        <f aca="false">IF(D48&lt;&gt;"",COUNTA($D$8:D48),"")</f>
        <v>37</v>
      </c>
      <c r="B48" s="121" t="s">
        <v>219</v>
      </c>
      <c r="C48" s="145" t="n">
        <v>128</v>
      </c>
      <c r="D48" s="145" t="n">
        <v>64.5</v>
      </c>
      <c r="E48" s="145" t="n">
        <v>124.2</v>
      </c>
      <c r="F48" s="145" t="n">
        <v>215.2</v>
      </c>
      <c r="G48" s="145" t="n">
        <v>298.4</v>
      </c>
      <c r="H48" s="145" t="s">
        <v>710</v>
      </c>
    </row>
    <row r="49" customFormat="false" ht="11.45" hidden="false" customHeight="true" outlineLevel="0" collapsed="false">
      <c r="A49" s="122" t="n">
        <f aca="false">IF(D49&lt;&gt;"",COUNTA($D$8:D49),"")</f>
        <v>38</v>
      </c>
      <c r="B49" s="121" t="s">
        <v>220</v>
      </c>
      <c r="C49" s="145" t="n">
        <v>49.3</v>
      </c>
      <c r="D49" s="145" t="n">
        <v>29.5</v>
      </c>
      <c r="E49" s="145" t="n">
        <v>62.9</v>
      </c>
      <c r="F49" s="145" t="n">
        <v>65.6</v>
      </c>
      <c r="G49" s="145" t="s">
        <v>560</v>
      </c>
      <c r="H49" s="145" t="s">
        <v>26</v>
      </c>
    </row>
    <row r="50" customFormat="false" ht="11.45" hidden="false" customHeight="true" outlineLevel="0" collapsed="false">
      <c r="A50" s="122" t="str">
        <f aca="false">IF(D50&lt;&gt;"",COUNTA($D$8:D50),"")</f>
        <v/>
      </c>
      <c r="B50" s="121" t="s">
        <v>222</v>
      </c>
      <c r="C50" s="145"/>
      <c r="D50" s="145"/>
      <c r="E50" s="145"/>
      <c r="F50" s="145"/>
      <c r="G50" s="145"/>
      <c r="H50" s="145"/>
    </row>
    <row r="51" customFormat="false" ht="22.5" hidden="false" customHeight="true" outlineLevel="0" collapsed="false">
      <c r="A51" s="122" t="n">
        <f aca="false">IF(D51&lt;&gt;"",COUNTA($D$8:D51),"")</f>
        <v>39</v>
      </c>
      <c r="B51" s="121" t="s">
        <v>223</v>
      </c>
      <c r="C51" s="145" t="n">
        <v>117.2</v>
      </c>
      <c r="D51" s="145" t="n">
        <v>105.1</v>
      </c>
      <c r="E51" s="145" t="n">
        <v>125.1</v>
      </c>
      <c r="F51" s="145" t="n">
        <v>126.4</v>
      </c>
      <c r="G51" s="145" t="n">
        <v>126.7</v>
      </c>
      <c r="H51" s="145" t="s">
        <v>711</v>
      </c>
    </row>
    <row r="52" customFormat="false" ht="11.45" hidden="false" customHeight="true" outlineLevel="0" collapsed="false">
      <c r="A52" s="122" t="n">
        <f aca="false">IF(D52&lt;&gt;"",COUNTA($D$8:D52),"")</f>
        <v>40</v>
      </c>
      <c r="B52" s="121" t="s">
        <v>224</v>
      </c>
      <c r="C52" s="145" t="n">
        <v>53.9</v>
      </c>
      <c r="D52" s="145" t="n">
        <v>29.3</v>
      </c>
      <c r="E52" s="145" t="n">
        <v>73.1</v>
      </c>
      <c r="F52" s="145" t="n">
        <v>65.1</v>
      </c>
      <c r="G52" s="145" t="s">
        <v>712</v>
      </c>
      <c r="H52" s="145" t="s">
        <v>386</v>
      </c>
    </row>
    <row r="53" customFormat="false" ht="11.45" hidden="false" customHeight="true" outlineLevel="0" collapsed="false">
      <c r="A53" s="122" t="n">
        <f aca="false">IF(D53&lt;&gt;"",COUNTA($D$8:D53),"")</f>
        <v>41</v>
      </c>
      <c r="B53" s="121" t="s">
        <v>226</v>
      </c>
      <c r="C53" s="145" t="n">
        <v>66.4</v>
      </c>
      <c r="D53" s="145" t="n">
        <v>45.4</v>
      </c>
      <c r="E53" s="145" t="n">
        <v>78.3</v>
      </c>
      <c r="F53" s="145" t="n">
        <v>78.5</v>
      </c>
      <c r="G53" s="145" t="n">
        <v>93.1</v>
      </c>
      <c r="H53" s="145" t="s">
        <v>353</v>
      </c>
    </row>
    <row r="54" customFormat="false" ht="11.45" hidden="false" customHeight="true" outlineLevel="0" collapsed="false">
      <c r="A54" s="122" t="n">
        <f aca="false">IF(D54&lt;&gt;"",COUNTA($D$8:D54),"")</f>
        <v>42</v>
      </c>
      <c r="B54" s="121" t="s">
        <v>227</v>
      </c>
      <c r="C54" s="145" t="n">
        <v>77.7</v>
      </c>
      <c r="D54" s="145" t="n">
        <v>66.9</v>
      </c>
      <c r="E54" s="145" t="n">
        <v>82</v>
      </c>
      <c r="F54" s="145" t="n">
        <v>88.5</v>
      </c>
      <c r="G54" s="145" t="n">
        <v>91.8</v>
      </c>
      <c r="H54" s="145" t="s">
        <v>713</v>
      </c>
    </row>
    <row r="55" customFormat="false" ht="11.45" hidden="false" customHeight="true" outlineLevel="0" collapsed="false">
      <c r="A55" s="122" t="n">
        <f aca="false">IF(D55&lt;&gt;"",COUNTA($D$8:D55),"")</f>
        <v>43</v>
      </c>
      <c r="B55" s="121" t="s">
        <v>228</v>
      </c>
      <c r="C55" s="145" t="n">
        <v>100.2</v>
      </c>
      <c r="D55" s="145" t="n">
        <v>95.8</v>
      </c>
      <c r="E55" s="145" t="n">
        <v>102</v>
      </c>
      <c r="F55" s="145" t="n">
        <v>102</v>
      </c>
      <c r="G55" s="145" t="n">
        <v>107.3</v>
      </c>
      <c r="H55" s="145" t="s">
        <v>714</v>
      </c>
    </row>
    <row r="56" customFormat="false" ht="11.45" hidden="false" customHeight="true" outlineLevel="0" collapsed="false">
      <c r="A56" s="122" t="n">
        <f aca="false">IF(D56&lt;&gt;"",COUNTA($D$8:D56),"")</f>
        <v>44</v>
      </c>
      <c r="B56" s="121" t="s">
        <v>229</v>
      </c>
      <c r="C56" s="145" t="n">
        <v>27.9</v>
      </c>
      <c r="D56" s="145" t="s">
        <v>715</v>
      </c>
      <c r="E56" s="145" t="n">
        <v>33.6</v>
      </c>
      <c r="F56" s="145" t="n">
        <v>43.1</v>
      </c>
      <c r="G56" s="145" t="s">
        <v>716</v>
      </c>
      <c r="H56" s="145" t="s">
        <v>358</v>
      </c>
    </row>
    <row r="57" customFormat="false" ht="11.45" hidden="false" customHeight="true" outlineLevel="0" collapsed="false">
      <c r="A57" s="122" t="n">
        <f aca="false">IF(D57&lt;&gt;"",COUNTA($D$8:D57),"")</f>
        <v>45</v>
      </c>
      <c r="B57" s="121" t="s">
        <v>231</v>
      </c>
      <c r="C57" s="145" t="n">
        <v>96.8</v>
      </c>
      <c r="D57" s="145" t="n">
        <v>92.4</v>
      </c>
      <c r="E57" s="145" t="n">
        <v>99.8</v>
      </c>
      <c r="F57" s="145" t="n">
        <v>98.1</v>
      </c>
      <c r="G57" s="145" t="n">
        <v>99.8</v>
      </c>
      <c r="H57" s="145" t="s">
        <v>717</v>
      </c>
    </row>
    <row r="58" customFormat="false" ht="11.45" hidden="false" customHeight="true" outlineLevel="0" collapsed="false">
      <c r="A58" s="122" t="n">
        <f aca="false">IF(D58&lt;&gt;"",COUNTA($D$8:D58),"")</f>
        <v>46</v>
      </c>
      <c r="B58" s="121" t="s">
        <v>232</v>
      </c>
      <c r="C58" s="145" t="n">
        <v>7.6</v>
      </c>
      <c r="D58" s="145" t="s">
        <v>360</v>
      </c>
      <c r="E58" s="145" t="s">
        <v>718</v>
      </c>
      <c r="F58" s="145" t="s">
        <v>26</v>
      </c>
      <c r="G58" s="145" t="s">
        <v>26</v>
      </c>
      <c r="H58" s="145" t="s">
        <v>26</v>
      </c>
    </row>
    <row r="59" customFormat="false" ht="11.45" hidden="false" customHeight="true" outlineLevel="0" collapsed="false">
      <c r="A59" s="122" t="n">
        <f aca="false">IF(D59&lt;&gt;"",COUNTA($D$8:D59),"")</f>
        <v>47</v>
      </c>
      <c r="B59" s="124" t="s">
        <v>233</v>
      </c>
      <c r="C59" s="145" t="n">
        <v>26.9</v>
      </c>
      <c r="D59" s="145" t="s">
        <v>719</v>
      </c>
      <c r="E59" s="145" t="n">
        <v>31.1</v>
      </c>
      <c r="F59" s="145" t="s">
        <v>615</v>
      </c>
      <c r="G59" s="145" t="s">
        <v>720</v>
      </c>
      <c r="H59" s="145" t="s">
        <v>26</v>
      </c>
    </row>
  </sheetData>
  <mergeCells count="9">
    <mergeCell ref="A1:B1"/>
    <mergeCell ref="C1:H1"/>
    <mergeCell ref="A2:B2"/>
    <mergeCell ref="C2:H2"/>
    <mergeCell ref="A3:A5"/>
    <mergeCell ref="B3:B5"/>
    <mergeCell ref="C3:C5"/>
    <mergeCell ref="D3:H4"/>
    <mergeCell ref="C10: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2.75" zeroHeight="false" outlineLevelRow="0" outlineLevelCol="0"/>
  <cols>
    <col collapsed="false" customWidth="true" hidden="false" outlineLevel="0" max="1" min="1" style="125" width="3.28"/>
    <col collapsed="false" customWidth="true" hidden="false" outlineLevel="0" max="2" min="2" style="125" width="28.56"/>
    <col collapsed="false" customWidth="true" hidden="false" outlineLevel="0" max="3" min="3" style="125" width="7.7"/>
    <col collapsed="false" customWidth="true" hidden="false" outlineLevel="0" max="5" min="4" style="125" width="6.56"/>
    <col collapsed="false" customWidth="true" hidden="false" outlineLevel="0" max="6" min="6" style="125" width="6.28"/>
    <col collapsed="false" customWidth="true" hidden="false" outlineLevel="0" max="7" min="7" style="125" width="6.56"/>
    <col collapsed="false" customWidth="true" hidden="false" outlineLevel="0" max="8" min="8" style="125" width="6.41"/>
    <col collapsed="false" customWidth="true" hidden="false" outlineLevel="0" max="10" min="9" style="125" width="6.7"/>
    <col collapsed="false" customWidth="true" hidden="false" outlineLevel="0" max="11" min="11" style="125" width="6.85"/>
  </cols>
  <sheetData>
    <row r="1" customFormat="false" ht="30" hidden="false" customHeight="true" outlineLevel="0" collapsed="false">
      <c r="A1" s="107" t="s">
        <v>59</v>
      </c>
      <c r="B1" s="107"/>
      <c r="C1" s="108" t="s">
        <v>680</v>
      </c>
      <c r="D1" s="108"/>
      <c r="E1" s="108"/>
      <c r="F1" s="108"/>
      <c r="G1" s="108"/>
      <c r="H1" s="108"/>
      <c r="I1" s="108"/>
      <c r="J1" s="108"/>
      <c r="K1" s="108"/>
    </row>
    <row r="2" customFormat="false" ht="20.1" hidden="false" customHeight="true" outlineLevel="0" collapsed="false">
      <c r="A2" s="127" t="s">
        <v>721</v>
      </c>
      <c r="B2" s="127"/>
      <c r="C2" s="111" t="s">
        <v>54</v>
      </c>
      <c r="D2" s="111"/>
      <c r="E2" s="111"/>
      <c r="F2" s="111"/>
      <c r="G2" s="111"/>
      <c r="H2" s="111"/>
      <c r="I2" s="111"/>
      <c r="J2" s="111"/>
      <c r="K2" s="111"/>
    </row>
    <row r="3" customFormat="false" ht="11.45" hidden="false" customHeight="true" outlineLevel="0" collapsed="false">
      <c r="A3" s="113" t="s">
        <v>152</v>
      </c>
      <c r="B3" s="114" t="s">
        <v>153</v>
      </c>
      <c r="C3" s="114" t="s">
        <v>154</v>
      </c>
      <c r="D3" s="115" t="s">
        <v>366</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37</v>
      </c>
      <c r="E5" s="114" t="s">
        <v>238</v>
      </c>
      <c r="F5" s="114" t="s">
        <v>131</v>
      </c>
      <c r="G5" s="114"/>
      <c r="H5" s="114" t="s">
        <v>94</v>
      </c>
      <c r="I5" s="114" t="s">
        <v>95</v>
      </c>
      <c r="J5" s="115" t="s">
        <v>96</v>
      </c>
      <c r="K5" s="115"/>
    </row>
    <row r="6" customFormat="false" ht="11.45" hidden="false" customHeight="true" outlineLevel="0" collapsed="false">
      <c r="A6" s="113"/>
      <c r="B6" s="114"/>
      <c r="C6" s="114"/>
      <c r="D6" s="114"/>
      <c r="E6" s="114"/>
      <c r="F6" s="114" t="s">
        <v>92</v>
      </c>
      <c r="G6" s="114" t="s">
        <v>239</v>
      </c>
      <c r="H6" s="114"/>
      <c r="I6" s="114"/>
      <c r="J6" s="114" t="s">
        <v>97</v>
      </c>
      <c r="K6" s="115" t="s">
        <v>240</v>
      </c>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3"/>
      <c r="B8" s="114"/>
      <c r="C8" s="114"/>
      <c r="D8" s="114"/>
      <c r="E8" s="114"/>
      <c r="F8" s="114"/>
      <c r="G8" s="114"/>
      <c r="H8" s="114"/>
      <c r="I8" s="114"/>
      <c r="J8" s="114"/>
      <c r="K8" s="115"/>
    </row>
    <row r="9" customFormat="false" ht="11.45" hidden="false" customHeight="true" outlineLevel="0" collapsed="false">
      <c r="A9" s="116" t="n">
        <v>1</v>
      </c>
      <c r="B9" s="117" t="n">
        <v>2</v>
      </c>
      <c r="C9" s="118" t="n">
        <v>3</v>
      </c>
      <c r="D9" s="118" t="n">
        <v>4</v>
      </c>
      <c r="E9" s="118" t="n">
        <v>5</v>
      </c>
      <c r="F9" s="118" t="n">
        <v>6</v>
      </c>
      <c r="G9" s="118" t="n">
        <v>7</v>
      </c>
      <c r="H9" s="118" t="n">
        <v>8</v>
      </c>
      <c r="I9" s="118" t="n">
        <v>9</v>
      </c>
      <c r="J9" s="119" t="n">
        <v>10</v>
      </c>
      <c r="K9" s="119" t="n">
        <v>11</v>
      </c>
    </row>
    <row r="10" customFormat="false" ht="11.45" hidden="false" customHeight="true" outlineLevel="0" collapsed="false">
      <c r="A10" s="129"/>
      <c r="B10" s="130"/>
      <c r="C10" s="84"/>
      <c r="D10" s="84"/>
      <c r="E10" s="84"/>
      <c r="F10" s="84"/>
      <c r="G10" s="84"/>
      <c r="H10" s="84"/>
      <c r="I10" s="84"/>
      <c r="J10" s="84"/>
      <c r="K10" s="84"/>
    </row>
    <row r="11" customFormat="false" ht="11.45" hidden="false" customHeight="true" outlineLevel="0" collapsed="false">
      <c r="A11" s="122" t="n">
        <f aca="false">IF(D11&lt;&gt;"",COUNTA($D$10:D11),"")</f>
        <v>1</v>
      </c>
      <c r="B11" s="121" t="s">
        <v>155</v>
      </c>
      <c r="C11" s="84" t="n">
        <v>1640</v>
      </c>
      <c r="D11" s="84" t="s">
        <v>86</v>
      </c>
      <c r="E11" s="84" t="n">
        <v>1060</v>
      </c>
      <c r="F11" s="84" t="n">
        <v>172</v>
      </c>
      <c r="G11" s="84" t="n">
        <v>888</v>
      </c>
      <c r="H11" s="84" t="s">
        <v>98</v>
      </c>
      <c r="I11" s="84" t="n">
        <v>452</v>
      </c>
      <c r="J11" s="84" t="n">
        <v>403</v>
      </c>
      <c r="K11" s="84" t="s">
        <v>26</v>
      </c>
    </row>
    <row r="12" customFormat="false" ht="11.45" hidden="false" customHeight="true" outlineLevel="0" collapsed="false">
      <c r="A12" s="122" t="n">
        <f aca="false">IF(D12&lt;&gt;"",COUNTA($D$10:D12),"")</f>
        <v>2</v>
      </c>
      <c r="B12" s="121" t="s">
        <v>156</v>
      </c>
      <c r="C12" s="84" t="n">
        <v>816000</v>
      </c>
      <c r="D12" s="84" t="s">
        <v>100</v>
      </c>
      <c r="E12" s="84" t="n">
        <v>414000</v>
      </c>
      <c r="F12" s="84" t="n">
        <v>28000</v>
      </c>
      <c r="G12" s="84" t="n">
        <v>386000</v>
      </c>
      <c r="H12" s="84" t="s">
        <v>101</v>
      </c>
      <c r="I12" s="84" t="n">
        <v>298000</v>
      </c>
      <c r="J12" s="84" t="n">
        <v>267000</v>
      </c>
      <c r="K12" s="84" t="s">
        <v>26</v>
      </c>
    </row>
    <row r="13" customFormat="false" ht="30" hidden="false" customHeight="true" outlineLevel="0" collapsed="false">
      <c r="A13" s="122" t="str">
        <f aca="false">IF(D13&lt;&gt;"",COUNTA($D$10:D13),"")</f>
        <v/>
      </c>
      <c r="B13" s="121"/>
      <c r="C13" s="144" t="s">
        <v>682</v>
      </c>
      <c r="D13" s="144"/>
      <c r="E13" s="144"/>
      <c r="F13" s="144"/>
      <c r="G13" s="144"/>
      <c r="H13" s="144"/>
      <c r="I13" s="144"/>
      <c r="J13" s="144"/>
      <c r="K13" s="144"/>
    </row>
    <row r="14" customFormat="false" ht="11.45" hidden="false" customHeight="true" outlineLevel="0" collapsed="false">
      <c r="A14" s="122" t="str">
        <f aca="false">IF(D14&lt;&gt;"",COUNTA($D$10:D14),"")</f>
        <v/>
      </c>
      <c r="B14" s="121" t="s">
        <v>158</v>
      </c>
      <c r="C14" s="146"/>
      <c r="D14" s="84"/>
      <c r="E14" s="146"/>
      <c r="F14" s="146"/>
      <c r="G14" s="146"/>
      <c r="H14" s="146"/>
      <c r="I14" s="146"/>
      <c r="J14" s="146"/>
      <c r="K14" s="146"/>
    </row>
    <row r="15" customFormat="false" ht="11.45" hidden="false" customHeight="true" outlineLevel="0" collapsed="false">
      <c r="A15" s="122" t="n">
        <f aca="false">IF(D15&lt;&gt;"",COUNTA($D$10:D15),"")</f>
        <v>3</v>
      </c>
      <c r="B15" s="121" t="s">
        <v>159</v>
      </c>
      <c r="C15" s="146" t="n">
        <v>102.8</v>
      </c>
      <c r="D15" s="84" t="s">
        <v>722</v>
      </c>
      <c r="E15" s="146" t="n">
        <v>126.1</v>
      </c>
      <c r="F15" s="146" t="n">
        <v>161.7</v>
      </c>
      <c r="G15" s="146" t="n">
        <v>123.5</v>
      </c>
      <c r="H15" s="146" t="s">
        <v>723</v>
      </c>
      <c r="I15" s="146" t="n">
        <v>80.4</v>
      </c>
      <c r="J15" s="146" t="n">
        <v>83.3</v>
      </c>
      <c r="K15" s="146" t="s">
        <v>26</v>
      </c>
    </row>
    <row r="16" customFormat="false" ht="11.45" hidden="false" customHeight="true" outlineLevel="0" collapsed="false">
      <c r="A16" s="122" t="n">
        <f aca="false">IF(D16&lt;&gt;"",COUNTA($D$10:D16),"")</f>
        <v>4</v>
      </c>
      <c r="B16" s="121" t="s">
        <v>161</v>
      </c>
      <c r="C16" s="146" t="n">
        <v>31.8</v>
      </c>
      <c r="D16" s="84" t="s">
        <v>26</v>
      </c>
      <c r="E16" s="146" t="n">
        <v>33.3</v>
      </c>
      <c r="F16" s="146" t="s">
        <v>637</v>
      </c>
      <c r="G16" s="146" t="n">
        <v>33.4</v>
      </c>
      <c r="H16" s="146" t="s">
        <v>26</v>
      </c>
      <c r="I16" s="146" t="n">
        <v>36.4</v>
      </c>
      <c r="J16" s="146" t="n">
        <v>38.5</v>
      </c>
      <c r="K16" s="146" t="s">
        <v>26</v>
      </c>
    </row>
    <row r="17" customFormat="false" ht="11.45" hidden="false" customHeight="true" outlineLevel="0" collapsed="false">
      <c r="A17" s="122" t="n">
        <f aca="false">IF(D17&lt;&gt;"",COUNTA($D$10:D17),"")</f>
        <v>5</v>
      </c>
      <c r="B17" s="121" t="s">
        <v>165</v>
      </c>
      <c r="C17" s="146" t="n">
        <v>67.4</v>
      </c>
      <c r="D17" s="84" t="s">
        <v>724</v>
      </c>
      <c r="E17" s="146" t="n">
        <v>88.9</v>
      </c>
      <c r="F17" s="146" t="n">
        <v>127.5</v>
      </c>
      <c r="G17" s="146" t="n">
        <v>86.1</v>
      </c>
      <c r="H17" s="146" t="s">
        <v>725</v>
      </c>
      <c r="I17" s="146" t="n">
        <v>42.8</v>
      </c>
      <c r="J17" s="146" t="n">
        <v>43.7</v>
      </c>
      <c r="K17" s="146" t="s">
        <v>26</v>
      </c>
    </row>
    <row r="18" customFormat="false" ht="11.45" hidden="false" customHeight="true" outlineLevel="0" collapsed="false">
      <c r="A18" s="122" t="n">
        <f aca="false">IF(D18&lt;&gt;"",COUNTA($D$10:D18),"")</f>
        <v>6</v>
      </c>
      <c r="B18" s="121" t="s">
        <v>167</v>
      </c>
      <c r="C18" s="146" t="s">
        <v>686</v>
      </c>
      <c r="D18" s="84" t="s">
        <v>26</v>
      </c>
      <c r="E18" s="146" t="s">
        <v>639</v>
      </c>
      <c r="F18" s="146" t="s">
        <v>26</v>
      </c>
      <c r="G18" s="146" t="s">
        <v>726</v>
      </c>
      <c r="H18" s="146" t="s">
        <v>26</v>
      </c>
      <c r="I18" s="146" t="s">
        <v>26</v>
      </c>
      <c r="J18" s="146" t="s">
        <v>26</v>
      </c>
      <c r="K18" s="146" t="s">
        <v>26</v>
      </c>
    </row>
    <row r="19" customFormat="false" ht="11.45" hidden="false" customHeight="true" outlineLevel="0" collapsed="false">
      <c r="A19" s="122" t="n">
        <f aca="false">IF(D19&lt;&gt;"",COUNTA($D$10:D19),"")</f>
        <v>7</v>
      </c>
      <c r="B19" s="121" t="s">
        <v>169</v>
      </c>
      <c r="C19" s="146" t="n">
        <v>11</v>
      </c>
      <c r="D19" s="84" t="s">
        <v>26</v>
      </c>
      <c r="E19" s="146" t="n">
        <v>14.4</v>
      </c>
      <c r="F19" s="146" t="s">
        <v>458</v>
      </c>
      <c r="G19" s="146" t="n">
        <v>14.3</v>
      </c>
      <c r="H19" s="146" t="s">
        <v>26</v>
      </c>
      <c r="I19" s="146" t="s">
        <v>26</v>
      </c>
      <c r="J19" s="146" t="s">
        <v>26</v>
      </c>
      <c r="K19" s="146" t="s">
        <v>17</v>
      </c>
    </row>
    <row r="20" customFormat="false" ht="11.45" hidden="false" customHeight="true" outlineLevel="0" collapsed="false">
      <c r="A20" s="122" t="n">
        <f aca="false">IF(D20&lt;&gt;"",COUNTA($D$10:D20),"")</f>
        <v>8</v>
      </c>
      <c r="B20" s="121" t="s">
        <v>173</v>
      </c>
      <c r="C20" s="146" t="n">
        <v>181.9</v>
      </c>
      <c r="D20" s="84" t="s">
        <v>690</v>
      </c>
      <c r="E20" s="146" t="n">
        <v>218.4</v>
      </c>
      <c r="F20" s="146" t="n">
        <v>271.7</v>
      </c>
      <c r="G20" s="146" t="n">
        <v>214.5</v>
      </c>
      <c r="H20" s="146" t="s">
        <v>727</v>
      </c>
      <c r="I20" s="146" t="n">
        <v>133.2</v>
      </c>
      <c r="J20" s="146" t="n">
        <v>131</v>
      </c>
      <c r="K20" s="146" t="s">
        <v>26</v>
      </c>
    </row>
    <row r="21" customFormat="false" ht="11.45" hidden="false" customHeight="true" outlineLevel="0" collapsed="false">
      <c r="A21" s="122" t="n">
        <f aca="false">IF(D21&lt;&gt;"",COUNTA($D$10:D21),"")</f>
        <v>9</v>
      </c>
      <c r="B21" s="121" t="s">
        <v>174</v>
      </c>
      <c r="C21" s="146" t="s">
        <v>397</v>
      </c>
      <c r="D21" s="84" t="s">
        <v>26</v>
      </c>
      <c r="E21" s="146" t="s">
        <v>728</v>
      </c>
      <c r="F21" s="146" t="s">
        <v>26</v>
      </c>
      <c r="G21" s="146" t="s">
        <v>729</v>
      </c>
      <c r="H21" s="146" t="s">
        <v>26</v>
      </c>
      <c r="I21" s="146" t="s">
        <v>730</v>
      </c>
      <c r="J21" s="146" t="s">
        <v>731</v>
      </c>
      <c r="K21" s="146" t="s">
        <v>17</v>
      </c>
    </row>
    <row r="22" customFormat="false" ht="11.45" hidden="false" customHeight="true" outlineLevel="0" collapsed="false">
      <c r="A22" s="122" t="str">
        <f aca="false">IF(D22&lt;&gt;"",COUNTA($D$10:D22),"")</f>
        <v/>
      </c>
      <c r="B22" s="121" t="s">
        <v>177</v>
      </c>
      <c r="C22" s="146"/>
      <c r="D22" s="84"/>
      <c r="E22" s="146"/>
      <c r="F22" s="146"/>
      <c r="G22" s="146"/>
      <c r="H22" s="146"/>
      <c r="I22" s="146"/>
      <c r="J22" s="146"/>
      <c r="K22" s="146"/>
    </row>
    <row r="23" customFormat="false" ht="11.45" hidden="false" customHeight="true" outlineLevel="0" collapsed="false">
      <c r="A23" s="122" t="n">
        <f aca="false">IF(D23&lt;&gt;"",COUNTA($D$10:D23),"")</f>
        <v>10</v>
      </c>
      <c r="B23" s="121" t="s">
        <v>178</v>
      </c>
      <c r="C23" s="146" t="n">
        <v>177</v>
      </c>
      <c r="D23" s="84" t="s">
        <v>732</v>
      </c>
      <c r="E23" s="146" t="n">
        <v>194.1</v>
      </c>
      <c r="F23" s="146" t="n">
        <v>206.6</v>
      </c>
      <c r="G23" s="146" t="n">
        <v>193.2</v>
      </c>
      <c r="H23" s="146" t="s">
        <v>733</v>
      </c>
      <c r="I23" s="146" t="n">
        <v>159.4</v>
      </c>
      <c r="J23" s="146" t="n">
        <v>162.9</v>
      </c>
      <c r="K23" s="146" t="s">
        <v>26</v>
      </c>
    </row>
    <row r="24" customFormat="false" ht="11.45" hidden="false" customHeight="true" outlineLevel="0" collapsed="false">
      <c r="A24" s="122" t="n">
        <f aca="false">IF(D24&lt;&gt;"",COUNTA($D$10:D24),"")</f>
        <v>11</v>
      </c>
      <c r="B24" s="121" t="s">
        <v>179</v>
      </c>
      <c r="C24" s="146" t="n">
        <v>154.6</v>
      </c>
      <c r="D24" s="84" t="s">
        <v>734</v>
      </c>
      <c r="E24" s="146" t="n">
        <v>174.5</v>
      </c>
      <c r="F24" s="146" t="n">
        <v>190.6</v>
      </c>
      <c r="G24" s="146" t="n">
        <v>173.4</v>
      </c>
      <c r="H24" s="146" t="s">
        <v>735</v>
      </c>
      <c r="I24" s="146" t="n">
        <v>135.8</v>
      </c>
      <c r="J24" s="146" t="n">
        <v>139.3</v>
      </c>
      <c r="K24" s="146" t="s">
        <v>26</v>
      </c>
    </row>
    <row r="25" customFormat="false" ht="11.45" hidden="false" customHeight="true" outlineLevel="0" collapsed="false">
      <c r="A25" s="122" t="n">
        <f aca="false">IF(D25&lt;&gt;"",COUNTA($D$10:D25),"")</f>
        <v>12</v>
      </c>
      <c r="B25" s="121" t="s">
        <v>180</v>
      </c>
      <c r="C25" s="146" t="s">
        <v>20</v>
      </c>
      <c r="D25" s="84" t="s">
        <v>20</v>
      </c>
      <c r="E25" s="146" t="s">
        <v>20</v>
      </c>
      <c r="F25" s="146" t="s">
        <v>20</v>
      </c>
      <c r="G25" s="146" t="s">
        <v>20</v>
      </c>
      <c r="H25" s="146" t="s">
        <v>20</v>
      </c>
      <c r="I25" s="146" t="s">
        <v>20</v>
      </c>
      <c r="J25" s="146" t="s">
        <v>20</v>
      </c>
      <c r="K25" s="146" t="s">
        <v>20</v>
      </c>
    </row>
    <row r="26" customFormat="false" ht="11.45" hidden="false" customHeight="true" outlineLevel="0" collapsed="false">
      <c r="A26" s="122" t="n">
        <f aca="false">IF(D26&lt;&gt;"",COUNTA($D$10:D26),"")</f>
        <v>13</v>
      </c>
      <c r="B26" s="121" t="s">
        <v>181</v>
      </c>
      <c r="C26" s="146" t="s">
        <v>20</v>
      </c>
      <c r="D26" s="84" t="s">
        <v>20</v>
      </c>
      <c r="E26" s="146" t="s">
        <v>20</v>
      </c>
      <c r="F26" s="146" t="s">
        <v>20</v>
      </c>
      <c r="G26" s="146" t="s">
        <v>20</v>
      </c>
      <c r="H26" s="146" t="s">
        <v>20</v>
      </c>
      <c r="I26" s="146" t="s">
        <v>20</v>
      </c>
      <c r="J26" s="146" t="s">
        <v>20</v>
      </c>
      <c r="K26" s="146" t="s">
        <v>20</v>
      </c>
    </row>
    <row r="27" customFormat="false" ht="11.45" hidden="false" customHeight="true" outlineLevel="0" collapsed="false">
      <c r="A27" s="122" t="n">
        <f aca="false">IF(D27&lt;&gt;"",COUNTA($D$10:D27),"")</f>
        <v>14</v>
      </c>
      <c r="B27" s="121" t="s">
        <v>182</v>
      </c>
      <c r="C27" s="146" t="s">
        <v>20</v>
      </c>
      <c r="D27" s="84" t="s">
        <v>20</v>
      </c>
      <c r="E27" s="146" t="s">
        <v>20</v>
      </c>
      <c r="F27" s="146" t="s">
        <v>20</v>
      </c>
      <c r="G27" s="146" t="s">
        <v>20</v>
      </c>
      <c r="H27" s="146" t="s">
        <v>20</v>
      </c>
      <c r="I27" s="146" t="s">
        <v>20</v>
      </c>
      <c r="J27" s="146" t="s">
        <v>20</v>
      </c>
      <c r="K27" s="146" t="s">
        <v>20</v>
      </c>
    </row>
    <row r="28" customFormat="false" ht="11.45" hidden="false" customHeight="true" outlineLevel="0" collapsed="false">
      <c r="A28" s="122" t="n">
        <f aca="false">IF(D28&lt;&gt;"",COUNTA($D$10:D28),"")</f>
        <v>15</v>
      </c>
      <c r="B28" s="121" t="s">
        <v>185</v>
      </c>
      <c r="C28" s="146" t="n">
        <v>82</v>
      </c>
      <c r="D28" s="84" t="s">
        <v>736</v>
      </c>
      <c r="E28" s="146" t="n">
        <v>96.9</v>
      </c>
      <c r="F28" s="146" t="n">
        <v>137.4</v>
      </c>
      <c r="G28" s="146" t="n">
        <v>93.9</v>
      </c>
      <c r="H28" s="146" t="s">
        <v>737</v>
      </c>
      <c r="I28" s="146" t="n">
        <v>67.2</v>
      </c>
      <c r="J28" s="146" t="n">
        <v>67.1</v>
      </c>
      <c r="K28" s="146" t="s">
        <v>26</v>
      </c>
    </row>
    <row r="29" customFormat="false" ht="11.45" hidden="false" customHeight="true" outlineLevel="0" collapsed="false">
      <c r="A29" s="122" t="n">
        <f aca="false">IF(D29&lt;&gt;"",COUNTA($D$10:D29),"")</f>
        <v>16</v>
      </c>
      <c r="B29" s="121" t="s">
        <v>186</v>
      </c>
      <c r="C29" s="146" t="n">
        <v>23.4</v>
      </c>
      <c r="D29" s="84" t="s">
        <v>26</v>
      </c>
      <c r="E29" s="146" t="n">
        <v>31.4</v>
      </c>
      <c r="F29" s="146" t="s">
        <v>738</v>
      </c>
      <c r="G29" s="146" t="n">
        <v>29.3</v>
      </c>
      <c r="H29" s="146" t="s">
        <v>26</v>
      </c>
      <c r="I29" s="146" t="s">
        <v>739</v>
      </c>
      <c r="J29" s="146" t="s">
        <v>739</v>
      </c>
      <c r="K29" s="146" t="s">
        <v>26</v>
      </c>
    </row>
    <row r="30" customFormat="false" ht="11.45" hidden="false" customHeight="true" outlineLevel="0" collapsed="false">
      <c r="A30" s="122" t="n">
        <f aca="false">IF(D30&lt;&gt;"",COUNTA($D$10:D30),"")</f>
        <v>17</v>
      </c>
      <c r="B30" s="121" t="s">
        <v>190</v>
      </c>
      <c r="C30" s="146" t="n">
        <v>13.6</v>
      </c>
      <c r="D30" s="84" t="s">
        <v>26</v>
      </c>
      <c r="E30" s="146" t="n">
        <v>16.3</v>
      </c>
      <c r="F30" s="146" t="s">
        <v>740</v>
      </c>
      <c r="G30" s="146" t="n">
        <v>15.5</v>
      </c>
      <c r="H30" s="146" t="s">
        <v>26</v>
      </c>
      <c r="I30" s="146" t="s">
        <v>699</v>
      </c>
      <c r="J30" s="146" t="s">
        <v>741</v>
      </c>
      <c r="K30" s="146" t="s">
        <v>26</v>
      </c>
    </row>
    <row r="31" customFormat="false" ht="11.45" hidden="false" customHeight="true" outlineLevel="0" collapsed="false">
      <c r="A31" s="122" t="n">
        <f aca="false">IF(D31&lt;&gt;"",COUNTA($D$10:D31),"")</f>
        <v>18</v>
      </c>
      <c r="B31" s="121" t="s">
        <v>191</v>
      </c>
      <c r="C31" s="146" t="s">
        <v>331</v>
      </c>
      <c r="D31" s="84" t="s">
        <v>26</v>
      </c>
      <c r="E31" s="146" t="s">
        <v>396</v>
      </c>
      <c r="F31" s="146" t="s">
        <v>26</v>
      </c>
      <c r="G31" s="146" t="s">
        <v>397</v>
      </c>
      <c r="H31" s="146" t="s">
        <v>26</v>
      </c>
      <c r="I31" s="146" t="s">
        <v>26</v>
      </c>
      <c r="J31" s="146" t="s">
        <v>26</v>
      </c>
      <c r="K31" s="146" t="s">
        <v>26</v>
      </c>
    </row>
    <row r="32" customFormat="false" ht="11.45" hidden="false" customHeight="true" outlineLevel="0" collapsed="false">
      <c r="A32" s="122" t="n">
        <f aca="false">IF(D32&lt;&gt;"",COUNTA($D$10:D32),"")</f>
        <v>19</v>
      </c>
      <c r="B32" s="121" t="s">
        <v>194</v>
      </c>
      <c r="C32" s="146" t="n">
        <v>8.8</v>
      </c>
      <c r="D32" s="84" t="s">
        <v>26</v>
      </c>
      <c r="E32" s="146" t="n">
        <v>10.8</v>
      </c>
      <c r="F32" s="146" t="s">
        <v>592</v>
      </c>
      <c r="G32" s="146" t="n">
        <v>9.9</v>
      </c>
      <c r="H32" s="146" t="s">
        <v>17</v>
      </c>
      <c r="I32" s="146" t="s">
        <v>482</v>
      </c>
      <c r="J32" s="146" t="s">
        <v>482</v>
      </c>
      <c r="K32" s="146" t="s">
        <v>26</v>
      </c>
    </row>
    <row r="33" customFormat="false" ht="11.45" hidden="false" customHeight="true" outlineLevel="0" collapsed="false">
      <c r="A33" s="122" t="n">
        <f aca="false">IF(D33&lt;&gt;"",COUNTA($D$10:D33),"")</f>
        <v>20</v>
      </c>
      <c r="B33" s="121" t="s">
        <v>197</v>
      </c>
      <c r="C33" s="146" t="n">
        <v>108.7</v>
      </c>
      <c r="D33" s="84" t="s">
        <v>742</v>
      </c>
      <c r="E33" s="146" t="n">
        <v>116.7</v>
      </c>
      <c r="F33" s="146" t="n">
        <v>160.9</v>
      </c>
      <c r="G33" s="146" t="n">
        <v>113.5</v>
      </c>
      <c r="H33" s="146" t="s">
        <v>743</v>
      </c>
      <c r="I33" s="146" t="n">
        <v>100.2</v>
      </c>
      <c r="J33" s="146" t="n">
        <v>100.5</v>
      </c>
      <c r="K33" s="146" t="s">
        <v>26</v>
      </c>
    </row>
    <row r="34" customFormat="false" ht="11.45" hidden="false" customHeight="true" outlineLevel="0" collapsed="false">
      <c r="A34" s="122" t="n">
        <f aca="false">IF(D34&lt;&gt;"",COUNTA($D$10:D34),"")</f>
        <v>21</v>
      </c>
      <c r="B34" s="121" t="s">
        <v>191</v>
      </c>
      <c r="C34" s="146" t="n">
        <v>29.2</v>
      </c>
      <c r="D34" s="84" t="s">
        <v>26</v>
      </c>
      <c r="E34" s="146" t="n">
        <v>26.7</v>
      </c>
      <c r="F34" s="146" t="s">
        <v>500</v>
      </c>
      <c r="G34" s="146" t="n">
        <v>25.9</v>
      </c>
      <c r="H34" s="146" t="s">
        <v>26</v>
      </c>
      <c r="I34" s="146" t="n">
        <v>33.5</v>
      </c>
      <c r="J34" s="146" t="n">
        <v>33.7</v>
      </c>
      <c r="K34" s="146" t="s">
        <v>26</v>
      </c>
    </row>
    <row r="35" customFormat="false" ht="11.45" hidden="false" customHeight="true" outlineLevel="0" collapsed="false">
      <c r="A35" s="122" t="n">
        <f aca="false">IF(D35&lt;&gt;"",COUNTA($D$10:D35),"")</f>
        <v>22</v>
      </c>
      <c r="B35" s="121" t="s">
        <v>194</v>
      </c>
      <c r="C35" s="146" t="n">
        <v>79.5</v>
      </c>
      <c r="D35" s="84" t="s">
        <v>744</v>
      </c>
      <c r="E35" s="146" t="n">
        <v>90.1</v>
      </c>
      <c r="F35" s="146" t="n">
        <v>123.7</v>
      </c>
      <c r="G35" s="146" t="n">
        <v>87.6</v>
      </c>
      <c r="H35" s="146" t="s">
        <v>745</v>
      </c>
      <c r="I35" s="146" t="n">
        <v>66.8</v>
      </c>
      <c r="J35" s="146" t="n">
        <v>66.8</v>
      </c>
      <c r="K35" s="146" t="s">
        <v>26</v>
      </c>
    </row>
    <row r="36" customFormat="false" ht="11.45" hidden="false" customHeight="true" outlineLevel="0" collapsed="false">
      <c r="A36" s="122" t="n">
        <f aca="false">IF(D36&lt;&gt;"",COUNTA($D$10:D36),"")</f>
        <v>23</v>
      </c>
      <c r="B36" s="121" t="s">
        <v>200</v>
      </c>
      <c r="C36" s="146" t="n">
        <v>35.6</v>
      </c>
      <c r="D36" s="84" t="s">
        <v>26</v>
      </c>
      <c r="E36" s="146" t="n">
        <v>49.4</v>
      </c>
      <c r="F36" s="146" t="s">
        <v>606</v>
      </c>
      <c r="G36" s="146" t="n">
        <v>47.3</v>
      </c>
      <c r="H36" s="146" t="s">
        <v>26</v>
      </c>
      <c r="I36" s="146" t="s">
        <v>571</v>
      </c>
      <c r="J36" s="146" t="s">
        <v>335</v>
      </c>
      <c r="K36" s="146" t="s">
        <v>26</v>
      </c>
    </row>
    <row r="37" customFormat="false" ht="11.45" hidden="false" customHeight="true" outlineLevel="0" collapsed="false">
      <c r="A37" s="122" t="n">
        <f aca="false">IF(D37&lt;&gt;"",COUNTA($D$10:D37),"")</f>
        <v>24</v>
      </c>
      <c r="B37" s="121" t="s">
        <v>202</v>
      </c>
      <c r="C37" s="146" t="n">
        <v>40.3</v>
      </c>
      <c r="D37" s="84" t="s">
        <v>26</v>
      </c>
      <c r="E37" s="146" t="n">
        <v>65.4</v>
      </c>
      <c r="F37" s="146" t="s">
        <v>746</v>
      </c>
      <c r="G37" s="146" t="n">
        <v>64.5</v>
      </c>
      <c r="H37" s="146" t="s">
        <v>26</v>
      </c>
      <c r="I37" s="146" t="s">
        <v>747</v>
      </c>
      <c r="J37" s="146" t="s">
        <v>26</v>
      </c>
      <c r="K37" s="146" t="s">
        <v>26</v>
      </c>
    </row>
    <row r="38" customFormat="false" ht="11.45" hidden="false" customHeight="true" outlineLevel="0" collapsed="false">
      <c r="A38" s="122" t="str">
        <f aca="false">IF(D38&lt;&gt;"",COUNTA($D$10:D38),"")</f>
        <v/>
      </c>
      <c r="B38" s="132" t="s">
        <v>204</v>
      </c>
      <c r="C38" s="146"/>
      <c r="D38" s="84"/>
      <c r="E38" s="146"/>
      <c r="F38" s="146"/>
      <c r="G38" s="146"/>
      <c r="H38" s="146"/>
      <c r="I38" s="146"/>
      <c r="J38" s="146"/>
      <c r="K38" s="146"/>
    </row>
    <row r="39" customFormat="false" ht="11.45" hidden="false" customHeight="true" outlineLevel="0" collapsed="false">
      <c r="A39" s="122" t="n">
        <f aca="false">IF(D39&lt;&gt;"",COUNTA($D$10:D39),"")</f>
        <v>25</v>
      </c>
      <c r="B39" s="121" t="s">
        <v>205</v>
      </c>
      <c r="C39" s="146" t="n">
        <v>186.2</v>
      </c>
      <c r="D39" s="84" t="s">
        <v>748</v>
      </c>
      <c r="E39" s="146" t="n">
        <v>224.4</v>
      </c>
      <c r="F39" s="146" t="n">
        <v>320.9</v>
      </c>
      <c r="G39" s="146" t="n">
        <v>217.3</v>
      </c>
      <c r="H39" s="146" t="s">
        <v>749</v>
      </c>
      <c r="I39" s="146" t="n">
        <v>131.6</v>
      </c>
      <c r="J39" s="146" t="n">
        <v>125.7</v>
      </c>
      <c r="K39" s="146" t="s">
        <v>26</v>
      </c>
    </row>
    <row r="40" customFormat="false" ht="11.45" hidden="false" customHeight="true" outlineLevel="0" collapsed="false">
      <c r="A40" s="122" t="n">
        <f aca="false">IF(D40&lt;&gt;"",COUNTA($D$10:D40),"")</f>
        <v>26</v>
      </c>
      <c r="B40" s="121" t="s">
        <v>206</v>
      </c>
      <c r="C40" s="146" t="n">
        <v>43.5</v>
      </c>
      <c r="D40" s="84" t="s">
        <v>665</v>
      </c>
      <c r="E40" s="146" t="n">
        <v>44.1</v>
      </c>
      <c r="F40" s="146" t="s">
        <v>750</v>
      </c>
      <c r="G40" s="146" t="n">
        <v>43.2</v>
      </c>
      <c r="H40" s="146" t="s">
        <v>341</v>
      </c>
      <c r="I40" s="146" t="n">
        <v>38</v>
      </c>
      <c r="J40" s="146" t="n">
        <v>39.1</v>
      </c>
      <c r="K40" s="146" t="s">
        <v>26</v>
      </c>
    </row>
    <row r="41" customFormat="false" ht="11.45" hidden="false" customHeight="true" outlineLevel="0" collapsed="false">
      <c r="A41" s="122" t="n">
        <f aca="false">IF(D41&lt;&gt;"",COUNTA($D$10:D41),"")</f>
        <v>27</v>
      </c>
      <c r="B41" s="121" t="s">
        <v>208</v>
      </c>
      <c r="C41" s="146" t="n">
        <v>142.7</v>
      </c>
      <c r="D41" s="84" t="s">
        <v>751</v>
      </c>
      <c r="E41" s="146" t="n">
        <v>180.3</v>
      </c>
      <c r="F41" s="146" t="n">
        <v>265.6</v>
      </c>
      <c r="G41" s="146" t="n">
        <v>174</v>
      </c>
      <c r="H41" s="146" t="s">
        <v>627</v>
      </c>
      <c r="I41" s="146" t="n">
        <v>93.7</v>
      </c>
      <c r="J41" s="146" t="n">
        <v>86.6</v>
      </c>
      <c r="K41" s="146" t="s">
        <v>26</v>
      </c>
    </row>
    <row r="42" customFormat="false" ht="11.45" hidden="false" customHeight="true" outlineLevel="0" collapsed="false">
      <c r="A42" s="122" t="n">
        <f aca="false">IF(D42&lt;&gt;"",COUNTA($D$10:D42),"")</f>
        <v>28</v>
      </c>
      <c r="B42" s="121" t="s">
        <v>209</v>
      </c>
      <c r="C42" s="146" t="n">
        <v>90.2</v>
      </c>
      <c r="D42" s="84" t="s">
        <v>752</v>
      </c>
      <c r="E42" s="146" t="n">
        <v>112.3</v>
      </c>
      <c r="F42" s="146" t="n">
        <v>157.5</v>
      </c>
      <c r="G42" s="146" t="n">
        <v>109</v>
      </c>
      <c r="H42" s="146" t="s">
        <v>567</v>
      </c>
      <c r="I42" s="146" t="n">
        <v>62.8</v>
      </c>
      <c r="J42" s="146" t="n">
        <v>58.1</v>
      </c>
      <c r="K42" s="146" t="s">
        <v>26</v>
      </c>
    </row>
    <row r="43" customFormat="false" ht="11.45" hidden="false" customHeight="true" outlineLevel="0" collapsed="false">
      <c r="A43" s="122" t="n">
        <f aca="false">IF(D43&lt;&gt;"",COUNTA($D$10:D43),"")</f>
        <v>29</v>
      </c>
      <c r="B43" s="121" t="s">
        <v>210</v>
      </c>
      <c r="C43" s="146" t="n">
        <v>52.5</v>
      </c>
      <c r="D43" s="84" t="s">
        <v>753</v>
      </c>
      <c r="E43" s="146" t="n">
        <v>68</v>
      </c>
      <c r="F43" s="146" t="n">
        <v>108.1</v>
      </c>
      <c r="G43" s="146" t="n">
        <v>65</v>
      </c>
      <c r="H43" s="146" t="s">
        <v>564</v>
      </c>
      <c r="I43" s="146" t="n">
        <v>30.8</v>
      </c>
      <c r="J43" s="146" t="n">
        <v>28.5</v>
      </c>
      <c r="K43" s="146" t="s">
        <v>26</v>
      </c>
    </row>
    <row r="44" customFormat="false" ht="11.45" hidden="false" customHeight="true" outlineLevel="0" collapsed="false">
      <c r="A44" s="122" t="n">
        <f aca="false">IF(D44&lt;&gt;"",COUNTA($D$10:D44),"")</f>
        <v>30</v>
      </c>
      <c r="B44" s="121" t="s">
        <v>212</v>
      </c>
      <c r="C44" s="146" t="n">
        <v>77.3</v>
      </c>
      <c r="D44" s="84" t="s">
        <v>754</v>
      </c>
      <c r="E44" s="146" t="n">
        <v>83</v>
      </c>
      <c r="F44" s="146" t="n">
        <v>112.3</v>
      </c>
      <c r="G44" s="146" t="n">
        <v>80.9</v>
      </c>
      <c r="H44" s="146" t="s">
        <v>644</v>
      </c>
      <c r="I44" s="146" t="n">
        <v>68.4</v>
      </c>
      <c r="J44" s="146" t="n">
        <v>66.4</v>
      </c>
      <c r="K44" s="146" t="s">
        <v>26</v>
      </c>
    </row>
    <row r="45" customFormat="false" ht="11.45" hidden="false" customHeight="true" outlineLevel="0" collapsed="false">
      <c r="A45" s="122" t="n">
        <f aca="false">IF(D45&lt;&gt;"",COUNTA($D$10:D45),"")</f>
        <v>31</v>
      </c>
      <c r="B45" s="121" t="s">
        <v>213</v>
      </c>
      <c r="C45" s="146" t="s">
        <v>20</v>
      </c>
      <c r="D45" s="84" t="s">
        <v>20</v>
      </c>
      <c r="E45" s="146" t="s">
        <v>20</v>
      </c>
      <c r="F45" s="146" t="s">
        <v>20</v>
      </c>
      <c r="G45" s="146" t="s">
        <v>20</v>
      </c>
      <c r="H45" s="146" t="s">
        <v>20</v>
      </c>
      <c r="I45" s="146" t="s">
        <v>20</v>
      </c>
      <c r="J45" s="146" t="s">
        <v>20</v>
      </c>
      <c r="K45" s="146" t="s">
        <v>20</v>
      </c>
    </row>
    <row r="46" customFormat="false" ht="11.45" hidden="false" customHeight="true" outlineLevel="0" collapsed="false">
      <c r="A46" s="122" t="n">
        <f aca="false">IF(D46&lt;&gt;"",COUNTA($D$10:D46),"")</f>
        <v>32</v>
      </c>
      <c r="B46" s="121" t="s">
        <v>214</v>
      </c>
      <c r="C46" s="146" t="s">
        <v>20</v>
      </c>
      <c r="D46" s="84" t="s">
        <v>20</v>
      </c>
      <c r="E46" s="146" t="s">
        <v>20</v>
      </c>
      <c r="F46" s="146" t="s">
        <v>20</v>
      </c>
      <c r="G46" s="146" t="s">
        <v>20</v>
      </c>
      <c r="H46" s="146" t="s">
        <v>20</v>
      </c>
      <c r="I46" s="146" t="s">
        <v>20</v>
      </c>
      <c r="J46" s="146" t="s">
        <v>20</v>
      </c>
      <c r="K46" s="146" t="s">
        <v>20</v>
      </c>
    </row>
    <row r="47" customFormat="false" ht="11.45" hidden="false" customHeight="true" outlineLevel="0" collapsed="false">
      <c r="A47" s="122" t="n">
        <f aca="false">IF(D47&lt;&gt;"",COUNTA($D$10:D47),"")</f>
        <v>33</v>
      </c>
      <c r="B47" s="121" t="s">
        <v>215</v>
      </c>
      <c r="C47" s="146" t="s">
        <v>20</v>
      </c>
      <c r="D47" s="84" t="s">
        <v>20</v>
      </c>
      <c r="E47" s="146" t="s">
        <v>20</v>
      </c>
      <c r="F47" s="146" t="s">
        <v>20</v>
      </c>
      <c r="G47" s="146" t="s">
        <v>20</v>
      </c>
      <c r="H47" s="146" t="s">
        <v>20</v>
      </c>
      <c r="I47" s="146" t="s">
        <v>20</v>
      </c>
      <c r="J47" s="146" t="s">
        <v>20</v>
      </c>
      <c r="K47" s="146" t="s">
        <v>20</v>
      </c>
    </row>
    <row r="48" customFormat="false" ht="11.45" hidden="false" customHeight="true" outlineLevel="0" collapsed="false">
      <c r="A48" s="122" t="n">
        <f aca="false">IF(D48&lt;&gt;"",COUNTA($D$10:D48),"")</f>
        <v>34</v>
      </c>
      <c r="B48" s="121" t="s">
        <v>216</v>
      </c>
      <c r="C48" s="146" t="n">
        <v>267.3</v>
      </c>
      <c r="D48" s="84" t="s">
        <v>755</v>
      </c>
      <c r="E48" s="146" t="n">
        <v>291.9</v>
      </c>
      <c r="F48" s="146" t="n">
        <v>331.1</v>
      </c>
      <c r="G48" s="146" t="n">
        <v>289.1</v>
      </c>
      <c r="H48" s="146" t="s">
        <v>756</v>
      </c>
      <c r="I48" s="146" t="n">
        <v>241.2</v>
      </c>
      <c r="J48" s="146" t="n">
        <v>243.8</v>
      </c>
      <c r="K48" s="146" t="s">
        <v>26</v>
      </c>
    </row>
    <row r="49" customFormat="false" ht="11.45" hidden="false" customHeight="true" outlineLevel="0" collapsed="false">
      <c r="A49" s="122" t="n">
        <f aca="false">IF(D49&lt;&gt;"",COUNTA($D$10:D49),"")</f>
        <v>35</v>
      </c>
      <c r="B49" s="121" t="s">
        <v>217</v>
      </c>
      <c r="C49" s="146" t="n">
        <v>91</v>
      </c>
      <c r="D49" s="84" t="s">
        <v>757</v>
      </c>
      <c r="E49" s="146" t="n">
        <v>87.2</v>
      </c>
      <c r="F49" s="146" t="n">
        <v>92.6</v>
      </c>
      <c r="G49" s="146" t="n">
        <v>86.8</v>
      </c>
      <c r="H49" s="146" t="s">
        <v>561</v>
      </c>
      <c r="I49" s="146" t="n">
        <v>99.4</v>
      </c>
      <c r="J49" s="146" t="n">
        <v>103.1</v>
      </c>
      <c r="K49" s="146" t="s">
        <v>26</v>
      </c>
    </row>
    <row r="50" customFormat="false" ht="11.45" hidden="false" customHeight="true" outlineLevel="0" collapsed="false">
      <c r="A50" s="122" t="n">
        <f aca="false">IF(D50&lt;&gt;"",COUNTA($D$10:D50),"")</f>
        <v>36</v>
      </c>
      <c r="B50" s="121" t="s">
        <v>218</v>
      </c>
      <c r="C50" s="146" t="n">
        <v>176.3</v>
      </c>
      <c r="D50" s="84" t="s">
        <v>758</v>
      </c>
      <c r="E50" s="146" t="n">
        <v>204.7</v>
      </c>
      <c r="F50" s="146" t="n">
        <v>238.5</v>
      </c>
      <c r="G50" s="146" t="n">
        <v>202.3</v>
      </c>
      <c r="H50" s="146" t="s">
        <v>759</v>
      </c>
      <c r="I50" s="146" t="n">
        <v>141.8</v>
      </c>
      <c r="J50" s="146" t="n">
        <v>140.7</v>
      </c>
      <c r="K50" s="146" t="s">
        <v>26</v>
      </c>
    </row>
    <row r="51" customFormat="false" ht="11.45" hidden="false" customHeight="true" outlineLevel="0" collapsed="false">
      <c r="A51" s="122" t="n">
        <f aca="false">IF(D51&lt;&gt;"",COUNTA($D$10:D51),"")</f>
        <v>37</v>
      </c>
      <c r="B51" s="121" t="s">
        <v>219</v>
      </c>
      <c r="C51" s="146" t="n">
        <v>128</v>
      </c>
      <c r="D51" s="84" t="s">
        <v>760</v>
      </c>
      <c r="E51" s="146" t="n">
        <v>171.9</v>
      </c>
      <c r="F51" s="146" t="n">
        <v>225.7</v>
      </c>
      <c r="G51" s="146" t="n">
        <v>168</v>
      </c>
      <c r="H51" s="146" t="s">
        <v>319</v>
      </c>
      <c r="I51" s="146" t="n">
        <v>71.7</v>
      </c>
      <c r="J51" s="146" t="n">
        <v>66.7</v>
      </c>
      <c r="K51" s="146" t="s">
        <v>26</v>
      </c>
    </row>
    <row r="52" customFormat="false" ht="11.45" hidden="false" customHeight="true" outlineLevel="0" collapsed="false">
      <c r="A52" s="122" t="n">
        <f aca="false">IF(D52&lt;&gt;"",COUNTA($D$10:D52),"")</f>
        <v>38</v>
      </c>
      <c r="B52" s="121" t="s">
        <v>220</v>
      </c>
      <c r="C52" s="146" t="n">
        <v>49.3</v>
      </c>
      <c r="D52" s="84" t="s">
        <v>26</v>
      </c>
      <c r="E52" s="146" t="n">
        <v>57.3</v>
      </c>
      <c r="F52" s="146" t="s">
        <v>601</v>
      </c>
      <c r="G52" s="146" t="n">
        <v>57.1</v>
      </c>
      <c r="H52" s="146" t="s">
        <v>26</v>
      </c>
      <c r="I52" s="146" t="n">
        <v>45.3</v>
      </c>
      <c r="J52" s="146" t="n">
        <v>46.9</v>
      </c>
      <c r="K52" s="146" t="s">
        <v>26</v>
      </c>
    </row>
    <row r="53" customFormat="false" ht="11.45" hidden="false" customHeight="true" outlineLevel="0" collapsed="false">
      <c r="A53" s="122" t="str">
        <f aca="false">IF(D53&lt;&gt;"",COUNTA($D$10:D53),"")</f>
        <v/>
      </c>
      <c r="B53" s="121" t="s">
        <v>222</v>
      </c>
      <c r="C53" s="146"/>
      <c r="D53" s="84"/>
      <c r="E53" s="146"/>
      <c r="F53" s="146"/>
      <c r="G53" s="146"/>
      <c r="H53" s="146"/>
      <c r="I53" s="146"/>
      <c r="J53" s="146"/>
      <c r="K53" s="146"/>
    </row>
    <row r="54" customFormat="false" ht="22.5" hidden="false" customHeight="true" outlineLevel="0" collapsed="false">
      <c r="A54" s="122" t="n">
        <f aca="false">IF(D54&lt;&gt;"",COUNTA($D$10:D54),"")</f>
        <v>39</v>
      </c>
      <c r="B54" s="121" t="s">
        <v>223</v>
      </c>
      <c r="C54" s="146" t="n">
        <v>117.2</v>
      </c>
      <c r="D54" s="84" t="s">
        <v>761</v>
      </c>
      <c r="E54" s="146" t="n">
        <v>118.6</v>
      </c>
      <c r="F54" s="146" t="n">
        <v>120.6</v>
      </c>
      <c r="G54" s="146" t="n">
        <v>118.5</v>
      </c>
      <c r="H54" s="146" t="s">
        <v>762</v>
      </c>
      <c r="I54" s="146" t="n">
        <v>117.6</v>
      </c>
      <c r="J54" s="146" t="n">
        <v>118.5</v>
      </c>
      <c r="K54" s="146" t="s">
        <v>26</v>
      </c>
    </row>
    <row r="55" customFormat="false" ht="11.45" hidden="false" customHeight="true" outlineLevel="0" collapsed="false">
      <c r="A55" s="122" t="n">
        <f aca="false">IF(D55&lt;&gt;"",COUNTA($D$10:D55),"")</f>
        <v>40</v>
      </c>
      <c r="B55" s="121" t="s">
        <v>224</v>
      </c>
      <c r="C55" s="146" t="n">
        <v>53.9</v>
      </c>
      <c r="D55" s="84" t="s">
        <v>763</v>
      </c>
      <c r="E55" s="146" t="n">
        <v>54</v>
      </c>
      <c r="F55" s="146" t="s">
        <v>764</v>
      </c>
      <c r="G55" s="146" t="n">
        <v>54.7</v>
      </c>
      <c r="H55" s="146" t="s">
        <v>26</v>
      </c>
      <c r="I55" s="146" t="n">
        <v>57.8</v>
      </c>
      <c r="J55" s="146" t="n">
        <v>60.4</v>
      </c>
      <c r="K55" s="146" t="s">
        <v>26</v>
      </c>
    </row>
    <row r="56" customFormat="false" ht="11.45" hidden="false" customHeight="true" outlineLevel="0" collapsed="false">
      <c r="A56" s="122" t="n">
        <f aca="false">IF(D56&lt;&gt;"",COUNTA($D$10:D56),"")</f>
        <v>41</v>
      </c>
      <c r="B56" s="121" t="s">
        <v>226</v>
      </c>
      <c r="C56" s="146" t="n">
        <v>66.4</v>
      </c>
      <c r="D56" s="84" t="s">
        <v>433</v>
      </c>
      <c r="E56" s="146" t="n">
        <v>73.8</v>
      </c>
      <c r="F56" s="146" t="n">
        <v>79.6</v>
      </c>
      <c r="G56" s="146" t="n">
        <v>73.4</v>
      </c>
      <c r="H56" s="146" t="s">
        <v>371</v>
      </c>
      <c r="I56" s="146" t="n">
        <v>61.5</v>
      </c>
      <c r="J56" s="146" t="n">
        <v>63.5</v>
      </c>
      <c r="K56" s="146" t="s">
        <v>26</v>
      </c>
    </row>
    <row r="57" customFormat="false" ht="11.45" hidden="false" customHeight="true" outlineLevel="0" collapsed="false">
      <c r="A57" s="122" t="n">
        <f aca="false">IF(D57&lt;&gt;"",COUNTA($D$10:D57),"")</f>
        <v>42</v>
      </c>
      <c r="B57" s="121" t="s">
        <v>227</v>
      </c>
      <c r="C57" s="146" t="n">
        <v>77.7</v>
      </c>
      <c r="D57" s="84" t="s">
        <v>435</v>
      </c>
      <c r="E57" s="146" t="n">
        <v>83.8</v>
      </c>
      <c r="F57" s="146" t="n">
        <v>81.5</v>
      </c>
      <c r="G57" s="146" t="n">
        <v>83.9</v>
      </c>
      <c r="H57" s="146" t="s">
        <v>765</v>
      </c>
      <c r="I57" s="146" t="n">
        <v>72.2</v>
      </c>
      <c r="J57" s="146" t="n">
        <v>73.4</v>
      </c>
      <c r="K57" s="146" t="s">
        <v>26</v>
      </c>
    </row>
    <row r="58" customFormat="false" ht="11.45" hidden="false" customHeight="true" outlineLevel="0" collapsed="false">
      <c r="A58" s="122" t="n">
        <f aca="false">IF(D58&lt;&gt;"",COUNTA($D$10:D58),"")</f>
        <v>43</v>
      </c>
      <c r="B58" s="121" t="s">
        <v>228</v>
      </c>
      <c r="C58" s="146" t="n">
        <v>100.2</v>
      </c>
      <c r="D58" s="84" t="s">
        <v>766</v>
      </c>
      <c r="E58" s="146" t="n">
        <v>100.9</v>
      </c>
      <c r="F58" s="146" t="n">
        <v>98.8</v>
      </c>
      <c r="G58" s="146" t="n">
        <v>101</v>
      </c>
      <c r="H58" s="146" t="s">
        <v>438</v>
      </c>
      <c r="I58" s="146" t="n">
        <v>100.2</v>
      </c>
      <c r="J58" s="146" t="n">
        <v>101.6</v>
      </c>
      <c r="K58" s="146" t="s">
        <v>26</v>
      </c>
    </row>
    <row r="59" customFormat="false" ht="11.45" hidden="false" customHeight="true" outlineLevel="0" collapsed="false">
      <c r="A59" s="122" t="n">
        <f aca="false">IF(D59&lt;&gt;"",COUNTA($D$10:D59),"")</f>
        <v>44</v>
      </c>
      <c r="B59" s="132" t="s">
        <v>229</v>
      </c>
      <c r="C59" s="146" t="n">
        <v>27.9</v>
      </c>
      <c r="D59" s="84" t="s">
        <v>26</v>
      </c>
      <c r="E59" s="146" t="n">
        <v>33</v>
      </c>
      <c r="F59" s="146" t="s">
        <v>767</v>
      </c>
      <c r="G59" s="146" t="n">
        <v>32</v>
      </c>
      <c r="H59" s="146" t="s">
        <v>26</v>
      </c>
      <c r="I59" s="146" t="n">
        <v>22.9</v>
      </c>
      <c r="J59" s="146" t="n">
        <v>24.1</v>
      </c>
      <c r="K59" s="146" t="s">
        <v>26</v>
      </c>
    </row>
    <row r="60" customFormat="false" ht="11.45" hidden="false" customHeight="true" outlineLevel="0" collapsed="false">
      <c r="A60" s="122" t="n">
        <f aca="false">IF(D60&lt;&gt;"",COUNTA($D$10:D60),"")</f>
        <v>45</v>
      </c>
      <c r="B60" s="121" t="s">
        <v>231</v>
      </c>
      <c r="C60" s="146" t="n">
        <v>96.8</v>
      </c>
      <c r="D60" s="84" t="s">
        <v>439</v>
      </c>
      <c r="E60" s="146" t="n">
        <v>99.4</v>
      </c>
      <c r="F60" s="146" t="n">
        <v>98.2</v>
      </c>
      <c r="G60" s="146" t="n">
        <v>99.5</v>
      </c>
      <c r="H60" s="146" t="s">
        <v>768</v>
      </c>
      <c r="I60" s="146" t="n">
        <v>96</v>
      </c>
      <c r="J60" s="146" t="n">
        <v>96.8</v>
      </c>
      <c r="K60" s="146" t="s">
        <v>26</v>
      </c>
    </row>
    <row r="61" customFormat="false" ht="11.45" hidden="false" customHeight="true" outlineLevel="0" collapsed="false">
      <c r="A61" s="122" t="n">
        <f aca="false">IF(D61&lt;&gt;"",COUNTA($D$10:D61),"")</f>
        <v>46</v>
      </c>
      <c r="B61" s="121" t="s">
        <v>232</v>
      </c>
      <c r="C61" s="146" t="n">
        <v>7.6</v>
      </c>
      <c r="D61" s="84" t="s">
        <v>26</v>
      </c>
      <c r="E61" s="146" t="s">
        <v>323</v>
      </c>
      <c r="F61" s="146" t="s">
        <v>26</v>
      </c>
      <c r="G61" s="146" t="s">
        <v>324</v>
      </c>
      <c r="H61" s="146" t="s">
        <v>26</v>
      </c>
      <c r="I61" s="146" t="s">
        <v>769</v>
      </c>
      <c r="J61" s="146" t="s">
        <v>689</v>
      </c>
      <c r="K61" s="146" t="s">
        <v>26</v>
      </c>
    </row>
    <row r="62" customFormat="false" ht="11.45" hidden="false" customHeight="true" outlineLevel="0" collapsed="false">
      <c r="A62" s="122" t="n">
        <f aca="false">IF(D62&lt;&gt;"",COUNTA($D$10:D62),"")</f>
        <v>47</v>
      </c>
      <c r="B62" s="133" t="s">
        <v>233</v>
      </c>
      <c r="C62" s="146" t="n">
        <v>26.9</v>
      </c>
      <c r="D62" s="84" t="s">
        <v>26</v>
      </c>
      <c r="E62" s="146" t="n">
        <v>28</v>
      </c>
      <c r="F62" s="146" t="s">
        <v>770</v>
      </c>
      <c r="G62" s="146" t="n">
        <v>26.9</v>
      </c>
      <c r="H62" s="146" t="s">
        <v>26</v>
      </c>
      <c r="I62" s="146" t="n">
        <v>27.4</v>
      </c>
      <c r="J62" s="146" t="n">
        <v>27.5</v>
      </c>
      <c r="K62" s="146" t="s">
        <v>26</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sheetData>
  <mergeCells count="19">
    <mergeCell ref="A1:B1"/>
    <mergeCell ref="C1:K1"/>
    <mergeCell ref="A2:B2"/>
    <mergeCell ref="C2:K2"/>
    <mergeCell ref="A3:A8"/>
    <mergeCell ref="B3:B8"/>
    <mergeCell ref="C3:C8"/>
    <mergeCell ref="D3:K4"/>
    <mergeCell ref="D5:D8"/>
    <mergeCell ref="E5:E8"/>
    <mergeCell ref="F5:G5"/>
    <mergeCell ref="H5:H8"/>
    <mergeCell ref="I5:I8"/>
    <mergeCell ref="J5:K5"/>
    <mergeCell ref="F6:F8"/>
    <mergeCell ref="G6:G8"/>
    <mergeCell ref="J6:J8"/>
    <mergeCell ref="K6:K8"/>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7"/>
    <col collapsed="false" customWidth="true" hidden="false" outlineLevel="0" max="5" min="4" style="106" width="6.28"/>
    <col collapsed="false" customWidth="true" hidden="false" outlineLevel="0" max="6" min="6" style="106" width="5.85"/>
    <col collapsed="false" customWidth="true" hidden="false" outlineLevel="0" max="9" min="7" style="106" width="6.28"/>
    <col collapsed="false" customWidth="true" hidden="false" outlineLevel="0" max="10" min="10" style="106" width="5.85"/>
    <col collapsed="false" customWidth="true" hidden="false" outlineLevel="0" max="11" min="11" style="106" width="7.7"/>
  </cols>
  <sheetData>
    <row r="1" customFormat="false" ht="30" hidden="false" customHeight="true" outlineLevel="0" collapsed="false">
      <c r="A1" s="126" t="s">
        <v>59</v>
      </c>
      <c r="B1" s="126"/>
      <c r="C1" s="108" t="s">
        <v>680</v>
      </c>
      <c r="D1" s="108"/>
      <c r="E1" s="108"/>
      <c r="F1" s="108"/>
      <c r="G1" s="108"/>
      <c r="H1" s="108"/>
      <c r="I1" s="108"/>
      <c r="J1" s="108"/>
      <c r="K1" s="108"/>
    </row>
    <row r="2" customFormat="false" ht="20.1" hidden="false" customHeight="true" outlineLevel="0" collapsed="false">
      <c r="A2" s="127" t="s">
        <v>771</v>
      </c>
      <c r="B2" s="127"/>
      <c r="C2" s="111" t="s">
        <v>45</v>
      </c>
      <c r="D2" s="111"/>
      <c r="E2" s="111"/>
      <c r="F2" s="111"/>
      <c r="G2" s="111"/>
      <c r="H2" s="111"/>
      <c r="I2" s="111"/>
      <c r="J2" s="111"/>
      <c r="K2" s="111"/>
    </row>
    <row r="3" customFormat="false" ht="11.45" hidden="false" customHeight="true" outlineLevel="0" collapsed="false">
      <c r="A3" s="113" t="s">
        <v>152</v>
      </c>
      <c r="B3" s="114" t="s">
        <v>153</v>
      </c>
      <c r="C3" s="114" t="s">
        <v>154</v>
      </c>
      <c r="D3" s="115" t="s">
        <v>263</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64</v>
      </c>
      <c r="E5" s="114" t="s">
        <v>265</v>
      </c>
      <c r="F5" s="114" t="s">
        <v>266</v>
      </c>
      <c r="G5" s="114" t="s">
        <v>267</v>
      </c>
      <c r="H5" s="114" t="s">
        <v>268</v>
      </c>
      <c r="I5" s="114" t="s">
        <v>269</v>
      </c>
      <c r="J5" s="114" t="s">
        <v>270</v>
      </c>
      <c r="K5" s="115" t="s">
        <v>271</v>
      </c>
    </row>
    <row r="6" customFormat="false" ht="11.45" hidden="false" customHeight="true" outlineLevel="0" collapsed="false">
      <c r="A6" s="113"/>
      <c r="B6" s="114"/>
      <c r="C6" s="114"/>
      <c r="D6" s="114"/>
      <c r="E6" s="114"/>
      <c r="F6" s="114"/>
      <c r="G6" s="114"/>
      <c r="H6" s="114"/>
      <c r="I6" s="114"/>
      <c r="J6" s="114"/>
      <c r="K6" s="115"/>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83"/>
      <c r="D9" s="84"/>
      <c r="E9" s="84"/>
      <c r="F9" s="84"/>
      <c r="G9" s="84"/>
      <c r="H9" s="84"/>
      <c r="I9" s="84"/>
      <c r="J9" s="84"/>
      <c r="K9" s="79"/>
    </row>
    <row r="10" customFormat="false" ht="11.45" hidden="false" customHeight="true" outlineLevel="0" collapsed="false">
      <c r="A10" s="122" t="n">
        <f aca="false">IF(D10&lt;&gt;"",COUNTA($D10:D$10),"")</f>
        <v>1</v>
      </c>
      <c r="B10" s="121" t="s">
        <v>155</v>
      </c>
      <c r="C10" s="83" t="n">
        <v>1640</v>
      </c>
      <c r="D10" s="84" t="s">
        <v>110</v>
      </c>
      <c r="E10" s="84" t="n">
        <v>208</v>
      </c>
      <c r="F10" s="84" t="n">
        <v>277</v>
      </c>
      <c r="G10" s="84" t="n">
        <v>335</v>
      </c>
      <c r="H10" s="84" t="n">
        <v>412</v>
      </c>
      <c r="I10" s="84" t="n">
        <v>136</v>
      </c>
      <c r="J10" s="84" t="n">
        <v>152</v>
      </c>
      <c r="K10" s="79" t="s">
        <v>272</v>
      </c>
    </row>
    <row r="11" customFormat="false" ht="11.45" hidden="false" customHeight="true" outlineLevel="0" collapsed="false">
      <c r="A11" s="122" t="n">
        <f aca="false">IF(D11&lt;&gt;"",COUNTA($D$10:D11),"")</f>
        <v>2</v>
      </c>
      <c r="B11" s="121" t="s">
        <v>156</v>
      </c>
      <c r="C11" s="83" t="n">
        <v>816000</v>
      </c>
      <c r="D11" s="84" t="s">
        <v>111</v>
      </c>
      <c r="E11" s="84" t="n">
        <v>79000</v>
      </c>
      <c r="F11" s="84" t="n">
        <v>103000</v>
      </c>
      <c r="G11" s="84" t="n">
        <v>158000</v>
      </c>
      <c r="H11" s="84" t="n">
        <v>220000</v>
      </c>
      <c r="I11" s="84" t="n">
        <v>89000</v>
      </c>
      <c r="J11" s="84" t="n">
        <v>96000</v>
      </c>
      <c r="K11" s="79" t="s">
        <v>273</v>
      </c>
    </row>
    <row r="12" customFormat="false" ht="30" hidden="false" customHeight="true" outlineLevel="0" collapsed="false">
      <c r="A12" s="122" t="str">
        <f aca="false">IF(D12&lt;&gt;"",COUNTA($D$10:D12),"")</f>
        <v/>
      </c>
      <c r="B12" s="121"/>
      <c r="C12" s="144" t="s">
        <v>682</v>
      </c>
      <c r="D12" s="144"/>
      <c r="E12" s="144"/>
      <c r="F12" s="144"/>
      <c r="G12" s="144"/>
      <c r="H12" s="144"/>
      <c r="I12" s="144"/>
      <c r="J12" s="144"/>
      <c r="K12" s="144"/>
    </row>
    <row r="13" customFormat="false" ht="11.45" hidden="false" customHeight="true" outlineLevel="0" collapsed="false">
      <c r="A13" s="122" t="str">
        <f aca="false">IF(D13&lt;&gt;"",COUNTA($D$10:D13),"")</f>
        <v/>
      </c>
      <c r="B13" s="121" t="s">
        <v>158</v>
      </c>
      <c r="C13" s="147"/>
      <c r="D13" s="84"/>
      <c r="E13" s="146"/>
      <c r="F13" s="146"/>
      <c r="G13" s="146"/>
      <c r="H13" s="146"/>
      <c r="I13" s="84"/>
      <c r="J13" s="146"/>
      <c r="K13" s="145"/>
    </row>
    <row r="14" customFormat="false" ht="11.45" hidden="false" customHeight="true" outlineLevel="0" collapsed="false">
      <c r="A14" s="122" t="n">
        <f aca="false">IF(D14&lt;&gt;"",COUNTA($D$10:D14),"")</f>
        <v>3</v>
      </c>
      <c r="B14" s="121" t="s">
        <v>159</v>
      </c>
      <c r="C14" s="147" t="n">
        <v>102.8</v>
      </c>
      <c r="D14" s="147" t="s">
        <v>772</v>
      </c>
      <c r="E14" s="147" t="n">
        <v>106.7</v>
      </c>
      <c r="F14" s="147" t="n">
        <v>123.3</v>
      </c>
      <c r="G14" s="147" t="n">
        <v>128</v>
      </c>
      <c r="H14" s="147" t="n">
        <v>96.2</v>
      </c>
      <c r="I14" s="147" t="n">
        <v>90.5</v>
      </c>
      <c r="J14" s="147" t="n">
        <v>86.9</v>
      </c>
      <c r="K14" s="147" t="s">
        <v>585</v>
      </c>
    </row>
    <row r="15" customFormat="false" ht="11.45" hidden="false" customHeight="true" outlineLevel="0" collapsed="false">
      <c r="A15" s="122" t="n">
        <f aca="false">IF(D15&lt;&gt;"",COUNTA($D$10:D15),"")</f>
        <v>4</v>
      </c>
      <c r="B15" s="121" t="s">
        <v>161</v>
      </c>
      <c r="C15" s="147" t="n">
        <v>31.8</v>
      </c>
      <c r="D15" s="147" t="s">
        <v>26</v>
      </c>
      <c r="E15" s="147" t="s">
        <v>773</v>
      </c>
      <c r="F15" s="147" t="s">
        <v>774</v>
      </c>
      <c r="G15" s="147" t="n">
        <v>35.9</v>
      </c>
      <c r="H15" s="147" t="n">
        <v>34.7</v>
      </c>
      <c r="I15" s="147" t="s">
        <v>559</v>
      </c>
      <c r="J15" s="147" t="s">
        <v>430</v>
      </c>
      <c r="K15" s="147" t="s">
        <v>26</v>
      </c>
    </row>
    <row r="16" customFormat="false" ht="11.45" hidden="false" customHeight="true" outlineLevel="0" collapsed="false">
      <c r="A16" s="122" t="n">
        <f aca="false">IF(D16&lt;&gt;"",COUNTA($D$10:D16),"")</f>
        <v>5</v>
      </c>
      <c r="B16" s="121" t="s">
        <v>165</v>
      </c>
      <c r="C16" s="147" t="n">
        <v>67.4</v>
      </c>
      <c r="D16" s="147" t="s">
        <v>753</v>
      </c>
      <c r="E16" s="147" t="n">
        <v>91.5</v>
      </c>
      <c r="F16" s="147" t="n">
        <v>93.1</v>
      </c>
      <c r="G16" s="147" t="n">
        <v>86</v>
      </c>
      <c r="H16" s="147" t="n">
        <v>59.2</v>
      </c>
      <c r="I16" s="147" t="s">
        <v>384</v>
      </c>
      <c r="J16" s="147" t="s">
        <v>775</v>
      </c>
      <c r="K16" s="147" t="s">
        <v>26</v>
      </c>
    </row>
    <row r="17" customFormat="false" ht="11.45" hidden="false" customHeight="true" outlineLevel="0" collapsed="false">
      <c r="A17" s="122" t="n">
        <f aca="false">IF(D17&lt;&gt;"",COUNTA($D$10:D17),"")</f>
        <v>6</v>
      </c>
      <c r="B17" s="121" t="s">
        <v>167</v>
      </c>
      <c r="C17" s="147" t="s">
        <v>686</v>
      </c>
      <c r="D17" s="147" t="s">
        <v>26</v>
      </c>
      <c r="E17" s="147" t="s">
        <v>26</v>
      </c>
      <c r="F17" s="147" t="s">
        <v>26</v>
      </c>
      <c r="G17" s="147" t="s">
        <v>26</v>
      </c>
      <c r="H17" s="147" t="s">
        <v>26</v>
      </c>
      <c r="I17" s="147" t="s">
        <v>26</v>
      </c>
      <c r="J17" s="147" t="s">
        <v>26</v>
      </c>
      <c r="K17" s="147" t="s">
        <v>26</v>
      </c>
    </row>
    <row r="18" customFormat="false" ht="11.45" hidden="false" customHeight="true" outlineLevel="0" collapsed="false">
      <c r="A18" s="122" t="n">
        <f aca="false">IF(D18&lt;&gt;"",COUNTA($D$10:D18),"")</f>
        <v>7</v>
      </c>
      <c r="B18" s="121" t="s">
        <v>169</v>
      </c>
      <c r="C18" s="147" t="n">
        <v>11</v>
      </c>
      <c r="D18" s="147" t="s">
        <v>26</v>
      </c>
      <c r="E18" s="147" t="s">
        <v>776</v>
      </c>
      <c r="F18" s="147" t="s">
        <v>777</v>
      </c>
      <c r="G18" s="147" t="s">
        <v>778</v>
      </c>
      <c r="H18" s="147" t="s">
        <v>649</v>
      </c>
      <c r="I18" s="147" t="s">
        <v>26</v>
      </c>
      <c r="J18" s="147" t="s">
        <v>26</v>
      </c>
      <c r="K18" s="147" t="s">
        <v>17</v>
      </c>
    </row>
    <row r="19" customFormat="false" ht="11.45" hidden="false" customHeight="true" outlineLevel="0" collapsed="false">
      <c r="A19" s="122" t="n">
        <f aca="false">IF(D19&lt;&gt;"",COUNTA($D$10:D19),"")</f>
        <v>8</v>
      </c>
      <c r="B19" s="121" t="s">
        <v>173</v>
      </c>
      <c r="C19" s="147" t="n">
        <v>181.9</v>
      </c>
      <c r="D19" s="147" t="s">
        <v>779</v>
      </c>
      <c r="E19" s="147" t="n">
        <v>192</v>
      </c>
      <c r="F19" s="147" t="n">
        <v>257.4</v>
      </c>
      <c r="G19" s="147" t="n">
        <v>235.2</v>
      </c>
      <c r="H19" s="147" t="n">
        <v>164</v>
      </c>
      <c r="I19" s="147" t="n">
        <v>149.1</v>
      </c>
      <c r="J19" s="147" t="n">
        <v>127.1</v>
      </c>
      <c r="K19" s="147" t="s">
        <v>780</v>
      </c>
    </row>
    <row r="20" customFormat="false" ht="11.45" hidden="false" customHeight="true" outlineLevel="0" collapsed="false">
      <c r="A20" s="122" t="n">
        <f aca="false">IF(D20&lt;&gt;"",COUNTA($D$10:D20),"")</f>
        <v>9</v>
      </c>
      <c r="B20" s="121" t="s">
        <v>174</v>
      </c>
      <c r="C20" s="147" t="s">
        <v>397</v>
      </c>
      <c r="D20" s="147" t="s">
        <v>17</v>
      </c>
      <c r="E20" s="147" t="s">
        <v>26</v>
      </c>
      <c r="F20" s="147" t="s">
        <v>26</v>
      </c>
      <c r="G20" s="147" t="s">
        <v>26</v>
      </c>
      <c r="H20" s="147" t="s">
        <v>26</v>
      </c>
      <c r="I20" s="147" t="s">
        <v>26</v>
      </c>
      <c r="J20" s="147" t="s">
        <v>26</v>
      </c>
      <c r="K20" s="147" t="s">
        <v>26</v>
      </c>
    </row>
    <row r="21" customFormat="false" ht="11.45" hidden="false" customHeight="true" outlineLevel="0" collapsed="false">
      <c r="A21" s="122" t="str">
        <f aca="false">IF(D21&lt;&gt;"",COUNTA($D$10:D21),"")</f>
        <v/>
      </c>
      <c r="B21" s="121" t="s">
        <v>177</v>
      </c>
      <c r="C21" s="147"/>
      <c r="D21" s="147"/>
      <c r="E21" s="147"/>
      <c r="F21" s="147"/>
      <c r="G21" s="147"/>
      <c r="H21" s="147"/>
      <c r="I21" s="147"/>
      <c r="J21" s="147"/>
      <c r="K21" s="147"/>
    </row>
    <row r="22" customFormat="false" ht="11.45" hidden="false" customHeight="true" outlineLevel="0" collapsed="false">
      <c r="A22" s="122" t="n">
        <f aca="false">IF(D22&lt;&gt;"",COUNTA($D$10:D22),"")</f>
        <v>10</v>
      </c>
      <c r="B22" s="121" t="s">
        <v>178</v>
      </c>
      <c r="C22" s="147" t="n">
        <v>177</v>
      </c>
      <c r="D22" s="147" t="s">
        <v>781</v>
      </c>
      <c r="E22" s="147" t="n">
        <v>161.6</v>
      </c>
      <c r="F22" s="147" t="n">
        <v>198.4</v>
      </c>
      <c r="G22" s="147" t="n">
        <v>198.4</v>
      </c>
      <c r="H22" s="147" t="n">
        <v>181.1</v>
      </c>
      <c r="I22" s="147" t="n">
        <v>164.7</v>
      </c>
      <c r="J22" s="147" t="n">
        <v>165.1</v>
      </c>
      <c r="K22" s="147" t="s">
        <v>782</v>
      </c>
    </row>
    <row r="23" customFormat="false" ht="11.45" hidden="false" customHeight="true" outlineLevel="0" collapsed="false">
      <c r="A23" s="122" t="n">
        <f aca="false">IF(D23&lt;&gt;"",COUNTA($D$10:D23),"")</f>
        <v>11</v>
      </c>
      <c r="B23" s="121" t="s">
        <v>179</v>
      </c>
      <c r="C23" s="147" t="n">
        <v>154.6</v>
      </c>
      <c r="D23" s="147" t="s">
        <v>783</v>
      </c>
      <c r="E23" s="147" t="n">
        <v>148.2</v>
      </c>
      <c r="F23" s="147" t="n">
        <v>184.5</v>
      </c>
      <c r="G23" s="147" t="n">
        <v>177.5</v>
      </c>
      <c r="H23" s="147" t="n">
        <v>148.8</v>
      </c>
      <c r="I23" s="147" t="n">
        <v>143.6</v>
      </c>
      <c r="J23" s="147" t="n">
        <v>146.2</v>
      </c>
      <c r="K23" s="147" t="s">
        <v>784</v>
      </c>
    </row>
    <row r="24" customFormat="false" ht="11.45" hidden="false" customHeight="true" outlineLevel="0" collapsed="false">
      <c r="A24" s="122" t="n">
        <f aca="false">IF(D24&lt;&gt;"",COUNTA($D$10:D24),"")</f>
        <v>12</v>
      </c>
      <c r="B24" s="121" t="s">
        <v>180</v>
      </c>
      <c r="C24" s="147" t="s">
        <v>20</v>
      </c>
      <c r="D24" s="147" t="s">
        <v>20</v>
      </c>
      <c r="E24" s="147" t="s">
        <v>20</v>
      </c>
      <c r="F24" s="147" t="s">
        <v>20</v>
      </c>
      <c r="G24" s="147" t="s">
        <v>20</v>
      </c>
      <c r="H24" s="147" t="s">
        <v>20</v>
      </c>
      <c r="I24" s="147" t="s">
        <v>20</v>
      </c>
      <c r="J24" s="147" t="s">
        <v>20</v>
      </c>
      <c r="K24" s="147" t="s">
        <v>20</v>
      </c>
    </row>
    <row r="25" customFormat="false" ht="11.45" hidden="false" customHeight="true" outlineLevel="0" collapsed="false">
      <c r="A25" s="122" t="n">
        <f aca="false">IF(D25&lt;&gt;"",COUNTA($D$10:D25),"")</f>
        <v>13</v>
      </c>
      <c r="B25" s="121" t="s">
        <v>181</v>
      </c>
      <c r="C25" s="147" t="s">
        <v>20</v>
      </c>
      <c r="D25" s="147" t="s">
        <v>20</v>
      </c>
      <c r="E25" s="147" t="s">
        <v>20</v>
      </c>
      <c r="F25" s="147" t="s">
        <v>20</v>
      </c>
      <c r="G25" s="147" t="s">
        <v>20</v>
      </c>
      <c r="H25" s="147" t="s">
        <v>20</v>
      </c>
      <c r="I25" s="147" t="s">
        <v>20</v>
      </c>
      <c r="J25" s="147" t="s">
        <v>20</v>
      </c>
      <c r="K25" s="147" t="s">
        <v>20</v>
      </c>
    </row>
    <row r="26" customFormat="false" ht="11.45" hidden="false" customHeight="true" outlineLevel="0" collapsed="false">
      <c r="A26" s="122" t="n">
        <f aca="false">IF(D26&lt;&gt;"",COUNTA($D$10:D26),"")</f>
        <v>14</v>
      </c>
      <c r="B26" s="121" t="s">
        <v>182</v>
      </c>
      <c r="C26" s="147" t="s">
        <v>20</v>
      </c>
      <c r="D26" s="147" t="s">
        <v>20</v>
      </c>
      <c r="E26" s="147" t="s">
        <v>20</v>
      </c>
      <c r="F26" s="147" t="s">
        <v>20</v>
      </c>
      <c r="G26" s="147" t="s">
        <v>20</v>
      </c>
      <c r="H26" s="147" t="s">
        <v>20</v>
      </c>
      <c r="I26" s="147" t="s">
        <v>20</v>
      </c>
      <c r="J26" s="147" t="s">
        <v>20</v>
      </c>
      <c r="K26" s="147" t="s">
        <v>20</v>
      </c>
    </row>
    <row r="27" customFormat="false" ht="11.45" hidden="false" customHeight="true" outlineLevel="0" collapsed="false">
      <c r="A27" s="122" t="n">
        <f aca="false">IF(D27&lt;&gt;"",COUNTA($D$10:D27),"")</f>
        <v>15</v>
      </c>
      <c r="B27" s="121" t="s">
        <v>185</v>
      </c>
      <c r="C27" s="147" t="n">
        <v>82</v>
      </c>
      <c r="D27" s="147" t="s">
        <v>26</v>
      </c>
      <c r="E27" s="147" t="n">
        <v>80.3</v>
      </c>
      <c r="F27" s="147" t="n">
        <v>101.9</v>
      </c>
      <c r="G27" s="147" t="n">
        <v>101.3</v>
      </c>
      <c r="H27" s="147" t="n">
        <v>81.3</v>
      </c>
      <c r="I27" s="147" t="s">
        <v>785</v>
      </c>
      <c r="J27" s="147" t="s">
        <v>786</v>
      </c>
      <c r="K27" s="147" t="s">
        <v>787</v>
      </c>
    </row>
    <row r="28" customFormat="false" ht="11.45" hidden="false" customHeight="true" outlineLevel="0" collapsed="false">
      <c r="A28" s="122" t="n">
        <f aca="false">IF(D28&lt;&gt;"",COUNTA($D$10:D28),"")</f>
        <v>16</v>
      </c>
      <c r="B28" s="121" t="s">
        <v>186</v>
      </c>
      <c r="C28" s="147" t="n">
        <v>23.4</v>
      </c>
      <c r="D28" s="147" t="s">
        <v>26</v>
      </c>
      <c r="E28" s="147" t="s">
        <v>788</v>
      </c>
      <c r="F28" s="147" t="n">
        <v>33.1</v>
      </c>
      <c r="G28" s="147" t="n">
        <v>31.1</v>
      </c>
      <c r="H28" s="147" t="s">
        <v>719</v>
      </c>
      <c r="I28" s="147" t="s">
        <v>26</v>
      </c>
      <c r="J28" s="147" t="s">
        <v>539</v>
      </c>
      <c r="K28" s="147" t="s">
        <v>26</v>
      </c>
    </row>
    <row r="29" customFormat="false" ht="11.45" hidden="false" customHeight="true" outlineLevel="0" collapsed="false">
      <c r="A29" s="122" t="n">
        <f aca="false">IF(D29&lt;&gt;"",COUNTA($D$10:D29),"")</f>
        <v>17</v>
      </c>
      <c r="B29" s="121" t="s">
        <v>190</v>
      </c>
      <c r="C29" s="147" t="n">
        <v>13.6</v>
      </c>
      <c r="D29" s="147" t="s">
        <v>26</v>
      </c>
      <c r="E29" s="147" t="s">
        <v>26</v>
      </c>
      <c r="F29" s="147" t="s">
        <v>789</v>
      </c>
      <c r="G29" s="147" t="s">
        <v>790</v>
      </c>
      <c r="H29" s="147" t="s">
        <v>476</v>
      </c>
      <c r="I29" s="147" t="s">
        <v>26</v>
      </c>
      <c r="J29" s="147" t="s">
        <v>478</v>
      </c>
      <c r="K29" s="147" t="s">
        <v>26</v>
      </c>
    </row>
    <row r="30" customFormat="false" ht="11.45" hidden="false" customHeight="true" outlineLevel="0" collapsed="false">
      <c r="A30" s="122" t="n">
        <f aca="false">IF(D30&lt;&gt;"",COUNTA($D$10:D30),"")</f>
        <v>18</v>
      </c>
      <c r="B30" s="121" t="s">
        <v>191</v>
      </c>
      <c r="C30" s="147" t="s">
        <v>331</v>
      </c>
      <c r="D30" s="147" t="s">
        <v>26</v>
      </c>
      <c r="E30" s="147" t="s">
        <v>26</v>
      </c>
      <c r="F30" s="147" t="s">
        <v>26</v>
      </c>
      <c r="G30" s="147" t="s">
        <v>479</v>
      </c>
      <c r="H30" s="147" t="s">
        <v>26</v>
      </c>
      <c r="I30" s="147" t="s">
        <v>26</v>
      </c>
      <c r="J30" s="147" t="s">
        <v>26</v>
      </c>
      <c r="K30" s="147" t="s">
        <v>26</v>
      </c>
    </row>
    <row r="31" customFormat="false" ht="11.45" hidden="false" customHeight="true" outlineLevel="0" collapsed="false">
      <c r="A31" s="122" t="n">
        <f aca="false">IF(D31&lt;&gt;"",COUNTA($D$10:D31),"")</f>
        <v>19</v>
      </c>
      <c r="B31" s="121" t="s">
        <v>194</v>
      </c>
      <c r="C31" s="147" t="n">
        <v>8.8</v>
      </c>
      <c r="D31" s="147" t="s">
        <v>26</v>
      </c>
      <c r="E31" s="147" t="s">
        <v>26</v>
      </c>
      <c r="F31" s="147" t="s">
        <v>791</v>
      </c>
      <c r="G31" s="147" t="s">
        <v>792</v>
      </c>
      <c r="H31" s="147" t="s">
        <v>443</v>
      </c>
      <c r="I31" s="147" t="s">
        <v>26</v>
      </c>
      <c r="J31" s="147" t="s">
        <v>26</v>
      </c>
      <c r="K31" s="147" t="s">
        <v>26</v>
      </c>
    </row>
    <row r="32" customFormat="false" ht="11.45" hidden="false" customHeight="true" outlineLevel="0" collapsed="false">
      <c r="A32" s="122" t="n">
        <f aca="false">IF(D32&lt;&gt;"",COUNTA($D$10:D32),"")</f>
        <v>20</v>
      </c>
      <c r="B32" s="121" t="s">
        <v>197</v>
      </c>
      <c r="C32" s="147" t="n">
        <v>108.7</v>
      </c>
      <c r="D32" s="147" t="s">
        <v>793</v>
      </c>
      <c r="E32" s="147" t="n">
        <v>101.4</v>
      </c>
      <c r="F32" s="147" t="n">
        <v>119.8</v>
      </c>
      <c r="G32" s="147" t="n">
        <v>124.6</v>
      </c>
      <c r="H32" s="147" t="n">
        <v>106.3</v>
      </c>
      <c r="I32" s="147" t="s">
        <v>794</v>
      </c>
      <c r="J32" s="147" t="n">
        <v>107.2</v>
      </c>
      <c r="K32" s="147" t="s">
        <v>795</v>
      </c>
    </row>
    <row r="33" customFormat="false" ht="11.45" hidden="false" customHeight="true" outlineLevel="0" collapsed="false">
      <c r="A33" s="122" t="n">
        <f aca="false">IF(D33&lt;&gt;"",COUNTA($D$10:D33),"")</f>
        <v>21</v>
      </c>
      <c r="B33" s="121" t="s">
        <v>191</v>
      </c>
      <c r="C33" s="147" t="n">
        <v>29.2</v>
      </c>
      <c r="D33" s="147" t="s">
        <v>26</v>
      </c>
      <c r="E33" s="147" t="s">
        <v>796</v>
      </c>
      <c r="F33" s="147" t="s">
        <v>451</v>
      </c>
      <c r="G33" s="147" t="s">
        <v>797</v>
      </c>
      <c r="H33" s="147" t="n">
        <v>32.2</v>
      </c>
      <c r="I33" s="147" t="s">
        <v>798</v>
      </c>
      <c r="J33" s="147" t="s">
        <v>799</v>
      </c>
      <c r="K33" s="147" t="s">
        <v>566</v>
      </c>
    </row>
    <row r="34" customFormat="false" ht="11.45" hidden="false" customHeight="true" outlineLevel="0" collapsed="false">
      <c r="A34" s="122" t="n">
        <f aca="false">IF(D34&lt;&gt;"",COUNTA($D$10:D34),"")</f>
        <v>22</v>
      </c>
      <c r="B34" s="121" t="s">
        <v>194</v>
      </c>
      <c r="C34" s="147" t="n">
        <v>79.5</v>
      </c>
      <c r="D34" s="147" t="s">
        <v>800</v>
      </c>
      <c r="E34" s="147" t="n">
        <v>85.7</v>
      </c>
      <c r="F34" s="147" t="n">
        <v>98.3</v>
      </c>
      <c r="G34" s="147" t="n">
        <v>95.3</v>
      </c>
      <c r="H34" s="147" t="n">
        <v>74.1</v>
      </c>
      <c r="I34" s="147" t="s">
        <v>358</v>
      </c>
      <c r="J34" s="147" t="s">
        <v>801</v>
      </c>
      <c r="K34" s="147" t="s">
        <v>787</v>
      </c>
    </row>
    <row r="35" customFormat="false" ht="11.45" hidden="false" customHeight="true" outlineLevel="0" collapsed="false">
      <c r="A35" s="122" t="n">
        <f aca="false">IF(D35&lt;&gt;"",COUNTA($D$10:D35),"")</f>
        <v>23</v>
      </c>
      <c r="B35" s="121" t="s">
        <v>200</v>
      </c>
      <c r="C35" s="147" t="n">
        <v>35.6</v>
      </c>
      <c r="D35" s="147" t="s">
        <v>26</v>
      </c>
      <c r="E35" s="147" t="n">
        <v>67.3</v>
      </c>
      <c r="F35" s="147" t="n">
        <v>71.1</v>
      </c>
      <c r="G35" s="147" t="n">
        <v>43.9</v>
      </c>
      <c r="H35" s="147" t="s">
        <v>314</v>
      </c>
      <c r="I35" s="147" t="s">
        <v>26</v>
      </c>
      <c r="J35" s="147" t="s">
        <v>802</v>
      </c>
      <c r="K35" s="147" t="s">
        <v>26</v>
      </c>
    </row>
    <row r="36" customFormat="false" ht="11.45" hidden="false" customHeight="true" outlineLevel="0" collapsed="false">
      <c r="A36" s="122" t="n">
        <f aca="false">IF(D36&lt;&gt;"",COUNTA($D$10:D36),"")</f>
        <v>24</v>
      </c>
      <c r="B36" s="121" t="s">
        <v>202</v>
      </c>
      <c r="C36" s="147" t="n">
        <v>40.3</v>
      </c>
      <c r="D36" s="147" t="s">
        <v>26</v>
      </c>
      <c r="E36" s="147" t="n">
        <v>115</v>
      </c>
      <c r="F36" s="147" t="n">
        <v>92.4</v>
      </c>
      <c r="G36" s="147" t="n">
        <v>56.3</v>
      </c>
      <c r="H36" s="147" t="s">
        <v>635</v>
      </c>
      <c r="I36" s="147" t="s">
        <v>26</v>
      </c>
      <c r="J36" s="147" t="s">
        <v>26</v>
      </c>
      <c r="K36" s="147" t="s">
        <v>17</v>
      </c>
    </row>
    <row r="37" customFormat="false" ht="11.45" hidden="false" customHeight="true" outlineLevel="0" collapsed="false">
      <c r="A37" s="122" t="str">
        <f aca="false">IF(D37&lt;&gt;"",COUNTA($D$10:D37),"")</f>
        <v/>
      </c>
      <c r="B37" s="121" t="s">
        <v>204</v>
      </c>
      <c r="C37" s="147"/>
      <c r="D37" s="147"/>
      <c r="E37" s="147"/>
      <c r="F37" s="147"/>
      <c r="G37" s="147"/>
      <c r="H37" s="147"/>
      <c r="I37" s="147"/>
      <c r="J37" s="147"/>
      <c r="K37" s="147"/>
    </row>
    <row r="38" customFormat="false" ht="11.45" hidden="false" customHeight="true" outlineLevel="0" collapsed="false">
      <c r="A38" s="122" t="n">
        <f aca="false">IF(D38&lt;&gt;"",COUNTA($D$10:D38),"")</f>
        <v>25</v>
      </c>
      <c r="B38" s="121" t="s">
        <v>205</v>
      </c>
      <c r="C38" s="147" t="n">
        <v>186.2</v>
      </c>
      <c r="D38" s="147" t="s">
        <v>803</v>
      </c>
      <c r="E38" s="147" t="n">
        <v>232.8</v>
      </c>
      <c r="F38" s="147" t="n">
        <v>252.9</v>
      </c>
      <c r="G38" s="147" t="n">
        <v>237.1</v>
      </c>
      <c r="H38" s="147" t="n">
        <v>162.8</v>
      </c>
      <c r="I38" s="147" t="n">
        <v>135.7</v>
      </c>
      <c r="J38" s="147" t="n">
        <v>131.5</v>
      </c>
      <c r="K38" s="147" t="s">
        <v>467</v>
      </c>
    </row>
    <row r="39" customFormat="false" ht="11.45" hidden="false" customHeight="true" outlineLevel="0" collapsed="false">
      <c r="A39" s="122" t="n">
        <f aca="false">IF(D39&lt;&gt;"",COUNTA($D$10:D39),"")</f>
        <v>26</v>
      </c>
      <c r="B39" s="121" t="s">
        <v>206</v>
      </c>
      <c r="C39" s="147" t="n">
        <v>43.5</v>
      </c>
      <c r="D39" s="147" t="s">
        <v>26</v>
      </c>
      <c r="E39" s="147" t="s">
        <v>804</v>
      </c>
      <c r="F39" s="147" t="n">
        <v>45.3</v>
      </c>
      <c r="G39" s="147" t="n">
        <v>51.1</v>
      </c>
      <c r="H39" s="147" t="n">
        <v>46.8</v>
      </c>
      <c r="I39" s="147" t="s">
        <v>805</v>
      </c>
      <c r="J39" s="147" t="s">
        <v>806</v>
      </c>
      <c r="K39" s="147" t="s">
        <v>26</v>
      </c>
    </row>
    <row r="40" customFormat="false" ht="11.45" hidden="false" customHeight="true" outlineLevel="0" collapsed="false">
      <c r="A40" s="122" t="n">
        <f aca="false">IF(D40&lt;&gt;"",COUNTA($D$10:D40),"")</f>
        <v>27</v>
      </c>
      <c r="B40" s="121" t="s">
        <v>208</v>
      </c>
      <c r="C40" s="147" t="n">
        <v>142.7</v>
      </c>
      <c r="D40" s="147" t="s">
        <v>807</v>
      </c>
      <c r="E40" s="147" t="n">
        <v>195</v>
      </c>
      <c r="F40" s="147" t="n">
        <v>207.6</v>
      </c>
      <c r="G40" s="147" t="n">
        <v>186</v>
      </c>
      <c r="H40" s="147" t="n">
        <v>116</v>
      </c>
      <c r="I40" s="147" t="s">
        <v>808</v>
      </c>
      <c r="J40" s="147" t="s">
        <v>336</v>
      </c>
      <c r="K40" s="147" t="s">
        <v>578</v>
      </c>
    </row>
    <row r="41" customFormat="false" ht="11.45" hidden="false" customHeight="true" outlineLevel="0" collapsed="false">
      <c r="A41" s="122" t="n">
        <f aca="false">IF(D41&lt;&gt;"",COUNTA($D$10:D41),"")</f>
        <v>28</v>
      </c>
      <c r="B41" s="121" t="s">
        <v>209</v>
      </c>
      <c r="C41" s="147" t="n">
        <v>90.2</v>
      </c>
      <c r="D41" s="147" t="s">
        <v>809</v>
      </c>
      <c r="E41" s="147" t="n">
        <v>120</v>
      </c>
      <c r="F41" s="147" t="n">
        <v>117.9</v>
      </c>
      <c r="G41" s="147" t="n">
        <v>122.3</v>
      </c>
      <c r="H41" s="147" t="n">
        <v>71.7</v>
      </c>
      <c r="I41" s="147" t="s">
        <v>810</v>
      </c>
      <c r="J41" s="147" t="s">
        <v>531</v>
      </c>
      <c r="K41" s="147" t="s">
        <v>26</v>
      </c>
    </row>
    <row r="42" customFormat="false" ht="11.45" hidden="false" customHeight="true" outlineLevel="0" collapsed="false">
      <c r="A42" s="122" t="n">
        <f aca="false">IF(D42&lt;&gt;"",COUNTA($D$10:D42),"")</f>
        <v>29</v>
      </c>
      <c r="B42" s="121" t="s">
        <v>210</v>
      </c>
      <c r="C42" s="147" t="n">
        <v>52.5</v>
      </c>
      <c r="D42" s="147" t="s">
        <v>660</v>
      </c>
      <c r="E42" s="147" t="n">
        <v>75</v>
      </c>
      <c r="F42" s="147" t="n">
        <v>89.7</v>
      </c>
      <c r="G42" s="147" t="n">
        <v>63.7</v>
      </c>
      <c r="H42" s="147" t="n">
        <v>44.3</v>
      </c>
      <c r="I42" s="147" t="s">
        <v>740</v>
      </c>
      <c r="J42" s="147" t="s">
        <v>594</v>
      </c>
      <c r="K42" s="147" t="s">
        <v>26</v>
      </c>
    </row>
    <row r="43" customFormat="false" ht="11.45" hidden="false" customHeight="true" outlineLevel="0" collapsed="false">
      <c r="A43" s="122" t="n">
        <f aca="false">IF(D43&lt;&gt;"",COUNTA($D$10:D43),"")</f>
        <v>30</v>
      </c>
      <c r="B43" s="121" t="s">
        <v>212</v>
      </c>
      <c r="C43" s="147" t="n">
        <v>77.3</v>
      </c>
      <c r="D43" s="147" t="s">
        <v>607</v>
      </c>
      <c r="E43" s="147" t="n">
        <v>80.4</v>
      </c>
      <c r="F43" s="147" t="n">
        <v>88.5</v>
      </c>
      <c r="G43" s="147" t="n">
        <v>86.8</v>
      </c>
      <c r="H43" s="147" t="n">
        <v>75.8</v>
      </c>
      <c r="I43" s="147" t="n">
        <v>76</v>
      </c>
      <c r="J43" s="147" t="s">
        <v>811</v>
      </c>
      <c r="K43" s="147" t="s">
        <v>812</v>
      </c>
    </row>
    <row r="44" customFormat="false" ht="11.45" hidden="false" customHeight="true" outlineLevel="0" collapsed="false">
      <c r="A44" s="122" t="n">
        <f aca="false">IF(D44&lt;&gt;"",COUNTA($D$10:D44),"")</f>
        <v>31</v>
      </c>
      <c r="B44" s="121" t="s">
        <v>213</v>
      </c>
      <c r="C44" s="147" t="s">
        <v>20</v>
      </c>
      <c r="D44" s="147" t="s">
        <v>20</v>
      </c>
      <c r="E44" s="147" t="s">
        <v>20</v>
      </c>
      <c r="F44" s="147" t="s">
        <v>20</v>
      </c>
      <c r="G44" s="147" t="s">
        <v>20</v>
      </c>
      <c r="H44" s="147" t="s">
        <v>20</v>
      </c>
      <c r="I44" s="147" t="s">
        <v>20</v>
      </c>
      <c r="J44" s="147" t="s">
        <v>20</v>
      </c>
      <c r="K44" s="147" t="s">
        <v>20</v>
      </c>
    </row>
    <row r="45" customFormat="false" ht="11.45" hidden="false" customHeight="true" outlineLevel="0" collapsed="false">
      <c r="A45" s="122" t="n">
        <f aca="false">IF(D45&lt;&gt;"",COUNTA($D$10:D45),"")</f>
        <v>32</v>
      </c>
      <c r="B45" s="121" t="s">
        <v>214</v>
      </c>
      <c r="C45" s="147" t="s">
        <v>20</v>
      </c>
      <c r="D45" s="147" t="s">
        <v>20</v>
      </c>
      <c r="E45" s="147" t="s">
        <v>20</v>
      </c>
      <c r="F45" s="147" t="s">
        <v>20</v>
      </c>
      <c r="G45" s="147" t="s">
        <v>20</v>
      </c>
      <c r="H45" s="147" t="s">
        <v>20</v>
      </c>
      <c r="I45" s="147" t="s">
        <v>20</v>
      </c>
      <c r="J45" s="147" t="s">
        <v>20</v>
      </c>
      <c r="K45" s="147" t="s">
        <v>20</v>
      </c>
    </row>
    <row r="46" customFormat="false" ht="11.45" hidden="false" customHeight="true" outlineLevel="0" collapsed="false">
      <c r="A46" s="122" t="n">
        <f aca="false">IF(D46&lt;&gt;"",COUNTA($D$10:D46),"")</f>
        <v>33</v>
      </c>
      <c r="B46" s="121" t="s">
        <v>215</v>
      </c>
      <c r="C46" s="147" t="s">
        <v>20</v>
      </c>
      <c r="D46" s="147" t="s">
        <v>20</v>
      </c>
      <c r="E46" s="147" t="s">
        <v>20</v>
      </c>
      <c r="F46" s="147" t="s">
        <v>20</v>
      </c>
      <c r="G46" s="147" t="s">
        <v>20</v>
      </c>
      <c r="H46" s="147" t="s">
        <v>20</v>
      </c>
      <c r="I46" s="147" t="s">
        <v>20</v>
      </c>
      <c r="J46" s="147" t="s">
        <v>20</v>
      </c>
      <c r="K46" s="147" t="s">
        <v>20</v>
      </c>
    </row>
    <row r="47" customFormat="false" ht="11.45" hidden="false" customHeight="true" outlineLevel="0" collapsed="false">
      <c r="A47" s="122" t="n">
        <f aca="false">IF(D47&lt;&gt;"",COUNTA($D$10:D47),"")</f>
        <v>34</v>
      </c>
      <c r="B47" s="121" t="s">
        <v>216</v>
      </c>
      <c r="C47" s="147" t="n">
        <v>267.3</v>
      </c>
      <c r="D47" s="147" t="s">
        <v>813</v>
      </c>
      <c r="E47" s="147" t="n">
        <v>251.7</v>
      </c>
      <c r="F47" s="147" t="n">
        <v>297.4</v>
      </c>
      <c r="G47" s="147" t="n">
        <v>321.7</v>
      </c>
      <c r="H47" s="147" t="n">
        <v>255.1</v>
      </c>
      <c r="I47" s="147" t="n">
        <v>251.2</v>
      </c>
      <c r="J47" s="147" t="n">
        <v>242.3</v>
      </c>
      <c r="K47" s="147" t="s">
        <v>814</v>
      </c>
    </row>
    <row r="48" customFormat="false" ht="11.45" hidden="false" customHeight="true" outlineLevel="0" collapsed="false">
      <c r="A48" s="122" t="n">
        <f aca="false">IF(D48&lt;&gt;"",COUNTA($D$10:D48),"")</f>
        <v>35</v>
      </c>
      <c r="B48" s="121" t="s">
        <v>217</v>
      </c>
      <c r="C48" s="147" t="n">
        <v>91</v>
      </c>
      <c r="D48" s="147" t="s">
        <v>26</v>
      </c>
      <c r="E48" s="147" t="n">
        <v>64.3</v>
      </c>
      <c r="F48" s="147" t="n">
        <v>76.9</v>
      </c>
      <c r="G48" s="147" t="n">
        <v>97.5</v>
      </c>
      <c r="H48" s="147" t="n">
        <v>95</v>
      </c>
      <c r="I48" s="147" t="n">
        <v>100.8</v>
      </c>
      <c r="J48" s="147" t="n">
        <v>106.4</v>
      </c>
      <c r="K48" s="147" t="s">
        <v>815</v>
      </c>
    </row>
    <row r="49" customFormat="false" ht="11.45" hidden="false" customHeight="true" outlineLevel="0" collapsed="false">
      <c r="A49" s="122" t="n">
        <f aca="false">IF(D49&lt;&gt;"",COUNTA($D$10:D49),"")</f>
        <v>36</v>
      </c>
      <c r="B49" s="121" t="s">
        <v>218</v>
      </c>
      <c r="C49" s="147" t="n">
        <v>176.3</v>
      </c>
      <c r="D49" s="147" t="s">
        <v>816</v>
      </c>
      <c r="E49" s="147" t="n">
        <v>187.4</v>
      </c>
      <c r="F49" s="147" t="n">
        <v>220.5</v>
      </c>
      <c r="G49" s="147" t="n">
        <v>224.2</v>
      </c>
      <c r="H49" s="147" t="n">
        <v>160.2</v>
      </c>
      <c r="I49" s="147" t="n">
        <v>150.4</v>
      </c>
      <c r="J49" s="147" t="n">
        <v>135.9</v>
      </c>
      <c r="K49" s="147" t="s">
        <v>817</v>
      </c>
    </row>
    <row r="50" customFormat="false" ht="11.45" hidden="false" customHeight="true" outlineLevel="0" collapsed="false">
      <c r="A50" s="122" t="n">
        <f aca="false">IF(D50&lt;&gt;"",COUNTA($D$10:D50),"")</f>
        <v>37</v>
      </c>
      <c r="B50" s="121" t="s">
        <v>219</v>
      </c>
      <c r="C50" s="147" t="n">
        <v>128</v>
      </c>
      <c r="D50" s="147" t="s">
        <v>818</v>
      </c>
      <c r="E50" s="147" t="n">
        <v>170.2</v>
      </c>
      <c r="F50" s="147" t="n">
        <v>199.8</v>
      </c>
      <c r="G50" s="147" t="n">
        <v>184.3</v>
      </c>
      <c r="H50" s="147" t="n">
        <v>103.5</v>
      </c>
      <c r="I50" s="147" t="s">
        <v>819</v>
      </c>
      <c r="J50" s="147" t="s">
        <v>601</v>
      </c>
      <c r="K50" s="147" t="s">
        <v>26</v>
      </c>
    </row>
    <row r="51" customFormat="false" ht="11.45" hidden="false" customHeight="true" outlineLevel="0" collapsed="false">
      <c r="A51" s="122" t="n">
        <f aca="false">IF(D51&lt;&gt;"",COUNTA($D$10:D51),"")</f>
        <v>38</v>
      </c>
      <c r="B51" s="121" t="s">
        <v>220</v>
      </c>
      <c r="C51" s="147" t="n">
        <v>49.3</v>
      </c>
      <c r="D51" s="147" t="s">
        <v>26</v>
      </c>
      <c r="E51" s="147" t="s">
        <v>820</v>
      </c>
      <c r="F51" s="147" t="n">
        <v>49.6</v>
      </c>
      <c r="G51" s="147" t="n">
        <v>56.9</v>
      </c>
      <c r="H51" s="147" t="n">
        <v>50.5</v>
      </c>
      <c r="I51" s="147" t="s">
        <v>622</v>
      </c>
      <c r="J51" s="147" t="s">
        <v>821</v>
      </c>
      <c r="K51" s="147" t="s">
        <v>26</v>
      </c>
    </row>
    <row r="52" customFormat="false" ht="11.45" hidden="false" customHeight="true" outlineLevel="0" collapsed="false">
      <c r="A52" s="122" t="str">
        <f aca="false">IF(D52&lt;&gt;"",COUNTA($D$10:D52),"")</f>
        <v/>
      </c>
      <c r="B52" s="121" t="s">
        <v>222</v>
      </c>
      <c r="C52" s="147"/>
      <c r="D52" s="147"/>
      <c r="E52" s="147"/>
      <c r="F52" s="147"/>
      <c r="G52" s="147"/>
      <c r="H52" s="147"/>
      <c r="I52" s="147"/>
      <c r="J52" s="147"/>
      <c r="K52" s="147"/>
    </row>
    <row r="53" customFormat="false" ht="22.5" hidden="false" customHeight="true" outlineLevel="0" collapsed="false">
      <c r="A53" s="122" t="n">
        <f aca="false">IF(D53&lt;&gt;"",COUNTA($D$10:D53),"")</f>
        <v>39</v>
      </c>
      <c r="B53" s="121" t="s">
        <v>223</v>
      </c>
      <c r="C53" s="147" t="n">
        <v>117.2</v>
      </c>
      <c r="D53" s="147" t="s">
        <v>766</v>
      </c>
      <c r="E53" s="147" t="n">
        <v>108.9</v>
      </c>
      <c r="F53" s="147" t="n">
        <v>114.5</v>
      </c>
      <c r="G53" s="147" t="n">
        <v>121.1</v>
      </c>
      <c r="H53" s="147" t="n">
        <v>118.3</v>
      </c>
      <c r="I53" s="147" t="n">
        <v>125.5</v>
      </c>
      <c r="J53" s="147" t="n">
        <v>118.4</v>
      </c>
      <c r="K53" s="147" t="s">
        <v>822</v>
      </c>
    </row>
    <row r="54" customFormat="false" ht="11.45" hidden="false" customHeight="true" outlineLevel="0" collapsed="false">
      <c r="A54" s="122" t="n">
        <f aca="false">IF(D54&lt;&gt;"",COUNTA($D$10:D54),"")</f>
        <v>40</v>
      </c>
      <c r="B54" s="121" t="s">
        <v>224</v>
      </c>
      <c r="C54" s="147" t="n">
        <v>53.9</v>
      </c>
      <c r="D54" s="147" t="s">
        <v>26</v>
      </c>
      <c r="E54" s="147" t="s">
        <v>823</v>
      </c>
      <c r="F54" s="147" t="n">
        <v>48.3</v>
      </c>
      <c r="G54" s="147" t="n">
        <v>57</v>
      </c>
      <c r="H54" s="147" t="n">
        <v>60</v>
      </c>
      <c r="I54" s="147" t="s">
        <v>608</v>
      </c>
      <c r="J54" s="147" t="s">
        <v>824</v>
      </c>
      <c r="K54" s="147" t="s">
        <v>825</v>
      </c>
    </row>
    <row r="55" customFormat="false" ht="11.45" hidden="false" customHeight="true" outlineLevel="0" collapsed="false">
      <c r="A55" s="122" t="n">
        <f aca="false">IF(D55&lt;&gt;"",COUNTA($D$10:D55),"")</f>
        <v>41</v>
      </c>
      <c r="B55" s="121" t="s">
        <v>226</v>
      </c>
      <c r="C55" s="147" t="n">
        <v>66.4</v>
      </c>
      <c r="D55" s="147" t="s">
        <v>820</v>
      </c>
      <c r="E55" s="147" t="n">
        <v>61.2</v>
      </c>
      <c r="F55" s="147" t="n">
        <v>75</v>
      </c>
      <c r="G55" s="147" t="n">
        <v>71.6</v>
      </c>
      <c r="H55" s="147" t="n">
        <v>64.8</v>
      </c>
      <c r="I55" s="147" t="s">
        <v>826</v>
      </c>
      <c r="J55" s="147" t="n">
        <v>71.2</v>
      </c>
      <c r="K55" s="147" t="s">
        <v>529</v>
      </c>
    </row>
    <row r="56" customFormat="false" ht="11.45" hidden="false" customHeight="true" outlineLevel="0" collapsed="false">
      <c r="A56" s="122" t="n">
        <f aca="false">IF(D56&lt;&gt;"",COUNTA($D$10:D56),"")</f>
        <v>42</v>
      </c>
      <c r="B56" s="121" t="s">
        <v>227</v>
      </c>
      <c r="C56" s="147" t="n">
        <v>77.7</v>
      </c>
      <c r="D56" s="147" t="s">
        <v>530</v>
      </c>
      <c r="E56" s="147" t="n">
        <v>80</v>
      </c>
      <c r="F56" s="147" t="n">
        <v>83.6</v>
      </c>
      <c r="G56" s="147" t="n">
        <v>82.5</v>
      </c>
      <c r="H56" s="147" t="n">
        <v>78.6</v>
      </c>
      <c r="I56" s="147" t="n">
        <v>75.4</v>
      </c>
      <c r="J56" s="147" t="n">
        <v>67.5</v>
      </c>
      <c r="K56" s="147" t="s">
        <v>531</v>
      </c>
    </row>
    <row r="57" customFormat="false" ht="11.45" hidden="false" customHeight="true" outlineLevel="0" collapsed="false">
      <c r="A57" s="122" t="n">
        <f aca="false">IF(D57&lt;&gt;"",COUNTA($D$10:D57),"")</f>
        <v>43</v>
      </c>
      <c r="B57" s="121" t="s">
        <v>228</v>
      </c>
      <c r="C57" s="147" t="n">
        <v>100.2</v>
      </c>
      <c r="D57" s="147" t="s">
        <v>532</v>
      </c>
      <c r="E57" s="147" t="n">
        <v>96.4</v>
      </c>
      <c r="F57" s="147" t="n">
        <v>100.4</v>
      </c>
      <c r="G57" s="147" t="n">
        <v>102.3</v>
      </c>
      <c r="H57" s="147" t="n">
        <v>101.1</v>
      </c>
      <c r="I57" s="147" t="n">
        <v>102.8</v>
      </c>
      <c r="J57" s="147" t="n">
        <v>100.3</v>
      </c>
      <c r="K57" s="147" t="s">
        <v>355</v>
      </c>
    </row>
    <row r="58" customFormat="false" ht="11.45" hidden="false" customHeight="true" outlineLevel="0" collapsed="false">
      <c r="A58" s="122" t="n">
        <f aca="false">IF(D58&lt;&gt;"",COUNTA($D$10:D58),"")</f>
        <v>44</v>
      </c>
      <c r="B58" s="121" t="s">
        <v>229</v>
      </c>
      <c r="C58" s="147" t="n">
        <v>27.9</v>
      </c>
      <c r="D58" s="147" t="s">
        <v>26</v>
      </c>
      <c r="E58" s="147" t="s">
        <v>583</v>
      </c>
      <c r="F58" s="147" t="n">
        <v>39.5</v>
      </c>
      <c r="G58" s="147" t="n">
        <v>34.8</v>
      </c>
      <c r="H58" s="147" t="n">
        <v>26</v>
      </c>
      <c r="I58" s="147" t="s">
        <v>534</v>
      </c>
      <c r="J58" s="147" t="s">
        <v>572</v>
      </c>
      <c r="K58" s="147" t="s">
        <v>26</v>
      </c>
    </row>
    <row r="59" customFormat="false" ht="11.45" hidden="false" customHeight="true" outlineLevel="0" collapsed="false">
      <c r="A59" s="122" t="n">
        <f aca="false">IF(D59&lt;&gt;"",COUNTA($D$10:D59),"")</f>
        <v>45</v>
      </c>
      <c r="B59" s="121" t="s">
        <v>231</v>
      </c>
      <c r="C59" s="147" t="n">
        <v>96.8</v>
      </c>
      <c r="D59" s="147" t="s">
        <v>536</v>
      </c>
      <c r="E59" s="147" t="n">
        <v>93.3</v>
      </c>
      <c r="F59" s="147" t="n">
        <v>99.3</v>
      </c>
      <c r="G59" s="147" t="n">
        <v>97.5</v>
      </c>
      <c r="H59" s="147" t="n">
        <v>95.9</v>
      </c>
      <c r="I59" s="147" t="n">
        <v>100.4</v>
      </c>
      <c r="J59" s="147" t="n">
        <v>97.5</v>
      </c>
      <c r="K59" s="147" t="s">
        <v>537</v>
      </c>
    </row>
    <row r="60" customFormat="false" ht="11.45" hidden="false" customHeight="true" outlineLevel="0" collapsed="false">
      <c r="A60" s="122" t="n">
        <f aca="false">IF(D60&lt;&gt;"",COUNTA($D$10:D60),"")</f>
        <v>46</v>
      </c>
      <c r="B60" s="121" t="s">
        <v>232</v>
      </c>
      <c r="C60" s="147" t="n">
        <v>7.6</v>
      </c>
      <c r="D60" s="147" t="s">
        <v>26</v>
      </c>
      <c r="E60" s="147" t="s">
        <v>26</v>
      </c>
      <c r="F60" s="147" t="s">
        <v>26</v>
      </c>
      <c r="G60" s="147" t="s">
        <v>26</v>
      </c>
      <c r="H60" s="147" t="s">
        <v>573</v>
      </c>
      <c r="I60" s="147" t="s">
        <v>26</v>
      </c>
      <c r="J60" s="147" t="s">
        <v>26</v>
      </c>
      <c r="K60" s="147" t="s">
        <v>26</v>
      </c>
    </row>
    <row r="61" customFormat="false" ht="11.45" hidden="false" customHeight="true" outlineLevel="0" collapsed="false">
      <c r="A61" s="122" t="n">
        <f aca="false">IF(D61&lt;&gt;"",COUNTA($D$10:D61),"")</f>
        <v>47</v>
      </c>
      <c r="B61" s="124" t="s">
        <v>233</v>
      </c>
      <c r="C61" s="147" t="n">
        <v>26.9</v>
      </c>
      <c r="D61" s="147" t="s">
        <v>26</v>
      </c>
      <c r="E61" s="147" t="s">
        <v>827</v>
      </c>
      <c r="F61" s="147" t="s">
        <v>828</v>
      </c>
      <c r="G61" s="147" t="s">
        <v>829</v>
      </c>
      <c r="H61" s="147" t="n">
        <v>26.8</v>
      </c>
      <c r="I61" s="147" t="s">
        <v>830</v>
      </c>
      <c r="J61" s="147" t="s">
        <v>696</v>
      </c>
      <c r="K61" s="147" t="s">
        <v>26</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8.28"/>
    <col collapsed="false" customWidth="true" hidden="false" outlineLevel="0" max="11" min="4" style="106" width="6.28"/>
  </cols>
  <sheetData>
    <row r="1" customFormat="false" ht="30" hidden="false" customHeight="true" outlineLevel="0" collapsed="false">
      <c r="A1" s="126" t="s">
        <v>59</v>
      </c>
      <c r="B1" s="126"/>
      <c r="C1" s="108" t="s">
        <v>680</v>
      </c>
      <c r="D1" s="108"/>
      <c r="E1" s="108"/>
      <c r="F1" s="108"/>
      <c r="G1" s="108"/>
      <c r="H1" s="108"/>
      <c r="I1" s="108"/>
      <c r="J1" s="108"/>
      <c r="K1" s="108"/>
    </row>
    <row r="2" customFormat="false" ht="20.1" hidden="false" customHeight="true" outlineLevel="0" collapsed="false">
      <c r="A2" s="127" t="s">
        <v>831</v>
      </c>
      <c r="B2" s="127"/>
      <c r="C2" s="111" t="s">
        <v>47</v>
      </c>
      <c r="D2" s="111"/>
      <c r="E2" s="111"/>
      <c r="F2" s="111"/>
      <c r="G2" s="111"/>
      <c r="H2" s="111"/>
      <c r="I2" s="111"/>
      <c r="J2" s="111"/>
      <c r="K2" s="111"/>
    </row>
    <row r="3" customFormat="false" ht="11.45" hidden="false" customHeight="true" outlineLevel="0" collapsed="false">
      <c r="A3" s="137" t="s">
        <v>152</v>
      </c>
      <c r="B3" s="138" t="s">
        <v>153</v>
      </c>
      <c r="C3" s="138" t="s">
        <v>154</v>
      </c>
      <c r="D3" s="139" t="s">
        <v>280</v>
      </c>
      <c r="E3" s="139"/>
      <c r="F3" s="139"/>
      <c r="G3" s="139"/>
      <c r="H3" s="139"/>
      <c r="I3" s="139"/>
      <c r="J3" s="139"/>
      <c r="K3" s="139"/>
    </row>
    <row r="4" customFormat="false" ht="11.45" hidden="false" customHeight="true" outlineLevel="0" collapsed="false">
      <c r="A4" s="137"/>
      <c r="B4" s="138"/>
      <c r="C4" s="138"/>
      <c r="D4" s="139"/>
      <c r="E4" s="139"/>
      <c r="F4" s="139"/>
      <c r="G4" s="139"/>
      <c r="H4" s="139"/>
      <c r="I4" s="139"/>
      <c r="J4" s="139"/>
      <c r="K4" s="139"/>
    </row>
    <row r="5" customFormat="false" ht="11.45" hidden="false" customHeight="true" outlineLevel="0" collapsed="false">
      <c r="A5" s="137"/>
      <c r="B5" s="138"/>
      <c r="C5" s="138"/>
      <c r="D5" s="140" t="s">
        <v>281</v>
      </c>
      <c r="E5" s="138" t="s">
        <v>282</v>
      </c>
      <c r="F5" s="138" t="s">
        <v>283</v>
      </c>
      <c r="G5" s="138" t="s">
        <v>284</v>
      </c>
      <c r="H5" s="138" t="s">
        <v>285</v>
      </c>
      <c r="I5" s="138" t="s">
        <v>286</v>
      </c>
      <c r="J5" s="138" t="s">
        <v>287</v>
      </c>
      <c r="K5" s="139" t="s">
        <v>288</v>
      </c>
    </row>
    <row r="6" customFormat="false" ht="11.45" hidden="false" customHeight="true" outlineLevel="0" collapsed="false">
      <c r="A6" s="137"/>
      <c r="B6" s="138"/>
      <c r="C6" s="138"/>
      <c r="D6" s="140"/>
      <c r="E6" s="138"/>
      <c r="F6" s="138"/>
      <c r="G6" s="138"/>
      <c r="H6" s="138"/>
      <c r="I6" s="138"/>
      <c r="J6" s="138"/>
      <c r="K6" s="139"/>
    </row>
    <row r="7" customFormat="false" ht="11.45" hidden="false" customHeight="true" outlineLevel="0" collapsed="false">
      <c r="A7" s="137"/>
      <c r="B7" s="138"/>
      <c r="C7" s="138"/>
      <c r="D7" s="140"/>
      <c r="E7" s="138"/>
      <c r="F7" s="138"/>
      <c r="G7" s="138"/>
      <c r="H7" s="138"/>
      <c r="I7" s="138"/>
      <c r="J7" s="138"/>
      <c r="K7" s="139"/>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79"/>
      <c r="D9" s="84"/>
      <c r="E9" s="84"/>
      <c r="F9" s="84"/>
      <c r="G9" s="84"/>
      <c r="H9" s="84"/>
      <c r="I9" s="84"/>
      <c r="J9" s="84"/>
      <c r="K9" s="84"/>
    </row>
    <row r="10" customFormat="false" ht="11.45" hidden="false" customHeight="true" outlineLevel="0" collapsed="false">
      <c r="A10" s="122" t="n">
        <f aca="false">IF(D10&lt;&gt;"",COUNTA($D10:D$10),"")</f>
        <v>1</v>
      </c>
      <c r="B10" s="121" t="s">
        <v>155</v>
      </c>
      <c r="C10" s="79" t="n">
        <v>1640</v>
      </c>
      <c r="D10" s="84" t="n">
        <v>120</v>
      </c>
      <c r="E10" s="84" t="n">
        <v>167</v>
      </c>
      <c r="F10" s="84" t="n">
        <v>104</v>
      </c>
      <c r="G10" s="84" t="n">
        <v>233</v>
      </c>
      <c r="H10" s="84" t="n">
        <v>268</v>
      </c>
      <c r="I10" s="84" t="n">
        <v>351</v>
      </c>
      <c r="J10" s="84" t="n">
        <v>267</v>
      </c>
      <c r="K10" s="84" t="n">
        <v>128</v>
      </c>
    </row>
    <row r="11" customFormat="false" ht="11.45" hidden="false" customHeight="true" outlineLevel="0" collapsed="false">
      <c r="A11" s="122" t="n">
        <f aca="false">IF(D11&lt;&gt;"",COUNTA($D$10:D11),"")</f>
        <v>2</v>
      </c>
      <c r="B11" s="121" t="s">
        <v>156</v>
      </c>
      <c r="C11" s="79" t="n">
        <v>816000</v>
      </c>
      <c r="D11" s="84" t="n">
        <v>99000</v>
      </c>
      <c r="E11" s="84" t="n">
        <v>123000</v>
      </c>
      <c r="F11" s="84" t="n">
        <v>63000</v>
      </c>
      <c r="G11" s="84" t="n">
        <v>142000</v>
      </c>
      <c r="H11" s="84" t="n">
        <v>135000</v>
      </c>
      <c r="I11" s="84" t="n">
        <v>132000</v>
      </c>
      <c r="J11" s="84" t="n">
        <v>78000</v>
      </c>
      <c r="K11" s="84" t="n">
        <v>43000</v>
      </c>
    </row>
    <row r="12" customFormat="false" ht="30" hidden="false" customHeight="true" outlineLevel="0" collapsed="false">
      <c r="A12" s="122" t="str">
        <f aca="false">IF(D12&lt;&gt;"",COUNTA($D$10:D12),"")</f>
        <v/>
      </c>
      <c r="B12" s="121"/>
      <c r="C12" s="144" t="s">
        <v>682</v>
      </c>
      <c r="D12" s="144"/>
      <c r="E12" s="144"/>
      <c r="F12" s="144"/>
      <c r="G12" s="144"/>
      <c r="H12" s="144"/>
      <c r="I12" s="144"/>
      <c r="J12" s="144"/>
      <c r="K12" s="144"/>
    </row>
    <row r="13" customFormat="false" ht="11.45" hidden="false" customHeight="true" outlineLevel="0" collapsed="false">
      <c r="A13" s="122" t="str">
        <f aca="false">IF(D13&lt;&gt;"",COUNTA($D$10:D13),"")</f>
        <v/>
      </c>
      <c r="B13" s="121" t="s">
        <v>158</v>
      </c>
      <c r="C13" s="145"/>
      <c r="D13" s="84"/>
      <c r="E13" s="145"/>
      <c r="F13" s="145"/>
      <c r="G13" s="145"/>
      <c r="H13" s="145"/>
      <c r="I13" s="145"/>
      <c r="J13" s="145"/>
      <c r="K13" s="145"/>
    </row>
    <row r="14" customFormat="false" ht="11.45" hidden="false" customHeight="true" outlineLevel="0" collapsed="false">
      <c r="A14" s="122" t="n">
        <f aca="false">IF(D14&lt;&gt;"",COUNTA($D$10:D14),"")</f>
        <v>3</v>
      </c>
      <c r="B14" s="121" t="s">
        <v>159</v>
      </c>
      <c r="C14" s="145" t="n">
        <v>102.8</v>
      </c>
      <c r="D14" s="146" t="s">
        <v>832</v>
      </c>
      <c r="E14" s="146" t="n">
        <v>64</v>
      </c>
      <c r="F14" s="146" t="s">
        <v>819</v>
      </c>
      <c r="G14" s="146" t="n">
        <v>89.7</v>
      </c>
      <c r="H14" s="146" t="n">
        <v>109.3</v>
      </c>
      <c r="I14" s="146" t="n">
        <v>143.1</v>
      </c>
      <c r="J14" s="146" t="n">
        <v>167.4</v>
      </c>
      <c r="K14" s="146" t="n">
        <v>195.2</v>
      </c>
    </row>
    <row r="15" customFormat="false" ht="11.45" hidden="false" customHeight="true" outlineLevel="0" collapsed="false">
      <c r="A15" s="122" t="n">
        <f aca="false">IF(D15&lt;&gt;"",COUNTA($D$10:D15),"")</f>
        <v>4</v>
      </c>
      <c r="B15" s="121" t="s">
        <v>161</v>
      </c>
      <c r="C15" s="145" t="n">
        <v>31.8</v>
      </c>
      <c r="D15" s="146" t="s">
        <v>26</v>
      </c>
      <c r="E15" s="146" t="s">
        <v>26</v>
      </c>
      <c r="F15" s="146" t="s">
        <v>26</v>
      </c>
      <c r="G15" s="146" t="s">
        <v>604</v>
      </c>
      <c r="H15" s="146" t="s">
        <v>833</v>
      </c>
      <c r="I15" s="146" t="n">
        <v>48</v>
      </c>
      <c r="J15" s="146" t="n">
        <v>48.5</v>
      </c>
      <c r="K15" s="146" t="s">
        <v>834</v>
      </c>
    </row>
    <row r="16" customFormat="false" ht="11.45" hidden="false" customHeight="true" outlineLevel="0" collapsed="false">
      <c r="A16" s="122" t="n">
        <f aca="false">IF(D16&lt;&gt;"",COUNTA($D$10:D16),"")</f>
        <v>5</v>
      </c>
      <c r="B16" s="121" t="s">
        <v>165</v>
      </c>
      <c r="C16" s="145" t="n">
        <v>67.4</v>
      </c>
      <c r="D16" s="146" t="s">
        <v>835</v>
      </c>
      <c r="E16" s="146" t="s">
        <v>390</v>
      </c>
      <c r="F16" s="146" t="s">
        <v>622</v>
      </c>
      <c r="G16" s="146" t="n">
        <v>58.1</v>
      </c>
      <c r="H16" s="146" t="n">
        <v>67.2</v>
      </c>
      <c r="I16" s="146" t="n">
        <v>88.2</v>
      </c>
      <c r="J16" s="146" t="n">
        <v>112.1</v>
      </c>
      <c r="K16" s="146" t="s">
        <v>836</v>
      </c>
    </row>
    <row r="17" customFormat="false" ht="11.45" hidden="false" customHeight="true" outlineLevel="0" collapsed="false">
      <c r="A17" s="122" t="n">
        <f aca="false">IF(D17&lt;&gt;"",COUNTA($D$10:D17),"")</f>
        <v>6</v>
      </c>
      <c r="B17" s="121" t="s">
        <v>167</v>
      </c>
      <c r="C17" s="145" t="s">
        <v>686</v>
      </c>
      <c r="D17" s="146" t="s">
        <v>26</v>
      </c>
      <c r="E17" s="146" t="s">
        <v>26</v>
      </c>
      <c r="F17" s="146" t="s">
        <v>17</v>
      </c>
      <c r="G17" s="146" t="s">
        <v>26</v>
      </c>
      <c r="H17" s="146" t="s">
        <v>26</v>
      </c>
      <c r="I17" s="146" t="s">
        <v>26</v>
      </c>
      <c r="J17" s="146" t="s">
        <v>26</v>
      </c>
      <c r="K17" s="146" t="s">
        <v>26</v>
      </c>
    </row>
    <row r="18" customFormat="false" ht="11.45" hidden="false" customHeight="true" outlineLevel="0" collapsed="false">
      <c r="A18" s="122" t="n">
        <f aca="false">IF(D18&lt;&gt;"",COUNTA($D$10:D18),"")</f>
        <v>7</v>
      </c>
      <c r="B18" s="121" t="s">
        <v>169</v>
      </c>
      <c r="C18" s="145" t="n">
        <v>11</v>
      </c>
      <c r="D18" s="146" t="s">
        <v>26</v>
      </c>
      <c r="E18" s="146" t="s">
        <v>26</v>
      </c>
      <c r="F18" s="146" t="s">
        <v>26</v>
      </c>
      <c r="G18" s="146" t="s">
        <v>26</v>
      </c>
      <c r="H18" s="146" t="s">
        <v>26</v>
      </c>
      <c r="I18" s="146" t="s">
        <v>655</v>
      </c>
      <c r="J18" s="146" t="s">
        <v>637</v>
      </c>
      <c r="K18" s="146" t="s">
        <v>26</v>
      </c>
    </row>
    <row r="19" customFormat="false" ht="11.45" hidden="false" customHeight="true" outlineLevel="0" collapsed="false">
      <c r="A19" s="122" t="n">
        <f aca="false">IF(D19&lt;&gt;"",COUNTA($D$10:D19),"")</f>
        <v>8</v>
      </c>
      <c r="B19" s="121" t="s">
        <v>173</v>
      </c>
      <c r="C19" s="145" t="n">
        <v>181.9</v>
      </c>
      <c r="D19" s="146" t="s">
        <v>837</v>
      </c>
      <c r="E19" s="146" t="n">
        <v>111.6</v>
      </c>
      <c r="F19" s="146" t="s">
        <v>838</v>
      </c>
      <c r="G19" s="146" t="n">
        <v>145.4</v>
      </c>
      <c r="H19" s="146" t="n">
        <v>175.8</v>
      </c>
      <c r="I19" s="146" t="n">
        <v>241.2</v>
      </c>
      <c r="J19" s="146" t="n">
        <v>290</v>
      </c>
      <c r="K19" s="146" t="n">
        <v>361.8</v>
      </c>
    </row>
    <row r="20" customFormat="false" ht="11.45" hidden="false" customHeight="true" outlineLevel="0" collapsed="false">
      <c r="A20" s="122" t="n">
        <f aca="false">IF(D20&lt;&gt;"",COUNTA($D$10:D20),"")</f>
        <v>9</v>
      </c>
      <c r="B20" s="121" t="s">
        <v>174</v>
      </c>
      <c r="C20" s="145" t="s">
        <v>397</v>
      </c>
      <c r="D20" s="146" t="s">
        <v>26</v>
      </c>
      <c r="E20" s="146" t="s">
        <v>26</v>
      </c>
      <c r="F20" s="146" t="s">
        <v>26</v>
      </c>
      <c r="G20" s="146" t="s">
        <v>26</v>
      </c>
      <c r="H20" s="146" t="s">
        <v>26</v>
      </c>
      <c r="I20" s="146" t="s">
        <v>26</v>
      </c>
      <c r="J20" s="146" t="s">
        <v>26</v>
      </c>
      <c r="K20" s="146" t="s">
        <v>26</v>
      </c>
    </row>
    <row r="21" customFormat="false" ht="11.45" hidden="false" customHeight="true" outlineLevel="0" collapsed="false">
      <c r="A21" s="122" t="str">
        <f aca="false">IF(D21&lt;&gt;"",COUNTA($D$10:D21),"")</f>
        <v/>
      </c>
      <c r="B21" s="121" t="s">
        <v>177</v>
      </c>
      <c r="C21" s="145"/>
      <c r="D21" s="146"/>
      <c r="E21" s="146"/>
      <c r="F21" s="146"/>
      <c r="G21" s="146"/>
      <c r="H21" s="146"/>
      <c r="I21" s="146"/>
      <c r="J21" s="146"/>
      <c r="K21" s="146"/>
    </row>
    <row r="22" customFormat="false" ht="11.45" hidden="false" customHeight="true" outlineLevel="0" collapsed="false">
      <c r="A22" s="122" t="n">
        <f aca="false">IF(D22&lt;&gt;"",COUNTA($D$10:D22),"")</f>
        <v>10</v>
      </c>
      <c r="B22" s="121" t="s">
        <v>178</v>
      </c>
      <c r="C22" s="145" t="n">
        <v>177</v>
      </c>
      <c r="D22" s="146" t="n">
        <v>121.6</v>
      </c>
      <c r="E22" s="146" t="n">
        <v>132.1</v>
      </c>
      <c r="F22" s="146" t="s">
        <v>839</v>
      </c>
      <c r="G22" s="146" t="n">
        <v>158.1</v>
      </c>
      <c r="H22" s="146" t="n">
        <v>189.7</v>
      </c>
      <c r="I22" s="146" t="n">
        <v>223.4</v>
      </c>
      <c r="J22" s="146" t="n">
        <v>236.9</v>
      </c>
      <c r="K22" s="146" t="n">
        <v>235</v>
      </c>
    </row>
    <row r="23" customFormat="false" ht="11.45" hidden="false" customHeight="true" outlineLevel="0" collapsed="false">
      <c r="A23" s="122" t="n">
        <f aca="false">IF(D23&lt;&gt;"",COUNTA($D$10:D23),"")</f>
        <v>11</v>
      </c>
      <c r="B23" s="121" t="s">
        <v>179</v>
      </c>
      <c r="C23" s="145" t="n">
        <v>154.6</v>
      </c>
      <c r="D23" s="146" t="s">
        <v>840</v>
      </c>
      <c r="E23" s="146" t="n">
        <v>111.4</v>
      </c>
      <c r="F23" s="146" t="s">
        <v>841</v>
      </c>
      <c r="G23" s="146" t="n">
        <v>138.4</v>
      </c>
      <c r="H23" s="146" t="n">
        <v>166.2</v>
      </c>
      <c r="I23" s="146" t="n">
        <v>205.4</v>
      </c>
      <c r="J23" s="146" t="n">
        <v>218.6</v>
      </c>
      <c r="K23" s="146" t="n">
        <v>208.1</v>
      </c>
    </row>
    <row r="24" customFormat="false" ht="11.45" hidden="false" customHeight="true" outlineLevel="0" collapsed="false">
      <c r="A24" s="122" t="n">
        <f aca="false">IF(D24&lt;&gt;"",COUNTA($D$10:D24),"")</f>
        <v>12</v>
      </c>
      <c r="B24" s="121" t="s">
        <v>180</v>
      </c>
      <c r="C24" s="145" t="s">
        <v>20</v>
      </c>
      <c r="D24" s="146" t="s">
        <v>20</v>
      </c>
      <c r="E24" s="146" t="s">
        <v>20</v>
      </c>
      <c r="F24" s="146" t="s">
        <v>20</v>
      </c>
      <c r="G24" s="146" t="s">
        <v>20</v>
      </c>
      <c r="H24" s="146" t="s">
        <v>20</v>
      </c>
      <c r="I24" s="146" t="s">
        <v>20</v>
      </c>
      <c r="J24" s="146" t="s">
        <v>20</v>
      </c>
      <c r="K24" s="146" t="s">
        <v>20</v>
      </c>
    </row>
    <row r="25" customFormat="false" ht="11.45" hidden="false" customHeight="true" outlineLevel="0" collapsed="false">
      <c r="A25" s="122" t="n">
        <f aca="false">IF(D25&lt;&gt;"",COUNTA($D$10:D25),"")</f>
        <v>13</v>
      </c>
      <c r="B25" s="121" t="s">
        <v>181</v>
      </c>
      <c r="C25" s="145" t="s">
        <v>20</v>
      </c>
      <c r="D25" s="146" t="s">
        <v>20</v>
      </c>
      <c r="E25" s="146" t="s">
        <v>20</v>
      </c>
      <c r="F25" s="146" t="s">
        <v>20</v>
      </c>
      <c r="G25" s="146" t="s">
        <v>20</v>
      </c>
      <c r="H25" s="146" t="s">
        <v>20</v>
      </c>
      <c r="I25" s="146" t="s">
        <v>20</v>
      </c>
      <c r="J25" s="146" t="s">
        <v>20</v>
      </c>
      <c r="K25" s="146" t="s">
        <v>20</v>
      </c>
    </row>
    <row r="26" customFormat="false" ht="11.45" hidden="false" customHeight="true" outlineLevel="0" collapsed="false">
      <c r="A26" s="122" t="n">
        <f aca="false">IF(D26&lt;&gt;"",COUNTA($D$10:D26),"")</f>
        <v>14</v>
      </c>
      <c r="B26" s="121" t="s">
        <v>182</v>
      </c>
      <c r="C26" s="145" t="s">
        <v>20</v>
      </c>
      <c r="D26" s="146" t="s">
        <v>20</v>
      </c>
      <c r="E26" s="146" t="s">
        <v>20</v>
      </c>
      <c r="F26" s="146" t="s">
        <v>20</v>
      </c>
      <c r="G26" s="146" t="s">
        <v>20</v>
      </c>
      <c r="H26" s="146" t="s">
        <v>20</v>
      </c>
      <c r="I26" s="146" t="s">
        <v>20</v>
      </c>
      <c r="J26" s="146" t="s">
        <v>20</v>
      </c>
      <c r="K26" s="146" t="s">
        <v>20</v>
      </c>
    </row>
    <row r="27" customFormat="false" ht="11.45" hidden="false" customHeight="true" outlineLevel="0" collapsed="false">
      <c r="A27" s="122" t="n">
        <f aca="false">IF(D27&lt;&gt;"",COUNTA($D$10:D27),"")</f>
        <v>15</v>
      </c>
      <c r="B27" s="121" t="s">
        <v>185</v>
      </c>
      <c r="C27" s="145" t="n">
        <v>82</v>
      </c>
      <c r="D27" s="146" t="s">
        <v>842</v>
      </c>
      <c r="E27" s="146" t="s">
        <v>843</v>
      </c>
      <c r="F27" s="146" t="s">
        <v>422</v>
      </c>
      <c r="G27" s="146" t="n">
        <v>70.7</v>
      </c>
      <c r="H27" s="146" t="n">
        <v>88</v>
      </c>
      <c r="I27" s="146" t="n">
        <v>106.3</v>
      </c>
      <c r="J27" s="146" t="n">
        <v>125.7</v>
      </c>
      <c r="K27" s="146" t="n">
        <v>121.2</v>
      </c>
    </row>
    <row r="28" customFormat="false" ht="11.45" hidden="false" customHeight="true" outlineLevel="0" collapsed="false">
      <c r="A28" s="122" t="n">
        <f aca="false">IF(D28&lt;&gt;"",COUNTA($D$10:D28),"")</f>
        <v>16</v>
      </c>
      <c r="B28" s="121" t="s">
        <v>186</v>
      </c>
      <c r="C28" s="145" t="n">
        <v>23.4</v>
      </c>
      <c r="D28" s="146" t="s">
        <v>26</v>
      </c>
      <c r="E28" s="146" t="s">
        <v>26</v>
      </c>
      <c r="F28" s="146" t="s">
        <v>26</v>
      </c>
      <c r="G28" s="146" t="s">
        <v>790</v>
      </c>
      <c r="H28" s="146" t="s">
        <v>844</v>
      </c>
      <c r="I28" s="146" t="n">
        <v>31.3</v>
      </c>
      <c r="J28" s="146" t="n">
        <v>52.2</v>
      </c>
      <c r="K28" s="146" t="s">
        <v>520</v>
      </c>
    </row>
    <row r="29" customFormat="false" ht="11.45" hidden="false" customHeight="true" outlineLevel="0" collapsed="false">
      <c r="A29" s="122" t="n">
        <f aca="false">IF(D29&lt;&gt;"",COUNTA($D$10:D29),"")</f>
        <v>17</v>
      </c>
      <c r="B29" s="121" t="s">
        <v>190</v>
      </c>
      <c r="C29" s="145" t="n">
        <v>13.6</v>
      </c>
      <c r="D29" s="146" t="s">
        <v>26</v>
      </c>
      <c r="E29" s="146" t="s">
        <v>26</v>
      </c>
      <c r="F29" s="146" t="s">
        <v>26</v>
      </c>
      <c r="G29" s="146" t="s">
        <v>26</v>
      </c>
      <c r="H29" s="146" t="s">
        <v>590</v>
      </c>
      <c r="I29" s="146" t="s">
        <v>845</v>
      </c>
      <c r="J29" s="146" t="s">
        <v>823</v>
      </c>
      <c r="K29" s="146" t="s">
        <v>473</v>
      </c>
    </row>
    <row r="30" customFormat="false" ht="11.45" hidden="false" customHeight="true" outlineLevel="0" collapsed="false">
      <c r="A30" s="122" t="n">
        <f aca="false">IF(D30&lt;&gt;"",COUNTA($D$10:D30),"")</f>
        <v>18</v>
      </c>
      <c r="B30" s="121" t="s">
        <v>191</v>
      </c>
      <c r="C30" s="145" t="s">
        <v>331</v>
      </c>
      <c r="D30" s="146" t="s">
        <v>26</v>
      </c>
      <c r="E30" s="146" t="s">
        <v>26</v>
      </c>
      <c r="F30" s="146" t="s">
        <v>26</v>
      </c>
      <c r="G30" s="146" t="s">
        <v>26</v>
      </c>
      <c r="H30" s="146" t="s">
        <v>26</v>
      </c>
      <c r="I30" s="146" t="s">
        <v>482</v>
      </c>
      <c r="J30" s="146" t="s">
        <v>26</v>
      </c>
      <c r="K30" s="146" t="s">
        <v>26</v>
      </c>
    </row>
    <row r="31" customFormat="false" ht="11.45" hidden="false" customHeight="true" outlineLevel="0" collapsed="false">
      <c r="A31" s="122" t="n">
        <f aca="false">IF(D31&lt;&gt;"",COUNTA($D$10:D31),"")</f>
        <v>19</v>
      </c>
      <c r="B31" s="121" t="s">
        <v>194</v>
      </c>
      <c r="C31" s="145" t="n">
        <v>8.8</v>
      </c>
      <c r="D31" s="146" t="s">
        <v>17</v>
      </c>
      <c r="E31" s="146" t="s">
        <v>26</v>
      </c>
      <c r="F31" s="146" t="s">
        <v>26</v>
      </c>
      <c r="G31" s="146" t="s">
        <v>26</v>
      </c>
      <c r="H31" s="146" t="s">
        <v>846</v>
      </c>
      <c r="I31" s="146" t="s">
        <v>450</v>
      </c>
      <c r="J31" s="146" t="s">
        <v>847</v>
      </c>
      <c r="K31" s="146" t="s">
        <v>835</v>
      </c>
    </row>
    <row r="32" customFormat="false" ht="11.45" hidden="false" customHeight="true" outlineLevel="0" collapsed="false">
      <c r="A32" s="122" t="n">
        <f aca="false">IF(D32&lt;&gt;"",COUNTA($D$10:D32),"")</f>
        <v>20</v>
      </c>
      <c r="B32" s="121" t="s">
        <v>197</v>
      </c>
      <c r="C32" s="145" t="n">
        <v>108.7</v>
      </c>
      <c r="D32" s="146" t="s">
        <v>848</v>
      </c>
      <c r="E32" s="146" t="s">
        <v>849</v>
      </c>
      <c r="F32" s="146" t="s">
        <v>850</v>
      </c>
      <c r="G32" s="146" t="n">
        <v>92.2</v>
      </c>
      <c r="H32" s="146" t="n">
        <v>116.1</v>
      </c>
      <c r="I32" s="146" t="n">
        <v>131</v>
      </c>
      <c r="J32" s="146" t="n">
        <v>146.7</v>
      </c>
      <c r="K32" s="146" t="n">
        <v>189.6</v>
      </c>
    </row>
    <row r="33" customFormat="false" ht="11.45" hidden="false" customHeight="true" outlineLevel="0" collapsed="false">
      <c r="A33" s="122" t="n">
        <f aca="false">IF(D33&lt;&gt;"",COUNTA($D$10:D33),"")</f>
        <v>21</v>
      </c>
      <c r="B33" s="121" t="s">
        <v>191</v>
      </c>
      <c r="C33" s="145" t="n">
        <v>29.2</v>
      </c>
      <c r="D33" s="146" t="s">
        <v>26</v>
      </c>
      <c r="E33" s="146" t="s">
        <v>696</v>
      </c>
      <c r="F33" s="146" t="s">
        <v>26</v>
      </c>
      <c r="G33" s="146" t="s">
        <v>630</v>
      </c>
      <c r="H33" s="146" t="s">
        <v>582</v>
      </c>
      <c r="I33" s="146" t="s">
        <v>564</v>
      </c>
      <c r="J33" s="146" t="s">
        <v>832</v>
      </c>
      <c r="K33" s="146" t="s">
        <v>851</v>
      </c>
    </row>
    <row r="34" customFormat="false" ht="11.45" hidden="false" customHeight="true" outlineLevel="0" collapsed="false">
      <c r="A34" s="122" t="n">
        <f aca="false">IF(D34&lt;&gt;"",COUNTA($D$10:D34),"")</f>
        <v>22</v>
      </c>
      <c r="B34" s="121" t="s">
        <v>194</v>
      </c>
      <c r="C34" s="145" t="n">
        <v>79.5</v>
      </c>
      <c r="D34" s="146" t="s">
        <v>617</v>
      </c>
      <c r="E34" s="146" t="s">
        <v>825</v>
      </c>
      <c r="F34" s="146" t="s">
        <v>848</v>
      </c>
      <c r="G34" s="146" t="n">
        <v>63.6</v>
      </c>
      <c r="H34" s="146" t="n">
        <v>86</v>
      </c>
      <c r="I34" s="146" t="n">
        <v>94.9</v>
      </c>
      <c r="J34" s="146" t="n">
        <v>114.7</v>
      </c>
      <c r="K34" s="146" t="n">
        <v>155.9</v>
      </c>
    </row>
    <row r="35" customFormat="false" ht="11.45" hidden="false" customHeight="true" outlineLevel="0" collapsed="false">
      <c r="A35" s="122" t="n">
        <f aca="false">IF(D35&lt;&gt;"",COUNTA($D$10:D35),"")</f>
        <v>23</v>
      </c>
      <c r="B35" s="121" t="s">
        <v>200</v>
      </c>
      <c r="C35" s="145" t="n">
        <v>35.6</v>
      </c>
      <c r="D35" s="146" t="s">
        <v>26</v>
      </c>
      <c r="E35" s="146" t="s">
        <v>852</v>
      </c>
      <c r="F35" s="146" t="s">
        <v>582</v>
      </c>
      <c r="G35" s="146" t="s">
        <v>596</v>
      </c>
      <c r="H35" s="146" t="s">
        <v>853</v>
      </c>
      <c r="I35" s="146" t="n">
        <v>49.7</v>
      </c>
      <c r="J35" s="146" t="n">
        <v>58.1</v>
      </c>
      <c r="K35" s="146" t="s">
        <v>854</v>
      </c>
    </row>
    <row r="36" customFormat="false" ht="11.45" hidden="false" customHeight="true" outlineLevel="0" collapsed="false">
      <c r="A36" s="122" t="n">
        <f aca="false">IF(D36&lt;&gt;"",COUNTA($D$10:D36),"")</f>
        <v>24</v>
      </c>
      <c r="B36" s="121" t="s">
        <v>202</v>
      </c>
      <c r="C36" s="145" t="n">
        <v>40.3</v>
      </c>
      <c r="D36" s="146" t="s">
        <v>26</v>
      </c>
      <c r="E36" s="146" t="s">
        <v>533</v>
      </c>
      <c r="F36" s="146" t="s">
        <v>26</v>
      </c>
      <c r="G36" s="146" t="s">
        <v>853</v>
      </c>
      <c r="H36" s="146" t="s">
        <v>855</v>
      </c>
      <c r="I36" s="146" t="n">
        <v>68.5</v>
      </c>
      <c r="J36" s="146" t="n">
        <v>90.4</v>
      </c>
      <c r="K36" s="146" t="s">
        <v>856</v>
      </c>
    </row>
    <row r="37" customFormat="false" ht="11.45" hidden="false" customHeight="true" outlineLevel="0" collapsed="false">
      <c r="A37" s="122" t="str">
        <f aca="false">IF(D37&lt;&gt;"",COUNTA($D$10:D37),"")</f>
        <v/>
      </c>
      <c r="B37" s="121" t="s">
        <v>204</v>
      </c>
      <c r="C37" s="145"/>
      <c r="D37" s="146"/>
      <c r="E37" s="146"/>
      <c r="F37" s="146"/>
      <c r="G37" s="146"/>
      <c r="H37" s="146"/>
      <c r="I37" s="146"/>
      <c r="J37" s="146"/>
      <c r="K37" s="146"/>
    </row>
    <row r="38" customFormat="false" ht="11.45" hidden="false" customHeight="true" outlineLevel="0" collapsed="false">
      <c r="A38" s="122" t="n">
        <f aca="false">IF(D38&lt;&gt;"",COUNTA($D$10:D38),"")</f>
        <v>25</v>
      </c>
      <c r="B38" s="121" t="s">
        <v>205</v>
      </c>
      <c r="C38" s="145" t="n">
        <v>186.2</v>
      </c>
      <c r="D38" s="146" t="s">
        <v>857</v>
      </c>
      <c r="E38" s="146" t="n">
        <v>128.4</v>
      </c>
      <c r="F38" s="146" t="s">
        <v>858</v>
      </c>
      <c r="G38" s="146" t="n">
        <v>152.6</v>
      </c>
      <c r="H38" s="146" t="n">
        <v>170.8</v>
      </c>
      <c r="I38" s="146" t="n">
        <v>247.9</v>
      </c>
      <c r="J38" s="146" t="n">
        <v>299.7</v>
      </c>
      <c r="K38" s="146" t="n">
        <v>375.9</v>
      </c>
    </row>
    <row r="39" customFormat="false" ht="11.45" hidden="false" customHeight="true" outlineLevel="0" collapsed="false">
      <c r="A39" s="122" t="n">
        <f aca="false">IF(D39&lt;&gt;"",COUNTA($D$10:D39),"")</f>
        <v>26</v>
      </c>
      <c r="B39" s="121" t="s">
        <v>206</v>
      </c>
      <c r="C39" s="145" t="n">
        <v>43.5</v>
      </c>
      <c r="D39" s="146" t="s">
        <v>594</v>
      </c>
      <c r="E39" s="146" t="s">
        <v>564</v>
      </c>
      <c r="F39" s="146" t="s">
        <v>547</v>
      </c>
      <c r="G39" s="146" t="s">
        <v>444</v>
      </c>
      <c r="H39" s="146" t="s">
        <v>432</v>
      </c>
      <c r="I39" s="146" t="n">
        <v>56.6</v>
      </c>
      <c r="J39" s="146" t="n">
        <v>60</v>
      </c>
      <c r="K39" s="146" t="s">
        <v>374</v>
      </c>
    </row>
    <row r="40" customFormat="false" ht="11.45" hidden="false" customHeight="true" outlineLevel="0" collapsed="false">
      <c r="A40" s="122" t="n">
        <f aca="false">IF(D40&lt;&gt;"",COUNTA($D$10:D40),"")</f>
        <v>27</v>
      </c>
      <c r="B40" s="121" t="s">
        <v>208</v>
      </c>
      <c r="C40" s="145" t="n">
        <v>142.7</v>
      </c>
      <c r="D40" s="146" t="s">
        <v>743</v>
      </c>
      <c r="E40" s="146" t="n">
        <v>92.3</v>
      </c>
      <c r="F40" s="146" t="s">
        <v>859</v>
      </c>
      <c r="G40" s="146" t="n">
        <v>121.8</v>
      </c>
      <c r="H40" s="146" t="n">
        <v>130.5</v>
      </c>
      <c r="I40" s="146" t="n">
        <v>191.2</v>
      </c>
      <c r="J40" s="146" t="n">
        <v>239.6</v>
      </c>
      <c r="K40" s="146" t="n">
        <v>284.1</v>
      </c>
    </row>
    <row r="41" customFormat="false" ht="11.45" hidden="false" customHeight="true" outlineLevel="0" collapsed="false">
      <c r="A41" s="122" t="n">
        <f aca="false">IF(D41&lt;&gt;"",COUNTA($D$10:D41),"")</f>
        <v>28</v>
      </c>
      <c r="B41" s="121" t="s">
        <v>209</v>
      </c>
      <c r="C41" s="145" t="n">
        <v>90.2</v>
      </c>
      <c r="D41" s="146" t="s">
        <v>491</v>
      </c>
      <c r="E41" s="146" t="s">
        <v>413</v>
      </c>
      <c r="F41" s="146" t="s">
        <v>860</v>
      </c>
      <c r="G41" s="146" t="n">
        <v>78.2</v>
      </c>
      <c r="H41" s="146" t="n">
        <v>84.6</v>
      </c>
      <c r="I41" s="146" t="n">
        <v>122.3</v>
      </c>
      <c r="J41" s="146" t="n">
        <v>145.4</v>
      </c>
      <c r="K41" s="146" t="n">
        <v>162.1</v>
      </c>
    </row>
    <row r="42" customFormat="false" ht="11.45" hidden="false" customHeight="true" outlineLevel="0" collapsed="false">
      <c r="A42" s="122" t="n">
        <f aca="false">IF(D42&lt;&gt;"",COUNTA($D$10:D42),"")</f>
        <v>29</v>
      </c>
      <c r="B42" s="121" t="s">
        <v>210</v>
      </c>
      <c r="C42" s="145" t="n">
        <v>52.5</v>
      </c>
      <c r="D42" s="146" t="s">
        <v>861</v>
      </c>
      <c r="E42" s="146" t="s">
        <v>563</v>
      </c>
      <c r="F42" s="146" t="s">
        <v>490</v>
      </c>
      <c r="G42" s="146" t="s">
        <v>455</v>
      </c>
      <c r="H42" s="146" t="n">
        <v>45.8</v>
      </c>
      <c r="I42" s="146" t="n">
        <v>68.9</v>
      </c>
      <c r="J42" s="146" t="n">
        <v>94.2</v>
      </c>
      <c r="K42" s="146" t="s">
        <v>862</v>
      </c>
    </row>
    <row r="43" customFormat="false" ht="11.45" hidden="false" customHeight="true" outlineLevel="0" collapsed="false">
      <c r="A43" s="122" t="n">
        <f aca="false">IF(D43&lt;&gt;"",COUNTA($D$10:D43),"")</f>
        <v>30</v>
      </c>
      <c r="B43" s="121" t="s">
        <v>212</v>
      </c>
      <c r="C43" s="145" t="n">
        <v>77.3</v>
      </c>
      <c r="D43" s="146" t="s">
        <v>863</v>
      </c>
      <c r="E43" s="146" t="n">
        <v>63.6</v>
      </c>
      <c r="F43" s="146" t="s">
        <v>864</v>
      </c>
      <c r="G43" s="146" t="n">
        <v>66.5</v>
      </c>
      <c r="H43" s="146" t="n">
        <v>76.4</v>
      </c>
      <c r="I43" s="146" t="n">
        <v>95.1</v>
      </c>
      <c r="J43" s="146" t="n">
        <v>100.4</v>
      </c>
      <c r="K43" s="146" t="n">
        <v>124.3</v>
      </c>
    </row>
    <row r="44" customFormat="false" ht="11.45" hidden="false" customHeight="true" outlineLevel="0" collapsed="false">
      <c r="A44" s="122" t="n">
        <f aca="false">IF(D44&lt;&gt;"",COUNTA($D$10:D44),"")</f>
        <v>31</v>
      </c>
      <c r="B44" s="121" t="s">
        <v>213</v>
      </c>
      <c r="C44" s="145" t="s">
        <v>20</v>
      </c>
      <c r="D44" s="146" t="s">
        <v>20</v>
      </c>
      <c r="E44" s="146" t="s">
        <v>20</v>
      </c>
      <c r="F44" s="146" t="s">
        <v>20</v>
      </c>
      <c r="G44" s="146" t="s">
        <v>20</v>
      </c>
      <c r="H44" s="146" t="s">
        <v>20</v>
      </c>
      <c r="I44" s="146" t="s">
        <v>20</v>
      </c>
      <c r="J44" s="146" t="s">
        <v>20</v>
      </c>
      <c r="K44" s="146" t="s">
        <v>20</v>
      </c>
    </row>
    <row r="45" customFormat="false" ht="11.45" hidden="false" customHeight="true" outlineLevel="0" collapsed="false">
      <c r="A45" s="122" t="n">
        <f aca="false">IF(D45&lt;&gt;"",COUNTA($D$10:D45),"")</f>
        <v>32</v>
      </c>
      <c r="B45" s="121" t="s">
        <v>214</v>
      </c>
      <c r="C45" s="145" t="s">
        <v>20</v>
      </c>
      <c r="D45" s="146" t="s">
        <v>20</v>
      </c>
      <c r="E45" s="146" t="s">
        <v>20</v>
      </c>
      <c r="F45" s="146" t="s">
        <v>20</v>
      </c>
      <c r="G45" s="146" t="s">
        <v>20</v>
      </c>
      <c r="H45" s="146" t="s">
        <v>20</v>
      </c>
      <c r="I45" s="146" t="s">
        <v>20</v>
      </c>
      <c r="J45" s="146" t="s">
        <v>20</v>
      </c>
      <c r="K45" s="146" t="s">
        <v>20</v>
      </c>
    </row>
    <row r="46" customFormat="false" ht="11.45" hidden="false" customHeight="true" outlineLevel="0" collapsed="false">
      <c r="A46" s="122" t="n">
        <f aca="false">IF(D46&lt;&gt;"",COUNTA($D$10:D46),"")</f>
        <v>33</v>
      </c>
      <c r="B46" s="121" t="s">
        <v>215</v>
      </c>
      <c r="C46" s="145" t="s">
        <v>20</v>
      </c>
      <c r="D46" s="146" t="s">
        <v>20</v>
      </c>
      <c r="E46" s="146" t="s">
        <v>20</v>
      </c>
      <c r="F46" s="146" t="s">
        <v>20</v>
      </c>
      <c r="G46" s="146" t="s">
        <v>20</v>
      </c>
      <c r="H46" s="146" t="s">
        <v>20</v>
      </c>
      <c r="I46" s="146" t="s">
        <v>20</v>
      </c>
      <c r="J46" s="146" t="s">
        <v>20</v>
      </c>
      <c r="K46" s="146" t="s">
        <v>20</v>
      </c>
    </row>
    <row r="47" customFormat="false" ht="11.45" hidden="false" customHeight="true" outlineLevel="0" collapsed="false">
      <c r="A47" s="122" t="n">
        <f aca="false">IF(D47&lt;&gt;"",COUNTA($D$10:D47),"")</f>
        <v>34</v>
      </c>
      <c r="B47" s="121" t="s">
        <v>216</v>
      </c>
      <c r="C47" s="145" t="n">
        <v>267.3</v>
      </c>
      <c r="D47" s="146" t="n">
        <v>161.6</v>
      </c>
      <c r="E47" s="146" t="n">
        <v>196.3</v>
      </c>
      <c r="F47" s="146" t="n">
        <v>233.6</v>
      </c>
      <c r="G47" s="146" t="n">
        <v>241.2</v>
      </c>
      <c r="H47" s="146" t="n">
        <v>275</v>
      </c>
      <c r="I47" s="146" t="n">
        <v>333.5</v>
      </c>
      <c r="J47" s="146" t="n">
        <v>369.5</v>
      </c>
      <c r="K47" s="146" t="n">
        <v>432.1</v>
      </c>
    </row>
    <row r="48" customFormat="false" ht="11.45" hidden="false" customHeight="true" outlineLevel="0" collapsed="false">
      <c r="A48" s="122" t="n">
        <f aca="false">IF(D48&lt;&gt;"",COUNTA($D$10:D48),"")</f>
        <v>35</v>
      </c>
      <c r="B48" s="121" t="s">
        <v>217</v>
      </c>
      <c r="C48" s="145" t="n">
        <v>91</v>
      </c>
      <c r="D48" s="146" t="s">
        <v>865</v>
      </c>
      <c r="E48" s="146" t="n">
        <v>71.8</v>
      </c>
      <c r="F48" s="146" t="s">
        <v>866</v>
      </c>
      <c r="G48" s="146" t="n">
        <v>86.8</v>
      </c>
      <c r="H48" s="146" t="n">
        <v>95.3</v>
      </c>
      <c r="I48" s="146" t="n">
        <v>106.4</v>
      </c>
      <c r="J48" s="146" t="n">
        <v>111.7</v>
      </c>
      <c r="K48" s="146" t="n">
        <v>131.9</v>
      </c>
    </row>
    <row r="49" customFormat="false" ht="11.45" hidden="false" customHeight="true" outlineLevel="0" collapsed="false">
      <c r="A49" s="122" t="n">
        <f aca="false">IF(D49&lt;&gt;"",COUNTA($D$10:D49),"")</f>
        <v>36</v>
      </c>
      <c r="B49" s="121" t="s">
        <v>218</v>
      </c>
      <c r="C49" s="145" t="n">
        <v>176.3</v>
      </c>
      <c r="D49" s="146" t="n">
        <v>99.6</v>
      </c>
      <c r="E49" s="146" t="n">
        <v>124.5</v>
      </c>
      <c r="F49" s="146" t="n">
        <v>144.6</v>
      </c>
      <c r="G49" s="146" t="n">
        <v>154.5</v>
      </c>
      <c r="H49" s="146" t="n">
        <v>179.8</v>
      </c>
      <c r="I49" s="146" t="n">
        <v>227.2</v>
      </c>
      <c r="J49" s="146" t="n">
        <v>257.8</v>
      </c>
      <c r="K49" s="146" t="n">
        <v>300.2</v>
      </c>
    </row>
    <row r="50" customFormat="false" ht="11.45" hidden="false" customHeight="true" outlineLevel="0" collapsed="false">
      <c r="A50" s="122" t="n">
        <f aca="false">IF(D50&lt;&gt;"",COUNTA($D$10:D50),"")</f>
        <v>37</v>
      </c>
      <c r="B50" s="121" t="s">
        <v>219</v>
      </c>
      <c r="C50" s="145" t="n">
        <v>128</v>
      </c>
      <c r="D50" s="146" t="s">
        <v>618</v>
      </c>
      <c r="E50" s="146" t="n">
        <v>74.4</v>
      </c>
      <c r="F50" s="146" t="s">
        <v>768</v>
      </c>
      <c r="G50" s="146" t="n">
        <v>95.7</v>
      </c>
      <c r="H50" s="146" t="n">
        <v>122.3</v>
      </c>
      <c r="I50" s="146" t="n">
        <v>183.6</v>
      </c>
      <c r="J50" s="146" t="n">
        <v>229.2</v>
      </c>
      <c r="K50" s="146" t="n">
        <v>275</v>
      </c>
    </row>
    <row r="51" customFormat="false" ht="11.45" hidden="false" customHeight="true" outlineLevel="0" collapsed="false">
      <c r="A51" s="122" t="n">
        <f aca="false">IF(D51&lt;&gt;"",COUNTA($D$10:D51),"")</f>
        <v>38</v>
      </c>
      <c r="B51" s="121" t="s">
        <v>220</v>
      </c>
      <c r="C51" s="145" t="n">
        <v>49.3</v>
      </c>
      <c r="D51" s="146" t="s">
        <v>26</v>
      </c>
      <c r="E51" s="146" t="s">
        <v>853</v>
      </c>
      <c r="F51" s="146" t="s">
        <v>867</v>
      </c>
      <c r="G51" s="146" t="s">
        <v>868</v>
      </c>
      <c r="H51" s="146" t="n">
        <v>51.8</v>
      </c>
      <c r="I51" s="146" t="n">
        <v>71.7</v>
      </c>
      <c r="J51" s="146" t="n">
        <v>79.4</v>
      </c>
      <c r="K51" s="146" t="s">
        <v>510</v>
      </c>
    </row>
    <row r="52" customFormat="false" ht="11.45" hidden="false" customHeight="true" outlineLevel="0" collapsed="false">
      <c r="A52" s="122" t="str">
        <f aca="false">IF(D52&lt;&gt;"",COUNTA($D$10:D52),"")</f>
        <v/>
      </c>
      <c r="B52" s="121" t="s">
        <v>222</v>
      </c>
      <c r="C52" s="145"/>
      <c r="D52" s="146"/>
      <c r="E52" s="146"/>
      <c r="F52" s="146"/>
      <c r="G52" s="146"/>
      <c r="H52" s="146"/>
      <c r="I52" s="146"/>
      <c r="J52" s="146"/>
      <c r="K52" s="146"/>
    </row>
    <row r="53" customFormat="false" ht="22.5" hidden="false" customHeight="true" outlineLevel="0" collapsed="false">
      <c r="A53" s="122" t="n">
        <f aca="false">IF(D53&lt;&gt;"",COUNTA($D$10:D53),"")</f>
        <v>39</v>
      </c>
      <c r="B53" s="121" t="s">
        <v>223</v>
      </c>
      <c r="C53" s="145" t="n">
        <v>117.2</v>
      </c>
      <c r="D53" s="146" t="n">
        <v>101.7</v>
      </c>
      <c r="E53" s="146" t="n">
        <v>105.3</v>
      </c>
      <c r="F53" s="146" t="n">
        <v>112.2</v>
      </c>
      <c r="G53" s="146" t="n">
        <v>113</v>
      </c>
      <c r="H53" s="146" t="n">
        <v>119.5</v>
      </c>
      <c r="I53" s="146" t="n">
        <v>129</v>
      </c>
      <c r="J53" s="146" t="n">
        <v>134.2</v>
      </c>
      <c r="K53" s="146" t="n">
        <v>133.5</v>
      </c>
    </row>
    <row r="54" customFormat="false" ht="11.45" hidden="false" customHeight="true" outlineLevel="0" collapsed="false">
      <c r="A54" s="122" t="n">
        <f aca="false">IF(D54&lt;&gt;"",COUNTA($D$10:D54),"")</f>
        <v>40</v>
      </c>
      <c r="B54" s="121" t="s">
        <v>224</v>
      </c>
      <c r="C54" s="145" t="n">
        <v>53.9</v>
      </c>
      <c r="D54" s="146" t="s">
        <v>869</v>
      </c>
      <c r="E54" s="146" t="s">
        <v>558</v>
      </c>
      <c r="F54" s="146" t="s">
        <v>870</v>
      </c>
      <c r="G54" s="146" t="s">
        <v>383</v>
      </c>
      <c r="H54" s="146" t="n">
        <v>64.5</v>
      </c>
      <c r="I54" s="146" t="n">
        <v>68.3</v>
      </c>
      <c r="J54" s="146" t="n">
        <v>78.5</v>
      </c>
      <c r="K54" s="146" t="s">
        <v>485</v>
      </c>
    </row>
    <row r="55" customFormat="false" ht="11.45" hidden="false" customHeight="true" outlineLevel="0" collapsed="false">
      <c r="A55" s="122" t="n">
        <f aca="false">IF(D55&lt;&gt;"",COUNTA($D$10:D55),"")</f>
        <v>41</v>
      </c>
      <c r="B55" s="121" t="s">
        <v>226</v>
      </c>
      <c r="C55" s="145" t="n">
        <v>66.4</v>
      </c>
      <c r="D55" s="146" t="s">
        <v>871</v>
      </c>
      <c r="E55" s="146" t="s">
        <v>623</v>
      </c>
      <c r="F55" s="146" t="s">
        <v>413</v>
      </c>
      <c r="G55" s="146" t="n">
        <v>60.3</v>
      </c>
      <c r="H55" s="146" t="n">
        <v>75.3</v>
      </c>
      <c r="I55" s="146" t="n">
        <v>84.1</v>
      </c>
      <c r="J55" s="146" t="n">
        <v>91</v>
      </c>
      <c r="K55" s="146" t="n">
        <v>99.1</v>
      </c>
    </row>
    <row r="56" customFormat="false" ht="11.45" hidden="false" customHeight="true" outlineLevel="0" collapsed="false">
      <c r="A56" s="122" t="n">
        <f aca="false">IF(D56&lt;&gt;"",COUNTA($D$10:D56),"")</f>
        <v>42</v>
      </c>
      <c r="B56" s="121" t="s">
        <v>227</v>
      </c>
      <c r="C56" s="145" t="n">
        <v>77.7</v>
      </c>
      <c r="D56" s="146" t="s">
        <v>872</v>
      </c>
      <c r="E56" s="146" t="n">
        <v>71.9</v>
      </c>
      <c r="F56" s="146" t="s">
        <v>873</v>
      </c>
      <c r="G56" s="146" t="n">
        <v>78.2</v>
      </c>
      <c r="H56" s="146" t="n">
        <v>77</v>
      </c>
      <c r="I56" s="146" t="n">
        <v>85.7</v>
      </c>
      <c r="J56" s="146" t="n">
        <v>87.3</v>
      </c>
      <c r="K56" s="146" t="n">
        <v>87.8</v>
      </c>
    </row>
    <row r="57" customFormat="false" ht="11.45" hidden="false" customHeight="true" outlineLevel="0" collapsed="false">
      <c r="A57" s="122" t="n">
        <f aca="false">IF(D57&lt;&gt;"",COUNTA($D$10:D57),"")</f>
        <v>43</v>
      </c>
      <c r="B57" s="121" t="s">
        <v>228</v>
      </c>
      <c r="C57" s="145" t="n">
        <v>100.2</v>
      </c>
      <c r="D57" s="146" t="n">
        <v>91</v>
      </c>
      <c r="E57" s="146" t="n">
        <v>98.5</v>
      </c>
      <c r="F57" s="146" t="n">
        <v>99.3</v>
      </c>
      <c r="G57" s="146" t="n">
        <v>99.5</v>
      </c>
      <c r="H57" s="146" t="n">
        <v>99.8</v>
      </c>
      <c r="I57" s="146" t="n">
        <v>104.1</v>
      </c>
      <c r="J57" s="146" t="n">
        <v>107.2</v>
      </c>
      <c r="K57" s="146" t="n">
        <v>105.9</v>
      </c>
    </row>
    <row r="58" customFormat="false" ht="11.45" hidden="false" customHeight="true" outlineLevel="0" collapsed="false">
      <c r="A58" s="122" t="n">
        <f aca="false">IF(D58&lt;&gt;"",COUNTA($D$10:D58),"")</f>
        <v>44</v>
      </c>
      <c r="B58" s="121" t="s">
        <v>229</v>
      </c>
      <c r="C58" s="145" t="n">
        <v>27.9</v>
      </c>
      <c r="D58" s="146" t="s">
        <v>26</v>
      </c>
      <c r="E58" s="146" t="s">
        <v>26</v>
      </c>
      <c r="F58" s="146" t="s">
        <v>26</v>
      </c>
      <c r="G58" s="146" t="s">
        <v>625</v>
      </c>
      <c r="H58" s="146" t="s">
        <v>543</v>
      </c>
      <c r="I58" s="146" t="n">
        <v>38.5</v>
      </c>
      <c r="J58" s="146" t="n">
        <v>53.5</v>
      </c>
      <c r="K58" s="146" t="s">
        <v>626</v>
      </c>
    </row>
    <row r="59" customFormat="false" ht="11.45" hidden="false" customHeight="true" outlineLevel="0" collapsed="false">
      <c r="A59" s="122" t="n">
        <f aca="false">IF(D59&lt;&gt;"",COUNTA($D$10:D59),"")</f>
        <v>45</v>
      </c>
      <c r="B59" s="121" t="s">
        <v>231</v>
      </c>
      <c r="C59" s="145" t="n">
        <v>96.8</v>
      </c>
      <c r="D59" s="146" t="n">
        <v>88.4</v>
      </c>
      <c r="E59" s="146" t="n">
        <v>90.8</v>
      </c>
      <c r="F59" s="146" t="s">
        <v>518</v>
      </c>
      <c r="G59" s="146" t="n">
        <v>97.1</v>
      </c>
      <c r="H59" s="146" t="n">
        <v>97.7</v>
      </c>
      <c r="I59" s="146" t="n">
        <v>102.4</v>
      </c>
      <c r="J59" s="146" t="n">
        <v>102.3</v>
      </c>
      <c r="K59" s="146" t="n">
        <v>105</v>
      </c>
    </row>
    <row r="60" customFormat="false" ht="11.45" hidden="false" customHeight="true" outlineLevel="0" collapsed="false">
      <c r="A60" s="122" t="n">
        <f aca="false">IF(D60&lt;&gt;"",COUNTA($D$10:D60),"")</f>
        <v>46</v>
      </c>
      <c r="B60" s="121" t="s">
        <v>232</v>
      </c>
      <c r="C60" s="145" t="n">
        <v>7.6</v>
      </c>
      <c r="D60" s="146" t="s">
        <v>26</v>
      </c>
      <c r="E60" s="146" t="s">
        <v>26</v>
      </c>
      <c r="F60" s="146" t="s">
        <v>26</v>
      </c>
      <c r="G60" s="146" t="s">
        <v>26</v>
      </c>
      <c r="H60" s="146" t="s">
        <v>26</v>
      </c>
      <c r="I60" s="146" t="s">
        <v>26</v>
      </c>
      <c r="J60" s="146" t="s">
        <v>26</v>
      </c>
      <c r="K60" s="146" t="s">
        <v>26</v>
      </c>
    </row>
    <row r="61" customFormat="false" ht="11.45" hidden="false" customHeight="true" outlineLevel="0" collapsed="false">
      <c r="A61" s="122" t="n">
        <f aca="false">IF(D61&lt;&gt;"",COUNTA($D$10:D61),"")</f>
        <v>47</v>
      </c>
      <c r="B61" s="124" t="s">
        <v>233</v>
      </c>
      <c r="C61" s="145" t="n">
        <v>26.9</v>
      </c>
      <c r="D61" s="146" t="s">
        <v>26</v>
      </c>
      <c r="E61" s="146" t="s">
        <v>475</v>
      </c>
      <c r="F61" s="146" t="s">
        <v>26</v>
      </c>
      <c r="G61" s="146" t="s">
        <v>329</v>
      </c>
      <c r="H61" s="146" t="s">
        <v>874</v>
      </c>
      <c r="I61" s="146" t="n">
        <v>33.5</v>
      </c>
      <c r="J61" s="146" t="s">
        <v>875</v>
      </c>
      <c r="K61" s="146" t="s">
        <v>562</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7"/>
    <col collapsed="false" customWidth="true" hidden="false" outlineLevel="0" max="11" min="4" style="106" width="6.28"/>
  </cols>
  <sheetData>
    <row r="1" customFormat="false" ht="30" hidden="false" customHeight="true" outlineLevel="0" collapsed="false">
      <c r="A1" s="126" t="s">
        <v>59</v>
      </c>
      <c r="B1" s="126"/>
      <c r="C1" s="108" t="s">
        <v>680</v>
      </c>
      <c r="D1" s="108"/>
      <c r="E1" s="108"/>
      <c r="F1" s="108"/>
      <c r="G1" s="108"/>
      <c r="H1" s="108"/>
      <c r="I1" s="108"/>
      <c r="J1" s="108"/>
      <c r="K1" s="108"/>
    </row>
    <row r="2" customFormat="false" ht="20.1" hidden="false" customHeight="true" outlineLevel="0" collapsed="false">
      <c r="A2" s="127" t="s">
        <v>876</v>
      </c>
      <c r="B2" s="127"/>
      <c r="C2" s="111" t="s">
        <v>49</v>
      </c>
      <c r="D2" s="111"/>
      <c r="E2" s="111"/>
      <c r="F2" s="111"/>
      <c r="G2" s="111"/>
      <c r="H2" s="111"/>
      <c r="I2" s="111"/>
      <c r="J2" s="111"/>
      <c r="K2" s="111"/>
    </row>
    <row r="3" customFormat="false" ht="11.45" hidden="false" customHeight="true" outlineLevel="0" collapsed="false">
      <c r="A3" s="141" t="s">
        <v>152</v>
      </c>
      <c r="B3" s="142" t="s">
        <v>153</v>
      </c>
      <c r="C3" s="142" t="s">
        <v>154</v>
      </c>
      <c r="D3" s="143" t="s">
        <v>129</v>
      </c>
      <c r="E3" s="143"/>
      <c r="F3" s="143"/>
      <c r="G3" s="143"/>
      <c r="H3" s="143"/>
      <c r="I3" s="143"/>
      <c r="J3" s="143"/>
      <c r="K3" s="143"/>
    </row>
    <row r="4" customFormat="false" ht="11.45" hidden="false" customHeight="true" outlineLevel="0" collapsed="false">
      <c r="A4" s="141"/>
      <c r="B4" s="142"/>
      <c r="C4" s="142"/>
      <c r="D4" s="142" t="s">
        <v>297</v>
      </c>
      <c r="E4" s="142" t="s">
        <v>131</v>
      </c>
      <c r="F4" s="142"/>
      <c r="G4" s="142" t="s">
        <v>298</v>
      </c>
      <c r="H4" s="142" t="s">
        <v>133</v>
      </c>
      <c r="I4" s="142" t="s">
        <v>131</v>
      </c>
      <c r="J4" s="142"/>
      <c r="K4" s="143" t="s">
        <v>299</v>
      </c>
    </row>
    <row r="5" customFormat="false" ht="11.45" hidden="false" customHeight="true" outlineLevel="0" collapsed="false">
      <c r="A5" s="141"/>
      <c r="B5" s="142"/>
      <c r="C5" s="142"/>
      <c r="D5" s="142"/>
      <c r="E5" s="142" t="s">
        <v>135</v>
      </c>
      <c r="F5" s="142" t="s">
        <v>136</v>
      </c>
      <c r="G5" s="142"/>
      <c r="H5" s="142"/>
      <c r="I5" s="142" t="s">
        <v>137</v>
      </c>
      <c r="J5" s="142" t="s">
        <v>138</v>
      </c>
      <c r="K5" s="143"/>
    </row>
    <row r="6" customFormat="false" ht="11.45" hidden="false" customHeight="true" outlineLevel="0" collapsed="false">
      <c r="A6" s="141"/>
      <c r="B6" s="142"/>
      <c r="C6" s="142"/>
      <c r="D6" s="142"/>
      <c r="E6" s="142"/>
      <c r="F6" s="142"/>
      <c r="G6" s="142"/>
      <c r="H6" s="142"/>
      <c r="I6" s="142" t="s">
        <v>300</v>
      </c>
      <c r="J6" s="142"/>
      <c r="K6" s="143"/>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8" t="n">
        <v>10</v>
      </c>
      <c r="K7" s="119" t="n">
        <v>11</v>
      </c>
    </row>
    <row r="8" customFormat="false" ht="11.45" hidden="false" customHeight="true" outlineLevel="0" collapsed="false">
      <c r="A8" s="134"/>
      <c r="B8" s="135"/>
      <c r="C8" s="83"/>
      <c r="D8" s="84"/>
      <c r="E8" s="84"/>
      <c r="F8" s="84"/>
      <c r="G8" s="84"/>
      <c r="H8" s="84"/>
      <c r="I8" s="84"/>
      <c r="J8" s="84"/>
      <c r="K8" s="84"/>
    </row>
    <row r="9" customFormat="false" ht="11.45" hidden="false" customHeight="true" outlineLevel="0" collapsed="false">
      <c r="A9" s="122" t="n">
        <f aca="false">IF(D9&lt;&gt;"",COUNTA($D9:D$9),"")</f>
        <v>1</v>
      </c>
      <c r="B9" s="121" t="s">
        <v>155</v>
      </c>
      <c r="C9" s="83" t="n">
        <v>1640</v>
      </c>
      <c r="D9" s="84" t="n">
        <v>504</v>
      </c>
      <c r="E9" s="84" t="n">
        <v>160</v>
      </c>
      <c r="F9" s="84" t="n">
        <v>344</v>
      </c>
      <c r="G9" s="84" t="s">
        <v>98</v>
      </c>
      <c r="H9" s="84" t="n">
        <v>889</v>
      </c>
      <c r="I9" s="84" t="n">
        <v>574</v>
      </c>
      <c r="J9" s="84" t="n">
        <v>315</v>
      </c>
      <c r="K9" s="84" t="n">
        <v>169</v>
      </c>
    </row>
    <row r="10" customFormat="false" ht="11.45" hidden="false" customHeight="true" outlineLevel="0" collapsed="false">
      <c r="A10" s="122" t="n">
        <f aca="false">IF(D10&lt;&gt;"",COUNTA($D$9:D10),"")</f>
        <v>2</v>
      </c>
      <c r="B10" s="121" t="s">
        <v>156</v>
      </c>
      <c r="C10" s="83" t="n">
        <v>816000</v>
      </c>
      <c r="D10" s="84" t="n">
        <v>329000</v>
      </c>
      <c r="E10" s="84" t="n">
        <v>110000</v>
      </c>
      <c r="F10" s="84" t="n">
        <v>219000</v>
      </c>
      <c r="G10" s="84" t="s">
        <v>111</v>
      </c>
      <c r="H10" s="84" t="n">
        <v>361000</v>
      </c>
      <c r="I10" s="84" t="n">
        <v>264000</v>
      </c>
      <c r="J10" s="84" t="n">
        <v>96000</v>
      </c>
      <c r="K10" s="84" t="n">
        <v>95000</v>
      </c>
    </row>
    <row r="11" customFormat="false" ht="30" hidden="false" customHeight="true" outlineLevel="0" collapsed="false">
      <c r="A11" s="122" t="str">
        <f aca="false">IF(D11&lt;&gt;"",COUNTA($D$10:D11),"")</f>
        <v/>
      </c>
      <c r="B11" s="121"/>
      <c r="C11" s="144" t="s">
        <v>682</v>
      </c>
      <c r="D11" s="144"/>
      <c r="E11" s="144"/>
      <c r="F11" s="144"/>
      <c r="G11" s="144"/>
      <c r="H11" s="144"/>
      <c r="I11" s="144"/>
      <c r="J11" s="144"/>
      <c r="K11" s="144"/>
    </row>
    <row r="12" customFormat="false" ht="11.45" hidden="false" customHeight="true" outlineLevel="0" collapsed="false">
      <c r="A12" s="122" t="str">
        <f aca="false">IF(D12&lt;&gt;"",COUNTA($D$10:D12),"")</f>
        <v/>
      </c>
      <c r="B12" s="121" t="s">
        <v>158</v>
      </c>
      <c r="C12" s="83"/>
      <c r="D12" s="84"/>
      <c r="E12" s="83"/>
      <c r="F12" s="83"/>
      <c r="G12" s="83"/>
      <c r="H12" s="83"/>
      <c r="I12" s="83"/>
      <c r="J12" s="83"/>
      <c r="K12" s="83"/>
    </row>
    <row r="13" customFormat="false" ht="11.45" hidden="false" customHeight="true" outlineLevel="0" collapsed="false">
      <c r="A13" s="122" t="n">
        <f aca="false">IF(D13&lt;&gt;"",COUNTA($D$9:D13),"")</f>
        <v>3</v>
      </c>
      <c r="B13" s="121" t="s">
        <v>159</v>
      </c>
      <c r="C13" s="147" t="n">
        <v>102.8</v>
      </c>
      <c r="D13" s="146" t="n">
        <v>57</v>
      </c>
      <c r="E13" s="146" t="s">
        <v>877</v>
      </c>
      <c r="F13" s="146" t="n">
        <v>55.7</v>
      </c>
      <c r="G13" s="146" t="s">
        <v>634</v>
      </c>
      <c r="H13" s="146" t="n">
        <v>129</v>
      </c>
      <c r="I13" s="146" t="n">
        <v>122.2</v>
      </c>
      <c r="J13" s="146" t="n">
        <v>147.7</v>
      </c>
      <c r="K13" s="146" t="n">
        <v>169.3</v>
      </c>
    </row>
    <row r="14" customFormat="false" ht="11.45" hidden="false" customHeight="true" outlineLevel="0" collapsed="false">
      <c r="A14" s="122" t="n">
        <f aca="false">IF(D14&lt;&gt;"",COUNTA($D$9:D14),"")</f>
        <v>4</v>
      </c>
      <c r="B14" s="121" t="s">
        <v>161</v>
      </c>
      <c r="C14" s="147" t="n">
        <v>31.8</v>
      </c>
      <c r="D14" s="146" t="s">
        <v>307</v>
      </c>
      <c r="E14" s="146" t="s">
        <v>635</v>
      </c>
      <c r="F14" s="146" t="s">
        <v>628</v>
      </c>
      <c r="G14" s="146" t="s">
        <v>26</v>
      </c>
      <c r="H14" s="146" t="n">
        <v>44.2</v>
      </c>
      <c r="I14" s="146" t="n">
        <v>49.5</v>
      </c>
      <c r="J14" s="146" t="s">
        <v>672</v>
      </c>
      <c r="K14" s="146" t="s">
        <v>878</v>
      </c>
    </row>
    <row r="15" customFormat="false" ht="11.45" hidden="false" customHeight="true" outlineLevel="0" collapsed="false">
      <c r="A15" s="122" t="n">
        <f aca="false">IF(D15&lt;&gt;"",COUNTA($D$9:D15),"")</f>
        <v>5</v>
      </c>
      <c r="B15" s="121" t="s">
        <v>165</v>
      </c>
      <c r="C15" s="147" t="n">
        <v>67.4</v>
      </c>
      <c r="D15" s="146" t="n">
        <v>38.9</v>
      </c>
      <c r="E15" s="146" t="s">
        <v>879</v>
      </c>
      <c r="F15" s="146" t="n">
        <v>36.5</v>
      </c>
      <c r="G15" s="146" t="s">
        <v>638</v>
      </c>
      <c r="H15" s="146" t="n">
        <v>79.8</v>
      </c>
      <c r="I15" s="146" t="n">
        <v>69.5</v>
      </c>
      <c r="J15" s="146" t="n">
        <v>108</v>
      </c>
      <c r="K15" s="146" t="n">
        <v>120.2</v>
      </c>
    </row>
    <row r="16" customFormat="false" ht="11.45" hidden="false" customHeight="true" outlineLevel="0" collapsed="false">
      <c r="A16" s="122" t="n">
        <f aca="false">IF(D16&lt;&gt;"",COUNTA($D$9:D16),"")</f>
        <v>6</v>
      </c>
      <c r="B16" s="121" t="s">
        <v>167</v>
      </c>
      <c r="C16" s="147" t="s">
        <v>686</v>
      </c>
      <c r="D16" s="146" t="s">
        <v>26</v>
      </c>
      <c r="E16" s="146" t="s">
        <v>26</v>
      </c>
      <c r="F16" s="146" t="s">
        <v>26</v>
      </c>
      <c r="G16" s="146" t="s">
        <v>26</v>
      </c>
      <c r="H16" s="146" t="s">
        <v>880</v>
      </c>
      <c r="I16" s="146" t="s">
        <v>26</v>
      </c>
      <c r="J16" s="146" t="s">
        <v>26</v>
      </c>
      <c r="K16" s="146" t="s">
        <v>26</v>
      </c>
    </row>
    <row r="17" customFormat="false" ht="11.45" hidden="false" customHeight="true" outlineLevel="0" collapsed="false">
      <c r="A17" s="122" t="n">
        <f aca="false">IF(D17&lt;&gt;"",COUNTA($D$9:D17),"")</f>
        <v>7</v>
      </c>
      <c r="B17" s="121" t="s">
        <v>169</v>
      </c>
      <c r="C17" s="147" t="n">
        <v>11</v>
      </c>
      <c r="D17" s="146" t="s">
        <v>26</v>
      </c>
      <c r="E17" s="146" t="s">
        <v>26</v>
      </c>
      <c r="F17" s="146" t="s">
        <v>26</v>
      </c>
      <c r="G17" s="146" t="s">
        <v>26</v>
      </c>
      <c r="H17" s="146" t="n">
        <v>15</v>
      </c>
      <c r="I17" s="146" t="s">
        <v>477</v>
      </c>
      <c r="J17" s="146" t="s">
        <v>827</v>
      </c>
      <c r="K17" s="146" t="s">
        <v>823</v>
      </c>
    </row>
    <row r="18" customFormat="false" ht="11.45" hidden="false" customHeight="true" outlineLevel="0" collapsed="false">
      <c r="A18" s="122" t="n">
        <f aca="false">IF(D18&lt;&gt;"",COUNTA($D$9:D18),"")</f>
        <v>8</v>
      </c>
      <c r="B18" s="121" t="s">
        <v>173</v>
      </c>
      <c r="C18" s="147" t="n">
        <v>181.9</v>
      </c>
      <c r="D18" s="146" t="n">
        <v>97.9</v>
      </c>
      <c r="E18" s="146" t="n">
        <v>105.9</v>
      </c>
      <c r="F18" s="146" t="n">
        <v>93.8</v>
      </c>
      <c r="G18" s="146" t="s">
        <v>881</v>
      </c>
      <c r="H18" s="146" t="n">
        <v>227.4</v>
      </c>
      <c r="I18" s="146" t="n">
        <v>188.5</v>
      </c>
      <c r="J18" s="146" t="n">
        <v>333.7</v>
      </c>
      <c r="K18" s="146" t="n">
        <v>278.3</v>
      </c>
    </row>
    <row r="19" customFormat="false" ht="11.45" hidden="false" customHeight="true" outlineLevel="0" collapsed="false">
      <c r="A19" s="122" t="n">
        <f aca="false">IF(D19&lt;&gt;"",COUNTA($D$9:D19),"")</f>
        <v>9</v>
      </c>
      <c r="B19" s="121" t="s">
        <v>174</v>
      </c>
      <c r="C19" s="147" t="s">
        <v>397</v>
      </c>
      <c r="D19" s="146" t="s">
        <v>26</v>
      </c>
      <c r="E19" s="146" t="s">
        <v>26</v>
      </c>
      <c r="F19" s="146" t="s">
        <v>26</v>
      </c>
      <c r="G19" s="146" t="s">
        <v>17</v>
      </c>
      <c r="H19" s="146" t="s">
        <v>482</v>
      </c>
      <c r="I19" s="146" t="s">
        <v>573</v>
      </c>
      <c r="J19" s="146" t="s">
        <v>26</v>
      </c>
      <c r="K19" s="146" t="s">
        <v>26</v>
      </c>
    </row>
    <row r="20" customFormat="false" ht="11.45" hidden="false" customHeight="true" outlineLevel="0" collapsed="false">
      <c r="A20" s="122" t="str">
        <f aca="false">IF(D20&lt;&gt;"",COUNTA($D$9:D20),"")</f>
        <v/>
      </c>
      <c r="B20" s="121" t="s">
        <v>177</v>
      </c>
      <c r="C20" s="147"/>
      <c r="D20" s="146"/>
      <c r="E20" s="146"/>
      <c r="F20" s="146"/>
      <c r="G20" s="146"/>
      <c r="H20" s="146"/>
      <c r="I20" s="146"/>
      <c r="J20" s="146"/>
      <c r="K20" s="146"/>
    </row>
    <row r="21" customFormat="false" ht="11.45" hidden="false" customHeight="true" outlineLevel="0" collapsed="false">
      <c r="A21" s="122" t="n">
        <f aca="false">IF(D21&lt;&gt;"",COUNTA($D$9:D21),"")</f>
        <v>10</v>
      </c>
      <c r="B21" s="121" t="s">
        <v>178</v>
      </c>
      <c r="C21" s="147" t="n">
        <v>177</v>
      </c>
      <c r="D21" s="146" t="n">
        <v>125.7</v>
      </c>
      <c r="E21" s="146" t="n">
        <v>123.5</v>
      </c>
      <c r="F21" s="146" t="n">
        <v>126.8</v>
      </c>
      <c r="G21" s="146" t="s">
        <v>882</v>
      </c>
      <c r="H21" s="146" t="n">
        <v>204.8</v>
      </c>
      <c r="I21" s="146" t="n">
        <v>201.4</v>
      </c>
      <c r="J21" s="146" t="n">
        <v>214</v>
      </c>
      <c r="K21" s="146" t="n">
        <v>246.3</v>
      </c>
    </row>
    <row r="22" customFormat="false" ht="11.45" hidden="false" customHeight="true" outlineLevel="0" collapsed="false">
      <c r="A22" s="122" t="n">
        <f aca="false">IF(D22&lt;&gt;"",COUNTA($D$9:D22),"")</f>
        <v>11</v>
      </c>
      <c r="B22" s="121" t="s">
        <v>179</v>
      </c>
      <c r="C22" s="147" t="n">
        <v>154.6</v>
      </c>
      <c r="D22" s="146" t="n">
        <v>103</v>
      </c>
      <c r="E22" s="146" t="n">
        <v>100.8</v>
      </c>
      <c r="F22" s="146" t="n">
        <v>104.2</v>
      </c>
      <c r="G22" s="146" t="s">
        <v>883</v>
      </c>
      <c r="H22" s="146" t="n">
        <v>183.1</v>
      </c>
      <c r="I22" s="146" t="n">
        <v>177.2</v>
      </c>
      <c r="J22" s="146" t="n">
        <v>199.2</v>
      </c>
      <c r="K22" s="146" t="n">
        <v>220.9</v>
      </c>
    </row>
    <row r="23" customFormat="false" ht="11.45" hidden="false" customHeight="true" outlineLevel="0" collapsed="false">
      <c r="A23" s="122" t="n">
        <f aca="false">IF(D23&lt;&gt;"",COUNTA($D$9:D23),"")</f>
        <v>12</v>
      </c>
      <c r="B23" s="121" t="s">
        <v>180</v>
      </c>
      <c r="C23" s="147" t="s">
        <v>20</v>
      </c>
      <c r="D23" s="146" t="s">
        <v>20</v>
      </c>
      <c r="E23" s="146" t="s">
        <v>20</v>
      </c>
      <c r="F23" s="146" t="s">
        <v>20</v>
      </c>
      <c r="G23" s="146" t="s">
        <v>20</v>
      </c>
      <c r="H23" s="146" t="s">
        <v>20</v>
      </c>
      <c r="I23" s="146" t="s">
        <v>20</v>
      </c>
      <c r="J23" s="146" t="s">
        <v>20</v>
      </c>
      <c r="K23" s="146" t="s">
        <v>20</v>
      </c>
    </row>
    <row r="24" customFormat="false" ht="11.45" hidden="false" customHeight="true" outlineLevel="0" collapsed="false">
      <c r="A24" s="122" t="n">
        <f aca="false">IF(D24&lt;&gt;"",COUNTA($D$9:D24),"")</f>
        <v>13</v>
      </c>
      <c r="B24" s="121" t="s">
        <v>181</v>
      </c>
      <c r="C24" s="147" t="s">
        <v>20</v>
      </c>
      <c r="D24" s="146" t="s">
        <v>20</v>
      </c>
      <c r="E24" s="146" t="s">
        <v>20</v>
      </c>
      <c r="F24" s="146" t="s">
        <v>20</v>
      </c>
      <c r="G24" s="146" t="s">
        <v>20</v>
      </c>
      <c r="H24" s="146" t="s">
        <v>20</v>
      </c>
      <c r="I24" s="146" t="s">
        <v>20</v>
      </c>
      <c r="J24" s="146" t="s">
        <v>20</v>
      </c>
      <c r="K24" s="146" t="s">
        <v>20</v>
      </c>
    </row>
    <row r="25" customFormat="false" ht="11.45" hidden="false" customHeight="true" outlineLevel="0" collapsed="false">
      <c r="A25" s="122" t="n">
        <f aca="false">IF(D25&lt;&gt;"",COUNTA($D$9:D25),"")</f>
        <v>14</v>
      </c>
      <c r="B25" s="121" t="s">
        <v>182</v>
      </c>
      <c r="C25" s="147" t="s">
        <v>20</v>
      </c>
      <c r="D25" s="146" t="s">
        <v>20</v>
      </c>
      <c r="E25" s="146" t="s">
        <v>20</v>
      </c>
      <c r="F25" s="146" t="s">
        <v>20</v>
      </c>
      <c r="G25" s="146" t="s">
        <v>20</v>
      </c>
      <c r="H25" s="146" t="s">
        <v>20</v>
      </c>
      <c r="I25" s="146" t="s">
        <v>20</v>
      </c>
      <c r="J25" s="146" t="s">
        <v>20</v>
      </c>
      <c r="K25" s="146" t="s">
        <v>20</v>
      </c>
    </row>
    <row r="26" customFormat="false" ht="11.45" hidden="false" customHeight="true" outlineLevel="0" collapsed="false">
      <c r="A26" s="122" t="n">
        <f aca="false">IF(D26&lt;&gt;"",COUNTA($D$9:D26),"")</f>
        <v>15</v>
      </c>
      <c r="B26" s="121" t="s">
        <v>185</v>
      </c>
      <c r="C26" s="147" t="n">
        <v>82</v>
      </c>
      <c r="D26" s="146" t="n">
        <v>56.4</v>
      </c>
      <c r="E26" s="146" t="s">
        <v>884</v>
      </c>
      <c r="F26" s="146" t="n">
        <v>50.5</v>
      </c>
      <c r="G26" s="146" t="s">
        <v>885</v>
      </c>
      <c r="H26" s="146" t="n">
        <v>97.6</v>
      </c>
      <c r="I26" s="146" t="n">
        <v>91.8</v>
      </c>
      <c r="J26" s="146" t="n">
        <v>113.4</v>
      </c>
      <c r="K26" s="146" t="n">
        <v>110.1</v>
      </c>
    </row>
    <row r="27" customFormat="false" ht="11.45" hidden="false" customHeight="true" outlineLevel="0" collapsed="false">
      <c r="A27" s="122" t="n">
        <f aca="false">IF(D27&lt;&gt;"",COUNTA($D$9:D27),"")</f>
        <v>16</v>
      </c>
      <c r="B27" s="121" t="s">
        <v>186</v>
      </c>
      <c r="C27" s="147" t="n">
        <v>23.4</v>
      </c>
      <c r="D27" s="146" t="s">
        <v>476</v>
      </c>
      <c r="E27" s="146" t="s">
        <v>575</v>
      </c>
      <c r="F27" s="146" t="s">
        <v>715</v>
      </c>
      <c r="G27" s="146" t="s">
        <v>26</v>
      </c>
      <c r="H27" s="146" t="n">
        <v>28.9</v>
      </c>
      <c r="I27" s="146" t="n">
        <v>25.9</v>
      </c>
      <c r="J27" s="146" t="n">
        <v>37.3</v>
      </c>
      <c r="K27" s="146" t="s">
        <v>512</v>
      </c>
    </row>
    <row r="28" customFormat="false" ht="11.45" hidden="false" customHeight="true" outlineLevel="0" collapsed="false">
      <c r="A28" s="122" t="n">
        <f aca="false">IF(D28&lt;&gt;"",COUNTA($D$9:D28),"")</f>
        <v>17</v>
      </c>
      <c r="B28" s="121" t="s">
        <v>190</v>
      </c>
      <c r="C28" s="147" t="n">
        <v>13.6</v>
      </c>
      <c r="D28" s="146" t="s">
        <v>26</v>
      </c>
      <c r="E28" s="146" t="s">
        <v>26</v>
      </c>
      <c r="F28" s="146" t="s">
        <v>26</v>
      </c>
      <c r="G28" s="146" t="s">
        <v>26</v>
      </c>
      <c r="H28" s="146" t="n">
        <v>20.2</v>
      </c>
      <c r="I28" s="146" t="n">
        <v>19.9</v>
      </c>
      <c r="J28" s="146" t="s">
        <v>625</v>
      </c>
      <c r="K28" s="146" t="s">
        <v>886</v>
      </c>
    </row>
    <row r="29" customFormat="false" ht="11.45" hidden="false" customHeight="true" outlineLevel="0" collapsed="false">
      <c r="A29" s="122" t="n">
        <f aca="false">IF(D29&lt;&gt;"",COUNTA($D$9:D29),"")</f>
        <v>18</v>
      </c>
      <c r="B29" s="121" t="s">
        <v>191</v>
      </c>
      <c r="C29" s="147" t="s">
        <v>331</v>
      </c>
      <c r="D29" s="146" t="s">
        <v>26</v>
      </c>
      <c r="E29" s="146" t="s">
        <v>26</v>
      </c>
      <c r="F29" s="146" t="s">
        <v>26</v>
      </c>
      <c r="G29" s="146" t="s">
        <v>26</v>
      </c>
      <c r="H29" s="146" t="s">
        <v>648</v>
      </c>
      <c r="I29" s="146" t="s">
        <v>482</v>
      </c>
      <c r="J29" s="146" t="s">
        <v>26</v>
      </c>
      <c r="K29" s="146" t="s">
        <v>26</v>
      </c>
    </row>
    <row r="30" customFormat="false" ht="11.45" hidden="false" customHeight="true" outlineLevel="0" collapsed="false">
      <c r="A30" s="122" t="n">
        <f aca="false">IF(D30&lt;&gt;"",COUNTA($D$9:D30),"")</f>
        <v>19</v>
      </c>
      <c r="B30" s="121" t="s">
        <v>194</v>
      </c>
      <c r="C30" s="147" t="n">
        <v>8.8</v>
      </c>
      <c r="D30" s="146" t="s">
        <v>26</v>
      </c>
      <c r="E30" s="146" t="s">
        <v>26</v>
      </c>
      <c r="F30" s="146" t="s">
        <v>26</v>
      </c>
      <c r="G30" s="146" t="s">
        <v>26</v>
      </c>
      <c r="H30" s="146" t="n">
        <v>12.8</v>
      </c>
      <c r="I30" s="146" t="s">
        <v>450</v>
      </c>
      <c r="J30" s="146" t="s">
        <v>650</v>
      </c>
      <c r="K30" s="146" t="s">
        <v>26</v>
      </c>
    </row>
    <row r="31" customFormat="false" ht="11.45" hidden="false" customHeight="true" outlineLevel="0" collapsed="false">
      <c r="A31" s="122" t="n">
        <f aca="false">IF(D31&lt;&gt;"",COUNTA($D$9:D31),"")</f>
        <v>20</v>
      </c>
      <c r="B31" s="121" t="s">
        <v>197</v>
      </c>
      <c r="C31" s="147" t="n">
        <v>108.7</v>
      </c>
      <c r="D31" s="146" t="n">
        <v>78.8</v>
      </c>
      <c r="E31" s="146" t="s">
        <v>440</v>
      </c>
      <c r="F31" s="146" t="n">
        <v>75.7</v>
      </c>
      <c r="G31" s="146" t="s">
        <v>887</v>
      </c>
      <c r="H31" s="146" t="n">
        <v>124.8</v>
      </c>
      <c r="I31" s="146" t="n">
        <v>119.4</v>
      </c>
      <c r="J31" s="146" t="n">
        <v>139.6</v>
      </c>
      <c r="K31" s="146" t="n">
        <v>146.1</v>
      </c>
    </row>
    <row r="32" customFormat="false" ht="11.45" hidden="false" customHeight="true" outlineLevel="0" collapsed="false">
      <c r="A32" s="122" t="n">
        <f aca="false">IF(D32&lt;&gt;"",COUNTA($D$9:D32),"")</f>
        <v>21</v>
      </c>
      <c r="B32" s="121" t="s">
        <v>191</v>
      </c>
      <c r="C32" s="147" t="n">
        <v>29.2</v>
      </c>
      <c r="D32" s="146" t="n">
        <v>27.1</v>
      </c>
      <c r="E32" s="146" t="s">
        <v>832</v>
      </c>
      <c r="F32" s="146" t="s">
        <v>888</v>
      </c>
      <c r="G32" s="146" t="s">
        <v>26</v>
      </c>
      <c r="H32" s="146" t="n">
        <v>29.9</v>
      </c>
      <c r="I32" s="146" t="n">
        <v>31</v>
      </c>
      <c r="J32" s="146" t="s">
        <v>889</v>
      </c>
      <c r="K32" s="146" t="s">
        <v>890</v>
      </c>
    </row>
    <row r="33" customFormat="false" ht="11.45" hidden="false" customHeight="true" outlineLevel="0" collapsed="false">
      <c r="A33" s="122" t="n">
        <f aca="false">IF(D33&lt;&gt;"",COUNTA($D$9:D33),"")</f>
        <v>22</v>
      </c>
      <c r="B33" s="121" t="s">
        <v>194</v>
      </c>
      <c r="C33" s="147" t="n">
        <v>79.5</v>
      </c>
      <c r="D33" s="146" t="n">
        <v>51.7</v>
      </c>
      <c r="E33" s="146" t="s">
        <v>863</v>
      </c>
      <c r="F33" s="146" t="n">
        <v>51.1</v>
      </c>
      <c r="G33" s="146" t="s">
        <v>891</v>
      </c>
      <c r="H33" s="146" t="n">
        <v>94.9</v>
      </c>
      <c r="I33" s="146" t="n">
        <v>88.4</v>
      </c>
      <c r="J33" s="146" t="n">
        <v>112.9</v>
      </c>
      <c r="K33" s="146" t="n">
        <v>110.5</v>
      </c>
    </row>
    <row r="34" customFormat="false" ht="11.45" hidden="false" customHeight="true" outlineLevel="0" collapsed="false">
      <c r="A34" s="122" t="n">
        <f aca="false">IF(D34&lt;&gt;"",COUNTA($D$9:D34),"")</f>
        <v>23</v>
      </c>
      <c r="B34" s="121" t="s">
        <v>200</v>
      </c>
      <c r="C34" s="147" t="n">
        <v>35.6</v>
      </c>
      <c r="D34" s="146" t="n">
        <v>20.9</v>
      </c>
      <c r="E34" s="146" t="s">
        <v>474</v>
      </c>
      <c r="F34" s="146" t="s">
        <v>394</v>
      </c>
      <c r="G34" s="146" t="s">
        <v>892</v>
      </c>
      <c r="H34" s="146" t="n">
        <v>41.3</v>
      </c>
      <c r="I34" s="146" t="n">
        <v>30.3</v>
      </c>
      <c r="J34" s="146" t="n">
        <v>71.2</v>
      </c>
      <c r="K34" s="146" t="s">
        <v>578</v>
      </c>
    </row>
    <row r="35" customFormat="false" ht="11.45" hidden="false" customHeight="true" outlineLevel="0" collapsed="false">
      <c r="A35" s="122" t="n">
        <f aca="false">IF(D35&lt;&gt;"",COUNTA($D$9:D35),"")</f>
        <v>24</v>
      </c>
      <c r="B35" s="121" t="s">
        <v>202</v>
      </c>
      <c r="C35" s="147" t="n">
        <v>40.3</v>
      </c>
      <c r="D35" s="146" t="s">
        <v>699</v>
      </c>
      <c r="E35" s="146" t="s">
        <v>739</v>
      </c>
      <c r="F35" s="146" t="s">
        <v>481</v>
      </c>
      <c r="G35" s="146" t="s">
        <v>893</v>
      </c>
      <c r="H35" s="146" t="n">
        <v>44.2</v>
      </c>
      <c r="I35" s="146" t="s">
        <v>398</v>
      </c>
      <c r="J35" s="146" t="n">
        <v>114.4</v>
      </c>
      <c r="K35" s="146" t="n">
        <v>100.4</v>
      </c>
    </row>
    <row r="36" customFormat="false" ht="11.45" hidden="false" customHeight="true" outlineLevel="0" collapsed="false">
      <c r="A36" s="122" t="str">
        <f aca="false">IF(D36&lt;&gt;"",COUNTA($D$9:D36),"")</f>
        <v/>
      </c>
      <c r="B36" s="121" t="s">
        <v>204</v>
      </c>
      <c r="C36" s="147"/>
      <c r="D36" s="146"/>
      <c r="E36" s="146"/>
      <c r="F36" s="146"/>
      <c r="G36" s="146"/>
      <c r="H36" s="146"/>
      <c r="I36" s="146"/>
      <c r="J36" s="146"/>
      <c r="K36" s="146"/>
    </row>
    <row r="37" customFormat="false" ht="11.45" hidden="false" customHeight="true" outlineLevel="0" collapsed="false">
      <c r="A37" s="122" t="n">
        <f aca="false">IF(D37&lt;&gt;"",COUNTA($D$9:D37),"")</f>
        <v>25</v>
      </c>
      <c r="B37" s="121" t="s">
        <v>205</v>
      </c>
      <c r="C37" s="147" t="n">
        <v>186.2</v>
      </c>
      <c r="D37" s="146" t="n">
        <v>112.5</v>
      </c>
      <c r="E37" s="146" t="n">
        <v>124.9</v>
      </c>
      <c r="F37" s="146" t="n">
        <v>106.2</v>
      </c>
      <c r="G37" s="146" t="s">
        <v>894</v>
      </c>
      <c r="H37" s="146" t="n">
        <v>219.2</v>
      </c>
      <c r="I37" s="146" t="n">
        <v>192.2</v>
      </c>
      <c r="J37" s="146" t="n">
        <v>293.4</v>
      </c>
      <c r="K37" s="146" t="n">
        <v>305.7</v>
      </c>
    </row>
    <row r="38" customFormat="false" ht="11.45" hidden="false" customHeight="true" outlineLevel="0" collapsed="false">
      <c r="A38" s="122" t="n">
        <f aca="false">IF(D38&lt;&gt;"",COUNTA($D$9:D38),"")</f>
        <v>26</v>
      </c>
      <c r="B38" s="121" t="s">
        <v>206</v>
      </c>
      <c r="C38" s="147" t="n">
        <v>43.5</v>
      </c>
      <c r="D38" s="146" t="n">
        <v>27.3</v>
      </c>
      <c r="E38" s="146" t="s">
        <v>895</v>
      </c>
      <c r="F38" s="146" t="s">
        <v>845</v>
      </c>
      <c r="G38" s="146" t="s">
        <v>26</v>
      </c>
      <c r="H38" s="146" t="n">
        <v>53</v>
      </c>
      <c r="I38" s="146" t="n">
        <v>50.9</v>
      </c>
      <c r="J38" s="146" t="n">
        <v>58.8</v>
      </c>
      <c r="K38" s="146" t="s">
        <v>896</v>
      </c>
    </row>
    <row r="39" customFormat="false" ht="11.45" hidden="false" customHeight="true" outlineLevel="0" collapsed="false">
      <c r="A39" s="122" t="n">
        <f aca="false">IF(D39&lt;&gt;"",COUNTA($D$9:D39),"")</f>
        <v>27</v>
      </c>
      <c r="B39" s="121" t="s">
        <v>208</v>
      </c>
      <c r="C39" s="147" t="n">
        <v>142.7</v>
      </c>
      <c r="D39" s="146" t="n">
        <v>85.1</v>
      </c>
      <c r="E39" s="146" t="n">
        <v>83</v>
      </c>
      <c r="F39" s="146" t="n">
        <v>86.2</v>
      </c>
      <c r="G39" s="146" t="s">
        <v>897</v>
      </c>
      <c r="H39" s="146" t="n">
        <v>166.2</v>
      </c>
      <c r="I39" s="146" t="n">
        <v>141.3</v>
      </c>
      <c r="J39" s="146" t="n">
        <v>234.6</v>
      </c>
      <c r="K39" s="146" t="n">
        <v>239.7</v>
      </c>
    </row>
    <row r="40" customFormat="false" ht="11.45" hidden="false" customHeight="true" outlineLevel="0" collapsed="false">
      <c r="A40" s="122" t="n">
        <f aca="false">IF(D40&lt;&gt;"",COUNTA($D$9:D40),"")</f>
        <v>28</v>
      </c>
      <c r="B40" s="121" t="s">
        <v>209</v>
      </c>
      <c r="C40" s="147" t="n">
        <v>90.2</v>
      </c>
      <c r="D40" s="146" t="n">
        <v>57.3</v>
      </c>
      <c r="E40" s="146" t="s">
        <v>898</v>
      </c>
      <c r="F40" s="146" t="n">
        <v>59.2</v>
      </c>
      <c r="G40" s="146" t="s">
        <v>899</v>
      </c>
      <c r="H40" s="146" t="n">
        <v>101.4</v>
      </c>
      <c r="I40" s="146" t="n">
        <v>89.4</v>
      </c>
      <c r="J40" s="146" t="n">
        <v>134.4</v>
      </c>
      <c r="K40" s="146" t="n">
        <v>158.4</v>
      </c>
    </row>
    <row r="41" customFormat="false" ht="11.45" hidden="false" customHeight="true" outlineLevel="0" collapsed="false">
      <c r="A41" s="122" t="n">
        <f aca="false">IF(D41&lt;&gt;"",COUNTA($D$9:D41),"")</f>
        <v>29</v>
      </c>
      <c r="B41" s="121" t="s">
        <v>210</v>
      </c>
      <c r="C41" s="147" t="n">
        <v>52.5</v>
      </c>
      <c r="D41" s="146" t="n">
        <v>27.8</v>
      </c>
      <c r="E41" s="146" t="s">
        <v>603</v>
      </c>
      <c r="F41" s="146" t="n">
        <v>27</v>
      </c>
      <c r="G41" s="146" t="s">
        <v>900</v>
      </c>
      <c r="H41" s="146" t="n">
        <v>64.8</v>
      </c>
      <c r="I41" s="146" t="n">
        <v>51.9</v>
      </c>
      <c r="J41" s="146" t="n">
        <v>100.2</v>
      </c>
      <c r="K41" s="146" t="n">
        <v>81.3</v>
      </c>
    </row>
    <row r="42" customFormat="false" ht="11.45" hidden="false" customHeight="true" outlineLevel="0" collapsed="false">
      <c r="A42" s="122" t="n">
        <f aca="false">IF(D42&lt;&gt;"",COUNTA($D$9:D42),"")</f>
        <v>30</v>
      </c>
      <c r="B42" s="121" t="s">
        <v>212</v>
      </c>
      <c r="C42" s="147" t="n">
        <v>77.3</v>
      </c>
      <c r="D42" s="146" t="n">
        <v>58.1</v>
      </c>
      <c r="E42" s="146" t="s">
        <v>901</v>
      </c>
      <c r="F42" s="146" t="n">
        <v>55.3</v>
      </c>
      <c r="G42" s="146" t="s">
        <v>665</v>
      </c>
      <c r="H42" s="146" t="n">
        <v>88.6</v>
      </c>
      <c r="I42" s="146" t="n">
        <v>85.3</v>
      </c>
      <c r="J42" s="146" t="n">
        <v>97.7</v>
      </c>
      <c r="K42" s="146" t="n">
        <v>102</v>
      </c>
    </row>
    <row r="43" customFormat="false" ht="11.45" hidden="false" customHeight="true" outlineLevel="0" collapsed="false">
      <c r="A43" s="122" t="n">
        <f aca="false">IF(D43&lt;&gt;"",COUNTA($D$9:D43),"")</f>
        <v>31</v>
      </c>
      <c r="B43" s="121" t="s">
        <v>213</v>
      </c>
      <c r="C43" s="147" t="s">
        <v>20</v>
      </c>
      <c r="D43" s="146" t="s">
        <v>20</v>
      </c>
      <c r="E43" s="146" t="s">
        <v>20</v>
      </c>
      <c r="F43" s="146" t="s">
        <v>20</v>
      </c>
      <c r="G43" s="146" t="s">
        <v>20</v>
      </c>
      <c r="H43" s="146" t="s">
        <v>20</v>
      </c>
      <c r="I43" s="146" t="s">
        <v>20</v>
      </c>
      <c r="J43" s="146" t="s">
        <v>20</v>
      </c>
      <c r="K43" s="146" t="s">
        <v>20</v>
      </c>
    </row>
    <row r="44" customFormat="false" ht="11.45" hidden="false" customHeight="true" outlineLevel="0" collapsed="false">
      <c r="A44" s="122" t="n">
        <f aca="false">IF(D44&lt;&gt;"",COUNTA($D$9:D44),"")</f>
        <v>32</v>
      </c>
      <c r="B44" s="121" t="s">
        <v>214</v>
      </c>
      <c r="C44" s="147" t="s">
        <v>20</v>
      </c>
      <c r="D44" s="146" t="s">
        <v>20</v>
      </c>
      <c r="E44" s="146" t="s">
        <v>20</v>
      </c>
      <c r="F44" s="146" t="s">
        <v>20</v>
      </c>
      <c r="G44" s="146" t="s">
        <v>20</v>
      </c>
      <c r="H44" s="146" t="s">
        <v>20</v>
      </c>
      <c r="I44" s="146" t="s">
        <v>20</v>
      </c>
      <c r="J44" s="146" t="s">
        <v>20</v>
      </c>
      <c r="K44" s="146" t="s">
        <v>20</v>
      </c>
    </row>
    <row r="45" customFormat="false" ht="11.45" hidden="false" customHeight="true" outlineLevel="0" collapsed="false">
      <c r="A45" s="122" t="n">
        <f aca="false">IF(D45&lt;&gt;"",COUNTA($D$9:D45),"")</f>
        <v>33</v>
      </c>
      <c r="B45" s="121" t="s">
        <v>215</v>
      </c>
      <c r="C45" s="147" t="s">
        <v>20</v>
      </c>
      <c r="D45" s="146" t="s">
        <v>20</v>
      </c>
      <c r="E45" s="146" t="s">
        <v>20</v>
      </c>
      <c r="F45" s="146" t="s">
        <v>20</v>
      </c>
      <c r="G45" s="146" t="s">
        <v>20</v>
      </c>
      <c r="H45" s="146" t="s">
        <v>20</v>
      </c>
      <c r="I45" s="146" t="s">
        <v>20</v>
      </c>
      <c r="J45" s="146" t="s">
        <v>20</v>
      </c>
      <c r="K45" s="146" t="s">
        <v>20</v>
      </c>
    </row>
    <row r="46" customFormat="false" ht="11.45" hidden="false" customHeight="true" outlineLevel="0" collapsed="false">
      <c r="A46" s="122" t="n">
        <f aca="false">IF(D46&lt;&gt;"",COUNTA($D$9:D46),"")</f>
        <v>34</v>
      </c>
      <c r="B46" s="121" t="s">
        <v>216</v>
      </c>
      <c r="C46" s="147" t="n">
        <v>267.3</v>
      </c>
      <c r="D46" s="146" t="n">
        <v>177.1</v>
      </c>
      <c r="E46" s="146" t="n">
        <v>178.8</v>
      </c>
      <c r="F46" s="146" t="n">
        <v>176.2</v>
      </c>
      <c r="G46" s="146" t="s">
        <v>902</v>
      </c>
      <c r="H46" s="146" t="n">
        <v>317.4</v>
      </c>
      <c r="I46" s="146" t="n">
        <v>298.4</v>
      </c>
      <c r="J46" s="146" t="n">
        <v>369.6</v>
      </c>
      <c r="K46" s="146" t="n">
        <v>388.7</v>
      </c>
    </row>
    <row r="47" customFormat="false" ht="11.45" hidden="false" customHeight="true" outlineLevel="0" collapsed="false">
      <c r="A47" s="122" t="n">
        <f aca="false">IF(D47&lt;&gt;"",COUNTA($D$9:D47),"")</f>
        <v>35</v>
      </c>
      <c r="B47" s="121" t="s">
        <v>217</v>
      </c>
      <c r="C47" s="147" t="n">
        <v>91</v>
      </c>
      <c r="D47" s="146" t="n">
        <v>71.5</v>
      </c>
      <c r="E47" s="146" t="s">
        <v>712</v>
      </c>
      <c r="F47" s="146" t="n">
        <v>74.4</v>
      </c>
      <c r="G47" s="146" t="s">
        <v>903</v>
      </c>
      <c r="H47" s="146" t="n">
        <v>106.6</v>
      </c>
      <c r="I47" s="146" t="n">
        <v>109.2</v>
      </c>
      <c r="J47" s="146" t="n">
        <v>99.2</v>
      </c>
      <c r="K47" s="146" t="n">
        <v>105.8</v>
      </c>
    </row>
    <row r="48" customFormat="false" ht="11.45" hidden="false" customHeight="true" outlineLevel="0" collapsed="false">
      <c r="A48" s="122" t="n">
        <f aca="false">IF(D48&lt;&gt;"",COUNTA($D$9:D48),"")</f>
        <v>36</v>
      </c>
      <c r="B48" s="121" t="s">
        <v>218</v>
      </c>
      <c r="C48" s="147" t="n">
        <v>176.3</v>
      </c>
      <c r="D48" s="146" t="n">
        <v>105.6</v>
      </c>
      <c r="E48" s="146" t="n">
        <v>113.1</v>
      </c>
      <c r="F48" s="146" t="n">
        <v>101.8</v>
      </c>
      <c r="G48" s="146" t="s">
        <v>904</v>
      </c>
      <c r="H48" s="146" t="n">
        <v>210.9</v>
      </c>
      <c r="I48" s="146" t="n">
        <v>189.2</v>
      </c>
      <c r="J48" s="146" t="n">
        <v>270.4</v>
      </c>
      <c r="K48" s="146" t="n">
        <v>282.8</v>
      </c>
    </row>
    <row r="49" customFormat="false" ht="11.45" hidden="false" customHeight="true" outlineLevel="0" collapsed="false">
      <c r="A49" s="122" t="n">
        <f aca="false">IF(D49&lt;&gt;"",COUNTA($D$9:D49),"")</f>
        <v>37</v>
      </c>
      <c r="B49" s="121" t="s">
        <v>219</v>
      </c>
      <c r="C49" s="147" t="n">
        <v>128</v>
      </c>
      <c r="D49" s="146" t="n">
        <v>64.5</v>
      </c>
      <c r="E49" s="146" t="s">
        <v>905</v>
      </c>
      <c r="F49" s="146" t="n">
        <v>67</v>
      </c>
      <c r="G49" s="146" t="s">
        <v>906</v>
      </c>
      <c r="H49" s="146" t="n">
        <v>154</v>
      </c>
      <c r="I49" s="146" t="n">
        <v>119.3</v>
      </c>
      <c r="J49" s="146" t="n">
        <v>249</v>
      </c>
      <c r="K49" s="146" t="n">
        <v>235.7</v>
      </c>
    </row>
    <row r="50" customFormat="false" ht="11.45" hidden="false" customHeight="true" outlineLevel="0" collapsed="false">
      <c r="A50" s="122" t="n">
        <f aca="false">IF(D50&lt;&gt;"",COUNTA($D$9:D50),"")</f>
        <v>38</v>
      </c>
      <c r="B50" s="121" t="s">
        <v>220</v>
      </c>
      <c r="C50" s="147" t="n">
        <v>49.3</v>
      </c>
      <c r="D50" s="146" t="n">
        <v>29.5</v>
      </c>
      <c r="E50" s="146" t="s">
        <v>907</v>
      </c>
      <c r="F50" s="146" t="s">
        <v>369</v>
      </c>
      <c r="G50" s="146" t="s">
        <v>26</v>
      </c>
      <c r="H50" s="146" t="n">
        <v>67</v>
      </c>
      <c r="I50" s="146" t="n">
        <v>69.1</v>
      </c>
      <c r="J50" s="146" t="n">
        <v>61.5</v>
      </c>
      <c r="K50" s="146" t="s">
        <v>494</v>
      </c>
    </row>
    <row r="51" customFormat="false" ht="11.45" hidden="false" customHeight="true" outlineLevel="0" collapsed="false">
      <c r="A51" s="122" t="str">
        <f aca="false">IF(D51&lt;&gt;"",COUNTA($D$9:D51),"")</f>
        <v/>
      </c>
      <c r="B51" s="121" t="s">
        <v>222</v>
      </c>
      <c r="C51" s="147"/>
      <c r="D51" s="146"/>
      <c r="E51" s="146"/>
      <c r="F51" s="146"/>
      <c r="G51" s="146"/>
      <c r="H51" s="146"/>
      <c r="I51" s="146"/>
      <c r="J51" s="146"/>
      <c r="K51" s="146"/>
    </row>
    <row r="52" customFormat="false" ht="22.5" hidden="false" customHeight="true" outlineLevel="0" collapsed="false">
      <c r="A52" s="122" t="n">
        <f aca="false">IF(D52&lt;&gt;"",COUNTA($D$9:D52),"")</f>
        <v>39</v>
      </c>
      <c r="B52" s="121" t="s">
        <v>223</v>
      </c>
      <c r="C52" s="147" t="n">
        <v>117.2</v>
      </c>
      <c r="D52" s="146" t="n">
        <v>105.1</v>
      </c>
      <c r="E52" s="146" t="n">
        <v>104.1</v>
      </c>
      <c r="F52" s="146" t="n">
        <v>105.5</v>
      </c>
      <c r="G52" s="146" t="s">
        <v>908</v>
      </c>
      <c r="H52" s="146" t="n">
        <v>125.6</v>
      </c>
      <c r="I52" s="146" t="n">
        <v>127.5</v>
      </c>
      <c r="J52" s="146" t="n">
        <v>120.4</v>
      </c>
      <c r="K52" s="146" t="n">
        <v>130.3</v>
      </c>
    </row>
    <row r="53" customFormat="false" ht="11.45" hidden="false" customHeight="true" outlineLevel="0" collapsed="false">
      <c r="A53" s="122" t="n">
        <f aca="false">IF(D53&lt;&gt;"",COUNTA($D$9:D53),"")</f>
        <v>40</v>
      </c>
      <c r="B53" s="121" t="s">
        <v>224</v>
      </c>
      <c r="C53" s="147" t="n">
        <v>53.9</v>
      </c>
      <c r="D53" s="146" t="n">
        <v>29.3</v>
      </c>
      <c r="E53" s="146" t="s">
        <v>588</v>
      </c>
      <c r="F53" s="146" t="s">
        <v>832</v>
      </c>
      <c r="G53" s="146" t="s">
        <v>909</v>
      </c>
      <c r="H53" s="146" t="n">
        <v>73.9</v>
      </c>
      <c r="I53" s="146" t="n">
        <v>78</v>
      </c>
      <c r="J53" s="146" t="n">
        <v>62.8</v>
      </c>
      <c r="K53" s="146" t="n">
        <v>68.7</v>
      </c>
    </row>
    <row r="54" customFormat="false" ht="11.45" hidden="false" customHeight="true" outlineLevel="0" collapsed="false">
      <c r="A54" s="122" t="n">
        <f aca="false">IF(D54&lt;&gt;"",COUNTA($D$9:D54),"")</f>
        <v>41</v>
      </c>
      <c r="B54" s="121" t="s">
        <v>226</v>
      </c>
      <c r="C54" s="147" t="n">
        <v>66.4</v>
      </c>
      <c r="D54" s="146" t="n">
        <v>45.4</v>
      </c>
      <c r="E54" s="146" t="s">
        <v>674</v>
      </c>
      <c r="F54" s="146" t="n">
        <v>51.7</v>
      </c>
      <c r="G54" s="146" t="s">
        <v>884</v>
      </c>
      <c r="H54" s="146" t="n">
        <v>82.8</v>
      </c>
      <c r="I54" s="146" t="n">
        <v>80</v>
      </c>
      <c r="J54" s="146" t="n">
        <v>90.4</v>
      </c>
      <c r="K54" s="146" t="n">
        <v>76.1</v>
      </c>
    </row>
    <row r="55" customFormat="false" ht="11.45" hidden="false" customHeight="true" outlineLevel="0" collapsed="false">
      <c r="A55" s="122" t="n">
        <f aca="false">IF(D55&lt;&gt;"",COUNTA($D$9:D55),"")</f>
        <v>42</v>
      </c>
      <c r="B55" s="121" t="s">
        <v>227</v>
      </c>
      <c r="C55" s="147" t="n">
        <v>77.7</v>
      </c>
      <c r="D55" s="146" t="n">
        <v>66.9</v>
      </c>
      <c r="E55" s="146" t="n">
        <v>60.7</v>
      </c>
      <c r="F55" s="146" t="n">
        <v>70</v>
      </c>
      <c r="G55" s="146" t="s">
        <v>910</v>
      </c>
      <c r="H55" s="146" t="n">
        <v>83.2</v>
      </c>
      <c r="I55" s="146" t="n">
        <v>81.6</v>
      </c>
      <c r="J55" s="146" t="n">
        <v>87.6</v>
      </c>
      <c r="K55" s="146" t="n">
        <v>90.2</v>
      </c>
    </row>
    <row r="56" customFormat="false" ht="11.45" hidden="false" customHeight="true" outlineLevel="0" collapsed="false">
      <c r="A56" s="122" t="n">
        <f aca="false">IF(D56&lt;&gt;"",COUNTA($D$9:D56),"")</f>
        <v>43</v>
      </c>
      <c r="B56" s="121" t="s">
        <v>228</v>
      </c>
      <c r="C56" s="147" t="n">
        <v>100.2</v>
      </c>
      <c r="D56" s="146" t="n">
        <v>95.8</v>
      </c>
      <c r="E56" s="146" t="n">
        <v>93.7</v>
      </c>
      <c r="F56" s="146" t="n">
        <v>96.9</v>
      </c>
      <c r="G56" s="146" t="s">
        <v>911</v>
      </c>
      <c r="H56" s="146" t="n">
        <v>102.5</v>
      </c>
      <c r="I56" s="146" t="n">
        <v>102.3</v>
      </c>
      <c r="J56" s="146" t="n">
        <v>103.1</v>
      </c>
      <c r="K56" s="146" t="n">
        <v>106.5</v>
      </c>
    </row>
    <row r="57" customFormat="false" ht="11.45" hidden="false" customHeight="true" outlineLevel="0" collapsed="false">
      <c r="A57" s="122" t="n">
        <f aca="false">IF(D57&lt;&gt;"",COUNTA($D$9:D57),"")</f>
        <v>44</v>
      </c>
      <c r="B57" s="121" t="s">
        <v>229</v>
      </c>
      <c r="C57" s="147" t="n">
        <v>27.9</v>
      </c>
      <c r="D57" s="146" t="s">
        <v>715</v>
      </c>
      <c r="E57" s="146" t="s">
        <v>26</v>
      </c>
      <c r="F57" s="146" t="s">
        <v>676</v>
      </c>
      <c r="G57" s="146" t="s">
        <v>26</v>
      </c>
      <c r="H57" s="146" t="n">
        <v>40.1</v>
      </c>
      <c r="I57" s="146" t="n">
        <v>35.2</v>
      </c>
      <c r="J57" s="146" t="n">
        <v>53.7</v>
      </c>
      <c r="K57" s="146" t="s">
        <v>912</v>
      </c>
    </row>
    <row r="58" customFormat="false" ht="11.45" hidden="false" customHeight="true" outlineLevel="0" collapsed="false">
      <c r="A58" s="122" t="n">
        <f aca="false">IF(D58&lt;&gt;"",COUNTA($D$9:D58),"")</f>
        <v>45</v>
      </c>
      <c r="B58" s="121" t="s">
        <v>231</v>
      </c>
      <c r="C58" s="147" t="n">
        <v>96.8</v>
      </c>
      <c r="D58" s="146" t="n">
        <v>92.4</v>
      </c>
      <c r="E58" s="146" t="n">
        <v>87.8</v>
      </c>
      <c r="F58" s="146" t="n">
        <v>94.8</v>
      </c>
      <c r="G58" s="146" t="s">
        <v>913</v>
      </c>
      <c r="H58" s="146" t="n">
        <v>99.7</v>
      </c>
      <c r="I58" s="146" t="n">
        <v>99.9</v>
      </c>
      <c r="J58" s="146" t="n">
        <v>99.1</v>
      </c>
      <c r="K58" s="146" t="n">
        <v>99.9</v>
      </c>
    </row>
    <row r="59" customFormat="false" ht="11.45" hidden="false" customHeight="true" outlineLevel="0" collapsed="false">
      <c r="A59" s="122" t="n">
        <f aca="false">IF(D59&lt;&gt;"",COUNTA($D$9:D59),"")</f>
        <v>46</v>
      </c>
      <c r="B59" s="121" t="s">
        <v>232</v>
      </c>
      <c r="C59" s="147" t="n">
        <v>7.6</v>
      </c>
      <c r="D59" s="146" t="s">
        <v>360</v>
      </c>
      <c r="E59" s="146" t="s">
        <v>26</v>
      </c>
      <c r="F59" s="146" t="s">
        <v>26</v>
      </c>
      <c r="G59" s="146" t="s">
        <v>26</v>
      </c>
      <c r="H59" s="146" t="s">
        <v>730</v>
      </c>
      <c r="I59" s="146" t="s">
        <v>443</v>
      </c>
      <c r="J59" s="146" t="s">
        <v>26</v>
      </c>
      <c r="K59" s="146" t="s">
        <v>26</v>
      </c>
    </row>
    <row r="60" customFormat="false" ht="11.45" hidden="false" customHeight="true" outlineLevel="0" collapsed="false">
      <c r="A60" s="122" t="n">
        <f aca="false">IF(D60&lt;&gt;"",COUNTA($D$9:D60),"")</f>
        <v>47</v>
      </c>
      <c r="B60" s="124" t="s">
        <v>233</v>
      </c>
      <c r="C60" s="147" t="n">
        <v>26.9</v>
      </c>
      <c r="D60" s="146" t="s">
        <v>719</v>
      </c>
      <c r="E60" s="146" t="s">
        <v>914</v>
      </c>
      <c r="F60" s="146" t="s">
        <v>915</v>
      </c>
      <c r="G60" s="146" t="s">
        <v>26</v>
      </c>
      <c r="H60" s="146" t="n">
        <v>34.1</v>
      </c>
      <c r="I60" s="146" t="n">
        <v>34.3</v>
      </c>
      <c r="J60" s="146" t="s">
        <v>851</v>
      </c>
      <c r="K60" s="146" t="s">
        <v>916</v>
      </c>
    </row>
  </sheetData>
  <mergeCells count="18">
    <mergeCell ref="A1:B1"/>
    <mergeCell ref="C1:K1"/>
    <mergeCell ref="A2:B2"/>
    <mergeCell ref="C2:K2"/>
    <mergeCell ref="A3:A6"/>
    <mergeCell ref="B3:B6"/>
    <mergeCell ref="C3:C6"/>
    <mergeCell ref="D3:K3"/>
    <mergeCell ref="D4:D6"/>
    <mergeCell ref="E4:F4"/>
    <mergeCell ref="G4:G6"/>
    <mergeCell ref="H4:H6"/>
    <mergeCell ref="I4:J4"/>
    <mergeCell ref="K4:K6"/>
    <mergeCell ref="E5:E6"/>
    <mergeCell ref="F5:F6"/>
    <mergeCell ref="I6:J6"/>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4" width="11.42"/>
  </cols>
  <sheetData>
    <row r="1" customFormat="false" ht="24.95" hidden="false" customHeight="true" outlineLevel="0" collapsed="false">
      <c r="A1" s="37" t="s">
        <v>34</v>
      </c>
      <c r="B1" s="37"/>
      <c r="D1" s="38"/>
    </row>
    <row r="2" s="43" customFormat="true" ht="12" hidden="false" customHeight="false" outlineLevel="0" collapsed="false">
      <c r="A2" s="39"/>
      <c r="B2" s="40"/>
      <c r="C2" s="41"/>
      <c r="D2" s="42"/>
    </row>
    <row r="3" s="43" customFormat="true" ht="12" hidden="false" customHeight="false" outlineLevel="0" collapsed="false">
      <c r="A3" s="39"/>
      <c r="B3" s="40"/>
      <c r="C3" s="41" t="s">
        <v>35</v>
      </c>
      <c r="D3" s="42"/>
    </row>
    <row r="4" s="43" customFormat="true" ht="12" hidden="false" customHeight="false" outlineLevel="0" collapsed="false">
      <c r="A4" s="44"/>
      <c r="B4" s="40"/>
      <c r="C4" s="41"/>
      <c r="D4" s="42"/>
    </row>
    <row r="5" s="43" customFormat="true" ht="12" hidden="false" customHeight="true" outlineLevel="0" collapsed="false">
      <c r="A5" s="45" t="s">
        <v>36</v>
      </c>
      <c r="B5" s="45"/>
      <c r="C5" s="41" t="n">
        <v>3</v>
      </c>
      <c r="D5" s="46"/>
    </row>
    <row r="6" s="43" customFormat="true" ht="12" hidden="false" customHeight="false" outlineLevel="0" collapsed="false">
      <c r="A6" s="47"/>
      <c r="B6" s="48"/>
      <c r="C6" s="41"/>
      <c r="D6" s="46"/>
    </row>
    <row r="7" s="43" customFormat="true" ht="24" hidden="false" customHeight="true" outlineLevel="0" collapsed="false">
      <c r="A7" s="49" t="s">
        <v>37</v>
      </c>
      <c r="B7" s="49"/>
      <c r="C7" s="41" t="n">
        <v>6</v>
      </c>
      <c r="D7" s="42"/>
    </row>
    <row r="8" s="43" customFormat="true" ht="12" hidden="false" customHeight="false" outlineLevel="0" collapsed="false">
      <c r="A8" s="44"/>
      <c r="B8" s="40"/>
      <c r="C8" s="41"/>
      <c r="D8" s="42"/>
    </row>
    <row r="9" s="43" customFormat="true" ht="12" hidden="false" customHeight="false" outlineLevel="0" collapsed="false">
      <c r="A9" s="44"/>
      <c r="B9" s="40"/>
      <c r="C9" s="41"/>
      <c r="D9" s="42"/>
    </row>
    <row r="10" s="43" customFormat="true" ht="12" hidden="false" customHeight="false" outlineLevel="0" collapsed="false">
      <c r="A10" s="50" t="s">
        <v>38</v>
      </c>
      <c r="B10" s="51" t="s">
        <v>39</v>
      </c>
      <c r="C10" s="41"/>
      <c r="D10" s="42"/>
    </row>
    <row r="11" s="43" customFormat="true" ht="8.1" hidden="false" customHeight="true" outlineLevel="0" collapsed="false">
      <c r="A11" s="52"/>
      <c r="B11" s="48"/>
      <c r="C11" s="41"/>
      <c r="D11" s="46"/>
    </row>
    <row r="12" s="43" customFormat="true" ht="12" hidden="false" customHeight="false" outlineLevel="0" collapsed="false">
      <c r="A12" s="52" t="s">
        <v>40</v>
      </c>
      <c r="B12" s="48" t="s">
        <v>41</v>
      </c>
      <c r="C12" s="41" t="n">
        <v>8</v>
      </c>
      <c r="D12" s="44"/>
    </row>
    <row r="13" s="43" customFormat="true" ht="12" hidden="false" customHeight="false" outlineLevel="0" collapsed="false">
      <c r="A13" s="52" t="s">
        <v>42</v>
      </c>
      <c r="B13" s="48" t="s">
        <v>43</v>
      </c>
      <c r="C13" s="41" t="n">
        <v>9</v>
      </c>
      <c r="D13" s="44"/>
    </row>
    <row r="14" s="43" customFormat="true" ht="12" hidden="false" customHeight="false" outlineLevel="0" collapsed="false">
      <c r="A14" s="52" t="s">
        <v>44</v>
      </c>
      <c r="B14" s="48" t="s">
        <v>45</v>
      </c>
      <c r="C14" s="41" t="n">
        <v>10</v>
      </c>
      <c r="D14" s="44"/>
    </row>
    <row r="15" s="43" customFormat="true" ht="12" hidden="false" customHeight="false" outlineLevel="0" collapsed="false">
      <c r="A15" s="52" t="s">
        <v>46</v>
      </c>
      <c r="B15" s="48" t="s">
        <v>47</v>
      </c>
      <c r="C15" s="41" t="n">
        <v>11</v>
      </c>
      <c r="D15" s="44"/>
    </row>
    <row r="16" s="43" customFormat="true" ht="12" hidden="false" customHeight="false" outlineLevel="0" collapsed="false">
      <c r="A16" s="52" t="s">
        <v>48</v>
      </c>
      <c r="B16" s="48" t="s">
        <v>49</v>
      </c>
      <c r="C16" s="41" t="n">
        <v>12</v>
      </c>
      <c r="D16" s="44"/>
    </row>
    <row r="17" s="43" customFormat="true" ht="12" hidden="false" customHeight="false" outlineLevel="0" collapsed="false">
      <c r="A17" s="53"/>
      <c r="B17" s="48"/>
      <c r="C17" s="41"/>
      <c r="D17" s="44"/>
    </row>
    <row r="18" s="43" customFormat="true" ht="24" hidden="false" customHeight="true" outlineLevel="0" collapsed="false">
      <c r="A18" s="50" t="s">
        <v>50</v>
      </c>
      <c r="B18" s="51" t="s">
        <v>51</v>
      </c>
      <c r="C18" s="41"/>
      <c r="D18" s="46"/>
    </row>
    <row r="19" s="43" customFormat="true" ht="12" hidden="false" customHeight="false" outlineLevel="0" collapsed="false">
      <c r="A19" s="52" t="s">
        <v>52</v>
      </c>
      <c r="B19" s="48" t="s">
        <v>41</v>
      </c>
      <c r="C19" s="41" t="n">
        <v>13</v>
      </c>
      <c r="D19" s="44"/>
    </row>
    <row r="20" s="43" customFormat="true" ht="12" hidden="false" customHeight="false" outlineLevel="0" collapsed="false">
      <c r="A20" s="52" t="s">
        <v>53</v>
      </c>
      <c r="B20" s="48" t="s">
        <v>54</v>
      </c>
      <c r="C20" s="41" t="n">
        <v>14</v>
      </c>
      <c r="D20" s="44"/>
    </row>
    <row r="21" s="43" customFormat="true" ht="12" hidden="false" customHeight="false" outlineLevel="0" collapsed="false">
      <c r="A21" s="52" t="s">
        <v>55</v>
      </c>
      <c r="B21" s="48" t="s">
        <v>56</v>
      </c>
      <c r="C21" s="41" t="n">
        <v>15</v>
      </c>
      <c r="D21" s="44"/>
    </row>
    <row r="22" s="43" customFormat="true" ht="12" hidden="false" customHeight="false" outlineLevel="0" collapsed="false">
      <c r="A22" s="52" t="s">
        <v>57</v>
      </c>
      <c r="B22" s="48" t="s">
        <v>47</v>
      </c>
      <c r="C22" s="41" t="n">
        <v>16</v>
      </c>
      <c r="D22" s="44"/>
    </row>
    <row r="23" s="43" customFormat="true" ht="12" hidden="false" customHeight="false" outlineLevel="0" collapsed="false">
      <c r="A23" s="52" t="s">
        <v>58</v>
      </c>
      <c r="B23" s="48" t="s">
        <v>49</v>
      </c>
      <c r="C23" s="41" t="n">
        <v>17</v>
      </c>
      <c r="D23" s="44"/>
    </row>
    <row r="24" s="43" customFormat="true" ht="12" hidden="false" customHeight="false" outlineLevel="0" collapsed="false">
      <c r="A24" s="53"/>
      <c r="B24" s="48"/>
      <c r="C24" s="41"/>
      <c r="D24" s="44"/>
    </row>
    <row r="25" s="43" customFormat="true" ht="24" hidden="false" customHeight="true" outlineLevel="0" collapsed="false">
      <c r="A25" s="50" t="s">
        <v>59</v>
      </c>
      <c r="B25" s="51" t="s">
        <v>60</v>
      </c>
      <c r="C25" s="41"/>
      <c r="D25" s="46"/>
    </row>
    <row r="26" s="43" customFormat="true" ht="12" hidden="false" customHeight="false" outlineLevel="0" collapsed="false">
      <c r="A26" s="52" t="s">
        <v>61</v>
      </c>
      <c r="B26" s="48" t="s">
        <v>41</v>
      </c>
      <c r="C26" s="41" t="n">
        <v>18</v>
      </c>
      <c r="D26" s="44"/>
    </row>
    <row r="27" s="43" customFormat="true" ht="12" hidden="false" customHeight="false" outlineLevel="0" collapsed="false">
      <c r="A27" s="52" t="s">
        <v>62</v>
      </c>
      <c r="B27" s="48" t="s">
        <v>54</v>
      </c>
      <c r="C27" s="41" t="n">
        <v>19</v>
      </c>
      <c r="D27" s="44"/>
    </row>
    <row r="28" s="43" customFormat="true" ht="12" hidden="false" customHeight="false" outlineLevel="0" collapsed="false">
      <c r="A28" s="52" t="s">
        <v>63</v>
      </c>
      <c r="B28" s="48" t="s">
        <v>45</v>
      </c>
      <c r="C28" s="41" t="n">
        <v>20</v>
      </c>
      <c r="D28" s="44"/>
    </row>
    <row r="29" s="43" customFormat="true" ht="12" hidden="false" customHeight="false" outlineLevel="0" collapsed="false">
      <c r="A29" s="52" t="s">
        <v>64</v>
      </c>
      <c r="B29" s="48" t="s">
        <v>47</v>
      </c>
      <c r="C29" s="41" t="n">
        <v>21</v>
      </c>
      <c r="D29" s="44"/>
    </row>
    <row r="30" s="43" customFormat="true" ht="12" hidden="false" customHeight="false" outlineLevel="0" collapsed="false">
      <c r="A30" s="52" t="s">
        <v>65</v>
      </c>
      <c r="B30" s="48" t="s">
        <v>49</v>
      </c>
      <c r="C30" s="41" t="n">
        <v>22</v>
      </c>
      <c r="D30" s="44"/>
    </row>
    <row r="31" s="43" customFormat="true" ht="12" hidden="false" customHeight="false" outlineLevel="0" collapsed="false">
      <c r="A31" s="53"/>
      <c r="B31" s="48"/>
      <c r="C31" s="41"/>
      <c r="D31" s="44"/>
    </row>
    <row r="32" s="43" customFormat="true" ht="12" hidden="false" customHeight="false" outlineLevel="0" collapsed="false">
      <c r="A32" s="50" t="s">
        <v>66</v>
      </c>
      <c r="B32" s="51" t="s">
        <v>67</v>
      </c>
      <c r="C32" s="41"/>
      <c r="D32" s="46"/>
    </row>
    <row r="33" s="43" customFormat="true" ht="12" hidden="false" customHeight="false" outlineLevel="0" collapsed="false">
      <c r="A33" s="52" t="s">
        <v>68</v>
      </c>
      <c r="B33" s="43" t="s">
        <v>69</v>
      </c>
      <c r="C33" s="41" t="n">
        <v>23</v>
      </c>
      <c r="D33" s="44"/>
    </row>
    <row r="34" s="43" customFormat="true" ht="12" hidden="false" customHeight="false" outlineLevel="0" collapsed="false">
      <c r="A34" s="52" t="s">
        <v>70</v>
      </c>
      <c r="B34" s="48" t="s">
        <v>41</v>
      </c>
      <c r="C34" s="41" t="n">
        <v>24</v>
      </c>
      <c r="D34" s="44"/>
    </row>
    <row r="35" s="43" customFormat="true" ht="12" hidden="false" customHeight="false" outlineLevel="0" collapsed="false">
      <c r="A35" s="52" t="s">
        <v>71</v>
      </c>
      <c r="B35" s="48" t="s">
        <v>54</v>
      </c>
      <c r="C35" s="41" t="n">
        <v>26</v>
      </c>
      <c r="D35" s="44"/>
    </row>
    <row r="36" s="43" customFormat="true" ht="12" hidden="false" customHeight="false" outlineLevel="0" collapsed="false">
      <c r="A36" s="52" t="s">
        <v>72</v>
      </c>
      <c r="B36" s="48" t="s">
        <v>56</v>
      </c>
      <c r="C36" s="41" t="n">
        <v>28</v>
      </c>
      <c r="D36" s="44"/>
    </row>
    <row r="37" s="43" customFormat="true" ht="12" hidden="false" customHeight="false" outlineLevel="0" collapsed="false">
      <c r="A37" s="52" t="s">
        <v>73</v>
      </c>
      <c r="B37" s="48" t="s">
        <v>47</v>
      </c>
      <c r="C37" s="41" t="n">
        <v>30</v>
      </c>
      <c r="D37" s="44"/>
    </row>
    <row r="38" s="43" customFormat="true" ht="12" hidden="false" customHeight="false" outlineLevel="0" collapsed="false">
      <c r="A38" s="52" t="s">
        <v>74</v>
      </c>
      <c r="B38" s="48" t="s">
        <v>49</v>
      </c>
      <c r="C38" s="41" t="n">
        <v>32</v>
      </c>
      <c r="D38" s="44"/>
    </row>
    <row r="39" s="43" customFormat="true" ht="12" hidden="false" customHeight="false" outlineLevel="0" collapsed="false">
      <c r="A39" s="53"/>
      <c r="B39" s="48"/>
      <c r="C39" s="41"/>
      <c r="D39" s="44"/>
    </row>
    <row r="40" s="43" customFormat="true" ht="36" hidden="false" customHeight="false" outlineLevel="0" collapsed="false">
      <c r="A40" s="50" t="s">
        <v>75</v>
      </c>
      <c r="B40" s="51" t="s">
        <v>76</v>
      </c>
      <c r="C40" s="41" t="n">
        <v>34</v>
      </c>
      <c r="D40" s="42"/>
    </row>
    <row r="41" s="43" customFormat="true" ht="12" hidden="false" customHeight="false" outlineLevel="0" collapsed="false">
      <c r="A41" s="44"/>
      <c r="B41" s="40"/>
      <c r="C41" s="41"/>
      <c r="D41" s="42"/>
    </row>
    <row r="42" s="43" customFormat="true" ht="12" hidden="false" customHeight="false" outlineLevel="0" collapsed="false">
      <c r="A42" s="39" t="s">
        <v>77</v>
      </c>
      <c r="B42" s="40"/>
      <c r="C42" s="41"/>
      <c r="D42" s="42"/>
    </row>
    <row r="43" s="43" customFormat="true" ht="12" hidden="false" customHeight="false" outlineLevel="0" collapsed="false">
      <c r="A43" s="45" t="s">
        <v>78</v>
      </c>
      <c r="B43" s="45"/>
      <c r="C43" s="54" t="n">
        <v>38</v>
      </c>
      <c r="D43" s="42"/>
    </row>
    <row r="44" s="43" customFormat="true" ht="12" hidden="false" customHeight="false" outlineLevel="0" collapsed="false">
      <c r="A44" s="44"/>
      <c r="B44" s="44"/>
      <c r="C44" s="54"/>
      <c r="D44" s="42"/>
    </row>
    <row r="45" s="43" customFormat="true" ht="12" hidden="false" customHeight="true" outlineLevel="0" collapsed="false">
      <c r="A45" s="55" t="s">
        <v>79</v>
      </c>
      <c r="B45" s="55"/>
      <c r="C45" s="41" t="n">
        <v>40</v>
      </c>
    </row>
    <row r="46" s="43" customFormat="true" ht="12" hidden="false" customHeight="false" outlineLevel="0" collapsed="false">
      <c r="B46" s="48"/>
      <c r="C46" s="41"/>
    </row>
    <row r="47" s="43" customFormat="true" ht="12" hidden="false" customHeight="false" outlineLevel="0" collapsed="false">
      <c r="B47" s="48"/>
      <c r="C47" s="41"/>
    </row>
    <row r="48" s="43" customFormat="true" ht="12" hidden="false" customHeight="false" outlineLevel="0" collapsed="false">
      <c r="B48" s="48"/>
      <c r="C48" s="41"/>
    </row>
    <row r="49" s="43" customFormat="true" ht="12" hidden="false" customHeight="false" outlineLevel="0" collapsed="false">
      <c r="B49" s="48"/>
      <c r="C49" s="41"/>
    </row>
    <row r="50" s="43" customFormat="true" ht="12" hidden="false" customHeight="false" outlineLevel="0" collapsed="false">
      <c r="B50" s="48"/>
      <c r="C50" s="41"/>
    </row>
    <row r="51" s="43" customFormat="true" ht="12" hidden="false" customHeight="false" outlineLevel="0" collapsed="false">
      <c r="B51" s="48"/>
      <c r="C51" s="41"/>
    </row>
    <row r="52" s="43" customFormat="true" ht="12" hidden="false" customHeight="false" outlineLevel="0" collapsed="false">
      <c r="B52" s="48"/>
      <c r="C52" s="41"/>
    </row>
    <row r="53" s="43" customFormat="true" ht="12" hidden="false" customHeight="false" outlineLevel="0" collapsed="false">
      <c r="B53" s="48"/>
      <c r="C53" s="41"/>
    </row>
    <row r="54" s="43" customFormat="true" ht="12" hidden="false" customHeight="false" outlineLevel="0" collapsed="false">
      <c r="B54" s="48"/>
      <c r="C54" s="41"/>
    </row>
    <row r="55" s="43" customFormat="true" ht="12" hidden="false" customHeight="false" outlineLevel="0" collapsed="false">
      <c r="B55" s="48"/>
      <c r="C55" s="41"/>
    </row>
    <row r="56" s="43" customFormat="true" ht="12" hidden="false" customHeight="false" outlineLevel="0" collapsed="false">
      <c r="B56" s="48"/>
      <c r="C56" s="41"/>
    </row>
    <row r="57" s="43" customFormat="true" ht="12" hidden="false" customHeight="false" outlineLevel="0" collapsed="false">
      <c r="B57" s="48"/>
      <c r="C57" s="41"/>
    </row>
    <row r="58" s="43" customFormat="true" ht="12" hidden="false" customHeight="false" outlineLevel="0" collapsed="false">
      <c r="B58" s="48"/>
      <c r="C58" s="41"/>
    </row>
    <row r="59" s="43" customFormat="true" ht="12" hidden="false" customHeight="false" outlineLevel="0" collapsed="false">
      <c r="B59" s="48"/>
      <c r="C59" s="41"/>
    </row>
    <row r="60" s="43" customFormat="true" ht="12" hidden="false" customHeight="false" outlineLevel="0" collapsed="false">
      <c r="B60" s="48"/>
      <c r="C60" s="41"/>
    </row>
    <row r="61" s="43" customFormat="true" ht="12" hidden="false" customHeight="false" outlineLevel="0" collapsed="false">
      <c r="B61" s="48"/>
      <c r="C61" s="41"/>
    </row>
    <row r="62" s="43" customFormat="true" ht="12" hidden="false" customHeight="false" outlineLevel="0" collapsed="false">
      <c r="B62" s="48"/>
      <c r="C62" s="41"/>
    </row>
    <row r="63" s="43" customFormat="true" ht="12" hidden="false" customHeight="false" outlineLevel="0" collapsed="false">
      <c r="B63" s="48"/>
      <c r="C63" s="41"/>
    </row>
    <row r="64" s="43" customFormat="true" ht="12" hidden="false" customHeight="false" outlineLevel="0" collapsed="false">
      <c r="B64" s="48"/>
      <c r="C64" s="41"/>
    </row>
    <row r="65" s="43" customFormat="true" ht="12" hidden="false" customHeight="false" outlineLevel="0" collapsed="false">
      <c r="B65" s="48"/>
      <c r="C65" s="41"/>
    </row>
    <row r="66" s="43" customFormat="true" ht="12" hidden="false" customHeight="false" outlineLevel="0" collapsed="false">
      <c r="B66" s="48"/>
      <c r="C66" s="41"/>
    </row>
    <row r="67" s="43" customFormat="true" ht="12" hidden="false" customHeight="false" outlineLevel="0" collapsed="false">
      <c r="B67" s="48"/>
      <c r="C67" s="41"/>
    </row>
    <row r="68" s="43" customFormat="true" ht="12" hidden="false" customHeight="false" outlineLevel="0" collapsed="false">
      <c r="B68" s="48"/>
      <c r="C68" s="41"/>
    </row>
    <row r="69" s="43" customFormat="true" ht="12" hidden="false" customHeight="false" outlineLevel="0" collapsed="false">
      <c r="B69" s="48"/>
      <c r="C69" s="41"/>
    </row>
    <row r="70" s="43" customFormat="true" ht="12" hidden="false" customHeight="false" outlineLevel="0" collapsed="false">
      <c r="B70" s="48"/>
      <c r="C70" s="41"/>
    </row>
    <row r="71" s="43" customFormat="true" ht="12" hidden="false" customHeight="false" outlineLevel="0" collapsed="false">
      <c r="B71" s="48"/>
      <c r="C71" s="41"/>
    </row>
    <row r="72" s="43" customFormat="true" ht="12" hidden="false" customHeight="false" outlineLevel="0" collapsed="false">
      <c r="B72" s="48"/>
      <c r="C72" s="41"/>
    </row>
    <row r="73" s="43" customFormat="true" ht="12" hidden="false" customHeight="false" outlineLevel="0" collapsed="false">
      <c r="B73" s="48"/>
      <c r="C73" s="41"/>
    </row>
    <row r="74" s="43" customFormat="true" ht="12" hidden="false" customHeight="false" outlineLevel="0" collapsed="false">
      <c r="B74" s="48"/>
      <c r="C74" s="41"/>
    </row>
    <row r="75" s="43" customFormat="true" ht="12" hidden="false" customHeight="false" outlineLevel="0" collapsed="false">
      <c r="B75" s="48"/>
      <c r="C75" s="41"/>
    </row>
    <row r="76" s="43" customFormat="true" ht="12" hidden="false" customHeight="false" outlineLevel="0" collapsed="false">
      <c r="B76" s="48"/>
      <c r="C76" s="41"/>
    </row>
    <row r="77" s="43" customFormat="true" ht="12" hidden="false" customHeight="false" outlineLevel="0" collapsed="false">
      <c r="B77" s="48"/>
      <c r="C77" s="41"/>
    </row>
    <row r="78" s="43" customFormat="true" ht="12" hidden="false" customHeight="false" outlineLevel="0" collapsed="false">
      <c r="B78" s="48"/>
      <c r="C78" s="41"/>
    </row>
    <row r="79" s="43" customFormat="true" ht="12" hidden="false" customHeight="false" outlineLevel="0" collapsed="false">
      <c r="B79" s="48"/>
      <c r="C79" s="41"/>
    </row>
    <row r="80" s="43" customFormat="true" ht="12" hidden="false" customHeight="false" outlineLevel="0" collapsed="false">
      <c r="B80" s="48"/>
      <c r="C80" s="41"/>
    </row>
    <row r="81" s="43" customFormat="true" ht="12" hidden="false" customHeight="false" outlineLevel="0" collapsed="false">
      <c r="B81" s="48"/>
      <c r="C81" s="41"/>
    </row>
    <row r="82" s="43" customFormat="true" ht="12" hidden="false" customHeight="false" outlineLevel="0" collapsed="false">
      <c r="B82" s="48"/>
      <c r="C82" s="41"/>
    </row>
    <row r="83" s="43" customFormat="true" ht="12" hidden="false" customHeight="false" outlineLevel="0" collapsed="false">
      <c r="B83" s="48"/>
      <c r="C83" s="41"/>
    </row>
    <row r="84" s="43" customFormat="true" ht="12" hidden="false" customHeight="false" outlineLevel="0" collapsed="false">
      <c r="B84" s="48"/>
      <c r="C84" s="41"/>
    </row>
    <row r="85" s="43" customFormat="true" ht="12" hidden="false" customHeight="false" outlineLevel="0" collapsed="false">
      <c r="B85" s="48"/>
      <c r="C85" s="41"/>
    </row>
    <row r="86" s="43" customFormat="true" ht="12" hidden="false" customHeight="false" outlineLevel="0" collapsed="false">
      <c r="B86" s="48"/>
      <c r="C86" s="41"/>
    </row>
    <row r="87" s="43" customFormat="true" ht="12" hidden="false" customHeight="false" outlineLevel="0" collapsed="false">
      <c r="B87" s="48"/>
      <c r="C87" s="41"/>
    </row>
    <row r="88" s="43" customFormat="true" ht="12" hidden="false" customHeight="false" outlineLevel="0" collapsed="false">
      <c r="B88" s="48"/>
      <c r="C88" s="41"/>
    </row>
    <row r="89" s="43" customFormat="true" ht="12" hidden="false" customHeight="false" outlineLevel="0" collapsed="false">
      <c r="B89" s="48"/>
      <c r="C89" s="41"/>
    </row>
    <row r="90" s="43" customFormat="true" ht="12" hidden="false" customHeight="false" outlineLevel="0" collapsed="false">
      <c r="B90" s="48"/>
      <c r="C90" s="41"/>
    </row>
    <row r="91" s="43" customFormat="true" ht="12" hidden="false" customHeight="false" outlineLevel="0" collapsed="false">
      <c r="B91" s="48"/>
      <c r="C91" s="41"/>
    </row>
    <row r="92" s="43" customFormat="true" ht="12" hidden="false" customHeight="false" outlineLevel="0" collapsed="false">
      <c r="B92" s="48"/>
      <c r="C92" s="41"/>
    </row>
    <row r="93" s="43" customFormat="true" ht="12" hidden="false" customHeight="false" outlineLevel="0" collapsed="false">
      <c r="B93" s="48"/>
      <c r="C93" s="41"/>
    </row>
    <row r="94" s="43" customFormat="true" ht="12" hidden="false" customHeight="false" outlineLevel="0" collapsed="false">
      <c r="B94" s="48"/>
      <c r="C94" s="41"/>
    </row>
    <row r="95" s="43" customFormat="true" ht="12" hidden="false" customHeight="false" outlineLevel="0" collapsed="false">
      <c r="B95" s="48"/>
      <c r="C95" s="41"/>
    </row>
    <row r="96" s="43" customFormat="true" ht="12" hidden="false" customHeight="false" outlineLevel="0" collapsed="false">
      <c r="B96" s="48"/>
      <c r="C96" s="41"/>
    </row>
    <row r="97" s="43" customFormat="true" ht="12" hidden="false" customHeight="false" outlineLevel="0" collapsed="false">
      <c r="B97" s="48"/>
      <c r="C97" s="41"/>
    </row>
    <row r="98" s="43" customFormat="true" ht="12" hidden="false" customHeight="false" outlineLevel="0" collapsed="false">
      <c r="B98" s="48"/>
      <c r="C98" s="41"/>
    </row>
    <row r="99" s="43" customFormat="true" ht="12" hidden="false" customHeight="false" outlineLevel="0" collapsed="false">
      <c r="B99" s="48"/>
      <c r="C99" s="41"/>
    </row>
    <row r="100" s="43" customFormat="true" ht="12" hidden="false" customHeight="false" outlineLevel="0" collapsed="false">
      <c r="B100" s="48"/>
      <c r="C100" s="41"/>
    </row>
    <row r="101" s="43" customFormat="true" ht="12" hidden="false" customHeight="false" outlineLevel="0" collapsed="false">
      <c r="B101" s="48"/>
      <c r="C101" s="41"/>
    </row>
    <row r="102" s="43" customFormat="true" ht="12" hidden="false" customHeight="false" outlineLevel="0" collapsed="false">
      <c r="B102" s="48"/>
      <c r="C102" s="41"/>
    </row>
    <row r="103" s="43" customFormat="true" ht="12" hidden="false" customHeight="false" outlineLevel="0" collapsed="false">
      <c r="B103" s="48"/>
      <c r="C103" s="41"/>
    </row>
    <row r="104" s="43" customFormat="true" ht="12" hidden="false" customHeight="false" outlineLevel="0" collapsed="false">
      <c r="B104" s="48"/>
      <c r="C104" s="41"/>
    </row>
    <row r="105" s="43" customFormat="true" ht="12" hidden="false" customHeight="false" outlineLevel="0" collapsed="false">
      <c r="B105" s="48"/>
      <c r="C105" s="41"/>
    </row>
    <row r="106" s="43" customFormat="true" ht="12" hidden="false" customHeight="false" outlineLevel="0" collapsed="false">
      <c r="B106" s="48"/>
      <c r="C106" s="41"/>
    </row>
    <row r="107" s="43" customFormat="true" ht="12" hidden="false" customHeight="false" outlineLevel="0" collapsed="false">
      <c r="B107" s="48"/>
      <c r="C107" s="41"/>
    </row>
    <row r="108" s="43" customFormat="true" ht="12" hidden="false" customHeight="false" outlineLevel="0" collapsed="false">
      <c r="B108" s="48"/>
      <c r="C108" s="41"/>
    </row>
    <row r="109" s="43" customFormat="true" ht="12" hidden="false" customHeight="false" outlineLevel="0" collapsed="false">
      <c r="B109" s="48"/>
      <c r="C109" s="41"/>
    </row>
  </sheetData>
  <mergeCells count="5">
    <mergeCell ref="A1:B1"/>
    <mergeCell ref="A5:B5"/>
    <mergeCell ref="A7:B7"/>
    <mergeCell ref="A43:B43"/>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1.45" zeroHeight="false" outlineLevelRow="0" outlineLevelCol="0"/>
  <cols>
    <col collapsed="false" customWidth="true" hidden="false" outlineLevel="0" max="1" min="1" style="0" width="3.7"/>
    <col collapsed="false" customWidth="true" hidden="false" outlineLevel="0" max="2" min="2" style="106" width="33.7"/>
    <col collapsed="false" customWidth="true" hidden="false" outlineLevel="0" max="3" min="3" style="148" width="8.7"/>
    <col collapsed="false" customWidth="true" hidden="false" outlineLevel="0" max="4" min="4" style="106" width="13.7"/>
    <col collapsed="false" customWidth="true" hidden="false" outlineLevel="0" max="6" min="5" style="106" width="15.7"/>
  </cols>
  <sheetData>
    <row r="1" customFormat="false" ht="30" hidden="false" customHeight="true" outlineLevel="0" collapsed="false">
      <c r="A1" s="126" t="s">
        <v>66</v>
      </c>
      <c r="B1" s="126"/>
      <c r="C1" s="126"/>
      <c r="D1" s="149" t="s">
        <v>67</v>
      </c>
      <c r="E1" s="149"/>
      <c r="F1" s="149"/>
    </row>
    <row r="2" customFormat="false" ht="20.1" hidden="false" customHeight="true" outlineLevel="0" collapsed="false">
      <c r="A2" s="127" t="s">
        <v>917</v>
      </c>
      <c r="B2" s="127"/>
      <c r="C2" s="127"/>
      <c r="D2" s="111" t="s">
        <v>69</v>
      </c>
      <c r="E2" s="111"/>
      <c r="F2" s="111"/>
    </row>
    <row r="3" customFormat="false" ht="11.45" hidden="false" customHeight="true" outlineLevel="0" collapsed="false">
      <c r="A3" s="150" t="s">
        <v>152</v>
      </c>
      <c r="B3" s="114" t="s">
        <v>153</v>
      </c>
      <c r="C3" s="114" t="s">
        <v>918</v>
      </c>
      <c r="D3" s="114" t="s">
        <v>154</v>
      </c>
      <c r="E3" s="115" t="s">
        <v>919</v>
      </c>
      <c r="F3" s="115"/>
    </row>
    <row r="4" customFormat="false" ht="11.45" hidden="false" customHeight="true" outlineLevel="0" collapsed="false">
      <c r="A4" s="150"/>
      <c r="B4" s="114"/>
      <c r="C4" s="114"/>
      <c r="D4" s="114"/>
      <c r="E4" s="114" t="s">
        <v>920</v>
      </c>
      <c r="F4" s="115" t="s">
        <v>921</v>
      </c>
    </row>
    <row r="5" customFormat="false" ht="11.45" hidden="false" customHeight="true" outlineLevel="0" collapsed="false">
      <c r="A5" s="150"/>
      <c r="B5" s="114"/>
      <c r="C5" s="114"/>
      <c r="D5" s="114"/>
      <c r="E5" s="114"/>
      <c r="F5" s="115"/>
    </row>
    <row r="6" customFormat="false" ht="11.45" hidden="false" customHeight="true" outlineLevel="0" collapsed="false">
      <c r="A6" s="116" t="n">
        <v>1</v>
      </c>
      <c r="B6" s="117" t="n">
        <v>2</v>
      </c>
      <c r="C6" s="118" t="n">
        <v>3</v>
      </c>
      <c r="D6" s="118" t="n">
        <v>4</v>
      </c>
      <c r="E6" s="118" t="n">
        <v>5</v>
      </c>
      <c r="F6" s="119" t="n">
        <v>6</v>
      </c>
    </row>
    <row r="7" s="153" customFormat="true" ht="11.45" hidden="false" customHeight="true" outlineLevel="0" collapsed="false">
      <c r="A7" s="151"/>
      <c r="B7" s="135"/>
      <c r="C7" s="138"/>
      <c r="D7" s="152"/>
      <c r="E7" s="152"/>
      <c r="F7" s="152"/>
    </row>
    <row r="8" s="153" customFormat="true" ht="11.45" hidden="false" customHeight="true" outlineLevel="0" collapsed="false">
      <c r="A8" s="122" t="n">
        <f aca="false">IF(D8&lt;&gt;"",COUNTA($D8:D$8),"")</f>
        <v>1</v>
      </c>
      <c r="B8" s="121" t="s">
        <v>155</v>
      </c>
      <c r="C8" s="154" t="s">
        <v>922</v>
      </c>
      <c r="D8" s="152" t="n">
        <v>1640</v>
      </c>
      <c r="E8" s="152" t="n">
        <v>926</v>
      </c>
      <c r="F8" s="152" t="n">
        <v>714</v>
      </c>
    </row>
    <row r="9" s="153" customFormat="true" ht="11.45" hidden="false" customHeight="true" outlineLevel="0" collapsed="false">
      <c r="A9" s="122" t="n">
        <f aca="false">IF(E9&lt;&gt;"",COUNTA($D$8:D9),"")</f>
        <v>2</v>
      </c>
      <c r="B9" s="121" t="s">
        <v>156</v>
      </c>
      <c r="C9" s="155" t="s">
        <v>922</v>
      </c>
      <c r="D9" s="152" t="n">
        <v>816000</v>
      </c>
      <c r="E9" s="152" t="n">
        <v>503000</v>
      </c>
      <c r="F9" s="152" t="n">
        <v>313000</v>
      </c>
    </row>
    <row r="10" s="153" customFormat="true" ht="11.45" hidden="false" customHeight="true" outlineLevel="0" collapsed="false">
      <c r="A10" s="122" t="str">
        <f aca="false">IF(D10&lt;&gt;"",COUNTA($D$9:D10),"")</f>
        <v/>
      </c>
      <c r="B10" s="121" t="s">
        <v>923</v>
      </c>
      <c r="C10" s="155"/>
      <c r="D10" s="156"/>
      <c r="E10" s="156"/>
      <c r="F10" s="156"/>
    </row>
    <row r="11" s="153" customFormat="true" ht="11.45" hidden="false" customHeight="true" outlineLevel="0" collapsed="false">
      <c r="A11" s="122" t="n">
        <f aca="false">IF(E11&lt;&gt;"",COUNTA($D$8:D11),"")</f>
        <v>3</v>
      </c>
      <c r="B11" s="121" t="s">
        <v>924</v>
      </c>
      <c r="C11" s="155" t="s">
        <v>925</v>
      </c>
      <c r="D11" s="156" t="n">
        <v>36.1</v>
      </c>
      <c r="E11" s="156" t="s">
        <v>659</v>
      </c>
      <c r="F11" s="156" t="n">
        <v>83.6</v>
      </c>
    </row>
    <row r="12" s="153" customFormat="true" ht="11.45" hidden="false" customHeight="true" outlineLevel="0" collapsed="false">
      <c r="A12" s="122" t="n">
        <f aca="false">IF(E12&lt;&gt;"",COUNTA($D$8:D12),"")</f>
        <v>4</v>
      </c>
      <c r="B12" s="121" t="s">
        <v>926</v>
      </c>
      <c r="C12" s="155" t="s">
        <v>925</v>
      </c>
      <c r="D12" s="156" t="s">
        <v>927</v>
      </c>
      <c r="E12" s="156" t="s">
        <v>726</v>
      </c>
      <c r="F12" s="156" t="s">
        <v>378</v>
      </c>
    </row>
    <row r="13" s="153" customFormat="true" ht="11.45" hidden="false" customHeight="true" outlineLevel="0" collapsed="false">
      <c r="A13" s="122" t="n">
        <f aca="false">IF(E13&lt;&gt;"",COUNTA($D$8:D13),"")</f>
        <v>5</v>
      </c>
      <c r="B13" s="121" t="s">
        <v>928</v>
      </c>
      <c r="C13" s="155" t="s">
        <v>925</v>
      </c>
      <c r="D13" s="156" t="n">
        <v>57.4</v>
      </c>
      <c r="E13" s="156" t="n">
        <v>87.1</v>
      </c>
      <c r="F13" s="156" t="s">
        <v>929</v>
      </c>
    </row>
    <row r="14" s="153" customFormat="true" ht="11.45" hidden="false" customHeight="true" outlineLevel="0" collapsed="false">
      <c r="A14" s="122" t="str">
        <f aca="false">IF(D14&lt;&gt;"",COUNTA($D$9:D14),"")</f>
        <v/>
      </c>
      <c r="B14" s="121"/>
      <c r="C14" s="155"/>
      <c r="D14" s="156"/>
      <c r="E14" s="156"/>
      <c r="F14" s="156"/>
    </row>
    <row r="15" s="153" customFormat="true" ht="11.45" hidden="false" customHeight="true" outlineLevel="0" collapsed="false">
      <c r="A15" s="122" t="n">
        <f aca="false">IF(E15&lt;&gt;"",COUNTA($D$8:D15),"")</f>
        <v>6</v>
      </c>
      <c r="B15" s="121" t="s">
        <v>930</v>
      </c>
      <c r="C15" s="155" t="s">
        <v>922</v>
      </c>
      <c r="D15" s="156" t="n">
        <v>3.2</v>
      </c>
      <c r="E15" s="156" t="n">
        <v>2.6</v>
      </c>
      <c r="F15" s="156" t="n">
        <v>4.1</v>
      </c>
    </row>
    <row r="16" s="153" customFormat="true" ht="11.45" hidden="false" customHeight="true" outlineLevel="0" collapsed="false">
      <c r="A16" s="122" t="str">
        <f aca="false">IF(D16&lt;&gt;"",COUNTA($D$9:D16),"")</f>
        <v/>
      </c>
      <c r="B16" s="121" t="s">
        <v>923</v>
      </c>
      <c r="C16" s="155"/>
      <c r="D16" s="156"/>
      <c r="E16" s="156"/>
      <c r="F16" s="156"/>
    </row>
    <row r="17" s="153" customFormat="true" ht="11.45" hidden="false" customHeight="true" outlineLevel="0" collapsed="false">
      <c r="A17" s="122" t="n">
        <f aca="false">IF(E17&lt;&gt;"",COUNTA($D$8:D17),"")</f>
        <v>7</v>
      </c>
      <c r="B17" s="121" t="s">
        <v>924</v>
      </c>
      <c r="C17" s="155" t="s">
        <v>922</v>
      </c>
      <c r="D17" s="156" t="n">
        <v>4.1</v>
      </c>
      <c r="E17" s="156" t="s">
        <v>377</v>
      </c>
      <c r="F17" s="156" t="n">
        <v>4.2</v>
      </c>
    </row>
    <row r="18" s="153" customFormat="true" ht="11.45" hidden="false" customHeight="true" outlineLevel="0" collapsed="false">
      <c r="A18" s="122" t="n">
        <f aca="false">IF(E18&lt;&gt;"",COUNTA($D$8:D18),"")</f>
        <v>8</v>
      </c>
      <c r="B18" s="121" t="s">
        <v>926</v>
      </c>
      <c r="C18" s="155" t="s">
        <v>922</v>
      </c>
      <c r="D18" s="156" t="s">
        <v>931</v>
      </c>
      <c r="E18" s="156" t="s">
        <v>932</v>
      </c>
      <c r="F18" s="156" t="s">
        <v>933</v>
      </c>
    </row>
    <row r="19" s="153" customFormat="true" ht="11.45" hidden="false" customHeight="true" outlineLevel="0" collapsed="false">
      <c r="A19" s="122" t="n">
        <f aca="false">IF(E19&lt;&gt;"",COUNTA($D$8:D19),"")</f>
        <v>9</v>
      </c>
      <c r="B19" s="121" t="s">
        <v>928</v>
      </c>
      <c r="C19" s="155" t="s">
        <v>922</v>
      </c>
      <c r="D19" s="156" t="n">
        <v>2.6</v>
      </c>
      <c r="E19" s="156" t="n">
        <v>2.6</v>
      </c>
      <c r="F19" s="156" t="s">
        <v>934</v>
      </c>
    </row>
    <row r="20" s="153" customFormat="true" ht="11.45" hidden="false" customHeight="true" outlineLevel="0" collapsed="false">
      <c r="A20" s="122" t="str">
        <f aca="false">IF(D20&lt;&gt;"",COUNTA($D$9:D20),"")</f>
        <v/>
      </c>
      <c r="B20" s="121"/>
      <c r="C20" s="155"/>
      <c r="D20" s="156"/>
      <c r="E20" s="156"/>
      <c r="F20" s="156"/>
    </row>
    <row r="21" s="153" customFormat="true" ht="11.45" hidden="false" customHeight="true" outlineLevel="0" collapsed="false">
      <c r="A21" s="122" t="n">
        <f aca="false">IF(E21&lt;&gt;"",COUNTA($D$8:D21),"")</f>
        <v>10</v>
      </c>
      <c r="B21" s="121" t="s">
        <v>935</v>
      </c>
      <c r="C21" s="155" t="s">
        <v>936</v>
      </c>
      <c r="D21" s="156" t="n">
        <v>84.6</v>
      </c>
      <c r="E21" s="156" t="n">
        <v>63.5</v>
      </c>
      <c r="F21" s="156" t="n">
        <v>118.5</v>
      </c>
    </row>
    <row r="22" s="153" customFormat="true" ht="11.45" hidden="false" customHeight="true" outlineLevel="0" collapsed="false">
      <c r="A22" s="122" t="str">
        <f aca="false">IF(D22&lt;&gt;"",COUNTA($D$9:D22),"")</f>
        <v/>
      </c>
      <c r="B22" s="121" t="s">
        <v>923</v>
      </c>
      <c r="C22" s="155"/>
      <c r="D22" s="156"/>
      <c r="E22" s="156"/>
      <c r="F22" s="156"/>
    </row>
    <row r="23" s="153" customFormat="true" ht="11.45" hidden="false" customHeight="true" outlineLevel="0" collapsed="false">
      <c r="A23" s="122" t="n">
        <f aca="false">IF(E23&lt;&gt;"",COUNTA($D$8:D23),"")</f>
        <v>11</v>
      </c>
      <c r="B23" s="121" t="s">
        <v>924</v>
      </c>
      <c r="C23" s="155" t="s">
        <v>936</v>
      </c>
      <c r="D23" s="156" t="n">
        <v>119.7</v>
      </c>
      <c r="E23" s="156" t="s">
        <v>937</v>
      </c>
      <c r="F23" s="156" t="n">
        <v>122.5</v>
      </c>
    </row>
    <row r="24" s="153" customFormat="true" ht="11.45" hidden="false" customHeight="true" outlineLevel="0" collapsed="false">
      <c r="A24" s="122" t="n">
        <f aca="false">IF(E24&lt;&gt;"",COUNTA($D$8:D24),"")</f>
        <v>12</v>
      </c>
      <c r="B24" s="121" t="s">
        <v>926</v>
      </c>
      <c r="C24" s="155" t="s">
        <v>936</v>
      </c>
      <c r="D24" s="156" t="s">
        <v>938</v>
      </c>
      <c r="E24" s="156" t="s">
        <v>939</v>
      </c>
      <c r="F24" s="156" t="s">
        <v>940</v>
      </c>
    </row>
    <row r="25" s="153" customFormat="true" ht="11.45" hidden="false" customHeight="true" outlineLevel="0" collapsed="false">
      <c r="A25" s="122" t="n">
        <f aca="false">IF(E25&lt;&gt;"",COUNTA($D$8:D25),"")</f>
        <v>13</v>
      </c>
      <c r="B25" s="121" t="s">
        <v>928</v>
      </c>
      <c r="C25" s="155" t="s">
        <v>936</v>
      </c>
      <c r="D25" s="156" t="n">
        <v>61.8</v>
      </c>
      <c r="E25" s="156" t="n">
        <v>60.4</v>
      </c>
      <c r="F25" s="156" t="s">
        <v>941</v>
      </c>
    </row>
    <row r="26" s="153" customFormat="true" ht="11.45" hidden="false" customHeight="true" outlineLevel="0" collapsed="false">
      <c r="A26" s="122" t="str">
        <f aca="false">IF(D26&lt;&gt;"",COUNTA($D$9:D26),"")</f>
        <v/>
      </c>
      <c r="B26" s="121"/>
      <c r="C26" s="155"/>
      <c r="D26" s="156"/>
      <c r="E26" s="156"/>
      <c r="F26" s="156"/>
    </row>
    <row r="27" s="153" customFormat="true" ht="11.45" hidden="false" customHeight="true" outlineLevel="0" collapsed="false">
      <c r="A27" s="122" t="n">
        <f aca="false">IF(E27&lt;&gt;"",COUNTA($D$8:D27),"")</f>
        <v>14</v>
      </c>
      <c r="B27" s="121" t="s">
        <v>942</v>
      </c>
      <c r="C27" s="155" t="s">
        <v>936</v>
      </c>
      <c r="D27" s="156" t="n">
        <v>5</v>
      </c>
      <c r="E27" s="156" t="n">
        <v>3.7</v>
      </c>
      <c r="F27" s="156" t="n">
        <v>7.2</v>
      </c>
    </row>
    <row r="28" s="153" customFormat="true" ht="11.45" hidden="false" customHeight="true" outlineLevel="0" collapsed="false">
      <c r="A28" s="122" t="str">
        <f aca="false">IF(D28&lt;&gt;"",COUNTA($D$9:D28),"")</f>
        <v/>
      </c>
      <c r="B28" s="121" t="s">
        <v>923</v>
      </c>
      <c r="C28" s="155"/>
    </row>
    <row r="29" s="153" customFormat="true" ht="11.45" hidden="false" customHeight="true" outlineLevel="0" collapsed="false">
      <c r="A29" s="122" t="n">
        <f aca="false">IF(E29&lt;&gt;"",COUNTA($D$8:D29),"")</f>
        <v>15</v>
      </c>
      <c r="B29" s="121" t="s">
        <v>924</v>
      </c>
      <c r="C29" s="155" t="s">
        <v>936</v>
      </c>
      <c r="D29" s="156" t="n">
        <v>7.5</v>
      </c>
      <c r="E29" s="156" t="s">
        <v>442</v>
      </c>
      <c r="F29" s="156" t="n">
        <v>7.4</v>
      </c>
    </row>
    <row r="30" s="153" customFormat="true" ht="11.45" hidden="false" customHeight="true" outlineLevel="0" collapsed="false">
      <c r="A30" s="122" t="n">
        <f aca="false">IF(E30&lt;&gt;"",COUNTA($D$8:D30),"")</f>
        <v>16</v>
      </c>
      <c r="B30" s="121" t="s">
        <v>926</v>
      </c>
      <c r="C30" s="155" t="s">
        <v>936</v>
      </c>
      <c r="D30" s="156" t="s">
        <v>26</v>
      </c>
      <c r="E30" s="156" t="s">
        <v>26</v>
      </c>
      <c r="F30" s="156" t="s">
        <v>26</v>
      </c>
    </row>
    <row r="31" s="153" customFormat="true" ht="11.45" hidden="false" customHeight="true" outlineLevel="0" collapsed="false">
      <c r="A31" s="122" t="n">
        <f aca="false">IF(E31&lt;&gt;"",COUNTA($D$8:D31),"")</f>
        <v>17</v>
      </c>
      <c r="B31" s="121" t="s">
        <v>928</v>
      </c>
      <c r="C31" s="155" t="s">
        <v>936</v>
      </c>
      <c r="D31" s="156" t="n">
        <v>3.2</v>
      </c>
      <c r="E31" s="156" t="n">
        <v>3.1</v>
      </c>
      <c r="F31" s="156" t="s">
        <v>26</v>
      </c>
    </row>
    <row r="32" s="153" customFormat="true" ht="11.45" hidden="false" customHeight="true" outlineLevel="0" collapsed="false">
      <c r="B32" s="106"/>
      <c r="C32" s="148"/>
      <c r="D32" s="157"/>
      <c r="E32" s="157"/>
      <c r="F32" s="157"/>
    </row>
    <row r="33" s="153" customFormat="true" ht="11.45" hidden="false" customHeight="true" outlineLevel="0" collapsed="false">
      <c r="B33" s="106"/>
      <c r="C33" s="148"/>
      <c r="D33" s="106"/>
      <c r="E33" s="106"/>
      <c r="F33" s="106"/>
    </row>
    <row r="34" s="153" customFormat="true" ht="11.45" hidden="false" customHeight="true" outlineLevel="0" collapsed="false">
      <c r="B34" s="106"/>
      <c r="C34" s="148"/>
      <c r="D34" s="106"/>
      <c r="E34" s="106"/>
      <c r="F34" s="106"/>
    </row>
    <row r="35" s="153" customFormat="true" ht="11.45" hidden="false" customHeight="true" outlineLevel="0" collapsed="false">
      <c r="B35" s="106"/>
      <c r="C35" s="148"/>
      <c r="D35" s="106"/>
      <c r="E35" s="106"/>
      <c r="F35" s="106"/>
    </row>
    <row r="36" s="153" customFormat="true" ht="11.45" hidden="false" customHeight="true" outlineLevel="0" collapsed="false">
      <c r="B36" s="106"/>
      <c r="C36" s="148"/>
      <c r="D36" s="106"/>
      <c r="E36" s="106"/>
      <c r="F36" s="106"/>
    </row>
    <row r="37" s="153" customFormat="true" ht="11.45" hidden="false" customHeight="true" outlineLevel="0" collapsed="false">
      <c r="B37" s="106"/>
      <c r="C37" s="148"/>
      <c r="D37" s="106"/>
      <c r="E37" s="106"/>
      <c r="F37" s="106"/>
    </row>
    <row r="38" s="153" customFormat="true" ht="11.45" hidden="false" customHeight="true" outlineLevel="0" collapsed="false">
      <c r="B38" s="106"/>
      <c r="C38" s="148"/>
      <c r="D38" s="106"/>
      <c r="E38" s="106"/>
      <c r="F38" s="106"/>
    </row>
    <row r="39" s="153" customFormat="true" ht="11.45" hidden="false" customHeight="true" outlineLevel="0" collapsed="false">
      <c r="B39" s="106"/>
      <c r="C39" s="148"/>
      <c r="D39" s="106"/>
      <c r="E39" s="106"/>
      <c r="F39" s="106"/>
    </row>
    <row r="40" s="153" customFormat="true" ht="11.45" hidden="false" customHeight="true" outlineLevel="0" collapsed="false">
      <c r="B40" s="106"/>
      <c r="C40" s="148"/>
      <c r="D40" s="106"/>
      <c r="E40" s="106"/>
      <c r="F40" s="106"/>
    </row>
    <row r="41" s="153" customFormat="true" ht="11.45" hidden="false" customHeight="true" outlineLevel="0" collapsed="false">
      <c r="B41" s="106"/>
      <c r="C41" s="148"/>
      <c r="D41" s="106"/>
      <c r="E41" s="106"/>
      <c r="F41" s="106"/>
    </row>
    <row r="42" s="153" customFormat="true" ht="11.45" hidden="false" customHeight="true" outlineLevel="0" collapsed="false">
      <c r="B42" s="106"/>
      <c r="C42" s="148"/>
      <c r="D42" s="106"/>
      <c r="E42" s="106"/>
      <c r="F42" s="106"/>
    </row>
    <row r="43" s="153" customFormat="true" ht="11.45" hidden="false" customHeight="true" outlineLevel="0" collapsed="false">
      <c r="B43" s="106"/>
      <c r="C43" s="148"/>
      <c r="D43" s="106"/>
      <c r="E43" s="106"/>
      <c r="F43" s="106"/>
    </row>
    <row r="44" s="153" customFormat="true" ht="11.45" hidden="false" customHeight="true" outlineLevel="0" collapsed="false">
      <c r="B44" s="106"/>
      <c r="C44" s="148"/>
      <c r="D44" s="106"/>
      <c r="E44" s="106"/>
      <c r="F44" s="106"/>
    </row>
    <row r="45" s="153" customFormat="true" ht="11.45" hidden="false" customHeight="true" outlineLevel="0" collapsed="false">
      <c r="B45" s="106"/>
      <c r="C45" s="148"/>
      <c r="D45" s="106"/>
      <c r="E45" s="106"/>
      <c r="F45" s="106"/>
    </row>
    <row r="46" s="153" customFormat="true" ht="11.45" hidden="false" customHeight="true" outlineLevel="0" collapsed="false">
      <c r="B46" s="106"/>
      <c r="C46" s="148"/>
      <c r="D46" s="106"/>
      <c r="E46" s="106"/>
      <c r="F46" s="106"/>
    </row>
    <row r="47" s="153" customFormat="true" ht="11.45" hidden="false" customHeight="true" outlineLevel="0" collapsed="false">
      <c r="B47" s="106"/>
      <c r="C47" s="148"/>
      <c r="D47" s="106"/>
      <c r="E47" s="106"/>
      <c r="F47" s="106"/>
    </row>
    <row r="48" s="153" customFormat="true" ht="11.45" hidden="false" customHeight="true" outlineLevel="0" collapsed="false">
      <c r="B48" s="106"/>
      <c r="C48" s="148"/>
      <c r="D48" s="106"/>
      <c r="E48" s="106"/>
      <c r="F48" s="106"/>
    </row>
    <row r="49" s="153" customFormat="true" ht="11.45" hidden="false" customHeight="true" outlineLevel="0" collapsed="false">
      <c r="B49" s="106"/>
      <c r="C49" s="148"/>
      <c r="D49" s="106"/>
      <c r="E49" s="106"/>
      <c r="F49" s="106"/>
    </row>
    <row r="50" s="153" customFormat="true" ht="11.45" hidden="false" customHeight="true" outlineLevel="0" collapsed="false">
      <c r="B50" s="106"/>
      <c r="C50" s="148"/>
      <c r="D50" s="106"/>
      <c r="E50" s="106"/>
      <c r="F50" s="106"/>
    </row>
    <row r="51" s="153" customFormat="true" ht="11.45" hidden="false" customHeight="true" outlineLevel="0" collapsed="false">
      <c r="B51" s="106"/>
      <c r="C51" s="148"/>
      <c r="D51" s="106"/>
      <c r="E51" s="106"/>
      <c r="F51" s="106"/>
    </row>
    <row r="52" s="153" customFormat="true" ht="11.45" hidden="false" customHeight="true" outlineLevel="0" collapsed="false">
      <c r="B52" s="106"/>
      <c r="C52" s="148"/>
      <c r="D52" s="106"/>
      <c r="E52" s="106"/>
      <c r="F52" s="106"/>
    </row>
    <row r="53" s="153" customFormat="true" ht="11.45" hidden="false" customHeight="true" outlineLevel="0" collapsed="false">
      <c r="B53" s="106"/>
      <c r="C53" s="148"/>
      <c r="D53" s="106"/>
      <c r="E53" s="106"/>
      <c r="F53" s="106"/>
    </row>
    <row r="54" s="153" customFormat="true" ht="11.45" hidden="false" customHeight="true" outlineLevel="0" collapsed="false">
      <c r="B54" s="106"/>
      <c r="C54" s="148"/>
      <c r="D54" s="106"/>
      <c r="E54" s="106"/>
      <c r="F54" s="106"/>
    </row>
    <row r="55" s="153" customFormat="true" ht="11.45" hidden="false" customHeight="true" outlineLevel="0" collapsed="false">
      <c r="B55" s="106"/>
      <c r="C55" s="148"/>
      <c r="D55" s="106"/>
      <c r="E55" s="106"/>
      <c r="F55" s="106"/>
    </row>
    <row r="56" s="153" customFormat="true" ht="11.45" hidden="false" customHeight="true" outlineLevel="0" collapsed="false">
      <c r="B56" s="106"/>
      <c r="C56" s="148"/>
      <c r="D56" s="106"/>
      <c r="E56" s="106"/>
      <c r="F56" s="106"/>
    </row>
    <row r="57" s="153" customFormat="true" ht="11.45" hidden="false" customHeight="true" outlineLevel="0" collapsed="false">
      <c r="B57" s="106"/>
      <c r="C57" s="148"/>
      <c r="D57" s="106"/>
      <c r="E57" s="106"/>
      <c r="F57" s="106"/>
    </row>
    <row r="58" s="153" customFormat="true" ht="11.45" hidden="false" customHeight="true" outlineLevel="0" collapsed="false">
      <c r="B58" s="106"/>
      <c r="C58" s="148"/>
      <c r="D58" s="106"/>
      <c r="E58" s="106"/>
      <c r="F58" s="106"/>
    </row>
    <row r="59" s="153" customFormat="true" ht="11.45" hidden="false" customHeight="true" outlineLevel="0" collapsed="false">
      <c r="B59" s="106"/>
      <c r="C59" s="148"/>
      <c r="D59" s="106"/>
      <c r="E59" s="106"/>
      <c r="F59" s="106"/>
    </row>
    <row r="60" s="153" customFormat="true" ht="11.45" hidden="false" customHeight="true" outlineLevel="0" collapsed="false">
      <c r="B60" s="106"/>
      <c r="C60" s="148"/>
      <c r="D60" s="106"/>
      <c r="E60" s="106"/>
      <c r="F60" s="106"/>
    </row>
    <row r="61" s="153" customFormat="true" ht="11.45" hidden="false" customHeight="true" outlineLevel="0" collapsed="false">
      <c r="B61" s="106"/>
      <c r="C61" s="148"/>
      <c r="D61" s="106"/>
      <c r="E61" s="106"/>
      <c r="F61" s="106"/>
    </row>
    <row r="62" s="153" customFormat="true" ht="11.45" hidden="false" customHeight="true" outlineLevel="0" collapsed="false">
      <c r="B62" s="106"/>
      <c r="C62" s="148"/>
      <c r="D62" s="106"/>
      <c r="E62" s="106"/>
      <c r="F62" s="106"/>
    </row>
    <row r="63" s="153" customFormat="true" ht="11.45" hidden="false" customHeight="true" outlineLevel="0" collapsed="false">
      <c r="B63" s="106"/>
      <c r="C63" s="148"/>
      <c r="D63" s="106"/>
      <c r="E63" s="106"/>
      <c r="F63" s="106"/>
    </row>
    <row r="64" s="153" customFormat="true" ht="11.45" hidden="false" customHeight="true" outlineLevel="0" collapsed="false">
      <c r="B64" s="106"/>
      <c r="C64" s="148"/>
      <c r="D64" s="106"/>
      <c r="E64" s="106"/>
      <c r="F64" s="106"/>
    </row>
    <row r="65" s="153" customFormat="true" ht="11.45" hidden="false" customHeight="true" outlineLevel="0" collapsed="false">
      <c r="B65" s="106"/>
      <c r="C65" s="148"/>
      <c r="D65" s="106"/>
      <c r="E65" s="106"/>
      <c r="F65" s="106"/>
    </row>
    <row r="66" s="153" customFormat="true" ht="11.45" hidden="false" customHeight="true" outlineLevel="0" collapsed="false">
      <c r="B66" s="106"/>
      <c r="C66" s="148"/>
      <c r="D66" s="106"/>
      <c r="E66" s="106"/>
      <c r="F66" s="106"/>
    </row>
    <row r="67" s="153" customFormat="true" ht="11.45" hidden="false" customHeight="true" outlineLevel="0" collapsed="false">
      <c r="B67" s="106"/>
      <c r="C67" s="148"/>
      <c r="D67" s="106"/>
      <c r="E67" s="106"/>
      <c r="F67" s="106"/>
    </row>
    <row r="68" s="153" customFormat="true" ht="11.45" hidden="false" customHeight="true" outlineLevel="0" collapsed="false">
      <c r="B68" s="106"/>
      <c r="C68" s="148"/>
      <c r="D68" s="106"/>
      <c r="E68" s="106"/>
      <c r="F68" s="106"/>
    </row>
    <row r="69" s="153" customFormat="true" ht="11.45" hidden="false" customHeight="true" outlineLevel="0" collapsed="false">
      <c r="B69" s="106"/>
      <c r="C69" s="148"/>
      <c r="D69" s="106"/>
      <c r="E69" s="106"/>
      <c r="F69" s="106"/>
    </row>
    <row r="70" s="153" customFormat="true" ht="11.45" hidden="false" customHeight="true" outlineLevel="0" collapsed="false">
      <c r="B70" s="106"/>
      <c r="C70" s="148"/>
      <c r="D70" s="106"/>
      <c r="E70" s="106"/>
      <c r="F70" s="106"/>
    </row>
    <row r="71" s="153" customFormat="true" ht="11.45" hidden="false" customHeight="true" outlineLevel="0" collapsed="false">
      <c r="B71" s="106"/>
      <c r="C71" s="148"/>
      <c r="D71" s="106"/>
      <c r="E71" s="106"/>
      <c r="F71" s="106"/>
    </row>
    <row r="72" s="153" customFormat="true" ht="11.45" hidden="false" customHeight="true" outlineLevel="0" collapsed="false">
      <c r="B72" s="106"/>
      <c r="C72" s="148"/>
      <c r="D72" s="106"/>
      <c r="E72" s="106"/>
      <c r="F72" s="106"/>
    </row>
    <row r="73" s="153" customFormat="true" ht="11.45" hidden="false" customHeight="true" outlineLevel="0" collapsed="false">
      <c r="B73" s="106"/>
      <c r="C73" s="148"/>
      <c r="D73" s="106"/>
      <c r="E73" s="106"/>
      <c r="F73" s="106"/>
    </row>
    <row r="74" s="153" customFormat="true" ht="11.45" hidden="false" customHeight="true" outlineLevel="0" collapsed="false">
      <c r="B74" s="106"/>
      <c r="C74" s="148"/>
      <c r="D74" s="106"/>
      <c r="E74" s="106"/>
      <c r="F74" s="106"/>
    </row>
    <row r="75" s="153" customFormat="true" ht="11.45" hidden="false" customHeight="true" outlineLevel="0" collapsed="false">
      <c r="B75" s="106"/>
      <c r="C75" s="148"/>
      <c r="D75" s="106"/>
      <c r="E75" s="106"/>
      <c r="F75" s="106"/>
    </row>
    <row r="76" s="153" customFormat="true" ht="11.45" hidden="false" customHeight="true" outlineLevel="0" collapsed="false">
      <c r="B76" s="106"/>
      <c r="C76" s="148"/>
      <c r="D76" s="106"/>
      <c r="E76" s="106"/>
      <c r="F76" s="106"/>
    </row>
    <row r="77" s="153" customFormat="true" ht="11.45" hidden="false" customHeight="true" outlineLevel="0" collapsed="false">
      <c r="B77" s="106"/>
      <c r="C77" s="148"/>
      <c r="D77" s="106"/>
      <c r="E77" s="106"/>
      <c r="F77" s="106"/>
    </row>
    <row r="78" s="153" customFormat="true" ht="11.45" hidden="false" customHeight="true" outlineLevel="0" collapsed="false">
      <c r="B78" s="106"/>
      <c r="C78" s="148"/>
      <c r="D78" s="106"/>
      <c r="E78" s="106"/>
      <c r="F78" s="106"/>
    </row>
    <row r="79" s="153" customFormat="true" ht="11.45" hidden="false" customHeight="true" outlineLevel="0" collapsed="false">
      <c r="B79" s="106"/>
      <c r="C79" s="148"/>
      <c r="D79" s="106"/>
      <c r="E79" s="106"/>
      <c r="F79" s="106"/>
    </row>
    <row r="80" s="153" customFormat="true" ht="11.45" hidden="false" customHeight="true" outlineLevel="0" collapsed="false">
      <c r="B80" s="106"/>
      <c r="C80" s="148"/>
      <c r="D80" s="106"/>
      <c r="E80" s="106"/>
      <c r="F80" s="106"/>
    </row>
    <row r="81" s="153" customFormat="true" ht="11.45" hidden="false" customHeight="true" outlineLevel="0" collapsed="false">
      <c r="B81" s="106"/>
      <c r="C81" s="148"/>
      <c r="D81" s="106"/>
      <c r="E81" s="106"/>
      <c r="F81" s="106"/>
    </row>
    <row r="82" s="153" customFormat="true" ht="11.45" hidden="false" customHeight="true" outlineLevel="0" collapsed="false">
      <c r="B82" s="106"/>
      <c r="C82" s="148"/>
      <c r="D82" s="106"/>
      <c r="E82" s="106"/>
      <c r="F82" s="106"/>
    </row>
    <row r="83" s="153" customFormat="true" ht="11.45" hidden="false" customHeight="true" outlineLevel="0" collapsed="false">
      <c r="B83" s="106"/>
      <c r="C83" s="148"/>
      <c r="D83" s="106"/>
      <c r="E83" s="106"/>
      <c r="F83" s="106"/>
    </row>
    <row r="84" s="153" customFormat="true" ht="11.45" hidden="false" customHeight="true" outlineLevel="0" collapsed="false">
      <c r="B84" s="106"/>
      <c r="C84" s="148"/>
      <c r="D84" s="106"/>
      <c r="E84" s="106"/>
      <c r="F84" s="106"/>
    </row>
    <row r="85" s="153" customFormat="true" ht="11.45" hidden="false" customHeight="true" outlineLevel="0" collapsed="false">
      <c r="B85" s="106"/>
      <c r="C85" s="148"/>
      <c r="D85" s="106"/>
      <c r="E85" s="106"/>
      <c r="F85" s="106"/>
    </row>
    <row r="86" s="153" customFormat="true" ht="11.45" hidden="false" customHeight="true" outlineLevel="0" collapsed="false">
      <c r="B86" s="106"/>
      <c r="C86" s="148"/>
      <c r="D86" s="106"/>
      <c r="E86" s="106"/>
      <c r="F86" s="106"/>
    </row>
    <row r="87" s="153" customFormat="true" ht="11.45" hidden="false" customHeight="true" outlineLevel="0" collapsed="false">
      <c r="B87" s="106"/>
      <c r="C87" s="148"/>
      <c r="D87" s="106"/>
      <c r="E87" s="106"/>
      <c r="F87" s="106"/>
    </row>
    <row r="88" s="153" customFormat="true" ht="11.45" hidden="false" customHeight="true" outlineLevel="0" collapsed="false">
      <c r="B88" s="106"/>
      <c r="C88" s="148"/>
      <c r="D88" s="106"/>
      <c r="E88" s="106"/>
      <c r="F88" s="106"/>
    </row>
    <row r="89" s="153" customFormat="true" ht="11.45" hidden="false" customHeight="true" outlineLevel="0" collapsed="false">
      <c r="B89" s="106"/>
      <c r="C89" s="148"/>
      <c r="D89" s="106"/>
      <c r="E89" s="106"/>
      <c r="F89" s="106"/>
    </row>
    <row r="90" s="153" customFormat="true" ht="11.45" hidden="false" customHeight="true" outlineLevel="0" collapsed="false">
      <c r="B90" s="106"/>
      <c r="C90" s="148"/>
      <c r="D90" s="106"/>
      <c r="E90" s="106"/>
      <c r="F90" s="106"/>
    </row>
    <row r="91" s="153" customFormat="true" ht="11.45" hidden="false" customHeight="true" outlineLevel="0" collapsed="false">
      <c r="B91" s="106"/>
      <c r="C91" s="148"/>
      <c r="D91" s="106"/>
      <c r="E91" s="106"/>
      <c r="F91" s="106"/>
    </row>
    <row r="92" s="153" customFormat="true" ht="11.45" hidden="false" customHeight="true" outlineLevel="0" collapsed="false">
      <c r="B92" s="106"/>
      <c r="C92" s="148"/>
      <c r="D92" s="106"/>
      <c r="E92" s="106"/>
      <c r="F92" s="106"/>
    </row>
    <row r="93" s="153" customFormat="true" ht="11.45" hidden="false" customHeight="true" outlineLevel="0" collapsed="false">
      <c r="B93" s="106"/>
      <c r="C93" s="148"/>
      <c r="D93" s="106"/>
      <c r="E93" s="106"/>
      <c r="F93" s="106"/>
    </row>
    <row r="94" s="153" customFormat="true" ht="11.45" hidden="false" customHeight="true" outlineLevel="0" collapsed="false">
      <c r="B94" s="106"/>
      <c r="C94" s="148"/>
      <c r="D94" s="106"/>
      <c r="E94" s="106"/>
      <c r="F94" s="106"/>
    </row>
    <row r="95" s="153" customFormat="true" ht="11.45" hidden="false" customHeight="true" outlineLevel="0" collapsed="false">
      <c r="B95" s="106"/>
      <c r="C95" s="148"/>
      <c r="D95" s="106"/>
      <c r="E95" s="106"/>
      <c r="F95" s="106"/>
    </row>
    <row r="96" s="153" customFormat="true" ht="11.45" hidden="false" customHeight="true" outlineLevel="0" collapsed="false">
      <c r="B96" s="106"/>
      <c r="C96" s="148"/>
      <c r="D96" s="106"/>
      <c r="E96" s="106"/>
      <c r="F96" s="106"/>
    </row>
    <row r="97" s="153" customFormat="true" ht="11.45" hidden="false" customHeight="true" outlineLevel="0" collapsed="false">
      <c r="B97" s="106"/>
      <c r="C97" s="148"/>
      <c r="D97" s="106"/>
      <c r="E97" s="106"/>
      <c r="F97" s="106"/>
    </row>
    <row r="98" s="153" customFormat="true" ht="11.45" hidden="false" customHeight="true" outlineLevel="0" collapsed="false">
      <c r="B98" s="106"/>
      <c r="C98" s="148"/>
      <c r="D98" s="106"/>
      <c r="E98" s="106"/>
      <c r="F98" s="106"/>
    </row>
    <row r="99" s="153" customFormat="true" ht="11.45" hidden="false" customHeight="true" outlineLevel="0" collapsed="false">
      <c r="B99" s="106"/>
      <c r="C99" s="148"/>
      <c r="D99" s="106"/>
      <c r="E99" s="106"/>
      <c r="F99" s="106"/>
    </row>
    <row r="100" s="153" customFormat="true" ht="11.45" hidden="false" customHeight="true" outlineLevel="0" collapsed="false">
      <c r="B100" s="106"/>
      <c r="C100" s="148"/>
      <c r="D100" s="106"/>
      <c r="E100" s="106"/>
      <c r="F100" s="106"/>
    </row>
    <row r="101" s="153" customFormat="true" ht="11.45" hidden="false" customHeight="true" outlineLevel="0" collapsed="false">
      <c r="B101" s="106"/>
      <c r="C101" s="148"/>
      <c r="D101" s="106"/>
      <c r="E101" s="106"/>
      <c r="F101" s="106"/>
    </row>
    <row r="102" s="153" customFormat="true" ht="11.45" hidden="false" customHeight="true" outlineLevel="0" collapsed="false">
      <c r="B102" s="106"/>
      <c r="C102" s="148"/>
      <c r="D102" s="106"/>
      <c r="E102" s="106"/>
      <c r="F102" s="106"/>
    </row>
    <row r="103" s="153" customFormat="true" ht="11.45" hidden="false" customHeight="true" outlineLevel="0" collapsed="false">
      <c r="B103" s="106"/>
      <c r="C103" s="148"/>
      <c r="D103" s="106"/>
      <c r="E103" s="106"/>
      <c r="F103" s="106"/>
    </row>
    <row r="104" s="153" customFormat="true" ht="11.45" hidden="false" customHeight="true" outlineLevel="0" collapsed="false">
      <c r="B104" s="106"/>
      <c r="C104" s="148"/>
      <c r="D104" s="106"/>
      <c r="E104" s="106"/>
      <c r="F104" s="106"/>
    </row>
    <row r="105" s="153" customFormat="true" ht="11.45" hidden="false" customHeight="true" outlineLevel="0" collapsed="false">
      <c r="B105" s="106"/>
      <c r="C105" s="148"/>
      <c r="D105" s="106"/>
      <c r="E105" s="106"/>
      <c r="F105" s="106"/>
    </row>
    <row r="106" s="153" customFormat="true" ht="11.45" hidden="false" customHeight="true" outlineLevel="0" collapsed="false">
      <c r="B106" s="106"/>
      <c r="C106" s="148"/>
      <c r="D106" s="106"/>
      <c r="E106" s="106"/>
      <c r="F106" s="106"/>
    </row>
    <row r="107" s="153" customFormat="true" ht="11.45" hidden="false" customHeight="true" outlineLevel="0" collapsed="false">
      <c r="B107" s="106"/>
      <c r="C107" s="148"/>
      <c r="D107" s="106"/>
      <c r="E107" s="106"/>
      <c r="F107" s="106"/>
    </row>
    <row r="108" s="153" customFormat="true" ht="11.45" hidden="false" customHeight="true" outlineLevel="0" collapsed="false">
      <c r="B108" s="106"/>
      <c r="C108" s="148"/>
      <c r="D108" s="106"/>
      <c r="E108" s="106"/>
      <c r="F108" s="106"/>
    </row>
    <row r="109" s="153" customFormat="true" ht="11.45" hidden="false" customHeight="true" outlineLevel="0" collapsed="false">
      <c r="B109" s="106"/>
      <c r="C109" s="148"/>
      <c r="D109" s="106"/>
      <c r="E109" s="106"/>
      <c r="F109" s="106"/>
    </row>
    <row r="110" s="153" customFormat="true" ht="11.45" hidden="false" customHeight="true" outlineLevel="0" collapsed="false">
      <c r="B110" s="106"/>
      <c r="C110" s="148"/>
      <c r="D110" s="106"/>
      <c r="E110" s="106"/>
      <c r="F110" s="106"/>
    </row>
    <row r="111" s="153" customFormat="true" ht="11.45" hidden="false" customHeight="true" outlineLevel="0" collapsed="false">
      <c r="B111" s="106"/>
      <c r="C111" s="148"/>
      <c r="D111" s="106"/>
      <c r="E111" s="106"/>
      <c r="F111" s="106"/>
    </row>
    <row r="112" s="153" customFormat="true" ht="11.45" hidden="false" customHeight="true" outlineLevel="0" collapsed="false">
      <c r="B112" s="106"/>
      <c r="C112" s="148"/>
      <c r="D112" s="106"/>
      <c r="E112" s="106"/>
      <c r="F112" s="106"/>
    </row>
    <row r="113" s="153" customFormat="true" ht="11.45" hidden="false" customHeight="true" outlineLevel="0" collapsed="false">
      <c r="B113" s="106"/>
      <c r="C113" s="148"/>
      <c r="D113" s="106"/>
      <c r="E113" s="106"/>
      <c r="F113" s="106"/>
    </row>
    <row r="114" s="153" customFormat="true" ht="11.45" hidden="false" customHeight="true" outlineLevel="0" collapsed="false">
      <c r="B114" s="106"/>
      <c r="C114" s="148"/>
      <c r="D114" s="106"/>
      <c r="E114" s="106"/>
      <c r="F114" s="106"/>
    </row>
    <row r="115" s="153" customFormat="true" ht="11.45" hidden="false" customHeight="true" outlineLevel="0" collapsed="false">
      <c r="B115" s="106"/>
      <c r="C115" s="148"/>
      <c r="D115" s="106"/>
      <c r="E115" s="106"/>
      <c r="F115" s="106"/>
    </row>
    <row r="116" s="153" customFormat="true" ht="11.45" hidden="false" customHeight="true" outlineLevel="0" collapsed="false">
      <c r="B116" s="106"/>
      <c r="C116" s="148"/>
      <c r="D116" s="106"/>
      <c r="E116" s="106"/>
      <c r="F116" s="106"/>
    </row>
    <row r="117" s="153" customFormat="true" ht="11.45" hidden="false" customHeight="true" outlineLevel="0" collapsed="false">
      <c r="B117" s="106"/>
      <c r="C117" s="148"/>
      <c r="D117" s="106"/>
      <c r="E117" s="106"/>
      <c r="F117" s="106"/>
    </row>
    <row r="118" s="153" customFormat="true" ht="11.45" hidden="false" customHeight="true" outlineLevel="0" collapsed="false">
      <c r="B118" s="106"/>
      <c r="C118" s="148"/>
      <c r="D118" s="106"/>
      <c r="E118" s="106"/>
      <c r="F118" s="106"/>
    </row>
    <row r="119" s="153" customFormat="true" ht="11.45" hidden="false" customHeight="true" outlineLevel="0" collapsed="false">
      <c r="B119" s="106"/>
      <c r="C119" s="148"/>
      <c r="D119" s="106"/>
      <c r="E119" s="106"/>
      <c r="F119" s="106"/>
    </row>
    <row r="120" s="153" customFormat="true" ht="11.45" hidden="false" customHeight="true" outlineLevel="0" collapsed="false">
      <c r="B120" s="106"/>
      <c r="C120" s="148"/>
      <c r="D120" s="106"/>
      <c r="E120" s="106"/>
      <c r="F120" s="106"/>
    </row>
    <row r="121" s="153" customFormat="true" ht="11.45" hidden="false" customHeight="true" outlineLevel="0" collapsed="false">
      <c r="B121" s="106"/>
      <c r="C121" s="148"/>
      <c r="D121" s="106"/>
      <c r="E121" s="106"/>
      <c r="F121" s="106"/>
    </row>
  </sheetData>
  <mergeCells count="11">
    <mergeCell ref="A1:C1"/>
    <mergeCell ref="D1:F1"/>
    <mergeCell ref="A2:C2"/>
    <mergeCell ref="D2:F2"/>
    <mergeCell ref="A3:A5"/>
    <mergeCell ref="B3:B5"/>
    <mergeCell ref="C3:C5"/>
    <mergeCell ref="D3:D5"/>
    <mergeCell ref="E3:F3"/>
    <mergeCell ref="E4:E5"/>
    <mergeCell ref="F4: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32.7"/>
    <col collapsed="false" customWidth="true" hidden="false" outlineLevel="0" max="3" min="3" style="106" width="6.7"/>
    <col collapsed="false" customWidth="true" hidden="false" outlineLevel="0" max="4" min="4" style="106" width="8.7"/>
    <col collapsed="false" customWidth="true" hidden="false" outlineLevel="0" max="8" min="5" style="106" width="7.7"/>
    <col collapsed="false" customWidth="true" hidden="false" outlineLevel="0" max="9" min="9" style="106" width="8.7"/>
    <col collapsed="false" customWidth="false" hidden="false" outlineLevel="0" max="257" min="10" style="153" width="9.14"/>
  </cols>
  <sheetData>
    <row r="1" customFormat="false" ht="30" hidden="false" customHeight="true" outlineLevel="0" collapsed="false">
      <c r="A1" s="126" t="s">
        <v>66</v>
      </c>
      <c r="B1" s="126"/>
      <c r="C1" s="126"/>
      <c r="D1" s="149" t="s">
        <v>67</v>
      </c>
      <c r="E1" s="149"/>
      <c r="F1" s="149"/>
      <c r="G1" s="149"/>
      <c r="H1" s="149"/>
      <c r="I1" s="149"/>
    </row>
    <row r="2" customFormat="false" ht="20.1" hidden="false" customHeight="true" outlineLevel="0" collapsed="false">
      <c r="A2" s="127" t="s">
        <v>943</v>
      </c>
      <c r="B2" s="127"/>
      <c r="C2" s="127"/>
      <c r="D2" s="111" t="s">
        <v>41</v>
      </c>
      <c r="E2" s="111"/>
      <c r="F2" s="111"/>
      <c r="G2" s="111"/>
      <c r="H2" s="111"/>
      <c r="I2" s="111"/>
    </row>
    <row r="3" customFormat="false" ht="11.45" hidden="false" customHeight="true" outlineLevel="0" collapsed="false">
      <c r="A3" s="113" t="s">
        <v>152</v>
      </c>
      <c r="B3" s="114" t="s">
        <v>153</v>
      </c>
      <c r="C3" s="114" t="s">
        <v>918</v>
      </c>
      <c r="D3" s="114" t="s">
        <v>154</v>
      </c>
      <c r="E3" s="115" t="s">
        <v>83</v>
      </c>
      <c r="F3" s="115"/>
      <c r="G3" s="115"/>
      <c r="H3" s="115"/>
      <c r="I3" s="115"/>
    </row>
    <row r="4" customFormat="false" ht="11.45" hidden="false" customHeight="true" outlineLevel="0" collapsed="false">
      <c r="A4" s="113"/>
      <c r="B4" s="114"/>
      <c r="C4" s="114"/>
      <c r="D4" s="114"/>
      <c r="E4" s="114"/>
      <c r="F4" s="115"/>
      <c r="G4" s="115"/>
      <c r="H4" s="115"/>
      <c r="I4" s="115"/>
    </row>
    <row r="5" customFormat="false" ht="11.45" hidden="false" customHeight="true" outlineLevel="0" collapsed="false">
      <c r="A5" s="113"/>
      <c r="B5" s="114"/>
      <c r="C5" s="114"/>
      <c r="D5" s="114"/>
      <c r="E5" s="114" t="n">
        <v>1</v>
      </c>
      <c r="F5" s="114" t="n">
        <v>2</v>
      </c>
      <c r="G5" s="114" t="n">
        <v>3</v>
      </c>
      <c r="H5" s="114" t="n">
        <v>4</v>
      </c>
      <c r="I5" s="115" t="s">
        <v>84</v>
      </c>
    </row>
    <row r="6" customFormat="false" ht="11.45" hidden="false" customHeight="true" outlineLevel="0" collapsed="false">
      <c r="A6" s="116" t="n">
        <v>1</v>
      </c>
      <c r="B6" s="117" t="n">
        <v>2</v>
      </c>
      <c r="C6" s="118" t="n">
        <v>3</v>
      </c>
      <c r="D6" s="118" t="n">
        <v>4</v>
      </c>
      <c r="E6" s="118" t="n">
        <v>5</v>
      </c>
      <c r="F6" s="118" t="n">
        <v>6</v>
      </c>
      <c r="G6" s="118" t="n">
        <v>7</v>
      </c>
      <c r="H6" s="118" t="n">
        <v>8</v>
      </c>
      <c r="I6" s="119" t="n">
        <v>9</v>
      </c>
    </row>
    <row r="7" customFormat="false" ht="11.45" hidden="false" customHeight="true" outlineLevel="0" collapsed="false">
      <c r="A7" s="158"/>
      <c r="B7" s="135"/>
      <c r="C7" s="140"/>
      <c r="D7" s="159"/>
      <c r="E7" s="159"/>
      <c r="F7" s="159"/>
      <c r="G7" s="159"/>
      <c r="H7" s="159"/>
      <c r="I7" s="159"/>
    </row>
    <row r="8" customFormat="false" ht="11.45" hidden="false" customHeight="true" outlineLevel="0" collapsed="false">
      <c r="A8" s="122" t="n">
        <f aca="false">IF(E8&lt;&gt;"",COUNTA($E8:E$8),"")</f>
        <v>1</v>
      </c>
      <c r="B8" s="121" t="s">
        <v>944</v>
      </c>
      <c r="C8" s="160" t="s">
        <v>922</v>
      </c>
      <c r="D8" s="159" t="n">
        <v>1640</v>
      </c>
      <c r="E8" s="159" t="n">
        <v>504</v>
      </c>
      <c r="F8" s="159" t="n">
        <v>671</v>
      </c>
      <c r="G8" s="159" t="n">
        <v>242</v>
      </c>
      <c r="H8" s="159" t="n">
        <v>173</v>
      </c>
      <c r="I8" s="159" t="s">
        <v>86</v>
      </c>
    </row>
    <row r="9" customFormat="false" ht="11.45" hidden="false" customHeight="true" outlineLevel="0" collapsed="false">
      <c r="A9" s="122" t="n">
        <f aca="false">IF(E9&lt;&gt;"",COUNTA($E$8:E9),"")</f>
        <v>2</v>
      </c>
      <c r="B9" s="121" t="s">
        <v>156</v>
      </c>
      <c r="C9" s="160" t="s">
        <v>922</v>
      </c>
      <c r="D9" s="159" t="n">
        <v>816000</v>
      </c>
      <c r="E9" s="159" t="n">
        <v>329000</v>
      </c>
      <c r="F9" s="159" t="n">
        <v>313000</v>
      </c>
      <c r="G9" s="159" t="n">
        <v>96000</v>
      </c>
      <c r="H9" s="159" t="n">
        <v>59000</v>
      </c>
      <c r="I9" s="159" t="s">
        <v>88</v>
      </c>
    </row>
    <row r="10" customFormat="false" ht="20.1" hidden="false" customHeight="true" outlineLevel="0" collapsed="false">
      <c r="A10" s="122" t="str">
        <f aca="false">IF(E10&lt;&gt;"",COUNTA($E$8:E10),"")</f>
        <v/>
      </c>
      <c r="B10" s="121"/>
      <c r="C10" s="161"/>
      <c r="D10" s="144" t="s">
        <v>945</v>
      </c>
      <c r="E10" s="144"/>
      <c r="F10" s="144"/>
      <c r="G10" s="144"/>
      <c r="H10" s="144"/>
      <c r="I10" s="144"/>
    </row>
    <row r="11" customFormat="false" ht="11.45" hidden="false" customHeight="true" outlineLevel="0" collapsed="false">
      <c r="A11" s="122" t="n">
        <f aca="false">IF(E11&lt;&gt;"",COUNTA($E$8:E11),"")</f>
        <v>3</v>
      </c>
      <c r="B11" s="121" t="s">
        <v>945</v>
      </c>
      <c r="C11" s="160" t="s">
        <v>922</v>
      </c>
      <c r="D11" s="159" t="n">
        <v>816000</v>
      </c>
      <c r="E11" s="159" t="n">
        <v>329000</v>
      </c>
      <c r="F11" s="159" t="n">
        <v>313000</v>
      </c>
      <c r="G11" s="159" t="n">
        <v>96000</v>
      </c>
      <c r="H11" s="159" t="n">
        <v>59000</v>
      </c>
      <c r="I11" s="159" t="s">
        <v>88</v>
      </c>
    </row>
    <row r="12" customFormat="false" ht="11.45" hidden="false" customHeight="true" outlineLevel="0" collapsed="false">
      <c r="A12" s="122" t="n">
        <f aca="false">IF(E12&lt;&gt;"",COUNTA($E$8:E12),"")</f>
        <v>4</v>
      </c>
      <c r="B12" s="121" t="s">
        <v>924</v>
      </c>
      <c r="C12" s="161" t="s">
        <v>925</v>
      </c>
      <c r="D12" s="162" t="n">
        <v>36.1</v>
      </c>
      <c r="E12" s="162" t="s">
        <v>496</v>
      </c>
      <c r="F12" s="162" t="n">
        <v>47.4</v>
      </c>
      <c r="G12" s="162" t="n">
        <v>46.9</v>
      </c>
      <c r="H12" s="162" t="n">
        <v>63.6</v>
      </c>
      <c r="I12" s="162" t="s">
        <v>320</v>
      </c>
    </row>
    <row r="13" customFormat="false" ht="11.45" hidden="false" customHeight="true" outlineLevel="0" collapsed="false">
      <c r="A13" s="122" t="n">
        <f aca="false">IF(E13&lt;&gt;"",COUNTA($E$8:E13),"")</f>
        <v>5</v>
      </c>
      <c r="B13" s="121" t="s">
        <v>926</v>
      </c>
      <c r="C13" s="161" t="s">
        <v>925</v>
      </c>
      <c r="D13" s="162" t="s">
        <v>927</v>
      </c>
      <c r="E13" s="162" t="s">
        <v>26</v>
      </c>
      <c r="F13" s="162" t="s">
        <v>26</v>
      </c>
      <c r="G13" s="162" t="s">
        <v>26</v>
      </c>
      <c r="H13" s="162" t="s">
        <v>26</v>
      </c>
      <c r="I13" s="162" t="s">
        <v>26</v>
      </c>
    </row>
    <row r="14" customFormat="false" ht="11.45" hidden="false" customHeight="true" outlineLevel="0" collapsed="false">
      <c r="A14" s="122" t="n">
        <f aca="false">IF(E14&lt;&gt;"",COUNTA($E$8:E14),"")</f>
        <v>6</v>
      </c>
      <c r="B14" s="121" t="s">
        <v>928</v>
      </c>
      <c r="C14" s="161" t="s">
        <v>925</v>
      </c>
      <c r="D14" s="162" t="n">
        <v>57.4</v>
      </c>
      <c r="E14" s="162" t="n">
        <v>78.3</v>
      </c>
      <c r="F14" s="162" t="n">
        <v>47.8</v>
      </c>
      <c r="G14" s="162" t="s">
        <v>565</v>
      </c>
      <c r="H14" s="162" t="s">
        <v>327</v>
      </c>
      <c r="I14" s="162" t="s">
        <v>26</v>
      </c>
    </row>
    <row r="15" customFormat="false" ht="11.45" hidden="false" customHeight="true" outlineLevel="0" collapsed="false">
      <c r="A15" s="122" t="n">
        <f aca="false">IF(E15&lt;&gt;"",COUNTA($E$8:E15),"")</f>
        <v>7</v>
      </c>
      <c r="B15" s="121" t="s">
        <v>946</v>
      </c>
      <c r="C15" s="161" t="s">
        <v>925</v>
      </c>
      <c r="D15" s="162" t="s">
        <v>947</v>
      </c>
      <c r="E15" s="162" t="s">
        <v>26</v>
      </c>
      <c r="F15" s="162" t="s">
        <v>26</v>
      </c>
      <c r="G15" s="162" t="s">
        <v>26</v>
      </c>
      <c r="H15" s="162" t="s">
        <v>17</v>
      </c>
      <c r="I15" s="162" t="s">
        <v>26</v>
      </c>
    </row>
    <row r="16" customFormat="false" ht="11.45" hidden="false" customHeight="true" outlineLevel="0" collapsed="false">
      <c r="A16" s="122" t="str">
        <f aca="false">IF(E16&lt;&gt;"",COUNTA($E$8:E16),"")</f>
        <v/>
      </c>
      <c r="B16" s="121" t="s">
        <v>948</v>
      </c>
      <c r="C16" s="161"/>
      <c r="D16" s="162"/>
      <c r="E16" s="162"/>
      <c r="F16" s="162"/>
      <c r="G16" s="162"/>
      <c r="H16" s="162"/>
      <c r="I16" s="162"/>
    </row>
    <row r="17" customFormat="false" ht="11.45" hidden="false" customHeight="true" outlineLevel="0" collapsed="false">
      <c r="A17" s="122" t="n">
        <f aca="false">IF(E17&lt;&gt;"",COUNTA($E$8:E17),"")</f>
        <v>8</v>
      </c>
      <c r="B17" s="121" t="s">
        <v>949</v>
      </c>
      <c r="C17" s="161" t="s">
        <v>925</v>
      </c>
      <c r="D17" s="162" t="n">
        <v>25.1</v>
      </c>
      <c r="E17" s="162" t="n">
        <v>23.7</v>
      </c>
      <c r="F17" s="162" t="n">
        <v>25.3</v>
      </c>
      <c r="G17" s="162" t="s">
        <v>604</v>
      </c>
      <c r="H17" s="162" t="s">
        <v>619</v>
      </c>
      <c r="I17" s="162" t="s">
        <v>26</v>
      </c>
    </row>
    <row r="18" customFormat="false" ht="11.45" hidden="false" customHeight="true" outlineLevel="0" collapsed="false">
      <c r="A18" s="122" t="n">
        <f aca="false">IF(E18&lt;&gt;"",COUNTA($E$8:E18),"")</f>
        <v>9</v>
      </c>
      <c r="B18" s="121" t="s">
        <v>950</v>
      </c>
      <c r="C18" s="161" t="s">
        <v>925</v>
      </c>
      <c r="D18" s="162" t="n">
        <v>49.9</v>
      </c>
      <c r="E18" s="162" t="n">
        <v>63</v>
      </c>
      <c r="F18" s="162" t="n">
        <v>45.9</v>
      </c>
      <c r="G18" s="162" t="s">
        <v>499</v>
      </c>
      <c r="H18" s="162" t="s">
        <v>951</v>
      </c>
      <c r="I18" s="162" t="s">
        <v>26</v>
      </c>
    </row>
    <row r="19" customFormat="false" ht="11.45" hidden="false" customHeight="true" outlineLevel="0" collapsed="false">
      <c r="A19" s="122" t="n">
        <f aca="false">IF(E19&lt;&gt;"",COUNTA($E$8:E19),"")</f>
        <v>10</v>
      </c>
      <c r="B19" s="121" t="s">
        <v>952</v>
      </c>
      <c r="C19" s="161" t="s">
        <v>925</v>
      </c>
      <c r="D19" s="162" t="n">
        <v>14.6</v>
      </c>
      <c r="E19" s="162" t="s">
        <v>361</v>
      </c>
      <c r="F19" s="162" t="n">
        <v>20.7</v>
      </c>
      <c r="G19" s="162" t="s">
        <v>475</v>
      </c>
      <c r="H19" s="162" t="s">
        <v>796</v>
      </c>
      <c r="I19" s="162" t="s">
        <v>26</v>
      </c>
    </row>
    <row r="20" customFormat="false" ht="11.45" hidden="false" customHeight="true" outlineLevel="0" collapsed="false">
      <c r="A20" s="122" t="n">
        <f aca="false">IF(E20&lt;&gt;"",COUNTA($E$8:E20),"")</f>
        <v>11</v>
      </c>
      <c r="B20" s="121" t="s">
        <v>953</v>
      </c>
      <c r="C20" s="161" t="s">
        <v>925</v>
      </c>
      <c r="D20" s="162" t="n">
        <v>7.3</v>
      </c>
      <c r="E20" s="162" t="s">
        <v>954</v>
      </c>
      <c r="F20" s="162" t="s">
        <v>317</v>
      </c>
      <c r="G20" s="162" t="s">
        <v>955</v>
      </c>
      <c r="H20" s="162" t="s">
        <v>487</v>
      </c>
      <c r="I20" s="162" t="s">
        <v>26</v>
      </c>
    </row>
    <row r="21" customFormat="false" ht="11.45" hidden="false" customHeight="true" outlineLevel="0" collapsed="false">
      <c r="A21" s="122" t="n">
        <f aca="false">IF(E21&lt;&gt;"",COUNTA($E$8:E21),"")</f>
        <v>12</v>
      </c>
      <c r="B21" s="121" t="s">
        <v>956</v>
      </c>
      <c r="C21" s="161" t="s">
        <v>925</v>
      </c>
      <c r="D21" s="162" t="s">
        <v>957</v>
      </c>
      <c r="E21" s="162" t="s">
        <v>26</v>
      </c>
      <c r="F21" s="162" t="s">
        <v>26</v>
      </c>
      <c r="G21" s="162" t="s">
        <v>26</v>
      </c>
      <c r="H21" s="162" t="s">
        <v>958</v>
      </c>
      <c r="I21" s="162" t="s">
        <v>26</v>
      </c>
    </row>
    <row r="22" customFormat="false" ht="11.45" hidden="false" customHeight="true" outlineLevel="0" collapsed="false">
      <c r="A22" s="122" t="n">
        <f aca="false">IF(E22&lt;&gt;"",COUNTA($E$8:E22),"")</f>
        <v>13</v>
      </c>
      <c r="B22" s="121" t="s">
        <v>930</v>
      </c>
      <c r="C22" s="161" t="s">
        <v>922</v>
      </c>
      <c r="D22" s="162" t="n">
        <v>3.2</v>
      </c>
      <c r="E22" s="162" t="n">
        <v>2.4</v>
      </c>
      <c r="F22" s="162" t="n">
        <v>3.5</v>
      </c>
      <c r="G22" s="162" t="n">
        <v>3.9</v>
      </c>
      <c r="H22" s="162" t="n">
        <v>4.5</v>
      </c>
      <c r="I22" s="162" t="s">
        <v>880</v>
      </c>
    </row>
    <row r="23" customFormat="false" ht="11.45" hidden="false" customHeight="true" outlineLevel="0" collapsed="false">
      <c r="A23" s="122" t="n">
        <f aca="false">IF(E23&lt;&gt;"",COUNTA($E$8:E23),"")</f>
        <v>14</v>
      </c>
      <c r="B23" s="121" t="s">
        <v>924</v>
      </c>
      <c r="C23" s="161" t="s">
        <v>922</v>
      </c>
      <c r="D23" s="162" t="n">
        <v>4.1</v>
      </c>
      <c r="E23" s="162" t="s">
        <v>377</v>
      </c>
      <c r="F23" s="162" t="n">
        <v>4.1</v>
      </c>
      <c r="G23" s="162" t="n">
        <v>4.4</v>
      </c>
      <c r="H23" s="162" t="n">
        <v>4.7</v>
      </c>
      <c r="I23" s="162" t="s">
        <v>396</v>
      </c>
    </row>
    <row r="24" customFormat="false" ht="11.45" hidden="false" customHeight="true" outlineLevel="0" collapsed="false">
      <c r="A24" s="122" t="n">
        <f aca="false">IF(E24&lt;&gt;"",COUNTA($E$8:E24),"")</f>
        <v>15</v>
      </c>
      <c r="B24" s="121" t="s">
        <v>926</v>
      </c>
      <c r="C24" s="161" t="s">
        <v>922</v>
      </c>
      <c r="D24" s="162" t="s">
        <v>931</v>
      </c>
      <c r="E24" s="162" t="s">
        <v>26</v>
      </c>
      <c r="F24" s="162" t="s">
        <v>26</v>
      </c>
      <c r="G24" s="162" t="s">
        <v>26</v>
      </c>
      <c r="H24" s="162" t="s">
        <v>26</v>
      </c>
      <c r="I24" s="162" t="s">
        <v>26</v>
      </c>
    </row>
    <row r="25" customFormat="false" ht="11.45" hidden="false" customHeight="true" outlineLevel="0" collapsed="false">
      <c r="A25" s="122" t="n">
        <f aca="false">IF(E25&lt;&gt;"",COUNTA($E$8:E25),"")</f>
        <v>16</v>
      </c>
      <c r="B25" s="121" t="s">
        <v>928</v>
      </c>
      <c r="C25" s="161" t="s">
        <v>922</v>
      </c>
      <c r="D25" s="162" t="n">
        <v>2.6</v>
      </c>
      <c r="E25" s="162" t="n">
        <v>2.2</v>
      </c>
      <c r="F25" s="162" t="n">
        <v>3</v>
      </c>
      <c r="G25" s="162" t="s">
        <v>931</v>
      </c>
      <c r="H25" s="162" t="s">
        <v>726</v>
      </c>
      <c r="I25" s="162" t="s">
        <v>26</v>
      </c>
    </row>
    <row r="26" customFormat="false" ht="11.45" hidden="false" customHeight="true" outlineLevel="0" collapsed="false">
      <c r="A26" s="122" t="n">
        <f aca="false">IF(E26&lt;&gt;"",COUNTA($E$8:E26),"")</f>
        <v>17</v>
      </c>
      <c r="B26" s="121" t="s">
        <v>946</v>
      </c>
      <c r="C26" s="161" t="s">
        <v>922</v>
      </c>
      <c r="D26" s="162" t="s">
        <v>932</v>
      </c>
      <c r="E26" s="162" t="s">
        <v>26</v>
      </c>
      <c r="F26" s="162" t="s">
        <v>26</v>
      </c>
      <c r="G26" s="162" t="s">
        <v>26</v>
      </c>
      <c r="H26" s="162" t="s">
        <v>17</v>
      </c>
      <c r="I26" s="162" t="s">
        <v>26</v>
      </c>
    </row>
    <row r="27" customFormat="false" ht="11.45" hidden="false" customHeight="true" outlineLevel="0" collapsed="false">
      <c r="A27" s="122" t="n">
        <f aca="false">IF(E27&lt;&gt;"",COUNTA($E$8:E27),"")</f>
        <v>18</v>
      </c>
      <c r="B27" s="121" t="s">
        <v>935</v>
      </c>
      <c r="C27" s="163" t="s">
        <v>936</v>
      </c>
      <c r="D27" s="162" t="n">
        <v>84.6</v>
      </c>
      <c r="E27" s="162" t="n">
        <v>60.4</v>
      </c>
      <c r="F27" s="162" t="n">
        <v>93.8</v>
      </c>
      <c r="G27" s="162" t="n">
        <v>104.5</v>
      </c>
      <c r="H27" s="162" t="n">
        <v>123.8</v>
      </c>
      <c r="I27" s="162" t="s">
        <v>959</v>
      </c>
    </row>
    <row r="28" customFormat="false" ht="11.45" hidden="false" customHeight="true" outlineLevel="0" collapsed="false">
      <c r="A28" s="122" t="n">
        <f aca="false">IF(E28&lt;&gt;"",COUNTA($E$8:E28),"")</f>
        <v>19</v>
      </c>
      <c r="B28" s="121" t="s">
        <v>924</v>
      </c>
      <c r="C28" s="163" t="s">
        <v>936</v>
      </c>
      <c r="D28" s="162" t="n">
        <v>119.7</v>
      </c>
      <c r="E28" s="162" t="s">
        <v>857</v>
      </c>
      <c r="F28" s="162" t="n">
        <v>118.6</v>
      </c>
      <c r="G28" s="162" t="n">
        <v>126.8</v>
      </c>
      <c r="H28" s="162" t="n">
        <v>138.5</v>
      </c>
      <c r="I28" s="162" t="s">
        <v>960</v>
      </c>
    </row>
    <row r="29" customFormat="false" ht="11.45" hidden="false" customHeight="true" outlineLevel="0" collapsed="false">
      <c r="A29" s="122" t="n">
        <f aca="false">IF(E29&lt;&gt;"",COUNTA($E$8:E29),"")</f>
        <v>20</v>
      </c>
      <c r="B29" s="121" t="s">
        <v>926</v>
      </c>
      <c r="C29" s="163" t="s">
        <v>936</v>
      </c>
      <c r="D29" s="162" t="s">
        <v>938</v>
      </c>
      <c r="E29" s="162" t="s">
        <v>26</v>
      </c>
      <c r="F29" s="162" t="s">
        <v>26</v>
      </c>
      <c r="G29" s="162" t="s">
        <v>26</v>
      </c>
      <c r="H29" s="162" t="s">
        <v>26</v>
      </c>
      <c r="I29" s="162" t="s">
        <v>26</v>
      </c>
    </row>
    <row r="30" customFormat="false" ht="11.45" hidden="false" customHeight="true" outlineLevel="0" collapsed="false">
      <c r="A30" s="122" t="n">
        <f aca="false">IF(E30&lt;&gt;"",COUNTA($E$8:E30),"")</f>
        <v>21</v>
      </c>
      <c r="B30" s="121" t="s">
        <v>928</v>
      </c>
      <c r="C30" s="163" t="s">
        <v>936</v>
      </c>
      <c r="D30" s="162" t="n">
        <v>61.8</v>
      </c>
      <c r="E30" s="162" t="n">
        <v>53.3</v>
      </c>
      <c r="F30" s="162" t="n">
        <v>68.3</v>
      </c>
      <c r="G30" s="162" t="s">
        <v>961</v>
      </c>
      <c r="H30" s="162" t="s">
        <v>962</v>
      </c>
      <c r="I30" s="162" t="s">
        <v>26</v>
      </c>
    </row>
    <row r="31" customFormat="false" ht="11.45" hidden="false" customHeight="true" outlineLevel="0" collapsed="false">
      <c r="A31" s="122" t="n">
        <f aca="false">IF(E31&lt;&gt;"",COUNTA($E$8:E31),"")</f>
        <v>22</v>
      </c>
      <c r="B31" s="121" t="s">
        <v>946</v>
      </c>
      <c r="C31" s="163" t="s">
        <v>936</v>
      </c>
      <c r="D31" s="162" t="s">
        <v>963</v>
      </c>
      <c r="E31" s="162" t="s">
        <v>26</v>
      </c>
      <c r="F31" s="162" t="s">
        <v>26</v>
      </c>
      <c r="G31" s="162" t="s">
        <v>26</v>
      </c>
      <c r="H31" s="162" t="s">
        <v>17</v>
      </c>
      <c r="I31" s="162" t="s">
        <v>26</v>
      </c>
    </row>
    <row r="32" customFormat="false" ht="11.45" hidden="false" customHeight="true" outlineLevel="0" collapsed="false">
      <c r="A32" s="122" t="n">
        <f aca="false">IF(E32&lt;&gt;"",COUNTA($E$8:E32),"")</f>
        <v>23</v>
      </c>
      <c r="B32" s="121" t="s">
        <v>942</v>
      </c>
      <c r="C32" s="163" t="s">
        <v>936</v>
      </c>
      <c r="D32" s="162" t="n">
        <v>5</v>
      </c>
      <c r="E32" s="162" t="s">
        <v>17</v>
      </c>
      <c r="F32" s="162" t="s">
        <v>964</v>
      </c>
      <c r="G32" s="162" t="n">
        <v>14.8</v>
      </c>
      <c r="H32" s="162" t="n">
        <v>27.2</v>
      </c>
      <c r="I32" s="162" t="s">
        <v>965</v>
      </c>
    </row>
    <row r="33" customFormat="false" ht="11.45" hidden="false" customHeight="true" outlineLevel="0" collapsed="false">
      <c r="A33" s="122" t="n">
        <f aca="false">IF(E33&lt;&gt;"",COUNTA($E$8:E33),"")</f>
        <v>24</v>
      </c>
      <c r="B33" s="121" t="s">
        <v>924</v>
      </c>
      <c r="C33" s="163" t="s">
        <v>936</v>
      </c>
      <c r="D33" s="162" t="n">
        <v>7.5</v>
      </c>
      <c r="E33" s="162" t="s">
        <v>17</v>
      </c>
      <c r="F33" s="162" t="s">
        <v>26</v>
      </c>
      <c r="G33" s="162" t="s">
        <v>373</v>
      </c>
      <c r="H33" s="162" t="n">
        <v>27.1</v>
      </c>
      <c r="I33" s="162" t="s">
        <v>799</v>
      </c>
    </row>
    <row r="34" customFormat="false" ht="11.45" hidden="false" customHeight="true" outlineLevel="0" collapsed="false">
      <c r="A34" s="122" t="n">
        <f aca="false">IF(E34&lt;&gt;"",COUNTA($E$8:E34),"")</f>
        <v>25</v>
      </c>
      <c r="B34" s="121" t="s">
        <v>926</v>
      </c>
      <c r="C34" s="163" t="s">
        <v>936</v>
      </c>
      <c r="D34" s="162" t="s">
        <v>26</v>
      </c>
      <c r="E34" s="162" t="s">
        <v>17</v>
      </c>
      <c r="F34" s="162" t="s">
        <v>26</v>
      </c>
      <c r="G34" s="162" t="s">
        <v>26</v>
      </c>
      <c r="H34" s="162" t="s">
        <v>26</v>
      </c>
      <c r="I34" s="162" t="s">
        <v>26</v>
      </c>
    </row>
    <row r="35" customFormat="false" ht="11.45" hidden="false" customHeight="true" outlineLevel="0" collapsed="false">
      <c r="A35" s="122" t="n">
        <f aca="false">IF(E35&lt;&gt;"",COUNTA($E$8:E35),"")</f>
        <v>26</v>
      </c>
      <c r="B35" s="121" t="s">
        <v>928</v>
      </c>
      <c r="C35" s="163" t="s">
        <v>936</v>
      </c>
      <c r="D35" s="162" t="n">
        <v>3.2</v>
      </c>
      <c r="E35" s="162" t="s">
        <v>17</v>
      </c>
      <c r="F35" s="162" t="s">
        <v>966</v>
      </c>
      <c r="G35" s="162" t="s">
        <v>967</v>
      </c>
      <c r="H35" s="162" t="s">
        <v>968</v>
      </c>
      <c r="I35" s="162" t="s">
        <v>26</v>
      </c>
    </row>
    <row r="36" customFormat="false" ht="11.45" hidden="false" customHeight="true" outlineLevel="0" collapsed="false">
      <c r="A36" s="122" t="n">
        <f aca="false">IF(E36&lt;&gt;"",COUNTA($E$8:E36),"")</f>
        <v>27</v>
      </c>
      <c r="B36" s="121" t="s">
        <v>946</v>
      </c>
      <c r="C36" s="163" t="s">
        <v>936</v>
      </c>
      <c r="D36" s="162" t="s">
        <v>26</v>
      </c>
      <c r="E36" s="162" t="s">
        <v>17</v>
      </c>
      <c r="F36" s="162" t="s">
        <v>17</v>
      </c>
      <c r="G36" s="162" t="s">
        <v>26</v>
      </c>
      <c r="H36" s="162" t="s">
        <v>17</v>
      </c>
      <c r="I36" s="162" t="s">
        <v>26</v>
      </c>
    </row>
    <row r="37" customFormat="false" ht="20.1" hidden="false" customHeight="true" outlineLevel="0" collapsed="false">
      <c r="A37" s="122" t="str">
        <f aca="false">IF(E37&lt;&gt;"",COUNTA($E$8:E37),"")</f>
        <v/>
      </c>
      <c r="B37" s="121"/>
      <c r="C37" s="161"/>
      <c r="D37" s="144" t="s">
        <v>969</v>
      </c>
      <c r="E37" s="144"/>
      <c r="F37" s="144"/>
      <c r="G37" s="144"/>
      <c r="H37" s="144"/>
      <c r="I37" s="144"/>
    </row>
    <row r="38" customFormat="false" ht="11.45" hidden="false" customHeight="true" outlineLevel="0" collapsed="false">
      <c r="A38" s="122" t="n">
        <f aca="false">IF(E38&lt;&gt;"",COUNTA($E$8:E38),"")</f>
        <v>28</v>
      </c>
      <c r="B38" s="121" t="s">
        <v>970</v>
      </c>
      <c r="C38" s="161" t="s">
        <v>971</v>
      </c>
      <c r="D38" s="162" t="n">
        <v>61.6</v>
      </c>
      <c r="E38" s="162" t="n">
        <v>82.6</v>
      </c>
      <c r="F38" s="162" t="n">
        <v>50.5</v>
      </c>
      <c r="G38" s="162" t="n">
        <v>48.6</v>
      </c>
      <c r="H38" s="162" t="s">
        <v>851</v>
      </c>
      <c r="I38" s="162" t="s">
        <v>26</v>
      </c>
    </row>
    <row r="39" customFormat="false" ht="11.45" hidden="false" customHeight="true" outlineLevel="0" collapsed="false">
      <c r="A39" s="122" t="n">
        <f aca="false">IF(E39&lt;&gt;"",COUNTA($E$8:E39),"")</f>
        <v>29</v>
      </c>
      <c r="B39" s="121" t="s">
        <v>970</v>
      </c>
      <c r="C39" s="160" t="s">
        <v>922</v>
      </c>
      <c r="D39" s="159" t="s">
        <v>972</v>
      </c>
      <c r="E39" s="159" t="s">
        <v>973</v>
      </c>
      <c r="F39" s="159" t="s">
        <v>974</v>
      </c>
      <c r="G39" s="159" t="s">
        <v>975</v>
      </c>
      <c r="H39" s="159" t="s">
        <v>976</v>
      </c>
      <c r="I39" s="159" t="s">
        <v>26</v>
      </c>
    </row>
    <row r="40" customFormat="false" ht="11.45" hidden="false" customHeight="true" outlineLevel="0" collapsed="false">
      <c r="A40" s="122" t="n">
        <f aca="false">IF(E40&lt;&gt;"",COUNTA($E$8:E40),"")</f>
        <v>30</v>
      </c>
      <c r="B40" s="121" t="s">
        <v>924</v>
      </c>
      <c r="C40" s="161" t="s">
        <v>925</v>
      </c>
      <c r="D40" s="162" t="s">
        <v>659</v>
      </c>
      <c r="E40" s="162" t="s">
        <v>26</v>
      </c>
      <c r="F40" s="162" t="s">
        <v>689</v>
      </c>
      <c r="G40" s="162" t="s">
        <v>26</v>
      </c>
      <c r="H40" s="162" t="s">
        <v>26</v>
      </c>
      <c r="I40" s="162" t="s">
        <v>26</v>
      </c>
    </row>
    <row r="41" customFormat="false" ht="11.45" hidden="false" customHeight="true" outlineLevel="0" collapsed="false">
      <c r="A41" s="122" t="n">
        <f aca="false">IF(E41&lt;&gt;"",COUNTA($E$8:E41),"")</f>
        <v>31</v>
      </c>
      <c r="B41" s="121" t="s">
        <v>926</v>
      </c>
      <c r="C41" s="161" t="s">
        <v>925</v>
      </c>
      <c r="D41" s="162" t="s">
        <v>726</v>
      </c>
      <c r="E41" s="162" t="s">
        <v>26</v>
      </c>
      <c r="F41" s="162" t="s">
        <v>26</v>
      </c>
      <c r="G41" s="162" t="s">
        <v>26</v>
      </c>
      <c r="H41" s="162" t="s">
        <v>26</v>
      </c>
      <c r="I41" s="162" t="s">
        <v>26</v>
      </c>
    </row>
    <row r="42" customFormat="false" ht="11.45" hidden="false" customHeight="true" outlineLevel="0" collapsed="false">
      <c r="A42" s="122" t="n">
        <f aca="false">IF(E42&lt;&gt;"",COUNTA($E$8:E42),"")</f>
        <v>32</v>
      </c>
      <c r="B42" s="121" t="s">
        <v>928</v>
      </c>
      <c r="C42" s="161" t="s">
        <v>925</v>
      </c>
      <c r="D42" s="162" t="n">
        <v>87.1</v>
      </c>
      <c r="E42" s="162" t="n">
        <v>89.9</v>
      </c>
      <c r="F42" s="162" t="n">
        <v>87.2</v>
      </c>
      <c r="G42" s="162" t="s">
        <v>746</v>
      </c>
      <c r="H42" s="162" t="s">
        <v>977</v>
      </c>
      <c r="I42" s="162" t="s">
        <v>26</v>
      </c>
    </row>
    <row r="43" customFormat="false" ht="11.45" hidden="false" customHeight="true" outlineLevel="0" collapsed="false">
      <c r="A43" s="122" t="n">
        <f aca="false">IF(E43&lt;&gt;"",COUNTA($E$8:E43),"")</f>
        <v>33</v>
      </c>
      <c r="B43" s="121" t="s">
        <v>946</v>
      </c>
      <c r="C43" s="161" t="s">
        <v>925</v>
      </c>
      <c r="D43" s="162" t="s">
        <v>26</v>
      </c>
      <c r="E43" s="162" t="s">
        <v>26</v>
      </c>
      <c r="F43" s="162" t="s">
        <v>26</v>
      </c>
      <c r="G43" s="162" t="s">
        <v>26</v>
      </c>
      <c r="H43" s="162" t="s">
        <v>17</v>
      </c>
      <c r="I43" s="162" t="s">
        <v>17</v>
      </c>
    </row>
    <row r="44" customFormat="false" ht="11.45" hidden="false" customHeight="true" outlineLevel="0" collapsed="false">
      <c r="A44" s="122" t="str">
        <f aca="false">IF(E44&lt;&gt;"",COUNTA($E$8:E44),"")</f>
        <v/>
      </c>
      <c r="B44" s="121" t="s">
        <v>948</v>
      </c>
      <c r="C44" s="161"/>
      <c r="D44" s="162"/>
      <c r="E44" s="162"/>
      <c r="F44" s="162"/>
      <c r="G44" s="162"/>
      <c r="H44" s="162"/>
      <c r="I44" s="162"/>
    </row>
    <row r="45" customFormat="false" ht="11.45" hidden="false" customHeight="true" outlineLevel="0" collapsed="false">
      <c r="A45" s="122" t="n">
        <f aca="false">IF(E45&lt;&gt;"",COUNTA($E$8:E45),"")</f>
        <v>34</v>
      </c>
      <c r="B45" s="121" t="s">
        <v>949</v>
      </c>
      <c r="C45" s="161" t="s">
        <v>925</v>
      </c>
      <c r="D45" s="162" t="n">
        <v>18.7</v>
      </c>
      <c r="E45" s="162" t="s">
        <v>847</v>
      </c>
      <c r="F45" s="162" t="s">
        <v>307</v>
      </c>
      <c r="G45" s="162" t="s">
        <v>978</v>
      </c>
      <c r="H45" s="162" t="s">
        <v>26</v>
      </c>
      <c r="I45" s="162" t="s">
        <v>26</v>
      </c>
    </row>
    <row r="46" customFormat="false" ht="11.45" hidden="false" customHeight="true" outlineLevel="0" collapsed="false">
      <c r="A46" s="122" t="n">
        <f aca="false">IF(E46&lt;&gt;"",COUNTA($E$8:E46),"")</f>
        <v>35</v>
      </c>
      <c r="B46" s="121" t="s">
        <v>950</v>
      </c>
      <c r="C46" s="161" t="s">
        <v>925</v>
      </c>
      <c r="D46" s="162" t="n">
        <v>66</v>
      </c>
      <c r="E46" s="162" t="n">
        <v>70.9</v>
      </c>
      <c r="F46" s="162" t="n">
        <v>63.1</v>
      </c>
      <c r="G46" s="162" t="s">
        <v>979</v>
      </c>
      <c r="H46" s="162" t="s">
        <v>750</v>
      </c>
      <c r="I46" s="162" t="s">
        <v>26</v>
      </c>
    </row>
    <row r="47" customFormat="false" ht="11.45" hidden="false" customHeight="true" outlineLevel="0" collapsed="false">
      <c r="A47" s="122" t="n">
        <f aca="false">IF(E47&lt;&gt;"",COUNTA($E$8:E47),"")</f>
        <v>36</v>
      </c>
      <c r="B47" s="121" t="s">
        <v>952</v>
      </c>
      <c r="C47" s="161" t="s">
        <v>925</v>
      </c>
      <c r="D47" s="162" t="n">
        <v>10.4</v>
      </c>
      <c r="E47" s="162" t="s">
        <v>322</v>
      </c>
      <c r="F47" s="162" t="s">
        <v>590</v>
      </c>
      <c r="G47" s="162" t="s">
        <v>26</v>
      </c>
      <c r="H47" s="162" t="s">
        <v>26</v>
      </c>
      <c r="I47" s="162" t="s">
        <v>26</v>
      </c>
    </row>
    <row r="48" customFormat="false" ht="11.45" hidden="false" customHeight="true" outlineLevel="0" collapsed="false">
      <c r="A48" s="122" t="n">
        <f aca="false">IF(E48&lt;&gt;"",COUNTA($E$8:E48),"")</f>
        <v>37</v>
      </c>
      <c r="B48" s="121" t="s">
        <v>953</v>
      </c>
      <c r="C48" s="161" t="s">
        <v>925</v>
      </c>
      <c r="D48" s="162" t="s">
        <v>686</v>
      </c>
      <c r="E48" s="162" t="s">
        <v>26</v>
      </c>
      <c r="F48" s="162" t="s">
        <v>26</v>
      </c>
      <c r="G48" s="162" t="s">
        <v>26</v>
      </c>
      <c r="H48" s="162" t="s">
        <v>26</v>
      </c>
      <c r="I48" s="162" t="s">
        <v>26</v>
      </c>
    </row>
    <row r="49" customFormat="false" ht="11.45" hidden="false" customHeight="true" outlineLevel="0" collapsed="false">
      <c r="A49" s="122" t="n">
        <f aca="false">IF(E49&lt;&gt;"",COUNTA($E$8:E49),"")</f>
        <v>38</v>
      </c>
      <c r="B49" s="121" t="s">
        <v>956</v>
      </c>
      <c r="C49" s="161" t="s">
        <v>925</v>
      </c>
      <c r="D49" s="162" t="s">
        <v>26</v>
      </c>
      <c r="E49" s="162" t="s">
        <v>26</v>
      </c>
      <c r="F49" s="162" t="s">
        <v>26</v>
      </c>
      <c r="G49" s="162" t="s">
        <v>26</v>
      </c>
      <c r="H49" s="162" t="s">
        <v>26</v>
      </c>
      <c r="I49" s="162" t="s">
        <v>26</v>
      </c>
    </row>
    <row r="50" customFormat="false" ht="11.45" hidden="false" customHeight="true" outlineLevel="0" collapsed="false">
      <c r="A50" s="122" t="n">
        <f aca="false">IF(E50&lt;&gt;"",COUNTA($E$8:E50),"")</f>
        <v>39</v>
      </c>
      <c r="B50" s="121" t="s">
        <v>930</v>
      </c>
      <c r="C50" s="161" t="s">
        <v>922</v>
      </c>
      <c r="D50" s="162" t="n">
        <v>2.6</v>
      </c>
      <c r="E50" s="162" t="n">
        <v>2.2</v>
      </c>
      <c r="F50" s="162" t="n">
        <v>3</v>
      </c>
      <c r="G50" s="162" t="n">
        <v>3.3</v>
      </c>
      <c r="H50" s="162" t="s">
        <v>980</v>
      </c>
      <c r="I50" s="162" t="s">
        <v>26</v>
      </c>
    </row>
    <row r="51" customFormat="false" ht="11.45" hidden="false" customHeight="true" outlineLevel="0" collapsed="false">
      <c r="A51" s="122" t="n">
        <f aca="false">IF(E51&lt;&gt;"",COUNTA($E$8:E51),"")</f>
        <v>40</v>
      </c>
      <c r="B51" s="121" t="s">
        <v>924</v>
      </c>
      <c r="C51" s="161" t="s">
        <v>922</v>
      </c>
      <c r="D51" s="162" t="s">
        <v>377</v>
      </c>
      <c r="E51" s="162" t="s">
        <v>26</v>
      </c>
      <c r="F51" s="162" t="s">
        <v>372</v>
      </c>
      <c r="G51" s="162" t="s">
        <v>26</v>
      </c>
      <c r="H51" s="162" t="s">
        <v>26</v>
      </c>
      <c r="I51" s="162" t="s">
        <v>26</v>
      </c>
    </row>
    <row r="52" customFormat="false" ht="11.45" hidden="false" customHeight="true" outlineLevel="0" collapsed="false">
      <c r="A52" s="122" t="n">
        <f aca="false">IF(E52&lt;&gt;"",COUNTA($E$8:E52),"")</f>
        <v>41</v>
      </c>
      <c r="B52" s="121" t="s">
        <v>926</v>
      </c>
      <c r="C52" s="161" t="s">
        <v>922</v>
      </c>
      <c r="D52" s="162" t="s">
        <v>932</v>
      </c>
      <c r="E52" s="162" t="s">
        <v>26</v>
      </c>
      <c r="F52" s="162" t="s">
        <v>26</v>
      </c>
      <c r="G52" s="162" t="s">
        <v>26</v>
      </c>
      <c r="H52" s="162" t="s">
        <v>26</v>
      </c>
      <c r="I52" s="162" t="s">
        <v>26</v>
      </c>
    </row>
    <row r="53" customFormat="false" ht="11.45" hidden="false" customHeight="true" outlineLevel="0" collapsed="false">
      <c r="A53" s="122" t="n">
        <f aca="false">IF(E53&lt;&gt;"",COUNTA($E$8:E53),"")</f>
        <v>42</v>
      </c>
      <c r="B53" s="121" t="s">
        <v>928</v>
      </c>
      <c r="C53" s="161" t="s">
        <v>922</v>
      </c>
      <c r="D53" s="162" t="n">
        <v>2.6</v>
      </c>
      <c r="E53" s="162" t="n">
        <v>2.2</v>
      </c>
      <c r="F53" s="162" t="n">
        <v>3</v>
      </c>
      <c r="G53" s="162" t="s">
        <v>934</v>
      </c>
      <c r="H53" s="162" t="s">
        <v>639</v>
      </c>
      <c r="I53" s="162" t="s">
        <v>26</v>
      </c>
    </row>
    <row r="54" customFormat="false" ht="11.45" hidden="false" customHeight="true" outlineLevel="0" collapsed="false">
      <c r="A54" s="122" t="n">
        <f aca="false">IF(E54&lt;&gt;"",COUNTA($E$8:E54),"")</f>
        <v>43</v>
      </c>
      <c r="B54" s="121" t="s">
        <v>946</v>
      </c>
      <c r="C54" s="161" t="s">
        <v>922</v>
      </c>
      <c r="D54" s="162" t="s">
        <v>26</v>
      </c>
      <c r="E54" s="162" t="s">
        <v>26</v>
      </c>
      <c r="F54" s="162" t="s">
        <v>26</v>
      </c>
      <c r="G54" s="162" t="s">
        <v>26</v>
      </c>
      <c r="H54" s="162" t="s">
        <v>17</v>
      </c>
      <c r="I54" s="162" t="s">
        <v>17</v>
      </c>
    </row>
    <row r="55" s="164" customFormat="true" ht="11.45" hidden="false" customHeight="true" outlineLevel="0" collapsed="false">
      <c r="A55" s="122" t="n">
        <f aca="false">IF(E55&lt;&gt;"",COUNTA($E$8:E55),"")</f>
        <v>44</v>
      </c>
      <c r="B55" s="121" t="s">
        <v>935</v>
      </c>
      <c r="C55" s="160" t="s">
        <v>936</v>
      </c>
      <c r="D55" s="162" t="n">
        <v>63.5</v>
      </c>
      <c r="E55" s="162" t="n">
        <v>53.4</v>
      </c>
      <c r="F55" s="162" t="n">
        <v>70</v>
      </c>
      <c r="G55" s="162" t="n">
        <v>82.4</v>
      </c>
      <c r="H55" s="162" t="s">
        <v>981</v>
      </c>
      <c r="I55" s="162" t="s">
        <v>26</v>
      </c>
    </row>
    <row r="56" s="164" customFormat="true" ht="11.45" hidden="false" customHeight="true" outlineLevel="0" collapsed="false">
      <c r="A56" s="122" t="n">
        <f aca="false">IF(E56&lt;&gt;"",COUNTA($E$8:E56),"")</f>
        <v>45</v>
      </c>
      <c r="B56" s="121" t="s">
        <v>924</v>
      </c>
      <c r="C56" s="160" t="s">
        <v>936</v>
      </c>
      <c r="D56" s="162" t="s">
        <v>937</v>
      </c>
      <c r="E56" s="162" t="s">
        <v>26</v>
      </c>
      <c r="F56" s="162" t="s">
        <v>982</v>
      </c>
      <c r="G56" s="162" t="s">
        <v>26</v>
      </c>
      <c r="H56" s="162" t="s">
        <v>26</v>
      </c>
      <c r="I56" s="162" t="s">
        <v>26</v>
      </c>
    </row>
    <row r="57" s="164" customFormat="true" ht="11.45" hidden="false" customHeight="true" outlineLevel="0" collapsed="false">
      <c r="A57" s="122" t="n">
        <f aca="false">IF(E57&lt;&gt;"",COUNTA($E$8:E57),"")</f>
        <v>46</v>
      </c>
      <c r="B57" s="121" t="s">
        <v>926</v>
      </c>
      <c r="C57" s="160" t="s">
        <v>936</v>
      </c>
      <c r="D57" s="162" t="s">
        <v>939</v>
      </c>
      <c r="E57" s="162" t="s">
        <v>26</v>
      </c>
      <c r="F57" s="162" t="s">
        <v>26</v>
      </c>
      <c r="G57" s="162" t="s">
        <v>26</v>
      </c>
      <c r="H57" s="162" t="s">
        <v>26</v>
      </c>
      <c r="I57" s="162" t="s">
        <v>26</v>
      </c>
    </row>
    <row r="58" s="164" customFormat="true" ht="11.45" hidden="false" customHeight="true" outlineLevel="0" collapsed="false">
      <c r="A58" s="122" t="n">
        <f aca="false">IF(E58&lt;&gt;"",COUNTA($E$8:E58),"")</f>
        <v>47</v>
      </c>
      <c r="B58" s="121" t="s">
        <v>928</v>
      </c>
      <c r="C58" s="160" t="s">
        <v>936</v>
      </c>
      <c r="D58" s="162" t="n">
        <v>60.4</v>
      </c>
      <c r="E58" s="162" t="n">
        <v>52.6</v>
      </c>
      <c r="F58" s="162" t="n">
        <v>66.9</v>
      </c>
      <c r="G58" s="162" t="s">
        <v>983</v>
      </c>
      <c r="H58" s="162" t="s">
        <v>984</v>
      </c>
      <c r="I58" s="162" t="s">
        <v>26</v>
      </c>
    </row>
    <row r="59" s="164" customFormat="true" ht="11.45" hidden="false" customHeight="true" outlineLevel="0" collapsed="false">
      <c r="A59" s="122" t="n">
        <f aca="false">IF(E59&lt;&gt;"",COUNTA($E$8:E59),"")</f>
        <v>48</v>
      </c>
      <c r="B59" s="121" t="s">
        <v>946</v>
      </c>
      <c r="C59" s="160" t="s">
        <v>936</v>
      </c>
      <c r="D59" s="162" t="s">
        <v>26</v>
      </c>
      <c r="E59" s="162" t="s">
        <v>26</v>
      </c>
      <c r="F59" s="162" t="s">
        <v>26</v>
      </c>
      <c r="G59" s="162" t="s">
        <v>26</v>
      </c>
      <c r="H59" s="162" t="s">
        <v>17</v>
      </c>
      <c r="I59" s="162" t="s">
        <v>17</v>
      </c>
    </row>
    <row r="60" s="164" customFormat="true" ht="11.45" hidden="false" customHeight="true" outlineLevel="0" collapsed="false">
      <c r="A60" s="122" t="n">
        <f aca="false">IF(E60&lt;&gt;"",COUNTA($E$8:E60),"")</f>
        <v>49</v>
      </c>
      <c r="B60" s="121" t="s">
        <v>942</v>
      </c>
      <c r="C60" s="160" t="s">
        <v>936</v>
      </c>
      <c r="D60" s="162" t="n">
        <v>3.7</v>
      </c>
      <c r="E60" s="162" t="s">
        <v>17</v>
      </c>
      <c r="F60" s="162" t="s">
        <v>947</v>
      </c>
      <c r="G60" s="162" t="s">
        <v>739</v>
      </c>
      <c r="H60" s="162" t="s">
        <v>309</v>
      </c>
      <c r="I60" s="162" t="s">
        <v>26</v>
      </c>
    </row>
    <row r="61" s="164" customFormat="true" ht="11.45" hidden="false" customHeight="true" outlineLevel="0" collapsed="false">
      <c r="A61" s="122" t="n">
        <f aca="false">IF(E61&lt;&gt;"",COUNTA($E$8:E61),"")</f>
        <v>50</v>
      </c>
      <c r="B61" s="121" t="s">
        <v>924</v>
      </c>
      <c r="C61" s="160" t="s">
        <v>936</v>
      </c>
      <c r="D61" s="162" t="s">
        <v>442</v>
      </c>
      <c r="E61" s="162" t="s">
        <v>17</v>
      </c>
      <c r="F61" s="162" t="s">
        <v>26</v>
      </c>
      <c r="G61" s="162" t="s">
        <v>26</v>
      </c>
      <c r="H61" s="162" t="s">
        <v>26</v>
      </c>
      <c r="I61" s="162" t="s">
        <v>26</v>
      </c>
    </row>
    <row r="62" s="164" customFormat="true" ht="11.45" hidden="false" customHeight="true" outlineLevel="0" collapsed="false">
      <c r="A62" s="122" t="n">
        <f aca="false">IF(E62&lt;&gt;"",COUNTA($E$8:E62),"")</f>
        <v>51</v>
      </c>
      <c r="B62" s="121" t="s">
        <v>926</v>
      </c>
      <c r="C62" s="160" t="s">
        <v>936</v>
      </c>
      <c r="D62" s="162" t="s">
        <v>26</v>
      </c>
      <c r="E62" s="162" t="s">
        <v>17</v>
      </c>
      <c r="F62" s="162" t="s">
        <v>26</v>
      </c>
      <c r="G62" s="162" t="s">
        <v>26</v>
      </c>
      <c r="H62" s="162" t="s">
        <v>26</v>
      </c>
      <c r="I62" s="162" t="s">
        <v>26</v>
      </c>
    </row>
    <row r="63" s="164" customFormat="true" ht="11.45" hidden="false" customHeight="true" outlineLevel="0" collapsed="false">
      <c r="A63" s="122" t="n">
        <f aca="false">IF(E63&lt;&gt;"",COUNTA($E$8:E63),"")</f>
        <v>52</v>
      </c>
      <c r="B63" s="121" t="s">
        <v>928</v>
      </c>
      <c r="C63" s="160" t="s">
        <v>936</v>
      </c>
      <c r="D63" s="162" t="n">
        <v>3.1</v>
      </c>
      <c r="E63" s="162" t="s">
        <v>17</v>
      </c>
      <c r="F63" s="162" t="s">
        <v>985</v>
      </c>
      <c r="G63" s="162" t="s">
        <v>986</v>
      </c>
      <c r="H63" s="162" t="s">
        <v>889</v>
      </c>
      <c r="I63" s="162" t="s">
        <v>26</v>
      </c>
    </row>
    <row r="64" s="164" customFormat="true" ht="11.45" hidden="false" customHeight="true" outlineLevel="0" collapsed="false">
      <c r="A64" s="122" t="n">
        <f aca="false">IF(E64&lt;&gt;"",COUNTA($E$8:E64),"")</f>
        <v>53</v>
      </c>
      <c r="B64" s="121" t="s">
        <v>946</v>
      </c>
      <c r="C64" s="160" t="s">
        <v>936</v>
      </c>
      <c r="D64" s="162" t="s">
        <v>26</v>
      </c>
      <c r="E64" s="162" t="s">
        <v>17</v>
      </c>
      <c r="F64" s="162" t="s">
        <v>17</v>
      </c>
      <c r="G64" s="162" t="s">
        <v>26</v>
      </c>
      <c r="H64" s="162" t="s">
        <v>17</v>
      </c>
      <c r="I64" s="162" t="s">
        <v>17</v>
      </c>
    </row>
    <row r="65" s="164" customFormat="true" ht="20.1" hidden="false" customHeight="true" outlineLevel="0" collapsed="false">
      <c r="A65" s="122" t="str">
        <f aca="false">IF(E65&lt;&gt;"",COUNTA($E$8:E65),"")</f>
        <v/>
      </c>
      <c r="B65" s="121"/>
      <c r="C65" s="160"/>
      <c r="D65" s="144" t="s">
        <v>987</v>
      </c>
      <c r="E65" s="144"/>
      <c r="F65" s="144"/>
      <c r="G65" s="144"/>
      <c r="H65" s="144"/>
      <c r="I65" s="144"/>
    </row>
    <row r="66" s="164" customFormat="true" ht="11.45" hidden="false" customHeight="true" outlineLevel="0" collapsed="false">
      <c r="A66" s="122" t="n">
        <f aca="false">IF(E66&lt;&gt;"",COUNTA($E$8:E66),"")</f>
        <v>54</v>
      </c>
      <c r="B66" s="121" t="s">
        <v>970</v>
      </c>
      <c r="C66" s="161" t="s">
        <v>971</v>
      </c>
      <c r="D66" s="162" t="n">
        <v>38.4</v>
      </c>
      <c r="E66" s="162" t="s">
        <v>568</v>
      </c>
      <c r="F66" s="162" t="n">
        <v>49.5</v>
      </c>
      <c r="G66" s="162" t="n">
        <v>51.4</v>
      </c>
      <c r="H66" s="162" t="n">
        <v>66.2</v>
      </c>
      <c r="I66" s="162" t="s">
        <v>988</v>
      </c>
    </row>
    <row r="67" s="164" customFormat="true" ht="11.45" hidden="false" customHeight="true" outlineLevel="0" collapsed="false">
      <c r="A67" s="122" t="n">
        <f aca="false">IF(E67&lt;&gt;"",COUNTA($E$8:E67),"")</f>
        <v>55</v>
      </c>
      <c r="B67" s="121" t="s">
        <v>970</v>
      </c>
      <c r="C67" s="160" t="s">
        <v>922</v>
      </c>
      <c r="D67" s="159" t="s">
        <v>989</v>
      </c>
      <c r="E67" s="159" t="s">
        <v>990</v>
      </c>
      <c r="F67" s="159" t="s">
        <v>991</v>
      </c>
      <c r="G67" s="159" t="s">
        <v>992</v>
      </c>
      <c r="H67" s="159" t="s">
        <v>993</v>
      </c>
      <c r="I67" s="159" t="s">
        <v>994</v>
      </c>
    </row>
    <row r="68" s="164" customFormat="true" ht="11.45" hidden="false" customHeight="true" outlineLevel="0" collapsed="false">
      <c r="A68" s="122" t="n">
        <f aca="false">IF(E68&lt;&gt;"",COUNTA($E$8:E68),"")</f>
        <v>56</v>
      </c>
      <c r="B68" s="121" t="s">
        <v>924</v>
      </c>
      <c r="C68" s="160" t="s">
        <v>925</v>
      </c>
      <c r="D68" s="162" t="n">
        <v>83.6</v>
      </c>
      <c r="E68" s="162" t="s">
        <v>785</v>
      </c>
      <c r="F68" s="162" t="n">
        <v>86.8</v>
      </c>
      <c r="G68" s="162" t="n">
        <v>82.9</v>
      </c>
      <c r="H68" s="162" t="n">
        <v>88.2</v>
      </c>
      <c r="I68" s="162" t="s">
        <v>427</v>
      </c>
    </row>
    <row r="69" s="164" customFormat="true" ht="11.45" hidden="false" customHeight="true" outlineLevel="0" collapsed="false">
      <c r="A69" s="122" t="n">
        <f aca="false">IF(E69&lt;&gt;"",COUNTA($E$8:E69),"")</f>
        <v>57</v>
      </c>
      <c r="B69" s="121" t="s">
        <v>926</v>
      </c>
      <c r="C69" s="160" t="s">
        <v>925</v>
      </c>
      <c r="D69" s="162" t="s">
        <v>378</v>
      </c>
      <c r="E69" s="162" t="s">
        <v>26</v>
      </c>
      <c r="F69" s="162" t="s">
        <v>26</v>
      </c>
      <c r="G69" s="162" t="s">
        <v>26</v>
      </c>
      <c r="H69" s="162" t="s">
        <v>26</v>
      </c>
      <c r="I69" s="162" t="s">
        <v>26</v>
      </c>
    </row>
    <row r="70" s="164" customFormat="true" ht="11.45" hidden="false" customHeight="true" outlineLevel="0" collapsed="false">
      <c r="A70" s="122" t="n">
        <f aca="false">IF(E70&lt;&gt;"",COUNTA($E$8:E70),"")</f>
        <v>58</v>
      </c>
      <c r="B70" s="121" t="s">
        <v>928</v>
      </c>
      <c r="C70" s="160" t="s">
        <v>925</v>
      </c>
      <c r="D70" s="162" t="s">
        <v>929</v>
      </c>
      <c r="E70" s="162" t="s">
        <v>26</v>
      </c>
      <c r="F70" s="162" t="s">
        <v>995</v>
      </c>
      <c r="G70" s="162" t="s">
        <v>26</v>
      </c>
      <c r="H70" s="162" t="s">
        <v>26</v>
      </c>
      <c r="I70" s="162" t="s">
        <v>17</v>
      </c>
    </row>
    <row r="71" s="164" customFormat="true" ht="11.45" hidden="false" customHeight="true" outlineLevel="0" collapsed="false">
      <c r="A71" s="122" t="n">
        <f aca="false">IF(E71&lt;&gt;"",COUNTA($E$8:E71),"")</f>
        <v>59</v>
      </c>
      <c r="B71" s="121" t="s">
        <v>946</v>
      </c>
      <c r="C71" s="160" t="s">
        <v>925</v>
      </c>
      <c r="D71" s="162" t="s">
        <v>26</v>
      </c>
      <c r="E71" s="162" t="s">
        <v>26</v>
      </c>
      <c r="F71" s="162" t="s">
        <v>26</v>
      </c>
      <c r="G71" s="162" t="s">
        <v>26</v>
      </c>
      <c r="H71" s="162" t="s">
        <v>17</v>
      </c>
      <c r="I71" s="162" t="s">
        <v>26</v>
      </c>
    </row>
    <row r="72" s="164" customFormat="true" ht="11.45" hidden="false" customHeight="true" outlineLevel="0" collapsed="false">
      <c r="A72" s="122" t="str">
        <f aca="false">IF(E72&lt;&gt;"",COUNTA($E$8:E72),"")</f>
        <v/>
      </c>
      <c r="B72" s="121" t="s">
        <v>948</v>
      </c>
      <c r="C72" s="160"/>
      <c r="D72" s="162"/>
      <c r="E72" s="162"/>
      <c r="F72" s="162"/>
      <c r="G72" s="162"/>
      <c r="H72" s="162"/>
      <c r="I72" s="162"/>
    </row>
    <row r="73" s="164" customFormat="true" ht="11.45" hidden="false" customHeight="true" outlineLevel="0" collapsed="false">
      <c r="A73" s="122" t="n">
        <f aca="false">IF(E73&lt;&gt;"",COUNTA($E$8:E73),"")</f>
        <v>60</v>
      </c>
      <c r="B73" s="121" t="s">
        <v>949</v>
      </c>
      <c r="C73" s="160" t="s">
        <v>925</v>
      </c>
      <c r="D73" s="162" t="n">
        <v>35.3</v>
      </c>
      <c r="E73" s="162" t="s">
        <v>996</v>
      </c>
      <c r="F73" s="162" t="n">
        <v>34</v>
      </c>
      <c r="G73" s="162" t="s">
        <v>595</v>
      </c>
      <c r="H73" s="162" t="s">
        <v>534</v>
      </c>
      <c r="I73" s="162" t="s">
        <v>26</v>
      </c>
    </row>
    <row r="74" s="164" customFormat="true" ht="11.45" hidden="false" customHeight="true" outlineLevel="0" collapsed="false">
      <c r="A74" s="122" t="n">
        <f aca="false">IF(E74&lt;&gt;"",COUNTA($E$8:E74),"")</f>
        <v>61</v>
      </c>
      <c r="B74" s="121" t="s">
        <v>950</v>
      </c>
      <c r="C74" s="160" t="s">
        <v>925</v>
      </c>
      <c r="D74" s="162" t="n">
        <v>24</v>
      </c>
      <c r="E74" s="162" t="s">
        <v>26</v>
      </c>
      <c r="F74" s="162" t="s">
        <v>327</v>
      </c>
      <c r="G74" s="162" t="s">
        <v>26</v>
      </c>
      <c r="H74" s="162" t="s">
        <v>26</v>
      </c>
      <c r="I74" s="162" t="s">
        <v>26</v>
      </c>
    </row>
    <row r="75" s="164" customFormat="true" ht="11.45" hidden="false" customHeight="true" outlineLevel="0" collapsed="false">
      <c r="A75" s="122" t="n">
        <f aca="false">IF(E75&lt;&gt;"",COUNTA($E$8:E75),"")</f>
        <v>62</v>
      </c>
      <c r="B75" s="121" t="s">
        <v>952</v>
      </c>
      <c r="C75" s="160" t="s">
        <v>925</v>
      </c>
      <c r="D75" s="162" t="n">
        <v>21.3</v>
      </c>
      <c r="E75" s="162" t="s">
        <v>26</v>
      </c>
      <c r="F75" s="162" t="n">
        <v>26.7</v>
      </c>
      <c r="G75" s="162" t="s">
        <v>852</v>
      </c>
      <c r="H75" s="162" t="s">
        <v>26</v>
      </c>
      <c r="I75" s="162" t="s">
        <v>26</v>
      </c>
    </row>
    <row r="76" s="164" customFormat="true" ht="11.45" hidden="false" customHeight="true" outlineLevel="0" collapsed="false">
      <c r="A76" s="122" t="n">
        <f aca="false">IF(E76&lt;&gt;"",COUNTA($E$8:E76),"")</f>
        <v>63</v>
      </c>
      <c r="B76" s="121" t="s">
        <v>953</v>
      </c>
      <c r="C76" s="161" t="s">
        <v>925</v>
      </c>
      <c r="D76" s="162" t="n">
        <v>13.3</v>
      </c>
      <c r="E76" s="162" t="s">
        <v>26</v>
      </c>
      <c r="F76" s="162" t="s">
        <v>360</v>
      </c>
      <c r="G76" s="162" t="s">
        <v>997</v>
      </c>
      <c r="H76" s="162" t="s">
        <v>557</v>
      </c>
      <c r="I76" s="162" t="s">
        <v>26</v>
      </c>
    </row>
    <row r="77" s="164" customFormat="true" ht="11.45" hidden="false" customHeight="true" outlineLevel="0" collapsed="false">
      <c r="A77" s="122" t="n">
        <f aca="false">IF(E77&lt;&gt;"",COUNTA($E$8:E77),"")</f>
        <v>64</v>
      </c>
      <c r="B77" s="121" t="s">
        <v>956</v>
      </c>
      <c r="C77" s="161" t="s">
        <v>925</v>
      </c>
      <c r="D77" s="162" t="s">
        <v>324</v>
      </c>
      <c r="E77" s="162" t="s">
        <v>26</v>
      </c>
      <c r="F77" s="162" t="s">
        <v>26</v>
      </c>
      <c r="G77" s="162" t="s">
        <v>26</v>
      </c>
      <c r="H77" s="162" t="s">
        <v>774</v>
      </c>
      <c r="I77" s="162" t="s">
        <v>26</v>
      </c>
    </row>
    <row r="78" s="164" customFormat="true" ht="11.45" hidden="false" customHeight="true" outlineLevel="0" collapsed="false">
      <c r="A78" s="122" t="n">
        <f aca="false">IF(E78&lt;&gt;"",COUNTA($E$8:E78),"")</f>
        <v>65</v>
      </c>
      <c r="B78" s="121" t="s">
        <v>930</v>
      </c>
      <c r="C78" s="160" t="s">
        <v>922</v>
      </c>
      <c r="D78" s="162" t="n">
        <v>4.1</v>
      </c>
      <c r="E78" s="162" t="s">
        <v>931</v>
      </c>
      <c r="F78" s="162" t="n">
        <v>4.1</v>
      </c>
      <c r="G78" s="162" t="n">
        <v>4.4</v>
      </c>
      <c r="H78" s="162" t="n">
        <v>4.8</v>
      </c>
      <c r="I78" s="162" t="s">
        <v>396</v>
      </c>
    </row>
    <row r="79" s="164" customFormat="true" ht="11.45" hidden="false" customHeight="true" outlineLevel="0" collapsed="false">
      <c r="A79" s="122" t="n">
        <f aca="false">IF(E79&lt;&gt;"",COUNTA($E$8:E79),"")</f>
        <v>66</v>
      </c>
      <c r="B79" s="121" t="s">
        <v>924</v>
      </c>
      <c r="C79" s="160" t="s">
        <v>922</v>
      </c>
      <c r="D79" s="162" t="n">
        <v>4.2</v>
      </c>
      <c r="E79" s="162" t="s">
        <v>686</v>
      </c>
      <c r="F79" s="162" t="n">
        <v>4.1</v>
      </c>
      <c r="G79" s="162" t="n">
        <v>4.4</v>
      </c>
      <c r="H79" s="162" t="n">
        <v>4.8</v>
      </c>
      <c r="I79" s="162" t="s">
        <v>396</v>
      </c>
    </row>
    <row r="80" s="164" customFormat="true" ht="11.45" hidden="false" customHeight="true" outlineLevel="0" collapsed="false">
      <c r="A80" s="122" t="n">
        <f aca="false">IF(E80&lt;&gt;"",COUNTA($E$8:E80),"")</f>
        <v>67</v>
      </c>
      <c r="B80" s="121" t="s">
        <v>926</v>
      </c>
      <c r="C80" s="160" t="s">
        <v>922</v>
      </c>
      <c r="D80" s="162" t="s">
        <v>933</v>
      </c>
      <c r="E80" s="162" t="s">
        <v>26</v>
      </c>
      <c r="F80" s="162" t="s">
        <v>26</v>
      </c>
      <c r="G80" s="162" t="s">
        <v>26</v>
      </c>
      <c r="H80" s="162" t="s">
        <v>26</v>
      </c>
      <c r="I80" s="162" t="s">
        <v>26</v>
      </c>
    </row>
    <row r="81" s="164" customFormat="true" ht="11.45" hidden="false" customHeight="true" outlineLevel="0" collapsed="false">
      <c r="A81" s="122" t="n">
        <f aca="false">IF(E81&lt;&gt;"",COUNTA($E$8:E81),"")</f>
        <v>68</v>
      </c>
      <c r="B81" s="121" t="s">
        <v>928</v>
      </c>
      <c r="C81" s="160" t="s">
        <v>922</v>
      </c>
      <c r="D81" s="162" t="s">
        <v>934</v>
      </c>
      <c r="E81" s="162" t="s">
        <v>26</v>
      </c>
      <c r="F81" s="162" t="s">
        <v>686</v>
      </c>
      <c r="G81" s="162" t="s">
        <v>26</v>
      </c>
      <c r="H81" s="162" t="s">
        <v>26</v>
      </c>
      <c r="I81" s="162" t="s">
        <v>17</v>
      </c>
    </row>
    <row r="82" s="164" customFormat="true" ht="11.45" hidden="false" customHeight="true" outlineLevel="0" collapsed="false">
      <c r="A82" s="122" t="n">
        <f aca="false">IF(E82&lt;&gt;"",COUNTA($E$8:E82),"")</f>
        <v>69</v>
      </c>
      <c r="B82" s="121" t="s">
        <v>946</v>
      </c>
      <c r="C82" s="160" t="s">
        <v>922</v>
      </c>
      <c r="D82" s="162" t="s">
        <v>26</v>
      </c>
      <c r="E82" s="162" t="s">
        <v>26</v>
      </c>
      <c r="F82" s="162" t="s">
        <v>26</v>
      </c>
      <c r="G82" s="162" t="s">
        <v>26</v>
      </c>
      <c r="H82" s="162" t="s">
        <v>17</v>
      </c>
      <c r="I82" s="162" t="s">
        <v>26</v>
      </c>
    </row>
    <row r="83" s="164" customFormat="true" ht="11.45" hidden="false" customHeight="true" outlineLevel="0" collapsed="false">
      <c r="A83" s="122" t="n">
        <f aca="false">IF(E83&lt;&gt;"",COUNTA($E$8:E83),"")</f>
        <v>70</v>
      </c>
      <c r="B83" s="121" t="s">
        <v>935</v>
      </c>
      <c r="C83" s="160" t="s">
        <v>936</v>
      </c>
      <c r="D83" s="162" t="n">
        <v>118.5</v>
      </c>
      <c r="E83" s="162" t="s">
        <v>998</v>
      </c>
      <c r="F83" s="162" t="n">
        <v>118.2</v>
      </c>
      <c r="G83" s="162" t="n">
        <v>125.4</v>
      </c>
      <c r="H83" s="162" t="n">
        <v>139.8</v>
      </c>
      <c r="I83" s="162" t="s">
        <v>999</v>
      </c>
    </row>
    <row r="84" s="164" customFormat="true" ht="11.45" hidden="false" customHeight="true" outlineLevel="0" collapsed="false">
      <c r="A84" s="122" t="n">
        <f aca="false">IF(E84&lt;&gt;"",COUNTA($E$8:E84),"")</f>
        <v>71</v>
      </c>
      <c r="B84" s="121" t="s">
        <v>924</v>
      </c>
      <c r="C84" s="160" t="s">
        <v>936</v>
      </c>
      <c r="D84" s="162" t="n">
        <v>122.5</v>
      </c>
      <c r="E84" s="162" t="s">
        <v>705</v>
      </c>
      <c r="F84" s="162" t="n">
        <v>120.4</v>
      </c>
      <c r="G84" s="162" t="n">
        <v>128.3</v>
      </c>
      <c r="H84" s="162" t="n">
        <v>139.5</v>
      </c>
      <c r="I84" s="162" t="s">
        <v>999</v>
      </c>
    </row>
    <row r="85" s="164" customFormat="true" ht="11.45" hidden="false" customHeight="true" outlineLevel="0" collapsed="false">
      <c r="A85" s="122" t="n">
        <f aca="false">IF(E85&lt;&gt;"",COUNTA($E$8:E85),"")</f>
        <v>72</v>
      </c>
      <c r="B85" s="121" t="s">
        <v>926</v>
      </c>
      <c r="C85" s="160" t="s">
        <v>936</v>
      </c>
      <c r="D85" s="162" t="s">
        <v>940</v>
      </c>
      <c r="E85" s="162" t="s">
        <v>26</v>
      </c>
      <c r="F85" s="162" t="s">
        <v>26</v>
      </c>
      <c r="G85" s="162" t="s">
        <v>26</v>
      </c>
      <c r="H85" s="162" t="s">
        <v>26</v>
      </c>
      <c r="I85" s="162" t="s">
        <v>26</v>
      </c>
    </row>
    <row r="86" s="164" customFormat="true" ht="11.45" hidden="false" customHeight="true" outlineLevel="0" collapsed="false">
      <c r="A86" s="122" t="n">
        <f aca="false">IF(E86&lt;&gt;"",COUNTA($E$8:E86),"")</f>
        <v>73</v>
      </c>
      <c r="B86" s="121" t="s">
        <v>928</v>
      </c>
      <c r="C86" s="160" t="s">
        <v>936</v>
      </c>
      <c r="D86" s="162" t="s">
        <v>941</v>
      </c>
      <c r="E86" s="162" t="s">
        <v>26</v>
      </c>
      <c r="F86" s="162" t="s">
        <v>459</v>
      </c>
      <c r="G86" s="162" t="s">
        <v>26</v>
      </c>
      <c r="H86" s="162" t="s">
        <v>26</v>
      </c>
      <c r="I86" s="162" t="s">
        <v>17</v>
      </c>
    </row>
    <row r="87" s="164" customFormat="true" ht="11.45" hidden="false" customHeight="true" outlineLevel="0" collapsed="false">
      <c r="A87" s="122" t="n">
        <f aca="false">IF(E87&lt;&gt;"",COUNTA($E$8:E87),"")</f>
        <v>74</v>
      </c>
      <c r="B87" s="121" t="s">
        <v>946</v>
      </c>
      <c r="C87" s="160" t="s">
        <v>936</v>
      </c>
      <c r="D87" s="162" t="s">
        <v>26</v>
      </c>
      <c r="E87" s="162" t="s">
        <v>26</v>
      </c>
      <c r="F87" s="162" t="s">
        <v>26</v>
      </c>
      <c r="G87" s="162" t="s">
        <v>26</v>
      </c>
      <c r="H87" s="162" t="s">
        <v>17</v>
      </c>
      <c r="I87" s="162" t="s">
        <v>26</v>
      </c>
    </row>
    <row r="88" s="164" customFormat="true" ht="11.45" hidden="false" customHeight="true" outlineLevel="0" collapsed="false">
      <c r="A88" s="122" t="n">
        <f aca="false">IF(E88&lt;&gt;"",COUNTA($E$8:E88),"")</f>
        <v>75</v>
      </c>
      <c r="B88" s="121" t="s">
        <v>942</v>
      </c>
      <c r="C88" s="160" t="s">
        <v>936</v>
      </c>
      <c r="D88" s="162" t="n">
        <v>7.2</v>
      </c>
      <c r="E88" s="162" t="s">
        <v>17</v>
      </c>
      <c r="F88" s="162" t="s">
        <v>26</v>
      </c>
      <c r="G88" s="162" t="s">
        <v>1000</v>
      </c>
      <c r="H88" s="162" t="n">
        <v>28</v>
      </c>
      <c r="I88" s="162" t="s">
        <v>875</v>
      </c>
    </row>
    <row r="89" s="164" customFormat="true" ht="11.45" hidden="false" customHeight="true" outlineLevel="0" collapsed="false">
      <c r="A89" s="122" t="n">
        <f aca="false">IF(E89&lt;&gt;"",COUNTA($E$8:E89),"")</f>
        <v>76</v>
      </c>
      <c r="B89" s="121" t="s">
        <v>924</v>
      </c>
      <c r="C89" s="160" t="s">
        <v>936</v>
      </c>
      <c r="D89" s="162" t="n">
        <v>7.4</v>
      </c>
      <c r="E89" s="162" t="s">
        <v>17</v>
      </c>
      <c r="F89" s="162" t="s">
        <v>26</v>
      </c>
      <c r="G89" s="162" t="s">
        <v>326</v>
      </c>
      <c r="H89" s="162" t="s">
        <v>1001</v>
      </c>
      <c r="I89" s="162" t="s">
        <v>855</v>
      </c>
    </row>
    <row r="90" s="164" customFormat="true" ht="11.45" hidden="false" customHeight="true" outlineLevel="0" collapsed="false">
      <c r="A90" s="122" t="n">
        <f aca="false">IF(E90&lt;&gt;"",COUNTA($E$8:E90),"")</f>
        <v>77</v>
      </c>
      <c r="B90" s="121" t="s">
        <v>926</v>
      </c>
      <c r="C90" s="160" t="s">
        <v>936</v>
      </c>
      <c r="D90" s="162" t="s">
        <v>26</v>
      </c>
      <c r="E90" s="162" t="s">
        <v>17</v>
      </c>
      <c r="F90" s="162" t="s">
        <v>17</v>
      </c>
      <c r="G90" s="162" t="s">
        <v>26</v>
      </c>
      <c r="H90" s="162" t="s">
        <v>26</v>
      </c>
      <c r="I90" s="162" t="s">
        <v>26</v>
      </c>
    </row>
    <row r="91" s="164" customFormat="true" ht="11.45" hidden="false" customHeight="true" outlineLevel="0" collapsed="false">
      <c r="A91" s="122" t="n">
        <f aca="false">IF(E91&lt;&gt;"",COUNTA($E$8:E91),"")</f>
        <v>78</v>
      </c>
      <c r="B91" s="121" t="s">
        <v>928</v>
      </c>
      <c r="C91" s="160" t="s">
        <v>936</v>
      </c>
      <c r="D91" s="162" t="s">
        <v>26</v>
      </c>
      <c r="E91" s="162" t="s">
        <v>17</v>
      </c>
      <c r="F91" s="162" t="s">
        <v>26</v>
      </c>
      <c r="G91" s="162" t="s">
        <v>26</v>
      </c>
      <c r="H91" s="162" t="s">
        <v>26</v>
      </c>
      <c r="I91" s="162" t="s">
        <v>17</v>
      </c>
    </row>
    <row r="92" s="164" customFormat="true" ht="11.45" hidden="false" customHeight="true" outlineLevel="0" collapsed="false">
      <c r="A92" s="122" t="n">
        <f aca="false">IF(E92&lt;&gt;"",COUNTA($E$8:E92),"")</f>
        <v>79</v>
      </c>
      <c r="B92" s="121" t="s">
        <v>946</v>
      </c>
      <c r="C92" s="160" t="s">
        <v>936</v>
      </c>
      <c r="D92" s="162" t="s">
        <v>26</v>
      </c>
      <c r="E92" s="162" t="s">
        <v>17</v>
      </c>
      <c r="F92" s="162" t="s">
        <v>17</v>
      </c>
      <c r="G92" s="162" t="s">
        <v>26</v>
      </c>
      <c r="H92" s="162" t="s">
        <v>17</v>
      </c>
      <c r="I92" s="162" t="s">
        <v>26</v>
      </c>
    </row>
    <row r="93" s="164" customFormat="true" ht="11.45" hidden="false" customHeight="true" outlineLevel="0" collapsed="false">
      <c r="A93" s="165"/>
      <c r="B93" s="165"/>
      <c r="C93" s="165"/>
      <c r="D93" s="165"/>
      <c r="E93" s="165"/>
      <c r="F93" s="165"/>
      <c r="G93" s="165"/>
      <c r="H93" s="165"/>
      <c r="I93" s="165"/>
    </row>
    <row r="94" s="164" customFormat="true" ht="11.45" hidden="false" customHeight="true" outlineLevel="0" collapsed="false">
      <c r="A94" s="165"/>
      <c r="B94" s="165"/>
      <c r="C94" s="165"/>
      <c r="D94" s="165"/>
      <c r="E94" s="165"/>
      <c r="F94" s="165"/>
      <c r="G94" s="165"/>
      <c r="H94" s="165"/>
      <c r="I94" s="165"/>
    </row>
    <row r="95" s="164" customFormat="true" ht="11.45" hidden="false" customHeight="true" outlineLevel="0" collapsed="false">
      <c r="A95" s="165"/>
      <c r="B95" s="165"/>
      <c r="C95" s="165"/>
      <c r="D95" s="165"/>
      <c r="E95" s="165"/>
      <c r="F95" s="165"/>
      <c r="G95" s="165"/>
      <c r="H95" s="165"/>
      <c r="I95" s="165"/>
    </row>
    <row r="96" s="164" customFormat="true" ht="11.45" hidden="false" customHeight="true" outlineLevel="0" collapsed="false">
      <c r="A96" s="165"/>
      <c r="B96" s="165"/>
      <c r="C96" s="165"/>
      <c r="D96" s="165"/>
      <c r="E96" s="165"/>
      <c r="F96" s="165"/>
      <c r="G96" s="165"/>
      <c r="H96" s="165"/>
      <c r="I96" s="165"/>
    </row>
    <row r="97" s="164" customFormat="true" ht="11.45" hidden="false" customHeight="true" outlineLevel="0" collapsed="false">
      <c r="A97" s="165"/>
      <c r="B97" s="165"/>
      <c r="C97" s="165"/>
      <c r="D97" s="165"/>
      <c r="E97" s="165"/>
      <c r="F97" s="165"/>
      <c r="G97" s="165"/>
      <c r="H97" s="165"/>
      <c r="I97" s="165"/>
    </row>
    <row r="98" s="164" customFormat="true" ht="11.45" hidden="false" customHeight="true" outlineLevel="0" collapsed="false">
      <c r="A98" s="165"/>
      <c r="B98" s="165"/>
      <c r="C98" s="165"/>
      <c r="D98" s="165"/>
      <c r="E98" s="165"/>
      <c r="F98" s="165"/>
      <c r="G98" s="165"/>
      <c r="H98" s="165"/>
      <c r="I98" s="165"/>
    </row>
    <row r="99" s="164" customFormat="true" ht="11.45" hidden="false" customHeight="true" outlineLevel="0" collapsed="false">
      <c r="A99" s="165"/>
      <c r="B99" s="165"/>
      <c r="C99" s="165"/>
      <c r="D99" s="165"/>
      <c r="E99" s="165"/>
      <c r="F99" s="165"/>
      <c r="G99" s="165"/>
      <c r="H99" s="165"/>
      <c r="I99" s="165"/>
    </row>
    <row r="100" s="164" customFormat="true" ht="11.45" hidden="false" customHeight="true" outlineLevel="0" collapsed="false">
      <c r="A100" s="165"/>
      <c r="B100" s="165"/>
      <c r="C100" s="165"/>
      <c r="D100" s="165"/>
      <c r="E100" s="165"/>
      <c r="F100" s="165"/>
      <c r="G100" s="165"/>
      <c r="H100" s="165"/>
      <c r="I100" s="165"/>
    </row>
    <row r="101" s="164" customFormat="true" ht="11.45" hidden="false" customHeight="true" outlineLevel="0" collapsed="false">
      <c r="A101" s="165"/>
      <c r="B101" s="165"/>
      <c r="C101" s="165"/>
      <c r="D101" s="165"/>
      <c r="E101" s="165"/>
      <c r="F101" s="165"/>
      <c r="G101" s="165"/>
      <c r="H101" s="165"/>
      <c r="I101" s="165"/>
    </row>
    <row r="102" s="164" customFormat="true" ht="11.45" hidden="false" customHeight="true" outlineLevel="0" collapsed="false">
      <c r="A102" s="165"/>
      <c r="B102" s="165"/>
      <c r="C102" s="165"/>
      <c r="D102" s="165"/>
      <c r="E102" s="165"/>
      <c r="F102" s="165"/>
      <c r="G102" s="165"/>
      <c r="H102" s="165"/>
      <c r="I102" s="165"/>
    </row>
    <row r="103" s="164" customFormat="true" ht="11.45" hidden="false" customHeight="true" outlineLevel="0" collapsed="false">
      <c r="A103" s="165"/>
      <c r="B103" s="165"/>
      <c r="C103" s="165"/>
      <c r="D103" s="165"/>
      <c r="E103" s="165"/>
      <c r="F103" s="165"/>
      <c r="G103" s="165"/>
      <c r="H103" s="165"/>
      <c r="I103" s="165"/>
    </row>
    <row r="104" s="164" customFormat="true" ht="11.45" hidden="false" customHeight="true" outlineLevel="0" collapsed="false">
      <c r="A104" s="165"/>
      <c r="B104" s="165"/>
      <c r="C104" s="165"/>
      <c r="D104" s="165"/>
      <c r="E104" s="165"/>
      <c r="F104" s="165"/>
      <c r="G104" s="165"/>
      <c r="H104" s="165"/>
      <c r="I104" s="165"/>
    </row>
    <row r="105" s="164" customFormat="true" ht="11.45" hidden="false" customHeight="true" outlineLevel="0" collapsed="false">
      <c r="A105" s="165"/>
      <c r="B105" s="165"/>
      <c r="C105" s="165"/>
      <c r="D105" s="165"/>
      <c r="E105" s="165"/>
      <c r="F105" s="165"/>
      <c r="G105" s="165"/>
      <c r="H105" s="165"/>
      <c r="I105" s="165"/>
    </row>
    <row r="106" s="164" customFormat="true" ht="11.45" hidden="false" customHeight="true" outlineLevel="0" collapsed="false">
      <c r="A106" s="165"/>
      <c r="B106" s="165"/>
      <c r="C106" s="165"/>
      <c r="D106" s="165"/>
      <c r="E106" s="165"/>
      <c r="F106" s="165"/>
      <c r="G106" s="165"/>
      <c r="H106" s="165"/>
      <c r="I106" s="165"/>
    </row>
    <row r="107" s="164" customFormat="true" ht="11.45" hidden="false" customHeight="true" outlineLevel="0" collapsed="false">
      <c r="A107" s="165"/>
      <c r="B107" s="165"/>
      <c r="C107" s="165"/>
      <c r="D107" s="165"/>
      <c r="E107" s="165"/>
      <c r="F107" s="165"/>
      <c r="G107" s="165"/>
      <c r="H107" s="165"/>
      <c r="I107" s="165"/>
    </row>
    <row r="108" s="164" customFormat="true" ht="11.45" hidden="false" customHeight="true" outlineLevel="0" collapsed="false">
      <c r="A108" s="165"/>
      <c r="B108" s="165"/>
      <c r="C108" s="165"/>
      <c r="D108" s="165"/>
      <c r="E108" s="165"/>
      <c r="F108" s="165"/>
      <c r="G108" s="165"/>
      <c r="H108" s="165"/>
      <c r="I108" s="165"/>
    </row>
    <row r="109" s="164" customFormat="true" ht="11.45" hidden="false" customHeight="true" outlineLevel="0" collapsed="false">
      <c r="A109" s="165"/>
      <c r="B109" s="165"/>
      <c r="C109" s="165"/>
      <c r="D109" s="165"/>
      <c r="E109" s="165"/>
      <c r="F109" s="165"/>
      <c r="G109" s="165"/>
      <c r="H109" s="165"/>
      <c r="I109" s="165"/>
    </row>
    <row r="110" s="164" customFormat="true" ht="11.45" hidden="false" customHeight="true" outlineLevel="0" collapsed="false">
      <c r="A110" s="165"/>
      <c r="B110" s="165"/>
      <c r="C110" s="165"/>
      <c r="D110" s="165"/>
      <c r="E110" s="165"/>
      <c r="F110" s="165"/>
      <c r="G110" s="165"/>
      <c r="H110" s="165"/>
      <c r="I110" s="165"/>
    </row>
    <row r="111" s="164" customFormat="true" ht="11.45" hidden="false" customHeight="true" outlineLevel="0" collapsed="false">
      <c r="A111" s="165"/>
      <c r="B111" s="165"/>
      <c r="C111" s="165"/>
      <c r="D111" s="165"/>
      <c r="E111" s="165"/>
      <c r="F111" s="165"/>
      <c r="G111" s="165"/>
      <c r="H111" s="165"/>
      <c r="I111" s="165"/>
    </row>
    <row r="112" s="164" customFormat="true" ht="11.45" hidden="false" customHeight="true" outlineLevel="0" collapsed="false">
      <c r="A112" s="165"/>
      <c r="B112" s="165"/>
      <c r="C112" s="165"/>
      <c r="D112" s="165"/>
      <c r="E112" s="165"/>
      <c r="F112" s="165"/>
      <c r="G112" s="165"/>
      <c r="H112" s="165"/>
      <c r="I112" s="165"/>
    </row>
  </sheetData>
  <mergeCells count="12">
    <mergeCell ref="A1:C1"/>
    <mergeCell ref="D1:I1"/>
    <mergeCell ref="A2:C2"/>
    <mergeCell ref="D2:I2"/>
    <mergeCell ref="A3:A5"/>
    <mergeCell ref="B3:B5"/>
    <mergeCell ref="C3:C5"/>
    <mergeCell ref="D3:D5"/>
    <mergeCell ref="E3:I4"/>
    <mergeCell ref="D10:I10"/>
    <mergeCell ref="D37:I37"/>
    <mergeCell ref="D65:I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rowBreaks count="1" manualBreakCount="1">
    <brk id="64"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L12"/>
    </sheetView>
  </sheetViews>
  <sheetFormatPr defaultColWidth="9.13671875" defaultRowHeight="12.75" zeroHeight="false" outlineLevelRow="0" outlineLevelCol="0"/>
  <cols>
    <col collapsed="false" customWidth="true" hidden="false" outlineLevel="0" max="1" min="1" style="125" width="3.28"/>
    <col collapsed="false" customWidth="true" hidden="false" outlineLevel="0" max="2" min="2" style="125" width="19.7"/>
    <col collapsed="false" customWidth="true" hidden="false" outlineLevel="0" max="3" min="3" style="125" width="5.71"/>
    <col collapsed="false" customWidth="true" hidden="false" outlineLevel="0" max="4" min="4" style="125" width="7.7"/>
    <col collapsed="false" customWidth="true" hidden="false" outlineLevel="0" max="5" min="5" style="125" width="7.14"/>
    <col collapsed="false" customWidth="true" hidden="false" outlineLevel="0" max="6" min="6" style="125" width="6.99"/>
    <col collapsed="false" customWidth="true" hidden="false" outlineLevel="0" max="7" min="7" style="125" width="6.7"/>
    <col collapsed="false" customWidth="true" hidden="false" outlineLevel="0" max="8" min="8" style="125" width="6.85"/>
    <col collapsed="false" customWidth="true" hidden="false" outlineLevel="0" max="9" min="9" style="125" width="6.7"/>
    <col collapsed="false" customWidth="true" hidden="false" outlineLevel="0" max="10" min="10" style="125" width="6.85"/>
    <col collapsed="false" customWidth="true" hidden="false" outlineLevel="0" max="12" min="11" style="125" width="6.7"/>
  </cols>
  <sheetData>
    <row r="1" customFormat="false" ht="30" hidden="false" customHeight="true" outlineLevel="0" collapsed="false">
      <c r="A1" s="107" t="s">
        <v>66</v>
      </c>
      <c r="B1" s="107"/>
      <c r="C1" s="107"/>
      <c r="D1" s="108" t="s">
        <v>67</v>
      </c>
      <c r="E1" s="108"/>
      <c r="F1" s="108"/>
      <c r="G1" s="108"/>
      <c r="H1" s="108"/>
      <c r="I1" s="108"/>
      <c r="J1" s="108"/>
      <c r="K1" s="108"/>
      <c r="L1" s="108"/>
    </row>
    <row r="2" customFormat="false" ht="20.1" hidden="false" customHeight="true" outlineLevel="0" collapsed="false">
      <c r="A2" s="127" t="s">
        <v>1002</v>
      </c>
      <c r="B2" s="166"/>
      <c r="C2" s="166"/>
      <c r="D2" s="111" t="s">
        <v>54</v>
      </c>
      <c r="E2" s="111"/>
      <c r="F2" s="111"/>
      <c r="G2" s="111"/>
      <c r="H2" s="111"/>
      <c r="I2" s="111"/>
      <c r="J2" s="111"/>
      <c r="K2" s="111"/>
      <c r="L2" s="111"/>
    </row>
    <row r="3" customFormat="false" ht="11.1" hidden="false" customHeight="true" outlineLevel="0" collapsed="false">
      <c r="A3" s="113" t="s">
        <v>152</v>
      </c>
      <c r="B3" s="114" t="s">
        <v>153</v>
      </c>
      <c r="C3" s="114" t="s">
        <v>918</v>
      </c>
      <c r="D3" s="114" t="s">
        <v>154</v>
      </c>
      <c r="E3" s="115" t="s">
        <v>366</v>
      </c>
      <c r="F3" s="115"/>
      <c r="G3" s="115"/>
      <c r="H3" s="115"/>
      <c r="I3" s="115"/>
      <c r="J3" s="115"/>
      <c r="K3" s="115"/>
      <c r="L3" s="115"/>
    </row>
    <row r="4" customFormat="false" ht="11.1" hidden="false" customHeight="true" outlineLevel="0" collapsed="false">
      <c r="A4" s="113"/>
      <c r="B4" s="114"/>
      <c r="C4" s="114"/>
      <c r="D4" s="114"/>
      <c r="E4" s="114" t="s">
        <v>237</v>
      </c>
      <c r="F4" s="114" t="s">
        <v>238</v>
      </c>
      <c r="G4" s="114" t="s">
        <v>131</v>
      </c>
      <c r="H4" s="114"/>
      <c r="I4" s="114" t="s">
        <v>94</v>
      </c>
      <c r="J4" s="114" t="s">
        <v>95</v>
      </c>
      <c r="K4" s="115" t="s">
        <v>96</v>
      </c>
      <c r="L4" s="115"/>
    </row>
    <row r="5" customFormat="false" ht="11.1" hidden="false" customHeight="true" outlineLevel="0" collapsed="false">
      <c r="A5" s="113"/>
      <c r="B5" s="114"/>
      <c r="C5" s="114"/>
      <c r="D5" s="114"/>
      <c r="E5" s="114"/>
      <c r="F5" s="114"/>
      <c r="G5" s="114" t="s">
        <v>92</v>
      </c>
      <c r="H5" s="114" t="s">
        <v>239</v>
      </c>
      <c r="I5" s="114"/>
      <c r="J5" s="114"/>
      <c r="K5" s="114" t="s">
        <v>97</v>
      </c>
      <c r="L5" s="115" t="s">
        <v>240</v>
      </c>
    </row>
    <row r="6" customFormat="false" ht="11.1" hidden="false" customHeight="true" outlineLevel="0" collapsed="false">
      <c r="A6" s="113"/>
      <c r="B6" s="114"/>
      <c r="C6" s="114"/>
      <c r="D6" s="114"/>
      <c r="E6" s="114"/>
      <c r="F6" s="114"/>
      <c r="G6" s="114"/>
      <c r="H6" s="114"/>
      <c r="I6" s="114"/>
      <c r="J6" s="114"/>
      <c r="K6" s="114"/>
      <c r="L6" s="115"/>
    </row>
    <row r="7" customFormat="false" ht="11.1" hidden="false" customHeight="true" outlineLevel="0" collapsed="false">
      <c r="A7" s="113"/>
      <c r="B7" s="114"/>
      <c r="C7" s="114"/>
      <c r="D7" s="114"/>
      <c r="E7" s="114"/>
      <c r="F7" s="114"/>
      <c r="G7" s="114"/>
      <c r="H7" s="114"/>
      <c r="I7" s="114"/>
      <c r="J7" s="114"/>
      <c r="K7" s="114"/>
      <c r="L7" s="115"/>
    </row>
    <row r="8" customFormat="false" ht="11.45" hidden="false" customHeight="true" outlineLevel="0" collapsed="false">
      <c r="A8" s="116" t="n">
        <v>1</v>
      </c>
      <c r="B8" s="118" t="n">
        <v>2</v>
      </c>
      <c r="C8" s="118" t="n">
        <v>3</v>
      </c>
      <c r="D8" s="118" t="n">
        <v>3</v>
      </c>
      <c r="E8" s="118" t="n">
        <v>4</v>
      </c>
      <c r="F8" s="118" t="n">
        <v>5</v>
      </c>
      <c r="G8" s="118" t="n">
        <v>6</v>
      </c>
      <c r="H8" s="118" t="n">
        <v>7</v>
      </c>
      <c r="I8" s="118" t="n">
        <v>8</v>
      </c>
      <c r="J8" s="118" t="n">
        <v>9</v>
      </c>
      <c r="K8" s="118" t="n">
        <v>10</v>
      </c>
      <c r="L8" s="119" t="n">
        <v>11</v>
      </c>
    </row>
    <row r="9" customFormat="false" ht="11.45" hidden="false" customHeight="true" outlineLevel="0" collapsed="false">
      <c r="A9" s="129"/>
      <c r="B9" s="167"/>
      <c r="C9" s="168"/>
      <c r="D9" s="83"/>
      <c r="E9" s="83"/>
      <c r="F9" s="83"/>
      <c r="G9" s="83"/>
      <c r="H9" s="83"/>
      <c r="I9" s="83"/>
      <c r="J9" s="83"/>
      <c r="K9" s="83"/>
      <c r="L9" s="83"/>
    </row>
    <row r="10" customFormat="false" ht="11.45" hidden="false" customHeight="true" outlineLevel="0" collapsed="false">
      <c r="A10" s="122" t="n">
        <f aca="false">IF(E10&lt;&gt;"",COUNTA($E$10:E10),"")</f>
        <v>1</v>
      </c>
      <c r="B10" s="169" t="s">
        <v>944</v>
      </c>
      <c r="C10" s="161" t="s">
        <v>922</v>
      </c>
      <c r="D10" s="83" t="n">
        <v>1640</v>
      </c>
      <c r="E10" s="83" t="s">
        <v>86</v>
      </c>
      <c r="F10" s="83" t="n">
        <v>1060</v>
      </c>
      <c r="G10" s="83" t="n">
        <v>172</v>
      </c>
      <c r="H10" s="83" t="n">
        <v>888</v>
      </c>
      <c r="I10" s="83" t="s">
        <v>98</v>
      </c>
      <c r="J10" s="83" t="n">
        <v>452</v>
      </c>
      <c r="K10" s="83" t="n">
        <v>403</v>
      </c>
      <c r="L10" s="83" t="s">
        <v>26</v>
      </c>
    </row>
    <row r="11" customFormat="false" ht="11.45" hidden="false" customHeight="true" outlineLevel="0" collapsed="false">
      <c r="A11" s="122" t="n">
        <f aca="false">IF(E11&lt;&gt;"",COUNTA($E$10:E11),"")</f>
        <v>2</v>
      </c>
      <c r="B11" s="169" t="s">
        <v>156</v>
      </c>
      <c r="C11" s="170" t="s">
        <v>922</v>
      </c>
      <c r="D11" s="83" t="n">
        <v>816000</v>
      </c>
      <c r="E11" s="83" t="s">
        <v>100</v>
      </c>
      <c r="F11" s="83" t="n">
        <v>414000</v>
      </c>
      <c r="G11" s="83" t="n">
        <v>28000</v>
      </c>
      <c r="H11" s="83" t="n">
        <v>386000</v>
      </c>
      <c r="I11" s="83" t="s">
        <v>101</v>
      </c>
      <c r="J11" s="83" t="n">
        <v>298000</v>
      </c>
      <c r="K11" s="83" t="n">
        <v>267000</v>
      </c>
      <c r="L11" s="83" t="s">
        <v>26</v>
      </c>
    </row>
    <row r="12" customFormat="false" ht="20.1" hidden="false" customHeight="true" outlineLevel="0" collapsed="false">
      <c r="A12" s="122" t="str">
        <f aca="false">IF(E12&lt;&gt;"",COUNTA($E$10:E12),"")</f>
        <v/>
      </c>
      <c r="B12" s="169"/>
      <c r="C12" s="160"/>
      <c r="D12" s="136" t="s">
        <v>945</v>
      </c>
      <c r="E12" s="136"/>
      <c r="F12" s="136"/>
      <c r="G12" s="136"/>
      <c r="H12" s="136"/>
      <c r="I12" s="136"/>
      <c r="J12" s="136"/>
      <c r="K12" s="136"/>
      <c r="L12" s="136"/>
    </row>
    <row r="13" customFormat="false" ht="11.45" hidden="false" customHeight="true" outlineLevel="0" collapsed="false">
      <c r="A13" s="122" t="n">
        <f aca="false">IF(E13&lt;&gt;"",COUNTA($E$10:E13),"")</f>
        <v>3</v>
      </c>
      <c r="B13" s="169" t="s">
        <v>945</v>
      </c>
      <c r="C13" s="170" t="s">
        <v>922</v>
      </c>
      <c r="D13" s="83" t="n">
        <v>816000</v>
      </c>
      <c r="E13" s="83" t="s">
        <v>100</v>
      </c>
      <c r="F13" s="83" t="n">
        <v>414000</v>
      </c>
      <c r="G13" s="83" t="n">
        <v>28000</v>
      </c>
      <c r="H13" s="83" t="n">
        <v>386000</v>
      </c>
      <c r="I13" s="83" t="s">
        <v>101</v>
      </c>
      <c r="J13" s="83" t="n">
        <v>298000</v>
      </c>
      <c r="K13" s="83" t="n">
        <v>267000</v>
      </c>
      <c r="L13" s="83" t="s">
        <v>26</v>
      </c>
    </row>
    <row r="14" customFormat="false" ht="11.45" hidden="false" customHeight="true" outlineLevel="0" collapsed="false">
      <c r="A14" s="122" t="n">
        <f aca="false">IF(E14&lt;&gt;"",COUNTA($E$10:E14),"")</f>
        <v>4</v>
      </c>
      <c r="B14" s="169" t="s">
        <v>924</v>
      </c>
      <c r="C14" s="161" t="s">
        <v>925</v>
      </c>
      <c r="D14" s="147" t="n">
        <v>36.1</v>
      </c>
      <c r="E14" s="147" t="s">
        <v>26</v>
      </c>
      <c r="F14" s="147" t="n">
        <v>40.2</v>
      </c>
      <c r="G14" s="147" t="s">
        <v>613</v>
      </c>
      <c r="H14" s="147" t="n">
        <v>39.3</v>
      </c>
      <c r="I14" s="147" t="s">
        <v>26</v>
      </c>
      <c r="J14" s="147" t="n">
        <v>34.5</v>
      </c>
      <c r="K14" s="147" t="n">
        <v>36.3</v>
      </c>
      <c r="L14" s="147" t="s">
        <v>26</v>
      </c>
    </row>
    <row r="15" customFormat="false" ht="11.45" hidden="false" customHeight="true" outlineLevel="0" collapsed="false">
      <c r="A15" s="122" t="n">
        <f aca="false">IF(E15&lt;&gt;"",COUNTA($E$10:E15),"")</f>
        <v>5</v>
      </c>
      <c r="B15" s="169" t="s">
        <v>926</v>
      </c>
      <c r="C15" s="161" t="s">
        <v>925</v>
      </c>
      <c r="D15" s="147" t="s">
        <v>927</v>
      </c>
      <c r="E15" s="147" t="s">
        <v>26</v>
      </c>
      <c r="F15" s="147" t="s">
        <v>1003</v>
      </c>
      <c r="G15" s="147" t="s">
        <v>26</v>
      </c>
      <c r="H15" s="147" t="s">
        <v>396</v>
      </c>
      <c r="I15" s="147" t="s">
        <v>26</v>
      </c>
      <c r="J15" s="147" t="s">
        <v>26</v>
      </c>
      <c r="K15" s="147" t="s">
        <v>26</v>
      </c>
      <c r="L15" s="147" t="s">
        <v>26</v>
      </c>
    </row>
    <row r="16" customFormat="false" ht="22.5" hidden="false" customHeight="true" outlineLevel="0" collapsed="false">
      <c r="A16" s="122" t="n">
        <f aca="false">IF(E16&lt;&gt;"",COUNTA($E$10:E16),"")</f>
        <v>6</v>
      </c>
      <c r="B16" s="169" t="s">
        <v>1004</v>
      </c>
      <c r="C16" s="161" t="s">
        <v>925</v>
      </c>
      <c r="D16" s="147" t="n">
        <v>57.4</v>
      </c>
      <c r="E16" s="147" t="s">
        <v>26</v>
      </c>
      <c r="F16" s="147" t="n">
        <v>52.8</v>
      </c>
      <c r="G16" s="147" t="s">
        <v>1005</v>
      </c>
      <c r="H16" s="147" t="n">
        <v>53.4</v>
      </c>
      <c r="I16" s="147" t="s">
        <v>1006</v>
      </c>
      <c r="J16" s="147" t="n">
        <v>60.7</v>
      </c>
      <c r="K16" s="147" t="n">
        <v>59.3</v>
      </c>
      <c r="L16" s="147" t="s">
        <v>26</v>
      </c>
    </row>
    <row r="17" customFormat="false" ht="11.45" hidden="false" customHeight="true" outlineLevel="0" collapsed="false">
      <c r="A17" s="122" t="n">
        <f aca="false">IF(E17&lt;&gt;"",COUNTA($E$10:E17),"")</f>
        <v>7</v>
      </c>
      <c r="B17" s="169" t="s">
        <v>946</v>
      </c>
      <c r="C17" s="161" t="s">
        <v>925</v>
      </c>
      <c r="D17" s="147" t="s">
        <v>947</v>
      </c>
      <c r="E17" s="147" t="s">
        <v>26</v>
      </c>
      <c r="F17" s="147" t="s">
        <v>26</v>
      </c>
      <c r="G17" s="147" t="s">
        <v>26</v>
      </c>
      <c r="H17" s="147" t="s">
        <v>26</v>
      </c>
      <c r="I17" s="147" t="s">
        <v>26</v>
      </c>
      <c r="J17" s="147" t="s">
        <v>26</v>
      </c>
      <c r="K17" s="147" t="s">
        <v>26</v>
      </c>
      <c r="L17" s="147" t="s">
        <v>26</v>
      </c>
    </row>
    <row r="18" customFormat="false" ht="11.45" hidden="false" customHeight="true" outlineLevel="0" collapsed="false">
      <c r="A18" s="122" t="str">
        <f aca="false">IF(E18&lt;&gt;"",COUNTA($E$10:E18),"")</f>
        <v/>
      </c>
      <c r="B18" s="169" t="s">
        <v>948</v>
      </c>
      <c r="C18" s="161"/>
      <c r="D18" s="147"/>
      <c r="E18" s="147"/>
      <c r="F18" s="147"/>
      <c r="G18" s="147"/>
      <c r="H18" s="147"/>
      <c r="I18" s="147"/>
      <c r="J18" s="147"/>
      <c r="K18" s="147"/>
      <c r="L18" s="147"/>
    </row>
    <row r="19" customFormat="false" ht="11.45" hidden="false" customHeight="true" outlineLevel="0" collapsed="false">
      <c r="A19" s="122" t="n">
        <f aca="false">IF(E19&lt;&gt;"",COUNTA($E$10:E19),"")</f>
        <v>8</v>
      </c>
      <c r="B19" s="169" t="s">
        <v>949</v>
      </c>
      <c r="C19" s="161" t="s">
        <v>925</v>
      </c>
      <c r="D19" s="147" t="n">
        <v>25.1</v>
      </c>
      <c r="E19" s="147" t="s">
        <v>26</v>
      </c>
      <c r="F19" s="147" t="n">
        <v>28.6</v>
      </c>
      <c r="G19" s="147" t="s">
        <v>586</v>
      </c>
      <c r="H19" s="147" t="n">
        <v>29.2</v>
      </c>
      <c r="I19" s="147" t="s">
        <v>26</v>
      </c>
      <c r="J19" s="147" t="s">
        <v>1007</v>
      </c>
      <c r="K19" s="147" t="s">
        <v>569</v>
      </c>
      <c r="L19" s="147" t="s">
        <v>26</v>
      </c>
    </row>
    <row r="20" customFormat="false" ht="11.45" hidden="false" customHeight="true" outlineLevel="0" collapsed="false">
      <c r="A20" s="122" t="n">
        <f aca="false">IF(E20&lt;&gt;"",COUNTA($E$10:E20),"")</f>
        <v>9</v>
      </c>
      <c r="B20" s="169" t="s">
        <v>950</v>
      </c>
      <c r="C20" s="161" t="s">
        <v>925</v>
      </c>
      <c r="D20" s="147" t="n">
        <v>49.9</v>
      </c>
      <c r="E20" s="147" t="s">
        <v>26</v>
      </c>
      <c r="F20" s="147" t="n">
        <v>41.9</v>
      </c>
      <c r="G20" s="147" t="s">
        <v>444</v>
      </c>
      <c r="H20" s="147" t="n">
        <v>42.7</v>
      </c>
      <c r="I20" s="147" t="s">
        <v>873</v>
      </c>
      <c r="J20" s="147" t="n">
        <v>58.9</v>
      </c>
      <c r="K20" s="147" t="n">
        <v>58.3</v>
      </c>
      <c r="L20" s="147" t="s">
        <v>26</v>
      </c>
    </row>
    <row r="21" customFormat="false" ht="11.45" hidden="false" customHeight="true" outlineLevel="0" collapsed="false">
      <c r="A21" s="122" t="n">
        <f aca="false">IF(E21&lt;&gt;"",COUNTA($E$10:E21),"")</f>
        <v>10</v>
      </c>
      <c r="B21" s="169" t="s">
        <v>952</v>
      </c>
      <c r="C21" s="161" t="s">
        <v>925</v>
      </c>
      <c r="D21" s="147" t="n">
        <v>14.6</v>
      </c>
      <c r="E21" s="147" t="s">
        <v>26</v>
      </c>
      <c r="F21" s="147" t="n">
        <v>16.6</v>
      </c>
      <c r="G21" s="147" t="s">
        <v>852</v>
      </c>
      <c r="H21" s="147" t="n">
        <v>16.2</v>
      </c>
      <c r="I21" s="147" t="s">
        <v>26</v>
      </c>
      <c r="J21" s="147" t="s">
        <v>1008</v>
      </c>
      <c r="K21" s="147" t="s">
        <v>1008</v>
      </c>
      <c r="L21" s="147" t="s">
        <v>26</v>
      </c>
    </row>
    <row r="22" customFormat="false" ht="11.45" hidden="false" customHeight="true" outlineLevel="0" collapsed="false">
      <c r="A22" s="122" t="n">
        <f aca="false">IF(E22&lt;&gt;"",COUNTA($E$10:E22),"")</f>
        <v>11</v>
      </c>
      <c r="B22" s="121" t="s">
        <v>953</v>
      </c>
      <c r="C22" s="171" t="s">
        <v>925</v>
      </c>
      <c r="D22" s="147" t="n">
        <v>7.3</v>
      </c>
      <c r="E22" s="147" t="s">
        <v>26</v>
      </c>
      <c r="F22" s="147" t="n">
        <v>8.9</v>
      </c>
      <c r="G22" s="147" t="s">
        <v>802</v>
      </c>
      <c r="H22" s="147" t="s">
        <v>678</v>
      </c>
      <c r="I22" s="147" t="s">
        <v>26</v>
      </c>
      <c r="J22" s="147" t="s">
        <v>441</v>
      </c>
      <c r="K22" s="147" t="s">
        <v>323</v>
      </c>
      <c r="L22" s="147" t="s">
        <v>26</v>
      </c>
    </row>
    <row r="23" customFormat="false" ht="11.45" hidden="false" customHeight="true" outlineLevel="0" collapsed="false">
      <c r="A23" s="122" t="n">
        <f aca="false">IF(E23&lt;&gt;"",COUNTA($E$10:E23),"")</f>
        <v>12</v>
      </c>
      <c r="B23" s="121" t="s">
        <v>956</v>
      </c>
      <c r="C23" s="171" t="s">
        <v>925</v>
      </c>
      <c r="D23" s="147" t="s">
        <v>957</v>
      </c>
      <c r="E23" s="147" t="s">
        <v>26</v>
      </c>
      <c r="F23" s="147" t="s">
        <v>980</v>
      </c>
      <c r="G23" s="147" t="s">
        <v>26</v>
      </c>
      <c r="H23" s="147" t="s">
        <v>933</v>
      </c>
      <c r="I23" s="147" t="s">
        <v>17</v>
      </c>
      <c r="J23" s="147" t="s">
        <v>26</v>
      </c>
      <c r="K23" s="147" t="s">
        <v>26</v>
      </c>
      <c r="L23" s="147" t="s">
        <v>17</v>
      </c>
    </row>
    <row r="24" customFormat="false" ht="22.5" hidden="false" customHeight="true" outlineLevel="0" collapsed="false">
      <c r="A24" s="122" t="n">
        <f aca="false">IF(E24&lt;&gt;"",COUNTA($E$10:E24),"")</f>
        <v>13</v>
      </c>
      <c r="B24" s="169" t="s">
        <v>1009</v>
      </c>
      <c r="C24" s="161" t="s">
        <v>922</v>
      </c>
      <c r="D24" s="147" t="n">
        <v>3.2</v>
      </c>
      <c r="E24" s="147" t="s">
        <v>933</v>
      </c>
      <c r="F24" s="147" t="n">
        <v>3.4</v>
      </c>
      <c r="G24" s="147" t="n">
        <v>3.7</v>
      </c>
      <c r="H24" s="147" t="n">
        <v>3.4</v>
      </c>
      <c r="I24" s="147" t="s">
        <v>1010</v>
      </c>
      <c r="J24" s="147" t="n">
        <v>3</v>
      </c>
      <c r="K24" s="147" t="n">
        <v>3.1</v>
      </c>
      <c r="L24" s="147" t="s">
        <v>26</v>
      </c>
    </row>
    <row r="25" customFormat="false" ht="11.45" hidden="false" customHeight="true" outlineLevel="0" collapsed="false">
      <c r="A25" s="122" t="n">
        <f aca="false">IF(E25&lt;&gt;"",COUNTA($E$10:E25),"")</f>
        <v>14</v>
      </c>
      <c r="B25" s="169" t="s">
        <v>924</v>
      </c>
      <c r="C25" s="161" t="s">
        <v>922</v>
      </c>
      <c r="D25" s="147" t="n">
        <v>4.1</v>
      </c>
      <c r="E25" s="147" t="s">
        <v>26</v>
      </c>
      <c r="F25" s="147" t="n">
        <v>4.3</v>
      </c>
      <c r="G25" s="147" t="s">
        <v>1011</v>
      </c>
      <c r="H25" s="147" t="n">
        <v>4.3</v>
      </c>
      <c r="I25" s="147" t="s">
        <v>26</v>
      </c>
      <c r="J25" s="147" t="n">
        <v>3.8</v>
      </c>
      <c r="K25" s="147" t="n">
        <v>3.8</v>
      </c>
      <c r="L25" s="147" t="s">
        <v>26</v>
      </c>
    </row>
    <row r="26" customFormat="false" ht="11.45" hidden="false" customHeight="true" outlineLevel="0" collapsed="false">
      <c r="A26" s="122" t="n">
        <f aca="false">IF(E26&lt;&gt;"",COUNTA($E$10:E26),"")</f>
        <v>15</v>
      </c>
      <c r="B26" s="169" t="s">
        <v>926</v>
      </c>
      <c r="C26" s="161" t="s">
        <v>922</v>
      </c>
      <c r="D26" s="147" t="s">
        <v>931</v>
      </c>
      <c r="E26" s="147" t="s">
        <v>26</v>
      </c>
      <c r="F26" s="147" t="s">
        <v>372</v>
      </c>
      <c r="G26" s="147" t="s">
        <v>26</v>
      </c>
      <c r="H26" s="147" t="s">
        <v>372</v>
      </c>
      <c r="I26" s="147" t="s">
        <v>26</v>
      </c>
      <c r="J26" s="147" t="s">
        <v>26</v>
      </c>
      <c r="K26" s="147" t="s">
        <v>26</v>
      </c>
      <c r="L26" s="147" t="s">
        <v>26</v>
      </c>
    </row>
    <row r="27" customFormat="false" ht="22.5" hidden="false" customHeight="true" outlineLevel="0" collapsed="false">
      <c r="A27" s="122" t="n">
        <f aca="false">IF(E27&lt;&gt;"",COUNTA($E$10:E27),"")</f>
        <v>16</v>
      </c>
      <c r="B27" s="169" t="s">
        <v>1004</v>
      </c>
      <c r="C27" s="161" t="s">
        <v>922</v>
      </c>
      <c r="D27" s="147" t="n">
        <v>2.6</v>
      </c>
      <c r="E27" s="147" t="s">
        <v>26</v>
      </c>
      <c r="F27" s="147" t="n">
        <v>2.7</v>
      </c>
      <c r="G27" s="147" t="s">
        <v>1012</v>
      </c>
      <c r="H27" s="147" t="n">
        <v>2.7</v>
      </c>
      <c r="I27" s="147" t="s">
        <v>1013</v>
      </c>
      <c r="J27" s="147" t="n">
        <v>2.6</v>
      </c>
      <c r="K27" s="147" t="n">
        <v>2.6</v>
      </c>
      <c r="L27" s="147" t="s">
        <v>26</v>
      </c>
    </row>
    <row r="28" customFormat="false" ht="11.45" hidden="false" customHeight="true" outlineLevel="0" collapsed="false">
      <c r="A28" s="122" t="n">
        <f aca="false">IF(E28&lt;&gt;"",COUNTA($E$10:E28),"")</f>
        <v>17</v>
      </c>
      <c r="B28" s="169" t="s">
        <v>946</v>
      </c>
      <c r="C28" s="161" t="s">
        <v>922</v>
      </c>
      <c r="D28" s="147" t="s">
        <v>932</v>
      </c>
      <c r="E28" s="147" t="s">
        <v>26</v>
      </c>
      <c r="F28" s="147" t="s">
        <v>26</v>
      </c>
      <c r="G28" s="147" t="s">
        <v>26</v>
      </c>
      <c r="H28" s="147" t="s">
        <v>26</v>
      </c>
      <c r="I28" s="147" t="s">
        <v>26</v>
      </c>
      <c r="J28" s="147" t="s">
        <v>26</v>
      </c>
      <c r="K28" s="147" t="s">
        <v>26</v>
      </c>
      <c r="L28" s="147" t="s">
        <v>26</v>
      </c>
    </row>
    <row r="29" customFormat="false" ht="11.45" hidden="false" customHeight="true" outlineLevel="0" collapsed="false">
      <c r="A29" s="122" t="n">
        <f aca="false">IF(E29&lt;&gt;"",COUNTA($E$10:E29),"")</f>
        <v>18</v>
      </c>
      <c r="B29" s="169" t="s">
        <v>1014</v>
      </c>
      <c r="C29" s="163" t="s">
        <v>936</v>
      </c>
      <c r="D29" s="147" t="n">
        <v>84.6</v>
      </c>
      <c r="E29" s="147" t="s">
        <v>1015</v>
      </c>
      <c r="F29" s="147" t="n">
        <v>90.6</v>
      </c>
      <c r="G29" s="147" t="n">
        <v>104.8</v>
      </c>
      <c r="H29" s="147" t="n">
        <v>89.5</v>
      </c>
      <c r="I29" s="147" t="s">
        <v>1016</v>
      </c>
      <c r="J29" s="147" t="n">
        <v>77.5</v>
      </c>
      <c r="K29" s="147" t="n">
        <v>79.3</v>
      </c>
      <c r="L29" s="147" t="s">
        <v>26</v>
      </c>
    </row>
    <row r="30" customFormat="false" ht="11.45" hidden="false" customHeight="true" outlineLevel="0" collapsed="false">
      <c r="A30" s="122" t="n">
        <f aca="false">IF(E30&lt;&gt;"",COUNTA($E$10:E30),"")</f>
        <v>19</v>
      </c>
      <c r="B30" s="169" t="s">
        <v>924</v>
      </c>
      <c r="C30" s="163" t="s">
        <v>936</v>
      </c>
      <c r="D30" s="147" t="n">
        <v>119.7</v>
      </c>
      <c r="E30" s="147" t="s">
        <v>26</v>
      </c>
      <c r="F30" s="147" t="n">
        <v>124.9</v>
      </c>
      <c r="G30" s="147" t="s">
        <v>1017</v>
      </c>
      <c r="H30" s="147" t="n">
        <v>123.4</v>
      </c>
      <c r="I30" s="147" t="s">
        <v>26</v>
      </c>
      <c r="J30" s="147" t="n">
        <v>109.1</v>
      </c>
      <c r="K30" s="147" t="n">
        <v>109.3</v>
      </c>
      <c r="L30" s="147" t="s">
        <v>26</v>
      </c>
    </row>
    <row r="31" customFormat="false" ht="11.45" hidden="false" customHeight="true" outlineLevel="0" collapsed="false">
      <c r="A31" s="122" t="n">
        <f aca="false">IF(E31&lt;&gt;"",COUNTA($E$10:E31),"")</f>
        <v>20</v>
      </c>
      <c r="B31" s="169" t="s">
        <v>926</v>
      </c>
      <c r="C31" s="163" t="s">
        <v>936</v>
      </c>
      <c r="D31" s="147" t="s">
        <v>938</v>
      </c>
      <c r="E31" s="147" t="s">
        <v>26</v>
      </c>
      <c r="F31" s="147" t="s">
        <v>1018</v>
      </c>
      <c r="G31" s="147" t="s">
        <v>26</v>
      </c>
      <c r="H31" s="147" t="s">
        <v>1019</v>
      </c>
      <c r="I31" s="147" t="s">
        <v>26</v>
      </c>
      <c r="J31" s="147" t="s">
        <v>26</v>
      </c>
      <c r="K31" s="147" t="s">
        <v>26</v>
      </c>
      <c r="L31" s="147" t="s">
        <v>26</v>
      </c>
    </row>
    <row r="32" customFormat="false" ht="22.5" hidden="false" customHeight="true" outlineLevel="0" collapsed="false">
      <c r="A32" s="122" t="n">
        <f aca="false">IF(E32&lt;&gt;"",COUNTA($E$10:E32),"")</f>
        <v>21</v>
      </c>
      <c r="B32" s="169" t="s">
        <v>1004</v>
      </c>
      <c r="C32" s="163" t="s">
        <v>936</v>
      </c>
      <c r="D32" s="147" t="n">
        <v>61.8</v>
      </c>
      <c r="E32" s="147" t="s">
        <v>26</v>
      </c>
      <c r="F32" s="147" t="n">
        <v>64.7</v>
      </c>
      <c r="G32" s="147" t="s">
        <v>1020</v>
      </c>
      <c r="H32" s="147" t="n">
        <v>64.4</v>
      </c>
      <c r="I32" s="147" t="s">
        <v>357</v>
      </c>
      <c r="J32" s="147" t="n">
        <v>59.1</v>
      </c>
      <c r="K32" s="147" t="n">
        <v>60.3</v>
      </c>
      <c r="L32" s="147" t="s">
        <v>26</v>
      </c>
    </row>
    <row r="33" customFormat="false" ht="11.45" hidden="false" customHeight="true" outlineLevel="0" collapsed="false">
      <c r="A33" s="122" t="n">
        <f aca="false">IF(E33&lt;&gt;"",COUNTA($E$10:E33),"")</f>
        <v>22</v>
      </c>
      <c r="B33" s="169" t="s">
        <v>946</v>
      </c>
      <c r="C33" s="163" t="s">
        <v>936</v>
      </c>
      <c r="D33" s="147" t="s">
        <v>963</v>
      </c>
      <c r="E33" s="147" t="s">
        <v>26</v>
      </c>
      <c r="F33" s="147" t="s">
        <v>26</v>
      </c>
      <c r="G33" s="147" t="s">
        <v>26</v>
      </c>
      <c r="H33" s="147" t="s">
        <v>26</v>
      </c>
      <c r="I33" s="147" t="s">
        <v>26</v>
      </c>
      <c r="J33" s="147" t="s">
        <v>26</v>
      </c>
      <c r="K33" s="147" t="s">
        <v>26</v>
      </c>
      <c r="L33" s="147" t="s">
        <v>26</v>
      </c>
    </row>
    <row r="34" customFormat="false" ht="22.5" hidden="false" customHeight="true" outlineLevel="0" collapsed="false">
      <c r="A34" s="122" t="n">
        <f aca="false">IF(E34&lt;&gt;"",COUNTA($E$10:E34),"")</f>
        <v>23</v>
      </c>
      <c r="B34" s="169" t="s">
        <v>1021</v>
      </c>
      <c r="C34" s="163" t="s">
        <v>936</v>
      </c>
      <c r="D34" s="147" t="n">
        <v>5</v>
      </c>
      <c r="E34" s="147" t="s">
        <v>26</v>
      </c>
      <c r="F34" s="147" t="n">
        <v>7.9</v>
      </c>
      <c r="G34" s="147" t="s">
        <v>1022</v>
      </c>
      <c r="H34" s="147" t="n">
        <v>7.9</v>
      </c>
      <c r="I34" s="147" t="s">
        <v>26</v>
      </c>
      <c r="J34" s="147" t="s">
        <v>26</v>
      </c>
      <c r="K34" s="147" t="s">
        <v>26</v>
      </c>
      <c r="L34" s="147" t="s">
        <v>17</v>
      </c>
    </row>
    <row r="35" customFormat="false" ht="11.45" hidden="false" customHeight="true" outlineLevel="0" collapsed="false">
      <c r="A35" s="122" t="n">
        <f aca="false">IF(E35&lt;&gt;"",COUNTA($E$10:E35),"")</f>
        <v>24</v>
      </c>
      <c r="B35" s="169" t="s">
        <v>924</v>
      </c>
      <c r="C35" s="163" t="s">
        <v>936</v>
      </c>
      <c r="D35" s="147" t="n">
        <v>7.5</v>
      </c>
      <c r="E35" s="147" t="s">
        <v>26</v>
      </c>
      <c r="F35" s="147" t="n">
        <v>11.1</v>
      </c>
      <c r="G35" s="147" t="s">
        <v>1023</v>
      </c>
      <c r="H35" s="147" t="n">
        <v>11.3</v>
      </c>
      <c r="I35" s="147" t="s">
        <v>26</v>
      </c>
      <c r="J35" s="147" t="s">
        <v>26</v>
      </c>
      <c r="K35" s="147" t="s">
        <v>26</v>
      </c>
      <c r="L35" s="147" t="s">
        <v>17</v>
      </c>
    </row>
    <row r="36" customFormat="false" ht="11.45" hidden="false" customHeight="true" outlineLevel="0" collapsed="false">
      <c r="A36" s="122" t="n">
        <f aca="false">IF(E36&lt;&gt;"",COUNTA($E$10:E36),"")</f>
        <v>25</v>
      </c>
      <c r="B36" s="169" t="s">
        <v>926</v>
      </c>
      <c r="C36" s="163" t="s">
        <v>936</v>
      </c>
      <c r="D36" s="147" t="s">
        <v>26</v>
      </c>
      <c r="E36" s="147" t="s">
        <v>26</v>
      </c>
      <c r="F36" s="147" t="s">
        <v>26</v>
      </c>
      <c r="G36" s="147" t="s">
        <v>26</v>
      </c>
      <c r="H36" s="147" t="s">
        <v>26</v>
      </c>
      <c r="I36" s="147" t="s">
        <v>17</v>
      </c>
      <c r="J36" s="147" t="s">
        <v>26</v>
      </c>
      <c r="K36" s="147" t="s">
        <v>26</v>
      </c>
      <c r="L36" s="147" t="s">
        <v>17</v>
      </c>
    </row>
    <row r="37" customFormat="false" ht="22.5" hidden="false" customHeight="true" outlineLevel="0" collapsed="false">
      <c r="A37" s="122" t="n">
        <f aca="false">IF(E37&lt;&gt;"",COUNTA($E$10:E37),"")</f>
        <v>26</v>
      </c>
      <c r="B37" s="169" t="s">
        <v>1004</v>
      </c>
      <c r="C37" s="163" t="s">
        <v>936</v>
      </c>
      <c r="D37" s="147" t="n">
        <v>3.2</v>
      </c>
      <c r="E37" s="147" t="s">
        <v>26</v>
      </c>
      <c r="F37" s="147" t="n">
        <v>5.2</v>
      </c>
      <c r="G37" s="147" t="s">
        <v>26</v>
      </c>
      <c r="H37" s="147" t="n">
        <v>5.2</v>
      </c>
      <c r="I37" s="147" t="s">
        <v>26</v>
      </c>
      <c r="J37" s="147" t="s">
        <v>26</v>
      </c>
      <c r="K37" s="147" t="s">
        <v>26</v>
      </c>
      <c r="L37" s="147" t="s">
        <v>17</v>
      </c>
    </row>
    <row r="38" customFormat="false" ht="11.45" hidden="false" customHeight="true" outlineLevel="0" collapsed="false">
      <c r="A38" s="122" t="n">
        <f aca="false">IF(E38&lt;&gt;"",COUNTA($E$10:E38),"")</f>
        <v>27</v>
      </c>
      <c r="B38" s="169" t="s">
        <v>946</v>
      </c>
      <c r="C38" s="163" t="s">
        <v>936</v>
      </c>
      <c r="D38" s="147" t="s">
        <v>26</v>
      </c>
      <c r="E38" s="147" t="s">
        <v>26</v>
      </c>
      <c r="F38" s="147" t="s">
        <v>26</v>
      </c>
      <c r="G38" s="147" t="s">
        <v>17</v>
      </c>
      <c r="H38" s="147" t="s">
        <v>26</v>
      </c>
      <c r="I38" s="147" t="s">
        <v>17</v>
      </c>
      <c r="J38" s="147" t="s">
        <v>17</v>
      </c>
      <c r="K38" s="147" t="s">
        <v>17</v>
      </c>
      <c r="L38" s="147" t="s">
        <v>17</v>
      </c>
    </row>
    <row r="39" customFormat="false" ht="20.1" hidden="false" customHeight="true" outlineLevel="0" collapsed="false">
      <c r="A39" s="122" t="str">
        <f aca="false">IF(E39&lt;&gt;"",COUNTA($E$10:E39),"")</f>
        <v/>
      </c>
      <c r="B39" s="172"/>
      <c r="C39" s="163"/>
      <c r="D39" s="136" t="s">
        <v>969</v>
      </c>
      <c r="E39" s="136"/>
      <c r="F39" s="136"/>
      <c r="G39" s="136"/>
      <c r="H39" s="136"/>
      <c r="I39" s="136"/>
      <c r="J39" s="136"/>
      <c r="K39" s="136"/>
      <c r="L39" s="136"/>
    </row>
    <row r="40" customFormat="false" ht="11.45" hidden="false" customHeight="true" outlineLevel="0" collapsed="false">
      <c r="A40" s="122" t="n">
        <f aca="false">IF(E40&lt;&gt;"",COUNTA($E$10:E40),"")</f>
        <v>28</v>
      </c>
      <c r="B40" s="173" t="s">
        <v>970</v>
      </c>
      <c r="C40" s="161" t="s">
        <v>971</v>
      </c>
      <c r="D40" s="147" t="n">
        <v>61.6</v>
      </c>
      <c r="E40" s="147" t="s">
        <v>26</v>
      </c>
      <c r="F40" s="147" t="n">
        <v>57.2</v>
      </c>
      <c r="G40" s="147" t="s">
        <v>1024</v>
      </c>
      <c r="H40" s="147" t="n">
        <v>58</v>
      </c>
      <c r="I40" s="147" t="s">
        <v>1025</v>
      </c>
      <c r="J40" s="147" t="n">
        <v>64.4</v>
      </c>
      <c r="K40" s="147" t="n">
        <v>62.5</v>
      </c>
      <c r="L40" s="147" t="s">
        <v>26</v>
      </c>
    </row>
    <row r="41" customFormat="false" ht="11.45" hidden="false" customHeight="true" outlineLevel="0" collapsed="false">
      <c r="A41" s="122" t="n">
        <f aca="false">IF(E41&lt;&gt;"",COUNTA($E$10:E41),"")</f>
        <v>29</v>
      </c>
      <c r="B41" s="173" t="s">
        <v>970</v>
      </c>
      <c r="C41" s="170" t="s">
        <v>922</v>
      </c>
      <c r="D41" s="83" t="s">
        <v>972</v>
      </c>
      <c r="E41" s="83" t="s">
        <v>26</v>
      </c>
      <c r="F41" s="83" t="s">
        <v>1026</v>
      </c>
      <c r="G41" s="83" t="s">
        <v>994</v>
      </c>
      <c r="H41" s="83" t="s">
        <v>1027</v>
      </c>
      <c r="I41" s="83" t="s">
        <v>1028</v>
      </c>
      <c r="J41" s="83" t="s">
        <v>1029</v>
      </c>
      <c r="K41" s="83" t="s">
        <v>1030</v>
      </c>
      <c r="L41" s="83" t="s">
        <v>26</v>
      </c>
    </row>
    <row r="42" customFormat="false" ht="11.45" hidden="false" customHeight="true" outlineLevel="0" collapsed="false">
      <c r="A42" s="122" t="n">
        <f aca="false">IF(E42&lt;&gt;"",COUNTA($E$10:E42),"")</f>
        <v>30</v>
      </c>
      <c r="B42" s="169" t="s">
        <v>924</v>
      </c>
      <c r="C42" s="161" t="s">
        <v>925</v>
      </c>
      <c r="D42" s="147" t="s">
        <v>659</v>
      </c>
      <c r="E42" s="147" t="s">
        <v>26</v>
      </c>
      <c r="F42" s="147" t="s">
        <v>659</v>
      </c>
      <c r="G42" s="147" t="s">
        <v>26</v>
      </c>
      <c r="H42" s="147" t="s">
        <v>387</v>
      </c>
      <c r="I42" s="147" t="s">
        <v>26</v>
      </c>
      <c r="J42" s="147" t="s">
        <v>26</v>
      </c>
      <c r="K42" s="147" t="s">
        <v>26</v>
      </c>
      <c r="L42" s="147" t="s">
        <v>17</v>
      </c>
    </row>
    <row r="43" customFormat="false" ht="11.45" hidden="false" customHeight="true" outlineLevel="0" collapsed="false">
      <c r="A43" s="122" t="n">
        <f aca="false">IF(E43&lt;&gt;"",COUNTA($E$10:E43),"")</f>
        <v>31</v>
      </c>
      <c r="B43" s="169" t="s">
        <v>926</v>
      </c>
      <c r="C43" s="161" t="s">
        <v>925</v>
      </c>
      <c r="D43" s="147" t="s">
        <v>726</v>
      </c>
      <c r="E43" s="147" t="s">
        <v>26</v>
      </c>
      <c r="F43" s="147" t="s">
        <v>26</v>
      </c>
      <c r="G43" s="147" t="s">
        <v>26</v>
      </c>
      <c r="H43" s="147" t="s">
        <v>26</v>
      </c>
      <c r="I43" s="147" t="s">
        <v>26</v>
      </c>
      <c r="J43" s="147" t="s">
        <v>26</v>
      </c>
      <c r="K43" s="147" t="s">
        <v>26</v>
      </c>
      <c r="L43" s="147" t="s">
        <v>26</v>
      </c>
    </row>
    <row r="44" customFormat="false" ht="22.5" hidden="false" customHeight="true" outlineLevel="0" collapsed="false">
      <c r="A44" s="122" t="n">
        <f aca="false">IF(E44&lt;&gt;"",COUNTA($E$10:E44),"")</f>
        <v>32</v>
      </c>
      <c r="B44" s="169" t="s">
        <v>1004</v>
      </c>
      <c r="C44" s="161" t="s">
        <v>925</v>
      </c>
      <c r="D44" s="147" t="n">
        <v>87.1</v>
      </c>
      <c r="E44" s="147" t="s">
        <v>26</v>
      </c>
      <c r="F44" s="147" t="n">
        <v>85.9</v>
      </c>
      <c r="G44" s="147" t="s">
        <v>984</v>
      </c>
      <c r="H44" s="147" t="n">
        <v>86.1</v>
      </c>
      <c r="I44" s="147" t="s">
        <v>1031</v>
      </c>
      <c r="J44" s="147" t="n">
        <v>88.6</v>
      </c>
      <c r="K44" s="147" t="n">
        <v>88.9</v>
      </c>
      <c r="L44" s="147" t="s">
        <v>26</v>
      </c>
    </row>
    <row r="45" customFormat="false" ht="11.45" hidden="false" customHeight="true" outlineLevel="0" collapsed="false">
      <c r="A45" s="122" t="n">
        <f aca="false">IF(E45&lt;&gt;"",COUNTA($E$10:E45),"")</f>
        <v>33</v>
      </c>
      <c r="B45" s="169" t="s">
        <v>946</v>
      </c>
      <c r="C45" s="161" t="s">
        <v>925</v>
      </c>
      <c r="D45" s="147" t="s">
        <v>26</v>
      </c>
      <c r="E45" s="147" t="s">
        <v>26</v>
      </c>
      <c r="F45" s="147" t="s">
        <v>26</v>
      </c>
      <c r="G45" s="147" t="s">
        <v>26</v>
      </c>
      <c r="H45" s="147" t="s">
        <v>26</v>
      </c>
      <c r="I45" s="147" t="s">
        <v>26</v>
      </c>
      <c r="J45" s="147" t="s">
        <v>26</v>
      </c>
      <c r="K45" s="147" t="s">
        <v>26</v>
      </c>
      <c r="L45" s="147" t="s">
        <v>17</v>
      </c>
    </row>
    <row r="46" customFormat="false" ht="11.45" hidden="false" customHeight="true" outlineLevel="0" collapsed="false">
      <c r="A46" s="122" t="str">
        <f aca="false">IF(E46&lt;&gt;"",COUNTA($E$10:E46),"")</f>
        <v/>
      </c>
      <c r="B46" s="173" t="s">
        <v>948</v>
      </c>
      <c r="C46" s="161"/>
      <c r="D46" s="147"/>
      <c r="E46" s="147"/>
      <c r="F46" s="147"/>
      <c r="G46" s="147"/>
      <c r="H46" s="147"/>
      <c r="I46" s="147"/>
      <c r="J46" s="147"/>
      <c r="K46" s="147"/>
      <c r="L46" s="147"/>
    </row>
    <row r="47" customFormat="false" ht="11.45" hidden="false" customHeight="true" outlineLevel="0" collapsed="false">
      <c r="A47" s="122" t="n">
        <f aca="false">IF(E47&lt;&gt;"",COUNTA($E$10:E47),"")</f>
        <v>34</v>
      </c>
      <c r="B47" s="173" t="s">
        <v>1032</v>
      </c>
      <c r="C47" s="161" t="s">
        <v>925</v>
      </c>
      <c r="D47" s="147" t="n">
        <v>18.7</v>
      </c>
      <c r="E47" s="147" t="s">
        <v>26</v>
      </c>
      <c r="F47" s="147" t="n">
        <v>22.2</v>
      </c>
      <c r="G47" s="147" t="s">
        <v>26</v>
      </c>
      <c r="H47" s="147" t="n">
        <v>22.1</v>
      </c>
      <c r="I47" s="147" t="s">
        <v>26</v>
      </c>
      <c r="J47" s="147" t="s">
        <v>955</v>
      </c>
      <c r="K47" s="147" t="s">
        <v>1033</v>
      </c>
      <c r="L47" s="147" t="s">
        <v>26</v>
      </c>
    </row>
    <row r="48" customFormat="false" ht="11.45" hidden="false" customHeight="true" outlineLevel="0" collapsed="false">
      <c r="A48" s="122" t="n">
        <f aca="false">IF(E48&lt;&gt;"",COUNTA($E$10:E48),"")</f>
        <v>35</v>
      </c>
      <c r="B48" s="173" t="s">
        <v>1034</v>
      </c>
      <c r="C48" s="161" t="s">
        <v>925</v>
      </c>
      <c r="D48" s="147" t="n">
        <v>66</v>
      </c>
      <c r="E48" s="147" t="s">
        <v>26</v>
      </c>
      <c r="F48" s="147" t="n">
        <v>60.9</v>
      </c>
      <c r="G48" s="147" t="s">
        <v>449</v>
      </c>
      <c r="H48" s="147" t="n">
        <v>61.4</v>
      </c>
      <c r="I48" s="147" t="s">
        <v>1035</v>
      </c>
      <c r="J48" s="147" t="n">
        <v>72.3</v>
      </c>
      <c r="K48" s="147" t="n">
        <v>72.4</v>
      </c>
      <c r="L48" s="147" t="s">
        <v>26</v>
      </c>
    </row>
    <row r="49" customFormat="false" ht="11.45" hidden="false" customHeight="true" outlineLevel="0" collapsed="false">
      <c r="A49" s="122" t="n">
        <f aca="false">IF(E49&lt;&gt;"",COUNTA($E$10:E49),"")</f>
        <v>36</v>
      </c>
      <c r="B49" s="173" t="s">
        <v>1036</v>
      </c>
      <c r="C49" s="170" t="s">
        <v>925</v>
      </c>
      <c r="D49" s="147" t="n">
        <v>10.4</v>
      </c>
      <c r="E49" s="147" t="s">
        <v>26</v>
      </c>
      <c r="F49" s="147" t="s">
        <v>649</v>
      </c>
      <c r="G49" s="147" t="s">
        <v>26</v>
      </c>
      <c r="H49" s="147" t="s">
        <v>777</v>
      </c>
      <c r="I49" s="147" t="s">
        <v>26</v>
      </c>
      <c r="J49" s="147" t="s">
        <v>443</v>
      </c>
      <c r="K49" s="147" t="s">
        <v>26</v>
      </c>
      <c r="L49" s="147" t="s">
        <v>26</v>
      </c>
    </row>
    <row r="50" customFormat="false" ht="11.45" hidden="false" customHeight="true" outlineLevel="0" collapsed="false">
      <c r="A50" s="122" t="n">
        <f aca="false">IF(E50&lt;&gt;"",COUNTA($E$10:E50),"")</f>
        <v>37</v>
      </c>
      <c r="B50" s="121" t="s">
        <v>953</v>
      </c>
      <c r="C50" s="171" t="s">
        <v>925</v>
      </c>
      <c r="D50" s="147" t="s">
        <v>686</v>
      </c>
      <c r="E50" s="147" t="s">
        <v>26</v>
      </c>
      <c r="F50" s="147" t="s">
        <v>933</v>
      </c>
      <c r="G50" s="147" t="s">
        <v>26</v>
      </c>
      <c r="H50" s="147" t="s">
        <v>26</v>
      </c>
      <c r="I50" s="147" t="s">
        <v>26</v>
      </c>
      <c r="J50" s="147" t="s">
        <v>26</v>
      </c>
      <c r="K50" s="147" t="s">
        <v>26</v>
      </c>
      <c r="L50" s="147" t="s">
        <v>17</v>
      </c>
    </row>
    <row r="51" customFormat="false" ht="11.45" hidden="false" customHeight="true" outlineLevel="0" collapsed="false">
      <c r="A51" s="122" t="n">
        <f aca="false">IF(E51&lt;&gt;"",COUNTA($E$10:E51),"")</f>
        <v>38</v>
      </c>
      <c r="B51" s="121" t="s">
        <v>956</v>
      </c>
      <c r="C51" s="171" t="s">
        <v>925</v>
      </c>
      <c r="D51" s="147" t="s">
        <v>26</v>
      </c>
      <c r="E51" s="147" t="s">
        <v>26</v>
      </c>
      <c r="F51" s="147" t="s">
        <v>26</v>
      </c>
      <c r="G51" s="147" t="s">
        <v>26</v>
      </c>
      <c r="H51" s="147" t="s">
        <v>26</v>
      </c>
      <c r="I51" s="147" t="s">
        <v>17</v>
      </c>
      <c r="J51" s="147" t="s">
        <v>26</v>
      </c>
      <c r="K51" s="147" t="s">
        <v>26</v>
      </c>
      <c r="L51" s="147" t="s">
        <v>17</v>
      </c>
    </row>
    <row r="52" customFormat="false" ht="22.5" hidden="false" customHeight="true" outlineLevel="0" collapsed="false">
      <c r="A52" s="122" t="n">
        <f aca="false">IF(E52&lt;&gt;"",COUNTA($E$10:E52),"")</f>
        <v>39</v>
      </c>
      <c r="B52" s="173" t="s">
        <v>1009</v>
      </c>
      <c r="C52" s="161" t="s">
        <v>922</v>
      </c>
      <c r="D52" s="147" t="n">
        <v>2.6</v>
      </c>
      <c r="E52" s="147" t="s">
        <v>26</v>
      </c>
      <c r="F52" s="147" t="n">
        <v>2.8</v>
      </c>
      <c r="G52" s="147" t="s">
        <v>1037</v>
      </c>
      <c r="H52" s="147" t="n">
        <v>2.8</v>
      </c>
      <c r="I52" s="147" t="s">
        <v>1013</v>
      </c>
      <c r="J52" s="147" t="n">
        <v>2.6</v>
      </c>
      <c r="K52" s="147" t="n">
        <v>2.6</v>
      </c>
      <c r="L52" s="147" t="s">
        <v>26</v>
      </c>
    </row>
    <row r="53" customFormat="false" ht="11.45" hidden="false" customHeight="true" outlineLevel="0" collapsed="false">
      <c r="A53" s="122" t="n">
        <f aca="false">IF(E53&lt;&gt;"",COUNTA($E$10:E53),"")</f>
        <v>40</v>
      </c>
      <c r="B53" s="169" t="s">
        <v>924</v>
      </c>
      <c r="C53" s="161" t="s">
        <v>922</v>
      </c>
      <c r="D53" s="147" t="s">
        <v>377</v>
      </c>
      <c r="E53" s="147" t="s">
        <v>26</v>
      </c>
      <c r="F53" s="147" t="s">
        <v>933</v>
      </c>
      <c r="G53" s="147" t="s">
        <v>26</v>
      </c>
      <c r="H53" s="147" t="s">
        <v>933</v>
      </c>
      <c r="I53" s="147" t="s">
        <v>26</v>
      </c>
      <c r="J53" s="147" t="s">
        <v>26</v>
      </c>
      <c r="K53" s="147" t="s">
        <v>26</v>
      </c>
      <c r="L53" s="147" t="s">
        <v>17</v>
      </c>
    </row>
    <row r="54" customFormat="false" ht="11.45" hidden="false" customHeight="true" outlineLevel="0" collapsed="false">
      <c r="A54" s="122" t="n">
        <f aca="false">IF(E54&lt;&gt;"",COUNTA($E$10:E54),"")</f>
        <v>41</v>
      </c>
      <c r="B54" s="169" t="s">
        <v>926</v>
      </c>
      <c r="C54" s="161" t="s">
        <v>922</v>
      </c>
      <c r="D54" s="147" t="s">
        <v>932</v>
      </c>
      <c r="E54" s="147" t="s">
        <v>26</v>
      </c>
      <c r="F54" s="147" t="s">
        <v>26</v>
      </c>
      <c r="G54" s="147" t="s">
        <v>26</v>
      </c>
      <c r="H54" s="147" t="s">
        <v>26</v>
      </c>
      <c r="I54" s="147" t="s">
        <v>26</v>
      </c>
      <c r="J54" s="147" t="s">
        <v>26</v>
      </c>
      <c r="K54" s="147" t="s">
        <v>26</v>
      </c>
      <c r="L54" s="147" t="s">
        <v>26</v>
      </c>
    </row>
    <row r="55" s="125" customFormat="true" ht="22.5" hidden="false" customHeight="true" outlineLevel="0" collapsed="false">
      <c r="A55" s="122" t="n">
        <f aca="false">IF(E55&lt;&gt;"",COUNTA($E$10:E55),"")</f>
        <v>42</v>
      </c>
      <c r="B55" s="169" t="s">
        <v>1004</v>
      </c>
      <c r="C55" s="161" t="s">
        <v>922</v>
      </c>
      <c r="D55" s="147" t="n">
        <v>2.6</v>
      </c>
      <c r="E55" s="147" t="s">
        <v>26</v>
      </c>
      <c r="F55" s="147" t="n">
        <v>2.7</v>
      </c>
      <c r="G55" s="147" t="s">
        <v>1010</v>
      </c>
      <c r="H55" s="147" t="n">
        <v>2.7</v>
      </c>
      <c r="I55" s="147" t="s">
        <v>1013</v>
      </c>
      <c r="J55" s="147" t="n">
        <v>2.5</v>
      </c>
      <c r="K55" s="147" t="n">
        <v>2.6</v>
      </c>
      <c r="L55" s="147" t="s">
        <v>26</v>
      </c>
      <c r="N55" s="0"/>
      <c r="O55" s="0"/>
      <c r="P55" s="0"/>
      <c r="Q55" s="0"/>
      <c r="R55" s="0"/>
      <c r="S55" s="0"/>
    </row>
    <row r="56" s="125" customFormat="true" ht="11.45" hidden="false" customHeight="true" outlineLevel="0" collapsed="false">
      <c r="A56" s="122" t="n">
        <f aca="false">IF(E56&lt;&gt;"",COUNTA($E$10:E56),"")</f>
        <v>43</v>
      </c>
      <c r="B56" s="169" t="s">
        <v>946</v>
      </c>
      <c r="C56" s="161" t="s">
        <v>922</v>
      </c>
      <c r="D56" s="147" t="s">
        <v>26</v>
      </c>
      <c r="E56" s="147" t="s">
        <v>26</v>
      </c>
      <c r="F56" s="147" t="s">
        <v>26</v>
      </c>
      <c r="G56" s="147" t="s">
        <v>26</v>
      </c>
      <c r="H56" s="147" t="s">
        <v>26</v>
      </c>
      <c r="I56" s="147" t="s">
        <v>26</v>
      </c>
      <c r="J56" s="147" t="s">
        <v>26</v>
      </c>
      <c r="K56" s="147" t="s">
        <v>26</v>
      </c>
      <c r="L56" s="147" t="s">
        <v>17</v>
      </c>
      <c r="N56" s="0"/>
      <c r="O56" s="0"/>
      <c r="P56" s="0"/>
      <c r="Q56" s="0"/>
      <c r="R56" s="0"/>
      <c r="S56" s="0"/>
    </row>
    <row r="57" s="125" customFormat="true" ht="11.45" hidden="false" customHeight="true" outlineLevel="0" collapsed="false">
      <c r="A57" s="122" t="n">
        <f aca="false">IF(E57&lt;&gt;"",COUNTA($E$10:E57),"")</f>
        <v>44</v>
      </c>
      <c r="B57" s="173" t="s">
        <v>1038</v>
      </c>
      <c r="C57" s="163" t="s">
        <v>936</v>
      </c>
      <c r="D57" s="147" t="n">
        <v>63.5</v>
      </c>
      <c r="E57" s="147" t="s">
        <v>26</v>
      </c>
      <c r="F57" s="147" t="n">
        <v>66.2</v>
      </c>
      <c r="G57" s="147" t="s">
        <v>675</v>
      </c>
      <c r="H57" s="147" t="n">
        <v>66.2</v>
      </c>
      <c r="I57" s="147" t="s">
        <v>1039</v>
      </c>
      <c r="J57" s="147" t="n">
        <v>60.8</v>
      </c>
      <c r="K57" s="147" t="n">
        <v>62.5</v>
      </c>
      <c r="L57" s="147" t="s">
        <v>26</v>
      </c>
      <c r="N57" s="0"/>
      <c r="O57" s="0"/>
      <c r="P57" s="0"/>
      <c r="Q57" s="0"/>
      <c r="R57" s="0"/>
      <c r="S57" s="0"/>
    </row>
    <row r="58" s="125" customFormat="true" ht="11.45" hidden="false" customHeight="true" outlineLevel="0" collapsed="false">
      <c r="A58" s="122" t="n">
        <f aca="false">IF(E58&lt;&gt;"",COUNTA($E$10:E58),"")</f>
        <v>45</v>
      </c>
      <c r="B58" s="169" t="s">
        <v>924</v>
      </c>
      <c r="C58" s="163" t="s">
        <v>936</v>
      </c>
      <c r="D58" s="147" t="s">
        <v>937</v>
      </c>
      <c r="E58" s="147" t="s">
        <v>26</v>
      </c>
      <c r="F58" s="147" t="s">
        <v>1040</v>
      </c>
      <c r="G58" s="147" t="s">
        <v>26</v>
      </c>
      <c r="H58" s="147" t="s">
        <v>1041</v>
      </c>
      <c r="I58" s="147" t="s">
        <v>26</v>
      </c>
      <c r="J58" s="147" t="s">
        <v>26</v>
      </c>
      <c r="K58" s="147" t="s">
        <v>26</v>
      </c>
      <c r="L58" s="147" t="s">
        <v>17</v>
      </c>
      <c r="N58" s="0"/>
      <c r="O58" s="0"/>
      <c r="P58" s="0"/>
      <c r="Q58" s="0"/>
      <c r="R58" s="0"/>
      <c r="S58" s="0"/>
    </row>
    <row r="59" s="125" customFormat="true" ht="11.45" hidden="false" customHeight="true" outlineLevel="0" collapsed="false">
      <c r="A59" s="122" t="n">
        <f aca="false">IF(E59&lt;&gt;"",COUNTA($E$10:E59),"")</f>
        <v>46</v>
      </c>
      <c r="B59" s="169" t="s">
        <v>926</v>
      </c>
      <c r="C59" s="163" t="s">
        <v>936</v>
      </c>
      <c r="D59" s="147" t="s">
        <v>939</v>
      </c>
      <c r="E59" s="147" t="s">
        <v>26</v>
      </c>
      <c r="F59" s="147" t="s">
        <v>26</v>
      </c>
      <c r="G59" s="147" t="s">
        <v>26</v>
      </c>
      <c r="H59" s="147" t="s">
        <v>26</v>
      </c>
      <c r="I59" s="147" t="s">
        <v>26</v>
      </c>
      <c r="J59" s="147" t="s">
        <v>26</v>
      </c>
      <c r="K59" s="147" t="s">
        <v>26</v>
      </c>
      <c r="L59" s="147" t="s">
        <v>26</v>
      </c>
      <c r="N59" s="0"/>
      <c r="O59" s="0"/>
      <c r="P59" s="0"/>
      <c r="Q59" s="0"/>
      <c r="R59" s="0"/>
      <c r="S59" s="0"/>
    </row>
    <row r="60" s="125" customFormat="true" ht="22.5" hidden="false" customHeight="true" outlineLevel="0" collapsed="false">
      <c r="A60" s="122" t="n">
        <f aca="false">IF(E60&lt;&gt;"",COUNTA($E$10:E60),"")</f>
        <v>47</v>
      </c>
      <c r="B60" s="169" t="s">
        <v>1004</v>
      </c>
      <c r="C60" s="163" t="s">
        <v>936</v>
      </c>
      <c r="D60" s="147" t="n">
        <v>60.4</v>
      </c>
      <c r="E60" s="147" t="s">
        <v>26</v>
      </c>
      <c r="F60" s="147" t="n">
        <v>63</v>
      </c>
      <c r="G60" s="147" t="s">
        <v>848</v>
      </c>
      <c r="H60" s="147" t="n">
        <v>62.9</v>
      </c>
      <c r="I60" s="147" t="s">
        <v>357</v>
      </c>
      <c r="J60" s="147" t="n">
        <v>58.4</v>
      </c>
      <c r="K60" s="147" t="n">
        <v>59.9</v>
      </c>
      <c r="L60" s="147" t="s">
        <v>26</v>
      </c>
      <c r="N60" s="0"/>
      <c r="O60" s="0"/>
      <c r="P60" s="0"/>
      <c r="Q60" s="0"/>
      <c r="R60" s="0"/>
      <c r="S60" s="0"/>
    </row>
    <row r="61" s="125" customFormat="true" ht="11.45" hidden="false" customHeight="true" outlineLevel="0" collapsed="false">
      <c r="A61" s="122" t="n">
        <f aca="false">IF(E61&lt;&gt;"",COUNTA($E$10:E61),"")</f>
        <v>48</v>
      </c>
      <c r="B61" s="169" t="s">
        <v>946</v>
      </c>
      <c r="C61" s="163" t="s">
        <v>936</v>
      </c>
      <c r="D61" s="147" t="s">
        <v>26</v>
      </c>
      <c r="E61" s="147" t="s">
        <v>26</v>
      </c>
      <c r="F61" s="147" t="s">
        <v>26</v>
      </c>
      <c r="G61" s="147" t="s">
        <v>26</v>
      </c>
      <c r="H61" s="147" t="s">
        <v>26</v>
      </c>
      <c r="I61" s="147" t="s">
        <v>26</v>
      </c>
      <c r="J61" s="147" t="s">
        <v>26</v>
      </c>
      <c r="K61" s="147" t="s">
        <v>26</v>
      </c>
      <c r="L61" s="147" t="s">
        <v>17</v>
      </c>
      <c r="N61" s="0"/>
      <c r="O61" s="0"/>
      <c r="P61" s="0"/>
      <c r="Q61" s="0"/>
      <c r="R61" s="0"/>
      <c r="S61" s="0"/>
    </row>
    <row r="62" s="125" customFormat="true" ht="22.5" hidden="false" customHeight="true" outlineLevel="0" collapsed="false">
      <c r="A62" s="122" t="n">
        <f aca="false">IF(E62&lt;&gt;"",COUNTA($E$10:E62),"")</f>
        <v>49</v>
      </c>
      <c r="B62" s="173" t="s">
        <v>1021</v>
      </c>
      <c r="C62" s="163" t="s">
        <v>936</v>
      </c>
      <c r="D62" s="147" t="n">
        <v>3.7</v>
      </c>
      <c r="E62" s="147" t="s">
        <v>26</v>
      </c>
      <c r="F62" s="147" t="n">
        <v>5.8</v>
      </c>
      <c r="G62" s="147" t="s">
        <v>26</v>
      </c>
      <c r="H62" s="147" t="n">
        <v>5.8</v>
      </c>
      <c r="I62" s="147" t="s">
        <v>26</v>
      </c>
      <c r="J62" s="147" t="s">
        <v>26</v>
      </c>
      <c r="K62" s="147" t="s">
        <v>26</v>
      </c>
      <c r="L62" s="147" t="s">
        <v>17</v>
      </c>
      <c r="N62" s="0"/>
      <c r="O62" s="0"/>
      <c r="P62" s="0"/>
      <c r="Q62" s="0"/>
      <c r="R62" s="0"/>
      <c r="S62" s="0"/>
    </row>
    <row r="63" s="125" customFormat="true" ht="11.45" hidden="false" customHeight="true" outlineLevel="0" collapsed="false">
      <c r="A63" s="122" t="n">
        <f aca="false">IF(E63&lt;&gt;"",COUNTA($E$10:E63),"")</f>
        <v>50</v>
      </c>
      <c r="B63" s="169" t="s">
        <v>924</v>
      </c>
      <c r="C63" s="163" t="s">
        <v>936</v>
      </c>
      <c r="D63" s="147" t="s">
        <v>442</v>
      </c>
      <c r="E63" s="147" t="s">
        <v>26</v>
      </c>
      <c r="F63" s="147" t="s">
        <v>1042</v>
      </c>
      <c r="G63" s="147" t="s">
        <v>26</v>
      </c>
      <c r="H63" s="147" t="s">
        <v>26</v>
      </c>
      <c r="I63" s="147" t="s">
        <v>17</v>
      </c>
      <c r="J63" s="147" t="s">
        <v>26</v>
      </c>
      <c r="K63" s="147" t="s">
        <v>26</v>
      </c>
      <c r="L63" s="147" t="s">
        <v>17</v>
      </c>
      <c r="N63" s="0"/>
      <c r="O63" s="0"/>
      <c r="P63" s="0"/>
      <c r="Q63" s="0"/>
      <c r="R63" s="0"/>
      <c r="S63" s="0"/>
    </row>
    <row r="64" s="125" customFormat="true" ht="11.45" hidden="false" customHeight="true" outlineLevel="0" collapsed="false">
      <c r="A64" s="122" t="n">
        <f aca="false">IF(E64&lt;&gt;"",COUNTA($E$10:E64),"")</f>
        <v>51</v>
      </c>
      <c r="B64" s="169" t="s">
        <v>926</v>
      </c>
      <c r="C64" s="163" t="s">
        <v>936</v>
      </c>
      <c r="D64" s="147" t="s">
        <v>26</v>
      </c>
      <c r="E64" s="147" t="s">
        <v>26</v>
      </c>
      <c r="F64" s="147" t="s">
        <v>26</v>
      </c>
      <c r="G64" s="147" t="s">
        <v>17</v>
      </c>
      <c r="H64" s="147" t="s">
        <v>26</v>
      </c>
      <c r="I64" s="147" t="s">
        <v>17</v>
      </c>
      <c r="J64" s="147" t="s">
        <v>26</v>
      </c>
      <c r="K64" s="147" t="s">
        <v>26</v>
      </c>
      <c r="L64" s="147" t="s">
        <v>17</v>
      </c>
      <c r="N64" s="0"/>
      <c r="O64" s="0"/>
      <c r="P64" s="0"/>
      <c r="Q64" s="0"/>
      <c r="R64" s="0"/>
      <c r="S64" s="0"/>
    </row>
    <row r="65" s="125" customFormat="true" ht="22.5" hidden="false" customHeight="true" outlineLevel="0" collapsed="false">
      <c r="A65" s="122" t="n">
        <f aca="false">IF(E65&lt;&gt;"",COUNTA($E$10:E65),"")</f>
        <v>52</v>
      </c>
      <c r="B65" s="169" t="s">
        <v>1004</v>
      </c>
      <c r="C65" s="163" t="s">
        <v>936</v>
      </c>
      <c r="D65" s="147" t="n">
        <v>3.1</v>
      </c>
      <c r="E65" s="147" t="s">
        <v>26</v>
      </c>
      <c r="F65" s="147" t="n">
        <v>5.1</v>
      </c>
      <c r="G65" s="147" t="s">
        <v>26</v>
      </c>
      <c r="H65" s="147" t="n">
        <v>5.1</v>
      </c>
      <c r="I65" s="147" t="s">
        <v>26</v>
      </c>
      <c r="J65" s="147" t="s">
        <v>26</v>
      </c>
      <c r="K65" s="147" t="s">
        <v>26</v>
      </c>
      <c r="L65" s="147" t="s">
        <v>17</v>
      </c>
      <c r="N65" s="0"/>
      <c r="O65" s="0"/>
      <c r="P65" s="0"/>
      <c r="Q65" s="0"/>
      <c r="R65" s="0"/>
      <c r="S65" s="0"/>
    </row>
    <row r="66" s="125" customFormat="true" ht="11.45" hidden="false" customHeight="true" outlineLevel="0" collapsed="false">
      <c r="A66" s="122" t="n">
        <f aca="false">IF(E66&lt;&gt;"",COUNTA($E$10:E66),"")</f>
        <v>53</v>
      </c>
      <c r="B66" s="169" t="s">
        <v>946</v>
      </c>
      <c r="C66" s="163" t="s">
        <v>936</v>
      </c>
      <c r="D66" s="147" t="s">
        <v>26</v>
      </c>
      <c r="E66" s="147" t="s">
        <v>26</v>
      </c>
      <c r="F66" s="147" t="s">
        <v>26</v>
      </c>
      <c r="G66" s="147" t="s">
        <v>17</v>
      </c>
      <c r="H66" s="147" t="s">
        <v>26</v>
      </c>
      <c r="I66" s="147" t="s">
        <v>17</v>
      </c>
      <c r="J66" s="147" t="s">
        <v>17</v>
      </c>
      <c r="K66" s="147" t="s">
        <v>17</v>
      </c>
      <c r="L66" s="147" t="s">
        <v>17</v>
      </c>
      <c r="N66" s="0"/>
      <c r="O66" s="0"/>
      <c r="P66" s="0"/>
      <c r="Q66" s="0"/>
      <c r="R66" s="0"/>
      <c r="S66" s="0"/>
    </row>
    <row r="67" s="125" customFormat="true" ht="20.1" hidden="false" customHeight="true" outlineLevel="0" collapsed="false">
      <c r="A67" s="122" t="str">
        <f aca="false">IF(E67&lt;&gt;"",COUNTA($E$10:E67),"")</f>
        <v/>
      </c>
      <c r="B67" s="172"/>
      <c r="C67" s="161"/>
      <c r="D67" s="136" t="s">
        <v>987</v>
      </c>
      <c r="E67" s="136"/>
      <c r="F67" s="136"/>
      <c r="G67" s="136"/>
      <c r="H67" s="136"/>
      <c r="I67" s="136"/>
      <c r="J67" s="136"/>
      <c r="K67" s="136"/>
      <c r="L67" s="136"/>
      <c r="N67" s="0"/>
      <c r="O67" s="0"/>
      <c r="P67" s="0"/>
      <c r="Q67" s="0"/>
      <c r="R67" s="0"/>
      <c r="S67" s="0"/>
    </row>
    <row r="68" s="125" customFormat="true" ht="11.45" hidden="false" customHeight="true" outlineLevel="0" collapsed="false">
      <c r="A68" s="122" t="n">
        <f aca="false">IF(E68&lt;&gt;"",COUNTA($E$10:E68),"")</f>
        <v>54</v>
      </c>
      <c r="B68" s="173" t="s">
        <v>970</v>
      </c>
      <c r="C68" s="161" t="s">
        <v>971</v>
      </c>
      <c r="D68" s="147" t="n">
        <v>38.4</v>
      </c>
      <c r="E68" s="147" t="s">
        <v>834</v>
      </c>
      <c r="F68" s="147" t="n">
        <v>42.8</v>
      </c>
      <c r="G68" s="147" t="s">
        <v>898</v>
      </c>
      <c r="H68" s="147" t="n">
        <v>42</v>
      </c>
      <c r="I68" s="147" t="s">
        <v>26</v>
      </c>
      <c r="J68" s="147" t="n">
        <v>35.6</v>
      </c>
      <c r="K68" s="147" t="n">
        <v>37.5</v>
      </c>
      <c r="L68" s="147" t="s">
        <v>26</v>
      </c>
      <c r="N68" s="0"/>
      <c r="O68" s="0"/>
      <c r="P68" s="0"/>
      <c r="Q68" s="0"/>
      <c r="R68" s="0"/>
      <c r="S68" s="0"/>
    </row>
    <row r="69" s="125" customFormat="true" ht="11.45" hidden="false" customHeight="true" outlineLevel="0" collapsed="false">
      <c r="A69" s="122" t="n">
        <f aca="false">IF(E69&lt;&gt;"",COUNTA($E$10:E69),"")</f>
        <v>55</v>
      </c>
      <c r="B69" s="173" t="s">
        <v>970</v>
      </c>
      <c r="C69" s="170" t="s">
        <v>922</v>
      </c>
      <c r="D69" s="83" t="n">
        <v>313000</v>
      </c>
      <c r="E69" s="83" t="s">
        <v>1043</v>
      </c>
      <c r="F69" s="83" t="n">
        <v>177000</v>
      </c>
      <c r="G69" s="83" t="s">
        <v>1044</v>
      </c>
      <c r="H69" s="83" t="n">
        <v>162000</v>
      </c>
      <c r="I69" s="83" t="s">
        <v>26</v>
      </c>
      <c r="J69" s="83" t="n">
        <v>106000</v>
      </c>
      <c r="K69" s="83" t="n">
        <v>100000</v>
      </c>
      <c r="L69" s="83" t="s">
        <v>26</v>
      </c>
      <c r="N69" s="0"/>
      <c r="O69" s="0"/>
      <c r="P69" s="0"/>
      <c r="Q69" s="0"/>
      <c r="R69" s="0"/>
      <c r="S69" s="0"/>
    </row>
    <row r="70" s="125" customFormat="true" ht="11.45" hidden="false" customHeight="true" outlineLevel="0" collapsed="false">
      <c r="A70" s="122" t="n">
        <f aca="false">IF(E70&lt;&gt;"",COUNTA($E$10:E70),"")</f>
        <v>56</v>
      </c>
      <c r="B70" s="169" t="s">
        <v>924</v>
      </c>
      <c r="C70" s="161" t="s">
        <v>925</v>
      </c>
      <c r="D70" s="147" t="n">
        <v>83.6</v>
      </c>
      <c r="E70" s="147" t="s">
        <v>26</v>
      </c>
      <c r="F70" s="147" t="n">
        <v>85</v>
      </c>
      <c r="G70" s="147" t="s">
        <v>504</v>
      </c>
      <c r="H70" s="147" t="n">
        <v>84.8</v>
      </c>
      <c r="I70" s="147" t="s">
        <v>26</v>
      </c>
      <c r="J70" s="147" t="n">
        <v>84</v>
      </c>
      <c r="K70" s="147" t="n">
        <v>84.6</v>
      </c>
      <c r="L70" s="147" t="s">
        <v>26</v>
      </c>
      <c r="N70" s="0"/>
      <c r="O70" s="0"/>
      <c r="P70" s="0"/>
      <c r="Q70" s="0"/>
      <c r="R70" s="0"/>
      <c r="S70" s="0"/>
    </row>
    <row r="71" s="125" customFormat="true" ht="11.45" hidden="false" customHeight="true" outlineLevel="0" collapsed="false">
      <c r="A71" s="122" t="n">
        <f aca="false">IF(E71&lt;&gt;"",COUNTA($E$10:E71),"")</f>
        <v>57</v>
      </c>
      <c r="B71" s="169" t="s">
        <v>926</v>
      </c>
      <c r="C71" s="161" t="s">
        <v>925</v>
      </c>
      <c r="D71" s="147" t="s">
        <v>378</v>
      </c>
      <c r="E71" s="147" t="s">
        <v>26</v>
      </c>
      <c r="F71" s="147" t="s">
        <v>26</v>
      </c>
      <c r="G71" s="147" t="s">
        <v>26</v>
      </c>
      <c r="H71" s="147" t="s">
        <v>26</v>
      </c>
      <c r="I71" s="147" t="s">
        <v>17</v>
      </c>
      <c r="J71" s="147" t="s">
        <v>26</v>
      </c>
      <c r="K71" s="147" t="s">
        <v>26</v>
      </c>
      <c r="L71" s="147" t="s">
        <v>17</v>
      </c>
      <c r="N71" s="0"/>
      <c r="O71" s="0"/>
      <c r="P71" s="0"/>
      <c r="Q71" s="0"/>
      <c r="R71" s="0"/>
      <c r="S71" s="0"/>
    </row>
    <row r="72" s="125" customFormat="true" ht="22.5" hidden="false" customHeight="true" outlineLevel="0" collapsed="false">
      <c r="A72" s="122" t="n">
        <f aca="false">IF(E72&lt;&gt;"",COUNTA($E$10:E72),"")</f>
        <v>58</v>
      </c>
      <c r="B72" s="169" t="s">
        <v>1004</v>
      </c>
      <c r="C72" s="161" t="s">
        <v>925</v>
      </c>
      <c r="D72" s="147" t="s">
        <v>929</v>
      </c>
      <c r="E72" s="147" t="s">
        <v>26</v>
      </c>
      <c r="F72" s="147" t="s">
        <v>342</v>
      </c>
      <c r="G72" s="147" t="s">
        <v>26</v>
      </c>
      <c r="H72" s="147" t="s">
        <v>731</v>
      </c>
      <c r="I72" s="147" t="s">
        <v>26</v>
      </c>
      <c r="J72" s="147" t="s">
        <v>26</v>
      </c>
      <c r="K72" s="147" t="s">
        <v>26</v>
      </c>
      <c r="L72" s="147" t="s">
        <v>17</v>
      </c>
      <c r="N72" s="0"/>
      <c r="O72" s="0"/>
      <c r="P72" s="0"/>
      <c r="Q72" s="0"/>
      <c r="R72" s="0"/>
      <c r="S72" s="0"/>
    </row>
    <row r="73" s="125" customFormat="true" ht="11.45" hidden="false" customHeight="true" outlineLevel="0" collapsed="false">
      <c r="A73" s="122" t="n">
        <f aca="false">IF(E73&lt;&gt;"",COUNTA($E$10:E73),"")</f>
        <v>59</v>
      </c>
      <c r="B73" s="169" t="s">
        <v>946</v>
      </c>
      <c r="C73" s="161" t="s">
        <v>925</v>
      </c>
      <c r="D73" s="147" t="s">
        <v>26</v>
      </c>
      <c r="E73" s="147" t="s">
        <v>26</v>
      </c>
      <c r="F73" s="147" t="s">
        <v>26</v>
      </c>
      <c r="G73" s="147" t="s">
        <v>17</v>
      </c>
      <c r="H73" s="147" t="s">
        <v>26</v>
      </c>
      <c r="I73" s="147" t="s">
        <v>17</v>
      </c>
      <c r="J73" s="147" t="s">
        <v>26</v>
      </c>
      <c r="K73" s="147" t="s">
        <v>26</v>
      </c>
      <c r="L73" s="147" t="s">
        <v>26</v>
      </c>
      <c r="N73" s="0"/>
      <c r="O73" s="0"/>
      <c r="P73" s="0"/>
      <c r="Q73" s="0"/>
      <c r="R73" s="0"/>
      <c r="S73" s="0"/>
    </row>
    <row r="74" s="125" customFormat="true" ht="11.45" hidden="false" customHeight="true" outlineLevel="0" collapsed="false">
      <c r="A74" s="122" t="str">
        <f aca="false">IF(E74&lt;&gt;"",COUNTA($E$10:E74),"")</f>
        <v/>
      </c>
      <c r="B74" s="173" t="s">
        <v>948</v>
      </c>
      <c r="C74" s="161"/>
      <c r="D74" s="147"/>
      <c r="E74" s="147"/>
      <c r="F74" s="147"/>
      <c r="G74" s="147"/>
      <c r="H74" s="147"/>
      <c r="I74" s="147"/>
      <c r="J74" s="147"/>
      <c r="K74" s="147"/>
      <c r="L74" s="147"/>
      <c r="N74" s="0"/>
      <c r="O74" s="0"/>
      <c r="P74" s="0"/>
      <c r="Q74" s="0"/>
      <c r="R74" s="0"/>
      <c r="S74" s="0"/>
    </row>
    <row r="75" s="125" customFormat="true" ht="11.45" hidden="false" customHeight="true" outlineLevel="0" collapsed="false">
      <c r="A75" s="122" t="n">
        <f aca="false">IF(E75&lt;&gt;"",COUNTA($E$10:E75),"")</f>
        <v>60</v>
      </c>
      <c r="B75" s="173" t="s">
        <v>1032</v>
      </c>
      <c r="C75" s="161" t="s">
        <v>925</v>
      </c>
      <c r="D75" s="147" t="n">
        <v>35.3</v>
      </c>
      <c r="E75" s="147" t="s">
        <v>26</v>
      </c>
      <c r="F75" s="147" t="n">
        <v>37</v>
      </c>
      <c r="G75" s="147" t="s">
        <v>26</v>
      </c>
      <c r="H75" s="147" t="n">
        <v>39.1</v>
      </c>
      <c r="I75" s="147" t="s">
        <v>26</v>
      </c>
      <c r="J75" s="147" t="s">
        <v>674</v>
      </c>
      <c r="K75" s="147" t="s">
        <v>830</v>
      </c>
      <c r="L75" s="147" t="s">
        <v>26</v>
      </c>
      <c r="N75" s="0"/>
      <c r="O75" s="0"/>
      <c r="P75" s="0"/>
      <c r="Q75" s="0"/>
      <c r="R75" s="0"/>
      <c r="S75" s="0"/>
    </row>
    <row r="76" s="125" customFormat="true" ht="11.45" hidden="false" customHeight="true" outlineLevel="0" collapsed="false">
      <c r="A76" s="122" t="n">
        <f aca="false">IF(E76&lt;&gt;"",COUNTA($E$10:E76),"")</f>
        <v>61</v>
      </c>
      <c r="B76" s="173" t="s">
        <v>1034</v>
      </c>
      <c r="C76" s="161" t="s">
        <v>925</v>
      </c>
      <c r="D76" s="147" t="n">
        <v>24</v>
      </c>
      <c r="E76" s="147" t="s">
        <v>26</v>
      </c>
      <c r="F76" s="147" t="s">
        <v>739</v>
      </c>
      <c r="G76" s="147" t="s">
        <v>26</v>
      </c>
      <c r="H76" s="147" t="s">
        <v>1045</v>
      </c>
      <c r="I76" s="147" t="s">
        <v>26</v>
      </c>
      <c r="J76" s="147" t="s">
        <v>1046</v>
      </c>
      <c r="K76" s="147" t="s">
        <v>1047</v>
      </c>
      <c r="L76" s="147" t="s">
        <v>26</v>
      </c>
      <c r="N76" s="0"/>
      <c r="O76" s="0"/>
      <c r="P76" s="0"/>
      <c r="Q76" s="0"/>
      <c r="R76" s="0"/>
      <c r="S76" s="0"/>
    </row>
    <row r="77" customFormat="false" ht="11.45" hidden="false" customHeight="true" outlineLevel="0" collapsed="false">
      <c r="A77" s="122" t="n">
        <f aca="false">IF(E77&lt;&gt;"",COUNTA($E$10:E77),"")</f>
        <v>62</v>
      </c>
      <c r="B77" s="173" t="s">
        <v>1036</v>
      </c>
      <c r="C77" s="161" t="s">
        <v>925</v>
      </c>
      <c r="D77" s="147" t="n">
        <v>21.3</v>
      </c>
      <c r="E77" s="147" t="s">
        <v>26</v>
      </c>
      <c r="F77" s="147" t="n">
        <v>23.1</v>
      </c>
      <c r="G77" s="147" t="s">
        <v>26</v>
      </c>
      <c r="H77" s="147" t="s">
        <v>869</v>
      </c>
      <c r="I77" s="147" t="s">
        <v>26</v>
      </c>
      <c r="J77" s="147" t="s">
        <v>338</v>
      </c>
      <c r="K77" s="147" t="s">
        <v>1048</v>
      </c>
      <c r="L77" s="147" t="s">
        <v>26</v>
      </c>
    </row>
    <row r="78" customFormat="false" ht="11.45" hidden="false" customHeight="true" outlineLevel="0" collapsed="false">
      <c r="A78" s="122" t="n">
        <f aca="false">IF(E78&lt;&gt;"",COUNTA($E$10:E78),"")</f>
        <v>63</v>
      </c>
      <c r="B78" s="121" t="s">
        <v>953</v>
      </c>
      <c r="C78" s="171" t="s">
        <v>925</v>
      </c>
      <c r="D78" s="147" t="n">
        <v>13.3</v>
      </c>
      <c r="E78" s="147" t="s">
        <v>26</v>
      </c>
      <c r="F78" s="147" t="s">
        <v>796</v>
      </c>
      <c r="G78" s="147" t="s">
        <v>489</v>
      </c>
      <c r="H78" s="147" t="s">
        <v>986</v>
      </c>
      <c r="I78" s="147" t="s">
        <v>17</v>
      </c>
      <c r="J78" s="147" t="s">
        <v>26</v>
      </c>
      <c r="K78" s="147" t="s">
        <v>26</v>
      </c>
      <c r="L78" s="147" t="s">
        <v>26</v>
      </c>
    </row>
    <row r="79" customFormat="false" ht="11.45" hidden="false" customHeight="true" outlineLevel="0" collapsed="false">
      <c r="A79" s="122" t="n">
        <f aca="false">IF(E79&lt;&gt;"",COUNTA($E$10:E79),"")</f>
        <v>64</v>
      </c>
      <c r="B79" s="121" t="s">
        <v>956</v>
      </c>
      <c r="C79" s="171" t="s">
        <v>925</v>
      </c>
      <c r="D79" s="147" t="s">
        <v>324</v>
      </c>
      <c r="E79" s="147" t="s">
        <v>26</v>
      </c>
      <c r="F79" s="147" t="s">
        <v>399</v>
      </c>
      <c r="G79" s="147" t="s">
        <v>26</v>
      </c>
      <c r="H79" s="147" t="s">
        <v>479</v>
      </c>
      <c r="I79" s="147" t="s">
        <v>17</v>
      </c>
      <c r="J79" s="147" t="s">
        <v>26</v>
      </c>
      <c r="K79" s="147" t="s">
        <v>26</v>
      </c>
      <c r="L79" s="147" t="s">
        <v>17</v>
      </c>
    </row>
    <row r="80" customFormat="false" ht="22.5" hidden="false" customHeight="true" outlineLevel="0" collapsed="false">
      <c r="A80" s="122" t="n">
        <f aca="false">IF(E80&lt;&gt;"",COUNTA($E$10:E80),"")</f>
        <v>65</v>
      </c>
      <c r="B80" s="173" t="s">
        <v>1009</v>
      </c>
      <c r="C80" s="161" t="s">
        <v>922</v>
      </c>
      <c r="D80" s="147" t="n">
        <v>4.1</v>
      </c>
      <c r="E80" s="147" t="s">
        <v>1011</v>
      </c>
      <c r="F80" s="147" t="n">
        <v>4.3</v>
      </c>
      <c r="G80" s="147" t="s">
        <v>1011</v>
      </c>
      <c r="H80" s="147" t="n">
        <v>4.2</v>
      </c>
      <c r="I80" s="147" t="s">
        <v>26</v>
      </c>
      <c r="J80" s="147" t="n">
        <v>3.8</v>
      </c>
      <c r="K80" s="147" t="n">
        <v>3.8</v>
      </c>
      <c r="L80" s="147" t="s">
        <v>26</v>
      </c>
    </row>
    <row r="81" customFormat="false" ht="11.45" hidden="false" customHeight="true" outlineLevel="0" collapsed="false">
      <c r="A81" s="122" t="n">
        <f aca="false">IF(E81&lt;&gt;"",COUNTA($E$10:E81),"")</f>
        <v>66</v>
      </c>
      <c r="B81" s="169" t="s">
        <v>924</v>
      </c>
      <c r="C81" s="161" t="s">
        <v>922</v>
      </c>
      <c r="D81" s="147" t="n">
        <v>4.2</v>
      </c>
      <c r="E81" s="147" t="s">
        <v>26</v>
      </c>
      <c r="F81" s="147" t="n">
        <v>4.4</v>
      </c>
      <c r="G81" s="147" t="s">
        <v>331</v>
      </c>
      <c r="H81" s="147" t="n">
        <v>4.3</v>
      </c>
      <c r="I81" s="147" t="s">
        <v>26</v>
      </c>
      <c r="J81" s="147" t="n">
        <v>3.9</v>
      </c>
      <c r="K81" s="147" t="n">
        <v>3.9</v>
      </c>
      <c r="L81" s="147" t="s">
        <v>26</v>
      </c>
    </row>
    <row r="82" customFormat="false" ht="11.45" hidden="false" customHeight="true" outlineLevel="0" collapsed="false">
      <c r="A82" s="122" t="n">
        <f aca="false">IF(E82&lt;&gt;"",COUNTA($E$10:E82),"")</f>
        <v>67</v>
      </c>
      <c r="B82" s="169" t="s">
        <v>926</v>
      </c>
      <c r="C82" s="161" t="s">
        <v>922</v>
      </c>
      <c r="D82" s="147" t="s">
        <v>933</v>
      </c>
      <c r="E82" s="147" t="s">
        <v>26</v>
      </c>
      <c r="F82" s="147" t="s">
        <v>26</v>
      </c>
      <c r="G82" s="147" t="s">
        <v>26</v>
      </c>
      <c r="H82" s="147" t="s">
        <v>26</v>
      </c>
      <c r="I82" s="147" t="s">
        <v>17</v>
      </c>
      <c r="J82" s="147" t="s">
        <v>26</v>
      </c>
      <c r="K82" s="147" t="s">
        <v>26</v>
      </c>
      <c r="L82" s="147" t="s">
        <v>17</v>
      </c>
    </row>
    <row r="83" customFormat="false" ht="22.5" hidden="false" customHeight="true" outlineLevel="0" collapsed="false">
      <c r="A83" s="122" t="n">
        <f aca="false">IF(E83&lt;&gt;"",COUNTA($E$10:E83),"")</f>
        <v>68</v>
      </c>
      <c r="B83" s="169" t="s">
        <v>1004</v>
      </c>
      <c r="C83" s="161" t="s">
        <v>922</v>
      </c>
      <c r="D83" s="147" t="s">
        <v>934</v>
      </c>
      <c r="E83" s="147" t="s">
        <v>26</v>
      </c>
      <c r="F83" s="147" t="s">
        <v>377</v>
      </c>
      <c r="G83" s="147" t="s">
        <v>26</v>
      </c>
      <c r="H83" s="147" t="s">
        <v>377</v>
      </c>
      <c r="I83" s="147" t="s">
        <v>26</v>
      </c>
      <c r="J83" s="147" t="s">
        <v>26</v>
      </c>
      <c r="K83" s="147" t="s">
        <v>26</v>
      </c>
      <c r="L83" s="147" t="s">
        <v>17</v>
      </c>
    </row>
    <row r="84" customFormat="false" ht="11.45" hidden="false" customHeight="true" outlineLevel="0" collapsed="false">
      <c r="A84" s="122" t="n">
        <f aca="false">IF(E84&lt;&gt;"",COUNTA($E$10:E84),"")</f>
        <v>69</v>
      </c>
      <c r="B84" s="169" t="s">
        <v>946</v>
      </c>
      <c r="C84" s="161" t="s">
        <v>922</v>
      </c>
      <c r="D84" s="147" t="s">
        <v>26</v>
      </c>
      <c r="E84" s="147" t="s">
        <v>26</v>
      </c>
      <c r="F84" s="147" t="s">
        <v>26</v>
      </c>
      <c r="G84" s="147" t="s">
        <v>17</v>
      </c>
      <c r="H84" s="147" t="s">
        <v>26</v>
      </c>
      <c r="I84" s="147" t="s">
        <v>17</v>
      </c>
      <c r="J84" s="147" t="s">
        <v>26</v>
      </c>
      <c r="K84" s="147" t="s">
        <v>26</v>
      </c>
      <c r="L84" s="147" t="s">
        <v>26</v>
      </c>
    </row>
    <row r="85" customFormat="false" ht="11.45" hidden="false" customHeight="true" outlineLevel="0" collapsed="false">
      <c r="A85" s="122" t="n">
        <f aca="false">IF(E85&lt;&gt;"",COUNTA($E$10:E85),"")</f>
        <v>70</v>
      </c>
      <c r="B85" s="173" t="s">
        <v>1038</v>
      </c>
      <c r="C85" s="163" t="s">
        <v>936</v>
      </c>
      <c r="D85" s="147" t="n">
        <v>118.5</v>
      </c>
      <c r="E85" s="147" t="s">
        <v>1049</v>
      </c>
      <c r="F85" s="147" t="n">
        <v>123.1</v>
      </c>
      <c r="G85" s="147" t="s">
        <v>749</v>
      </c>
      <c r="H85" s="147" t="n">
        <v>121.7</v>
      </c>
      <c r="I85" s="147" t="s">
        <v>26</v>
      </c>
      <c r="J85" s="147" t="n">
        <v>107.7</v>
      </c>
      <c r="K85" s="147" t="n">
        <v>107.2</v>
      </c>
      <c r="L85" s="147" t="s">
        <v>26</v>
      </c>
    </row>
    <row r="86" customFormat="false" ht="11.45" hidden="false" customHeight="true" outlineLevel="0" collapsed="false">
      <c r="A86" s="122" t="n">
        <f aca="false">IF(E86&lt;&gt;"",COUNTA($E$10:E86),"")</f>
        <v>71</v>
      </c>
      <c r="B86" s="169" t="s">
        <v>924</v>
      </c>
      <c r="C86" s="163" t="s">
        <v>936</v>
      </c>
      <c r="D86" s="147" t="n">
        <v>122.5</v>
      </c>
      <c r="E86" s="147" t="s">
        <v>26</v>
      </c>
      <c r="F86" s="147" t="n">
        <v>127.3</v>
      </c>
      <c r="G86" s="147" t="s">
        <v>1050</v>
      </c>
      <c r="H86" s="147" t="n">
        <v>125.7</v>
      </c>
      <c r="I86" s="147" t="s">
        <v>26</v>
      </c>
      <c r="J86" s="147" t="n">
        <v>112</v>
      </c>
      <c r="K86" s="147" t="n">
        <v>111.8</v>
      </c>
      <c r="L86" s="147" t="s">
        <v>26</v>
      </c>
    </row>
    <row r="87" customFormat="false" ht="11.45" hidden="false" customHeight="true" outlineLevel="0" collapsed="false">
      <c r="A87" s="122" t="n">
        <f aca="false">IF(E87&lt;&gt;"",COUNTA($E$10:E87),"")</f>
        <v>72</v>
      </c>
      <c r="B87" s="169" t="s">
        <v>926</v>
      </c>
      <c r="C87" s="163" t="s">
        <v>936</v>
      </c>
      <c r="D87" s="147" t="s">
        <v>940</v>
      </c>
      <c r="E87" s="147" t="s">
        <v>26</v>
      </c>
      <c r="F87" s="147" t="s">
        <v>26</v>
      </c>
      <c r="G87" s="147" t="s">
        <v>26</v>
      </c>
      <c r="H87" s="147" t="s">
        <v>26</v>
      </c>
      <c r="I87" s="147" t="s">
        <v>17</v>
      </c>
      <c r="J87" s="147" t="s">
        <v>26</v>
      </c>
      <c r="K87" s="147" t="s">
        <v>26</v>
      </c>
      <c r="L87" s="147" t="s">
        <v>17</v>
      </c>
    </row>
    <row r="88" customFormat="false" ht="22.5" hidden="false" customHeight="true" outlineLevel="0" collapsed="false">
      <c r="A88" s="122" t="n">
        <f aca="false">IF(E88&lt;&gt;"",COUNTA($E$10:E88),"")</f>
        <v>73</v>
      </c>
      <c r="B88" s="169" t="s">
        <v>1004</v>
      </c>
      <c r="C88" s="163" t="s">
        <v>936</v>
      </c>
      <c r="D88" s="147" t="s">
        <v>941</v>
      </c>
      <c r="E88" s="147" t="s">
        <v>26</v>
      </c>
      <c r="F88" s="147" t="s">
        <v>318</v>
      </c>
      <c r="G88" s="147" t="s">
        <v>26</v>
      </c>
      <c r="H88" s="147" t="s">
        <v>850</v>
      </c>
      <c r="I88" s="147" t="s">
        <v>26</v>
      </c>
      <c r="J88" s="147" t="s">
        <v>26</v>
      </c>
      <c r="K88" s="147" t="s">
        <v>26</v>
      </c>
      <c r="L88" s="147" t="s">
        <v>17</v>
      </c>
    </row>
    <row r="89" customFormat="false" ht="11.45" hidden="false" customHeight="true" outlineLevel="0" collapsed="false">
      <c r="A89" s="122" t="n">
        <f aca="false">IF(E89&lt;&gt;"",COUNTA($E$10:E89),"")</f>
        <v>74</v>
      </c>
      <c r="B89" s="169" t="s">
        <v>946</v>
      </c>
      <c r="C89" s="163" t="s">
        <v>936</v>
      </c>
      <c r="D89" s="147" t="s">
        <v>26</v>
      </c>
      <c r="E89" s="147" t="s">
        <v>26</v>
      </c>
      <c r="F89" s="147" t="s">
        <v>26</v>
      </c>
      <c r="G89" s="147" t="s">
        <v>17</v>
      </c>
      <c r="H89" s="147" t="s">
        <v>26</v>
      </c>
      <c r="I89" s="147" t="s">
        <v>17</v>
      </c>
      <c r="J89" s="147" t="s">
        <v>26</v>
      </c>
      <c r="K89" s="147" t="s">
        <v>26</v>
      </c>
      <c r="L89" s="147" t="s">
        <v>26</v>
      </c>
    </row>
    <row r="90" customFormat="false" ht="22.5" hidden="false" customHeight="true" outlineLevel="0" collapsed="false">
      <c r="A90" s="122" t="n">
        <f aca="false">IF(E90&lt;&gt;"",COUNTA($E$10:E90),"")</f>
        <v>75</v>
      </c>
      <c r="B90" s="173" t="s">
        <v>1021</v>
      </c>
      <c r="C90" s="163" t="s">
        <v>936</v>
      </c>
      <c r="D90" s="147" t="n">
        <v>7.2</v>
      </c>
      <c r="E90" s="147" t="s">
        <v>26</v>
      </c>
      <c r="F90" s="147" t="n">
        <v>10.6</v>
      </c>
      <c r="G90" s="147" t="s">
        <v>1051</v>
      </c>
      <c r="H90" s="147" t="n">
        <v>10.8</v>
      </c>
      <c r="I90" s="147" t="s">
        <v>26</v>
      </c>
      <c r="J90" s="147" t="s">
        <v>26</v>
      </c>
      <c r="K90" s="147" t="s">
        <v>26</v>
      </c>
      <c r="L90" s="147" t="s">
        <v>17</v>
      </c>
    </row>
    <row r="91" customFormat="false" ht="11.45" hidden="false" customHeight="true" outlineLevel="0" collapsed="false">
      <c r="A91" s="122" t="n">
        <f aca="false">IF(E91&lt;&gt;"",COUNTA($E$10:E91),"")</f>
        <v>76</v>
      </c>
      <c r="B91" s="169" t="s">
        <v>924</v>
      </c>
      <c r="C91" s="163" t="s">
        <v>936</v>
      </c>
      <c r="D91" s="147" t="n">
        <v>7.4</v>
      </c>
      <c r="E91" s="147" t="s">
        <v>26</v>
      </c>
      <c r="F91" s="147" t="n">
        <v>10.7</v>
      </c>
      <c r="G91" s="147" t="s">
        <v>573</v>
      </c>
      <c r="H91" s="147" t="n">
        <v>10.8</v>
      </c>
      <c r="I91" s="147" t="s">
        <v>26</v>
      </c>
      <c r="J91" s="147" t="s">
        <v>26</v>
      </c>
      <c r="K91" s="147" t="s">
        <v>26</v>
      </c>
      <c r="L91" s="147" t="s">
        <v>17</v>
      </c>
    </row>
    <row r="92" customFormat="false" ht="11.45" hidden="false" customHeight="true" outlineLevel="0" collapsed="false">
      <c r="A92" s="122" t="n">
        <f aca="false">IF(E92&lt;&gt;"",COUNTA($E$10:E92),"")</f>
        <v>77</v>
      </c>
      <c r="B92" s="169" t="s">
        <v>926</v>
      </c>
      <c r="C92" s="163" t="s">
        <v>936</v>
      </c>
      <c r="D92" s="147" t="s">
        <v>26</v>
      </c>
      <c r="E92" s="147" t="s">
        <v>17</v>
      </c>
      <c r="F92" s="147" t="s">
        <v>26</v>
      </c>
      <c r="G92" s="147" t="s">
        <v>26</v>
      </c>
      <c r="H92" s="147" t="s">
        <v>26</v>
      </c>
      <c r="I92" s="147" t="s">
        <v>17</v>
      </c>
      <c r="J92" s="147" t="s">
        <v>17</v>
      </c>
      <c r="K92" s="147" t="s">
        <v>17</v>
      </c>
      <c r="L92" s="147" t="s">
        <v>17</v>
      </c>
    </row>
    <row r="93" customFormat="false" ht="22.5" hidden="false" customHeight="true" outlineLevel="0" collapsed="false">
      <c r="A93" s="122" t="n">
        <f aca="false">IF(E93&lt;&gt;"",COUNTA($E$10:E93),"")</f>
        <v>78</v>
      </c>
      <c r="B93" s="169" t="s">
        <v>1004</v>
      </c>
      <c r="C93" s="163" t="s">
        <v>936</v>
      </c>
      <c r="D93" s="147" t="s">
        <v>26</v>
      </c>
      <c r="E93" s="147" t="s">
        <v>26</v>
      </c>
      <c r="F93" s="147" t="s">
        <v>26</v>
      </c>
      <c r="G93" s="147" t="s">
        <v>26</v>
      </c>
      <c r="H93" s="147" t="s">
        <v>26</v>
      </c>
      <c r="I93" s="147" t="s">
        <v>17</v>
      </c>
      <c r="J93" s="147" t="s">
        <v>17</v>
      </c>
      <c r="K93" s="147" t="s">
        <v>17</v>
      </c>
      <c r="L93" s="147" t="s">
        <v>17</v>
      </c>
    </row>
    <row r="94" customFormat="false" ht="11.45" hidden="false" customHeight="true" outlineLevel="0" collapsed="false">
      <c r="A94" s="122" t="n">
        <f aca="false">IF(E94&lt;&gt;"",COUNTA($E$10:E94),"")</f>
        <v>79</v>
      </c>
      <c r="B94" s="169" t="s">
        <v>946</v>
      </c>
      <c r="C94" s="163" t="s">
        <v>936</v>
      </c>
      <c r="D94" s="147" t="s">
        <v>26</v>
      </c>
      <c r="E94" s="147" t="s">
        <v>26</v>
      </c>
      <c r="F94" s="147" t="s">
        <v>26</v>
      </c>
      <c r="G94" s="147" t="s">
        <v>17</v>
      </c>
      <c r="H94" s="147" t="s">
        <v>26</v>
      </c>
      <c r="I94" s="147" t="s">
        <v>17</v>
      </c>
      <c r="J94" s="147" t="s">
        <v>17</v>
      </c>
      <c r="K94" s="147" t="s">
        <v>17</v>
      </c>
      <c r="L94" s="147" t="s">
        <v>17</v>
      </c>
    </row>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21">
    <mergeCell ref="A1:C1"/>
    <mergeCell ref="D1:L1"/>
    <mergeCell ref="D2:L2"/>
    <mergeCell ref="A3:A7"/>
    <mergeCell ref="B3:B7"/>
    <mergeCell ref="C3:C7"/>
    <mergeCell ref="D3:D7"/>
    <mergeCell ref="E3:L3"/>
    <mergeCell ref="E4:E7"/>
    <mergeCell ref="F4:F7"/>
    <mergeCell ref="G4:H4"/>
    <mergeCell ref="I4:I7"/>
    <mergeCell ref="J4:J7"/>
    <mergeCell ref="K4:L4"/>
    <mergeCell ref="G5:G7"/>
    <mergeCell ref="H5:H7"/>
    <mergeCell ref="K5:K7"/>
    <mergeCell ref="L5:L7"/>
    <mergeCell ref="D12:L12"/>
    <mergeCell ref="D39:L39"/>
    <mergeCell ref="D67:L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rowBreaks count="1" manualBreakCount="1">
    <brk id="5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125" width="3.28"/>
    <col collapsed="false" customWidth="true" hidden="false" outlineLevel="0" max="2" min="2" style="125" width="24.85"/>
    <col collapsed="false" customWidth="true" hidden="false" outlineLevel="0" max="3" min="3" style="125" width="5.28"/>
    <col collapsed="false" customWidth="true" hidden="false" outlineLevel="0" max="5" min="4" style="125" width="6.7"/>
    <col collapsed="false" customWidth="true" hidden="false" outlineLevel="0" max="6" min="6" style="125" width="6.28"/>
    <col collapsed="false" customWidth="true" hidden="false" outlineLevel="0" max="7" min="7" style="125" width="6.56"/>
    <col collapsed="false" customWidth="true" hidden="false" outlineLevel="0" max="8" min="8" style="125" width="6.99"/>
    <col collapsed="false" customWidth="true" hidden="false" outlineLevel="0" max="9" min="9" style="125" width="6.7"/>
    <col collapsed="false" customWidth="true" hidden="false" outlineLevel="0" max="10" min="10" style="125" width="6.13"/>
    <col collapsed="false" customWidth="true" hidden="false" outlineLevel="0" max="11" min="11" style="125" width="6.28"/>
    <col collapsed="false" customWidth="true" hidden="false" outlineLevel="0" max="12" min="12" style="125" width="6.13"/>
  </cols>
  <sheetData>
    <row r="1" customFormat="false" ht="30" hidden="false" customHeight="true" outlineLevel="0" collapsed="false">
      <c r="A1" s="126" t="s">
        <v>66</v>
      </c>
      <c r="B1" s="126"/>
      <c r="C1" s="126"/>
      <c r="D1" s="108" t="s">
        <v>67</v>
      </c>
      <c r="E1" s="108"/>
      <c r="F1" s="108"/>
      <c r="G1" s="108"/>
      <c r="H1" s="108"/>
      <c r="I1" s="108"/>
      <c r="J1" s="108"/>
      <c r="K1" s="108"/>
      <c r="L1" s="108"/>
    </row>
    <row r="2" customFormat="false" ht="20.1" hidden="false" customHeight="true" outlineLevel="0" collapsed="false">
      <c r="A2" s="127" t="s">
        <v>1052</v>
      </c>
      <c r="B2" s="127"/>
      <c r="C2" s="127"/>
      <c r="D2" s="111" t="s">
        <v>45</v>
      </c>
      <c r="E2" s="111"/>
      <c r="F2" s="111"/>
      <c r="G2" s="111"/>
      <c r="H2" s="111"/>
      <c r="I2" s="111"/>
      <c r="J2" s="111"/>
      <c r="K2" s="111"/>
      <c r="L2" s="111"/>
    </row>
    <row r="3" customFormat="false" ht="11.45" hidden="false" customHeight="true" outlineLevel="0" collapsed="false">
      <c r="A3" s="113" t="s">
        <v>152</v>
      </c>
      <c r="B3" s="114" t="s">
        <v>153</v>
      </c>
      <c r="C3" s="114" t="s">
        <v>918</v>
      </c>
      <c r="D3" s="114" t="s">
        <v>128</v>
      </c>
      <c r="E3" s="115" t="s">
        <v>263</v>
      </c>
      <c r="F3" s="115"/>
      <c r="G3" s="115"/>
      <c r="H3" s="115"/>
      <c r="I3" s="115"/>
      <c r="J3" s="115"/>
      <c r="K3" s="115"/>
      <c r="L3" s="115"/>
    </row>
    <row r="4" customFormat="false" ht="11.45" hidden="false" customHeight="true" outlineLevel="0" collapsed="false">
      <c r="A4" s="113"/>
      <c r="B4" s="114"/>
      <c r="C4" s="114"/>
      <c r="D4" s="114"/>
      <c r="E4" s="114"/>
      <c r="F4" s="115"/>
      <c r="G4" s="115"/>
      <c r="H4" s="115"/>
      <c r="I4" s="115"/>
      <c r="J4" s="115"/>
      <c r="K4" s="115"/>
      <c r="L4" s="115"/>
    </row>
    <row r="5" customFormat="false" ht="11.45" hidden="false" customHeight="true" outlineLevel="0" collapsed="false">
      <c r="A5" s="113"/>
      <c r="B5" s="114"/>
      <c r="C5" s="114"/>
      <c r="D5" s="114"/>
      <c r="E5" s="114" t="s">
        <v>264</v>
      </c>
      <c r="F5" s="114" t="s">
        <v>265</v>
      </c>
      <c r="G5" s="114" t="s">
        <v>266</v>
      </c>
      <c r="H5" s="114" t="s">
        <v>267</v>
      </c>
      <c r="I5" s="114" t="s">
        <v>268</v>
      </c>
      <c r="J5" s="114" t="s">
        <v>269</v>
      </c>
      <c r="K5" s="114" t="s">
        <v>270</v>
      </c>
      <c r="L5" s="115" t="s">
        <v>271</v>
      </c>
    </row>
    <row r="6" customFormat="false" ht="11.45" hidden="false" customHeight="true" outlineLevel="0" collapsed="false">
      <c r="A6" s="113"/>
      <c r="B6" s="114"/>
      <c r="C6" s="114"/>
      <c r="D6" s="114"/>
      <c r="E6" s="114"/>
      <c r="F6" s="114"/>
      <c r="G6" s="114"/>
      <c r="H6" s="114"/>
      <c r="I6" s="114"/>
      <c r="J6" s="114"/>
      <c r="K6" s="114"/>
      <c r="L6" s="115"/>
    </row>
    <row r="7" customFormat="false" ht="11.45" hidden="false" customHeight="true" outlineLevel="0" collapsed="false">
      <c r="A7" s="113"/>
      <c r="B7" s="114"/>
      <c r="C7" s="114"/>
      <c r="D7" s="114"/>
      <c r="E7" s="114"/>
      <c r="F7" s="114"/>
      <c r="G7" s="114"/>
      <c r="H7" s="114"/>
      <c r="I7" s="114"/>
      <c r="J7" s="114"/>
      <c r="K7" s="114"/>
      <c r="L7" s="115"/>
    </row>
    <row r="8" customFormat="false" ht="11.45" hidden="false" customHeight="true" outlineLevel="0" collapsed="false">
      <c r="A8" s="116" t="n">
        <v>1</v>
      </c>
      <c r="B8" s="118" t="n">
        <v>2</v>
      </c>
      <c r="C8" s="118" t="n">
        <v>3</v>
      </c>
      <c r="D8" s="118" t="n">
        <v>4</v>
      </c>
      <c r="E8" s="118" t="n">
        <v>5</v>
      </c>
      <c r="F8" s="118" t="n">
        <v>6</v>
      </c>
      <c r="G8" s="118" t="n">
        <v>7</v>
      </c>
      <c r="H8" s="118" t="n">
        <v>8</v>
      </c>
      <c r="I8" s="118" t="n">
        <v>9</v>
      </c>
      <c r="J8" s="118" t="n">
        <v>10</v>
      </c>
      <c r="K8" s="118" t="n">
        <v>11</v>
      </c>
      <c r="L8" s="119" t="n">
        <v>12</v>
      </c>
    </row>
    <row r="9" customFormat="false" ht="11.45" hidden="false" customHeight="true" outlineLevel="0" collapsed="false">
      <c r="A9" s="129"/>
      <c r="B9" s="167"/>
      <c r="C9" s="168"/>
      <c r="D9" s="83"/>
      <c r="E9" s="83"/>
      <c r="F9" s="83"/>
      <c r="G9" s="83"/>
      <c r="H9" s="83"/>
      <c r="I9" s="83"/>
      <c r="J9" s="83"/>
      <c r="K9" s="83"/>
      <c r="L9" s="83"/>
    </row>
    <row r="10" customFormat="false" ht="11.45" hidden="false" customHeight="true" outlineLevel="0" collapsed="false">
      <c r="A10" s="122" t="n">
        <f aca="false">IF(E10&lt;&gt;"",COUNTA($E$10:E10),"")</f>
        <v>1</v>
      </c>
      <c r="B10" s="169" t="s">
        <v>944</v>
      </c>
      <c r="C10" s="161" t="s">
        <v>922</v>
      </c>
      <c r="D10" s="83" t="n">
        <v>1640</v>
      </c>
      <c r="E10" s="83" t="s">
        <v>110</v>
      </c>
      <c r="F10" s="83" t="n">
        <v>208</v>
      </c>
      <c r="G10" s="83" t="n">
        <v>277</v>
      </c>
      <c r="H10" s="83" t="n">
        <v>335</v>
      </c>
      <c r="I10" s="83" t="n">
        <v>412</v>
      </c>
      <c r="J10" s="83" t="n">
        <v>136</v>
      </c>
      <c r="K10" s="83" t="n">
        <v>152</v>
      </c>
      <c r="L10" s="83" t="s">
        <v>272</v>
      </c>
    </row>
    <row r="11" customFormat="false" ht="11.45" hidden="false" customHeight="true" outlineLevel="0" collapsed="false">
      <c r="A11" s="122" t="n">
        <f aca="false">IF(E11&lt;&gt;"",COUNTA($E$10:E11),"")</f>
        <v>2</v>
      </c>
      <c r="B11" s="169" t="s">
        <v>156</v>
      </c>
      <c r="C11" s="161" t="s">
        <v>922</v>
      </c>
      <c r="D11" s="83" t="n">
        <v>816000</v>
      </c>
      <c r="E11" s="83" t="s">
        <v>111</v>
      </c>
      <c r="F11" s="83" t="n">
        <v>79000</v>
      </c>
      <c r="G11" s="83" t="n">
        <v>103000</v>
      </c>
      <c r="H11" s="83" t="n">
        <v>158000</v>
      </c>
      <c r="I11" s="83" t="n">
        <v>220000</v>
      </c>
      <c r="J11" s="83" t="n">
        <v>89000</v>
      </c>
      <c r="K11" s="83" t="n">
        <v>96000</v>
      </c>
      <c r="L11" s="83" t="s">
        <v>273</v>
      </c>
    </row>
    <row r="12" customFormat="false" ht="20.1" hidden="false" customHeight="true" outlineLevel="0" collapsed="false">
      <c r="A12" s="122" t="str">
        <f aca="false">IF(E12&lt;&gt;"",COUNTA($E$10:E12),"")</f>
        <v/>
      </c>
      <c r="B12" s="169"/>
      <c r="C12" s="160"/>
      <c r="D12" s="136" t="s">
        <v>945</v>
      </c>
      <c r="E12" s="136"/>
      <c r="F12" s="136"/>
      <c r="G12" s="136"/>
      <c r="H12" s="136"/>
      <c r="I12" s="136"/>
      <c r="J12" s="136"/>
      <c r="K12" s="136"/>
      <c r="L12" s="136"/>
    </row>
    <row r="13" customFormat="false" ht="11.45" hidden="false" customHeight="true" outlineLevel="0" collapsed="false">
      <c r="A13" s="122" t="n">
        <f aca="false">IF(E13&lt;&gt;"",COUNTA($E$10:E13),"")</f>
        <v>3</v>
      </c>
      <c r="B13" s="169" t="s">
        <v>945</v>
      </c>
      <c r="C13" s="161" t="s">
        <v>922</v>
      </c>
      <c r="D13" s="83" t="n">
        <v>816000</v>
      </c>
      <c r="E13" s="83" t="s">
        <v>111</v>
      </c>
      <c r="F13" s="83" t="n">
        <v>79000</v>
      </c>
      <c r="G13" s="83" t="n">
        <v>103000</v>
      </c>
      <c r="H13" s="83" t="n">
        <v>158000</v>
      </c>
      <c r="I13" s="83" t="n">
        <v>220000</v>
      </c>
      <c r="J13" s="83" t="n">
        <v>89000</v>
      </c>
      <c r="K13" s="83" t="n">
        <v>96000</v>
      </c>
      <c r="L13" s="83" t="s">
        <v>273</v>
      </c>
    </row>
    <row r="14" customFormat="false" ht="11.45" hidden="false" customHeight="true" outlineLevel="0" collapsed="false">
      <c r="A14" s="122" t="n">
        <f aca="false">IF(E14&lt;&gt;"",COUNTA($E$10:E14),"")</f>
        <v>4</v>
      </c>
      <c r="B14" s="169" t="s">
        <v>924</v>
      </c>
      <c r="C14" s="161" t="s">
        <v>925</v>
      </c>
      <c r="D14" s="147" t="n">
        <v>36.1</v>
      </c>
      <c r="E14" s="147" t="s">
        <v>26</v>
      </c>
      <c r="F14" s="147" t="s">
        <v>1053</v>
      </c>
      <c r="G14" s="147" t="n">
        <v>38.1</v>
      </c>
      <c r="H14" s="147" t="n">
        <v>40.6</v>
      </c>
      <c r="I14" s="147" t="n">
        <v>41.3</v>
      </c>
      <c r="J14" s="147" t="s">
        <v>609</v>
      </c>
      <c r="K14" s="147" t="s">
        <v>820</v>
      </c>
      <c r="L14" s="147" t="s">
        <v>26</v>
      </c>
    </row>
    <row r="15" customFormat="false" ht="11.45" hidden="false" customHeight="true" outlineLevel="0" collapsed="false">
      <c r="A15" s="122" t="n">
        <f aca="false">IF(E15&lt;&gt;"",COUNTA($E$10:E15),"")</f>
        <v>5</v>
      </c>
      <c r="B15" s="169" t="s">
        <v>926</v>
      </c>
      <c r="C15" s="170" t="s">
        <v>925</v>
      </c>
      <c r="D15" s="147" t="s">
        <v>927</v>
      </c>
      <c r="E15" s="147" t="s">
        <v>26</v>
      </c>
      <c r="F15" s="147" t="s">
        <v>26</v>
      </c>
      <c r="G15" s="147" t="s">
        <v>26</v>
      </c>
      <c r="H15" s="147" t="s">
        <v>26</v>
      </c>
      <c r="I15" s="147" t="s">
        <v>26</v>
      </c>
      <c r="J15" s="147" t="s">
        <v>26</v>
      </c>
      <c r="K15" s="147" t="s">
        <v>26</v>
      </c>
      <c r="L15" s="147" t="s">
        <v>26</v>
      </c>
    </row>
    <row r="16" customFormat="false" ht="22.5" hidden="false" customHeight="true" outlineLevel="0" collapsed="false">
      <c r="A16" s="122" t="n">
        <f aca="false">IF(E16&lt;&gt;"",COUNTA($E$10:E16),"")</f>
        <v>6</v>
      </c>
      <c r="B16" s="169" t="s">
        <v>1054</v>
      </c>
      <c r="C16" s="171" t="s">
        <v>925</v>
      </c>
      <c r="D16" s="147" t="n">
        <v>57.4</v>
      </c>
      <c r="E16" s="147" t="s">
        <v>768</v>
      </c>
      <c r="F16" s="147" t="n">
        <v>71.9</v>
      </c>
      <c r="G16" s="147" t="n">
        <v>53.7</v>
      </c>
      <c r="H16" s="147" t="n">
        <v>50.3</v>
      </c>
      <c r="I16" s="147" t="n">
        <v>53.9</v>
      </c>
      <c r="J16" s="147" t="s">
        <v>585</v>
      </c>
      <c r="K16" s="147" t="s">
        <v>1055</v>
      </c>
      <c r="L16" s="147" t="s">
        <v>1056</v>
      </c>
    </row>
    <row r="17" customFormat="false" ht="11.45" hidden="false" customHeight="true" outlineLevel="0" collapsed="false">
      <c r="A17" s="122" t="n">
        <f aca="false">IF(E17&lt;&gt;"",COUNTA($E$10:E17),"")</f>
        <v>7</v>
      </c>
      <c r="B17" s="169" t="s">
        <v>946</v>
      </c>
      <c r="C17" s="161" t="s">
        <v>925</v>
      </c>
      <c r="D17" s="147" t="s">
        <v>947</v>
      </c>
      <c r="E17" s="147" t="s">
        <v>26</v>
      </c>
      <c r="F17" s="147" t="s">
        <v>26</v>
      </c>
      <c r="G17" s="147" t="s">
        <v>26</v>
      </c>
      <c r="H17" s="147" t="s">
        <v>26</v>
      </c>
      <c r="I17" s="147" t="s">
        <v>26</v>
      </c>
      <c r="J17" s="147" t="s">
        <v>26</v>
      </c>
      <c r="K17" s="147" t="s">
        <v>26</v>
      </c>
      <c r="L17" s="147" t="s">
        <v>26</v>
      </c>
    </row>
    <row r="18" customFormat="false" ht="11.45" hidden="false" customHeight="true" outlineLevel="0" collapsed="false">
      <c r="A18" s="122" t="str">
        <f aca="false">IF(E18&lt;&gt;"",COUNTA($E$10:E18),"")</f>
        <v/>
      </c>
      <c r="B18" s="169" t="s">
        <v>948</v>
      </c>
      <c r="C18" s="170"/>
      <c r="D18" s="147"/>
      <c r="E18" s="147"/>
      <c r="F18" s="147"/>
      <c r="G18" s="147"/>
      <c r="H18" s="147"/>
      <c r="I18" s="147"/>
      <c r="J18" s="147"/>
      <c r="K18" s="147"/>
      <c r="L18" s="147"/>
    </row>
    <row r="19" customFormat="false" ht="11.45" hidden="false" customHeight="true" outlineLevel="0" collapsed="false">
      <c r="A19" s="122" t="n">
        <f aca="false">IF(E19&lt;&gt;"",COUNTA($E$10:E19),"")</f>
        <v>8</v>
      </c>
      <c r="B19" s="169" t="s">
        <v>949</v>
      </c>
      <c r="C19" s="171" t="s">
        <v>925</v>
      </c>
      <c r="D19" s="147" t="n">
        <v>25.1</v>
      </c>
      <c r="E19" s="147" t="s">
        <v>26</v>
      </c>
      <c r="F19" s="147" t="s">
        <v>1048</v>
      </c>
      <c r="G19" s="147" t="s">
        <v>588</v>
      </c>
      <c r="H19" s="147" t="n">
        <v>33.5</v>
      </c>
      <c r="I19" s="147" t="n">
        <v>27</v>
      </c>
      <c r="J19" s="147" t="s">
        <v>886</v>
      </c>
      <c r="K19" s="147" t="s">
        <v>592</v>
      </c>
      <c r="L19" s="147" t="s">
        <v>26</v>
      </c>
    </row>
    <row r="20" customFormat="false" ht="11.45" hidden="false" customHeight="true" outlineLevel="0" collapsed="false">
      <c r="A20" s="122" t="n">
        <f aca="false">IF(E20&lt;&gt;"",COUNTA($E$10:E20),"")</f>
        <v>9</v>
      </c>
      <c r="B20" s="169" t="s">
        <v>950</v>
      </c>
      <c r="C20" s="161" t="s">
        <v>925</v>
      </c>
      <c r="D20" s="147" t="n">
        <v>49.9</v>
      </c>
      <c r="E20" s="147" t="s">
        <v>358</v>
      </c>
      <c r="F20" s="147" t="n">
        <v>55</v>
      </c>
      <c r="G20" s="147" t="s">
        <v>621</v>
      </c>
      <c r="H20" s="147" t="n">
        <v>40</v>
      </c>
      <c r="I20" s="147" t="n">
        <v>49.9</v>
      </c>
      <c r="J20" s="147" t="s">
        <v>385</v>
      </c>
      <c r="K20" s="147" t="s">
        <v>1057</v>
      </c>
      <c r="L20" s="147" t="s">
        <v>905</v>
      </c>
    </row>
    <row r="21" customFormat="false" ht="11.45" hidden="false" customHeight="true" outlineLevel="0" collapsed="false">
      <c r="A21" s="122" t="n">
        <f aca="false">IF(E21&lt;&gt;"",COUNTA($E$10:E21),"")</f>
        <v>10</v>
      </c>
      <c r="B21" s="169" t="s">
        <v>952</v>
      </c>
      <c r="C21" s="170" t="s">
        <v>925</v>
      </c>
      <c r="D21" s="147" t="n">
        <v>14.6</v>
      </c>
      <c r="E21" s="147" t="s">
        <v>26</v>
      </c>
      <c r="F21" s="147" t="s">
        <v>699</v>
      </c>
      <c r="G21" s="147" t="s">
        <v>476</v>
      </c>
      <c r="H21" s="147" t="s">
        <v>1058</v>
      </c>
      <c r="I21" s="147" t="s">
        <v>1059</v>
      </c>
      <c r="J21" s="147" t="s">
        <v>538</v>
      </c>
      <c r="K21" s="147" t="s">
        <v>26</v>
      </c>
      <c r="L21" s="147" t="s">
        <v>26</v>
      </c>
    </row>
    <row r="22" customFormat="false" ht="11.45" hidden="false" customHeight="true" outlineLevel="0" collapsed="false">
      <c r="A22" s="122" t="n">
        <f aca="false">IF(E22&lt;&gt;"",COUNTA($E$10:E22),"")</f>
        <v>11</v>
      </c>
      <c r="B22" s="121" t="s">
        <v>953</v>
      </c>
      <c r="C22" s="171" t="s">
        <v>925</v>
      </c>
      <c r="D22" s="147" t="n">
        <v>7.3</v>
      </c>
      <c r="E22" s="147" t="s">
        <v>26</v>
      </c>
      <c r="F22" s="147" t="s">
        <v>26</v>
      </c>
      <c r="G22" s="147" t="s">
        <v>929</v>
      </c>
      <c r="H22" s="147" t="s">
        <v>574</v>
      </c>
      <c r="I22" s="147" t="s">
        <v>378</v>
      </c>
      <c r="J22" s="147" t="s">
        <v>26</v>
      </c>
      <c r="K22" s="147" t="s">
        <v>26</v>
      </c>
      <c r="L22" s="147" t="s">
        <v>26</v>
      </c>
    </row>
    <row r="23" customFormat="false" ht="11.45" hidden="false" customHeight="true" outlineLevel="0" collapsed="false">
      <c r="A23" s="122" t="n">
        <f aca="false">IF(E23&lt;&gt;"",COUNTA($E$10:E23),"")</f>
        <v>12</v>
      </c>
      <c r="B23" s="121" t="s">
        <v>956</v>
      </c>
      <c r="C23" s="171" t="s">
        <v>925</v>
      </c>
      <c r="D23" s="147" t="s">
        <v>957</v>
      </c>
      <c r="E23" s="147" t="s">
        <v>17</v>
      </c>
      <c r="F23" s="147" t="s">
        <v>26</v>
      </c>
      <c r="G23" s="147" t="s">
        <v>846</v>
      </c>
      <c r="H23" s="147" t="s">
        <v>26</v>
      </c>
      <c r="I23" s="147" t="s">
        <v>26</v>
      </c>
      <c r="J23" s="147" t="s">
        <v>26</v>
      </c>
      <c r="K23" s="147" t="s">
        <v>26</v>
      </c>
      <c r="L23" s="147" t="s">
        <v>17</v>
      </c>
    </row>
    <row r="24" customFormat="false" ht="11.45" hidden="false" customHeight="true" outlineLevel="0" collapsed="false">
      <c r="A24" s="122" t="n">
        <f aca="false">IF(E24&lt;&gt;"",COUNTA($E$10:E24),"")</f>
        <v>13</v>
      </c>
      <c r="B24" s="169" t="s">
        <v>930</v>
      </c>
      <c r="C24" s="161" t="s">
        <v>922</v>
      </c>
      <c r="D24" s="147" t="n">
        <v>3.2</v>
      </c>
      <c r="E24" s="147" t="s">
        <v>1060</v>
      </c>
      <c r="F24" s="147" t="n">
        <v>2.9</v>
      </c>
      <c r="G24" s="147" t="n">
        <v>3.6</v>
      </c>
      <c r="H24" s="147" t="n">
        <v>3.5</v>
      </c>
      <c r="I24" s="147" t="n">
        <v>3.2</v>
      </c>
      <c r="J24" s="147" t="n">
        <v>3.1</v>
      </c>
      <c r="K24" s="147" t="n">
        <v>3.1</v>
      </c>
      <c r="L24" s="147" t="s">
        <v>1061</v>
      </c>
    </row>
    <row r="25" customFormat="false" ht="11.45" hidden="false" customHeight="true" outlineLevel="0" collapsed="false">
      <c r="A25" s="122" t="n">
        <f aca="false">IF(E25&lt;&gt;"",COUNTA($E$10:E25),"")</f>
        <v>14</v>
      </c>
      <c r="B25" s="169" t="s">
        <v>924</v>
      </c>
      <c r="C25" s="170" t="s">
        <v>922</v>
      </c>
      <c r="D25" s="147" t="n">
        <v>4.1</v>
      </c>
      <c r="E25" s="147" t="s">
        <v>26</v>
      </c>
      <c r="F25" s="147" t="s">
        <v>1062</v>
      </c>
      <c r="G25" s="147" t="n">
        <v>4.6</v>
      </c>
      <c r="H25" s="147" t="n">
        <v>4.3</v>
      </c>
      <c r="I25" s="147" t="n">
        <v>4.1</v>
      </c>
      <c r="J25" s="147" t="s">
        <v>933</v>
      </c>
      <c r="K25" s="147" t="s">
        <v>376</v>
      </c>
      <c r="L25" s="147" t="s">
        <v>26</v>
      </c>
    </row>
    <row r="26" customFormat="false" ht="11.45" hidden="false" customHeight="true" outlineLevel="0" collapsed="false">
      <c r="A26" s="122" t="n">
        <f aca="false">IF(E26&lt;&gt;"",COUNTA($E$10:E26),"")</f>
        <v>15</v>
      </c>
      <c r="B26" s="169" t="s">
        <v>926</v>
      </c>
      <c r="C26" s="171" t="s">
        <v>922</v>
      </c>
      <c r="D26" s="147" t="s">
        <v>931</v>
      </c>
      <c r="E26" s="147" t="s">
        <v>26</v>
      </c>
      <c r="F26" s="147" t="s">
        <v>26</v>
      </c>
      <c r="G26" s="147" t="s">
        <v>26</v>
      </c>
      <c r="H26" s="147" t="s">
        <v>26</v>
      </c>
      <c r="I26" s="147" t="s">
        <v>26</v>
      </c>
      <c r="J26" s="147" t="s">
        <v>26</v>
      </c>
      <c r="K26" s="147" t="s">
        <v>26</v>
      </c>
      <c r="L26" s="147" t="s">
        <v>26</v>
      </c>
    </row>
    <row r="27" customFormat="false" ht="22.5" hidden="false" customHeight="true" outlineLevel="0" collapsed="false">
      <c r="A27" s="122" t="n">
        <f aca="false">IF(E27&lt;&gt;"",COUNTA($E$10:E27),"")</f>
        <v>16</v>
      </c>
      <c r="B27" s="169" t="s">
        <v>1054</v>
      </c>
      <c r="C27" s="161" t="s">
        <v>922</v>
      </c>
      <c r="D27" s="147" t="n">
        <v>2.6</v>
      </c>
      <c r="E27" s="147" t="s">
        <v>1063</v>
      </c>
      <c r="F27" s="147" t="n">
        <v>2.6</v>
      </c>
      <c r="G27" s="147" t="n">
        <v>3</v>
      </c>
      <c r="H27" s="147" t="n">
        <v>2.8</v>
      </c>
      <c r="I27" s="147" t="n">
        <v>2.5</v>
      </c>
      <c r="J27" s="147" t="s">
        <v>1010</v>
      </c>
      <c r="K27" s="147" t="s">
        <v>1012</v>
      </c>
      <c r="L27" s="147" t="s">
        <v>1037</v>
      </c>
    </row>
    <row r="28" customFormat="false" ht="11.45" hidden="false" customHeight="true" outlineLevel="0" collapsed="false">
      <c r="A28" s="122" t="n">
        <f aca="false">IF(E28&lt;&gt;"",COUNTA($E$10:E28),"")</f>
        <v>17</v>
      </c>
      <c r="B28" s="169" t="s">
        <v>946</v>
      </c>
      <c r="C28" s="170" t="s">
        <v>922</v>
      </c>
      <c r="D28" s="147" t="s">
        <v>932</v>
      </c>
      <c r="E28" s="147" t="s">
        <v>26</v>
      </c>
      <c r="F28" s="147" t="s">
        <v>26</v>
      </c>
      <c r="G28" s="147" t="s">
        <v>26</v>
      </c>
      <c r="H28" s="147" t="s">
        <v>26</v>
      </c>
      <c r="I28" s="147" t="s">
        <v>26</v>
      </c>
      <c r="J28" s="147" t="s">
        <v>26</v>
      </c>
      <c r="K28" s="147" t="s">
        <v>26</v>
      </c>
      <c r="L28" s="147" t="s">
        <v>26</v>
      </c>
    </row>
    <row r="29" customFormat="false" ht="11.45" hidden="false" customHeight="true" outlineLevel="0" collapsed="false">
      <c r="A29" s="122" t="n">
        <f aca="false">IF(E29&lt;&gt;"",COUNTA($E$10:E29),"")</f>
        <v>18</v>
      </c>
      <c r="B29" s="169" t="s">
        <v>1014</v>
      </c>
      <c r="C29" s="171" t="s">
        <v>936</v>
      </c>
      <c r="D29" s="147" t="n">
        <v>84.6</v>
      </c>
      <c r="E29" s="147" t="s">
        <v>1064</v>
      </c>
      <c r="F29" s="147" t="n">
        <v>73.1</v>
      </c>
      <c r="G29" s="147" t="n">
        <v>93.7</v>
      </c>
      <c r="H29" s="147" t="n">
        <v>94.5</v>
      </c>
      <c r="I29" s="147" t="n">
        <v>85.7</v>
      </c>
      <c r="J29" s="147" t="n">
        <v>82</v>
      </c>
      <c r="K29" s="147" t="n">
        <v>83.5</v>
      </c>
      <c r="L29" s="147" t="s">
        <v>983</v>
      </c>
    </row>
    <row r="30" customFormat="false" ht="11.45" hidden="false" customHeight="true" outlineLevel="0" collapsed="false">
      <c r="A30" s="122" t="n">
        <f aca="false">IF(E30&lt;&gt;"",COUNTA($E$10:E30),"")</f>
        <v>19</v>
      </c>
      <c r="B30" s="169" t="s">
        <v>924</v>
      </c>
      <c r="C30" s="161" t="s">
        <v>936</v>
      </c>
      <c r="D30" s="147" t="n">
        <v>119.7</v>
      </c>
      <c r="E30" s="147" t="s">
        <v>26</v>
      </c>
      <c r="F30" s="147" t="s">
        <v>1065</v>
      </c>
      <c r="G30" s="147" t="n">
        <v>134.2</v>
      </c>
      <c r="H30" s="147" t="n">
        <v>125.3</v>
      </c>
      <c r="I30" s="147" t="n">
        <v>117.7</v>
      </c>
      <c r="J30" s="147" t="s">
        <v>784</v>
      </c>
      <c r="K30" s="147" t="s">
        <v>1066</v>
      </c>
      <c r="L30" s="147" t="s">
        <v>26</v>
      </c>
    </row>
    <row r="31" customFormat="false" ht="11.45" hidden="false" customHeight="true" outlineLevel="0" collapsed="false">
      <c r="A31" s="122" t="n">
        <f aca="false">IF(E31&lt;&gt;"",COUNTA($E$10:E31),"")</f>
        <v>20</v>
      </c>
      <c r="B31" s="169" t="s">
        <v>926</v>
      </c>
      <c r="C31" s="170" t="s">
        <v>936</v>
      </c>
      <c r="D31" s="147" t="s">
        <v>938</v>
      </c>
      <c r="E31" s="147" t="s">
        <v>26</v>
      </c>
      <c r="F31" s="147" t="s">
        <v>26</v>
      </c>
      <c r="G31" s="147" t="s">
        <v>26</v>
      </c>
      <c r="H31" s="147" t="s">
        <v>26</v>
      </c>
      <c r="I31" s="147" t="s">
        <v>26</v>
      </c>
      <c r="J31" s="147" t="s">
        <v>26</v>
      </c>
      <c r="K31" s="147" t="s">
        <v>26</v>
      </c>
      <c r="L31" s="147" t="s">
        <v>26</v>
      </c>
    </row>
    <row r="32" customFormat="false" ht="22.5" hidden="false" customHeight="true" outlineLevel="0" collapsed="false">
      <c r="A32" s="122" t="n">
        <f aca="false">IF(E32&lt;&gt;"",COUNTA($E$10:E32),"")</f>
        <v>21</v>
      </c>
      <c r="B32" s="169" t="s">
        <v>1054</v>
      </c>
      <c r="C32" s="171" t="s">
        <v>936</v>
      </c>
      <c r="D32" s="147" t="n">
        <v>61.8</v>
      </c>
      <c r="E32" s="147" t="s">
        <v>522</v>
      </c>
      <c r="F32" s="147" t="n">
        <v>60</v>
      </c>
      <c r="G32" s="147" t="n">
        <v>68.3</v>
      </c>
      <c r="H32" s="147" t="n">
        <v>65.9</v>
      </c>
      <c r="I32" s="147" t="n">
        <v>59.9</v>
      </c>
      <c r="J32" s="147" t="s">
        <v>426</v>
      </c>
      <c r="K32" s="147" t="s">
        <v>800</v>
      </c>
      <c r="L32" s="147" t="s">
        <v>865</v>
      </c>
    </row>
    <row r="33" customFormat="false" ht="11.45" hidden="false" customHeight="true" outlineLevel="0" collapsed="false">
      <c r="A33" s="122" t="n">
        <f aca="false">IF(E33&lt;&gt;"",COUNTA($E$10:E33),"")</f>
        <v>22</v>
      </c>
      <c r="B33" s="169" t="s">
        <v>946</v>
      </c>
      <c r="C33" s="161" t="s">
        <v>936</v>
      </c>
      <c r="D33" s="147" t="s">
        <v>963</v>
      </c>
      <c r="E33" s="147" t="s">
        <v>26</v>
      </c>
      <c r="F33" s="147" t="s">
        <v>26</v>
      </c>
      <c r="G33" s="147" t="s">
        <v>26</v>
      </c>
      <c r="H33" s="147" t="s">
        <v>26</v>
      </c>
      <c r="I33" s="147" t="s">
        <v>26</v>
      </c>
      <c r="J33" s="147" t="s">
        <v>26</v>
      </c>
      <c r="K33" s="147" t="s">
        <v>26</v>
      </c>
      <c r="L33" s="147" t="s">
        <v>26</v>
      </c>
    </row>
    <row r="34" customFormat="false" ht="11.45" hidden="false" customHeight="true" outlineLevel="0" collapsed="false">
      <c r="A34" s="122" t="n">
        <f aca="false">IF(E34&lt;&gt;"",COUNTA($E$10:E34),"")</f>
        <v>23</v>
      </c>
      <c r="B34" s="169" t="s">
        <v>942</v>
      </c>
      <c r="C34" s="170" t="s">
        <v>936</v>
      </c>
      <c r="D34" s="147" t="n">
        <v>5</v>
      </c>
      <c r="E34" s="147" t="s">
        <v>17</v>
      </c>
      <c r="F34" s="147" t="s">
        <v>399</v>
      </c>
      <c r="G34" s="147" t="n">
        <v>18.5</v>
      </c>
      <c r="H34" s="147" t="n">
        <v>8.7</v>
      </c>
      <c r="I34" s="147" t="s">
        <v>26</v>
      </c>
      <c r="J34" s="147" t="s">
        <v>17</v>
      </c>
      <c r="K34" s="147" t="s">
        <v>17</v>
      </c>
      <c r="L34" s="147" t="s">
        <v>17</v>
      </c>
    </row>
    <row r="35" customFormat="false" ht="11.45" hidden="false" customHeight="true" outlineLevel="0" collapsed="false">
      <c r="A35" s="122" t="n">
        <f aca="false">IF(E35&lt;&gt;"",COUNTA($E$10:E35),"")</f>
        <v>24</v>
      </c>
      <c r="B35" s="169" t="s">
        <v>924</v>
      </c>
      <c r="C35" s="171" t="s">
        <v>936</v>
      </c>
      <c r="D35" s="147" t="n">
        <v>7.5</v>
      </c>
      <c r="E35" s="147" t="s">
        <v>17</v>
      </c>
      <c r="F35" s="147" t="s">
        <v>628</v>
      </c>
      <c r="G35" s="147" t="n">
        <v>27.1</v>
      </c>
      <c r="H35" s="147" t="s">
        <v>1067</v>
      </c>
      <c r="I35" s="147" t="s">
        <v>26</v>
      </c>
      <c r="J35" s="147" t="s">
        <v>17</v>
      </c>
      <c r="K35" s="147" t="s">
        <v>17</v>
      </c>
      <c r="L35" s="147" t="s">
        <v>17</v>
      </c>
    </row>
    <row r="36" customFormat="false" ht="11.45" hidden="false" customHeight="true" outlineLevel="0" collapsed="false">
      <c r="A36" s="122" t="n">
        <f aca="false">IF(E36&lt;&gt;"",COUNTA($E$10:E36),"")</f>
        <v>25</v>
      </c>
      <c r="B36" s="169" t="s">
        <v>926</v>
      </c>
      <c r="C36" s="161" t="s">
        <v>936</v>
      </c>
      <c r="D36" s="147" t="s">
        <v>26</v>
      </c>
      <c r="E36" s="147" t="s">
        <v>17</v>
      </c>
      <c r="F36" s="147" t="s">
        <v>26</v>
      </c>
      <c r="G36" s="147" t="s">
        <v>26</v>
      </c>
      <c r="H36" s="147" t="s">
        <v>26</v>
      </c>
      <c r="I36" s="147" t="s">
        <v>26</v>
      </c>
      <c r="J36" s="147" t="s">
        <v>17</v>
      </c>
      <c r="K36" s="147" t="s">
        <v>17</v>
      </c>
      <c r="L36" s="147" t="s">
        <v>17</v>
      </c>
    </row>
    <row r="37" customFormat="false" ht="22.5" hidden="false" customHeight="true" outlineLevel="0" collapsed="false">
      <c r="A37" s="122" t="n">
        <f aca="false">IF(E37&lt;&gt;"",COUNTA($E$10:E37),"")</f>
        <v>26</v>
      </c>
      <c r="B37" s="169" t="s">
        <v>1054</v>
      </c>
      <c r="C37" s="170" t="s">
        <v>936</v>
      </c>
      <c r="D37" s="147" t="n">
        <v>3.2</v>
      </c>
      <c r="E37" s="147" t="s">
        <v>17</v>
      </c>
      <c r="F37" s="147" t="s">
        <v>1068</v>
      </c>
      <c r="G37" s="147" t="s">
        <v>476</v>
      </c>
      <c r="H37" s="147" t="s">
        <v>331</v>
      </c>
      <c r="I37" s="147" t="s">
        <v>26</v>
      </c>
      <c r="J37" s="147" t="s">
        <v>17</v>
      </c>
      <c r="K37" s="147" t="s">
        <v>17</v>
      </c>
      <c r="L37" s="147" t="s">
        <v>17</v>
      </c>
    </row>
    <row r="38" customFormat="false" ht="11.45" hidden="false" customHeight="true" outlineLevel="0" collapsed="false">
      <c r="A38" s="122" t="n">
        <f aca="false">IF(E38&lt;&gt;"",COUNTA($E$10:E38),"")</f>
        <v>27</v>
      </c>
      <c r="B38" s="169" t="s">
        <v>946</v>
      </c>
      <c r="C38" s="171" t="s">
        <v>936</v>
      </c>
      <c r="D38" s="147" t="s">
        <v>26</v>
      </c>
      <c r="E38" s="147" t="s">
        <v>17</v>
      </c>
      <c r="F38" s="147" t="s">
        <v>26</v>
      </c>
      <c r="G38" s="147" t="s">
        <v>26</v>
      </c>
      <c r="H38" s="147" t="s">
        <v>26</v>
      </c>
      <c r="I38" s="147" t="s">
        <v>17</v>
      </c>
      <c r="J38" s="147" t="s">
        <v>17</v>
      </c>
      <c r="K38" s="147" t="s">
        <v>17</v>
      </c>
      <c r="L38" s="147" t="s">
        <v>17</v>
      </c>
    </row>
    <row r="39" customFormat="false" ht="20.1" hidden="false" customHeight="true" outlineLevel="0" collapsed="false">
      <c r="A39" s="122" t="str">
        <f aca="false">IF(E39&lt;&gt;"",COUNTA($E$10:E39),"")</f>
        <v/>
      </c>
      <c r="B39" s="172"/>
      <c r="C39" s="161"/>
      <c r="D39" s="136" t="s">
        <v>969</v>
      </c>
      <c r="E39" s="136"/>
      <c r="F39" s="136"/>
      <c r="G39" s="136"/>
      <c r="H39" s="136"/>
      <c r="I39" s="136"/>
      <c r="J39" s="136"/>
      <c r="K39" s="136"/>
      <c r="L39" s="136"/>
    </row>
    <row r="40" customFormat="false" ht="11.45" hidden="false" customHeight="true" outlineLevel="0" collapsed="false">
      <c r="A40" s="122" t="n">
        <f aca="false">IF(E40&lt;&gt;"",COUNTA($E$10:E40),"")</f>
        <v>28</v>
      </c>
      <c r="B40" s="173" t="s">
        <v>970</v>
      </c>
      <c r="C40" s="170" t="s">
        <v>971</v>
      </c>
      <c r="D40" s="147" t="n">
        <v>61.6</v>
      </c>
      <c r="E40" s="147" t="s">
        <v>306</v>
      </c>
      <c r="F40" s="147" t="n">
        <v>83.5</v>
      </c>
      <c r="G40" s="147" t="n">
        <v>62.9</v>
      </c>
      <c r="H40" s="147" t="n">
        <v>52.5</v>
      </c>
      <c r="I40" s="147" t="n">
        <v>53.9</v>
      </c>
      <c r="J40" s="147" t="s">
        <v>567</v>
      </c>
      <c r="K40" s="147" t="s">
        <v>460</v>
      </c>
      <c r="L40" s="147" t="s">
        <v>961</v>
      </c>
    </row>
    <row r="41" customFormat="false" ht="11.45" hidden="false" customHeight="true" outlineLevel="0" collapsed="false">
      <c r="A41" s="122" t="n">
        <f aca="false">IF(E41&lt;&gt;"",COUNTA($E$10:E41),"")</f>
        <v>29</v>
      </c>
      <c r="B41" s="173" t="s">
        <v>970</v>
      </c>
      <c r="C41" s="174" t="s">
        <v>922</v>
      </c>
      <c r="D41" s="83" t="n">
        <v>503000</v>
      </c>
      <c r="E41" s="83" t="s">
        <v>111</v>
      </c>
      <c r="F41" s="83" t="n">
        <v>66000</v>
      </c>
      <c r="G41" s="83" t="n">
        <v>65000</v>
      </c>
      <c r="H41" s="83" t="n">
        <v>83000</v>
      </c>
      <c r="I41" s="83" t="n">
        <v>118000</v>
      </c>
      <c r="J41" s="83" t="s">
        <v>1069</v>
      </c>
      <c r="K41" s="83" t="s">
        <v>1070</v>
      </c>
      <c r="L41" s="83" t="s">
        <v>111</v>
      </c>
    </row>
    <row r="42" customFormat="false" ht="11.45" hidden="false" customHeight="true" outlineLevel="0" collapsed="false">
      <c r="A42" s="122" t="n">
        <f aca="false">IF(E42&lt;&gt;"",COUNTA($E$10:E42),"")</f>
        <v>30</v>
      </c>
      <c r="B42" s="169" t="s">
        <v>924</v>
      </c>
      <c r="C42" s="161" t="s">
        <v>925</v>
      </c>
      <c r="D42" s="147" t="s">
        <v>659</v>
      </c>
      <c r="E42" s="147" t="s">
        <v>26</v>
      </c>
      <c r="F42" s="147" t="s">
        <v>26</v>
      </c>
      <c r="G42" s="147" t="s">
        <v>26</v>
      </c>
      <c r="H42" s="147" t="s">
        <v>26</v>
      </c>
      <c r="I42" s="147" t="s">
        <v>26</v>
      </c>
      <c r="J42" s="147" t="s">
        <v>26</v>
      </c>
      <c r="K42" s="147" t="s">
        <v>26</v>
      </c>
      <c r="L42" s="147" t="s">
        <v>26</v>
      </c>
    </row>
    <row r="43" customFormat="false" ht="11.45" hidden="false" customHeight="true" outlineLevel="0" collapsed="false">
      <c r="A43" s="122" t="n">
        <f aca="false">IF(E43&lt;&gt;"",COUNTA($E$10:E43),"")</f>
        <v>31</v>
      </c>
      <c r="B43" s="169" t="s">
        <v>926</v>
      </c>
      <c r="C43" s="170" t="s">
        <v>925</v>
      </c>
      <c r="D43" s="147" t="s">
        <v>726</v>
      </c>
      <c r="E43" s="147" t="s">
        <v>26</v>
      </c>
      <c r="F43" s="147" t="s">
        <v>26</v>
      </c>
      <c r="G43" s="147" t="s">
        <v>26</v>
      </c>
      <c r="H43" s="147" t="s">
        <v>26</v>
      </c>
      <c r="I43" s="147" t="s">
        <v>26</v>
      </c>
      <c r="J43" s="147" t="s">
        <v>26</v>
      </c>
      <c r="K43" s="147" t="s">
        <v>26</v>
      </c>
      <c r="L43" s="147" t="s">
        <v>26</v>
      </c>
    </row>
    <row r="44" customFormat="false" ht="22.5" hidden="false" customHeight="true" outlineLevel="0" collapsed="false">
      <c r="A44" s="122" t="n">
        <f aca="false">IF(E44&lt;&gt;"",COUNTA($E$10:E44),"")</f>
        <v>32</v>
      </c>
      <c r="B44" s="169" t="s">
        <v>1054</v>
      </c>
      <c r="C44" s="171" t="s">
        <v>925</v>
      </c>
      <c r="D44" s="147" t="n">
        <v>87.1</v>
      </c>
      <c r="E44" s="147" t="s">
        <v>768</v>
      </c>
      <c r="F44" s="147" t="n">
        <v>84.3</v>
      </c>
      <c r="G44" s="147" t="n">
        <v>80.4</v>
      </c>
      <c r="H44" s="147" t="n">
        <v>88</v>
      </c>
      <c r="I44" s="147" t="n">
        <v>90.8</v>
      </c>
      <c r="J44" s="147" t="s">
        <v>1071</v>
      </c>
      <c r="K44" s="147" t="s">
        <v>346</v>
      </c>
      <c r="L44" s="147" t="s">
        <v>427</v>
      </c>
    </row>
    <row r="45" customFormat="false" ht="11.45" hidden="false" customHeight="true" outlineLevel="0" collapsed="false">
      <c r="A45" s="122" t="n">
        <f aca="false">IF(E45&lt;&gt;"",COUNTA($E$10:E45),"")</f>
        <v>33</v>
      </c>
      <c r="B45" s="169" t="s">
        <v>946</v>
      </c>
      <c r="C45" s="161" t="s">
        <v>925</v>
      </c>
      <c r="D45" s="147" t="s">
        <v>26</v>
      </c>
      <c r="E45" s="147" t="s">
        <v>26</v>
      </c>
      <c r="F45" s="147" t="s">
        <v>26</v>
      </c>
      <c r="G45" s="147" t="s">
        <v>26</v>
      </c>
      <c r="H45" s="147" t="s">
        <v>26</v>
      </c>
      <c r="I45" s="147" t="s">
        <v>26</v>
      </c>
      <c r="J45" s="147" t="s">
        <v>26</v>
      </c>
      <c r="K45" s="147" t="s">
        <v>17</v>
      </c>
      <c r="L45" s="147" t="s">
        <v>26</v>
      </c>
    </row>
    <row r="46" customFormat="false" ht="11.45" hidden="false" customHeight="true" outlineLevel="0" collapsed="false">
      <c r="A46" s="122" t="str">
        <f aca="false">IF(E46&lt;&gt;"",COUNTA($E$10:E46),"")</f>
        <v/>
      </c>
      <c r="B46" s="173" t="s">
        <v>948</v>
      </c>
      <c r="C46" s="170"/>
      <c r="D46" s="147"/>
      <c r="E46" s="147"/>
      <c r="F46" s="147"/>
      <c r="G46" s="147"/>
      <c r="H46" s="147"/>
      <c r="I46" s="147"/>
      <c r="J46" s="147"/>
      <c r="K46" s="147"/>
      <c r="L46" s="147"/>
    </row>
    <row r="47" customFormat="false" ht="11.45" hidden="false" customHeight="true" outlineLevel="0" collapsed="false">
      <c r="A47" s="122" t="n">
        <f aca="false">IF(E47&lt;&gt;"",COUNTA($E$10:E47),"")</f>
        <v>34</v>
      </c>
      <c r="B47" s="173" t="s">
        <v>1032</v>
      </c>
      <c r="C47" s="171" t="s">
        <v>925</v>
      </c>
      <c r="D47" s="147" t="n">
        <v>18.7</v>
      </c>
      <c r="E47" s="147" t="s">
        <v>26</v>
      </c>
      <c r="F47" s="147" t="s">
        <v>571</v>
      </c>
      <c r="G47" s="147" t="s">
        <v>628</v>
      </c>
      <c r="H47" s="147" t="s">
        <v>545</v>
      </c>
      <c r="I47" s="147" t="s">
        <v>398</v>
      </c>
      <c r="J47" s="147" t="s">
        <v>26</v>
      </c>
      <c r="K47" s="147" t="s">
        <v>26</v>
      </c>
      <c r="L47" s="147" t="s">
        <v>26</v>
      </c>
    </row>
    <row r="48" customFormat="false" ht="11.45" hidden="false" customHeight="true" outlineLevel="0" collapsed="false">
      <c r="A48" s="122" t="n">
        <f aca="false">IF(E48&lt;&gt;"",COUNTA($E$10:E48),"")</f>
        <v>35</v>
      </c>
      <c r="B48" s="173" t="s">
        <v>1034</v>
      </c>
      <c r="C48" s="161" t="s">
        <v>925</v>
      </c>
      <c r="D48" s="147" t="n">
        <v>66</v>
      </c>
      <c r="E48" s="147" t="s">
        <v>358</v>
      </c>
      <c r="F48" s="147" t="s">
        <v>1072</v>
      </c>
      <c r="G48" s="147" t="s">
        <v>638</v>
      </c>
      <c r="H48" s="147" t="s">
        <v>502</v>
      </c>
      <c r="I48" s="147" t="n">
        <v>70</v>
      </c>
      <c r="J48" s="147" t="s">
        <v>608</v>
      </c>
      <c r="K48" s="147" t="s">
        <v>1073</v>
      </c>
      <c r="L48" s="147" t="s">
        <v>1074</v>
      </c>
    </row>
    <row r="49" customFormat="false" ht="11.45" hidden="false" customHeight="true" outlineLevel="0" collapsed="false">
      <c r="A49" s="122" t="n">
        <f aca="false">IF(E49&lt;&gt;"",COUNTA($E$10:E49),"")</f>
        <v>36</v>
      </c>
      <c r="B49" s="173" t="s">
        <v>1036</v>
      </c>
      <c r="C49" s="170" t="s">
        <v>925</v>
      </c>
      <c r="D49" s="147" t="n">
        <v>10.4</v>
      </c>
      <c r="E49" s="147" t="s">
        <v>26</v>
      </c>
      <c r="F49" s="147" t="s">
        <v>26</v>
      </c>
      <c r="G49" s="147" t="s">
        <v>955</v>
      </c>
      <c r="H49" s="147" t="s">
        <v>26</v>
      </c>
      <c r="I49" s="147" t="s">
        <v>26</v>
      </c>
      <c r="J49" s="147" t="s">
        <v>26</v>
      </c>
      <c r="K49" s="147" t="s">
        <v>26</v>
      </c>
      <c r="L49" s="147" t="s">
        <v>26</v>
      </c>
    </row>
    <row r="50" customFormat="false" ht="11.45" hidden="false" customHeight="true" outlineLevel="0" collapsed="false">
      <c r="A50" s="122" t="n">
        <f aca="false">IF(E50&lt;&gt;"",COUNTA($E$10:E50),"")</f>
        <v>37</v>
      </c>
      <c r="B50" s="121" t="s">
        <v>953</v>
      </c>
      <c r="C50" s="171" t="s">
        <v>925</v>
      </c>
      <c r="D50" s="147" t="s">
        <v>686</v>
      </c>
      <c r="E50" s="147" t="s">
        <v>26</v>
      </c>
      <c r="F50" s="147" t="s">
        <v>26</v>
      </c>
      <c r="G50" s="147" t="s">
        <v>26</v>
      </c>
      <c r="H50" s="147" t="s">
        <v>26</v>
      </c>
      <c r="I50" s="147" t="s">
        <v>26</v>
      </c>
      <c r="J50" s="147" t="s">
        <v>26</v>
      </c>
      <c r="K50" s="147" t="s">
        <v>26</v>
      </c>
      <c r="L50" s="147" t="s">
        <v>26</v>
      </c>
    </row>
    <row r="51" customFormat="false" ht="11.45" hidden="false" customHeight="true" outlineLevel="0" collapsed="false">
      <c r="A51" s="122" t="n">
        <f aca="false">IF(E51&lt;&gt;"",COUNTA($E$10:E51),"")</f>
        <v>38</v>
      </c>
      <c r="B51" s="121" t="s">
        <v>956</v>
      </c>
      <c r="C51" s="171" t="s">
        <v>925</v>
      </c>
      <c r="D51" s="147" t="s">
        <v>26</v>
      </c>
      <c r="E51" s="147" t="s">
        <v>17</v>
      </c>
      <c r="F51" s="147" t="s">
        <v>26</v>
      </c>
      <c r="G51" s="147" t="s">
        <v>26</v>
      </c>
      <c r="H51" s="147" t="s">
        <v>17</v>
      </c>
      <c r="I51" s="147" t="s">
        <v>26</v>
      </c>
      <c r="J51" s="147" t="s">
        <v>26</v>
      </c>
      <c r="K51" s="147" t="s">
        <v>17</v>
      </c>
      <c r="L51" s="147" t="s">
        <v>17</v>
      </c>
    </row>
    <row r="52" customFormat="false" ht="11.45" hidden="false" customHeight="true" outlineLevel="0" collapsed="false">
      <c r="A52" s="122" t="n">
        <f aca="false">IF(E52&lt;&gt;"",COUNTA($E$10:E52),"")</f>
        <v>39</v>
      </c>
      <c r="B52" s="173" t="s">
        <v>930</v>
      </c>
      <c r="C52" s="161" t="s">
        <v>922</v>
      </c>
      <c r="D52" s="147" t="n">
        <v>2.6</v>
      </c>
      <c r="E52" s="147" t="s">
        <v>1060</v>
      </c>
      <c r="F52" s="147" t="n">
        <v>2.6</v>
      </c>
      <c r="G52" s="147" t="n">
        <v>3</v>
      </c>
      <c r="H52" s="147" t="n">
        <v>2.9</v>
      </c>
      <c r="I52" s="147" t="n">
        <v>2.5</v>
      </c>
      <c r="J52" s="147" t="s">
        <v>1037</v>
      </c>
      <c r="K52" s="147" t="s">
        <v>1012</v>
      </c>
      <c r="L52" s="147" t="s">
        <v>1037</v>
      </c>
    </row>
    <row r="53" customFormat="false" ht="11.45" hidden="false" customHeight="true" outlineLevel="0" collapsed="false">
      <c r="A53" s="122" t="n">
        <f aca="false">IF(E53&lt;&gt;"",COUNTA($E$10:E53),"")</f>
        <v>40</v>
      </c>
      <c r="B53" s="169" t="s">
        <v>924</v>
      </c>
      <c r="C53" s="170" t="s">
        <v>922</v>
      </c>
      <c r="D53" s="147" t="s">
        <v>377</v>
      </c>
      <c r="E53" s="147" t="s">
        <v>26</v>
      </c>
      <c r="F53" s="147" t="s">
        <v>26</v>
      </c>
      <c r="G53" s="147" t="s">
        <v>26</v>
      </c>
      <c r="H53" s="147" t="s">
        <v>26</v>
      </c>
      <c r="I53" s="147" t="s">
        <v>26</v>
      </c>
      <c r="J53" s="147" t="s">
        <v>26</v>
      </c>
      <c r="K53" s="147" t="s">
        <v>26</v>
      </c>
      <c r="L53" s="147" t="s">
        <v>26</v>
      </c>
    </row>
    <row r="54" customFormat="false" ht="11.45" hidden="false" customHeight="true" outlineLevel="0" collapsed="false">
      <c r="A54" s="122" t="n">
        <f aca="false">IF(E54&lt;&gt;"",COUNTA($E$10:E54),"")</f>
        <v>41</v>
      </c>
      <c r="B54" s="169" t="s">
        <v>926</v>
      </c>
      <c r="C54" s="171" t="s">
        <v>922</v>
      </c>
      <c r="D54" s="147" t="s">
        <v>932</v>
      </c>
      <c r="E54" s="147" t="s">
        <v>26</v>
      </c>
      <c r="F54" s="147" t="s">
        <v>26</v>
      </c>
      <c r="G54" s="147" t="s">
        <v>26</v>
      </c>
      <c r="H54" s="147" t="s">
        <v>26</v>
      </c>
      <c r="I54" s="147" t="s">
        <v>26</v>
      </c>
      <c r="J54" s="147" t="s">
        <v>26</v>
      </c>
      <c r="K54" s="147" t="s">
        <v>26</v>
      </c>
      <c r="L54" s="147" t="s">
        <v>26</v>
      </c>
    </row>
    <row r="55" s="125" customFormat="true" ht="22.5" hidden="false" customHeight="true" outlineLevel="0" collapsed="false">
      <c r="A55" s="122" t="n">
        <f aca="false">IF(E55&lt;&gt;"",COUNTA($E$10:E55),"")</f>
        <v>42</v>
      </c>
      <c r="B55" s="169" t="s">
        <v>1054</v>
      </c>
      <c r="C55" s="161" t="s">
        <v>922</v>
      </c>
      <c r="D55" s="147" t="n">
        <v>2.6</v>
      </c>
      <c r="E55" s="147" t="s">
        <v>1063</v>
      </c>
      <c r="F55" s="147" t="n">
        <v>2.6</v>
      </c>
      <c r="G55" s="147" t="n">
        <v>3</v>
      </c>
      <c r="H55" s="147" t="n">
        <v>2.8</v>
      </c>
      <c r="I55" s="147" t="n">
        <v>2.4</v>
      </c>
      <c r="J55" s="147" t="s">
        <v>1010</v>
      </c>
      <c r="K55" s="147" t="s">
        <v>1012</v>
      </c>
      <c r="L55" s="147" t="s">
        <v>1037</v>
      </c>
      <c r="N55" s="0"/>
      <c r="O55" s="0"/>
      <c r="P55" s="0"/>
      <c r="Q55" s="0"/>
      <c r="R55" s="0"/>
      <c r="S55" s="0"/>
      <c r="T55" s="0"/>
      <c r="U55" s="0"/>
    </row>
    <row r="56" s="125" customFormat="true" ht="11.45" hidden="false" customHeight="true" outlineLevel="0" collapsed="false">
      <c r="A56" s="122" t="n">
        <f aca="false">IF(E56&lt;&gt;"",COUNTA($E$10:E56),"")</f>
        <v>43</v>
      </c>
      <c r="B56" s="169" t="s">
        <v>946</v>
      </c>
      <c r="C56" s="170" t="s">
        <v>922</v>
      </c>
      <c r="D56" s="147" t="s">
        <v>26</v>
      </c>
      <c r="E56" s="147" t="s">
        <v>26</v>
      </c>
      <c r="F56" s="147" t="s">
        <v>26</v>
      </c>
      <c r="G56" s="147" t="s">
        <v>26</v>
      </c>
      <c r="H56" s="147" t="s">
        <v>26</v>
      </c>
      <c r="I56" s="147" t="s">
        <v>26</v>
      </c>
      <c r="J56" s="147" t="s">
        <v>26</v>
      </c>
      <c r="K56" s="147" t="s">
        <v>17</v>
      </c>
      <c r="L56" s="147" t="s">
        <v>26</v>
      </c>
      <c r="N56" s="0"/>
      <c r="O56" s="0"/>
      <c r="P56" s="0"/>
      <c r="Q56" s="0"/>
      <c r="R56" s="0"/>
      <c r="S56" s="0"/>
      <c r="T56" s="0"/>
      <c r="U56" s="0"/>
    </row>
    <row r="57" s="125" customFormat="true" ht="11.45" hidden="false" customHeight="true" outlineLevel="0" collapsed="false">
      <c r="A57" s="122" t="n">
        <f aca="false">IF(E57&lt;&gt;"",COUNTA($E$10:E57),"")</f>
        <v>44</v>
      </c>
      <c r="B57" s="173" t="s">
        <v>1038</v>
      </c>
      <c r="C57" s="171" t="s">
        <v>936</v>
      </c>
      <c r="D57" s="147" t="n">
        <v>63.5</v>
      </c>
      <c r="E57" s="147" t="s">
        <v>1064</v>
      </c>
      <c r="F57" s="147" t="n">
        <v>62.8</v>
      </c>
      <c r="G57" s="147" t="n">
        <v>70.6</v>
      </c>
      <c r="H57" s="147" t="n">
        <v>68.6</v>
      </c>
      <c r="I57" s="147" t="n">
        <v>59</v>
      </c>
      <c r="J57" s="147" t="s">
        <v>1075</v>
      </c>
      <c r="K57" s="147" t="s">
        <v>1076</v>
      </c>
      <c r="L57" s="147" t="s">
        <v>901</v>
      </c>
      <c r="N57" s="0"/>
      <c r="O57" s="0"/>
      <c r="P57" s="0"/>
      <c r="Q57" s="0"/>
      <c r="R57" s="0"/>
      <c r="S57" s="0"/>
      <c r="T57" s="0"/>
      <c r="U57" s="0"/>
    </row>
    <row r="58" s="125" customFormat="true" ht="11.45" hidden="false" customHeight="true" outlineLevel="0" collapsed="false">
      <c r="A58" s="122" t="n">
        <f aca="false">IF(E58&lt;&gt;"",COUNTA($E$10:E58),"")</f>
        <v>45</v>
      </c>
      <c r="B58" s="169" t="s">
        <v>924</v>
      </c>
      <c r="C58" s="161" t="s">
        <v>936</v>
      </c>
      <c r="D58" s="147" t="s">
        <v>937</v>
      </c>
      <c r="E58" s="147" t="s">
        <v>26</v>
      </c>
      <c r="F58" s="147" t="s">
        <v>26</v>
      </c>
      <c r="G58" s="147" t="s">
        <v>26</v>
      </c>
      <c r="H58" s="147" t="s">
        <v>26</v>
      </c>
      <c r="I58" s="147" t="s">
        <v>26</v>
      </c>
      <c r="J58" s="147" t="s">
        <v>26</v>
      </c>
      <c r="K58" s="147" t="s">
        <v>26</v>
      </c>
      <c r="L58" s="147" t="s">
        <v>26</v>
      </c>
      <c r="N58" s="0"/>
      <c r="O58" s="0"/>
      <c r="P58" s="0"/>
      <c r="Q58" s="0"/>
      <c r="R58" s="0"/>
      <c r="S58" s="0"/>
      <c r="T58" s="0"/>
      <c r="U58" s="0"/>
    </row>
    <row r="59" s="125" customFormat="true" ht="11.45" hidden="false" customHeight="true" outlineLevel="0" collapsed="false">
      <c r="A59" s="122" t="n">
        <f aca="false">IF(E59&lt;&gt;"",COUNTA($E$10:E59),"")</f>
        <v>46</v>
      </c>
      <c r="B59" s="169" t="s">
        <v>926</v>
      </c>
      <c r="C59" s="170" t="s">
        <v>936</v>
      </c>
      <c r="D59" s="147" t="s">
        <v>939</v>
      </c>
      <c r="E59" s="147" t="s">
        <v>26</v>
      </c>
      <c r="F59" s="147" t="s">
        <v>26</v>
      </c>
      <c r="G59" s="147" t="s">
        <v>26</v>
      </c>
      <c r="H59" s="147" t="s">
        <v>26</v>
      </c>
      <c r="I59" s="147" t="s">
        <v>26</v>
      </c>
      <c r="J59" s="147" t="s">
        <v>26</v>
      </c>
      <c r="K59" s="147" t="s">
        <v>26</v>
      </c>
      <c r="L59" s="147" t="s">
        <v>26</v>
      </c>
      <c r="N59" s="0"/>
      <c r="O59" s="0"/>
      <c r="P59" s="0"/>
      <c r="Q59" s="0"/>
      <c r="R59" s="0"/>
      <c r="S59" s="0"/>
      <c r="T59" s="0"/>
      <c r="U59" s="0"/>
    </row>
    <row r="60" s="125" customFormat="true" ht="22.5" hidden="false" customHeight="true" outlineLevel="0" collapsed="false">
      <c r="A60" s="122" t="n">
        <f aca="false">IF(E60&lt;&gt;"",COUNTA($E$10:E60),"")</f>
        <v>47</v>
      </c>
      <c r="B60" s="169" t="s">
        <v>1054</v>
      </c>
      <c r="C60" s="171" t="s">
        <v>936</v>
      </c>
      <c r="D60" s="147" t="n">
        <v>60.4</v>
      </c>
      <c r="E60" s="147" t="s">
        <v>522</v>
      </c>
      <c r="F60" s="147" t="n">
        <v>59.9</v>
      </c>
      <c r="G60" s="147" t="n">
        <v>66.5</v>
      </c>
      <c r="H60" s="147" t="n">
        <v>64.6</v>
      </c>
      <c r="I60" s="147" t="n">
        <v>56.7</v>
      </c>
      <c r="J60" s="147" t="s">
        <v>601</v>
      </c>
      <c r="K60" s="147" t="s">
        <v>638</v>
      </c>
      <c r="L60" s="147" t="s">
        <v>865</v>
      </c>
      <c r="N60" s="0"/>
      <c r="O60" s="0"/>
      <c r="P60" s="0"/>
      <c r="Q60" s="0"/>
      <c r="R60" s="0"/>
      <c r="S60" s="0"/>
      <c r="T60" s="0"/>
      <c r="U60" s="0"/>
    </row>
    <row r="61" s="125" customFormat="true" ht="11.45" hidden="false" customHeight="true" outlineLevel="0" collapsed="false">
      <c r="A61" s="122" t="n">
        <f aca="false">IF(E61&lt;&gt;"",COUNTA($E$10:E61),"")</f>
        <v>48</v>
      </c>
      <c r="B61" s="169" t="s">
        <v>946</v>
      </c>
      <c r="C61" s="161" t="s">
        <v>936</v>
      </c>
      <c r="D61" s="147" t="s">
        <v>26</v>
      </c>
      <c r="E61" s="147" t="s">
        <v>26</v>
      </c>
      <c r="F61" s="147" t="s">
        <v>26</v>
      </c>
      <c r="G61" s="147" t="s">
        <v>26</v>
      </c>
      <c r="H61" s="147" t="s">
        <v>26</v>
      </c>
      <c r="I61" s="147" t="s">
        <v>26</v>
      </c>
      <c r="J61" s="147" t="s">
        <v>26</v>
      </c>
      <c r="K61" s="147" t="s">
        <v>17</v>
      </c>
      <c r="L61" s="147" t="s">
        <v>26</v>
      </c>
      <c r="N61" s="0"/>
      <c r="O61" s="0"/>
      <c r="P61" s="0"/>
      <c r="Q61" s="0"/>
      <c r="R61" s="0"/>
      <c r="S61" s="0"/>
      <c r="T61" s="0"/>
      <c r="U61" s="0"/>
    </row>
    <row r="62" s="125" customFormat="true" ht="11.45" hidden="false" customHeight="true" outlineLevel="0" collapsed="false">
      <c r="A62" s="122" t="n">
        <f aca="false">IF(E62&lt;&gt;"",COUNTA($E$10:E62),"")</f>
        <v>49</v>
      </c>
      <c r="B62" s="173" t="s">
        <v>942</v>
      </c>
      <c r="C62" s="170" t="s">
        <v>936</v>
      </c>
      <c r="D62" s="147" t="n">
        <v>3.7</v>
      </c>
      <c r="E62" s="147" t="s">
        <v>17</v>
      </c>
      <c r="F62" s="147" t="s">
        <v>379</v>
      </c>
      <c r="G62" s="147" t="s">
        <v>1000</v>
      </c>
      <c r="H62" s="147" t="s">
        <v>379</v>
      </c>
      <c r="I62" s="147" t="s">
        <v>26</v>
      </c>
      <c r="J62" s="147" t="s">
        <v>17</v>
      </c>
      <c r="K62" s="147" t="s">
        <v>17</v>
      </c>
      <c r="L62" s="147" t="s">
        <v>17</v>
      </c>
      <c r="N62" s="0"/>
      <c r="O62" s="0"/>
      <c r="P62" s="0"/>
      <c r="Q62" s="0"/>
      <c r="R62" s="0"/>
      <c r="S62" s="0"/>
      <c r="T62" s="0"/>
      <c r="U62" s="0"/>
    </row>
    <row r="63" s="125" customFormat="true" ht="11.45" hidden="false" customHeight="true" outlineLevel="0" collapsed="false">
      <c r="A63" s="122" t="n">
        <f aca="false">IF(E63&lt;&gt;"",COUNTA($E$10:E63),"")</f>
        <v>50</v>
      </c>
      <c r="B63" s="169" t="s">
        <v>924</v>
      </c>
      <c r="C63" s="171" t="s">
        <v>936</v>
      </c>
      <c r="D63" s="147" t="s">
        <v>442</v>
      </c>
      <c r="E63" s="147" t="s">
        <v>17</v>
      </c>
      <c r="F63" s="147" t="s">
        <v>26</v>
      </c>
      <c r="G63" s="147" t="s">
        <v>26</v>
      </c>
      <c r="H63" s="147" t="s">
        <v>26</v>
      </c>
      <c r="I63" s="147" t="s">
        <v>26</v>
      </c>
      <c r="J63" s="147" t="s">
        <v>17</v>
      </c>
      <c r="K63" s="147" t="s">
        <v>17</v>
      </c>
      <c r="L63" s="147" t="s">
        <v>17</v>
      </c>
      <c r="N63" s="0"/>
      <c r="O63" s="0"/>
      <c r="P63" s="0"/>
      <c r="Q63" s="0"/>
      <c r="R63" s="0"/>
      <c r="S63" s="0"/>
      <c r="T63" s="0"/>
      <c r="U63" s="0"/>
    </row>
    <row r="64" s="125" customFormat="true" ht="11.45" hidden="false" customHeight="true" outlineLevel="0" collapsed="false">
      <c r="A64" s="122" t="n">
        <f aca="false">IF(E64&lt;&gt;"",COUNTA($E$10:E64),"")</f>
        <v>51</v>
      </c>
      <c r="B64" s="169" t="s">
        <v>926</v>
      </c>
      <c r="C64" s="161" t="s">
        <v>936</v>
      </c>
      <c r="D64" s="147" t="s">
        <v>26</v>
      </c>
      <c r="E64" s="147" t="s">
        <v>17</v>
      </c>
      <c r="F64" s="147" t="s">
        <v>26</v>
      </c>
      <c r="G64" s="147" t="s">
        <v>26</v>
      </c>
      <c r="H64" s="147" t="s">
        <v>26</v>
      </c>
      <c r="I64" s="147" t="s">
        <v>26</v>
      </c>
      <c r="J64" s="147" t="s">
        <v>17</v>
      </c>
      <c r="K64" s="147" t="s">
        <v>17</v>
      </c>
      <c r="L64" s="147" t="s">
        <v>17</v>
      </c>
      <c r="N64" s="0"/>
      <c r="O64" s="0"/>
      <c r="P64" s="0"/>
      <c r="Q64" s="0"/>
      <c r="R64" s="0"/>
      <c r="S64" s="0"/>
      <c r="T64" s="0"/>
      <c r="U64" s="0"/>
    </row>
    <row r="65" s="125" customFormat="true" ht="22.5" hidden="false" customHeight="true" outlineLevel="0" collapsed="false">
      <c r="A65" s="122" t="n">
        <f aca="false">IF(E65&lt;&gt;"",COUNTA($E$10:E65),"")</f>
        <v>52</v>
      </c>
      <c r="B65" s="169" t="s">
        <v>1054</v>
      </c>
      <c r="C65" s="170" t="s">
        <v>936</v>
      </c>
      <c r="D65" s="147" t="n">
        <v>3.1</v>
      </c>
      <c r="E65" s="147" t="s">
        <v>17</v>
      </c>
      <c r="F65" s="147" t="s">
        <v>1068</v>
      </c>
      <c r="G65" s="147" t="s">
        <v>699</v>
      </c>
      <c r="H65" s="147" t="s">
        <v>954</v>
      </c>
      <c r="I65" s="147" t="s">
        <v>26</v>
      </c>
      <c r="J65" s="147" t="s">
        <v>17</v>
      </c>
      <c r="K65" s="147" t="s">
        <v>17</v>
      </c>
      <c r="L65" s="147" t="s">
        <v>17</v>
      </c>
      <c r="N65" s="0"/>
      <c r="O65" s="0"/>
      <c r="P65" s="0"/>
      <c r="Q65" s="0"/>
      <c r="R65" s="0"/>
      <c r="S65" s="0"/>
      <c r="T65" s="0"/>
      <c r="U65" s="0"/>
    </row>
    <row r="66" s="125" customFormat="true" ht="11.45" hidden="false" customHeight="true" outlineLevel="0" collapsed="false">
      <c r="A66" s="122" t="n">
        <f aca="false">IF(E66&lt;&gt;"",COUNTA($E$10:E66),"")</f>
        <v>53</v>
      </c>
      <c r="B66" s="169" t="s">
        <v>946</v>
      </c>
      <c r="C66" s="171" t="s">
        <v>936</v>
      </c>
      <c r="D66" s="147" t="s">
        <v>26</v>
      </c>
      <c r="E66" s="147" t="s">
        <v>17</v>
      </c>
      <c r="F66" s="147" t="s">
        <v>26</v>
      </c>
      <c r="G66" s="147" t="s">
        <v>26</v>
      </c>
      <c r="H66" s="147" t="s">
        <v>26</v>
      </c>
      <c r="I66" s="147" t="s">
        <v>17</v>
      </c>
      <c r="J66" s="147" t="s">
        <v>17</v>
      </c>
      <c r="K66" s="147" t="s">
        <v>17</v>
      </c>
      <c r="L66" s="147" t="s">
        <v>17</v>
      </c>
      <c r="N66" s="0"/>
      <c r="O66" s="0"/>
      <c r="P66" s="0"/>
      <c r="Q66" s="0"/>
      <c r="R66" s="0"/>
      <c r="S66" s="0"/>
      <c r="T66" s="0"/>
      <c r="U66" s="0"/>
    </row>
    <row r="67" s="125" customFormat="true" ht="20.1" hidden="false" customHeight="true" outlineLevel="0" collapsed="false">
      <c r="A67" s="122" t="str">
        <f aca="false">IF(E67&lt;&gt;"",COUNTA($E$10:E67),"")</f>
        <v/>
      </c>
      <c r="B67" s="172"/>
      <c r="C67" s="161"/>
      <c r="D67" s="136" t="s">
        <v>987</v>
      </c>
      <c r="E67" s="136"/>
      <c r="F67" s="136"/>
      <c r="G67" s="136"/>
      <c r="H67" s="136"/>
      <c r="I67" s="136"/>
      <c r="J67" s="136"/>
      <c r="K67" s="136"/>
      <c r="L67" s="136"/>
      <c r="N67" s="0"/>
      <c r="O67" s="0"/>
      <c r="P67" s="0"/>
      <c r="Q67" s="0"/>
      <c r="R67" s="0"/>
      <c r="S67" s="0"/>
      <c r="T67" s="0"/>
      <c r="U67" s="0"/>
    </row>
    <row r="68" s="125" customFormat="true" ht="11.45" hidden="false" customHeight="true" outlineLevel="0" collapsed="false">
      <c r="A68" s="122" t="n">
        <f aca="false">IF(E68&lt;&gt;"",COUNTA($E$10:E68),"")</f>
        <v>54</v>
      </c>
      <c r="B68" s="173" t="s">
        <v>970</v>
      </c>
      <c r="C68" s="170" t="s">
        <v>971</v>
      </c>
      <c r="D68" s="147" t="n">
        <v>38.4</v>
      </c>
      <c r="E68" s="147" t="s">
        <v>17</v>
      </c>
      <c r="F68" s="147" t="s">
        <v>313</v>
      </c>
      <c r="G68" s="147" t="n">
        <v>37.1</v>
      </c>
      <c r="H68" s="147" t="n">
        <v>47.5</v>
      </c>
      <c r="I68" s="147" t="n">
        <v>46.1</v>
      </c>
      <c r="J68" s="147" t="s">
        <v>610</v>
      </c>
      <c r="K68" s="147" t="s">
        <v>609</v>
      </c>
      <c r="L68" s="147" t="s">
        <v>26</v>
      </c>
      <c r="N68" s="0"/>
      <c r="O68" s="0"/>
      <c r="P68" s="0"/>
      <c r="Q68" s="0"/>
      <c r="R68" s="0"/>
      <c r="S68" s="0"/>
      <c r="T68" s="0"/>
      <c r="U68" s="0"/>
    </row>
    <row r="69" s="125" customFormat="true" ht="11.45" hidden="false" customHeight="true" outlineLevel="0" collapsed="false">
      <c r="A69" s="122" t="n">
        <f aca="false">IF(E69&lt;&gt;"",COUNTA($E$10:E69),"")</f>
        <v>55</v>
      </c>
      <c r="B69" s="173" t="s">
        <v>970</v>
      </c>
      <c r="C69" s="174" t="s">
        <v>922</v>
      </c>
      <c r="D69" s="83" t="n">
        <v>313000</v>
      </c>
      <c r="E69" s="83" t="s">
        <v>17</v>
      </c>
      <c r="F69" s="83" t="s">
        <v>994</v>
      </c>
      <c r="G69" s="83" t="n">
        <v>38000</v>
      </c>
      <c r="H69" s="83" t="n">
        <v>75000</v>
      </c>
      <c r="I69" s="83" t="n">
        <v>101000</v>
      </c>
      <c r="J69" s="83" t="s">
        <v>1077</v>
      </c>
      <c r="K69" s="83" t="s">
        <v>1077</v>
      </c>
      <c r="L69" s="83" t="s">
        <v>26</v>
      </c>
      <c r="N69" s="0"/>
      <c r="O69" s="0"/>
      <c r="P69" s="0"/>
      <c r="Q69" s="0"/>
      <c r="R69" s="0"/>
      <c r="S69" s="0"/>
      <c r="T69" s="0"/>
      <c r="U69" s="0"/>
    </row>
    <row r="70" s="125" customFormat="true" ht="11.45" hidden="false" customHeight="true" outlineLevel="0" collapsed="false">
      <c r="A70" s="122" t="n">
        <f aca="false">IF(E70&lt;&gt;"",COUNTA($E$10:E70),"")</f>
        <v>56</v>
      </c>
      <c r="B70" s="169" t="s">
        <v>924</v>
      </c>
      <c r="C70" s="161" t="s">
        <v>925</v>
      </c>
      <c r="D70" s="147" t="n">
        <v>83.6</v>
      </c>
      <c r="E70" s="147" t="s">
        <v>17</v>
      </c>
      <c r="F70" s="147" t="s">
        <v>1078</v>
      </c>
      <c r="G70" s="147" t="n">
        <v>88.1</v>
      </c>
      <c r="H70" s="147" t="n">
        <v>80.6</v>
      </c>
      <c r="I70" s="147" t="n">
        <v>83.2</v>
      </c>
      <c r="J70" s="147" t="s">
        <v>1079</v>
      </c>
      <c r="K70" s="147" t="s">
        <v>497</v>
      </c>
      <c r="L70" s="147" t="s">
        <v>26</v>
      </c>
      <c r="N70" s="0"/>
      <c r="O70" s="0"/>
      <c r="P70" s="0"/>
      <c r="Q70" s="0"/>
      <c r="R70" s="0"/>
      <c r="S70" s="0"/>
      <c r="T70" s="0"/>
      <c r="U70" s="0"/>
    </row>
    <row r="71" s="125" customFormat="true" ht="11.45" hidden="false" customHeight="true" outlineLevel="0" collapsed="false">
      <c r="A71" s="122" t="n">
        <f aca="false">IF(E71&lt;&gt;"",COUNTA($E$10:E71),"")</f>
        <v>57</v>
      </c>
      <c r="B71" s="169" t="s">
        <v>926</v>
      </c>
      <c r="C71" s="170" t="s">
        <v>925</v>
      </c>
      <c r="D71" s="147" t="s">
        <v>378</v>
      </c>
      <c r="E71" s="147" t="s">
        <v>17</v>
      </c>
      <c r="F71" s="147" t="s">
        <v>26</v>
      </c>
      <c r="G71" s="147" t="s">
        <v>26</v>
      </c>
      <c r="H71" s="147" t="s">
        <v>26</v>
      </c>
      <c r="I71" s="147" t="s">
        <v>26</v>
      </c>
      <c r="J71" s="147" t="s">
        <v>26</v>
      </c>
      <c r="K71" s="147" t="s">
        <v>17</v>
      </c>
      <c r="L71" s="147" t="s">
        <v>17</v>
      </c>
      <c r="N71" s="0"/>
      <c r="O71" s="0"/>
      <c r="P71" s="0"/>
      <c r="Q71" s="0"/>
      <c r="R71" s="0"/>
      <c r="S71" s="0"/>
      <c r="T71" s="0"/>
      <c r="U71" s="0"/>
    </row>
    <row r="72" s="125" customFormat="true" ht="22.5" hidden="false" customHeight="true" outlineLevel="0" collapsed="false">
      <c r="A72" s="122" t="n">
        <f aca="false">IF(E72&lt;&gt;"",COUNTA($E$10:E72),"")</f>
        <v>58</v>
      </c>
      <c r="B72" s="169" t="s">
        <v>1054</v>
      </c>
      <c r="C72" s="171" t="s">
        <v>925</v>
      </c>
      <c r="D72" s="147" t="s">
        <v>929</v>
      </c>
      <c r="E72" s="147" t="s">
        <v>17</v>
      </c>
      <c r="F72" s="147" t="s">
        <v>26</v>
      </c>
      <c r="G72" s="147" t="s">
        <v>26</v>
      </c>
      <c r="H72" s="147" t="s">
        <v>26</v>
      </c>
      <c r="I72" s="147" t="s">
        <v>26</v>
      </c>
      <c r="J72" s="147" t="s">
        <v>26</v>
      </c>
      <c r="K72" s="147" t="s">
        <v>26</v>
      </c>
      <c r="L72" s="147" t="s">
        <v>26</v>
      </c>
      <c r="N72" s="0"/>
      <c r="O72" s="0"/>
      <c r="P72" s="0"/>
      <c r="Q72" s="0"/>
      <c r="R72" s="0"/>
      <c r="S72" s="0"/>
      <c r="T72" s="0"/>
      <c r="U72" s="0"/>
    </row>
    <row r="73" s="125" customFormat="true" ht="11.45" hidden="false" customHeight="true" outlineLevel="0" collapsed="false">
      <c r="A73" s="122" t="n">
        <f aca="false">IF(E73&lt;&gt;"",COUNTA($E$10:E73),"")</f>
        <v>59</v>
      </c>
      <c r="B73" s="169" t="s">
        <v>946</v>
      </c>
      <c r="C73" s="161" t="s">
        <v>925</v>
      </c>
      <c r="D73" s="147" t="s">
        <v>26</v>
      </c>
      <c r="E73" s="147" t="s">
        <v>17</v>
      </c>
      <c r="F73" s="147" t="s">
        <v>26</v>
      </c>
      <c r="G73" s="147" t="s">
        <v>17</v>
      </c>
      <c r="H73" s="147" t="s">
        <v>26</v>
      </c>
      <c r="I73" s="147" t="s">
        <v>26</v>
      </c>
      <c r="J73" s="147" t="s">
        <v>17</v>
      </c>
      <c r="K73" s="147" t="s">
        <v>26</v>
      </c>
      <c r="L73" s="147" t="s">
        <v>26</v>
      </c>
      <c r="N73" s="0"/>
      <c r="O73" s="0"/>
      <c r="P73" s="0"/>
      <c r="Q73" s="0"/>
      <c r="R73" s="0"/>
      <c r="S73" s="0"/>
      <c r="T73" s="0"/>
      <c r="U73" s="0"/>
    </row>
    <row r="74" s="125" customFormat="true" ht="11.45" hidden="false" customHeight="true" outlineLevel="0" collapsed="false">
      <c r="A74" s="122" t="str">
        <f aca="false">IF(E74&lt;&gt;"",COUNTA($E$10:E74),"")</f>
        <v/>
      </c>
      <c r="B74" s="173" t="s">
        <v>948</v>
      </c>
      <c r="C74" s="170"/>
      <c r="D74" s="147"/>
      <c r="E74" s="147"/>
      <c r="F74" s="147"/>
      <c r="G74" s="147"/>
      <c r="H74" s="147"/>
      <c r="I74" s="147"/>
      <c r="J74" s="147"/>
      <c r="K74" s="147"/>
      <c r="L74" s="147"/>
      <c r="N74" s="0"/>
      <c r="O74" s="0"/>
      <c r="P74" s="0"/>
      <c r="Q74" s="0"/>
      <c r="R74" s="0"/>
      <c r="S74" s="0"/>
      <c r="T74" s="0"/>
      <c r="U74" s="0"/>
    </row>
    <row r="75" s="125" customFormat="true" ht="11.45" hidden="false" customHeight="true" outlineLevel="0" collapsed="false">
      <c r="A75" s="122" t="n">
        <f aca="false">IF(E75&lt;&gt;"",COUNTA($E$10:E75),"")</f>
        <v>60</v>
      </c>
      <c r="B75" s="173" t="s">
        <v>1032</v>
      </c>
      <c r="C75" s="171" t="s">
        <v>925</v>
      </c>
      <c r="D75" s="147" t="n">
        <v>35.3</v>
      </c>
      <c r="E75" s="147" t="s">
        <v>17</v>
      </c>
      <c r="F75" s="147" t="s">
        <v>26</v>
      </c>
      <c r="G75" s="147" t="s">
        <v>1080</v>
      </c>
      <c r="H75" s="147" t="s">
        <v>833</v>
      </c>
      <c r="I75" s="147" t="s">
        <v>1081</v>
      </c>
      <c r="J75" s="147" t="s">
        <v>26</v>
      </c>
      <c r="K75" s="147" t="s">
        <v>26</v>
      </c>
      <c r="L75" s="147" t="s">
        <v>26</v>
      </c>
      <c r="N75" s="0"/>
      <c r="O75" s="0"/>
      <c r="P75" s="0"/>
      <c r="Q75" s="0"/>
      <c r="R75" s="0"/>
      <c r="S75" s="0"/>
      <c r="T75" s="0"/>
      <c r="U75" s="0"/>
    </row>
    <row r="76" s="125" customFormat="true" ht="11.45" hidden="false" customHeight="true" outlineLevel="0" collapsed="false">
      <c r="A76" s="122" t="n">
        <f aca="false">IF(E76&lt;&gt;"",COUNTA($E$10:E76),"")</f>
        <v>61</v>
      </c>
      <c r="B76" s="173" t="s">
        <v>1034</v>
      </c>
      <c r="C76" s="161" t="s">
        <v>925</v>
      </c>
      <c r="D76" s="147" t="n">
        <v>24</v>
      </c>
      <c r="E76" s="147" t="s">
        <v>17</v>
      </c>
      <c r="F76" s="147" t="s">
        <v>26</v>
      </c>
      <c r="G76" s="147" t="s">
        <v>26</v>
      </c>
      <c r="H76" s="147" t="s">
        <v>487</v>
      </c>
      <c r="I76" s="147" t="s">
        <v>636</v>
      </c>
      <c r="J76" s="147" t="s">
        <v>26</v>
      </c>
      <c r="K76" s="147" t="s">
        <v>26</v>
      </c>
      <c r="L76" s="147" t="s">
        <v>26</v>
      </c>
      <c r="N76" s="0"/>
      <c r="O76" s="0"/>
      <c r="P76" s="0"/>
      <c r="Q76" s="0"/>
      <c r="R76" s="0"/>
      <c r="S76" s="0"/>
      <c r="T76" s="0"/>
      <c r="U76" s="0"/>
    </row>
    <row r="77" customFormat="false" ht="11.45" hidden="false" customHeight="true" outlineLevel="0" collapsed="false">
      <c r="A77" s="122" t="n">
        <f aca="false">IF(E77&lt;&gt;"",COUNTA($E$10:E77),"")</f>
        <v>62</v>
      </c>
      <c r="B77" s="173" t="s">
        <v>1036</v>
      </c>
      <c r="C77" s="170" t="s">
        <v>925</v>
      </c>
      <c r="D77" s="147" t="n">
        <v>21.3</v>
      </c>
      <c r="E77" s="147" t="s">
        <v>17</v>
      </c>
      <c r="F77" s="147" t="s">
        <v>26</v>
      </c>
      <c r="G77" s="147" t="s">
        <v>26</v>
      </c>
      <c r="H77" s="147" t="s">
        <v>362</v>
      </c>
      <c r="I77" s="147" t="s">
        <v>581</v>
      </c>
      <c r="J77" s="147" t="s">
        <v>26</v>
      </c>
      <c r="K77" s="147" t="s">
        <v>26</v>
      </c>
      <c r="L77" s="147" t="s">
        <v>26</v>
      </c>
    </row>
    <row r="78" customFormat="false" ht="11.45" hidden="false" customHeight="true" outlineLevel="0" collapsed="false">
      <c r="A78" s="122" t="n">
        <f aca="false">IF(E78&lt;&gt;"",COUNTA($E$10:E78),"")</f>
        <v>63</v>
      </c>
      <c r="B78" s="121" t="s">
        <v>953</v>
      </c>
      <c r="C78" s="171" t="s">
        <v>925</v>
      </c>
      <c r="D78" s="147" t="n">
        <v>13.3</v>
      </c>
      <c r="E78" s="147" t="s">
        <v>17</v>
      </c>
      <c r="F78" s="147" t="s">
        <v>26</v>
      </c>
      <c r="G78" s="147" t="s">
        <v>451</v>
      </c>
      <c r="H78" s="147" t="s">
        <v>314</v>
      </c>
      <c r="I78" s="147" t="s">
        <v>26</v>
      </c>
      <c r="J78" s="147" t="s">
        <v>26</v>
      </c>
      <c r="K78" s="147" t="s">
        <v>26</v>
      </c>
      <c r="L78" s="147" t="s">
        <v>26</v>
      </c>
    </row>
    <row r="79" customFormat="false" ht="11.45" hidden="false" customHeight="true" outlineLevel="0" collapsed="false">
      <c r="A79" s="122" t="n">
        <f aca="false">IF(E79&lt;&gt;"",COUNTA($E$10:E79),"")</f>
        <v>64</v>
      </c>
      <c r="B79" s="121" t="s">
        <v>956</v>
      </c>
      <c r="C79" s="171" t="s">
        <v>925</v>
      </c>
      <c r="D79" s="147" t="s">
        <v>324</v>
      </c>
      <c r="E79" s="147" t="s">
        <v>17</v>
      </c>
      <c r="F79" s="147" t="s">
        <v>26</v>
      </c>
      <c r="G79" s="147" t="s">
        <v>1048</v>
      </c>
      <c r="H79" s="147" t="s">
        <v>26</v>
      </c>
      <c r="I79" s="147" t="s">
        <v>26</v>
      </c>
      <c r="J79" s="147" t="s">
        <v>26</v>
      </c>
      <c r="K79" s="147" t="s">
        <v>26</v>
      </c>
      <c r="L79" s="147" t="s">
        <v>17</v>
      </c>
    </row>
    <row r="80" customFormat="false" ht="11.45" hidden="false" customHeight="true" outlineLevel="0" collapsed="false">
      <c r="A80" s="122" t="n">
        <f aca="false">IF(E80&lt;&gt;"",COUNTA($E$10:E80),"")</f>
        <v>65</v>
      </c>
      <c r="B80" s="173" t="s">
        <v>930</v>
      </c>
      <c r="C80" s="161" t="s">
        <v>922</v>
      </c>
      <c r="D80" s="147" t="n">
        <v>4.1</v>
      </c>
      <c r="E80" s="147" t="s">
        <v>17</v>
      </c>
      <c r="F80" s="147" t="s">
        <v>1082</v>
      </c>
      <c r="G80" s="147" t="n">
        <v>4.6</v>
      </c>
      <c r="H80" s="147" t="n">
        <v>4.2</v>
      </c>
      <c r="I80" s="147" t="n">
        <v>4.1</v>
      </c>
      <c r="J80" s="147" t="s">
        <v>376</v>
      </c>
      <c r="K80" s="147" t="s">
        <v>639</v>
      </c>
      <c r="L80" s="147" t="s">
        <v>26</v>
      </c>
    </row>
    <row r="81" customFormat="false" ht="11.45" hidden="false" customHeight="true" outlineLevel="0" collapsed="false">
      <c r="A81" s="122" t="n">
        <f aca="false">IF(E81&lt;&gt;"",COUNTA($E$10:E81),"")</f>
        <v>66</v>
      </c>
      <c r="B81" s="169" t="s">
        <v>924</v>
      </c>
      <c r="C81" s="170" t="s">
        <v>922</v>
      </c>
      <c r="D81" s="147" t="n">
        <v>4.2</v>
      </c>
      <c r="E81" s="147" t="s">
        <v>17</v>
      </c>
      <c r="F81" s="147" t="s">
        <v>927</v>
      </c>
      <c r="G81" s="147" t="n">
        <v>4.7</v>
      </c>
      <c r="H81" s="147" t="n">
        <v>4.3</v>
      </c>
      <c r="I81" s="147" t="n">
        <v>4.2</v>
      </c>
      <c r="J81" s="147" t="s">
        <v>639</v>
      </c>
      <c r="K81" s="147" t="s">
        <v>639</v>
      </c>
      <c r="L81" s="147" t="s">
        <v>26</v>
      </c>
    </row>
    <row r="82" customFormat="false" ht="11.45" hidden="false" customHeight="true" outlineLevel="0" collapsed="false">
      <c r="A82" s="122" t="n">
        <f aca="false">IF(E82&lt;&gt;"",COUNTA($E$10:E82),"")</f>
        <v>67</v>
      </c>
      <c r="B82" s="169" t="s">
        <v>926</v>
      </c>
      <c r="C82" s="171" t="s">
        <v>922</v>
      </c>
      <c r="D82" s="147" t="s">
        <v>933</v>
      </c>
      <c r="E82" s="147" t="s">
        <v>17</v>
      </c>
      <c r="F82" s="147" t="s">
        <v>26</v>
      </c>
      <c r="G82" s="147" t="s">
        <v>26</v>
      </c>
      <c r="H82" s="147" t="s">
        <v>26</v>
      </c>
      <c r="I82" s="147" t="s">
        <v>26</v>
      </c>
      <c r="J82" s="147" t="s">
        <v>26</v>
      </c>
      <c r="K82" s="147" t="s">
        <v>17</v>
      </c>
      <c r="L82" s="147" t="s">
        <v>17</v>
      </c>
    </row>
    <row r="83" customFormat="false" ht="22.5" hidden="false" customHeight="true" outlineLevel="0" collapsed="false">
      <c r="A83" s="122" t="n">
        <f aca="false">IF(E83&lt;&gt;"",COUNTA($E$10:E83),"")</f>
        <v>68</v>
      </c>
      <c r="B83" s="169" t="s">
        <v>1054</v>
      </c>
      <c r="C83" s="161" t="s">
        <v>922</v>
      </c>
      <c r="D83" s="147" t="s">
        <v>934</v>
      </c>
      <c r="E83" s="147" t="s">
        <v>17</v>
      </c>
      <c r="F83" s="147" t="s">
        <v>26</v>
      </c>
      <c r="G83" s="147" t="s">
        <v>26</v>
      </c>
      <c r="H83" s="147" t="s">
        <v>26</v>
      </c>
      <c r="I83" s="147" t="s">
        <v>26</v>
      </c>
      <c r="J83" s="147" t="s">
        <v>26</v>
      </c>
      <c r="K83" s="147" t="s">
        <v>26</v>
      </c>
      <c r="L83" s="147" t="s">
        <v>26</v>
      </c>
    </row>
    <row r="84" customFormat="false" ht="11.45" hidden="false" customHeight="true" outlineLevel="0" collapsed="false">
      <c r="A84" s="122" t="n">
        <f aca="false">IF(E84&lt;&gt;"",COUNTA($E$10:E84),"")</f>
        <v>69</v>
      </c>
      <c r="B84" s="169" t="s">
        <v>946</v>
      </c>
      <c r="C84" s="170" t="s">
        <v>922</v>
      </c>
      <c r="D84" s="147" t="s">
        <v>26</v>
      </c>
      <c r="E84" s="147" t="s">
        <v>17</v>
      </c>
      <c r="F84" s="147" t="s">
        <v>26</v>
      </c>
      <c r="G84" s="147" t="s">
        <v>17</v>
      </c>
      <c r="H84" s="147" t="s">
        <v>26</v>
      </c>
      <c r="I84" s="147" t="s">
        <v>26</v>
      </c>
      <c r="J84" s="147" t="s">
        <v>17</v>
      </c>
      <c r="K84" s="147" t="s">
        <v>26</v>
      </c>
      <c r="L84" s="147" t="s">
        <v>26</v>
      </c>
    </row>
    <row r="85" customFormat="false" ht="11.45" hidden="false" customHeight="true" outlineLevel="0" collapsed="false">
      <c r="A85" s="122" t="n">
        <f aca="false">IF(E85&lt;&gt;"",COUNTA($E$10:E85),"")</f>
        <v>70</v>
      </c>
      <c r="B85" s="173" t="s">
        <v>1038</v>
      </c>
      <c r="C85" s="171" t="s">
        <v>936</v>
      </c>
      <c r="D85" s="147" t="n">
        <v>118.5</v>
      </c>
      <c r="E85" s="147" t="s">
        <v>17</v>
      </c>
      <c r="F85" s="147" t="s">
        <v>781</v>
      </c>
      <c r="G85" s="147" t="n">
        <v>132.8</v>
      </c>
      <c r="H85" s="147" t="n">
        <v>123.2</v>
      </c>
      <c r="I85" s="147" t="n">
        <v>116.9</v>
      </c>
      <c r="J85" s="147" t="s">
        <v>744</v>
      </c>
      <c r="K85" s="147" t="s">
        <v>752</v>
      </c>
      <c r="L85" s="147" t="s">
        <v>26</v>
      </c>
    </row>
    <row r="86" customFormat="false" ht="11.45" hidden="false" customHeight="true" outlineLevel="0" collapsed="false">
      <c r="A86" s="122" t="n">
        <f aca="false">IF(E86&lt;&gt;"",COUNTA($E$10:E86),"")</f>
        <v>71</v>
      </c>
      <c r="B86" s="169" t="s">
        <v>924</v>
      </c>
      <c r="C86" s="161" t="s">
        <v>936</v>
      </c>
      <c r="D86" s="147" t="n">
        <v>122.5</v>
      </c>
      <c r="E86" s="147" t="s">
        <v>17</v>
      </c>
      <c r="F86" s="147" t="s">
        <v>1083</v>
      </c>
      <c r="G86" s="147" t="n">
        <v>136.5</v>
      </c>
      <c r="H86" s="147" t="n">
        <v>127.1</v>
      </c>
      <c r="I86" s="147" t="n">
        <v>119.9</v>
      </c>
      <c r="J86" s="147" t="s">
        <v>1084</v>
      </c>
      <c r="K86" s="147" t="s">
        <v>1085</v>
      </c>
      <c r="L86" s="147" t="s">
        <v>26</v>
      </c>
    </row>
    <row r="87" customFormat="false" ht="11.45" hidden="false" customHeight="true" outlineLevel="0" collapsed="false">
      <c r="A87" s="122" t="n">
        <f aca="false">IF(E87&lt;&gt;"",COUNTA($E$10:E87),"")</f>
        <v>72</v>
      </c>
      <c r="B87" s="169" t="s">
        <v>926</v>
      </c>
      <c r="C87" s="170" t="s">
        <v>936</v>
      </c>
      <c r="D87" s="147" t="s">
        <v>940</v>
      </c>
      <c r="E87" s="147" t="s">
        <v>17</v>
      </c>
      <c r="F87" s="147" t="s">
        <v>26</v>
      </c>
      <c r="G87" s="147" t="s">
        <v>26</v>
      </c>
      <c r="H87" s="147" t="s">
        <v>26</v>
      </c>
      <c r="I87" s="147" t="s">
        <v>26</v>
      </c>
      <c r="J87" s="147" t="s">
        <v>26</v>
      </c>
      <c r="K87" s="147" t="s">
        <v>17</v>
      </c>
      <c r="L87" s="147" t="s">
        <v>17</v>
      </c>
    </row>
    <row r="88" customFormat="false" ht="22.5" hidden="false" customHeight="true" outlineLevel="0" collapsed="false">
      <c r="A88" s="122" t="n">
        <f aca="false">IF(E88&lt;&gt;"",COUNTA($E$10:E88),"")</f>
        <v>73</v>
      </c>
      <c r="B88" s="169" t="s">
        <v>1054</v>
      </c>
      <c r="C88" s="171" t="s">
        <v>936</v>
      </c>
      <c r="D88" s="147" t="s">
        <v>941</v>
      </c>
      <c r="E88" s="147" t="s">
        <v>17</v>
      </c>
      <c r="F88" s="147" t="s">
        <v>26</v>
      </c>
      <c r="G88" s="147" t="s">
        <v>26</v>
      </c>
      <c r="H88" s="147" t="s">
        <v>26</v>
      </c>
      <c r="I88" s="147" t="s">
        <v>26</v>
      </c>
      <c r="J88" s="147" t="s">
        <v>26</v>
      </c>
      <c r="K88" s="147" t="s">
        <v>26</v>
      </c>
      <c r="L88" s="147" t="s">
        <v>26</v>
      </c>
    </row>
    <row r="89" customFormat="false" ht="11.45" hidden="false" customHeight="true" outlineLevel="0" collapsed="false">
      <c r="A89" s="122" t="n">
        <f aca="false">IF(E89&lt;&gt;"",COUNTA($E$10:E89),"")</f>
        <v>74</v>
      </c>
      <c r="B89" s="169" t="s">
        <v>946</v>
      </c>
      <c r="C89" s="161" t="s">
        <v>936</v>
      </c>
      <c r="D89" s="147" t="s">
        <v>26</v>
      </c>
      <c r="E89" s="147" t="s">
        <v>17</v>
      </c>
      <c r="F89" s="147" t="s">
        <v>26</v>
      </c>
      <c r="G89" s="147" t="s">
        <v>17</v>
      </c>
      <c r="H89" s="147" t="s">
        <v>26</v>
      </c>
      <c r="I89" s="147" t="s">
        <v>26</v>
      </c>
      <c r="J89" s="147" t="s">
        <v>17</v>
      </c>
      <c r="K89" s="147" t="s">
        <v>26</v>
      </c>
      <c r="L89" s="147" t="s">
        <v>26</v>
      </c>
    </row>
    <row r="90" customFormat="false" ht="11.45" hidden="false" customHeight="true" outlineLevel="0" collapsed="false">
      <c r="A90" s="122" t="n">
        <f aca="false">IF(E90&lt;&gt;"",COUNTA($E$10:E90),"")</f>
        <v>75</v>
      </c>
      <c r="B90" s="173" t="s">
        <v>942</v>
      </c>
      <c r="C90" s="170" t="s">
        <v>936</v>
      </c>
      <c r="D90" s="147" t="n">
        <v>7.2</v>
      </c>
      <c r="E90" s="147" t="s">
        <v>17</v>
      </c>
      <c r="F90" s="147" t="s">
        <v>458</v>
      </c>
      <c r="G90" s="147" t="n">
        <v>27</v>
      </c>
      <c r="H90" s="147" t="s">
        <v>777</v>
      </c>
      <c r="I90" s="147" t="s">
        <v>26</v>
      </c>
      <c r="J90" s="147" t="s">
        <v>17</v>
      </c>
      <c r="K90" s="147" t="s">
        <v>17</v>
      </c>
      <c r="L90" s="147" t="s">
        <v>17</v>
      </c>
    </row>
    <row r="91" customFormat="false" ht="11.45" hidden="false" customHeight="true" outlineLevel="0" collapsed="false">
      <c r="A91" s="122" t="n">
        <f aca="false">IF(E91&lt;&gt;"",COUNTA($E$10:E91),"")</f>
        <v>76</v>
      </c>
      <c r="B91" s="169" t="s">
        <v>924</v>
      </c>
      <c r="C91" s="171" t="s">
        <v>936</v>
      </c>
      <c r="D91" s="147" t="n">
        <v>7.4</v>
      </c>
      <c r="E91" s="147" t="s">
        <v>17</v>
      </c>
      <c r="F91" s="147" t="s">
        <v>475</v>
      </c>
      <c r="G91" s="147" t="n">
        <v>27.6</v>
      </c>
      <c r="H91" s="147" t="s">
        <v>1067</v>
      </c>
      <c r="I91" s="147" t="s">
        <v>26</v>
      </c>
      <c r="J91" s="147" t="s">
        <v>17</v>
      </c>
      <c r="K91" s="147" t="s">
        <v>17</v>
      </c>
      <c r="L91" s="147" t="s">
        <v>17</v>
      </c>
    </row>
    <row r="92" customFormat="false" ht="11.45" hidden="false" customHeight="true" outlineLevel="0" collapsed="false">
      <c r="A92" s="122" t="n">
        <f aca="false">IF(E92&lt;&gt;"",COUNTA($E$10:E92),"")</f>
        <v>77</v>
      </c>
      <c r="B92" s="169" t="s">
        <v>926</v>
      </c>
      <c r="C92" s="161" t="s">
        <v>936</v>
      </c>
      <c r="D92" s="147" t="s">
        <v>26</v>
      </c>
      <c r="E92" s="147" t="s">
        <v>17</v>
      </c>
      <c r="F92" s="147" t="s">
        <v>17</v>
      </c>
      <c r="G92" s="147" t="s">
        <v>26</v>
      </c>
      <c r="H92" s="147" t="s">
        <v>26</v>
      </c>
      <c r="I92" s="147" t="s">
        <v>17</v>
      </c>
      <c r="J92" s="147" t="s">
        <v>17</v>
      </c>
      <c r="K92" s="147" t="s">
        <v>17</v>
      </c>
      <c r="L92" s="147" t="s">
        <v>17</v>
      </c>
    </row>
    <row r="93" customFormat="false" ht="22.5" hidden="false" customHeight="true" outlineLevel="0" collapsed="false">
      <c r="A93" s="122" t="n">
        <f aca="false">IF(E93&lt;&gt;"",COUNTA($E$10:E93),"")</f>
        <v>78</v>
      </c>
      <c r="B93" s="169" t="s">
        <v>1054</v>
      </c>
      <c r="C93" s="170" t="s">
        <v>936</v>
      </c>
      <c r="D93" s="147" t="s">
        <v>26</v>
      </c>
      <c r="E93" s="147" t="s">
        <v>17</v>
      </c>
      <c r="F93" s="147" t="s">
        <v>26</v>
      </c>
      <c r="G93" s="147" t="s">
        <v>26</v>
      </c>
      <c r="H93" s="147" t="s">
        <v>26</v>
      </c>
      <c r="I93" s="147" t="s">
        <v>26</v>
      </c>
      <c r="J93" s="147" t="s">
        <v>17</v>
      </c>
      <c r="K93" s="147" t="s">
        <v>17</v>
      </c>
      <c r="L93" s="147" t="s">
        <v>17</v>
      </c>
    </row>
    <row r="94" customFormat="false" ht="11.45" hidden="false" customHeight="true" outlineLevel="0" collapsed="false">
      <c r="A94" s="122" t="n">
        <f aca="false">IF(E94&lt;&gt;"",COUNTA($E$10:E94),"")</f>
        <v>79</v>
      </c>
      <c r="B94" s="169" t="s">
        <v>946</v>
      </c>
      <c r="C94" s="171" t="s">
        <v>936</v>
      </c>
      <c r="D94" s="147" t="s">
        <v>26</v>
      </c>
      <c r="E94" s="147" t="s">
        <v>17</v>
      </c>
      <c r="F94" s="147" t="s">
        <v>26</v>
      </c>
      <c r="G94" s="147" t="s">
        <v>17</v>
      </c>
      <c r="H94" s="147" t="s">
        <v>26</v>
      </c>
      <c r="I94" s="147" t="s">
        <v>17</v>
      </c>
      <c r="J94" s="147" t="s">
        <v>17</v>
      </c>
      <c r="K94" s="147" t="s">
        <v>17</v>
      </c>
      <c r="L94" s="147" t="s">
        <v>17</v>
      </c>
    </row>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20">
    <mergeCell ref="A1:C1"/>
    <mergeCell ref="D1:L1"/>
    <mergeCell ref="A2:C2"/>
    <mergeCell ref="D2:L2"/>
    <mergeCell ref="A3:A7"/>
    <mergeCell ref="B3:B7"/>
    <mergeCell ref="C3:C7"/>
    <mergeCell ref="D3:D7"/>
    <mergeCell ref="E3:L4"/>
    <mergeCell ref="E5:E7"/>
    <mergeCell ref="F5:F7"/>
    <mergeCell ref="G5:G7"/>
    <mergeCell ref="H5:H7"/>
    <mergeCell ref="I5:I7"/>
    <mergeCell ref="J5:J7"/>
    <mergeCell ref="K5:K7"/>
    <mergeCell ref="L5:L7"/>
    <mergeCell ref="D12:L12"/>
    <mergeCell ref="D39:L39"/>
    <mergeCell ref="D67:L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125" width="3.7"/>
    <col collapsed="false" customWidth="true" hidden="false" outlineLevel="0" max="2" min="2" style="125" width="23.28"/>
    <col collapsed="false" customWidth="true" hidden="false" outlineLevel="0" max="3" min="3" style="125" width="5.71"/>
    <col collapsed="false" customWidth="true" hidden="false" outlineLevel="0" max="4" min="4" style="125" width="6.7"/>
    <col collapsed="false" customWidth="true" hidden="false" outlineLevel="0" max="5" min="5" style="125" width="6.41"/>
    <col collapsed="false" customWidth="true" hidden="false" outlineLevel="0" max="6" min="6" style="125" width="6.28"/>
    <col collapsed="false" customWidth="true" hidden="false" outlineLevel="0" max="7" min="7" style="125" width="5.85"/>
    <col collapsed="false" customWidth="true" hidden="false" outlineLevel="0" max="9" min="8" style="125" width="6.99"/>
    <col collapsed="false" customWidth="true" hidden="false" outlineLevel="0" max="12" min="10" style="125" width="6.7"/>
  </cols>
  <sheetData>
    <row r="1" customFormat="false" ht="30" hidden="false" customHeight="true" outlineLevel="0" collapsed="false">
      <c r="A1" s="126" t="s">
        <v>66</v>
      </c>
      <c r="B1" s="126"/>
      <c r="C1" s="126"/>
      <c r="D1" s="108" t="s">
        <v>67</v>
      </c>
      <c r="E1" s="108"/>
      <c r="F1" s="108"/>
      <c r="G1" s="108"/>
      <c r="H1" s="108"/>
      <c r="I1" s="108"/>
      <c r="J1" s="108"/>
      <c r="K1" s="108"/>
      <c r="L1" s="108"/>
    </row>
    <row r="2" customFormat="false" ht="20.1" hidden="false" customHeight="true" outlineLevel="0" collapsed="false">
      <c r="A2" s="127" t="s">
        <v>1086</v>
      </c>
      <c r="B2" s="127"/>
      <c r="C2" s="127"/>
      <c r="D2" s="111" t="s">
        <v>47</v>
      </c>
      <c r="E2" s="111"/>
      <c r="F2" s="111"/>
      <c r="G2" s="111"/>
      <c r="H2" s="111"/>
      <c r="I2" s="111"/>
      <c r="J2" s="111"/>
      <c r="K2" s="111"/>
      <c r="L2" s="111"/>
    </row>
    <row r="3" customFormat="false" ht="11.45" hidden="false" customHeight="true" outlineLevel="0" collapsed="false">
      <c r="A3" s="113" t="s">
        <v>152</v>
      </c>
      <c r="B3" s="114" t="s">
        <v>153</v>
      </c>
      <c r="C3" s="114" t="s">
        <v>918</v>
      </c>
      <c r="D3" s="114" t="s">
        <v>128</v>
      </c>
      <c r="E3" s="115" t="s">
        <v>280</v>
      </c>
      <c r="F3" s="115"/>
      <c r="G3" s="115"/>
      <c r="H3" s="115"/>
      <c r="I3" s="115"/>
      <c r="J3" s="115"/>
      <c r="K3" s="115"/>
      <c r="L3" s="115"/>
    </row>
    <row r="4" customFormat="false" ht="11.45" hidden="false" customHeight="true" outlineLevel="0" collapsed="false">
      <c r="A4" s="113"/>
      <c r="B4" s="114"/>
      <c r="C4" s="114"/>
      <c r="D4" s="114"/>
      <c r="E4" s="114"/>
      <c r="F4" s="115"/>
      <c r="G4" s="115"/>
      <c r="H4" s="115"/>
      <c r="I4" s="115"/>
      <c r="J4" s="115"/>
      <c r="K4" s="115"/>
      <c r="L4" s="115"/>
    </row>
    <row r="5" customFormat="false" ht="11.45" hidden="false" customHeight="true" outlineLevel="0" collapsed="false">
      <c r="A5" s="113"/>
      <c r="B5" s="114"/>
      <c r="C5" s="114"/>
      <c r="D5" s="114"/>
      <c r="E5" s="114" t="s">
        <v>281</v>
      </c>
      <c r="F5" s="114" t="s">
        <v>282</v>
      </c>
      <c r="G5" s="114" t="s">
        <v>283</v>
      </c>
      <c r="H5" s="114" t="s">
        <v>284</v>
      </c>
      <c r="I5" s="114" t="s">
        <v>285</v>
      </c>
      <c r="J5" s="114" t="s">
        <v>286</v>
      </c>
      <c r="K5" s="114" t="s">
        <v>287</v>
      </c>
      <c r="L5" s="115" t="s">
        <v>288</v>
      </c>
    </row>
    <row r="6" customFormat="false" ht="11.45" hidden="false" customHeight="true" outlineLevel="0" collapsed="false">
      <c r="A6" s="113"/>
      <c r="B6" s="114"/>
      <c r="C6" s="114"/>
      <c r="D6" s="114"/>
      <c r="E6" s="114"/>
      <c r="F6" s="114"/>
      <c r="G6" s="114"/>
      <c r="H6" s="114"/>
      <c r="I6" s="114"/>
      <c r="J6" s="114"/>
      <c r="K6" s="114"/>
      <c r="L6" s="115"/>
    </row>
    <row r="7" customFormat="false" ht="11.45" hidden="false" customHeight="true" outlineLevel="0" collapsed="false">
      <c r="A7" s="113"/>
      <c r="B7" s="114"/>
      <c r="C7" s="114"/>
      <c r="D7" s="114"/>
      <c r="E7" s="114"/>
      <c r="F7" s="114"/>
      <c r="G7" s="114"/>
      <c r="H7" s="114"/>
      <c r="I7" s="114"/>
      <c r="J7" s="114"/>
      <c r="K7" s="114"/>
      <c r="L7" s="115"/>
    </row>
    <row r="8" customFormat="false" ht="11.45" hidden="false" customHeight="true" outlineLevel="0" collapsed="false">
      <c r="A8" s="116" t="n">
        <v>1</v>
      </c>
      <c r="B8" s="118" t="n">
        <v>2</v>
      </c>
      <c r="C8" s="118" t="n">
        <v>3</v>
      </c>
      <c r="D8" s="118" t="n">
        <v>4</v>
      </c>
      <c r="E8" s="118" t="n">
        <v>5</v>
      </c>
      <c r="F8" s="118" t="n">
        <v>6</v>
      </c>
      <c r="G8" s="118" t="n">
        <v>7</v>
      </c>
      <c r="H8" s="118" t="n">
        <v>8</v>
      </c>
      <c r="I8" s="118" t="n">
        <v>9</v>
      </c>
      <c r="J8" s="118" t="n">
        <v>10</v>
      </c>
      <c r="K8" s="118" t="n">
        <v>11</v>
      </c>
      <c r="L8" s="119" t="n">
        <v>12</v>
      </c>
    </row>
    <row r="9" customFormat="false" ht="11.45" hidden="false" customHeight="true" outlineLevel="0" collapsed="false">
      <c r="A9" s="129"/>
      <c r="B9" s="167"/>
      <c r="C9" s="168"/>
      <c r="D9" s="83"/>
      <c r="E9" s="83"/>
      <c r="F9" s="83"/>
      <c r="G9" s="83"/>
      <c r="H9" s="83"/>
      <c r="I9" s="83"/>
      <c r="J9" s="83"/>
      <c r="K9" s="83"/>
      <c r="L9" s="83"/>
    </row>
    <row r="10" customFormat="false" ht="11.45" hidden="false" customHeight="true" outlineLevel="0" collapsed="false">
      <c r="A10" s="122" t="n">
        <f aca="false">IF(E10&lt;&gt;"",COUNTA($E$10:E10),"")</f>
        <v>1</v>
      </c>
      <c r="B10" s="169" t="s">
        <v>944</v>
      </c>
      <c r="C10" s="161" t="s">
        <v>922</v>
      </c>
      <c r="D10" s="83" t="n">
        <v>1640</v>
      </c>
      <c r="E10" s="83" t="n">
        <v>120</v>
      </c>
      <c r="F10" s="83" t="n">
        <v>167</v>
      </c>
      <c r="G10" s="83" t="n">
        <v>104</v>
      </c>
      <c r="H10" s="83" t="n">
        <v>233</v>
      </c>
      <c r="I10" s="83" t="n">
        <v>268</v>
      </c>
      <c r="J10" s="83" t="n">
        <v>351</v>
      </c>
      <c r="K10" s="83" t="n">
        <v>267</v>
      </c>
      <c r="L10" s="83" t="n">
        <v>128</v>
      </c>
    </row>
    <row r="11" customFormat="false" ht="11.45" hidden="false" customHeight="true" outlineLevel="0" collapsed="false">
      <c r="A11" s="122" t="n">
        <f aca="false">IF(E11&lt;&gt;"",COUNTA($E$10:E11),"")</f>
        <v>2</v>
      </c>
      <c r="B11" s="169" t="s">
        <v>156</v>
      </c>
      <c r="C11" s="170" t="s">
        <v>922</v>
      </c>
      <c r="D11" s="83" t="n">
        <v>816000</v>
      </c>
      <c r="E11" s="83" t="n">
        <v>99000</v>
      </c>
      <c r="F11" s="83" t="n">
        <v>123000</v>
      </c>
      <c r="G11" s="83" t="n">
        <v>63000</v>
      </c>
      <c r="H11" s="83" t="n">
        <v>142000</v>
      </c>
      <c r="I11" s="83" t="n">
        <v>135000</v>
      </c>
      <c r="J11" s="83" t="n">
        <v>132000</v>
      </c>
      <c r="K11" s="83" t="n">
        <v>78000</v>
      </c>
      <c r="L11" s="83" t="n">
        <v>43000</v>
      </c>
    </row>
    <row r="12" customFormat="false" ht="20.1" hidden="false" customHeight="true" outlineLevel="0" collapsed="false">
      <c r="A12" s="122" t="str">
        <f aca="false">IF(E12&lt;&gt;"",COUNTA($E$10:E12),"")</f>
        <v/>
      </c>
      <c r="B12" s="169"/>
      <c r="C12" s="160"/>
      <c r="D12" s="136" t="s">
        <v>945</v>
      </c>
      <c r="E12" s="136"/>
      <c r="F12" s="136"/>
      <c r="G12" s="136"/>
      <c r="H12" s="136"/>
      <c r="I12" s="136"/>
      <c r="J12" s="136"/>
      <c r="K12" s="136"/>
      <c r="L12" s="136"/>
    </row>
    <row r="13" customFormat="false" ht="11.45" hidden="false" customHeight="true" outlineLevel="0" collapsed="false">
      <c r="A13" s="122" t="n">
        <f aca="false">IF(E13&lt;&gt;"",COUNTA($E$10:E13),"")</f>
        <v>3</v>
      </c>
      <c r="B13" s="169" t="s">
        <v>945</v>
      </c>
      <c r="C13" s="174" t="s">
        <v>922</v>
      </c>
      <c r="D13" s="83" t="n">
        <v>816000</v>
      </c>
      <c r="E13" s="83" t="n">
        <v>99000</v>
      </c>
      <c r="F13" s="83" t="n">
        <v>123000</v>
      </c>
      <c r="G13" s="83" t="n">
        <v>63000</v>
      </c>
      <c r="H13" s="83" t="n">
        <v>142000</v>
      </c>
      <c r="I13" s="83" t="n">
        <v>135000</v>
      </c>
      <c r="J13" s="83" t="n">
        <v>132000</v>
      </c>
      <c r="K13" s="83" t="n">
        <v>78000</v>
      </c>
      <c r="L13" s="83" t="n">
        <v>43000</v>
      </c>
    </row>
    <row r="14" customFormat="false" ht="11.45" hidden="false" customHeight="true" outlineLevel="0" collapsed="false">
      <c r="A14" s="122" t="n">
        <f aca="false">IF(E14&lt;&gt;"",COUNTA($E$10:E14),"")</f>
        <v>4</v>
      </c>
      <c r="B14" s="169" t="s">
        <v>924</v>
      </c>
      <c r="C14" s="161" t="s">
        <v>925</v>
      </c>
      <c r="D14" s="147" t="n">
        <v>36.1</v>
      </c>
      <c r="E14" s="147" t="s">
        <v>26</v>
      </c>
      <c r="F14" s="147" t="s">
        <v>26</v>
      </c>
      <c r="G14" s="147" t="s">
        <v>26</v>
      </c>
      <c r="H14" s="147" t="s">
        <v>1087</v>
      </c>
      <c r="I14" s="147" t="n">
        <v>39.7</v>
      </c>
      <c r="J14" s="147" t="n">
        <v>51.6</v>
      </c>
      <c r="K14" s="147" t="n">
        <v>67.4</v>
      </c>
      <c r="L14" s="147" t="s">
        <v>1088</v>
      </c>
    </row>
    <row r="15" customFormat="false" ht="11.45" hidden="false" customHeight="true" outlineLevel="0" collapsed="false">
      <c r="A15" s="122" t="n">
        <f aca="false">IF(E15&lt;&gt;"",COUNTA($E$10:E15),"")</f>
        <v>5</v>
      </c>
      <c r="B15" s="169" t="s">
        <v>926</v>
      </c>
      <c r="C15" s="170" t="s">
        <v>925</v>
      </c>
      <c r="D15" s="147" t="s">
        <v>927</v>
      </c>
      <c r="E15" s="147" t="s">
        <v>26</v>
      </c>
      <c r="F15" s="147" t="s">
        <v>26</v>
      </c>
      <c r="G15" s="147" t="s">
        <v>26</v>
      </c>
      <c r="H15" s="147" t="s">
        <v>26</v>
      </c>
      <c r="I15" s="147" t="s">
        <v>26</v>
      </c>
      <c r="J15" s="147" t="s">
        <v>26</v>
      </c>
      <c r="K15" s="147" t="s">
        <v>26</v>
      </c>
      <c r="L15" s="147" t="s">
        <v>26</v>
      </c>
    </row>
    <row r="16" customFormat="false" ht="22.5" hidden="false" customHeight="true" outlineLevel="0" collapsed="false">
      <c r="A16" s="122" t="n">
        <f aca="false">IF(E16&lt;&gt;"",COUNTA($E$10:E16),"")</f>
        <v>6</v>
      </c>
      <c r="B16" s="169" t="s">
        <v>1054</v>
      </c>
      <c r="C16" s="171" t="s">
        <v>925</v>
      </c>
      <c r="D16" s="147" t="n">
        <v>57.4</v>
      </c>
      <c r="E16" s="147" t="s">
        <v>1089</v>
      </c>
      <c r="F16" s="147" t="n">
        <v>79.4</v>
      </c>
      <c r="G16" s="147" t="s">
        <v>884</v>
      </c>
      <c r="H16" s="147" t="n">
        <v>65.9</v>
      </c>
      <c r="I16" s="147" t="n">
        <v>54.6</v>
      </c>
      <c r="J16" s="147" t="n">
        <v>40.4</v>
      </c>
      <c r="K16" s="147" t="s">
        <v>535</v>
      </c>
      <c r="L16" s="147" t="s">
        <v>1090</v>
      </c>
    </row>
    <row r="17" customFormat="false" ht="11.45" hidden="false" customHeight="true" outlineLevel="0" collapsed="false">
      <c r="A17" s="122" t="n">
        <f aca="false">IF(E17&lt;&gt;"",COUNTA($E$10:E17),"")</f>
        <v>7</v>
      </c>
      <c r="B17" s="169" t="s">
        <v>946</v>
      </c>
      <c r="C17" s="161" t="s">
        <v>925</v>
      </c>
      <c r="D17" s="147" t="s">
        <v>947</v>
      </c>
      <c r="E17" s="147" t="s">
        <v>26</v>
      </c>
      <c r="F17" s="147" t="s">
        <v>26</v>
      </c>
      <c r="G17" s="147" t="s">
        <v>26</v>
      </c>
      <c r="H17" s="147" t="s">
        <v>26</v>
      </c>
      <c r="I17" s="147" t="s">
        <v>26</v>
      </c>
      <c r="J17" s="147" t="s">
        <v>26</v>
      </c>
      <c r="K17" s="147" t="s">
        <v>26</v>
      </c>
      <c r="L17" s="147" t="s">
        <v>26</v>
      </c>
    </row>
    <row r="18" customFormat="false" ht="11.45" hidden="false" customHeight="true" outlineLevel="0" collapsed="false">
      <c r="A18" s="122" t="str">
        <f aca="false">IF(E18&lt;&gt;"",COUNTA($E$10:E18),"")</f>
        <v/>
      </c>
      <c r="B18" s="169" t="s">
        <v>948</v>
      </c>
      <c r="C18" s="170"/>
      <c r="D18" s="147"/>
      <c r="E18" s="147"/>
      <c r="F18" s="147"/>
      <c r="G18" s="147"/>
      <c r="H18" s="147"/>
      <c r="I18" s="147"/>
      <c r="J18" s="147"/>
      <c r="K18" s="147"/>
      <c r="L18" s="147"/>
    </row>
    <row r="19" customFormat="false" ht="11.45" hidden="false" customHeight="true" outlineLevel="0" collapsed="false">
      <c r="A19" s="122" t="n">
        <f aca="false">IF(E19&lt;&gt;"",COUNTA($E$10:E19),"")</f>
        <v>8</v>
      </c>
      <c r="B19" s="169" t="s">
        <v>949</v>
      </c>
      <c r="C19" s="171" t="s">
        <v>925</v>
      </c>
      <c r="D19" s="147" t="n">
        <v>25.1</v>
      </c>
      <c r="E19" s="147" t="s">
        <v>26</v>
      </c>
      <c r="F19" s="147" t="s">
        <v>586</v>
      </c>
      <c r="G19" s="147" t="s">
        <v>588</v>
      </c>
      <c r="H19" s="147" t="s">
        <v>545</v>
      </c>
      <c r="I19" s="147" t="s">
        <v>835</v>
      </c>
      <c r="J19" s="147" t="s">
        <v>647</v>
      </c>
      <c r="K19" s="147" t="s">
        <v>968</v>
      </c>
      <c r="L19" s="147" t="s">
        <v>26</v>
      </c>
    </row>
    <row r="20" customFormat="false" ht="11.45" hidden="false" customHeight="true" outlineLevel="0" collapsed="false">
      <c r="A20" s="122" t="n">
        <f aca="false">IF(E20&lt;&gt;"",COUNTA($E$10:E20),"")</f>
        <v>9</v>
      </c>
      <c r="B20" s="169" t="s">
        <v>950</v>
      </c>
      <c r="C20" s="161" t="s">
        <v>925</v>
      </c>
      <c r="D20" s="147" t="n">
        <v>49.9</v>
      </c>
      <c r="E20" s="147" t="s">
        <v>1091</v>
      </c>
      <c r="F20" s="147" t="n">
        <v>67.7</v>
      </c>
      <c r="G20" s="147" t="s">
        <v>562</v>
      </c>
      <c r="H20" s="147" t="n">
        <v>52.6</v>
      </c>
      <c r="I20" s="147" t="n">
        <v>47.8</v>
      </c>
      <c r="J20" s="147" t="n">
        <v>36.2</v>
      </c>
      <c r="K20" s="147" t="s">
        <v>509</v>
      </c>
      <c r="L20" s="147" t="s">
        <v>580</v>
      </c>
    </row>
    <row r="21" customFormat="false" ht="11.45" hidden="false" customHeight="true" outlineLevel="0" collapsed="false">
      <c r="A21" s="122" t="n">
        <f aca="false">IF(E21&lt;&gt;"",COUNTA($E$10:E21),"")</f>
        <v>10</v>
      </c>
      <c r="B21" s="169" t="s">
        <v>952</v>
      </c>
      <c r="C21" s="170" t="s">
        <v>925</v>
      </c>
      <c r="D21" s="147" t="n">
        <v>14.6</v>
      </c>
      <c r="E21" s="147" t="s">
        <v>26</v>
      </c>
      <c r="F21" s="147" t="s">
        <v>26</v>
      </c>
      <c r="G21" s="147" t="s">
        <v>26</v>
      </c>
      <c r="H21" s="147" t="s">
        <v>326</v>
      </c>
      <c r="I21" s="147" t="s">
        <v>958</v>
      </c>
      <c r="J21" s="147" t="s">
        <v>1092</v>
      </c>
      <c r="K21" s="147" t="s">
        <v>1093</v>
      </c>
      <c r="L21" s="147" t="s">
        <v>1094</v>
      </c>
    </row>
    <row r="22" customFormat="false" ht="11.45" hidden="false" customHeight="true" outlineLevel="0" collapsed="false">
      <c r="A22" s="122" t="n">
        <f aca="false">IF(E22&lt;&gt;"",COUNTA($E$10:E22),"")</f>
        <v>11</v>
      </c>
      <c r="B22" s="121" t="s">
        <v>953</v>
      </c>
      <c r="C22" s="171" t="s">
        <v>925</v>
      </c>
      <c r="D22" s="147" t="n">
        <v>7.3</v>
      </c>
      <c r="E22" s="147" t="s">
        <v>26</v>
      </c>
      <c r="F22" s="147" t="s">
        <v>26</v>
      </c>
      <c r="G22" s="147" t="s">
        <v>26</v>
      </c>
      <c r="H22" s="147" t="s">
        <v>26</v>
      </c>
      <c r="I22" s="147" t="s">
        <v>26</v>
      </c>
      <c r="J22" s="147" t="s">
        <v>769</v>
      </c>
      <c r="K22" s="147" t="s">
        <v>1095</v>
      </c>
      <c r="L22" s="147" t="s">
        <v>802</v>
      </c>
    </row>
    <row r="23" customFormat="false" ht="11.45" hidden="false" customHeight="true" outlineLevel="0" collapsed="false">
      <c r="A23" s="122" t="n">
        <f aca="false">IF(E23&lt;&gt;"",COUNTA($E$10:E23),"")</f>
        <v>12</v>
      </c>
      <c r="B23" s="121" t="s">
        <v>956</v>
      </c>
      <c r="C23" s="171" t="s">
        <v>925</v>
      </c>
      <c r="D23" s="147" t="s">
        <v>957</v>
      </c>
      <c r="E23" s="147" t="s">
        <v>17</v>
      </c>
      <c r="F23" s="147" t="s">
        <v>26</v>
      </c>
      <c r="G23" s="147" t="s">
        <v>17</v>
      </c>
      <c r="H23" s="147" t="s">
        <v>26</v>
      </c>
      <c r="I23" s="147" t="s">
        <v>26</v>
      </c>
      <c r="J23" s="147" t="s">
        <v>26</v>
      </c>
      <c r="K23" s="147" t="s">
        <v>792</v>
      </c>
      <c r="L23" s="147" t="s">
        <v>26</v>
      </c>
    </row>
    <row r="24" customFormat="false" ht="22.5" hidden="false" customHeight="true" outlineLevel="0" collapsed="false">
      <c r="A24" s="122" t="n">
        <f aca="false">IF(E24&lt;&gt;"",COUNTA($E$10:E24),"")</f>
        <v>13</v>
      </c>
      <c r="B24" s="169" t="s">
        <v>1009</v>
      </c>
      <c r="C24" s="161" t="s">
        <v>922</v>
      </c>
      <c r="D24" s="147" t="n">
        <v>3.2</v>
      </c>
      <c r="E24" s="147" t="n">
        <v>2.1</v>
      </c>
      <c r="F24" s="147" t="n">
        <v>2.5</v>
      </c>
      <c r="G24" s="147" t="n">
        <v>3</v>
      </c>
      <c r="H24" s="147" t="n">
        <v>3</v>
      </c>
      <c r="I24" s="147" t="n">
        <v>3.4</v>
      </c>
      <c r="J24" s="147" t="n">
        <v>3.8</v>
      </c>
      <c r="K24" s="147" t="n">
        <v>4.2</v>
      </c>
      <c r="L24" s="147" t="n">
        <v>4.8</v>
      </c>
    </row>
    <row r="25" customFormat="false" ht="11.45" hidden="false" customHeight="true" outlineLevel="0" collapsed="false">
      <c r="A25" s="122" t="n">
        <f aca="false">IF(E25&lt;&gt;"",COUNTA($E$10:E25),"")</f>
        <v>14</v>
      </c>
      <c r="B25" s="169" t="s">
        <v>924</v>
      </c>
      <c r="C25" s="170" t="s">
        <v>922</v>
      </c>
      <c r="D25" s="147" t="n">
        <v>4.1</v>
      </c>
      <c r="E25" s="147" t="s">
        <v>26</v>
      </c>
      <c r="F25" s="147" t="s">
        <v>26</v>
      </c>
      <c r="G25" s="147" t="s">
        <v>26</v>
      </c>
      <c r="H25" s="147" t="s">
        <v>376</v>
      </c>
      <c r="I25" s="147" t="n">
        <v>3.8</v>
      </c>
      <c r="J25" s="147" t="n">
        <v>4.3</v>
      </c>
      <c r="K25" s="147" t="n">
        <v>4.6</v>
      </c>
      <c r="L25" s="147" t="s">
        <v>880</v>
      </c>
    </row>
    <row r="26" customFormat="false" ht="11.45" hidden="false" customHeight="true" outlineLevel="0" collapsed="false">
      <c r="A26" s="122" t="n">
        <f aca="false">IF(E26&lt;&gt;"",COUNTA($E$10:E26),"")</f>
        <v>15</v>
      </c>
      <c r="B26" s="169" t="s">
        <v>926</v>
      </c>
      <c r="C26" s="171" t="s">
        <v>922</v>
      </c>
      <c r="D26" s="147" t="s">
        <v>931</v>
      </c>
      <c r="E26" s="147" t="s">
        <v>26</v>
      </c>
      <c r="F26" s="147" t="s">
        <v>26</v>
      </c>
      <c r="G26" s="147" t="s">
        <v>26</v>
      </c>
      <c r="H26" s="147" t="s">
        <v>26</v>
      </c>
      <c r="I26" s="147" t="s">
        <v>26</v>
      </c>
      <c r="J26" s="147" t="s">
        <v>26</v>
      </c>
      <c r="K26" s="147" t="s">
        <v>26</v>
      </c>
      <c r="L26" s="147" t="s">
        <v>26</v>
      </c>
    </row>
    <row r="27" customFormat="false" ht="22.5" hidden="false" customHeight="true" outlineLevel="0" collapsed="false">
      <c r="A27" s="122" t="n">
        <f aca="false">IF(E27&lt;&gt;"",COUNTA($E$10:E27),"")</f>
        <v>16</v>
      </c>
      <c r="B27" s="169" t="s">
        <v>1054</v>
      </c>
      <c r="C27" s="161" t="s">
        <v>922</v>
      </c>
      <c r="D27" s="147" t="n">
        <v>2.6</v>
      </c>
      <c r="E27" s="147" t="s">
        <v>1096</v>
      </c>
      <c r="F27" s="147" t="n">
        <v>2.4</v>
      </c>
      <c r="G27" s="147" t="s">
        <v>1012</v>
      </c>
      <c r="H27" s="147" t="n">
        <v>2.6</v>
      </c>
      <c r="I27" s="147" t="n">
        <v>2.9</v>
      </c>
      <c r="J27" s="147" t="n">
        <v>3.2</v>
      </c>
      <c r="K27" s="147" t="s">
        <v>934</v>
      </c>
      <c r="L27" s="147" t="s">
        <v>933</v>
      </c>
    </row>
    <row r="28" customFormat="false" ht="11.45" hidden="false" customHeight="true" outlineLevel="0" collapsed="false">
      <c r="A28" s="122" t="n">
        <f aca="false">IF(E28&lt;&gt;"",COUNTA($E$10:E28),"")</f>
        <v>17</v>
      </c>
      <c r="B28" s="169" t="s">
        <v>946</v>
      </c>
      <c r="C28" s="170" t="s">
        <v>922</v>
      </c>
      <c r="D28" s="147" t="s">
        <v>932</v>
      </c>
      <c r="E28" s="147" t="s">
        <v>26</v>
      </c>
      <c r="F28" s="147" t="s">
        <v>26</v>
      </c>
      <c r="G28" s="147" t="s">
        <v>26</v>
      </c>
      <c r="H28" s="147" t="s">
        <v>26</v>
      </c>
      <c r="I28" s="147" t="s">
        <v>26</v>
      </c>
      <c r="J28" s="147" t="s">
        <v>26</v>
      </c>
      <c r="K28" s="147" t="s">
        <v>26</v>
      </c>
      <c r="L28" s="147" t="s">
        <v>26</v>
      </c>
    </row>
    <row r="29" customFormat="false" ht="11.45" hidden="false" customHeight="true" outlineLevel="0" collapsed="false">
      <c r="A29" s="122" t="n">
        <f aca="false">IF(E29&lt;&gt;"",COUNTA($E$10:E29),"")</f>
        <v>18</v>
      </c>
      <c r="B29" s="169" t="s">
        <v>1014</v>
      </c>
      <c r="C29" s="171" t="s">
        <v>936</v>
      </c>
      <c r="D29" s="147" t="n">
        <v>84.6</v>
      </c>
      <c r="E29" s="147" t="n">
        <v>52.7</v>
      </c>
      <c r="F29" s="147" t="n">
        <v>61.9</v>
      </c>
      <c r="G29" s="147" t="n">
        <v>70.7</v>
      </c>
      <c r="H29" s="147" t="n">
        <v>76.3</v>
      </c>
      <c r="I29" s="147" t="n">
        <v>89</v>
      </c>
      <c r="J29" s="147" t="n">
        <v>103.3</v>
      </c>
      <c r="K29" s="147" t="n">
        <v>117.4</v>
      </c>
      <c r="L29" s="147" t="n">
        <v>137.1</v>
      </c>
    </row>
    <row r="30" customFormat="false" ht="11.45" hidden="false" customHeight="true" outlineLevel="0" collapsed="false">
      <c r="A30" s="122" t="n">
        <f aca="false">IF(E30&lt;&gt;"",COUNTA($E$10:E30),"")</f>
        <v>19</v>
      </c>
      <c r="B30" s="169" t="s">
        <v>924</v>
      </c>
      <c r="C30" s="161" t="s">
        <v>936</v>
      </c>
      <c r="D30" s="147" t="n">
        <v>119.7</v>
      </c>
      <c r="E30" s="147" t="s">
        <v>26</v>
      </c>
      <c r="F30" s="147" t="s">
        <v>26</v>
      </c>
      <c r="G30" s="147" t="s">
        <v>26</v>
      </c>
      <c r="H30" s="147" t="s">
        <v>1097</v>
      </c>
      <c r="I30" s="147" t="n">
        <v>115.8</v>
      </c>
      <c r="J30" s="147" t="n">
        <v>123.1</v>
      </c>
      <c r="K30" s="147" t="n">
        <v>131.7</v>
      </c>
      <c r="L30" s="147" t="s">
        <v>1098</v>
      </c>
    </row>
    <row r="31" customFormat="false" ht="11.45" hidden="false" customHeight="true" outlineLevel="0" collapsed="false">
      <c r="A31" s="122" t="n">
        <f aca="false">IF(E31&lt;&gt;"",COUNTA($E$10:E31),"")</f>
        <v>20</v>
      </c>
      <c r="B31" s="169" t="s">
        <v>926</v>
      </c>
      <c r="C31" s="170" t="s">
        <v>936</v>
      </c>
      <c r="D31" s="147" t="s">
        <v>938</v>
      </c>
      <c r="E31" s="147" t="s">
        <v>26</v>
      </c>
      <c r="F31" s="147" t="s">
        <v>26</v>
      </c>
      <c r="G31" s="147" t="s">
        <v>26</v>
      </c>
      <c r="H31" s="147" t="s">
        <v>26</v>
      </c>
      <c r="I31" s="147" t="s">
        <v>26</v>
      </c>
      <c r="J31" s="147" t="s">
        <v>26</v>
      </c>
      <c r="K31" s="147" t="s">
        <v>26</v>
      </c>
      <c r="L31" s="147" t="s">
        <v>26</v>
      </c>
    </row>
    <row r="32" customFormat="false" ht="22.5" hidden="false" customHeight="true" outlineLevel="0" collapsed="false">
      <c r="A32" s="122" t="n">
        <f aca="false">IF(E32&lt;&gt;"",COUNTA($E$10:E32),"")</f>
        <v>21</v>
      </c>
      <c r="B32" s="169" t="s">
        <v>1054</v>
      </c>
      <c r="C32" s="171" t="s">
        <v>936</v>
      </c>
      <c r="D32" s="147" t="n">
        <v>61.8</v>
      </c>
      <c r="E32" s="147" t="s">
        <v>390</v>
      </c>
      <c r="F32" s="147" t="n">
        <v>55.8</v>
      </c>
      <c r="G32" s="147" t="s">
        <v>738</v>
      </c>
      <c r="H32" s="147" t="n">
        <v>61</v>
      </c>
      <c r="I32" s="147" t="n">
        <v>67.9</v>
      </c>
      <c r="J32" s="147" t="n">
        <v>77.2</v>
      </c>
      <c r="K32" s="147" t="s">
        <v>651</v>
      </c>
      <c r="L32" s="147" t="s">
        <v>1099</v>
      </c>
    </row>
    <row r="33" customFormat="false" ht="11.45" hidden="false" customHeight="true" outlineLevel="0" collapsed="false">
      <c r="A33" s="122" t="n">
        <f aca="false">IF(E33&lt;&gt;"",COUNTA($E$10:E33),"")</f>
        <v>22</v>
      </c>
      <c r="B33" s="169" t="s">
        <v>946</v>
      </c>
      <c r="C33" s="161" t="s">
        <v>936</v>
      </c>
      <c r="D33" s="147" t="s">
        <v>963</v>
      </c>
      <c r="E33" s="147" t="s">
        <v>26</v>
      </c>
      <c r="F33" s="147" t="s">
        <v>26</v>
      </c>
      <c r="G33" s="147" t="s">
        <v>26</v>
      </c>
      <c r="H33" s="147" t="s">
        <v>26</v>
      </c>
      <c r="I33" s="147" t="s">
        <v>26</v>
      </c>
      <c r="J33" s="147" t="s">
        <v>26</v>
      </c>
      <c r="K33" s="147" t="s">
        <v>26</v>
      </c>
      <c r="L33" s="147" t="s">
        <v>26</v>
      </c>
    </row>
    <row r="34" customFormat="false" ht="11.45" hidden="false" customHeight="true" outlineLevel="0" collapsed="false">
      <c r="A34" s="122" t="n">
        <f aca="false">IF(E34&lt;&gt;"",COUNTA($E$10:E34),"")</f>
        <v>23</v>
      </c>
      <c r="B34" s="175" t="s">
        <v>942</v>
      </c>
      <c r="C34" s="170" t="s">
        <v>936</v>
      </c>
      <c r="D34" s="147" t="n">
        <v>5</v>
      </c>
      <c r="E34" s="147" t="s">
        <v>26</v>
      </c>
      <c r="F34" s="147" t="s">
        <v>26</v>
      </c>
      <c r="G34" s="147" t="s">
        <v>26</v>
      </c>
      <c r="H34" s="147" t="s">
        <v>377</v>
      </c>
      <c r="I34" s="147" t="s">
        <v>372</v>
      </c>
      <c r="J34" s="147" t="n">
        <v>8.9</v>
      </c>
      <c r="K34" s="147" t="n">
        <v>14.2</v>
      </c>
      <c r="L34" s="147" t="s">
        <v>658</v>
      </c>
    </row>
    <row r="35" customFormat="false" ht="11.45" hidden="false" customHeight="true" outlineLevel="0" collapsed="false">
      <c r="A35" s="122" t="n">
        <f aca="false">IF(E35&lt;&gt;"",COUNTA($E$10:E35),"")</f>
        <v>24</v>
      </c>
      <c r="B35" s="169" t="s">
        <v>924</v>
      </c>
      <c r="C35" s="171" t="s">
        <v>936</v>
      </c>
      <c r="D35" s="147" t="n">
        <v>7.5</v>
      </c>
      <c r="E35" s="147" t="s">
        <v>17</v>
      </c>
      <c r="F35" s="147" t="s">
        <v>26</v>
      </c>
      <c r="G35" s="147" t="s">
        <v>26</v>
      </c>
      <c r="H35" s="147" t="s">
        <v>26</v>
      </c>
      <c r="I35" s="147" t="s">
        <v>26</v>
      </c>
      <c r="J35" s="147" t="s">
        <v>480</v>
      </c>
      <c r="K35" s="147" t="s">
        <v>967</v>
      </c>
      <c r="L35" s="147" t="s">
        <v>955</v>
      </c>
    </row>
    <row r="36" customFormat="false" ht="11.45" hidden="false" customHeight="true" outlineLevel="0" collapsed="false">
      <c r="A36" s="122" t="n">
        <f aca="false">IF(E36&lt;&gt;"",COUNTA($E$10:E36),"")</f>
        <v>25</v>
      </c>
      <c r="B36" s="169" t="s">
        <v>926</v>
      </c>
      <c r="C36" s="161" t="s">
        <v>936</v>
      </c>
      <c r="D36" s="147" t="s">
        <v>26</v>
      </c>
      <c r="E36" s="147" t="s">
        <v>17</v>
      </c>
      <c r="F36" s="147" t="s">
        <v>17</v>
      </c>
      <c r="G36" s="147" t="s">
        <v>17</v>
      </c>
      <c r="H36" s="147" t="s">
        <v>26</v>
      </c>
      <c r="I36" s="147" t="s">
        <v>26</v>
      </c>
      <c r="J36" s="147" t="s">
        <v>26</v>
      </c>
      <c r="K36" s="147" t="s">
        <v>26</v>
      </c>
      <c r="L36" s="147" t="s">
        <v>26</v>
      </c>
    </row>
    <row r="37" customFormat="false" ht="22.5" hidden="false" customHeight="true" outlineLevel="0" collapsed="false">
      <c r="A37" s="122" t="n">
        <f aca="false">IF(E37&lt;&gt;"",COUNTA($E$10:E37),"")</f>
        <v>26</v>
      </c>
      <c r="B37" s="169" t="s">
        <v>1054</v>
      </c>
      <c r="C37" s="170" t="s">
        <v>936</v>
      </c>
      <c r="D37" s="147" t="n">
        <v>3.2</v>
      </c>
      <c r="E37" s="147" t="s">
        <v>26</v>
      </c>
      <c r="F37" s="147" t="s">
        <v>26</v>
      </c>
      <c r="G37" s="147" t="s">
        <v>26</v>
      </c>
      <c r="H37" s="147" t="s">
        <v>686</v>
      </c>
      <c r="I37" s="147" t="s">
        <v>1061</v>
      </c>
      <c r="J37" s="147" t="s">
        <v>730</v>
      </c>
      <c r="K37" s="147" t="s">
        <v>777</v>
      </c>
      <c r="L37" s="147" t="s">
        <v>26</v>
      </c>
    </row>
    <row r="38" customFormat="false" ht="11.45" hidden="false" customHeight="true" outlineLevel="0" collapsed="false">
      <c r="A38" s="122" t="n">
        <f aca="false">IF(E38&lt;&gt;"",COUNTA($E$10:E38),"")</f>
        <v>27</v>
      </c>
      <c r="B38" s="169" t="s">
        <v>946</v>
      </c>
      <c r="C38" s="171" t="s">
        <v>936</v>
      </c>
      <c r="D38" s="147" t="s">
        <v>26</v>
      </c>
      <c r="E38" s="147" t="s">
        <v>17</v>
      </c>
      <c r="F38" s="147" t="s">
        <v>17</v>
      </c>
      <c r="G38" s="147" t="s">
        <v>17</v>
      </c>
      <c r="H38" s="147" t="s">
        <v>17</v>
      </c>
      <c r="I38" s="147" t="s">
        <v>26</v>
      </c>
      <c r="J38" s="147" t="s">
        <v>26</v>
      </c>
      <c r="K38" s="147" t="s">
        <v>26</v>
      </c>
      <c r="L38" s="147" t="s">
        <v>26</v>
      </c>
    </row>
    <row r="39" customFormat="false" ht="20.1" hidden="false" customHeight="true" outlineLevel="0" collapsed="false">
      <c r="A39" s="122" t="str">
        <f aca="false">IF(E39&lt;&gt;"",COUNTA($E$10:E39),"")</f>
        <v/>
      </c>
      <c r="B39" s="172"/>
      <c r="C39" s="161"/>
      <c r="D39" s="136" t="s">
        <v>969</v>
      </c>
      <c r="E39" s="136"/>
      <c r="F39" s="136"/>
      <c r="G39" s="136"/>
      <c r="H39" s="136"/>
      <c r="I39" s="136"/>
      <c r="J39" s="136"/>
      <c r="K39" s="136"/>
      <c r="L39" s="136"/>
    </row>
    <row r="40" customFormat="false" ht="11.45" hidden="false" customHeight="true" outlineLevel="0" collapsed="false">
      <c r="A40" s="122" t="n">
        <f aca="false">IF(E40&lt;&gt;"",COUNTA($E$10:E40),"")</f>
        <v>28</v>
      </c>
      <c r="B40" s="173" t="s">
        <v>970</v>
      </c>
      <c r="C40" s="170" t="s">
        <v>971</v>
      </c>
      <c r="D40" s="147" t="n">
        <v>61.6</v>
      </c>
      <c r="E40" s="147" t="n">
        <v>89.7</v>
      </c>
      <c r="F40" s="147" t="n">
        <v>83.3</v>
      </c>
      <c r="G40" s="147" t="s">
        <v>544</v>
      </c>
      <c r="H40" s="147" t="n">
        <v>65.3</v>
      </c>
      <c r="I40" s="147" t="n">
        <v>60.5</v>
      </c>
      <c r="J40" s="147" t="n">
        <v>46.3</v>
      </c>
      <c r="K40" s="147" t="s">
        <v>327</v>
      </c>
      <c r="L40" s="147" t="s">
        <v>1100</v>
      </c>
    </row>
    <row r="41" customFormat="false" ht="11.45" hidden="false" customHeight="true" outlineLevel="0" collapsed="false">
      <c r="A41" s="122" t="n">
        <f aca="false">IF(E41&lt;&gt;"",COUNTA($E$10:E41),"")</f>
        <v>29</v>
      </c>
      <c r="B41" s="173" t="s">
        <v>970</v>
      </c>
      <c r="C41" s="174" t="s">
        <v>922</v>
      </c>
      <c r="D41" s="83" t="s">
        <v>972</v>
      </c>
      <c r="E41" s="83" t="s">
        <v>1101</v>
      </c>
      <c r="F41" s="83" t="s">
        <v>1102</v>
      </c>
      <c r="G41" s="83" t="s">
        <v>1103</v>
      </c>
      <c r="H41" s="83" t="s">
        <v>1104</v>
      </c>
      <c r="I41" s="83" t="s">
        <v>1105</v>
      </c>
      <c r="J41" s="83" t="s">
        <v>1106</v>
      </c>
      <c r="K41" s="83" t="s">
        <v>1107</v>
      </c>
      <c r="L41" s="83" t="s">
        <v>1108</v>
      </c>
    </row>
    <row r="42" customFormat="false" ht="11.45" hidden="false" customHeight="true" outlineLevel="0" collapsed="false">
      <c r="A42" s="122" t="n">
        <f aca="false">IF(E42&lt;&gt;"",COUNTA($E$10:E42),"")</f>
        <v>30</v>
      </c>
      <c r="B42" s="169" t="s">
        <v>924</v>
      </c>
      <c r="C42" s="161" t="s">
        <v>925</v>
      </c>
      <c r="D42" s="147" t="s">
        <v>659</v>
      </c>
      <c r="E42" s="147" t="s">
        <v>26</v>
      </c>
      <c r="F42" s="147" t="s">
        <v>26</v>
      </c>
      <c r="G42" s="147" t="s">
        <v>26</v>
      </c>
      <c r="H42" s="147" t="s">
        <v>26</v>
      </c>
      <c r="I42" s="147" t="s">
        <v>26</v>
      </c>
      <c r="J42" s="147" t="s">
        <v>26</v>
      </c>
      <c r="K42" s="147" t="s">
        <v>26</v>
      </c>
      <c r="L42" s="147" t="s">
        <v>26</v>
      </c>
    </row>
    <row r="43" customFormat="false" ht="11.45" hidden="false" customHeight="true" outlineLevel="0" collapsed="false">
      <c r="A43" s="122" t="n">
        <f aca="false">IF(E43&lt;&gt;"",COUNTA($E$10:E43),"")</f>
        <v>31</v>
      </c>
      <c r="B43" s="169" t="s">
        <v>926</v>
      </c>
      <c r="C43" s="170" t="s">
        <v>925</v>
      </c>
      <c r="D43" s="147" t="s">
        <v>726</v>
      </c>
      <c r="E43" s="147" t="s">
        <v>26</v>
      </c>
      <c r="F43" s="147" t="s">
        <v>17</v>
      </c>
      <c r="G43" s="147" t="s">
        <v>26</v>
      </c>
      <c r="H43" s="147" t="s">
        <v>26</v>
      </c>
      <c r="I43" s="147" t="s">
        <v>26</v>
      </c>
      <c r="J43" s="147" t="s">
        <v>26</v>
      </c>
      <c r="K43" s="147" t="s">
        <v>26</v>
      </c>
      <c r="L43" s="147" t="s">
        <v>26</v>
      </c>
    </row>
    <row r="44" customFormat="false" ht="22.5" hidden="false" customHeight="true" outlineLevel="0" collapsed="false">
      <c r="A44" s="122" t="n">
        <f aca="false">IF(E44&lt;&gt;"",COUNTA($E$10:E44),"")</f>
        <v>32</v>
      </c>
      <c r="B44" s="169" t="s">
        <v>1054</v>
      </c>
      <c r="C44" s="171" t="s">
        <v>925</v>
      </c>
      <c r="D44" s="147" t="n">
        <v>87.1</v>
      </c>
      <c r="E44" s="147" t="s">
        <v>425</v>
      </c>
      <c r="F44" s="147" t="n">
        <v>91.3</v>
      </c>
      <c r="G44" s="147" t="s">
        <v>768</v>
      </c>
      <c r="H44" s="147" t="n">
        <v>92.8</v>
      </c>
      <c r="I44" s="147" t="n">
        <v>84.5</v>
      </c>
      <c r="J44" s="147" t="n">
        <v>79.4</v>
      </c>
      <c r="K44" s="147" t="s">
        <v>1109</v>
      </c>
      <c r="L44" s="147" t="s">
        <v>26</v>
      </c>
    </row>
    <row r="45" customFormat="false" ht="11.45" hidden="false" customHeight="true" outlineLevel="0" collapsed="false">
      <c r="A45" s="122" t="n">
        <f aca="false">IF(E45&lt;&gt;"",COUNTA($E$10:E45),"")</f>
        <v>33</v>
      </c>
      <c r="B45" s="169" t="s">
        <v>946</v>
      </c>
      <c r="C45" s="161" t="s">
        <v>925</v>
      </c>
      <c r="D45" s="147" t="s">
        <v>26</v>
      </c>
      <c r="E45" s="147" t="s">
        <v>26</v>
      </c>
      <c r="F45" s="147" t="s">
        <v>26</v>
      </c>
      <c r="G45" s="147" t="s">
        <v>26</v>
      </c>
      <c r="H45" s="147" t="s">
        <v>26</v>
      </c>
      <c r="I45" s="147" t="s">
        <v>26</v>
      </c>
      <c r="J45" s="147" t="s">
        <v>26</v>
      </c>
      <c r="K45" s="147" t="s">
        <v>26</v>
      </c>
      <c r="L45" s="147" t="s">
        <v>17</v>
      </c>
    </row>
    <row r="46" customFormat="false" ht="11.45" hidden="false" customHeight="true" outlineLevel="0" collapsed="false">
      <c r="A46" s="122" t="str">
        <f aca="false">IF(E46&lt;&gt;"",COUNTA($E$10:E46),"")</f>
        <v/>
      </c>
      <c r="B46" s="173" t="s">
        <v>948</v>
      </c>
      <c r="C46" s="170"/>
      <c r="D46" s="147"/>
      <c r="E46" s="147"/>
      <c r="F46" s="147"/>
      <c r="G46" s="147"/>
      <c r="H46" s="147"/>
      <c r="I46" s="147"/>
      <c r="J46" s="147"/>
      <c r="K46" s="147"/>
      <c r="L46" s="147"/>
    </row>
    <row r="47" customFormat="false" ht="11.45" hidden="false" customHeight="true" outlineLevel="0" collapsed="false">
      <c r="A47" s="122" t="n">
        <f aca="false">IF(E47&lt;&gt;"",COUNTA($E$10:E47),"")</f>
        <v>34</v>
      </c>
      <c r="B47" s="173" t="s">
        <v>1032</v>
      </c>
      <c r="C47" s="171" t="s">
        <v>925</v>
      </c>
      <c r="D47" s="147" t="n">
        <v>18.7</v>
      </c>
      <c r="E47" s="147" t="s">
        <v>26</v>
      </c>
      <c r="F47" s="147" t="s">
        <v>26</v>
      </c>
      <c r="G47" s="147" t="s">
        <v>26</v>
      </c>
      <c r="H47" s="147" t="s">
        <v>655</v>
      </c>
      <c r="I47" s="147" t="s">
        <v>1053</v>
      </c>
      <c r="J47" s="147" t="s">
        <v>1110</v>
      </c>
      <c r="K47" s="147" t="s">
        <v>673</v>
      </c>
      <c r="L47" s="147" t="s">
        <v>26</v>
      </c>
    </row>
    <row r="48" customFormat="false" ht="11.45" hidden="false" customHeight="true" outlineLevel="0" collapsed="false">
      <c r="A48" s="122" t="n">
        <f aca="false">IF(E48&lt;&gt;"",COUNTA($E$10:E48),"")</f>
        <v>35</v>
      </c>
      <c r="B48" s="173" t="s">
        <v>1034</v>
      </c>
      <c r="C48" s="161" t="s">
        <v>925</v>
      </c>
      <c r="D48" s="147" t="n">
        <v>66</v>
      </c>
      <c r="E48" s="147" t="s">
        <v>1111</v>
      </c>
      <c r="F48" s="147" t="n">
        <v>75.4</v>
      </c>
      <c r="G48" s="147" t="s">
        <v>358</v>
      </c>
      <c r="H48" s="147" t="n">
        <v>65.3</v>
      </c>
      <c r="I48" s="147" t="n">
        <v>61.6</v>
      </c>
      <c r="J48" s="147" t="s">
        <v>1112</v>
      </c>
      <c r="K48" s="147" t="s">
        <v>453</v>
      </c>
      <c r="L48" s="147" t="s">
        <v>26</v>
      </c>
    </row>
    <row r="49" customFormat="false" ht="11.45" hidden="false" customHeight="true" outlineLevel="0" collapsed="false">
      <c r="A49" s="122" t="n">
        <f aca="false">IF(E49&lt;&gt;"",COUNTA($E$10:E49),"")</f>
        <v>36</v>
      </c>
      <c r="B49" s="173" t="s">
        <v>1036</v>
      </c>
      <c r="C49" s="170" t="s">
        <v>925</v>
      </c>
      <c r="D49" s="147" t="n">
        <v>10.4</v>
      </c>
      <c r="E49" s="147" t="s">
        <v>26</v>
      </c>
      <c r="F49" s="147" t="s">
        <v>26</v>
      </c>
      <c r="G49" s="147" t="s">
        <v>26</v>
      </c>
      <c r="H49" s="147" t="s">
        <v>26</v>
      </c>
      <c r="I49" s="147" t="s">
        <v>26</v>
      </c>
      <c r="J49" s="147" t="s">
        <v>1093</v>
      </c>
      <c r="K49" s="147" t="s">
        <v>26</v>
      </c>
      <c r="L49" s="147" t="s">
        <v>26</v>
      </c>
    </row>
    <row r="50" customFormat="false" ht="11.45" hidden="false" customHeight="true" outlineLevel="0" collapsed="false">
      <c r="A50" s="122" t="n">
        <f aca="false">IF(E50&lt;&gt;"",COUNTA($E$10:E50),"")</f>
        <v>37</v>
      </c>
      <c r="B50" s="121" t="s">
        <v>953</v>
      </c>
      <c r="C50" s="171" t="s">
        <v>925</v>
      </c>
      <c r="D50" s="147" t="s">
        <v>686</v>
      </c>
      <c r="E50" s="147" t="s">
        <v>26</v>
      </c>
      <c r="F50" s="147" t="s">
        <v>26</v>
      </c>
      <c r="G50" s="147" t="s">
        <v>26</v>
      </c>
      <c r="H50" s="147" t="s">
        <v>26</v>
      </c>
      <c r="I50" s="147" t="s">
        <v>26</v>
      </c>
      <c r="J50" s="147" t="s">
        <v>26</v>
      </c>
      <c r="K50" s="147" t="s">
        <v>26</v>
      </c>
      <c r="L50" s="147" t="s">
        <v>26</v>
      </c>
    </row>
    <row r="51" customFormat="false" ht="11.45" hidden="false" customHeight="true" outlineLevel="0" collapsed="false">
      <c r="A51" s="122" t="n">
        <f aca="false">IF(E51&lt;&gt;"",COUNTA($E$10:E51),"")</f>
        <v>38</v>
      </c>
      <c r="B51" s="121" t="s">
        <v>956</v>
      </c>
      <c r="C51" s="171" t="s">
        <v>925</v>
      </c>
      <c r="D51" s="147" t="s">
        <v>26</v>
      </c>
      <c r="E51" s="147" t="s">
        <v>17</v>
      </c>
      <c r="F51" s="147" t="s">
        <v>17</v>
      </c>
      <c r="G51" s="147" t="s">
        <v>17</v>
      </c>
      <c r="H51" s="147" t="s">
        <v>26</v>
      </c>
      <c r="I51" s="147" t="s">
        <v>26</v>
      </c>
      <c r="J51" s="147" t="s">
        <v>26</v>
      </c>
      <c r="K51" s="147" t="s">
        <v>26</v>
      </c>
      <c r="L51" s="147" t="s">
        <v>26</v>
      </c>
    </row>
    <row r="52" customFormat="false" ht="22.5" hidden="false" customHeight="true" outlineLevel="0" collapsed="false">
      <c r="A52" s="122" t="n">
        <f aca="false">IF(E52&lt;&gt;"",COUNTA($E$10:E52),"")</f>
        <v>39</v>
      </c>
      <c r="B52" s="173" t="s">
        <v>1009</v>
      </c>
      <c r="C52" s="161" t="s">
        <v>922</v>
      </c>
      <c r="D52" s="147" t="n">
        <v>2.6</v>
      </c>
      <c r="E52" s="147" t="n">
        <v>2</v>
      </c>
      <c r="F52" s="147" t="n">
        <v>2.3</v>
      </c>
      <c r="G52" s="147" t="s">
        <v>1012</v>
      </c>
      <c r="H52" s="147" t="n">
        <v>2.6</v>
      </c>
      <c r="I52" s="147" t="n">
        <v>3</v>
      </c>
      <c r="J52" s="147" t="n">
        <v>3.3</v>
      </c>
      <c r="K52" s="147" t="s">
        <v>377</v>
      </c>
      <c r="L52" s="147" t="s">
        <v>376</v>
      </c>
    </row>
    <row r="53" customFormat="false" ht="11.45" hidden="false" customHeight="true" outlineLevel="0" collapsed="false">
      <c r="A53" s="122" t="n">
        <f aca="false">IF(E53&lt;&gt;"",COUNTA($E$10:E53),"")</f>
        <v>40</v>
      </c>
      <c r="B53" s="169" t="s">
        <v>924</v>
      </c>
      <c r="C53" s="170" t="s">
        <v>922</v>
      </c>
      <c r="D53" s="147" t="s">
        <v>377</v>
      </c>
      <c r="E53" s="147" t="s">
        <v>26</v>
      </c>
      <c r="F53" s="147" t="s">
        <v>26</v>
      </c>
      <c r="G53" s="147" t="s">
        <v>26</v>
      </c>
      <c r="H53" s="147" t="s">
        <v>26</v>
      </c>
      <c r="I53" s="147" t="s">
        <v>26</v>
      </c>
      <c r="J53" s="147" t="s">
        <v>26</v>
      </c>
      <c r="K53" s="147" t="s">
        <v>26</v>
      </c>
      <c r="L53" s="147" t="s">
        <v>26</v>
      </c>
    </row>
    <row r="54" customFormat="false" ht="11.45" hidden="false" customHeight="true" outlineLevel="0" collapsed="false">
      <c r="A54" s="122" t="n">
        <f aca="false">IF(E54&lt;&gt;"",COUNTA($E$10:E54),"")</f>
        <v>41</v>
      </c>
      <c r="B54" s="169" t="s">
        <v>926</v>
      </c>
      <c r="C54" s="171" t="s">
        <v>922</v>
      </c>
      <c r="D54" s="147" t="s">
        <v>932</v>
      </c>
      <c r="E54" s="147" t="s">
        <v>26</v>
      </c>
      <c r="F54" s="147" t="s">
        <v>17</v>
      </c>
      <c r="G54" s="147" t="s">
        <v>26</v>
      </c>
      <c r="H54" s="147" t="s">
        <v>26</v>
      </c>
      <c r="I54" s="147" t="s">
        <v>26</v>
      </c>
      <c r="J54" s="147" t="s">
        <v>26</v>
      </c>
      <c r="K54" s="147" t="s">
        <v>26</v>
      </c>
      <c r="L54" s="147" t="s">
        <v>26</v>
      </c>
    </row>
    <row r="55" s="125" customFormat="true" ht="22.5" hidden="false" customHeight="true" outlineLevel="0" collapsed="false">
      <c r="A55" s="122" t="n">
        <f aca="false">IF(E55&lt;&gt;"",COUNTA($E$10:E55),"")</f>
        <v>42</v>
      </c>
      <c r="B55" s="169" t="s">
        <v>1054</v>
      </c>
      <c r="C55" s="161" t="s">
        <v>922</v>
      </c>
      <c r="D55" s="147" t="n">
        <v>2.6</v>
      </c>
      <c r="E55" s="147" t="s">
        <v>1096</v>
      </c>
      <c r="F55" s="147" t="n">
        <v>2.3</v>
      </c>
      <c r="G55" s="147" t="s">
        <v>1012</v>
      </c>
      <c r="H55" s="147" t="n">
        <v>2.6</v>
      </c>
      <c r="I55" s="147" t="n">
        <v>2.9</v>
      </c>
      <c r="J55" s="147" t="n">
        <v>3.1</v>
      </c>
      <c r="K55" s="147" t="s">
        <v>957</v>
      </c>
      <c r="L55" s="147" t="s">
        <v>26</v>
      </c>
      <c r="N55" s="0"/>
      <c r="O55" s="0"/>
      <c r="P55" s="0"/>
      <c r="Q55" s="0"/>
      <c r="R55" s="0"/>
      <c r="S55" s="0"/>
      <c r="T55" s="0"/>
      <c r="U55" s="0"/>
      <c r="V55" s="0"/>
    </row>
    <row r="56" s="125" customFormat="true" ht="11.45" hidden="false" customHeight="true" outlineLevel="0" collapsed="false">
      <c r="A56" s="122" t="n">
        <f aca="false">IF(E56&lt;&gt;"",COUNTA($E$10:E56),"")</f>
        <v>43</v>
      </c>
      <c r="B56" s="169" t="s">
        <v>946</v>
      </c>
      <c r="C56" s="170" t="s">
        <v>922</v>
      </c>
      <c r="D56" s="147" t="s">
        <v>26</v>
      </c>
      <c r="E56" s="147" t="s">
        <v>26</v>
      </c>
      <c r="F56" s="147" t="s">
        <v>26</v>
      </c>
      <c r="G56" s="147" t="s">
        <v>26</v>
      </c>
      <c r="H56" s="147" t="s">
        <v>26</v>
      </c>
      <c r="I56" s="147" t="s">
        <v>26</v>
      </c>
      <c r="J56" s="147" t="s">
        <v>26</v>
      </c>
      <c r="K56" s="147" t="s">
        <v>26</v>
      </c>
      <c r="L56" s="147" t="s">
        <v>17</v>
      </c>
      <c r="N56" s="0"/>
      <c r="O56" s="0"/>
      <c r="P56" s="0"/>
      <c r="Q56" s="0"/>
      <c r="R56" s="0"/>
      <c r="S56" s="0"/>
      <c r="T56" s="0"/>
      <c r="U56" s="0"/>
      <c r="V56" s="0"/>
    </row>
    <row r="57" s="125" customFormat="true" ht="11.45" hidden="false" customHeight="true" outlineLevel="0" collapsed="false">
      <c r="A57" s="122" t="n">
        <f aca="false">IF(E57&lt;&gt;"",COUNTA($E$10:E57),"")</f>
        <v>44</v>
      </c>
      <c r="B57" s="173" t="s">
        <v>1038</v>
      </c>
      <c r="C57" s="171" t="s">
        <v>936</v>
      </c>
      <c r="D57" s="147" t="n">
        <v>63.5</v>
      </c>
      <c r="E57" s="147" t="n">
        <v>47.8</v>
      </c>
      <c r="F57" s="147" t="n">
        <v>55.3</v>
      </c>
      <c r="G57" s="147" t="s">
        <v>511</v>
      </c>
      <c r="H57" s="147" t="n">
        <v>62.4</v>
      </c>
      <c r="I57" s="147" t="n">
        <v>72.2</v>
      </c>
      <c r="J57" s="147" t="n">
        <v>80.3</v>
      </c>
      <c r="K57" s="147" t="s">
        <v>459</v>
      </c>
      <c r="L57" s="147" t="s">
        <v>315</v>
      </c>
      <c r="N57" s="0"/>
      <c r="O57" s="0"/>
      <c r="P57" s="0"/>
      <c r="Q57" s="0"/>
      <c r="R57" s="0"/>
      <c r="S57" s="0"/>
      <c r="T57" s="0"/>
      <c r="U57" s="0"/>
      <c r="V57" s="0"/>
    </row>
    <row r="58" s="125" customFormat="true" ht="11.45" hidden="false" customHeight="true" outlineLevel="0" collapsed="false">
      <c r="A58" s="122" t="n">
        <f aca="false">IF(E58&lt;&gt;"",COUNTA($E$10:E58),"")</f>
        <v>45</v>
      </c>
      <c r="B58" s="169" t="s">
        <v>924</v>
      </c>
      <c r="C58" s="161" t="s">
        <v>936</v>
      </c>
      <c r="D58" s="147" t="s">
        <v>937</v>
      </c>
      <c r="E58" s="147" t="s">
        <v>26</v>
      </c>
      <c r="F58" s="147" t="s">
        <v>26</v>
      </c>
      <c r="G58" s="147" t="s">
        <v>26</v>
      </c>
      <c r="H58" s="147" t="s">
        <v>26</v>
      </c>
      <c r="I58" s="147" t="s">
        <v>26</v>
      </c>
      <c r="J58" s="147" t="s">
        <v>26</v>
      </c>
      <c r="K58" s="147" t="s">
        <v>26</v>
      </c>
      <c r="L58" s="147" t="s">
        <v>26</v>
      </c>
      <c r="N58" s="0"/>
      <c r="O58" s="0"/>
      <c r="P58" s="0"/>
      <c r="Q58" s="0"/>
      <c r="R58" s="0"/>
      <c r="S58" s="0"/>
      <c r="T58" s="0"/>
      <c r="U58" s="0"/>
      <c r="V58" s="0"/>
    </row>
    <row r="59" s="125" customFormat="true" ht="11.45" hidden="false" customHeight="true" outlineLevel="0" collapsed="false">
      <c r="A59" s="122" t="n">
        <f aca="false">IF(E59&lt;&gt;"",COUNTA($E$10:E59),"")</f>
        <v>46</v>
      </c>
      <c r="B59" s="169" t="s">
        <v>926</v>
      </c>
      <c r="C59" s="170" t="s">
        <v>936</v>
      </c>
      <c r="D59" s="147" t="s">
        <v>939</v>
      </c>
      <c r="E59" s="147" t="s">
        <v>26</v>
      </c>
      <c r="F59" s="147" t="s">
        <v>17</v>
      </c>
      <c r="G59" s="147" t="s">
        <v>26</v>
      </c>
      <c r="H59" s="147" t="s">
        <v>26</v>
      </c>
      <c r="I59" s="147" t="s">
        <v>26</v>
      </c>
      <c r="J59" s="147" t="s">
        <v>26</v>
      </c>
      <c r="K59" s="147" t="s">
        <v>26</v>
      </c>
      <c r="L59" s="147" t="s">
        <v>26</v>
      </c>
      <c r="N59" s="0"/>
      <c r="O59" s="0"/>
      <c r="P59" s="0"/>
      <c r="Q59" s="0"/>
      <c r="R59" s="0"/>
      <c r="S59" s="0"/>
      <c r="T59" s="0"/>
      <c r="U59" s="0"/>
      <c r="V59" s="0"/>
    </row>
    <row r="60" s="125" customFormat="true" ht="22.5" hidden="false" customHeight="true" outlineLevel="0" collapsed="false">
      <c r="A60" s="122" t="n">
        <f aca="false">IF(E60&lt;&gt;"",COUNTA($E$10:E60),"")</f>
        <v>47</v>
      </c>
      <c r="B60" s="169" t="s">
        <v>1054</v>
      </c>
      <c r="C60" s="171" t="s">
        <v>936</v>
      </c>
      <c r="D60" s="147" t="n">
        <v>60.4</v>
      </c>
      <c r="E60" s="147" t="s">
        <v>390</v>
      </c>
      <c r="F60" s="147" t="n">
        <v>55.3</v>
      </c>
      <c r="G60" s="147" t="s">
        <v>738</v>
      </c>
      <c r="H60" s="147" t="n">
        <v>60.6</v>
      </c>
      <c r="I60" s="147" t="n">
        <v>67.1</v>
      </c>
      <c r="J60" s="147" t="n">
        <v>74.5</v>
      </c>
      <c r="K60" s="147" t="s">
        <v>1113</v>
      </c>
      <c r="L60" s="147" t="s">
        <v>26</v>
      </c>
      <c r="N60" s="0"/>
      <c r="O60" s="0"/>
      <c r="P60" s="0"/>
      <c r="Q60" s="0"/>
      <c r="R60" s="0"/>
      <c r="S60" s="0"/>
      <c r="T60" s="0"/>
      <c r="U60" s="0"/>
      <c r="V60" s="0"/>
    </row>
    <row r="61" s="125" customFormat="true" ht="11.45" hidden="false" customHeight="true" outlineLevel="0" collapsed="false">
      <c r="A61" s="122" t="n">
        <f aca="false">IF(E61&lt;&gt;"",COUNTA($E$10:E61),"")</f>
        <v>48</v>
      </c>
      <c r="B61" s="169" t="s">
        <v>946</v>
      </c>
      <c r="C61" s="161" t="s">
        <v>936</v>
      </c>
      <c r="D61" s="147" t="s">
        <v>26</v>
      </c>
      <c r="E61" s="147" t="s">
        <v>26</v>
      </c>
      <c r="F61" s="147" t="s">
        <v>26</v>
      </c>
      <c r="G61" s="147" t="s">
        <v>26</v>
      </c>
      <c r="H61" s="147" t="s">
        <v>26</v>
      </c>
      <c r="I61" s="147" t="s">
        <v>26</v>
      </c>
      <c r="J61" s="147" t="s">
        <v>26</v>
      </c>
      <c r="K61" s="147" t="s">
        <v>26</v>
      </c>
      <c r="L61" s="147" t="s">
        <v>17</v>
      </c>
      <c r="N61" s="0"/>
      <c r="O61" s="0"/>
      <c r="P61" s="0"/>
      <c r="Q61" s="0"/>
      <c r="R61" s="0"/>
      <c r="S61" s="0"/>
      <c r="T61" s="0"/>
      <c r="U61" s="0"/>
      <c r="V61" s="0"/>
    </row>
    <row r="62" s="125" customFormat="true" ht="11.45" hidden="false" customHeight="true" outlineLevel="0" collapsed="false">
      <c r="A62" s="122" t="n">
        <f aca="false">IF(E62&lt;&gt;"",COUNTA($E$10:E62),"")</f>
        <v>49</v>
      </c>
      <c r="B62" s="176" t="s">
        <v>942</v>
      </c>
      <c r="C62" s="170" t="s">
        <v>936</v>
      </c>
      <c r="D62" s="147" t="n">
        <v>3.7</v>
      </c>
      <c r="E62" s="147" t="s">
        <v>26</v>
      </c>
      <c r="F62" s="147" t="s">
        <v>26</v>
      </c>
      <c r="G62" s="147" t="s">
        <v>26</v>
      </c>
      <c r="H62" s="147" t="s">
        <v>980</v>
      </c>
      <c r="I62" s="147" t="s">
        <v>686</v>
      </c>
      <c r="J62" s="147" t="s">
        <v>1114</v>
      </c>
      <c r="K62" s="147" t="s">
        <v>955</v>
      </c>
      <c r="L62" s="147" t="s">
        <v>26</v>
      </c>
      <c r="N62" s="0"/>
      <c r="O62" s="0"/>
      <c r="P62" s="0"/>
      <c r="Q62" s="0"/>
      <c r="R62" s="0"/>
      <c r="S62" s="0"/>
      <c r="T62" s="0"/>
      <c r="U62" s="0"/>
      <c r="V62" s="0"/>
    </row>
    <row r="63" s="125" customFormat="true" ht="11.45" hidden="false" customHeight="true" outlineLevel="0" collapsed="false">
      <c r="A63" s="122" t="n">
        <f aca="false">IF(E63&lt;&gt;"",COUNTA($E$10:E63),"")</f>
        <v>50</v>
      </c>
      <c r="B63" s="169" t="s">
        <v>924</v>
      </c>
      <c r="C63" s="171" t="s">
        <v>936</v>
      </c>
      <c r="D63" s="147" t="s">
        <v>442</v>
      </c>
      <c r="E63" s="147" t="s">
        <v>17</v>
      </c>
      <c r="F63" s="147" t="s">
        <v>26</v>
      </c>
      <c r="G63" s="147" t="s">
        <v>26</v>
      </c>
      <c r="H63" s="147" t="s">
        <v>26</v>
      </c>
      <c r="I63" s="147" t="s">
        <v>26</v>
      </c>
      <c r="J63" s="147" t="s">
        <v>26</v>
      </c>
      <c r="K63" s="147" t="s">
        <v>26</v>
      </c>
      <c r="L63" s="147" t="s">
        <v>26</v>
      </c>
      <c r="N63" s="0"/>
      <c r="O63" s="0"/>
      <c r="P63" s="0"/>
      <c r="Q63" s="0"/>
      <c r="R63" s="0"/>
      <c r="S63" s="0"/>
      <c r="T63" s="0"/>
      <c r="U63" s="0"/>
      <c r="V63" s="0"/>
    </row>
    <row r="64" s="125" customFormat="true" ht="11.45" hidden="false" customHeight="true" outlineLevel="0" collapsed="false">
      <c r="A64" s="122" t="n">
        <f aca="false">IF(E64&lt;&gt;"",COUNTA($E$10:E64),"")</f>
        <v>51</v>
      </c>
      <c r="B64" s="169" t="s">
        <v>926</v>
      </c>
      <c r="C64" s="161" t="s">
        <v>936</v>
      </c>
      <c r="D64" s="147" t="s">
        <v>26</v>
      </c>
      <c r="E64" s="147" t="s">
        <v>17</v>
      </c>
      <c r="F64" s="147" t="s">
        <v>17</v>
      </c>
      <c r="G64" s="147" t="s">
        <v>17</v>
      </c>
      <c r="H64" s="147" t="s">
        <v>26</v>
      </c>
      <c r="I64" s="147" t="s">
        <v>26</v>
      </c>
      <c r="J64" s="147" t="s">
        <v>26</v>
      </c>
      <c r="K64" s="147" t="s">
        <v>26</v>
      </c>
      <c r="L64" s="147" t="s">
        <v>26</v>
      </c>
      <c r="N64" s="0"/>
      <c r="O64" s="0"/>
      <c r="P64" s="0"/>
      <c r="Q64" s="0"/>
      <c r="R64" s="0"/>
      <c r="S64" s="0"/>
      <c r="T64" s="0"/>
      <c r="U64" s="0"/>
      <c r="V64" s="0"/>
    </row>
    <row r="65" s="125" customFormat="true" ht="22.5" hidden="false" customHeight="true" outlineLevel="0" collapsed="false">
      <c r="A65" s="122" t="n">
        <f aca="false">IF(E65&lt;&gt;"",COUNTA($E$10:E65),"")</f>
        <v>52</v>
      </c>
      <c r="B65" s="169" t="s">
        <v>1054</v>
      </c>
      <c r="C65" s="170" t="s">
        <v>936</v>
      </c>
      <c r="D65" s="147" t="n">
        <v>3.1</v>
      </c>
      <c r="E65" s="147" t="s">
        <v>26</v>
      </c>
      <c r="F65" s="147" t="s">
        <v>26</v>
      </c>
      <c r="G65" s="147" t="s">
        <v>26</v>
      </c>
      <c r="H65" s="147" t="s">
        <v>726</v>
      </c>
      <c r="I65" s="147" t="s">
        <v>26</v>
      </c>
      <c r="J65" s="147" t="s">
        <v>388</v>
      </c>
      <c r="K65" s="147" t="s">
        <v>1115</v>
      </c>
      <c r="L65" s="147" t="s">
        <v>26</v>
      </c>
      <c r="N65" s="0"/>
      <c r="O65" s="0"/>
      <c r="P65" s="0"/>
      <c r="Q65" s="0"/>
      <c r="R65" s="0"/>
      <c r="S65" s="0"/>
      <c r="T65" s="0"/>
      <c r="U65" s="0"/>
      <c r="V65" s="0"/>
    </row>
    <row r="66" s="125" customFormat="true" ht="11.45" hidden="false" customHeight="true" outlineLevel="0" collapsed="false">
      <c r="A66" s="122" t="n">
        <f aca="false">IF(E66&lt;&gt;"",COUNTA($E$10:E66),"")</f>
        <v>53</v>
      </c>
      <c r="B66" s="169" t="s">
        <v>946</v>
      </c>
      <c r="C66" s="171" t="s">
        <v>936</v>
      </c>
      <c r="D66" s="147" t="s">
        <v>26</v>
      </c>
      <c r="E66" s="147" t="s">
        <v>17</v>
      </c>
      <c r="F66" s="147" t="s">
        <v>17</v>
      </c>
      <c r="G66" s="147" t="s">
        <v>17</v>
      </c>
      <c r="H66" s="147" t="s">
        <v>17</v>
      </c>
      <c r="I66" s="147" t="s">
        <v>26</v>
      </c>
      <c r="J66" s="147" t="s">
        <v>26</v>
      </c>
      <c r="K66" s="147" t="s">
        <v>26</v>
      </c>
      <c r="L66" s="147" t="s">
        <v>17</v>
      </c>
      <c r="N66" s="0"/>
      <c r="O66" s="0"/>
      <c r="P66" s="0"/>
      <c r="Q66" s="0"/>
      <c r="R66" s="0"/>
      <c r="S66" s="0"/>
      <c r="T66" s="0"/>
      <c r="U66" s="0"/>
      <c r="V66" s="0"/>
    </row>
    <row r="67" s="125" customFormat="true" ht="20.1" hidden="false" customHeight="true" outlineLevel="0" collapsed="false">
      <c r="A67" s="122" t="str">
        <f aca="false">IF(E67&lt;&gt;"",COUNTA($E$10:E67),"")</f>
        <v/>
      </c>
      <c r="B67" s="172"/>
      <c r="C67" s="161"/>
      <c r="D67" s="136" t="s">
        <v>987</v>
      </c>
      <c r="E67" s="136"/>
      <c r="F67" s="136"/>
      <c r="G67" s="136"/>
      <c r="H67" s="136"/>
      <c r="I67" s="136"/>
      <c r="J67" s="136"/>
      <c r="K67" s="136"/>
      <c r="L67" s="136"/>
      <c r="N67" s="0"/>
      <c r="O67" s="0"/>
      <c r="P67" s="0"/>
      <c r="Q67" s="0"/>
      <c r="R67" s="0"/>
      <c r="S67" s="0"/>
      <c r="T67" s="0"/>
      <c r="U67" s="0"/>
      <c r="V67" s="0"/>
    </row>
    <row r="68" s="125" customFormat="true" ht="11.45" hidden="false" customHeight="true" outlineLevel="0" collapsed="false">
      <c r="A68" s="122" t="n">
        <f aca="false">IF(E68&lt;&gt;"",COUNTA($E$10:E68),"")</f>
        <v>54</v>
      </c>
      <c r="B68" s="173" t="s">
        <v>970</v>
      </c>
      <c r="C68" s="170" t="s">
        <v>971</v>
      </c>
      <c r="D68" s="147" t="n">
        <v>38.4</v>
      </c>
      <c r="E68" s="147" t="s">
        <v>26</v>
      </c>
      <c r="F68" s="147" t="s">
        <v>307</v>
      </c>
      <c r="G68" s="147" t="s">
        <v>26</v>
      </c>
      <c r="H68" s="147" t="s">
        <v>1116</v>
      </c>
      <c r="I68" s="147" t="n">
        <v>39.5</v>
      </c>
      <c r="J68" s="147" t="n">
        <v>53.7</v>
      </c>
      <c r="K68" s="147" t="n">
        <v>71.7</v>
      </c>
      <c r="L68" s="147" t="n">
        <v>83</v>
      </c>
      <c r="N68" s="0"/>
      <c r="O68" s="0"/>
      <c r="P68" s="0"/>
      <c r="Q68" s="0"/>
      <c r="R68" s="0"/>
      <c r="S68" s="0"/>
      <c r="T68" s="0"/>
      <c r="U68" s="0"/>
      <c r="V68" s="0"/>
    </row>
    <row r="69" s="125" customFormat="true" ht="11.45" hidden="false" customHeight="true" outlineLevel="0" collapsed="false">
      <c r="A69" s="122" t="n">
        <f aca="false">IF(E69&lt;&gt;"",COUNTA($E$10:E69),"")</f>
        <v>55</v>
      </c>
      <c r="B69" s="173" t="s">
        <v>970</v>
      </c>
      <c r="C69" s="174" t="s">
        <v>922</v>
      </c>
      <c r="D69" s="83" t="n">
        <v>313000</v>
      </c>
      <c r="E69" s="83" t="s">
        <v>26</v>
      </c>
      <c r="F69" s="83" t="s">
        <v>1117</v>
      </c>
      <c r="G69" s="83" t="s">
        <v>26</v>
      </c>
      <c r="H69" s="83" t="s">
        <v>1118</v>
      </c>
      <c r="I69" s="83" t="n">
        <v>53000</v>
      </c>
      <c r="J69" s="83" t="n">
        <v>71000</v>
      </c>
      <c r="K69" s="83" t="n">
        <v>56000</v>
      </c>
      <c r="L69" s="83" t="n">
        <v>36000</v>
      </c>
      <c r="N69" s="0"/>
      <c r="O69" s="0"/>
      <c r="P69" s="0"/>
      <c r="Q69" s="0"/>
      <c r="R69" s="0"/>
      <c r="S69" s="0"/>
      <c r="T69" s="0"/>
      <c r="U69" s="0"/>
      <c r="V69" s="0"/>
    </row>
    <row r="70" s="125" customFormat="true" ht="11.45" hidden="false" customHeight="true" outlineLevel="0" collapsed="false">
      <c r="A70" s="122" t="n">
        <f aca="false">IF(E70&lt;&gt;"",COUNTA($E$10:E70),"")</f>
        <v>56</v>
      </c>
      <c r="B70" s="169" t="s">
        <v>924</v>
      </c>
      <c r="C70" s="161" t="s">
        <v>925</v>
      </c>
      <c r="D70" s="147" t="n">
        <v>83.6</v>
      </c>
      <c r="E70" s="147" t="s">
        <v>26</v>
      </c>
      <c r="F70" s="147" t="s">
        <v>26</v>
      </c>
      <c r="G70" s="147" t="s">
        <v>26</v>
      </c>
      <c r="H70" s="147" t="s">
        <v>753</v>
      </c>
      <c r="I70" s="147" t="s">
        <v>1119</v>
      </c>
      <c r="J70" s="147" t="n">
        <v>87.5</v>
      </c>
      <c r="K70" s="147" t="n">
        <v>90.1</v>
      </c>
      <c r="L70" s="147" t="s">
        <v>375</v>
      </c>
      <c r="N70" s="0"/>
      <c r="O70" s="0"/>
      <c r="P70" s="0"/>
      <c r="Q70" s="0"/>
      <c r="R70" s="0"/>
      <c r="S70" s="0"/>
      <c r="T70" s="0"/>
      <c r="U70" s="0"/>
      <c r="V70" s="0"/>
    </row>
    <row r="71" s="125" customFormat="true" ht="11.45" hidden="false" customHeight="true" outlineLevel="0" collapsed="false">
      <c r="A71" s="122" t="n">
        <f aca="false">IF(E71&lt;&gt;"",COUNTA($E$10:E71),"")</f>
        <v>57</v>
      </c>
      <c r="B71" s="169" t="s">
        <v>926</v>
      </c>
      <c r="C71" s="170" t="s">
        <v>925</v>
      </c>
      <c r="D71" s="147" t="s">
        <v>378</v>
      </c>
      <c r="E71" s="147" t="s">
        <v>17</v>
      </c>
      <c r="F71" s="147" t="s">
        <v>26</v>
      </c>
      <c r="G71" s="147" t="s">
        <v>26</v>
      </c>
      <c r="H71" s="147" t="s">
        <v>26</v>
      </c>
      <c r="I71" s="147" t="s">
        <v>26</v>
      </c>
      <c r="J71" s="147" t="s">
        <v>26</v>
      </c>
      <c r="K71" s="147" t="s">
        <v>26</v>
      </c>
      <c r="L71" s="147" t="s">
        <v>26</v>
      </c>
      <c r="N71" s="0"/>
      <c r="O71" s="0"/>
      <c r="P71" s="0"/>
      <c r="Q71" s="0"/>
      <c r="R71" s="0"/>
      <c r="S71" s="0"/>
      <c r="T71" s="0"/>
      <c r="U71" s="0"/>
      <c r="V71" s="0"/>
    </row>
    <row r="72" s="125" customFormat="true" ht="22.5" hidden="false" customHeight="true" outlineLevel="0" collapsed="false">
      <c r="A72" s="122" t="n">
        <f aca="false">IF(E72&lt;&gt;"",COUNTA($E$10:E72),"")</f>
        <v>58</v>
      </c>
      <c r="B72" s="169" t="s">
        <v>1054</v>
      </c>
      <c r="C72" s="171" t="s">
        <v>925</v>
      </c>
      <c r="D72" s="147" t="s">
        <v>929</v>
      </c>
      <c r="E72" s="147" t="s">
        <v>26</v>
      </c>
      <c r="F72" s="147" t="s">
        <v>26</v>
      </c>
      <c r="G72" s="147" t="s">
        <v>26</v>
      </c>
      <c r="H72" s="147" t="s">
        <v>26</v>
      </c>
      <c r="I72" s="147" t="s">
        <v>26</v>
      </c>
      <c r="J72" s="147" t="s">
        <v>26</v>
      </c>
      <c r="K72" s="147" t="s">
        <v>26</v>
      </c>
      <c r="L72" s="147" t="s">
        <v>26</v>
      </c>
      <c r="N72" s="0"/>
      <c r="O72" s="0"/>
      <c r="P72" s="0"/>
      <c r="Q72" s="0"/>
      <c r="R72" s="0"/>
      <c r="S72" s="0"/>
      <c r="T72" s="0"/>
      <c r="U72" s="0"/>
      <c r="V72" s="0"/>
    </row>
    <row r="73" s="125" customFormat="true" ht="11.45" hidden="false" customHeight="true" outlineLevel="0" collapsed="false">
      <c r="A73" s="122" t="n">
        <f aca="false">IF(E73&lt;&gt;"",COUNTA($E$10:E73),"")</f>
        <v>59</v>
      </c>
      <c r="B73" s="169" t="s">
        <v>946</v>
      </c>
      <c r="C73" s="161" t="s">
        <v>925</v>
      </c>
      <c r="D73" s="147" t="s">
        <v>26</v>
      </c>
      <c r="E73" s="147" t="s">
        <v>17</v>
      </c>
      <c r="F73" s="147" t="s">
        <v>17</v>
      </c>
      <c r="G73" s="147" t="s">
        <v>17</v>
      </c>
      <c r="H73" s="147" t="s">
        <v>26</v>
      </c>
      <c r="I73" s="147" t="s">
        <v>26</v>
      </c>
      <c r="J73" s="147" t="s">
        <v>26</v>
      </c>
      <c r="K73" s="147" t="s">
        <v>17</v>
      </c>
      <c r="L73" s="147" t="s">
        <v>26</v>
      </c>
      <c r="N73" s="0"/>
      <c r="O73" s="0"/>
      <c r="P73" s="0"/>
      <c r="Q73" s="0"/>
      <c r="R73" s="0"/>
      <c r="S73" s="0"/>
      <c r="T73" s="0"/>
      <c r="U73" s="0"/>
      <c r="V73" s="0"/>
    </row>
    <row r="74" s="125" customFormat="true" ht="11.45" hidden="false" customHeight="true" outlineLevel="0" collapsed="false">
      <c r="A74" s="122" t="str">
        <f aca="false">IF(E74&lt;&gt;"",COUNTA($E$10:E74),"")</f>
        <v/>
      </c>
      <c r="B74" s="173" t="s">
        <v>948</v>
      </c>
      <c r="C74" s="170"/>
      <c r="D74" s="147"/>
      <c r="E74" s="147"/>
      <c r="F74" s="147"/>
      <c r="G74" s="147"/>
      <c r="H74" s="147"/>
      <c r="I74" s="147"/>
      <c r="J74" s="147"/>
      <c r="K74" s="147"/>
      <c r="L74" s="147"/>
      <c r="N74" s="0"/>
      <c r="O74" s="0"/>
      <c r="P74" s="0"/>
      <c r="Q74" s="0"/>
      <c r="R74" s="0"/>
      <c r="S74" s="0"/>
      <c r="T74" s="0"/>
      <c r="U74" s="0"/>
      <c r="V74" s="0"/>
    </row>
    <row r="75" s="125" customFormat="true" ht="11.45" hidden="false" customHeight="true" outlineLevel="0" collapsed="false">
      <c r="A75" s="122" t="n">
        <f aca="false">IF(E75&lt;&gt;"",COUNTA($E$10:E75),"")</f>
        <v>60</v>
      </c>
      <c r="B75" s="173" t="s">
        <v>1032</v>
      </c>
      <c r="C75" s="171" t="s">
        <v>925</v>
      </c>
      <c r="D75" s="147" t="n">
        <v>35.3</v>
      </c>
      <c r="E75" s="147" t="s">
        <v>26</v>
      </c>
      <c r="F75" s="147" t="s">
        <v>26</v>
      </c>
      <c r="G75" s="147" t="s">
        <v>26</v>
      </c>
      <c r="H75" s="147" t="s">
        <v>1120</v>
      </c>
      <c r="I75" s="147" t="s">
        <v>546</v>
      </c>
      <c r="J75" s="147" t="s">
        <v>1046</v>
      </c>
      <c r="K75" s="147" t="s">
        <v>557</v>
      </c>
      <c r="L75" s="147" t="s">
        <v>26</v>
      </c>
      <c r="N75" s="0"/>
      <c r="O75" s="0"/>
      <c r="P75" s="0"/>
      <c r="Q75" s="0"/>
      <c r="R75" s="0"/>
      <c r="S75" s="0"/>
      <c r="T75" s="0"/>
      <c r="U75" s="0"/>
      <c r="V75" s="0"/>
    </row>
    <row r="76" s="125" customFormat="true" ht="11.45" hidden="false" customHeight="true" outlineLevel="0" collapsed="false">
      <c r="A76" s="122" t="n">
        <f aca="false">IF(E76&lt;&gt;"",COUNTA($E$10:E76),"")</f>
        <v>61</v>
      </c>
      <c r="B76" s="173" t="s">
        <v>1034</v>
      </c>
      <c r="C76" s="161" t="s">
        <v>925</v>
      </c>
      <c r="D76" s="147" t="n">
        <v>24</v>
      </c>
      <c r="E76" s="147" t="s">
        <v>26</v>
      </c>
      <c r="F76" s="147" t="s">
        <v>26</v>
      </c>
      <c r="G76" s="147" t="s">
        <v>26</v>
      </c>
      <c r="H76" s="147" t="s">
        <v>26</v>
      </c>
      <c r="I76" s="147" t="s">
        <v>369</v>
      </c>
      <c r="J76" s="147" t="s">
        <v>591</v>
      </c>
      <c r="K76" s="147" t="s">
        <v>1095</v>
      </c>
      <c r="L76" s="147" t="s">
        <v>26</v>
      </c>
      <c r="N76" s="0"/>
      <c r="O76" s="0"/>
      <c r="P76" s="0"/>
      <c r="Q76" s="0"/>
      <c r="R76" s="0"/>
      <c r="S76" s="0"/>
      <c r="T76" s="0"/>
      <c r="U76" s="0"/>
      <c r="V76" s="0"/>
    </row>
    <row r="77" customFormat="false" ht="11.45" hidden="false" customHeight="true" outlineLevel="0" collapsed="false">
      <c r="A77" s="122" t="n">
        <f aca="false">IF(E77&lt;&gt;"",COUNTA($E$10:E77),"")</f>
        <v>62</v>
      </c>
      <c r="B77" s="173" t="s">
        <v>1036</v>
      </c>
      <c r="C77" s="170" t="s">
        <v>925</v>
      </c>
      <c r="D77" s="147" t="n">
        <v>21.3</v>
      </c>
      <c r="E77" s="147" t="s">
        <v>26</v>
      </c>
      <c r="F77" s="147" t="s">
        <v>26</v>
      </c>
      <c r="G77" s="147" t="s">
        <v>26</v>
      </c>
      <c r="H77" s="147" t="s">
        <v>26</v>
      </c>
      <c r="I77" s="147" t="s">
        <v>581</v>
      </c>
      <c r="J77" s="147" t="s">
        <v>629</v>
      </c>
      <c r="K77" s="147" t="s">
        <v>592</v>
      </c>
      <c r="L77" s="147" t="s">
        <v>26</v>
      </c>
    </row>
    <row r="78" customFormat="false" ht="11.45" hidden="false" customHeight="true" outlineLevel="0" collapsed="false">
      <c r="A78" s="122" t="n">
        <f aca="false">IF(E78&lt;&gt;"",COUNTA($E$10:E78),"")</f>
        <v>63</v>
      </c>
      <c r="B78" s="121" t="s">
        <v>953</v>
      </c>
      <c r="C78" s="171" t="s">
        <v>925</v>
      </c>
      <c r="D78" s="147" t="n">
        <v>13.3</v>
      </c>
      <c r="E78" s="147" t="s">
        <v>26</v>
      </c>
      <c r="F78" s="147" t="s">
        <v>26</v>
      </c>
      <c r="G78" s="147" t="s">
        <v>26</v>
      </c>
      <c r="H78" s="147" t="s">
        <v>26</v>
      </c>
      <c r="I78" s="147" t="s">
        <v>26</v>
      </c>
      <c r="J78" s="147" t="s">
        <v>1033</v>
      </c>
      <c r="K78" s="147" t="s">
        <v>827</v>
      </c>
      <c r="L78" s="147" t="s">
        <v>655</v>
      </c>
    </row>
    <row r="79" customFormat="false" ht="11.45" hidden="false" customHeight="true" outlineLevel="0" collapsed="false">
      <c r="A79" s="122" t="n">
        <f aca="false">IF(E79&lt;&gt;"",COUNTA($E$10:E79),"")</f>
        <v>64</v>
      </c>
      <c r="B79" s="121" t="s">
        <v>956</v>
      </c>
      <c r="C79" s="171" t="s">
        <v>925</v>
      </c>
      <c r="D79" s="147" t="s">
        <v>324</v>
      </c>
      <c r="E79" s="147" t="s">
        <v>17</v>
      </c>
      <c r="F79" s="147" t="s">
        <v>26</v>
      </c>
      <c r="G79" s="147" t="s">
        <v>17</v>
      </c>
      <c r="H79" s="147" t="s">
        <v>26</v>
      </c>
      <c r="I79" s="147" t="s">
        <v>26</v>
      </c>
      <c r="J79" s="147" t="s">
        <v>26</v>
      </c>
      <c r="K79" s="147" t="s">
        <v>773</v>
      </c>
      <c r="L79" s="147" t="s">
        <v>26</v>
      </c>
    </row>
    <row r="80" customFormat="false" ht="22.5" hidden="false" customHeight="true" outlineLevel="0" collapsed="false">
      <c r="A80" s="122" t="n">
        <f aca="false">IF(E80&lt;&gt;"",COUNTA($E$10:E80),"")</f>
        <v>65</v>
      </c>
      <c r="B80" s="173" t="s">
        <v>1009</v>
      </c>
      <c r="C80" s="161" t="s">
        <v>922</v>
      </c>
      <c r="D80" s="147" t="n">
        <v>4.1</v>
      </c>
      <c r="E80" s="147" t="s">
        <v>26</v>
      </c>
      <c r="F80" s="147" t="s">
        <v>377</v>
      </c>
      <c r="G80" s="147" t="s">
        <v>26</v>
      </c>
      <c r="H80" s="147" t="s">
        <v>686</v>
      </c>
      <c r="I80" s="147" t="n">
        <v>3.9</v>
      </c>
      <c r="J80" s="147" t="n">
        <v>4.3</v>
      </c>
      <c r="K80" s="147" t="n">
        <v>4.5</v>
      </c>
      <c r="L80" s="147" t="n">
        <v>5</v>
      </c>
    </row>
    <row r="81" customFormat="false" ht="11.45" hidden="false" customHeight="true" outlineLevel="0" collapsed="false">
      <c r="A81" s="122" t="n">
        <f aca="false">IF(E81&lt;&gt;"",COUNTA($E$10:E81),"")</f>
        <v>66</v>
      </c>
      <c r="B81" s="169" t="s">
        <v>924</v>
      </c>
      <c r="C81" s="170" t="s">
        <v>922</v>
      </c>
      <c r="D81" s="147" t="n">
        <v>4.2</v>
      </c>
      <c r="E81" s="147" t="s">
        <v>26</v>
      </c>
      <c r="F81" s="147" t="s">
        <v>26</v>
      </c>
      <c r="G81" s="147" t="s">
        <v>26</v>
      </c>
      <c r="H81" s="147" t="s">
        <v>933</v>
      </c>
      <c r="I81" s="147" t="s">
        <v>639</v>
      </c>
      <c r="J81" s="147" t="n">
        <v>4.3</v>
      </c>
      <c r="K81" s="147" t="n">
        <v>4.5</v>
      </c>
      <c r="L81" s="147" t="s">
        <v>880</v>
      </c>
    </row>
    <row r="82" customFormat="false" ht="11.45" hidden="false" customHeight="true" outlineLevel="0" collapsed="false">
      <c r="A82" s="122" t="n">
        <f aca="false">IF(E82&lt;&gt;"",COUNTA($E$10:E82),"")</f>
        <v>67</v>
      </c>
      <c r="B82" s="169" t="s">
        <v>926</v>
      </c>
      <c r="C82" s="171" t="s">
        <v>922</v>
      </c>
      <c r="D82" s="147" t="s">
        <v>933</v>
      </c>
      <c r="E82" s="147" t="s">
        <v>17</v>
      </c>
      <c r="F82" s="147" t="s">
        <v>26</v>
      </c>
      <c r="G82" s="147" t="s">
        <v>26</v>
      </c>
      <c r="H82" s="147" t="s">
        <v>26</v>
      </c>
      <c r="I82" s="147" t="s">
        <v>26</v>
      </c>
      <c r="J82" s="147" t="s">
        <v>26</v>
      </c>
      <c r="K82" s="147" t="s">
        <v>26</v>
      </c>
      <c r="L82" s="147" t="s">
        <v>26</v>
      </c>
    </row>
    <row r="83" customFormat="false" ht="22.5" hidden="false" customHeight="true" outlineLevel="0" collapsed="false">
      <c r="A83" s="122" t="n">
        <f aca="false">IF(E83&lt;&gt;"",COUNTA($E$10:E83),"")</f>
        <v>68</v>
      </c>
      <c r="B83" s="169" t="s">
        <v>1054</v>
      </c>
      <c r="C83" s="161" t="s">
        <v>922</v>
      </c>
      <c r="D83" s="147" t="s">
        <v>934</v>
      </c>
      <c r="E83" s="147" t="s">
        <v>26</v>
      </c>
      <c r="F83" s="147" t="s">
        <v>26</v>
      </c>
      <c r="G83" s="147" t="s">
        <v>26</v>
      </c>
      <c r="H83" s="147" t="s">
        <v>26</v>
      </c>
      <c r="I83" s="147" t="s">
        <v>26</v>
      </c>
      <c r="J83" s="147" t="s">
        <v>26</v>
      </c>
      <c r="K83" s="147" t="s">
        <v>26</v>
      </c>
      <c r="L83" s="147" t="s">
        <v>26</v>
      </c>
    </row>
    <row r="84" customFormat="false" ht="11.45" hidden="false" customHeight="true" outlineLevel="0" collapsed="false">
      <c r="A84" s="122" t="n">
        <f aca="false">IF(E84&lt;&gt;"",COUNTA($E$10:E84),"")</f>
        <v>69</v>
      </c>
      <c r="B84" s="169" t="s">
        <v>946</v>
      </c>
      <c r="C84" s="170" t="s">
        <v>922</v>
      </c>
      <c r="D84" s="147" t="s">
        <v>26</v>
      </c>
      <c r="E84" s="147" t="s">
        <v>17</v>
      </c>
      <c r="F84" s="147" t="s">
        <v>17</v>
      </c>
      <c r="G84" s="147" t="s">
        <v>17</v>
      </c>
      <c r="H84" s="147" t="s">
        <v>26</v>
      </c>
      <c r="I84" s="147" t="s">
        <v>26</v>
      </c>
      <c r="J84" s="147" t="s">
        <v>26</v>
      </c>
      <c r="K84" s="147" t="s">
        <v>17</v>
      </c>
      <c r="L84" s="147" t="s">
        <v>26</v>
      </c>
    </row>
    <row r="85" customFormat="false" ht="11.45" hidden="false" customHeight="true" outlineLevel="0" collapsed="false">
      <c r="A85" s="122" t="n">
        <f aca="false">IF(E85&lt;&gt;"",COUNTA($E$10:E85),"")</f>
        <v>70</v>
      </c>
      <c r="B85" s="173" t="s">
        <v>1038</v>
      </c>
      <c r="C85" s="171" t="s">
        <v>936</v>
      </c>
      <c r="D85" s="147" t="n">
        <v>118.5</v>
      </c>
      <c r="E85" s="147" t="s">
        <v>26</v>
      </c>
      <c r="F85" s="147" t="s">
        <v>438</v>
      </c>
      <c r="G85" s="147" t="s">
        <v>26</v>
      </c>
      <c r="H85" s="147" t="s">
        <v>1121</v>
      </c>
      <c r="I85" s="147" t="n">
        <v>114.7</v>
      </c>
      <c r="J85" s="147" t="n">
        <v>123.1</v>
      </c>
      <c r="K85" s="147" t="n">
        <v>130.2</v>
      </c>
      <c r="L85" s="147" t="n">
        <v>145.5</v>
      </c>
    </row>
    <row r="86" customFormat="false" ht="11.45" hidden="false" customHeight="true" outlineLevel="0" collapsed="false">
      <c r="A86" s="122" t="n">
        <f aca="false">IF(E86&lt;&gt;"",COUNTA($E$10:E86),"")</f>
        <v>71</v>
      </c>
      <c r="B86" s="169" t="s">
        <v>924</v>
      </c>
      <c r="C86" s="161" t="s">
        <v>936</v>
      </c>
      <c r="D86" s="147" t="n">
        <v>122.5</v>
      </c>
      <c r="E86" s="147" t="s">
        <v>26</v>
      </c>
      <c r="F86" s="147" t="s">
        <v>26</v>
      </c>
      <c r="G86" s="147" t="s">
        <v>26</v>
      </c>
      <c r="H86" s="147" t="s">
        <v>1122</v>
      </c>
      <c r="I86" s="147" t="s">
        <v>1123</v>
      </c>
      <c r="J86" s="147" t="n">
        <v>124.7</v>
      </c>
      <c r="K86" s="147" t="n">
        <v>131.7</v>
      </c>
      <c r="L86" s="147" t="s">
        <v>1124</v>
      </c>
    </row>
    <row r="87" customFormat="false" ht="11.45" hidden="false" customHeight="true" outlineLevel="0" collapsed="false">
      <c r="A87" s="122" t="n">
        <f aca="false">IF(E87&lt;&gt;"",COUNTA($E$10:E87),"")</f>
        <v>72</v>
      </c>
      <c r="B87" s="169" t="s">
        <v>926</v>
      </c>
      <c r="C87" s="170" t="s">
        <v>936</v>
      </c>
      <c r="D87" s="147" t="s">
        <v>940</v>
      </c>
      <c r="E87" s="147" t="s">
        <v>17</v>
      </c>
      <c r="F87" s="147" t="s">
        <v>26</v>
      </c>
      <c r="G87" s="147" t="s">
        <v>26</v>
      </c>
      <c r="H87" s="147" t="s">
        <v>26</v>
      </c>
      <c r="I87" s="147" t="s">
        <v>26</v>
      </c>
      <c r="J87" s="147" t="s">
        <v>26</v>
      </c>
      <c r="K87" s="147" t="s">
        <v>26</v>
      </c>
      <c r="L87" s="147" t="s">
        <v>26</v>
      </c>
    </row>
    <row r="88" customFormat="false" ht="22.5" hidden="false" customHeight="true" outlineLevel="0" collapsed="false">
      <c r="A88" s="122" t="n">
        <f aca="false">IF(E88&lt;&gt;"",COUNTA($E$10:E88),"")</f>
        <v>73</v>
      </c>
      <c r="B88" s="169" t="s">
        <v>1054</v>
      </c>
      <c r="C88" s="171" t="s">
        <v>936</v>
      </c>
      <c r="D88" s="147" t="s">
        <v>941</v>
      </c>
      <c r="E88" s="147" t="s">
        <v>26</v>
      </c>
      <c r="F88" s="147" t="s">
        <v>26</v>
      </c>
      <c r="G88" s="147" t="s">
        <v>26</v>
      </c>
      <c r="H88" s="147" t="s">
        <v>26</v>
      </c>
      <c r="I88" s="147" t="s">
        <v>26</v>
      </c>
      <c r="J88" s="147" t="s">
        <v>26</v>
      </c>
      <c r="K88" s="147" t="s">
        <v>26</v>
      </c>
      <c r="L88" s="147" t="s">
        <v>26</v>
      </c>
    </row>
    <row r="89" customFormat="false" ht="11.45" hidden="false" customHeight="true" outlineLevel="0" collapsed="false">
      <c r="A89" s="122" t="n">
        <f aca="false">IF(E89&lt;&gt;"",COUNTA($E$10:E89),"")</f>
        <v>74</v>
      </c>
      <c r="B89" s="169" t="s">
        <v>946</v>
      </c>
      <c r="C89" s="161" t="s">
        <v>936</v>
      </c>
      <c r="D89" s="147" t="s">
        <v>26</v>
      </c>
      <c r="E89" s="147" t="s">
        <v>17</v>
      </c>
      <c r="F89" s="147" t="s">
        <v>17</v>
      </c>
      <c r="G89" s="147" t="s">
        <v>17</v>
      </c>
      <c r="H89" s="147" t="s">
        <v>26</v>
      </c>
      <c r="I89" s="147" t="s">
        <v>26</v>
      </c>
      <c r="J89" s="147" t="s">
        <v>26</v>
      </c>
      <c r="K89" s="147" t="s">
        <v>17</v>
      </c>
      <c r="L89" s="147" t="s">
        <v>26</v>
      </c>
    </row>
    <row r="90" customFormat="false" ht="11.45" hidden="false" customHeight="true" outlineLevel="0" collapsed="false">
      <c r="A90" s="122" t="n">
        <f aca="false">IF(E90&lt;&gt;"",COUNTA($E$10:E90),"")</f>
        <v>75</v>
      </c>
      <c r="B90" s="176" t="s">
        <v>942</v>
      </c>
      <c r="C90" s="170" t="s">
        <v>936</v>
      </c>
      <c r="D90" s="147" t="n">
        <v>7.2</v>
      </c>
      <c r="E90" s="147" t="s">
        <v>17</v>
      </c>
      <c r="F90" s="147" t="s">
        <v>17</v>
      </c>
      <c r="G90" s="147" t="s">
        <v>26</v>
      </c>
      <c r="H90" s="147" t="s">
        <v>26</v>
      </c>
      <c r="I90" s="147" t="s">
        <v>26</v>
      </c>
      <c r="J90" s="147" t="s">
        <v>573</v>
      </c>
      <c r="K90" s="147" t="n">
        <v>14.2</v>
      </c>
      <c r="L90" s="147" t="s">
        <v>326</v>
      </c>
    </row>
    <row r="91" customFormat="false" ht="11.45" hidden="false" customHeight="true" outlineLevel="0" collapsed="false">
      <c r="A91" s="122" t="n">
        <f aca="false">IF(E91&lt;&gt;"",COUNTA($E$10:E91),"")</f>
        <v>76</v>
      </c>
      <c r="B91" s="169" t="s">
        <v>924</v>
      </c>
      <c r="C91" s="171" t="s">
        <v>936</v>
      </c>
      <c r="D91" s="147" t="n">
        <v>7.4</v>
      </c>
      <c r="E91" s="147" t="s">
        <v>17</v>
      </c>
      <c r="F91" s="147" t="s">
        <v>17</v>
      </c>
      <c r="G91" s="147" t="s">
        <v>26</v>
      </c>
      <c r="H91" s="147" t="s">
        <v>26</v>
      </c>
      <c r="I91" s="147" t="s">
        <v>26</v>
      </c>
      <c r="J91" s="147" t="s">
        <v>1125</v>
      </c>
      <c r="K91" s="147" t="s">
        <v>1000</v>
      </c>
      <c r="L91" s="147" t="s">
        <v>1126</v>
      </c>
    </row>
    <row r="92" customFormat="false" ht="11.45" hidden="false" customHeight="true" outlineLevel="0" collapsed="false">
      <c r="A92" s="122" t="n">
        <f aca="false">IF(E92&lt;&gt;"",COUNTA($E$10:E92),"")</f>
        <v>77</v>
      </c>
      <c r="B92" s="169" t="s">
        <v>926</v>
      </c>
      <c r="C92" s="161" t="s">
        <v>936</v>
      </c>
      <c r="D92" s="147" t="s">
        <v>26</v>
      </c>
      <c r="E92" s="147" t="s">
        <v>17</v>
      </c>
      <c r="F92" s="147" t="s">
        <v>17</v>
      </c>
      <c r="G92" s="147" t="s">
        <v>17</v>
      </c>
      <c r="H92" s="147" t="s">
        <v>17</v>
      </c>
      <c r="I92" s="147" t="s">
        <v>26</v>
      </c>
      <c r="J92" s="147" t="s">
        <v>26</v>
      </c>
      <c r="K92" s="147" t="s">
        <v>26</v>
      </c>
      <c r="L92" s="147" t="s">
        <v>26</v>
      </c>
    </row>
    <row r="93" customFormat="false" ht="22.5" hidden="false" customHeight="true" outlineLevel="0" collapsed="false">
      <c r="A93" s="122" t="n">
        <f aca="false">IF(E93&lt;&gt;"",COUNTA($E$10:E93),"")</f>
        <v>78</v>
      </c>
      <c r="B93" s="169" t="s">
        <v>1054</v>
      </c>
      <c r="C93" s="170" t="s">
        <v>936</v>
      </c>
      <c r="D93" s="147" t="s">
        <v>26</v>
      </c>
      <c r="E93" s="147" t="s">
        <v>17</v>
      </c>
      <c r="F93" s="147" t="s">
        <v>17</v>
      </c>
      <c r="G93" s="147" t="s">
        <v>17</v>
      </c>
      <c r="H93" s="147" t="s">
        <v>17</v>
      </c>
      <c r="I93" s="147" t="s">
        <v>26</v>
      </c>
      <c r="J93" s="147" t="s">
        <v>26</v>
      </c>
      <c r="K93" s="147" t="s">
        <v>26</v>
      </c>
      <c r="L93" s="147" t="s">
        <v>26</v>
      </c>
    </row>
    <row r="94" customFormat="false" ht="11.45" hidden="false" customHeight="true" outlineLevel="0" collapsed="false">
      <c r="A94" s="122" t="n">
        <f aca="false">IF(E94&lt;&gt;"",COUNTA($E$10:E94),"")</f>
        <v>79</v>
      </c>
      <c r="B94" s="169" t="s">
        <v>946</v>
      </c>
      <c r="C94" s="171" t="s">
        <v>936</v>
      </c>
      <c r="D94" s="147" t="s">
        <v>26</v>
      </c>
      <c r="E94" s="147" t="s">
        <v>17</v>
      </c>
      <c r="F94" s="147" t="s">
        <v>17</v>
      </c>
      <c r="G94" s="147" t="s">
        <v>17</v>
      </c>
      <c r="H94" s="147" t="s">
        <v>17</v>
      </c>
      <c r="I94" s="147" t="s">
        <v>17</v>
      </c>
      <c r="J94" s="147" t="s">
        <v>26</v>
      </c>
      <c r="K94" s="147" t="s">
        <v>17</v>
      </c>
      <c r="L94" s="147" t="s">
        <v>26</v>
      </c>
    </row>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20">
    <mergeCell ref="A1:C1"/>
    <mergeCell ref="D1:L1"/>
    <mergeCell ref="A2:C2"/>
    <mergeCell ref="D2:L2"/>
    <mergeCell ref="A3:A7"/>
    <mergeCell ref="B3:B7"/>
    <mergeCell ref="C3:C7"/>
    <mergeCell ref="D3:D7"/>
    <mergeCell ref="E3:L4"/>
    <mergeCell ref="E5:E7"/>
    <mergeCell ref="F5:F7"/>
    <mergeCell ref="G5:G7"/>
    <mergeCell ref="H5:H7"/>
    <mergeCell ref="I5:I7"/>
    <mergeCell ref="J5:J7"/>
    <mergeCell ref="K5:K7"/>
    <mergeCell ref="L5:L7"/>
    <mergeCell ref="D12:L12"/>
    <mergeCell ref="D39:L39"/>
    <mergeCell ref="D67:L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L12"/>
    </sheetView>
  </sheetViews>
  <sheetFormatPr defaultColWidth="9.13671875" defaultRowHeight="12.75" zeroHeight="false" outlineLevelRow="0" outlineLevelCol="0"/>
  <cols>
    <col collapsed="false" customWidth="true" hidden="false" outlineLevel="0" max="1" min="1" style="125" width="3.7"/>
    <col collapsed="false" customWidth="true" hidden="false" outlineLevel="0" max="2" min="2" style="125" width="22.85"/>
    <col collapsed="false" customWidth="true" hidden="false" outlineLevel="0" max="3" min="3" style="125" width="5.28"/>
    <col collapsed="false" customWidth="true" hidden="false" outlineLevel="0" max="4" min="4" style="125" width="6.7"/>
    <col collapsed="false" customWidth="true" hidden="false" outlineLevel="0" max="6" min="5" style="125" width="6.28"/>
    <col collapsed="false" customWidth="true" hidden="false" outlineLevel="0" max="7" min="7" style="125" width="6.99"/>
    <col collapsed="false" customWidth="true" hidden="false" outlineLevel="0" max="8" min="8" style="125" width="7.28"/>
    <col collapsed="false" customWidth="true" hidden="false" outlineLevel="0" max="9" min="9" style="125" width="6.85"/>
    <col collapsed="false" customWidth="true" hidden="false" outlineLevel="0" max="11" min="10" style="125" width="6.7"/>
    <col collapsed="false" customWidth="true" hidden="false" outlineLevel="0" max="12" min="12" style="125" width="6.56"/>
  </cols>
  <sheetData>
    <row r="1" customFormat="false" ht="30" hidden="false" customHeight="true" outlineLevel="0" collapsed="false">
      <c r="A1" s="126" t="s">
        <v>66</v>
      </c>
      <c r="B1" s="126"/>
      <c r="C1" s="126"/>
      <c r="D1" s="108" t="s">
        <v>67</v>
      </c>
      <c r="E1" s="108"/>
      <c r="F1" s="108"/>
      <c r="G1" s="108"/>
      <c r="H1" s="108"/>
      <c r="I1" s="108"/>
      <c r="J1" s="108"/>
      <c r="K1" s="108"/>
      <c r="L1" s="108"/>
    </row>
    <row r="2" customFormat="false" ht="20.1" hidden="false" customHeight="true" outlineLevel="0" collapsed="false">
      <c r="A2" s="127" t="s">
        <v>1127</v>
      </c>
      <c r="B2" s="127"/>
      <c r="C2" s="127"/>
      <c r="D2" s="111" t="s">
        <v>49</v>
      </c>
      <c r="E2" s="111"/>
      <c r="F2" s="111"/>
      <c r="G2" s="111"/>
      <c r="H2" s="111"/>
      <c r="I2" s="111"/>
      <c r="J2" s="111"/>
      <c r="K2" s="111"/>
      <c r="L2" s="111"/>
    </row>
    <row r="3" customFormat="false" ht="11.45" hidden="false" customHeight="true" outlineLevel="0" collapsed="false">
      <c r="A3" s="113" t="s">
        <v>152</v>
      </c>
      <c r="B3" s="114" t="s">
        <v>153</v>
      </c>
      <c r="C3" s="114" t="s">
        <v>918</v>
      </c>
      <c r="D3" s="114" t="s">
        <v>128</v>
      </c>
      <c r="E3" s="143" t="s">
        <v>129</v>
      </c>
      <c r="F3" s="143"/>
      <c r="G3" s="143"/>
      <c r="H3" s="143"/>
      <c r="I3" s="143"/>
      <c r="J3" s="143"/>
      <c r="K3" s="143"/>
      <c r="L3" s="143"/>
    </row>
    <row r="4" customFormat="false" ht="11.45" hidden="false" customHeight="true" outlineLevel="0" collapsed="false">
      <c r="A4" s="113"/>
      <c r="B4" s="114"/>
      <c r="C4" s="114"/>
      <c r="D4" s="114"/>
      <c r="E4" s="142" t="s">
        <v>297</v>
      </c>
      <c r="F4" s="142" t="s">
        <v>131</v>
      </c>
      <c r="G4" s="142"/>
      <c r="H4" s="142" t="s">
        <v>298</v>
      </c>
      <c r="I4" s="142" t="s">
        <v>133</v>
      </c>
      <c r="J4" s="142" t="s">
        <v>131</v>
      </c>
      <c r="K4" s="142"/>
      <c r="L4" s="143" t="s">
        <v>299</v>
      </c>
    </row>
    <row r="5" customFormat="false" ht="11.45" hidden="false" customHeight="true" outlineLevel="0" collapsed="false">
      <c r="A5" s="113"/>
      <c r="B5" s="114"/>
      <c r="C5" s="114"/>
      <c r="D5" s="114"/>
      <c r="E5" s="142"/>
      <c r="F5" s="142"/>
      <c r="G5" s="142"/>
      <c r="H5" s="142"/>
      <c r="I5" s="142"/>
      <c r="J5" s="142"/>
      <c r="K5" s="142"/>
      <c r="L5" s="143"/>
    </row>
    <row r="6" customFormat="false" ht="11.45" hidden="false" customHeight="true" outlineLevel="0" collapsed="false">
      <c r="A6" s="113"/>
      <c r="B6" s="114"/>
      <c r="C6" s="114"/>
      <c r="D6" s="114"/>
      <c r="E6" s="142"/>
      <c r="F6" s="142" t="s">
        <v>135</v>
      </c>
      <c r="G6" s="142" t="s">
        <v>136</v>
      </c>
      <c r="H6" s="142"/>
      <c r="I6" s="142"/>
      <c r="J6" s="142" t="s">
        <v>137</v>
      </c>
      <c r="K6" s="142" t="s">
        <v>138</v>
      </c>
      <c r="L6" s="143"/>
    </row>
    <row r="7" customFormat="false" ht="11.45" hidden="false" customHeight="true" outlineLevel="0" collapsed="false">
      <c r="A7" s="113"/>
      <c r="B7" s="114"/>
      <c r="C7" s="114"/>
      <c r="D7" s="114"/>
      <c r="E7" s="142"/>
      <c r="F7" s="142"/>
      <c r="G7" s="142"/>
      <c r="H7" s="142"/>
      <c r="I7" s="142"/>
      <c r="J7" s="142" t="s">
        <v>300</v>
      </c>
      <c r="K7" s="142"/>
      <c r="L7" s="143"/>
    </row>
    <row r="8" customFormat="false" ht="11.45" hidden="false" customHeight="true" outlineLevel="0" collapsed="false">
      <c r="A8" s="116" t="n">
        <v>1</v>
      </c>
      <c r="B8" s="118" t="n">
        <v>2</v>
      </c>
      <c r="C8" s="118" t="n">
        <v>3</v>
      </c>
      <c r="D8" s="118" t="n">
        <v>4</v>
      </c>
      <c r="E8" s="118" t="n">
        <v>5</v>
      </c>
      <c r="F8" s="118" t="n">
        <v>6</v>
      </c>
      <c r="G8" s="118" t="n">
        <v>7</v>
      </c>
      <c r="H8" s="118" t="n">
        <v>8</v>
      </c>
      <c r="I8" s="118" t="n">
        <v>9</v>
      </c>
      <c r="J8" s="118" t="n">
        <v>10</v>
      </c>
      <c r="K8" s="118" t="n">
        <v>11</v>
      </c>
      <c r="L8" s="119" t="n">
        <v>12</v>
      </c>
    </row>
    <row r="9" customFormat="false" ht="11.45" hidden="false" customHeight="true" outlineLevel="0" collapsed="false">
      <c r="A9" s="129"/>
      <c r="B9" s="167"/>
      <c r="C9" s="168"/>
      <c r="D9" s="83"/>
      <c r="E9" s="83"/>
      <c r="F9" s="83"/>
      <c r="G9" s="83"/>
      <c r="H9" s="83"/>
      <c r="I9" s="83"/>
      <c r="J9" s="83"/>
      <c r="K9" s="83"/>
      <c r="L9" s="83"/>
    </row>
    <row r="10" customFormat="false" ht="11.45" hidden="false" customHeight="true" outlineLevel="0" collapsed="false">
      <c r="A10" s="122" t="n">
        <f aca="false">IF(E10&lt;&gt;"",COUNTA($E$10:E10),"")</f>
        <v>1</v>
      </c>
      <c r="B10" s="169" t="s">
        <v>944</v>
      </c>
      <c r="C10" s="161" t="s">
        <v>922</v>
      </c>
      <c r="D10" s="83" t="n">
        <v>1640</v>
      </c>
      <c r="E10" s="83" t="n">
        <v>504</v>
      </c>
      <c r="F10" s="83" t="n">
        <v>160</v>
      </c>
      <c r="G10" s="83" t="n">
        <v>344</v>
      </c>
      <c r="H10" s="83" t="s">
        <v>98</v>
      </c>
      <c r="I10" s="83" t="n">
        <v>889</v>
      </c>
      <c r="J10" s="83" t="n">
        <v>574</v>
      </c>
      <c r="K10" s="83" t="n">
        <v>315</v>
      </c>
      <c r="L10" s="83" t="n">
        <v>169</v>
      </c>
    </row>
    <row r="11" customFormat="false" ht="11.45" hidden="false" customHeight="true" outlineLevel="0" collapsed="false">
      <c r="A11" s="122" t="n">
        <f aca="false">IF(E11&lt;&gt;"",COUNTA($E$10:E11),"")</f>
        <v>2</v>
      </c>
      <c r="B11" s="169" t="s">
        <v>156</v>
      </c>
      <c r="C11" s="170" t="s">
        <v>922</v>
      </c>
      <c r="D11" s="83" t="n">
        <v>816000</v>
      </c>
      <c r="E11" s="83" t="n">
        <v>329000</v>
      </c>
      <c r="F11" s="83" t="n">
        <v>110000</v>
      </c>
      <c r="G11" s="83" t="n">
        <v>219000</v>
      </c>
      <c r="H11" s="83" t="s">
        <v>111</v>
      </c>
      <c r="I11" s="83" t="n">
        <v>361000</v>
      </c>
      <c r="J11" s="83" t="n">
        <v>264000</v>
      </c>
      <c r="K11" s="83" t="n">
        <v>96000</v>
      </c>
      <c r="L11" s="83" t="n">
        <v>95000</v>
      </c>
    </row>
    <row r="12" customFormat="false" ht="20.1" hidden="false" customHeight="true" outlineLevel="0" collapsed="false">
      <c r="A12" s="122" t="str">
        <f aca="false">IF(E12&lt;&gt;"",COUNTA($E$10:E12),"")</f>
        <v/>
      </c>
      <c r="B12" s="169"/>
      <c r="C12" s="160"/>
      <c r="D12" s="136" t="s">
        <v>945</v>
      </c>
      <c r="E12" s="136"/>
      <c r="F12" s="136"/>
      <c r="G12" s="136"/>
      <c r="H12" s="136"/>
      <c r="I12" s="136"/>
      <c r="J12" s="136"/>
      <c r="K12" s="136"/>
      <c r="L12" s="136"/>
    </row>
    <row r="13" customFormat="false" ht="11.45" hidden="false" customHeight="true" outlineLevel="0" collapsed="false">
      <c r="A13" s="122" t="n">
        <f aca="false">IF(E13&lt;&gt;"",COUNTA($E$10:E13),"")</f>
        <v>3</v>
      </c>
      <c r="B13" s="169" t="s">
        <v>945</v>
      </c>
      <c r="C13" s="174" t="s">
        <v>922</v>
      </c>
      <c r="D13" s="83" t="n">
        <v>816000</v>
      </c>
      <c r="E13" s="83" t="n">
        <v>329000</v>
      </c>
      <c r="F13" s="83" t="n">
        <v>110000</v>
      </c>
      <c r="G13" s="83" t="n">
        <v>219000</v>
      </c>
      <c r="H13" s="83" t="s">
        <v>111</v>
      </c>
      <c r="I13" s="83" t="n">
        <v>361000</v>
      </c>
      <c r="J13" s="83" t="n">
        <v>264000</v>
      </c>
      <c r="K13" s="83" t="n">
        <v>96000</v>
      </c>
      <c r="L13" s="83" t="n">
        <v>95000</v>
      </c>
    </row>
    <row r="14" customFormat="false" ht="11.45" hidden="false" customHeight="true" outlineLevel="0" collapsed="false">
      <c r="A14" s="122" t="n">
        <f aca="false">IF(E14&lt;&gt;"",COUNTA($E$10:E14),"")</f>
        <v>4</v>
      </c>
      <c r="B14" s="169" t="s">
        <v>924</v>
      </c>
      <c r="C14" s="161" t="s">
        <v>925</v>
      </c>
      <c r="D14" s="147" t="n">
        <v>36.1</v>
      </c>
      <c r="E14" s="147" t="s">
        <v>496</v>
      </c>
      <c r="F14" s="147" t="s">
        <v>26</v>
      </c>
      <c r="G14" s="147" t="s">
        <v>474</v>
      </c>
      <c r="H14" s="147" t="s">
        <v>26</v>
      </c>
      <c r="I14" s="147" t="n">
        <v>52.6</v>
      </c>
      <c r="J14" s="147" t="n">
        <v>51.1</v>
      </c>
      <c r="K14" s="147" t="n">
        <v>56.6</v>
      </c>
      <c r="L14" s="147" t="s">
        <v>566</v>
      </c>
    </row>
    <row r="15" customFormat="false" ht="11.45" hidden="false" customHeight="true" outlineLevel="0" collapsed="false">
      <c r="A15" s="122" t="n">
        <f aca="false">IF(E15&lt;&gt;"",COUNTA($E$10:E15),"")</f>
        <v>5</v>
      </c>
      <c r="B15" s="169" t="s">
        <v>926</v>
      </c>
      <c r="C15" s="170" t="s">
        <v>925</v>
      </c>
      <c r="D15" s="147" t="s">
        <v>927</v>
      </c>
      <c r="E15" s="147" t="s">
        <v>26</v>
      </c>
      <c r="F15" s="147" t="s">
        <v>26</v>
      </c>
      <c r="G15" s="147" t="s">
        <v>26</v>
      </c>
      <c r="H15" s="147" t="s">
        <v>26</v>
      </c>
      <c r="I15" s="147" t="s">
        <v>1062</v>
      </c>
      <c r="J15" s="147" t="s">
        <v>26</v>
      </c>
      <c r="K15" s="147" t="s">
        <v>26</v>
      </c>
      <c r="L15" s="147" t="s">
        <v>26</v>
      </c>
    </row>
    <row r="16" customFormat="false" ht="22.5" hidden="false" customHeight="true" outlineLevel="0" collapsed="false">
      <c r="A16" s="122" t="n">
        <f aca="false">IF(E16&lt;&gt;"",COUNTA($E$10:E16),"")</f>
        <v>6</v>
      </c>
      <c r="B16" s="169" t="s">
        <v>1054</v>
      </c>
      <c r="C16" s="171" t="s">
        <v>925</v>
      </c>
      <c r="D16" s="147" t="n">
        <v>57.4</v>
      </c>
      <c r="E16" s="147" t="n">
        <v>78.3</v>
      </c>
      <c r="F16" s="147" t="n">
        <v>76.8</v>
      </c>
      <c r="G16" s="147" t="n">
        <v>79</v>
      </c>
      <c r="H16" s="147" t="s">
        <v>1128</v>
      </c>
      <c r="I16" s="147" t="n">
        <v>41.2</v>
      </c>
      <c r="J16" s="147" t="n">
        <v>43.4</v>
      </c>
      <c r="K16" s="147" t="n">
        <v>35.1</v>
      </c>
      <c r="L16" s="147" t="s">
        <v>391</v>
      </c>
    </row>
    <row r="17" customFormat="false" ht="11.45" hidden="false" customHeight="true" outlineLevel="0" collapsed="false">
      <c r="A17" s="122" t="n">
        <f aca="false">IF(E17&lt;&gt;"",COUNTA($E$10:E17),"")</f>
        <v>7</v>
      </c>
      <c r="B17" s="169" t="s">
        <v>946</v>
      </c>
      <c r="C17" s="161" t="s">
        <v>925</v>
      </c>
      <c r="D17" s="147" t="s">
        <v>947</v>
      </c>
      <c r="E17" s="147" t="s">
        <v>26</v>
      </c>
      <c r="F17" s="147" t="s">
        <v>26</v>
      </c>
      <c r="G17" s="147" t="s">
        <v>26</v>
      </c>
      <c r="H17" s="147" t="s">
        <v>17</v>
      </c>
      <c r="I17" s="147" t="s">
        <v>26</v>
      </c>
      <c r="J17" s="147" t="s">
        <v>26</v>
      </c>
      <c r="K17" s="147" t="s">
        <v>26</v>
      </c>
      <c r="L17" s="147" t="s">
        <v>17</v>
      </c>
    </row>
    <row r="18" customFormat="false" ht="11.45" hidden="false" customHeight="true" outlineLevel="0" collapsed="false">
      <c r="A18" s="122" t="str">
        <f aca="false">IF(E18&lt;&gt;"",COUNTA($E$10:E18),"")</f>
        <v/>
      </c>
      <c r="B18" s="169" t="s">
        <v>948</v>
      </c>
      <c r="C18" s="170"/>
      <c r="D18" s="147"/>
      <c r="E18" s="147"/>
      <c r="F18" s="147"/>
      <c r="G18" s="147"/>
      <c r="H18" s="147"/>
      <c r="I18" s="147"/>
      <c r="J18" s="147"/>
      <c r="K18" s="147"/>
      <c r="L18" s="147"/>
    </row>
    <row r="19" customFormat="false" ht="11.45" hidden="false" customHeight="true" outlineLevel="0" collapsed="false">
      <c r="A19" s="122" t="n">
        <f aca="false">IF(E19&lt;&gt;"",COUNTA($E$10:E19),"")</f>
        <v>8</v>
      </c>
      <c r="B19" s="169" t="s">
        <v>949</v>
      </c>
      <c r="C19" s="171" t="s">
        <v>925</v>
      </c>
      <c r="D19" s="147" t="n">
        <v>25.1</v>
      </c>
      <c r="E19" s="147" t="n">
        <v>23.7</v>
      </c>
      <c r="F19" s="147" t="s">
        <v>582</v>
      </c>
      <c r="G19" s="147" t="s">
        <v>1129</v>
      </c>
      <c r="H19" s="147" t="s">
        <v>26</v>
      </c>
      <c r="I19" s="147" t="n">
        <v>26.7</v>
      </c>
      <c r="J19" s="147" t="n">
        <v>26.6</v>
      </c>
      <c r="K19" s="147" t="s">
        <v>321</v>
      </c>
      <c r="L19" s="147" t="s">
        <v>914</v>
      </c>
    </row>
    <row r="20" customFormat="false" ht="11.45" hidden="false" customHeight="true" outlineLevel="0" collapsed="false">
      <c r="A20" s="122" t="n">
        <f aca="false">IF(E20&lt;&gt;"",COUNTA($E$10:E20),"")</f>
        <v>9</v>
      </c>
      <c r="B20" s="169" t="s">
        <v>950</v>
      </c>
      <c r="C20" s="161" t="s">
        <v>925</v>
      </c>
      <c r="D20" s="147" t="n">
        <v>49.9</v>
      </c>
      <c r="E20" s="147" t="n">
        <v>63</v>
      </c>
      <c r="F20" s="147" t="s">
        <v>1016</v>
      </c>
      <c r="G20" s="147" t="n">
        <v>65</v>
      </c>
      <c r="H20" s="147" t="s">
        <v>1130</v>
      </c>
      <c r="I20" s="147" t="n">
        <v>40.9</v>
      </c>
      <c r="J20" s="147" t="n">
        <v>44.8</v>
      </c>
      <c r="K20" s="147" t="s">
        <v>1131</v>
      </c>
      <c r="L20" s="147" t="s">
        <v>1132</v>
      </c>
    </row>
    <row r="21" customFormat="false" ht="11.45" hidden="false" customHeight="true" outlineLevel="0" collapsed="false">
      <c r="A21" s="122" t="n">
        <f aca="false">IF(E21&lt;&gt;"",COUNTA($E$10:E21),"")</f>
        <v>10</v>
      </c>
      <c r="B21" s="169" t="s">
        <v>952</v>
      </c>
      <c r="C21" s="170" t="s">
        <v>925</v>
      </c>
      <c r="D21" s="147" t="n">
        <v>14.6</v>
      </c>
      <c r="E21" s="147" t="s">
        <v>361</v>
      </c>
      <c r="F21" s="147" t="s">
        <v>26</v>
      </c>
      <c r="G21" s="147" t="s">
        <v>689</v>
      </c>
      <c r="H21" s="147" t="s">
        <v>26</v>
      </c>
      <c r="I21" s="147" t="n">
        <v>18.5</v>
      </c>
      <c r="J21" s="147" t="n">
        <v>20</v>
      </c>
      <c r="K21" s="147" t="s">
        <v>550</v>
      </c>
      <c r="L21" s="147" t="s">
        <v>1133</v>
      </c>
    </row>
    <row r="22" customFormat="false" ht="11.45" hidden="false" customHeight="true" outlineLevel="0" collapsed="false">
      <c r="A22" s="122" t="n">
        <f aca="false">IF(E22&lt;&gt;"",COUNTA($E$10:E22),"")</f>
        <v>11</v>
      </c>
      <c r="B22" s="121" t="s">
        <v>953</v>
      </c>
      <c r="C22" s="171" t="s">
        <v>925</v>
      </c>
      <c r="D22" s="147" t="n">
        <v>7.3</v>
      </c>
      <c r="E22" s="147" t="s">
        <v>954</v>
      </c>
      <c r="F22" s="147" t="s">
        <v>26</v>
      </c>
      <c r="G22" s="147" t="s">
        <v>26</v>
      </c>
      <c r="H22" s="147" t="s">
        <v>26</v>
      </c>
      <c r="I22" s="147" t="s">
        <v>1114</v>
      </c>
      <c r="J22" s="147" t="s">
        <v>323</v>
      </c>
      <c r="K22" s="147" t="s">
        <v>650</v>
      </c>
      <c r="L22" s="147" t="s">
        <v>1134</v>
      </c>
    </row>
    <row r="23" customFormat="false" ht="11.45" hidden="false" customHeight="true" outlineLevel="0" collapsed="false">
      <c r="A23" s="122" t="n">
        <f aca="false">IF(E23&lt;&gt;"",COUNTA($E$10:E23),"")</f>
        <v>12</v>
      </c>
      <c r="B23" s="121" t="s">
        <v>956</v>
      </c>
      <c r="C23" s="171" t="s">
        <v>925</v>
      </c>
      <c r="D23" s="147" t="s">
        <v>957</v>
      </c>
      <c r="E23" s="147" t="s">
        <v>26</v>
      </c>
      <c r="F23" s="147" t="s">
        <v>17</v>
      </c>
      <c r="G23" s="147" t="s">
        <v>26</v>
      </c>
      <c r="H23" s="147" t="s">
        <v>26</v>
      </c>
      <c r="I23" s="147" t="s">
        <v>396</v>
      </c>
      <c r="J23" s="147" t="s">
        <v>26</v>
      </c>
      <c r="K23" s="147" t="s">
        <v>1000</v>
      </c>
      <c r="L23" s="147" t="s">
        <v>26</v>
      </c>
    </row>
    <row r="24" customFormat="false" ht="22.5" hidden="false" customHeight="true" outlineLevel="0" collapsed="false">
      <c r="A24" s="122" t="n">
        <f aca="false">IF(E24&lt;&gt;"",COUNTA($E$10:E24),"")</f>
        <v>13</v>
      </c>
      <c r="B24" s="169" t="s">
        <v>1009</v>
      </c>
      <c r="C24" s="161" t="s">
        <v>922</v>
      </c>
      <c r="D24" s="147" t="n">
        <v>3.2</v>
      </c>
      <c r="E24" s="147" t="n">
        <v>2.4</v>
      </c>
      <c r="F24" s="147" t="n">
        <v>2</v>
      </c>
      <c r="G24" s="147" t="n">
        <v>2.5</v>
      </c>
      <c r="H24" s="147" t="s">
        <v>372</v>
      </c>
      <c r="I24" s="147" t="n">
        <v>3.7</v>
      </c>
      <c r="J24" s="147" t="n">
        <v>3.6</v>
      </c>
      <c r="K24" s="147" t="n">
        <v>4.2</v>
      </c>
      <c r="L24" s="147" t="n">
        <v>4</v>
      </c>
    </row>
    <row r="25" customFormat="false" ht="11.45" hidden="false" customHeight="true" outlineLevel="0" collapsed="false">
      <c r="A25" s="122" t="n">
        <f aca="false">IF(E25&lt;&gt;"",COUNTA($E$10:E25),"")</f>
        <v>14</v>
      </c>
      <c r="B25" s="169" t="s">
        <v>924</v>
      </c>
      <c r="C25" s="170" t="s">
        <v>922</v>
      </c>
      <c r="D25" s="147" t="n">
        <v>4.1</v>
      </c>
      <c r="E25" s="147" t="s">
        <v>377</v>
      </c>
      <c r="F25" s="147" t="s">
        <v>26</v>
      </c>
      <c r="G25" s="147" t="s">
        <v>376</v>
      </c>
      <c r="H25" s="147" t="s">
        <v>26</v>
      </c>
      <c r="I25" s="147" t="n">
        <v>4.2</v>
      </c>
      <c r="J25" s="147" t="n">
        <v>4.1</v>
      </c>
      <c r="K25" s="147" t="n">
        <v>4.7</v>
      </c>
      <c r="L25" s="147" t="s">
        <v>729</v>
      </c>
    </row>
    <row r="26" customFormat="false" ht="11.45" hidden="false" customHeight="true" outlineLevel="0" collapsed="false">
      <c r="A26" s="122" t="n">
        <f aca="false">IF(E26&lt;&gt;"",COUNTA($E$10:E26),"")</f>
        <v>15</v>
      </c>
      <c r="B26" s="169" t="s">
        <v>926</v>
      </c>
      <c r="C26" s="171" t="s">
        <v>922</v>
      </c>
      <c r="D26" s="147" t="s">
        <v>931</v>
      </c>
      <c r="E26" s="147" t="s">
        <v>26</v>
      </c>
      <c r="F26" s="147" t="s">
        <v>26</v>
      </c>
      <c r="G26" s="147" t="s">
        <v>26</v>
      </c>
      <c r="H26" s="147" t="s">
        <v>26</v>
      </c>
      <c r="I26" s="147" t="s">
        <v>376</v>
      </c>
      <c r="J26" s="147" t="s">
        <v>26</v>
      </c>
      <c r="K26" s="147" t="s">
        <v>26</v>
      </c>
      <c r="L26" s="147" t="s">
        <v>26</v>
      </c>
    </row>
    <row r="27" customFormat="false" ht="22.5" hidden="false" customHeight="true" outlineLevel="0" collapsed="false">
      <c r="A27" s="122" t="n">
        <f aca="false">IF(E27&lt;&gt;"",COUNTA($E$10:E27),"")</f>
        <v>16</v>
      </c>
      <c r="B27" s="169" t="s">
        <v>1054</v>
      </c>
      <c r="C27" s="161" t="s">
        <v>922</v>
      </c>
      <c r="D27" s="147" t="n">
        <v>2.6</v>
      </c>
      <c r="E27" s="147" t="n">
        <v>2.2</v>
      </c>
      <c r="F27" s="147" t="n">
        <v>2</v>
      </c>
      <c r="G27" s="147" t="n">
        <v>2.3</v>
      </c>
      <c r="H27" s="147" t="s">
        <v>934</v>
      </c>
      <c r="I27" s="147" t="n">
        <v>3.1</v>
      </c>
      <c r="J27" s="147" t="n">
        <v>3</v>
      </c>
      <c r="K27" s="147" t="n">
        <v>3.4</v>
      </c>
      <c r="L27" s="147" t="s">
        <v>931</v>
      </c>
    </row>
    <row r="28" customFormat="false" ht="11.45" hidden="false" customHeight="true" outlineLevel="0" collapsed="false">
      <c r="A28" s="122" t="n">
        <f aca="false">IF(E28&lt;&gt;"",COUNTA($E$10:E28),"")</f>
        <v>17</v>
      </c>
      <c r="B28" s="169" t="s">
        <v>946</v>
      </c>
      <c r="C28" s="170" t="s">
        <v>922</v>
      </c>
      <c r="D28" s="147" t="s">
        <v>932</v>
      </c>
      <c r="E28" s="147" t="s">
        <v>26</v>
      </c>
      <c r="F28" s="147" t="s">
        <v>26</v>
      </c>
      <c r="G28" s="147" t="s">
        <v>26</v>
      </c>
      <c r="H28" s="147" t="s">
        <v>17</v>
      </c>
      <c r="I28" s="147" t="s">
        <v>26</v>
      </c>
      <c r="J28" s="147" t="s">
        <v>26</v>
      </c>
      <c r="K28" s="147" t="s">
        <v>26</v>
      </c>
      <c r="L28" s="147" t="s">
        <v>17</v>
      </c>
    </row>
    <row r="29" customFormat="false" ht="11.45" hidden="false" customHeight="true" outlineLevel="0" collapsed="false">
      <c r="A29" s="122" t="n">
        <f aca="false">IF(E29&lt;&gt;"",COUNTA($E$10:E29),"")</f>
        <v>18</v>
      </c>
      <c r="B29" s="169" t="s">
        <v>1014</v>
      </c>
      <c r="C29" s="171" t="s">
        <v>936</v>
      </c>
      <c r="D29" s="147" t="n">
        <v>84.6</v>
      </c>
      <c r="E29" s="147" t="n">
        <v>60.4</v>
      </c>
      <c r="F29" s="147" t="n">
        <v>55.4</v>
      </c>
      <c r="G29" s="147" t="n">
        <v>63</v>
      </c>
      <c r="H29" s="147" t="s">
        <v>1135</v>
      </c>
      <c r="I29" s="147" t="n">
        <v>101.6</v>
      </c>
      <c r="J29" s="147" t="n">
        <v>97</v>
      </c>
      <c r="K29" s="147" t="n">
        <v>114.3</v>
      </c>
      <c r="L29" s="147" t="n">
        <v>104.5</v>
      </c>
    </row>
    <row r="30" customFormat="false" ht="11.45" hidden="false" customHeight="true" outlineLevel="0" collapsed="false">
      <c r="A30" s="122" t="n">
        <f aca="false">IF(E30&lt;&gt;"",COUNTA($E$10:E30),"")</f>
        <v>19</v>
      </c>
      <c r="B30" s="169" t="s">
        <v>924</v>
      </c>
      <c r="C30" s="161" t="s">
        <v>936</v>
      </c>
      <c r="D30" s="147" t="n">
        <v>119.7</v>
      </c>
      <c r="E30" s="147" t="s">
        <v>857</v>
      </c>
      <c r="F30" s="147" t="s">
        <v>26</v>
      </c>
      <c r="G30" s="147" t="s">
        <v>1018</v>
      </c>
      <c r="H30" s="147" t="s">
        <v>26</v>
      </c>
      <c r="I30" s="147" t="n">
        <v>123.5</v>
      </c>
      <c r="J30" s="147" t="n">
        <v>119.1</v>
      </c>
      <c r="K30" s="147" t="n">
        <v>134.6</v>
      </c>
      <c r="L30" s="147" t="s">
        <v>1136</v>
      </c>
    </row>
    <row r="31" customFormat="false" ht="11.45" hidden="false" customHeight="true" outlineLevel="0" collapsed="false">
      <c r="A31" s="122" t="n">
        <f aca="false">IF(E31&lt;&gt;"",COUNTA($E$10:E31),"")</f>
        <v>20</v>
      </c>
      <c r="B31" s="169" t="s">
        <v>926</v>
      </c>
      <c r="C31" s="170" t="s">
        <v>936</v>
      </c>
      <c r="D31" s="147" t="s">
        <v>938</v>
      </c>
      <c r="E31" s="147" t="s">
        <v>26</v>
      </c>
      <c r="F31" s="147" t="s">
        <v>26</v>
      </c>
      <c r="G31" s="147" t="s">
        <v>26</v>
      </c>
      <c r="H31" s="147" t="s">
        <v>26</v>
      </c>
      <c r="I31" s="147" t="s">
        <v>1137</v>
      </c>
      <c r="J31" s="147" t="s">
        <v>26</v>
      </c>
      <c r="K31" s="147" t="s">
        <v>26</v>
      </c>
      <c r="L31" s="147" t="s">
        <v>26</v>
      </c>
    </row>
    <row r="32" customFormat="false" ht="22.5" hidden="false" customHeight="true" outlineLevel="0" collapsed="false">
      <c r="A32" s="122" t="n">
        <f aca="false">IF(E32&lt;&gt;"",COUNTA($E$10:E32),"")</f>
        <v>21</v>
      </c>
      <c r="B32" s="169" t="s">
        <v>1054</v>
      </c>
      <c r="C32" s="171" t="s">
        <v>936</v>
      </c>
      <c r="D32" s="147" t="n">
        <v>61.8</v>
      </c>
      <c r="E32" s="147" t="n">
        <v>53.3</v>
      </c>
      <c r="F32" s="147" t="n">
        <v>49.6</v>
      </c>
      <c r="G32" s="147" t="n">
        <v>55.1</v>
      </c>
      <c r="H32" s="147" t="s">
        <v>1138</v>
      </c>
      <c r="I32" s="147" t="n">
        <v>72.4</v>
      </c>
      <c r="J32" s="147" t="n">
        <v>69.8</v>
      </c>
      <c r="K32" s="147" t="n">
        <v>81.1</v>
      </c>
      <c r="L32" s="147" t="s">
        <v>1139</v>
      </c>
    </row>
    <row r="33" customFormat="false" ht="11.45" hidden="false" customHeight="true" outlineLevel="0" collapsed="false">
      <c r="A33" s="122" t="n">
        <f aca="false">IF(E33&lt;&gt;"",COUNTA($E$10:E33),"")</f>
        <v>22</v>
      </c>
      <c r="B33" s="169" t="s">
        <v>946</v>
      </c>
      <c r="C33" s="161" t="s">
        <v>936</v>
      </c>
      <c r="D33" s="147" t="s">
        <v>963</v>
      </c>
      <c r="E33" s="147" t="s">
        <v>26</v>
      </c>
      <c r="F33" s="147" t="s">
        <v>26</v>
      </c>
      <c r="G33" s="147" t="s">
        <v>26</v>
      </c>
      <c r="H33" s="147" t="s">
        <v>17</v>
      </c>
      <c r="I33" s="147" t="s">
        <v>26</v>
      </c>
      <c r="J33" s="147" t="s">
        <v>26</v>
      </c>
      <c r="K33" s="147" t="s">
        <v>26</v>
      </c>
      <c r="L33" s="147" t="s">
        <v>17</v>
      </c>
    </row>
    <row r="34" customFormat="false" ht="11.45" hidden="false" customHeight="true" outlineLevel="0" collapsed="false">
      <c r="A34" s="122" t="n">
        <f aca="false">IF(E34&lt;&gt;"",COUNTA($E$10:E34),"")</f>
        <v>23</v>
      </c>
      <c r="B34" s="175" t="s">
        <v>942</v>
      </c>
      <c r="C34" s="170" t="s">
        <v>936</v>
      </c>
      <c r="D34" s="147" t="n">
        <v>5</v>
      </c>
      <c r="E34" s="147" t="s">
        <v>17</v>
      </c>
      <c r="F34" s="147" t="s">
        <v>17</v>
      </c>
      <c r="G34" s="147" t="s">
        <v>17</v>
      </c>
      <c r="H34" s="147" t="s">
        <v>557</v>
      </c>
      <c r="I34" s="147" t="n">
        <v>6.9</v>
      </c>
      <c r="J34" s="147" t="s">
        <v>17</v>
      </c>
      <c r="K34" s="147" t="n">
        <v>25.8</v>
      </c>
      <c r="L34" s="147" t="s">
        <v>442</v>
      </c>
    </row>
    <row r="35" customFormat="false" ht="11.45" hidden="false" customHeight="true" outlineLevel="0" collapsed="false">
      <c r="A35" s="122" t="n">
        <f aca="false">IF(E35&lt;&gt;"",COUNTA($E$10:E35),"")</f>
        <v>24</v>
      </c>
      <c r="B35" s="169" t="s">
        <v>924</v>
      </c>
      <c r="C35" s="171" t="s">
        <v>936</v>
      </c>
      <c r="D35" s="147" t="n">
        <v>7.5</v>
      </c>
      <c r="E35" s="147" t="s">
        <v>17</v>
      </c>
      <c r="F35" s="147" t="s">
        <v>17</v>
      </c>
      <c r="G35" s="147" t="s">
        <v>17</v>
      </c>
      <c r="H35" s="147" t="s">
        <v>26</v>
      </c>
      <c r="I35" s="147" t="n">
        <v>8.4</v>
      </c>
      <c r="J35" s="147" t="s">
        <v>17</v>
      </c>
      <c r="K35" s="147" t="n">
        <v>29.1</v>
      </c>
      <c r="L35" s="147" t="s">
        <v>718</v>
      </c>
    </row>
    <row r="36" customFormat="false" ht="11.45" hidden="false" customHeight="true" outlineLevel="0" collapsed="false">
      <c r="A36" s="122" t="n">
        <f aca="false">IF(E36&lt;&gt;"",COUNTA($E$10:E36),"")</f>
        <v>25</v>
      </c>
      <c r="B36" s="169" t="s">
        <v>926</v>
      </c>
      <c r="C36" s="161" t="s">
        <v>936</v>
      </c>
      <c r="D36" s="147" t="s">
        <v>26</v>
      </c>
      <c r="E36" s="147" t="s">
        <v>17</v>
      </c>
      <c r="F36" s="147" t="s">
        <v>17</v>
      </c>
      <c r="G36" s="147" t="s">
        <v>17</v>
      </c>
      <c r="H36" s="147" t="s">
        <v>26</v>
      </c>
      <c r="I36" s="147" t="s">
        <v>26</v>
      </c>
      <c r="J36" s="147" t="s">
        <v>17</v>
      </c>
      <c r="K36" s="147" t="s">
        <v>26</v>
      </c>
      <c r="L36" s="147" t="s">
        <v>26</v>
      </c>
    </row>
    <row r="37" customFormat="false" ht="22.5" hidden="false" customHeight="true" outlineLevel="0" collapsed="false">
      <c r="A37" s="122" t="n">
        <f aca="false">IF(E37&lt;&gt;"",COUNTA($E$10:E37),"")</f>
        <v>26</v>
      </c>
      <c r="B37" s="169" t="s">
        <v>1054</v>
      </c>
      <c r="C37" s="170" t="s">
        <v>936</v>
      </c>
      <c r="D37" s="147" t="n">
        <v>3.2</v>
      </c>
      <c r="E37" s="147" t="s">
        <v>17</v>
      </c>
      <c r="F37" s="147" t="s">
        <v>17</v>
      </c>
      <c r="G37" s="147" t="s">
        <v>17</v>
      </c>
      <c r="H37" s="147" t="s">
        <v>1090</v>
      </c>
      <c r="I37" s="147" t="n">
        <v>4.5</v>
      </c>
      <c r="J37" s="147" t="s">
        <v>17</v>
      </c>
      <c r="K37" s="147" t="n">
        <v>20</v>
      </c>
      <c r="L37" s="147" t="s">
        <v>26</v>
      </c>
    </row>
    <row r="38" customFormat="false" ht="11.45" hidden="false" customHeight="true" outlineLevel="0" collapsed="false">
      <c r="A38" s="122" t="n">
        <f aca="false">IF(E38&lt;&gt;"",COUNTA($E$10:E38),"")</f>
        <v>27</v>
      </c>
      <c r="B38" s="169" t="s">
        <v>946</v>
      </c>
      <c r="C38" s="171" t="s">
        <v>936</v>
      </c>
      <c r="D38" s="147" t="s">
        <v>26</v>
      </c>
      <c r="E38" s="147" t="s">
        <v>17</v>
      </c>
      <c r="F38" s="147" t="s">
        <v>17</v>
      </c>
      <c r="G38" s="147" t="s">
        <v>17</v>
      </c>
      <c r="H38" s="147" t="s">
        <v>17</v>
      </c>
      <c r="I38" s="147" t="s">
        <v>26</v>
      </c>
      <c r="J38" s="147" t="s">
        <v>17</v>
      </c>
      <c r="K38" s="147" t="s">
        <v>26</v>
      </c>
      <c r="L38" s="147" t="s">
        <v>17</v>
      </c>
    </row>
    <row r="39" customFormat="false" ht="20.1" hidden="false" customHeight="true" outlineLevel="0" collapsed="false">
      <c r="A39" s="122" t="str">
        <f aca="false">IF(E39&lt;&gt;"",COUNTA($E$10:E39),"")</f>
        <v/>
      </c>
      <c r="B39" s="172"/>
      <c r="C39" s="161"/>
      <c r="D39" s="136" t="s">
        <v>969</v>
      </c>
      <c r="E39" s="136"/>
      <c r="F39" s="136"/>
      <c r="G39" s="136"/>
      <c r="H39" s="136"/>
      <c r="I39" s="136"/>
      <c r="J39" s="136"/>
      <c r="K39" s="136"/>
      <c r="L39" s="136"/>
    </row>
    <row r="40" customFormat="false" ht="11.45" hidden="false" customHeight="true" outlineLevel="0" collapsed="false">
      <c r="A40" s="122" t="n">
        <f aca="false">IF(E40&lt;&gt;"",COUNTA($E$10:E40),"")</f>
        <v>28</v>
      </c>
      <c r="B40" s="173" t="s">
        <v>970</v>
      </c>
      <c r="C40" s="170" t="s">
        <v>971</v>
      </c>
      <c r="D40" s="147" t="n">
        <v>61.6</v>
      </c>
      <c r="E40" s="147" t="n">
        <v>82.6</v>
      </c>
      <c r="F40" s="147" t="n">
        <v>85.1</v>
      </c>
      <c r="G40" s="147" t="n">
        <v>81.4</v>
      </c>
      <c r="H40" s="147" t="s">
        <v>900</v>
      </c>
      <c r="I40" s="147" t="n">
        <v>44.9</v>
      </c>
      <c r="J40" s="147" t="n">
        <v>45.3</v>
      </c>
      <c r="K40" s="147" t="n">
        <v>44.1</v>
      </c>
      <c r="L40" s="147" t="s">
        <v>491</v>
      </c>
    </row>
    <row r="41" customFormat="false" ht="11.45" hidden="false" customHeight="true" outlineLevel="0" collapsed="false">
      <c r="A41" s="122" t="n">
        <f aca="false">IF(E41&lt;&gt;"",COUNTA($E$10:E41),"")</f>
        <v>29</v>
      </c>
      <c r="B41" s="173" t="s">
        <v>970</v>
      </c>
      <c r="C41" s="174" t="s">
        <v>922</v>
      </c>
      <c r="D41" s="83" t="s">
        <v>972</v>
      </c>
      <c r="E41" s="83" t="s">
        <v>973</v>
      </c>
      <c r="F41" s="83" t="s">
        <v>1140</v>
      </c>
      <c r="G41" s="83" t="s">
        <v>1141</v>
      </c>
      <c r="H41" s="83" t="s">
        <v>1043</v>
      </c>
      <c r="I41" s="83" t="s">
        <v>1142</v>
      </c>
      <c r="J41" s="83" t="s">
        <v>1143</v>
      </c>
      <c r="K41" s="83" t="s">
        <v>1144</v>
      </c>
      <c r="L41" s="83" t="s">
        <v>100</v>
      </c>
    </row>
    <row r="42" customFormat="false" ht="11.45" hidden="false" customHeight="true" outlineLevel="0" collapsed="false">
      <c r="A42" s="122" t="n">
        <f aca="false">IF(E42&lt;&gt;"",COUNTA($E$10:E42),"")</f>
        <v>30</v>
      </c>
      <c r="B42" s="169" t="s">
        <v>924</v>
      </c>
      <c r="C42" s="161" t="s">
        <v>925</v>
      </c>
      <c r="D42" s="147" t="s">
        <v>659</v>
      </c>
      <c r="E42" s="147" t="s">
        <v>26</v>
      </c>
      <c r="F42" s="147" t="s">
        <v>26</v>
      </c>
      <c r="G42" s="147" t="s">
        <v>26</v>
      </c>
      <c r="H42" s="147" t="s">
        <v>26</v>
      </c>
      <c r="I42" s="147" t="s">
        <v>791</v>
      </c>
      <c r="J42" s="147" t="s">
        <v>26</v>
      </c>
      <c r="K42" s="147" t="s">
        <v>26</v>
      </c>
      <c r="L42" s="147" t="s">
        <v>26</v>
      </c>
    </row>
    <row r="43" customFormat="false" ht="11.45" hidden="false" customHeight="true" outlineLevel="0" collapsed="false">
      <c r="A43" s="122" t="n">
        <f aca="false">IF(E43&lt;&gt;"",COUNTA($E$10:E43),"")</f>
        <v>31</v>
      </c>
      <c r="B43" s="169" t="s">
        <v>926</v>
      </c>
      <c r="C43" s="170" t="s">
        <v>925</v>
      </c>
      <c r="D43" s="147" t="s">
        <v>726</v>
      </c>
      <c r="E43" s="147" t="s">
        <v>26</v>
      </c>
      <c r="F43" s="147" t="s">
        <v>26</v>
      </c>
      <c r="G43" s="147" t="s">
        <v>26</v>
      </c>
      <c r="H43" s="147" t="s">
        <v>26</v>
      </c>
      <c r="I43" s="147" t="s">
        <v>26</v>
      </c>
      <c r="J43" s="147" t="s">
        <v>26</v>
      </c>
      <c r="K43" s="147" t="s">
        <v>26</v>
      </c>
      <c r="L43" s="147" t="s">
        <v>26</v>
      </c>
    </row>
    <row r="44" customFormat="false" ht="22.5" hidden="false" customHeight="true" outlineLevel="0" collapsed="false">
      <c r="A44" s="122" t="n">
        <f aca="false">IF(E44&lt;&gt;"",COUNTA($E$10:E44),"")</f>
        <v>32</v>
      </c>
      <c r="B44" s="169" t="s">
        <v>1054</v>
      </c>
      <c r="C44" s="171" t="s">
        <v>925</v>
      </c>
      <c r="D44" s="147" t="n">
        <v>87.1</v>
      </c>
      <c r="E44" s="147" t="n">
        <v>89.9</v>
      </c>
      <c r="F44" s="147" t="n">
        <v>85.8</v>
      </c>
      <c r="G44" s="147" t="n">
        <v>92</v>
      </c>
      <c r="H44" s="147" t="s">
        <v>310</v>
      </c>
      <c r="I44" s="147" t="n">
        <v>83.3</v>
      </c>
      <c r="J44" s="147" t="n">
        <v>86.8</v>
      </c>
      <c r="K44" s="147" t="s">
        <v>345</v>
      </c>
      <c r="L44" s="147" t="s">
        <v>593</v>
      </c>
    </row>
    <row r="45" customFormat="false" ht="11.45" hidden="false" customHeight="true" outlineLevel="0" collapsed="false">
      <c r="A45" s="122" t="n">
        <f aca="false">IF(E45&lt;&gt;"",COUNTA($E$10:E45),"")</f>
        <v>33</v>
      </c>
      <c r="B45" s="169" t="s">
        <v>946</v>
      </c>
      <c r="C45" s="161" t="s">
        <v>925</v>
      </c>
      <c r="D45" s="147" t="s">
        <v>26</v>
      </c>
      <c r="E45" s="147" t="s">
        <v>26</v>
      </c>
      <c r="F45" s="147" t="s">
        <v>26</v>
      </c>
      <c r="G45" s="147" t="s">
        <v>26</v>
      </c>
      <c r="H45" s="147" t="s">
        <v>17</v>
      </c>
      <c r="I45" s="147" t="s">
        <v>26</v>
      </c>
      <c r="J45" s="147" t="s">
        <v>26</v>
      </c>
      <c r="K45" s="147" t="s">
        <v>26</v>
      </c>
      <c r="L45" s="147" t="s">
        <v>17</v>
      </c>
    </row>
    <row r="46" customFormat="false" ht="11.45" hidden="false" customHeight="true" outlineLevel="0" collapsed="false">
      <c r="A46" s="122" t="str">
        <f aca="false">IF(E46&lt;&gt;"",COUNTA($E$10:E46),"")</f>
        <v/>
      </c>
      <c r="B46" s="173" t="s">
        <v>948</v>
      </c>
      <c r="C46" s="170"/>
      <c r="D46" s="147"/>
      <c r="E46" s="147"/>
      <c r="F46" s="147"/>
      <c r="G46" s="147"/>
      <c r="H46" s="147"/>
      <c r="I46" s="147"/>
      <c r="J46" s="147"/>
      <c r="K46" s="147"/>
      <c r="L46" s="147"/>
    </row>
    <row r="47" customFormat="false" ht="11.45" hidden="false" customHeight="true" outlineLevel="0" collapsed="false">
      <c r="A47" s="122" t="n">
        <f aca="false">IF(E47&lt;&gt;"",COUNTA($E$10:E47),"")</f>
        <v>34</v>
      </c>
      <c r="B47" s="173" t="s">
        <v>1032</v>
      </c>
      <c r="C47" s="171" t="s">
        <v>925</v>
      </c>
      <c r="D47" s="147" t="n">
        <v>18.7</v>
      </c>
      <c r="E47" s="147" t="s">
        <v>847</v>
      </c>
      <c r="F47" s="147" t="s">
        <v>828</v>
      </c>
      <c r="G47" s="147" t="s">
        <v>693</v>
      </c>
      <c r="H47" s="147" t="s">
        <v>26</v>
      </c>
      <c r="I47" s="147" t="s">
        <v>398</v>
      </c>
      <c r="J47" s="147" t="s">
        <v>1095</v>
      </c>
      <c r="K47" s="147" t="s">
        <v>1145</v>
      </c>
      <c r="L47" s="147" t="s">
        <v>26</v>
      </c>
    </row>
    <row r="48" customFormat="false" ht="11.45" hidden="false" customHeight="true" outlineLevel="0" collapsed="false">
      <c r="A48" s="122" t="n">
        <f aca="false">IF(E48&lt;&gt;"",COUNTA($E$10:E48),"")</f>
        <v>35</v>
      </c>
      <c r="B48" s="173" t="s">
        <v>1034</v>
      </c>
      <c r="C48" s="161" t="s">
        <v>925</v>
      </c>
      <c r="D48" s="147" t="n">
        <v>66</v>
      </c>
      <c r="E48" s="147" t="n">
        <v>70.9</v>
      </c>
      <c r="F48" s="147" t="s">
        <v>614</v>
      </c>
      <c r="G48" s="147" t="n">
        <v>73.1</v>
      </c>
      <c r="H48" s="147" t="s">
        <v>1146</v>
      </c>
      <c r="I48" s="147" t="n">
        <v>59.8</v>
      </c>
      <c r="J48" s="147" t="n">
        <v>62.7</v>
      </c>
      <c r="K48" s="147" t="s">
        <v>1147</v>
      </c>
      <c r="L48" s="147" t="s">
        <v>800</v>
      </c>
    </row>
    <row r="49" customFormat="false" ht="11.45" hidden="false" customHeight="true" outlineLevel="0" collapsed="false">
      <c r="A49" s="122" t="n">
        <f aca="false">IF(E49&lt;&gt;"",COUNTA($E$10:E49),"")</f>
        <v>36</v>
      </c>
      <c r="B49" s="173" t="s">
        <v>1036</v>
      </c>
      <c r="C49" s="170" t="s">
        <v>925</v>
      </c>
      <c r="D49" s="147" t="n">
        <v>10.4</v>
      </c>
      <c r="E49" s="147" t="s">
        <v>322</v>
      </c>
      <c r="F49" s="147" t="s">
        <v>26</v>
      </c>
      <c r="G49" s="147" t="s">
        <v>26</v>
      </c>
      <c r="H49" s="147" t="s">
        <v>26</v>
      </c>
      <c r="I49" s="147" t="s">
        <v>1042</v>
      </c>
      <c r="J49" s="147" t="s">
        <v>550</v>
      </c>
      <c r="K49" s="147" t="s">
        <v>26</v>
      </c>
      <c r="L49" s="147" t="s">
        <v>26</v>
      </c>
    </row>
    <row r="50" customFormat="false" ht="11.45" hidden="false" customHeight="true" outlineLevel="0" collapsed="false">
      <c r="A50" s="122" t="n">
        <f aca="false">IF(E50&lt;&gt;"",COUNTA($E$10:E50),"")</f>
        <v>37</v>
      </c>
      <c r="B50" s="121" t="s">
        <v>953</v>
      </c>
      <c r="C50" s="171" t="s">
        <v>925</v>
      </c>
      <c r="D50" s="147" t="s">
        <v>686</v>
      </c>
      <c r="E50" s="147" t="s">
        <v>26</v>
      </c>
      <c r="F50" s="147" t="s">
        <v>26</v>
      </c>
      <c r="G50" s="147" t="s">
        <v>26</v>
      </c>
      <c r="H50" s="147" t="s">
        <v>26</v>
      </c>
      <c r="I50" s="147" t="s">
        <v>26</v>
      </c>
      <c r="J50" s="147" t="s">
        <v>26</v>
      </c>
      <c r="K50" s="147" t="s">
        <v>26</v>
      </c>
      <c r="L50" s="147" t="s">
        <v>26</v>
      </c>
    </row>
    <row r="51" customFormat="false" ht="11.45" hidden="false" customHeight="true" outlineLevel="0" collapsed="false">
      <c r="A51" s="122" t="n">
        <f aca="false">IF(E51&lt;&gt;"",COUNTA($E$10:E51),"")</f>
        <v>38</v>
      </c>
      <c r="B51" s="121" t="s">
        <v>956</v>
      </c>
      <c r="C51" s="171" t="s">
        <v>925</v>
      </c>
      <c r="D51" s="147" t="s">
        <v>26</v>
      </c>
      <c r="E51" s="147" t="s">
        <v>26</v>
      </c>
      <c r="F51" s="147" t="s">
        <v>17</v>
      </c>
      <c r="G51" s="147" t="s">
        <v>26</v>
      </c>
      <c r="H51" s="147" t="s">
        <v>26</v>
      </c>
      <c r="I51" s="147" t="s">
        <v>26</v>
      </c>
      <c r="J51" s="147" t="s">
        <v>26</v>
      </c>
      <c r="K51" s="147" t="s">
        <v>26</v>
      </c>
      <c r="L51" s="147" t="s">
        <v>26</v>
      </c>
    </row>
    <row r="52" customFormat="false" ht="22.5" hidden="false" customHeight="true" outlineLevel="0" collapsed="false">
      <c r="A52" s="122" t="n">
        <f aca="false">IF(E52&lt;&gt;"",COUNTA($E$10:E52),"")</f>
        <v>39</v>
      </c>
      <c r="B52" s="173" t="s">
        <v>1009</v>
      </c>
      <c r="C52" s="161" t="s">
        <v>922</v>
      </c>
      <c r="D52" s="147" t="n">
        <v>2.6</v>
      </c>
      <c r="E52" s="147" t="n">
        <v>2.2</v>
      </c>
      <c r="F52" s="147" t="n">
        <v>1.9</v>
      </c>
      <c r="G52" s="147" t="n">
        <v>2.3</v>
      </c>
      <c r="H52" s="147" t="s">
        <v>934</v>
      </c>
      <c r="I52" s="147" t="n">
        <v>3.1</v>
      </c>
      <c r="J52" s="147" t="n">
        <v>3</v>
      </c>
      <c r="K52" s="147" t="n">
        <v>3.5</v>
      </c>
      <c r="L52" s="147" t="s">
        <v>377</v>
      </c>
    </row>
    <row r="53" customFormat="false" ht="11.45" hidden="false" customHeight="true" outlineLevel="0" collapsed="false">
      <c r="A53" s="122" t="n">
        <f aca="false">IF(E53&lt;&gt;"",COUNTA($E$10:E53),"")</f>
        <v>40</v>
      </c>
      <c r="B53" s="169" t="s">
        <v>924</v>
      </c>
      <c r="C53" s="170" t="s">
        <v>922</v>
      </c>
      <c r="D53" s="147" t="s">
        <v>377</v>
      </c>
      <c r="E53" s="147" t="s">
        <v>26</v>
      </c>
      <c r="F53" s="147" t="s">
        <v>26</v>
      </c>
      <c r="G53" s="147" t="s">
        <v>26</v>
      </c>
      <c r="H53" s="147" t="s">
        <v>26</v>
      </c>
      <c r="I53" s="147" t="s">
        <v>376</v>
      </c>
      <c r="J53" s="147" t="s">
        <v>26</v>
      </c>
      <c r="K53" s="147" t="s">
        <v>26</v>
      </c>
      <c r="L53" s="147" t="s">
        <v>26</v>
      </c>
    </row>
    <row r="54" customFormat="false" ht="11.45" hidden="false" customHeight="true" outlineLevel="0" collapsed="false">
      <c r="A54" s="122" t="n">
        <f aca="false">IF(E54&lt;&gt;"",COUNTA($E$10:E54),"")</f>
        <v>41</v>
      </c>
      <c r="B54" s="169" t="s">
        <v>926</v>
      </c>
      <c r="C54" s="171" t="s">
        <v>922</v>
      </c>
      <c r="D54" s="147" t="s">
        <v>932</v>
      </c>
      <c r="E54" s="147" t="s">
        <v>26</v>
      </c>
      <c r="F54" s="147" t="s">
        <v>26</v>
      </c>
      <c r="G54" s="147" t="s">
        <v>26</v>
      </c>
      <c r="H54" s="147" t="s">
        <v>26</v>
      </c>
      <c r="I54" s="147" t="s">
        <v>26</v>
      </c>
      <c r="J54" s="147" t="s">
        <v>26</v>
      </c>
      <c r="K54" s="147" t="s">
        <v>26</v>
      </c>
      <c r="L54" s="147" t="s">
        <v>26</v>
      </c>
    </row>
    <row r="55" s="125" customFormat="true" ht="22.5" hidden="false" customHeight="true" outlineLevel="0" collapsed="false">
      <c r="A55" s="122" t="n">
        <f aca="false">IF(E55&lt;&gt;"",COUNTA($E$10:E55),"")</f>
        <v>42</v>
      </c>
      <c r="B55" s="169" t="s">
        <v>1054</v>
      </c>
      <c r="C55" s="161" t="s">
        <v>922</v>
      </c>
      <c r="D55" s="147" t="n">
        <v>2.6</v>
      </c>
      <c r="E55" s="147" t="n">
        <v>2.2</v>
      </c>
      <c r="F55" s="147" t="n">
        <v>2</v>
      </c>
      <c r="G55" s="147" t="n">
        <v>2.3</v>
      </c>
      <c r="H55" s="147" t="s">
        <v>957</v>
      </c>
      <c r="I55" s="147" t="n">
        <v>3</v>
      </c>
      <c r="J55" s="147" t="n">
        <v>3</v>
      </c>
      <c r="K55" s="147" t="s">
        <v>377</v>
      </c>
      <c r="L55" s="147" t="s">
        <v>931</v>
      </c>
      <c r="N55" s="0"/>
      <c r="O55" s="0"/>
      <c r="P55" s="0"/>
      <c r="Q55" s="0"/>
      <c r="R55" s="0"/>
      <c r="S55" s="0"/>
      <c r="T55" s="0"/>
      <c r="U55" s="0"/>
      <c r="V55" s="0"/>
      <c r="W55" s="0"/>
    </row>
    <row r="56" s="125" customFormat="true" ht="11.45" hidden="false" customHeight="true" outlineLevel="0" collapsed="false">
      <c r="A56" s="122" t="n">
        <f aca="false">IF(E56&lt;&gt;"",COUNTA($E$10:E56),"")</f>
        <v>43</v>
      </c>
      <c r="B56" s="169" t="s">
        <v>946</v>
      </c>
      <c r="C56" s="170" t="s">
        <v>922</v>
      </c>
      <c r="D56" s="147" t="s">
        <v>26</v>
      </c>
      <c r="E56" s="147" t="s">
        <v>26</v>
      </c>
      <c r="F56" s="147" t="s">
        <v>26</v>
      </c>
      <c r="G56" s="147" t="s">
        <v>26</v>
      </c>
      <c r="H56" s="147" t="s">
        <v>17</v>
      </c>
      <c r="I56" s="147" t="s">
        <v>26</v>
      </c>
      <c r="J56" s="147" t="s">
        <v>26</v>
      </c>
      <c r="K56" s="147" t="s">
        <v>26</v>
      </c>
      <c r="L56" s="147" t="s">
        <v>17</v>
      </c>
      <c r="N56" s="0"/>
      <c r="O56" s="0"/>
      <c r="P56" s="0"/>
      <c r="Q56" s="0"/>
      <c r="R56" s="0"/>
      <c r="S56" s="0"/>
      <c r="T56" s="0"/>
      <c r="U56" s="0"/>
      <c r="V56" s="0"/>
      <c r="W56" s="0"/>
    </row>
    <row r="57" s="125" customFormat="true" ht="11.45" hidden="false" customHeight="true" outlineLevel="0" collapsed="false">
      <c r="A57" s="122" t="n">
        <f aca="false">IF(E57&lt;&gt;"",COUNTA($E$10:E57),"")</f>
        <v>44</v>
      </c>
      <c r="B57" s="173" t="s">
        <v>1038</v>
      </c>
      <c r="C57" s="171" t="s">
        <v>936</v>
      </c>
      <c r="D57" s="147" t="n">
        <v>63.5</v>
      </c>
      <c r="E57" s="147" t="n">
        <v>53.4</v>
      </c>
      <c r="F57" s="147" t="n">
        <v>49.2</v>
      </c>
      <c r="G57" s="147" t="n">
        <v>55.6</v>
      </c>
      <c r="H57" s="147" t="s">
        <v>1111</v>
      </c>
      <c r="I57" s="147" t="n">
        <v>75.6</v>
      </c>
      <c r="J57" s="147" t="n">
        <v>71.3</v>
      </c>
      <c r="K57" s="147" t="n">
        <v>87.7</v>
      </c>
      <c r="L57" s="147" t="s">
        <v>1148</v>
      </c>
      <c r="N57" s="0"/>
      <c r="O57" s="0"/>
      <c r="P57" s="0"/>
      <c r="Q57" s="0"/>
      <c r="R57" s="0"/>
      <c r="S57" s="0"/>
      <c r="T57" s="0"/>
      <c r="U57" s="0"/>
      <c r="V57" s="0"/>
      <c r="W57" s="0"/>
    </row>
    <row r="58" s="125" customFormat="true" ht="11.45" hidden="false" customHeight="true" outlineLevel="0" collapsed="false">
      <c r="A58" s="122" t="n">
        <f aca="false">IF(E58&lt;&gt;"",COUNTA($E$10:E58),"")</f>
        <v>45</v>
      </c>
      <c r="B58" s="169" t="s">
        <v>924</v>
      </c>
      <c r="C58" s="161" t="s">
        <v>936</v>
      </c>
      <c r="D58" s="147" t="s">
        <v>937</v>
      </c>
      <c r="E58" s="147" t="s">
        <v>26</v>
      </c>
      <c r="F58" s="147" t="s">
        <v>26</v>
      </c>
      <c r="G58" s="147" t="s">
        <v>26</v>
      </c>
      <c r="H58" s="147" t="s">
        <v>26</v>
      </c>
      <c r="I58" s="147" t="s">
        <v>1149</v>
      </c>
      <c r="J58" s="147" t="s">
        <v>26</v>
      </c>
      <c r="K58" s="147" t="s">
        <v>26</v>
      </c>
      <c r="L58" s="147" t="s">
        <v>26</v>
      </c>
      <c r="N58" s="0"/>
      <c r="O58" s="0"/>
      <c r="P58" s="0"/>
      <c r="Q58" s="0"/>
      <c r="R58" s="0"/>
      <c r="S58" s="0"/>
      <c r="T58" s="0"/>
      <c r="U58" s="0"/>
      <c r="V58" s="0"/>
      <c r="W58" s="0"/>
    </row>
    <row r="59" s="125" customFormat="true" ht="11.45" hidden="false" customHeight="true" outlineLevel="0" collapsed="false">
      <c r="A59" s="122" t="n">
        <f aca="false">IF(E59&lt;&gt;"",COUNTA($E$10:E59),"")</f>
        <v>46</v>
      </c>
      <c r="B59" s="169" t="s">
        <v>926</v>
      </c>
      <c r="C59" s="170" t="s">
        <v>936</v>
      </c>
      <c r="D59" s="147" t="s">
        <v>939</v>
      </c>
      <c r="E59" s="147" t="s">
        <v>26</v>
      </c>
      <c r="F59" s="147" t="s">
        <v>26</v>
      </c>
      <c r="G59" s="147" t="s">
        <v>26</v>
      </c>
      <c r="H59" s="147" t="s">
        <v>26</v>
      </c>
      <c r="I59" s="147" t="s">
        <v>26</v>
      </c>
      <c r="J59" s="147" t="s">
        <v>26</v>
      </c>
      <c r="K59" s="147" t="s">
        <v>26</v>
      </c>
      <c r="L59" s="147" t="s">
        <v>26</v>
      </c>
      <c r="N59" s="0"/>
      <c r="O59" s="0"/>
      <c r="P59" s="0"/>
      <c r="Q59" s="0"/>
      <c r="R59" s="0"/>
      <c r="S59" s="0"/>
      <c r="T59" s="0"/>
      <c r="U59" s="0"/>
      <c r="V59" s="0"/>
      <c r="W59" s="0"/>
    </row>
    <row r="60" s="125" customFormat="true" ht="22.5" hidden="false" customHeight="true" outlineLevel="0" collapsed="false">
      <c r="A60" s="122" t="n">
        <f aca="false">IF(E60&lt;&gt;"",COUNTA($E$10:E60),"")</f>
        <v>47</v>
      </c>
      <c r="B60" s="169" t="s">
        <v>1054</v>
      </c>
      <c r="C60" s="171" t="s">
        <v>936</v>
      </c>
      <c r="D60" s="147" t="n">
        <v>60.4</v>
      </c>
      <c r="E60" s="147" t="n">
        <v>52.6</v>
      </c>
      <c r="F60" s="147" t="n">
        <v>49.1</v>
      </c>
      <c r="G60" s="147" t="n">
        <v>54.4</v>
      </c>
      <c r="H60" s="147" t="s">
        <v>1150</v>
      </c>
      <c r="I60" s="147" t="n">
        <v>70.8</v>
      </c>
      <c r="J60" s="147" t="n">
        <v>68.2</v>
      </c>
      <c r="K60" s="147" t="s">
        <v>552</v>
      </c>
      <c r="L60" s="147" t="s">
        <v>1151</v>
      </c>
      <c r="N60" s="0"/>
      <c r="O60" s="0"/>
      <c r="P60" s="0"/>
      <c r="Q60" s="0"/>
      <c r="R60" s="0"/>
      <c r="S60" s="0"/>
      <c r="T60" s="0"/>
      <c r="U60" s="0"/>
      <c r="V60" s="0"/>
      <c r="W60" s="0"/>
    </row>
    <row r="61" s="125" customFormat="true" ht="11.45" hidden="false" customHeight="true" outlineLevel="0" collapsed="false">
      <c r="A61" s="122" t="n">
        <f aca="false">IF(E61&lt;&gt;"",COUNTA($E$10:E61),"")</f>
        <v>48</v>
      </c>
      <c r="B61" s="169" t="s">
        <v>946</v>
      </c>
      <c r="C61" s="161" t="s">
        <v>936</v>
      </c>
      <c r="D61" s="147" t="s">
        <v>26</v>
      </c>
      <c r="E61" s="147" t="s">
        <v>26</v>
      </c>
      <c r="F61" s="147" t="s">
        <v>26</v>
      </c>
      <c r="G61" s="147" t="s">
        <v>26</v>
      </c>
      <c r="H61" s="147" t="s">
        <v>17</v>
      </c>
      <c r="I61" s="147" t="s">
        <v>26</v>
      </c>
      <c r="J61" s="147" t="s">
        <v>26</v>
      </c>
      <c r="K61" s="147" t="s">
        <v>26</v>
      </c>
      <c r="L61" s="147" t="s">
        <v>17</v>
      </c>
      <c r="N61" s="0"/>
      <c r="O61" s="0"/>
      <c r="P61" s="0"/>
      <c r="Q61" s="0"/>
      <c r="R61" s="0"/>
      <c r="S61" s="0"/>
      <c r="T61" s="0"/>
      <c r="U61" s="0"/>
      <c r="V61" s="0"/>
      <c r="W61" s="0"/>
    </row>
    <row r="62" s="125" customFormat="true" ht="11.45" hidden="false" customHeight="true" outlineLevel="0" collapsed="false">
      <c r="A62" s="122" t="n">
        <f aca="false">IF(E62&lt;&gt;"",COUNTA($E$10:E62),"")</f>
        <v>49</v>
      </c>
      <c r="B62" s="176" t="s">
        <v>942</v>
      </c>
      <c r="C62" s="170" t="s">
        <v>936</v>
      </c>
      <c r="D62" s="147" t="n">
        <v>3.7</v>
      </c>
      <c r="E62" s="147" t="s">
        <v>17</v>
      </c>
      <c r="F62" s="147" t="s">
        <v>17</v>
      </c>
      <c r="G62" s="147" t="s">
        <v>17</v>
      </c>
      <c r="H62" s="147" t="s">
        <v>997</v>
      </c>
      <c r="I62" s="147" t="n">
        <v>5.6</v>
      </c>
      <c r="J62" s="147" t="s">
        <v>17</v>
      </c>
      <c r="K62" s="147" t="n">
        <v>21.5</v>
      </c>
      <c r="L62" s="147" t="s">
        <v>718</v>
      </c>
      <c r="N62" s="0"/>
      <c r="O62" s="0"/>
      <c r="P62" s="0"/>
      <c r="Q62" s="0"/>
      <c r="R62" s="0"/>
      <c r="S62" s="0"/>
      <c r="T62" s="0"/>
      <c r="U62" s="0"/>
      <c r="V62" s="0"/>
      <c r="W62" s="0"/>
    </row>
    <row r="63" s="125" customFormat="true" ht="11.45" hidden="false" customHeight="true" outlineLevel="0" collapsed="false">
      <c r="A63" s="122" t="n">
        <f aca="false">IF(E63&lt;&gt;"",COUNTA($E$10:E63),"")</f>
        <v>50</v>
      </c>
      <c r="B63" s="169" t="s">
        <v>924</v>
      </c>
      <c r="C63" s="171" t="s">
        <v>936</v>
      </c>
      <c r="D63" s="147" t="s">
        <v>442</v>
      </c>
      <c r="E63" s="147" t="s">
        <v>17</v>
      </c>
      <c r="F63" s="147" t="s">
        <v>17</v>
      </c>
      <c r="G63" s="147" t="s">
        <v>17</v>
      </c>
      <c r="H63" s="147" t="s">
        <v>26</v>
      </c>
      <c r="I63" s="147" t="s">
        <v>26</v>
      </c>
      <c r="J63" s="147" t="s">
        <v>17</v>
      </c>
      <c r="K63" s="147" t="s">
        <v>26</v>
      </c>
      <c r="L63" s="147" t="s">
        <v>26</v>
      </c>
      <c r="N63" s="0"/>
      <c r="O63" s="0"/>
      <c r="P63" s="0"/>
      <c r="Q63" s="0"/>
      <c r="R63" s="0"/>
      <c r="S63" s="0"/>
      <c r="T63" s="0"/>
      <c r="U63" s="0"/>
      <c r="V63" s="0"/>
      <c r="W63" s="0"/>
    </row>
    <row r="64" s="125" customFormat="true" ht="11.45" hidden="false" customHeight="true" outlineLevel="0" collapsed="false">
      <c r="A64" s="122" t="n">
        <f aca="false">IF(E64&lt;&gt;"",COUNTA($E$10:E64),"")</f>
        <v>51</v>
      </c>
      <c r="B64" s="169" t="s">
        <v>926</v>
      </c>
      <c r="C64" s="161" t="s">
        <v>936</v>
      </c>
      <c r="D64" s="147" t="s">
        <v>26</v>
      </c>
      <c r="E64" s="147" t="s">
        <v>17</v>
      </c>
      <c r="F64" s="147" t="s">
        <v>17</v>
      </c>
      <c r="G64" s="147" t="s">
        <v>17</v>
      </c>
      <c r="H64" s="147" t="s">
        <v>26</v>
      </c>
      <c r="I64" s="147" t="s">
        <v>26</v>
      </c>
      <c r="J64" s="147" t="s">
        <v>17</v>
      </c>
      <c r="K64" s="147" t="s">
        <v>26</v>
      </c>
      <c r="L64" s="147" t="s">
        <v>26</v>
      </c>
      <c r="N64" s="0"/>
      <c r="O64" s="0"/>
      <c r="P64" s="0"/>
      <c r="Q64" s="0"/>
      <c r="R64" s="0"/>
      <c r="S64" s="0"/>
      <c r="T64" s="0"/>
      <c r="U64" s="0"/>
      <c r="V64" s="0"/>
      <c r="W64" s="0"/>
    </row>
    <row r="65" s="125" customFormat="true" ht="22.5" hidden="false" customHeight="true" outlineLevel="0" collapsed="false">
      <c r="A65" s="122" t="n">
        <f aca="false">IF(E65&lt;&gt;"",COUNTA($E$10:E65),"")</f>
        <v>52</v>
      </c>
      <c r="B65" s="169" t="s">
        <v>1054</v>
      </c>
      <c r="C65" s="170" t="s">
        <v>936</v>
      </c>
      <c r="D65" s="147" t="n">
        <v>3.1</v>
      </c>
      <c r="E65" s="147" t="s">
        <v>17</v>
      </c>
      <c r="F65" s="147" t="s">
        <v>17</v>
      </c>
      <c r="G65" s="147" t="s">
        <v>17</v>
      </c>
      <c r="H65" s="147" t="s">
        <v>625</v>
      </c>
      <c r="I65" s="147" t="s">
        <v>927</v>
      </c>
      <c r="J65" s="147" t="s">
        <v>17</v>
      </c>
      <c r="K65" s="147" t="s">
        <v>655</v>
      </c>
      <c r="L65" s="147" t="s">
        <v>26</v>
      </c>
      <c r="N65" s="0"/>
      <c r="O65" s="0"/>
      <c r="P65" s="0"/>
      <c r="Q65" s="0"/>
      <c r="R65" s="0"/>
      <c r="S65" s="0"/>
      <c r="T65" s="0"/>
      <c r="U65" s="0"/>
      <c r="V65" s="0"/>
      <c r="W65" s="0"/>
    </row>
    <row r="66" s="125" customFormat="true" ht="11.45" hidden="false" customHeight="true" outlineLevel="0" collapsed="false">
      <c r="A66" s="122" t="n">
        <f aca="false">IF(E66&lt;&gt;"",COUNTA($E$10:E66),"")</f>
        <v>53</v>
      </c>
      <c r="B66" s="169" t="s">
        <v>946</v>
      </c>
      <c r="C66" s="171" t="s">
        <v>936</v>
      </c>
      <c r="D66" s="147" t="s">
        <v>26</v>
      </c>
      <c r="E66" s="147" t="s">
        <v>17</v>
      </c>
      <c r="F66" s="147" t="s">
        <v>17</v>
      </c>
      <c r="G66" s="147" t="s">
        <v>17</v>
      </c>
      <c r="H66" s="147" t="s">
        <v>17</v>
      </c>
      <c r="I66" s="147" t="s">
        <v>26</v>
      </c>
      <c r="J66" s="147" t="s">
        <v>17</v>
      </c>
      <c r="K66" s="147" t="s">
        <v>26</v>
      </c>
      <c r="L66" s="147" t="s">
        <v>17</v>
      </c>
      <c r="N66" s="0"/>
      <c r="O66" s="0"/>
      <c r="P66" s="0"/>
      <c r="Q66" s="0"/>
      <c r="R66" s="0"/>
      <c r="S66" s="0"/>
      <c r="T66" s="0"/>
      <c r="U66" s="0"/>
      <c r="V66" s="0"/>
      <c r="W66" s="0"/>
    </row>
    <row r="67" s="125" customFormat="true" ht="20.1" hidden="false" customHeight="true" outlineLevel="0" collapsed="false">
      <c r="A67" s="122" t="str">
        <f aca="false">IF(E67&lt;&gt;"",COUNTA($E$10:E67),"")</f>
        <v/>
      </c>
      <c r="B67" s="172"/>
      <c r="C67" s="161"/>
      <c r="D67" s="136" t="s">
        <v>987</v>
      </c>
      <c r="E67" s="136"/>
      <c r="F67" s="136"/>
      <c r="G67" s="136"/>
      <c r="H67" s="136"/>
      <c r="I67" s="136"/>
      <c r="J67" s="136"/>
      <c r="K67" s="136"/>
      <c r="L67" s="136"/>
      <c r="N67" s="0"/>
      <c r="O67" s="0"/>
      <c r="P67" s="0"/>
      <c r="Q67" s="0"/>
      <c r="R67" s="0"/>
      <c r="S67" s="0"/>
      <c r="T67" s="0"/>
      <c r="U67" s="0"/>
      <c r="V67" s="0"/>
      <c r="W67" s="0"/>
    </row>
    <row r="68" s="125" customFormat="true" ht="11.45" hidden="false" customHeight="true" outlineLevel="0" collapsed="false">
      <c r="A68" s="122" t="n">
        <f aca="false">IF(E68&lt;&gt;"",COUNTA($E$10:E68),"")</f>
        <v>54</v>
      </c>
      <c r="B68" s="173" t="s">
        <v>970</v>
      </c>
      <c r="C68" s="170" t="s">
        <v>971</v>
      </c>
      <c r="D68" s="147" t="n">
        <v>38.4</v>
      </c>
      <c r="E68" s="147" t="s">
        <v>568</v>
      </c>
      <c r="F68" s="147" t="s">
        <v>1152</v>
      </c>
      <c r="G68" s="147" t="s">
        <v>1093</v>
      </c>
      <c r="H68" s="147" t="s">
        <v>26</v>
      </c>
      <c r="I68" s="147" t="n">
        <v>55.1</v>
      </c>
      <c r="J68" s="147" t="n">
        <v>54.7</v>
      </c>
      <c r="K68" s="147" t="n">
        <v>55.9</v>
      </c>
      <c r="L68" s="147" t="n">
        <v>54.1</v>
      </c>
      <c r="N68" s="0"/>
      <c r="O68" s="0"/>
      <c r="P68" s="0"/>
      <c r="Q68" s="0"/>
      <c r="R68" s="0"/>
      <c r="S68" s="0"/>
      <c r="T68" s="0"/>
      <c r="U68" s="0"/>
      <c r="V68" s="0"/>
      <c r="W68" s="0"/>
    </row>
    <row r="69" s="125" customFormat="true" ht="11.45" hidden="false" customHeight="true" outlineLevel="0" collapsed="false">
      <c r="A69" s="122" t="n">
        <f aca="false">IF(E69&lt;&gt;"",COUNTA($E$10:E69),"")</f>
        <v>55</v>
      </c>
      <c r="B69" s="173" t="s">
        <v>970</v>
      </c>
      <c r="C69" s="174" t="s">
        <v>922</v>
      </c>
      <c r="D69" s="83" t="n">
        <v>313000</v>
      </c>
      <c r="E69" s="83" t="s">
        <v>990</v>
      </c>
      <c r="F69" s="83" t="s">
        <v>1153</v>
      </c>
      <c r="G69" s="83" t="s">
        <v>273</v>
      </c>
      <c r="H69" s="83" t="s">
        <v>26</v>
      </c>
      <c r="I69" s="83" t="n">
        <v>199000</v>
      </c>
      <c r="J69" s="83" t="n">
        <v>145000</v>
      </c>
      <c r="K69" s="83" t="n">
        <v>54000</v>
      </c>
      <c r="L69" s="83" t="n">
        <v>52000</v>
      </c>
      <c r="N69" s="0"/>
      <c r="O69" s="0"/>
      <c r="P69" s="0"/>
      <c r="Q69" s="0"/>
      <c r="R69" s="0"/>
      <c r="S69" s="0"/>
      <c r="T69" s="0"/>
      <c r="U69" s="0"/>
      <c r="V69" s="0"/>
      <c r="W69" s="0"/>
    </row>
    <row r="70" s="125" customFormat="true" ht="11.45" hidden="false" customHeight="true" outlineLevel="0" collapsed="false">
      <c r="A70" s="122" t="n">
        <f aca="false">IF(E70&lt;&gt;"",COUNTA($E$10:E70),"")</f>
        <v>56</v>
      </c>
      <c r="B70" s="169" t="s">
        <v>924</v>
      </c>
      <c r="C70" s="161" t="s">
        <v>925</v>
      </c>
      <c r="D70" s="147" t="n">
        <v>83.6</v>
      </c>
      <c r="E70" s="147" t="s">
        <v>785</v>
      </c>
      <c r="F70" s="147" t="s">
        <v>26</v>
      </c>
      <c r="G70" s="147" t="s">
        <v>1154</v>
      </c>
      <c r="H70" s="147" t="s">
        <v>26</v>
      </c>
      <c r="I70" s="147" t="n">
        <v>87</v>
      </c>
      <c r="J70" s="147" t="n">
        <v>86.4</v>
      </c>
      <c r="K70" s="147" t="n">
        <v>88.6</v>
      </c>
      <c r="L70" s="147" t="s">
        <v>1155</v>
      </c>
      <c r="N70" s="0"/>
      <c r="O70" s="0"/>
      <c r="P70" s="0"/>
      <c r="Q70" s="0"/>
      <c r="R70" s="0"/>
      <c r="S70" s="0"/>
      <c r="T70" s="0"/>
      <c r="U70" s="0"/>
      <c r="V70" s="0"/>
      <c r="W70" s="0"/>
    </row>
    <row r="71" s="125" customFormat="true" ht="11.45" hidden="false" customHeight="true" outlineLevel="0" collapsed="false">
      <c r="A71" s="122" t="n">
        <f aca="false">IF(E71&lt;&gt;"",COUNTA($E$10:E71),"")</f>
        <v>57</v>
      </c>
      <c r="B71" s="169" t="s">
        <v>926</v>
      </c>
      <c r="C71" s="170" t="s">
        <v>925</v>
      </c>
      <c r="D71" s="147" t="s">
        <v>378</v>
      </c>
      <c r="E71" s="147" t="s">
        <v>26</v>
      </c>
      <c r="F71" s="147" t="s">
        <v>26</v>
      </c>
      <c r="G71" s="147" t="s">
        <v>26</v>
      </c>
      <c r="H71" s="147" t="s">
        <v>17</v>
      </c>
      <c r="I71" s="147" t="s">
        <v>26</v>
      </c>
      <c r="J71" s="147" t="s">
        <v>26</v>
      </c>
      <c r="K71" s="147" t="s">
        <v>26</v>
      </c>
      <c r="L71" s="147" t="s">
        <v>26</v>
      </c>
      <c r="N71" s="0"/>
      <c r="O71" s="0"/>
      <c r="P71" s="0"/>
      <c r="Q71" s="0"/>
      <c r="R71" s="0"/>
      <c r="S71" s="0"/>
      <c r="T71" s="0"/>
      <c r="U71" s="0"/>
      <c r="V71" s="0"/>
      <c r="W71" s="0"/>
    </row>
    <row r="72" s="125" customFormat="true" ht="22.5" hidden="false" customHeight="true" outlineLevel="0" collapsed="false">
      <c r="A72" s="122" t="n">
        <f aca="false">IF(E72&lt;&gt;"",COUNTA($E$10:E72),"")</f>
        <v>58</v>
      </c>
      <c r="B72" s="169" t="s">
        <v>1054</v>
      </c>
      <c r="C72" s="171" t="s">
        <v>925</v>
      </c>
      <c r="D72" s="147" t="s">
        <v>929</v>
      </c>
      <c r="E72" s="147" t="s">
        <v>26</v>
      </c>
      <c r="F72" s="147" t="s">
        <v>26</v>
      </c>
      <c r="G72" s="147" t="s">
        <v>26</v>
      </c>
      <c r="H72" s="147" t="s">
        <v>26</v>
      </c>
      <c r="I72" s="147" t="s">
        <v>388</v>
      </c>
      <c r="J72" s="147" t="s">
        <v>26</v>
      </c>
      <c r="K72" s="147" t="s">
        <v>26</v>
      </c>
      <c r="L72" s="147" t="s">
        <v>26</v>
      </c>
      <c r="N72" s="0"/>
      <c r="O72" s="0"/>
      <c r="P72" s="0"/>
      <c r="Q72" s="0"/>
      <c r="R72" s="0"/>
      <c r="S72" s="0"/>
      <c r="T72" s="0"/>
      <c r="U72" s="0"/>
      <c r="V72" s="0"/>
      <c r="W72" s="0"/>
    </row>
    <row r="73" s="125" customFormat="true" ht="11.45" hidden="false" customHeight="true" outlineLevel="0" collapsed="false">
      <c r="A73" s="122" t="n">
        <f aca="false">IF(E73&lt;&gt;"",COUNTA($E$10:E73),"")</f>
        <v>59</v>
      </c>
      <c r="B73" s="169" t="s">
        <v>946</v>
      </c>
      <c r="C73" s="161" t="s">
        <v>925</v>
      </c>
      <c r="D73" s="147" t="s">
        <v>26</v>
      </c>
      <c r="E73" s="147" t="s">
        <v>26</v>
      </c>
      <c r="F73" s="147" t="s">
        <v>26</v>
      </c>
      <c r="G73" s="147" t="s">
        <v>17</v>
      </c>
      <c r="H73" s="147" t="s">
        <v>17</v>
      </c>
      <c r="I73" s="147" t="s">
        <v>26</v>
      </c>
      <c r="J73" s="147" t="s">
        <v>26</v>
      </c>
      <c r="K73" s="147" t="s">
        <v>26</v>
      </c>
      <c r="L73" s="147" t="s">
        <v>17</v>
      </c>
      <c r="N73" s="0"/>
      <c r="O73" s="0"/>
      <c r="P73" s="0"/>
      <c r="Q73" s="0"/>
      <c r="R73" s="0"/>
      <c r="S73" s="0"/>
      <c r="T73" s="0"/>
      <c r="U73" s="0"/>
      <c r="V73" s="0"/>
      <c r="W73" s="0"/>
    </row>
    <row r="74" s="125" customFormat="true" ht="11.45" hidden="false" customHeight="true" outlineLevel="0" collapsed="false">
      <c r="A74" s="122" t="str">
        <f aca="false">IF(E74&lt;&gt;"",COUNTA($E$10:E74),"")</f>
        <v/>
      </c>
      <c r="B74" s="173" t="s">
        <v>948</v>
      </c>
      <c r="C74" s="170"/>
      <c r="D74" s="147"/>
      <c r="E74" s="147"/>
      <c r="F74" s="147"/>
      <c r="G74" s="147"/>
      <c r="H74" s="147"/>
      <c r="I74" s="147"/>
      <c r="J74" s="147"/>
      <c r="K74" s="147"/>
      <c r="L74" s="147"/>
      <c r="N74" s="0"/>
      <c r="O74" s="0"/>
      <c r="P74" s="0"/>
      <c r="Q74" s="0"/>
      <c r="R74" s="0"/>
      <c r="S74" s="0"/>
      <c r="T74" s="0"/>
      <c r="U74" s="0"/>
      <c r="V74" s="0"/>
      <c r="W74" s="0"/>
    </row>
    <row r="75" s="125" customFormat="true" ht="11.45" hidden="false" customHeight="true" outlineLevel="0" collapsed="false">
      <c r="A75" s="122" t="n">
        <f aca="false">IF(E75&lt;&gt;"",COUNTA($E$10:E75),"")</f>
        <v>60</v>
      </c>
      <c r="B75" s="173" t="s">
        <v>1032</v>
      </c>
      <c r="C75" s="171" t="s">
        <v>925</v>
      </c>
      <c r="D75" s="147" t="n">
        <v>35.3</v>
      </c>
      <c r="E75" s="147" t="s">
        <v>996</v>
      </c>
      <c r="F75" s="147" t="s">
        <v>26</v>
      </c>
      <c r="G75" s="147" t="s">
        <v>26</v>
      </c>
      <c r="H75" s="147" t="s">
        <v>26</v>
      </c>
      <c r="I75" s="147" t="n">
        <v>33.4</v>
      </c>
      <c r="J75" s="147" t="s">
        <v>1156</v>
      </c>
      <c r="K75" s="147" t="s">
        <v>543</v>
      </c>
      <c r="L75" s="147" t="s">
        <v>670</v>
      </c>
      <c r="N75" s="0"/>
      <c r="O75" s="0"/>
      <c r="P75" s="0"/>
      <c r="Q75" s="0"/>
      <c r="R75" s="0"/>
      <c r="S75" s="0"/>
      <c r="T75" s="0"/>
      <c r="U75" s="0"/>
      <c r="V75" s="0"/>
      <c r="W75" s="0"/>
    </row>
    <row r="76" s="125" customFormat="true" ht="11.45" hidden="false" customHeight="true" outlineLevel="0" collapsed="false">
      <c r="A76" s="122" t="n">
        <f aca="false">IF(E76&lt;&gt;"",COUNTA($E$10:E76),"")</f>
        <v>61</v>
      </c>
      <c r="B76" s="173" t="s">
        <v>1034</v>
      </c>
      <c r="C76" s="161" t="s">
        <v>925</v>
      </c>
      <c r="D76" s="147" t="n">
        <v>24</v>
      </c>
      <c r="E76" s="147" t="s">
        <v>26</v>
      </c>
      <c r="F76" s="147" t="s">
        <v>26</v>
      </c>
      <c r="G76" s="147" t="s">
        <v>26</v>
      </c>
      <c r="H76" s="147" t="s">
        <v>26</v>
      </c>
      <c r="I76" s="147" t="n">
        <v>25.4</v>
      </c>
      <c r="J76" s="147" t="s">
        <v>615</v>
      </c>
      <c r="K76" s="147" t="s">
        <v>26</v>
      </c>
      <c r="L76" s="147" t="s">
        <v>26</v>
      </c>
      <c r="N76" s="0"/>
      <c r="O76" s="0"/>
      <c r="P76" s="0"/>
      <c r="Q76" s="0"/>
      <c r="R76" s="0"/>
      <c r="S76" s="0"/>
      <c r="T76" s="0"/>
      <c r="U76" s="0"/>
      <c r="V76" s="0"/>
      <c r="W76" s="0"/>
    </row>
    <row r="77" customFormat="false" ht="11.45" hidden="false" customHeight="true" outlineLevel="0" collapsed="false">
      <c r="A77" s="122" t="n">
        <f aca="false">IF(E77&lt;&gt;"",COUNTA($E$10:E77),"")</f>
        <v>62</v>
      </c>
      <c r="B77" s="173" t="s">
        <v>1036</v>
      </c>
      <c r="C77" s="170" t="s">
        <v>925</v>
      </c>
      <c r="D77" s="147" t="n">
        <v>21.3</v>
      </c>
      <c r="E77" s="147" t="s">
        <v>26</v>
      </c>
      <c r="F77" s="147" t="s">
        <v>26</v>
      </c>
      <c r="G77" s="147" t="s">
        <v>26</v>
      </c>
      <c r="H77" s="147" t="s">
        <v>26</v>
      </c>
      <c r="I77" s="147" t="n">
        <v>21.3</v>
      </c>
      <c r="J77" s="147" t="s">
        <v>888</v>
      </c>
      <c r="K77" s="147" t="s">
        <v>26</v>
      </c>
      <c r="L77" s="147" t="s">
        <v>1157</v>
      </c>
    </row>
    <row r="78" customFormat="false" ht="11.45" hidden="false" customHeight="true" outlineLevel="0" collapsed="false">
      <c r="A78" s="122" t="n">
        <f aca="false">IF(E78&lt;&gt;"",COUNTA($E$10:E78),"")</f>
        <v>63</v>
      </c>
      <c r="B78" s="121" t="s">
        <v>953</v>
      </c>
      <c r="C78" s="171" t="s">
        <v>925</v>
      </c>
      <c r="D78" s="147" t="n">
        <v>13.3</v>
      </c>
      <c r="E78" s="147" t="s">
        <v>26</v>
      </c>
      <c r="F78" s="147" t="s">
        <v>26</v>
      </c>
      <c r="G78" s="147" t="s">
        <v>26</v>
      </c>
      <c r="H78" s="147" t="s">
        <v>26</v>
      </c>
      <c r="I78" s="147" t="s">
        <v>574</v>
      </c>
      <c r="J78" s="147" t="s">
        <v>360</v>
      </c>
      <c r="K78" s="147" t="s">
        <v>1110</v>
      </c>
      <c r="L78" s="147" t="s">
        <v>1094</v>
      </c>
    </row>
    <row r="79" customFormat="false" ht="11.45" hidden="false" customHeight="true" outlineLevel="0" collapsed="false">
      <c r="A79" s="122" t="n">
        <f aca="false">IF(E79&lt;&gt;"",COUNTA($E$10:E79),"")</f>
        <v>64</v>
      </c>
      <c r="B79" s="121" t="s">
        <v>956</v>
      </c>
      <c r="C79" s="171" t="s">
        <v>925</v>
      </c>
      <c r="D79" s="147" t="s">
        <v>324</v>
      </c>
      <c r="E79" s="147" t="s">
        <v>26</v>
      </c>
      <c r="F79" s="147" t="s">
        <v>17</v>
      </c>
      <c r="G79" s="147" t="s">
        <v>26</v>
      </c>
      <c r="H79" s="147" t="s">
        <v>26</v>
      </c>
      <c r="I79" s="147" t="s">
        <v>718</v>
      </c>
      <c r="J79" s="147" t="s">
        <v>26</v>
      </c>
      <c r="K79" s="147" t="s">
        <v>338</v>
      </c>
      <c r="L79" s="147" t="s">
        <v>26</v>
      </c>
    </row>
    <row r="80" customFormat="false" ht="22.5" hidden="false" customHeight="true" outlineLevel="0" collapsed="false">
      <c r="A80" s="122" t="n">
        <f aca="false">IF(E80&lt;&gt;"",COUNTA($E$10:E80),"")</f>
        <v>65</v>
      </c>
      <c r="B80" s="173" t="s">
        <v>1158</v>
      </c>
      <c r="C80" s="161" t="s">
        <v>922</v>
      </c>
      <c r="D80" s="147" t="n">
        <v>4.1</v>
      </c>
      <c r="E80" s="147" t="s">
        <v>931</v>
      </c>
      <c r="F80" s="147" t="s">
        <v>932</v>
      </c>
      <c r="G80" s="147" t="s">
        <v>372</v>
      </c>
      <c r="H80" s="147" t="s">
        <v>26</v>
      </c>
      <c r="I80" s="147" t="n">
        <v>4.3</v>
      </c>
      <c r="J80" s="147" t="n">
        <v>4.1</v>
      </c>
      <c r="K80" s="147" t="n">
        <v>4.7</v>
      </c>
      <c r="L80" s="147" t="n">
        <v>4.5</v>
      </c>
    </row>
    <row r="81" customFormat="false" ht="11.45" hidden="false" customHeight="true" outlineLevel="0" collapsed="false">
      <c r="A81" s="122" t="n">
        <f aca="false">IF(E81&lt;&gt;"",COUNTA($E$10:E81),"")</f>
        <v>66</v>
      </c>
      <c r="B81" s="169" t="s">
        <v>924</v>
      </c>
      <c r="C81" s="170" t="s">
        <v>922</v>
      </c>
      <c r="D81" s="147" t="n">
        <v>4.2</v>
      </c>
      <c r="E81" s="147" t="s">
        <v>686</v>
      </c>
      <c r="F81" s="147" t="s">
        <v>26</v>
      </c>
      <c r="G81" s="147" t="s">
        <v>639</v>
      </c>
      <c r="H81" s="147" t="s">
        <v>26</v>
      </c>
      <c r="I81" s="147" t="n">
        <v>4.3</v>
      </c>
      <c r="J81" s="147" t="n">
        <v>4.1</v>
      </c>
      <c r="K81" s="147" t="n">
        <v>4.8</v>
      </c>
      <c r="L81" s="147" t="s">
        <v>729</v>
      </c>
    </row>
    <row r="82" customFormat="false" ht="11.45" hidden="false" customHeight="true" outlineLevel="0" collapsed="false">
      <c r="A82" s="122" t="n">
        <f aca="false">IF(E82&lt;&gt;"",COUNTA($E$10:E82),"")</f>
        <v>67</v>
      </c>
      <c r="B82" s="169" t="s">
        <v>926</v>
      </c>
      <c r="C82" s="171" t="s">
        <v>922</v>
      </c>
      <c r="D82" s="147" t="s">
        <v>933</v>
      </c>
      <c r="E82" s="147" t="s">
        <v>26</v>
      </c>
      <c r="F82" s="147" t="s">
        <v>26</v>
      </c>
      <c r="G82" s="147" t="s">
        <v>26</v>
      </c>
      <c r="H82" s="147" t="s">
        <v>17</v>
      </c>
      <c r="I82" s="147" t="s">
        <v>26</v>
      </c>
      <c r="J82" s="147" t="s">
        <v>26</v>
      </c>
      <c r="K82" s="147" t="s">
        <v>26</v>
      </c>
      <c r="L82" s="147" t="s">
        <v>26</v>
      </c>
    </row>
    <row r="83" customFormat="false" ht="22.5" hidden="false" customHeight="true" outlineLevel="0" collapsed="false">
      <c r="A83" s="122" t="n">
        <f aca="false">IF(E83&lt;&gt;"",COUNTA($E$10:E83),"")</f>
        <v>68</v>
      </c>
      <c r="B83" s="169" t="s">
        <v>1054</v>
      </c>
      <c r="C83" s="161" t="s">
        <v>922</v>
      </c>
      <c r="D83" s="147" t="s">
        <v>934</v>
      </c>
      <c r="E83" s="147" t="s">
        <v>26</v>
      </c>
      <c r="F83" s="147" t="s">
        <v>26</v>
      </c>
      <c r="G83" s="147" t="s">
        <v>26</v>
      </c>
      <c r="H83" s="147" t="s">
        <v>26</v>
      </c>
      <c r="I83" s="147" t="s">
        <v>376</v>
      </c>
      <c r="J83" s="147" t="s">
        <v>26</v>
      </c>
      <c r="K83" s="147" t="s">
        <v>26</v>
      </c>
      <c r="L83" s="147" t="s">
        <v>26</v>
      </c>
    </row>
    <row r="84" customFormat="false" ht="11.45" hidden="false" customHeight="true" outlineLevel="0" collapsed="false">
      <c r="A84" s="122" t="n">
        <f aca="false">IF(E84&lt;&gt;"",COUNTA($E$10:E84),"")</f>
        <v>69</v>
      </c>
      <c r="B84" s="169" t="s">
        <v>946</v>
      </c>
      <c r="C84" s="170" t="s">
        <v>922</v>
      </c>
      <c r="D84" s="147" t="s">
        <v>26</v>
      </c>
      <c r="E84" s="147" t="s">
        <v>26</v>
      </c>
      <c r="F84" s="147" t="s">
        <v>26</v>
      </c>
      <c r="G84" s="147" t="s">
        <v>17</v>
      </c>
      <c r="H84" s="147" t="s">
        <v>17</v>
      </c>
      <c r="I84" s="147" t="s">
        <v>26</v>
      </c>
      <c r="J84" s="147" t="s">
        <v>26</v>
      </c>
      <c r="K84" s="147" t="s">
        <v>26</v>
      </c>
      <c r="L84" s="147" t="s">
        <v>17</v>
      </c>
    </row>
    <row r="85" customFormat="false" ht="11.45" hidden="false" customHeight="true" outlineLevel="0" collapsed="false">
      <c r="A85" s="122" t="n">
        <f aca="false">IF(E85&lt;&gt;"",COUNTA($E$10:E85),"")</f>
        <v>70</v>
      </c>
      <c r="B85" s="173" t="s">
        <v>1038</v>
      </c>
      <c r="C85" s="171" t="s">
        <v>936</v>
      </c>
      <c r="D85" s="147" t="n">
        <v>118.5</v>
      </c>
      <c r="E85" s="147" t="s">
        <v>998</v>
      </c>
      <c r="F85" s="147" t="s">
        <v>380</v>
      </c>
      <c r="G85" s="147" t="s">
        <v>1159</v>
      </c>
      <c r="H85" s="147" t="s">
        <v>26</v>
      </c>
      <c r="I85" s="147" t="n">
        <v>122.8</v>
      </c>
      <c r="J85" s="147" t="n">
        <v>118.2</v>
      </c>
      <c r="K85" s="147" t="n">
        <v>135.3</v>
      </c>
      <c r="L85" s="147" t="n">
        <v>128.6</v>
      </c>
    </row>
    <row r="86" customFormat="false" ht="11.45" hidden="false" customHeight="true" outlineLevel="0" collapsed="false">
      <c r="A86" s="122" t="n">
        <f aca="false">IF(E86&lt;&gt;"",COUNTA($E$10:E86),"")</f>
        <v>71</v>
      </c>
      <c r="B86" s="169" t="s">
        <v>924</v>
      </c>
      <c r="C86" s="161" t="s">
        <v>936</v>
      </c>
      <c r="D86" s="147" t="n">
        <v>122.5</v>
      </c>
      <c r="E86" s="147" t="s">
        <v>705</v>
      </c>
      <c r="F86" s="147" t="s">
        <v>26</v>
      </c>
      <c r="G86" s="147" t="s">
        <v>1160</v>
      </c>
      <c r="H86" s="147" t="s">
        <v>26</v>
      </c>
      <c r="I86" s="147" t="n">
        <v>124.8</v>
      </c>
      <c r="J86" s="147" t="n">
        <v>120.2</v>
      </c>
      <c r="K86" s="147" t="n">
        <v>136.7</v>
      </c>
      <c r="L86" s="147" t="s">
        <v>1161</v>
      </c>
    </row>
    <row r="87" customFormat="false" ht="11.45" hidden="false" customHeight="true" outlineLevel="0" collapsed="false">
      <c r="A87" s="122" t="n">
        <f aca="false">IF(E87&lt;&gt;"",COUNTA($E$10:E87),"")</f>
        <v>72</v>
      </c>
      <c r="B87" s="169" t="s">
        <v>926</v>
      </c>
      <c r="C87" s="170" t="s">
        <v>936</v>
      </c>
      <c r="D87" s="147" t="s">
        <v>940</v>
      </c>
      <c r="E87" s="147" t="s">
        <v>26</v>
      </c>
      <c r="F87" s="147" t="s">
        <v>26</v>
      </c>
      <c r="G87" s="147" t="s">
        <v>26</v>
      </c>
      <c r="H87" s="147" t="s">
        <v>17</v>
      </c>
      <c r="I87" s="147" t="s">
        <v>26</v>
      </c>
      <c r="J87" s="147" t="s">
        <v>26</v>
      </c>
      <c r="K87" s="147" t="s">
        <v>26</v>
      </c>
      <c r="L87" s="147" t="s">
        <v>26</v>
      </c>
    </row>
    <row r="88" customFormat="false" ht="22.5" hidden="false" customHeight="true" outlineLevel="0" collapsed="false">
      <c r="A88" s="122" t="n">
        <f aca="false">IF(E88&lt;&gt;"",COUNTA($E$10:E88),"")</f>
        <v>73</v>
      </c>
      <c r="B88" s="169" t="s">
        <v>1054</v>
      </c>
      <c r="C88" s="171" t="s">
        <v>936</v>
      </c>
      <c r="D88" s="147" t="s">
        <v>941</v>
      </c>
      <c r="E88" s="147" t="s">
        <v>26</v>
      </c>
      <c r="F88" s="147" t="s">
        <v>26</v>
      </c>
      <c r="G88" s="147" t="s">
        <v>26</v>
      </c>
      <c r="H88" s="147" t="s">
        <v>26</v>
      </c>
      <c r="I88" s="147" t="s">
        <v>642</v>
      </c>
      <c r="J88" s="147" t="s">
        <v>26</v>
      </c>
      <c r="K88" s="147" t="s">
        <v>26</v>
      </c>
      <c r="L88" s="147" t="s">
        <v>26</v>
      </c>
    </row>
    <row r="89" customFormat="false" ht="11.45" hidden="false" customHeight="true" outlineLevel="0" collapsed="false">
      <c r="A89" s="122" t="n">
        <f aca="false">IF(E89&lt;&gt;"",COUNTA($E$10:E89),"")</f>
        <v>74</v>
      </c>
      <c r="B89" s="169" t="s">
        <v>946</v>
      </c>
      <c r="C89" s="161" t="s">
        <v>936</v>
      </c>
      <c r="D89" s="147" t="s">
        <v>26</v>
      </c>
      <c r="E89" s="147" t="s">
        <v>26</v>
      </c>
      <c r="F89" s="147" t="s">
        <v>26</v>
      </c>
      <c r="G89" s="147" t="s">
        <v>17</v>
      </c>
      <c r="H89" s="147" t="s">
        <v>17</v>
      </c>
      <c r="I89" s="147" t="s">
        <v>26</v>
      </c>
      <c r="J89" s="147" t="s">
        <v>26</v>
      </c>
      <c r="K89" s="147" t="s">
        <v>26</v>
      </c>
      <c r="L89" s="147" t="s">
        <v>17</v>
      </c>
    </row>
    <row r="90" customFormat="false" ht="11.45" hidden="false" customHeight="true" outlineLevel="0" collapsed="false">
      <c r="A90" s="122" t="n">
        <f aca="false">IF(E90&lt;&gt;"",COUNTA($E$10:E90),"")</f>
        <v>75</v>
      </c>
      <c r="B90" s="176" t="s">
        <v>942</v>
      </c>
      <c r="C90" s="170" t="s">
        <v>936</v>
      </c>
      <c r="D90" s="147" t="n">
        <v>7.2</v>
      </c>
      <c r="E90" s="147" t="s">
        <v>17</v>
      </c>
      <c r="F90" s="147" t="s">
        <v>17</v>
      </c>
      <c r="G90" s="147" t="s">
        <v>17</v>
      </c>
      <c r="H90" s="147" t="s">
        <v>26</v>
      </c>
      <c r="I90" s="147" t="n">
        <v>8</v>
      </c>
      <c r="J90" s="147" t="s">
        <v>17</v>
      </c>
      <c r="K90" s="147" t="n">
        <v>29.3</v>
      </c>
      <c r="L90" s="147" t="s">
        <v>457</v>
      </c>
    </row>
    <row r="91" customFormat="false" ht="11.45" hidden="false" customHeight="true" outlineLevel="0" collapsed="false">
      <c r="A91" s="122" t="n">
        <f aca="false">IF(E91&lt;&gt;"",COUNTA($E$10:E91),"")</f>
        <v>76</v>
      </c>
      <c r="B91" s="169" t="s">
        <v>924</v>
      </c>
      <c r="C91" s="171" t="s">
        <v>936</v>
      </c>
      <c r="D91" s="147" t="n">
        <v>7.4</v>
      </c>
      <c r="E91" s="147" t="s">
        <v>17</v>
      </c>
      <c r="F91" s="147" t="s">
        <v>17</v>
      </c>
      <c r="G91" s="147" t="s">
        <v>17</v>
      </c>
      <c r="H91" s="147" t="s">
        <v>26</v>
      </c>
      <c r="I91" s="147" t="n">
        <v>8.3</v>
      </c>
      <c r="J91" s="147" t="s">
        <v>17</v>
      </c>
      <c r="K91" s="147" t="n">
        <v>29.9</v>
      </c>
      <c r="L91" s="147" t="s">
        <v>361</v>
      </c>
    </row>
    <row r="92" customFormat="false" ht="11.45" hidden="false" customHeight="true" outlineLevel="0" collapsed="false">
      <c r="A92" s="122" t="n">
        <f aca="false">IF(E92&lt;&gt;"",COUNTA($E$10:E92),"")</f>
        <v>77</v>
      </c>
      <c r="B92" s="169" t="s">
        <v>926</v>
      </c>
      <c r="C92" s="161" t="s">
        <v>936</v>
      </c>
      <c r="D92" s="147" t="s">
        <v>26</v>
      </c>
      <c r="E92" s="147" t="s">
        <v>17</v>
      </c>
      <c r="F92" s="147" t="s">
        <v>17</v>
      </c>
      <c r="G92" s="147" t="s">
        <v>17</v>
      </c>
      <c r="H92" s="147" t="s">
        <v>17</v>
      </c>
      <c r="I92" s="147" t="s">
        <v>26</v>
      </c>
      <c r="J92" s="147" t="s">
        <v>17</v>
      </c>
      <c r="K92" s="147" t="s">
        <v>26</v>
      </c>
      <c r="L92" s="147" t="s">
        <v>26</v>
      </c>
    </row>
    <row r="93" customFormat="false" ht="22.5" hidden="false" customHeight="true" outlineLevel="0" collapsed="false">
      <c r="A93" s="122" t="n">
        <f aca="false">IF(E93&lt;&gt;"",COUNTA($E$10:E93),"")</f>
        <v>78</v>
      </c>
      <c r="B93" s="169" t="s">
        <v>1054</v>
      </c>
      <c r="C93" s="170" t="s">
        <v>936</v>
      </c>
      <c r="D93" s="147" t="s">
        <v>26</v>
      </c>
      <c r="E93" s="147" t="s">
        <v>17</v>
      </c>
      <c r="F93" s="147" t="s">
        <v>17</v>
      </c>
      <c r="G93" s="147" t="s">
        <v>17</v>
      </c>
      <c r="H93" s="147" t="s">
        <v>26</v>
      </c>
      <c r="I93" s="147" t="s">
        <v>26</v>
      </c>
      <c r="J93" s="147" t="s">
        <v>17</v>
      </c>
      <c r="K93" s="147" t="s">
        <v>26</v>
      </c>
      <c r="L93" s="147" t="s">
        <v>26</v>
      </c>
    </row>
    <row r="94" customFormat="false" ht="11.45" hidden="false" customHeight="true" outlineLevel="0" collapsed="false">
      <c r="A94" s="122" t="n">
        <f aca="false">IF(E94&lt;&gt;"",COUNTA($E$10:E94),"")</f>
        <v>79</v>
      </c>
      <c r="B94" s="169" t="s">
        <v>946</v>
      </c>
      <c r="C94" s="171" t="s">
        <v>936</v>
      </c>
      <c r="D94" s="147" t="s">
        <v>26</v>
      </c>
      <c r="E94" s="147" t="s">
        <v>17</v>
      </c>
      <c r="F94" s="147" t="s">
        <v>17</v>
      </c>
      <c r="G94" s="147" t="s">
        <v>17</v>
      </c>
      <c r="H94" s="147" t="s">
        <v>17</v>
      </c>
      <c r="I94" s="147" t="s">
        <v>26</v>
      </c>
      <c r="J94" s="147" t="s">
        <v>17</v>
      </c>
      <c r="K94" s="147" t="s">
        <v>26</v>
      </c>
      <c r="L94" s="147" t="s">
        <v>17</v>
      </c>
    </row>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21">
    <mergeCell ref="A1:C1"/>
    <mergeCell ref="D1:L1"/>
    <mergeCell ref="A2:C2"/>
    <mergeCell ref="D2:L2"/>
    <mergeCell ref="A3:A7"/>
    <mergeCell ref="B3:B7"/>
    <mergeCell ref="C3:C7"/>
    <mergeCell ref="D3:D7"/>
    <mergeCell ref="E3:L3"/>
    <mergeCell ref="E4:E7"/>
    <mergeCell ref="F4:G5"/>
    <mergeCell ref="H4:H7"/>
    <mergeCell ref="I4:I7"/>
    <mergeCell ref="J4:K5"/>
    <mergeCell ref="L4:L7"/>
    <mergeCell ref="F6:F7"/>
    <mergeCell ref="G6:G7"/>
    <mergeCell ref="J7:K7"/>
    <mergeCell ref="D12:L12"/>
    <mergeCell ref="D39:L39"/>
    <mergeCell ref="D67:L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177" width="3.28"/>
    <col collapsed="false" customWidth="true" hidden="false" outlineLevel="0" max="2" min="2" style="177" width="21.56"/>
    <col collapsed="false" customWidth="true" hidden="false" outlineLevel="0" max="5" min="3" style="177" width="7.7"/>
    <col collapsed="false" customWidth="true" hidden="false" outlineLevel="0" max="11" min="6" style="177" width="7.28"/>
    <col collapsed="false" customWidth="true" hidden="false" outlineLevel="0" max="17" min="12" style="177" width="11.13"/>
    <col collapsed="false" customWidth="true" hidden="false" outlineLevel="0" max="26" min="18" style="178" width="7.28"/>
    <col collapsed="false" customWidth="true" hidden="false" outlineLevel="0" max="32" min="27" style="177" width="11.13"/>
    <col collapsed="false" customWidth="false" hidden="false" outlineLevel="0" max="257" min="33" style="177" width="11.42"/>
  </cols>
  <sheetData>
    <row r="1" s="183" customFormat="true" ht="30" hidden="false" customHeight="true" outlineLevel="0" collapsed="false">
      <c r="A1" s="179" t="s">
        <v>75</v>
      </c>
      <c r="B1" s="179"/>
      <c r="C1" s="180" t="s">
        <v>1162</v>
      </c>
      <c r="D1" s="180"/>
      <c r="E1" s="180"/>
      <c r="F1" s="180"/>
      <c r="G1" s="180"/>
      <c r="H1" s="180"/>
      <c r="I1" s="180"/>
      <c r="J1" s="180"/>
      <c r="K1" s="180"/>
      <c r="L1" s="181" t="s">
        <v>1162</v>
      </c>
      <c r="M1" s="181"/>
      <c r="N1" s="181"/>
      <c r="O1" s="181"/>
      <c r="P1" s="181"/>
      <c r="Q1" s="181"/>
      <c r="R1" s="182" t="s">
        <v>1162</v>
      </c>
      <c r="S1" s="182"/>
      <c r="T1" s="182"/>
      <c r="U1" s="182"/>
      <c r="V1" s="182"/>
      <c r="W1" s="182"/>
      <c r="X1" s="182"/>
      <c r="Y1" s="182"/>
      <c r="Z1" s="182"/>
      <c r="AA1" s="181" t="s">
        <v>1162</v>
      </c>
      <c r="AB1" s="181"/>
      <c r="AC1" s="181"/>
      <c r="AD1" s="181"/>
      <c r="AE1" s="181"/>
      <c r="AF1" s="181"/>
    </row>
    <row r="2" customFormat="false" ht="20.1" hidden="false" customHeight="true" outlineLevel="0" collapsed="false">
      <c r="A2" s="179"/>
      <c r="B2" s="179"/>
      <c r="C2" s="180"/>
      <c r="D2" s="180"/>
      <c r="E2" s="180"/>
      <c r="F2" s="180"/>
      <c r="G2" s="180"/>
      <c r="H2" s="180"/>
      <c r="I2" s="180"/>
      <c r="J2" s="180"/>
      <c r="K2" s="180"/>
      <c r="L2" s="181"/>
      <c r="M2" s="181"/>
      <c r="N2" s="181"/>
      <c r="O2" s="181"/>
      <c r="P2" s="181"/>
      <c r="Q2" s="181"/>
      <c r="R2" s="182"/>
      <c r="S2" s="182"/>
      <c r="T2" s="182"/>
      <c r="U2" s="182"/>
      <c r="V2" s="182"/>
      <c r="W2" s="182"/>
      <c r="X2" s="182"/>
      <c r="Y2" s="182"/>
      <c r="Z2" s="182"/>
      <c r="AA2" s="181"/>
      <c r="AB2" s="181"/>
      <c r="AC2" s="181"/>
      <c r="AD2" s="181"/>
      <c r="AE2" s="181"/>
      <c r="AF2" s="181"/>
    </row>
    <row r="3" s="190" customFormat="true" ht="11.45" hidden="false" customHeight="true" outlineLevel="0" collapsed="false">
      <c r="A3" s="184" t="s">
        <v>152</v>
      </c>
      <c r="B3" s="185" t="s">
        <v>153</v>
      </c>
      <c r="C3" s="186" t="s">
        <v>945</v>
      </c>
      <c r="D3" s="186"/>
      <c r="E3" s="186"/>
      <c r="F3" s="187" t="s">
        <v>1163</v>
      </c>
      <c r="G3" s="187"/>
      <c r="H3" s="187"/>
      <c r="I3" s="187"/>
      <c r="J3" s="187"/>
      <c r="K3" s="187"/>
      <c r="L3" s="188" t="s">
        <v>1163</v>
      </c>
      <c r="M3" s="188"/>
      <c r="N3" s="188"/>
      <c r="O3" s="188"/>
      <c r="P3" s="188"/>
      <c r="Q3" s="188"/>
      <c r="R3" s="188" t="s">
        <v>1164</v>
      </c>
      <c r="S3" s="188"/>
      <c r="T3" s="188"/>
      <c r="U3" s="188"/>
      <c r="V3" s="188"/>
      <c r="W3" s="188"/>
      <c r="X3" s="188"/>
      <c r="Y3" s="188"/>
      <c r="Z3" s="188"/>
      <c r="AA3" s="189" t="s">
        <v>1164</v>
      </c>
      <c r="AB3" s="189"/>
      <c r="AC3" s="189"/>
      <c r="AD3" s="189"/>
      <c r="AE3" s="189"/>
      <c r="AF3" s="189"/>
    </row>
    <row r="4" s="190" customFormat="true" ht="11.45" hidden="false" customHeight="true" outlineLevel="0" collapsed="false">
      <c r="A4" s="184"/>
      <c r="B4" s="185"/>
      <c r="C4" s="186"/>
      <c r="D4" s="186"/>
      <c r="E4" s="186"/>
      <c r="F4" s="186" t="s">
        <v>1165</v>
      </c>
      <c r="G4" s="186"/>
      <c r="H4" s="186"/>
      <c r="I4" s="187" t="s">
        <v>1166</v>
      </c>
      <c r="J4" s="187"/>
      <c r="K4" s="187"/>
      <c r="L4" s="191" t="s">
        <v>1167</v>
      </c>
      <c r="M4" s="191"/>
      <c r="N4" s="191"/>
      <c r="O4" s="187" t="s">
        <v>1168</v>
      </c>
      <c r="P4" s="187"/>
      <c r="Q4" s="187"/>
      <c r="R4" s="191" t="n">
        <v>1</v>
      </c>
      <c r="S4" s="191"/>
      <c r="T4" s="191"/>
      <c r="U4" s="186" t="n">
        <v>2</v>
      </c>
      <c r="V4" s="186"/>
      <c r="W4" s="186"/>
      <c r="X4" s="187" t="n">
        <v>3</v>
      </c>
      <c r="Y4" s="187"/>
      <c r="Z4" s="187"/>
      <c r="AA4" s="184" t="n">
        <v>4</v>
      </c>
      <c r="AB4" s="184"/>
      <c r="AC4" s="184"/>
      <c r="AD4" s="192" t="s">
        <v>84</v>
      </c>
      <c r="AE4" s="192"/>
      <c r="AF4" s="192"/>
    </row>
    <row r="5" s="190" customFormat="true" ht="11.45" hidden="false" customHeight="true" outlineLevel="0" collapsed="false">
      <c r="A5" s="184"/>
      <c r="B5" s="185"/>
      <c r="C5" s="186" t="n">
        <v>2008</v>
      </c>
      <c r="D5" s="186" t="n">
        <v>2013</v>
      </c>
      <c r="E5" s="186" t="n">
        <v>2018</v>
      </c>
      <c r="F5" s="186" t="n">
        <v>2008</v>
      </c>
      <c r="G5" s="186" t="n">
        <v>2013</v>
      </c>
      <c r="H5" s="186" t="n">
        <v>2018</v>
      </c>
      <c r="I5" s="186" t="n">
        <v>2008</v>
      </c>
      <c r="J5" s="186" t="n">
        <v>2013</v>
      </c>
      <c r="K5" s="187" t="n">
        <v>2018</v>
      </c>
      <c r="L5" s="191" t="n">
        <v>2008</v>
      </c>
      <c r="M5" s="186" t="n">
        <v>2013</v>
      </c>
      <c r="N5" s="186" t="n">
        <v>2018</v>
      </c>
      <c r="O5" s="186" t="n">
        <v>2008</v>
      </c>
      <c r="P5" s="186" t="n">
        <v>2013</v>
      </c>
      <c r="Q5" s="187" t="n">
        <v>2018</v>
      </c>
      <c r="R5" s="191" t="n">
        <v>2008</v>
      </c>
      <c r="S5" s="186" t="n">
        <v>2013</v>
      </c>
      <c r="T5" s="186" t="n">
        <v>2018</v>
      </c>
      <c r="U5" s="186" t="n">
        <v>2008</v>
      </c>
      <c r="V5" s="186" t="n">
        <v>2013</v>
      </c>
      <c r="W5" s="186" t="n">
        <v>2018</v>
      </c>
      <c r="X5" s="186" t="n">
        <v>2008</v>
      </c>
      <c r="Y5" s="186" t="n">
        <v>2013</v>
      </c>
      <c r="Z5" s="187" t="n">
        <v>2018</v>
      </c>
      <c r="AA5" s="184" t="n">
        <v>2008</v>
      </c>
      <c r="AB5" s="185" t="n">
        <v>2013</v>
      </c>
      <c r="AC5" s="185" t="n">
        <v>2018</v>
      </c>
      <c r="AD5" s="185" t="n">
        <v>2008</v>
      </c>
      <c r="AE5" s="185" t="n">
        <v>2013</v>
      </c>
      <c r="AF5" s="192" t="n">
        <v>2018</v>
      </c>
    </row>
    <row r="6" customFormat="false" ht="11.45" hidden="false" customHeight="true" outlineLevel="0" collapsed="false">
      <c r="A6" s="116" t="n">
        <v>1</v>
      </c>
      <c r="B6" s="118" t="n">
        <v>2</v>
      </c>
      <c r="C6" s="193" t="n">
        <v>3</v>
      </c>
      <c r="D6" s="193" t="n">
        <v>4</v>
      </c>
      <c r="E6" s="193" t="n">
        <v>5</v>
      </c>
      <c r="F6" s="193" t="n">
        <v>6</v>
      </c>
      <c r="G6" s="193" t="n">
        <v>7</v>
      </c>
      <c r="H6" s="193" t="n">
        <v>8</v>
      </c>
      <c r="I6" s="193" t="n">
        <v>9</v>
      </c>
      <c r="J6" s="193" t="n">
        <v>10</v>
      </c>
      <c r="K6" s="128" t="n">
        <v>11</v>
      </c>
      <c r="L6" s="194" t="n">
        <v>12</v>
      </c>
      <c r="M6" s="193" t="n">
        <v>13</v>
      </c>
      <c r="N6" s="193" t="n">
        <v>14</v>
      </c>
      <c r="O6" s="193" t="n">
        <v>15</v>
      </c>
      <c r="P6" s="193" t="n">
        <v>16</v>
      </c>
      <c r="Q6" s="128" t="n">
        <v>17</v>
      </c>
      <c r="R6" s="194" t="n">
        <v>18</v>
      </c>
      <c r="S6" s="193" t="n">
        <v>19</v>
      </c>
      <c r="T6" s="193" t="n">
        <v>20</v>
      </c>
      <c r="U6" s="193" t="n">
        <v>21</v>
      </c>
      <c r="V6" s="193" t="n">
        <v>22</v>
      </c>
      <c r="W6" s="193" t="n">
        <v>23</v>
      </c>
      <c r="X6" s="193" t="n">
        <v>24</v>
      </c>
      <c r="Y6" s="193" t="n">
        <v>25</v>
      </c>
      <c r="Z6" s="128" t="n">
        <v>26</v>
      </c>
      <c r="AA6" s="116" t="n">
        <v>27</v>
      </c>
      <c r="AB6" s="118" t="n">
        <v>28</v>
      </c>
      <c r="AC6" s="118" t="n">
        <v>29</v>
      </c>
      <c r="AD6" s="118" t="n">
        <v>30</v>
      </c>
      <c r="AE6" s="118" t="n">
        <v>31</v>
      </c>
      <c r="AF6" s="119" t="n">
        <v>32</v>
      </c>
    </row>
    <row r="7" s="202" customFormat="true" ht="10.5" hidden="false" customHeight="true" outlineLevel="0" collapsed="false">
      <c r="A7" s="195"/>
      <c r="B7" s="196"/>
      <c r="C7" s="84"/>
      <c r="D7" s="84"/>
      <c r="E7" s="84"/>
      <c r="F7" s="84"/>
      <c r="G7" s="197"/>
      <c r="H7" s="84"/>
      <c r="I7" s="198"/>
      <c r="J7" s="84"/>
      <c r="K7" s="84"/>
      <c r="L7" s="199"/>
      <c r="M7" s="199"/>
      <c r="N7" s="199"/>
      <c r="O7" s="199"/>
      <c r="P7" s="199"/>
      <c r="Q7" s="199"/>
      <c r="R7" s="200"/>
      <c r="S7" s="200"/>
      <c r="T7" s="200"/>
      <c r="U7" s="200"/>
      <c r="V7" s="200"/>
      <c r="W7" s="200"/>
      <c r="X7" s="200"/>
      <c r="Y7" s="200"/>
      <c r="Z7" s="200"/>
      <c r="AA7" s="201"/>
      <c r="AB7" s="201"/>
      <c r="AC7" s="201"/>
      <c r="AD7" s="201"/>
      <c r="AE7" s="201"/>
      <c r="AF7" s="201"/>
    </row>
    <row r="8" customFormat="false" ht="11.45" hidden="false" customHeight="true" outlineLevel="0" collapsed="false">
      <c r="A8" s="122" t="n">
        <f aca="false">IF(D8&lt;&gt;"",COUNTA($D$8:D8),"")</f>
        <v>1</v>
      </c>
      <c r="B8" s="203" t="s">
        <v>156</v>
      </c>
      <c r="C8" s="84" t="n">
        <v>847000</v>
      </c>
      <c r="D8" s="84" t="n">
        <v>846000</v>
      </c>
      <c r="E8" s="84" t="n">
        <v>816000</v>
      </c>
      <c r="F8" s="84" t="n">
        <v>48000</v>
      </c>
      <c r="G8" s="197" t="s">
        <v>1169</v>
      </c>
      <c r="H8" s="84" t="s">
        <v>100</v>
      </c>
      <c r="I8" s="84" t="n">
        <v>406000</v>
      </c>
      <c r="J8" s="84" t="n">
        <v>418000</v>
      </c>
      <c r="K8" s="84" t="n">
        <v>414000</v>
      </c>
      <c r="L8" s="84" t="n">
        <v>121000</v>
      </c>
      <c r="M8" s="84" t="s">
        <v>1170</v>
      </c>
      <c r="N8" s="84" t="s">
        <v>101</v>
      </c>
      <c r="O8" s="84" t="n">
        <v>272000</v>
      </c>
      <c r="P8" s="84" t="n">
        <v>309000</v>
      </c>
      <c r="Q8" s="84" t="n">
        <v>298000</v>
      </c>
      <c r="R8" s="84" t="n">
        <v>328000</v>
      </c>
      <c r="S8" s="84" t="n">
        <v>345000</v>
      </c>
      <c r="T8" s="84" t="n">
        <v>329000</v>
      </c>
      <c r="U8" s="84" t="n">
        <v>311000</v>
      </c>
      <c r="V8" s="84" t="n">
        <v>324000</v>
      </c>
      <c r="W8" s="84" t="n">
        <v>313000</v>
      </c>
      <c r="X8" s="84" t="n">
        <v>132000</v>
      </c>
      <c r="Y8" s="84" t="n">
        <v>112000</v>
      </c>
      <c r="Z8" s="84" t="n">
        <v>96000</v>
      </c>
      <c r="AA8" s="84" t="n">
        <v>59000</v>
      </c>
      <c r="AB8" s="84" t="n">
        <v>50000</v>
      </c>
      <c r="AC8" s="84" t="n">
        <v>59000</v>
      </c>
      <c r="AD8" s="84" t="s">
        <v>1171</v>
      </c>
      <c r="AE8" s="84" t="s">
        <v>1044</v>
      </c>
      <c r="AF8" s="84" t="s">
        <v>88</v>
      </c>
    </row>
    <row r="9" customFormat="false" ht="30" hidden="false" customHeight="true" outlineLevel="0" collapsed="false">
      <c r="A9" s="122" t="str">
        <f aca="false">IF(D9&lt;&gt;"",COUNTA($D$8:D9),"")</f>
        <v/>
      </c>
      <c r="B9" s="203"/>
      <c r="C9" s="204" t="s">
        <v>1172</v>
      </c>
      <c r="D9" s="204"/>
      <c r="E9" s="204"/>
      <c r="F9" s="204"/>
      <c r="G9" s="204"/>
      <c r="H9" s="204"/>
      <c r="I9" s="204"/>
      <c r="J9" s="204"/>
      <c r="K9" s="204"/>
      <c r="L9" s="205" t="s">
        <v>1172</v>
      </c>
      <c r="M9" s="205"/>
      <c r="N9" s="205"/>
      <c r="O9" s="205"/>
      <c r="P9" s="205"/>
      <c r="Q9" s="205"/>
      <c r="R9" s="206" t="s">
        <v>1172</v>
      </c>
      <c r="S9" s="206"/>
      <c r="T9" s="206"/>
      <c r="U9" s="206"/>
      <c r="V9" s="206"/>
      <c r="W9" s="206"/>
      <c r="X9" s="206"/>
      <c r="Y9" s="206"/>
      <c r="Z9" s="206"/>
      <c r="AA9" s="205" t="s">
        <v>1172</v>
      </c>
      <c r="AB9" s="205"/>
      <c r="AC9" s="205"/>
      <c r="AD9" s="205"/>
      <c r="AE9" s="205"/>
      <c r="AF9" s="205"/>
    </row>
    <row r="10" customFormat="false" ht="11.45" hidden="false" customHeight="true" outlineLevel="0" collapsed="false">
      <c r="A10" s="122" t="n">
        <f aca="false">IF(D10&lt;&gt;"",COUNTA($D$8:D10),"")</f>
        <v>2</v>
      </c>
      <c r="B10" s="203" t="s">
        <v>1173</v>
      </c>
      <c r="C10" s="207" t="n">
        <v>74.9</v>
      </c>
      <c r="D10" s="207" t="n">
        <v>74.7</v>
      </c>
      <c r="E10" s="207" t="n">
        <v>77.7</v>
      </c>
      <c r="F10" s="208" t="s">
        <v>1174</v>
      </c>
      <c r="G10" s="207" t="n">
        <v>-88</v>
      </c>
      <c r="H10" s="209" t="n">
        <v>-82</v>
      </c>
      <c r="I10" s="210" t="n">
        <v>87.9310344827586</v>
      </c>
      <c r="J10" s="211" t="n">
        <v>84.7</v>
      </c>
      <c r="K10" s="209" t="n">
        <v>86.9</v>
      </c>
      <c r="L10" s="211" t="n">
        <v>-53.1</v>
      </c>
      <c r="M10" s="211" t="n">
        <v>-56.7</v>
      </c>
      <c r="N10" s="209" t="n">
        <v>-38</v>
      </c>
      <c r="O10" s="211" t="n">
        <v>63.8</v>
      </c>
      <c r="P10" s="211" t="n">
        <v>63.6</v>
      </c>
      <c r="Q10" s="209" t="n">
        <v>72.4</v>
      </c>
      <c r="R10" s="212" t="n">
        <v>51.8</v>
      </c>
      <c r="S10" s="212" t="n">
        <v>54.3</v>
      </c>
      <c r="T10" s="209" t="n">
        <v>56.1</v>
      </c>
      <c r="U10" s="212" t="n">
        <v>87.2</v>
      </c>
      <c r="V10" s="212" t="n">
        <v>87.7</v>
      </c>
      <c r="W10" s="209" t="n">
        <v>92.2</v>
      </c>
      <c r="X10" s="212" t="n">
        <v>93.3</v>
      </c>
      <c r="Y10" s="212" t="n">
        <v>89.8</v>
      </c>
      <c r="Z10" s="209" t="n">
        <v>88.7</v>
      </c>
      <c r="AA10" s="213" t="n">
        <v>91.4</v>
      </c>
      <c r="AB10" s="213" t="n">
        <v>90.8</v>
      </c>
      <c r="AC10" s="213" t="n">
        <v>97.2</v>
      </c>
      <c r="AD10" s="213" t="n">
        <v>-94.6</v>
      </c>
      <c r="AE10" s="214" t="n">
        <v>-94.9</v>
      </c>
      <c r="AF10" s="209" t="n">
        <v>-100</v>
      </c>
    </row>
    <row r="11" customFormat="false" ht="11.45" hidden="false" customHeight="true" outlineLevel="0" collapsed="false">
      <c r="A11" s="122" t="n">
        <f aca="false">IF(D11&lt;&gt;"",COUNTA($D$8:D11),"")</f>
        <v>3</v>
      </c>
      <c r="B11" s="203" t="s">
        <v>1175</v>
      </c>
      <c r="C11" s="207" t="n">
        <v>25.9</v>
      </c>
      <c r="D11" s="207" t="n">
        <v>29.2</v>
      </c>
      <c r="E11" s="207" t="n">
        <v>28.3</v>
      </c>
      <c r="F11" s="211" t="n">
        <v>-31</v>
      </c>
      <c r="G11" s="215" t="n">
        <v>-33</v>
      </c>
      <c r="H11" s="209" t="s">
        <v>26</v>
      </c>
      <c r="I11" s="210" t="n">
        <v>23.8916256157635</v>
      </c>
      <c r="J11" s="211" t="n">
        <v>28</v>
      </c>
      <c r="K11" s="209" t="n">
        <v>28.3</v>
      </c>
      <c r="L11" s="211" t="s">
        <v>26</v>
      </c>
      <c r="M11" s="211" t="s">
        <v>26</v>
      </c>
      <c r="N11" s="209" t="s">
        <v>26</v>
      </c>
      <c r="O11" s="211" t="n">
        <v>35.5</v>
      </c>
      <c r="P11" s="211" t="n">
        <v>33.8</v>
      </c>
      <c r="Q11" s="209" t="n">
        <v>34.5</v>
      </c>
      <c r="R11" s="212" t="n">
        <v>-11.6</v>
      </c>
      <c r="S11" s="212" t="n">
        <v>-18</v>
      </c>
      <c r="T11" s="209" t="n">
        <v>-17</v>
      </c>
      <c r="U11" s="212" t="n">
        <v>38.3</v>
      </c>
      <c r="V11" s="212" t="n">
        <v>37.6</v>
      </c>
      <c r="W11" s="209" t="n">
        <v>39.7</v>
      </c>
      <c r="X11" s="212" t="n">
        <v>32.9</v>
      </c>
      <c r="Y11" s="212" t="n">
        <v>-37.5</v>
      </c>
      <c r="Z11" s="209" t="n">
        <v>-32</v>
      </c>
      <c r="AA11" s="213" t="n">
        <v>-26.3</v>
      </c>
      <c r="AB11" s="213" t="n">
        <v>-34.8</v>
      </c>
      <c r="AC11" s="213" t="n">
        <v>-26</v>
      </c>
      <c r="AD11" s="213" t="s">
        <v>26</v>
      </c>
      <c r="AE11" s="213" t="s">
        <v>26</v>
      </c>
      <c r="AF11" s="209" t="s">
        <v>26</v>
      </c>
    </row>
    <row r="12" customFormat="false" ht="11.45" hidden="false" customHeight="true" outlineLevel="0" collapsed="false">
      <c r="A12" s="122" t="n">
        <f aca="false">IF(D12&lt;&gt;"",COUNTA($D$8:D12),"")</f>
        <v>4</v>
      </c>
      <c r="B12" s="203" t="s">
        <v>1176</v>
      </c>
      <c r="C12" s="207" t="n">
        <v>51.9</v>
      </c>
      <c r="D12" s="207" t="n">
        <v>50.7</v>
      </c>
      <c r="E12" s="207" t="n">
        <v>53.4</v>
      </c>
      <c r="F12" s="211" t="n">
        <v>-54</v>
      </c>
      <c r="G12" s="207" t="n">
        <v>-72</v>
      </c>
      <c r="H12" s="209" t="n">
        <v>-54</v>
      </c>
      <c r="I12" s="210" t="n">
        <v>70.1970443349754</v>
      </c>
      <c r="J12" s="211" t="n">
        <v>64.8</v>
      </c>
      <c r="K12" s="209" t="n">
        <v>66.2</v>
      </c>
      <c r="L12" s="211" t="n">
        <v>-44</v>
      </c>
      <c r="M12" s="211" t="n">
        <v>-42.2</v>
      </c>
      <c r="N12" s="209" t="n">
        <v>-35</v>
      </c>
      <c r="O12" s="211" t="n">
        <v>27.9</v>
      </c>
      <c r="P12" s="211" t="n">
        <v>30.5</v>
      </c>
      <c r="Q12" s="209" t="n">
        <v>39.3</v>
      </c>
      <c r="R12" s="212" t="n">
        <v>38.5</v>
      </c>
      <c r="S12" s="212" t="n">
        <v>35.9</v>
      </c>
      <c r="T12" s="209" t="n">
        <v>38.3</v>
      </c>
      <c r="U12" s="212" t="n">
        <v>50.3</v>
      </c>
      <c r="V12" s="212" t="n">
        <v>54.5</v>
      </c>
      <c r="W12" s="209" t="n">
        <v>57</v>
      </c>
      <c r="X12" s="212" t="n">
        <v>73.9</v>
      </c>
      <c r="Y12" s="212" t="n">
        <v>70</v>
      </c>
      <c r="Z12" s="209" t="n">
        <v>68.5</v>
      </c>
      <c r="AA12" s="213" t="n">
        <v>76.4</v>
      </c>
      <c r="AB12" s="213" t="n">
        <v>75.9</v>
      </c>
      <c r="AC12" s="213" t="n">
        <v>82.2</v>
      </c>
      <c r="AD12" s="213" t="n">
        <v>-85.4</v>
      </c>
      <c r="AE12" s="214" t="n">
        <v>-81.6</v>
      </c>
      <c r="AF12" s="209" t="n">
        <v>-88</v>
      </c>
    </row>
    <row r="13" customFormat="false" ht="11.45" hidden="false" customHeight="true" outlineLevel="0" collapsed="false">
      <c r="A13" s="122" t="str">
        <f aca="false">IF(D13&lt;&gt;"",COUNTA($D$8:D13),"")</f>
        <v/>
      </c>
      <c r="B13" s="203"/>
      <c r="C13" s="207"/>
      <c r="D13" s="207"/>
      <c r="E13" s="207"/>
      <c r="F13" s="207"/>
      <c r="G13" s="211"/>
      <c r="H13" s="209"/>
      <c r="I13" s="210"/>
      <c r="J13" s="207"/>
      <c r="K13" s="209"/>
      <c r="L13" s="211"/>
      <c r="M13" s="211"/>
      <c r="N13" s="209"/>
      <c r="O13" s="211"/>
      <c r="P13" s="216"/>
      <c r="Q13" s="209"/>
      <c r="R13" s="212"/>
      <c r="S13" s="212"/>
      <c r="T13" s="209"/>
      <c r="U13" s="212"/>
      <c r="V13" s="212"/>
      <c r="W13" s="209"/>
      <c r="X13" s="212"/>
      <c r="Y13" s="212"/>
      <c r="Z13" s="209"/>
      <c r="AA13" s="213"/>
      <c r="AB13" s="213"/>
      <c r="AC13" s="213"/>
      <c r="AD13" s="213"/>
      <c r="AE13" s="214"/>
      <c r="AF13" s="209"/>
      <c r="AG13" s="190"/>
      <c r="AH13" s="190"/>
    </row>
    <row r="14" customFormat="false" ht="11.45" hidden="false" customHeight="true" outlineLevel="0" collapsed="false">
      <c r="A14" s="122" t="n">
        <f aca="false">IF(D14&lt;&gt;"",COUNTA($D$8:D14),"")</f>
        <v>5</v>
      </c>
      <c r="B14" s="132" t="s">
        <v>1177</v>
      </c>
      <c r="C14" s="207" t="n">
        <v>8</v>
      </c>
      <c r="D14" s="207" t="n">
        <v>8.3</v>
      </c>
      <c r="E14" s="207" t="n">
        <v>8.7</v>
      </c>
      <c r="F14" s="207" t="s">
        <v>26</v>
      </c>
      <c r="G14" s="207" t="s">
        <v>26</v>
      </c>
      <c r="H14" s="209" t="s">
        <v>26</v>
      </c>
      <c r="I14" s="210" t="n">
        <v>10.0985221674877</v>
      </c>
      <c r="J14" s="207" t="n">
        <v>11.5</v>
      </c>
      <c r="K14" s="209" t="n">
        <v>11.4</v>
      </c>
      <c r="L14" s="211" t="s">
        <v>26</v>
      </c>
      <c r="M14" s="211" t="s">
        <v>26</v>
      </c>
      <c r="N14" s="209" t="s">
        <v>26</v>
      </c>
      <c r="O14" s="211" t="s">
        <v>26</v>
      </c>
      <c r="P14" s="211" t="s">
        <v>26</v>
      </c>
      <c r="Q14" s="209" t="s">
        <v>26</v>
      </c>
      <c r="R14" s="212" t="s">
        <v>26</v>
      </c>
      <c r="S14" s="212" t="s">
        <v>26</v>
      </c>
      <c r="T14" s="209" t="s">
        <v>26</v>
      </c>
      <c r="U14" s="212" t="n">
        <v>-6.5</v>
      </c>
      <c r="V14" s="212" t="n">
        <v>-5.6</v>
      </c>
      <c r="W14" s="209" t="n">
        <v>-10</v>
      </c>
      <c r="X14" s="212" t="n">
        <v>-18.7</v>
      </c>
      <c r="Y14" s="212" t="n">
        <v>-20.3</v>
      </c>
      <c r="Z14" s="212" t="n">
        <v>-17</v>
      </c>
      <c r="AA14" s="213" t="n">
        <v>-17.4</v>
      </c>
      <c r="AB14" s="213" t="n">
        <v>-22.9</v>
      </c>
      <c r="AC14" s="209" t="n">
        <v>-22</v>
      </c>
      <c r="AD14" s="213" t="s">
        <v>26</v>
      </c>
      <c r="AE14" s="213" t="s">
        <v>26</v>
      </c>
      <c r="AF14" s="209" t="s">
        <v>26</v>
      </c>
      <c r="AG14" s="190"/>
      <c r="AH14" s="190"/>
    </row>
    <row r="15" s="177" customFormat="true" ht="11.45" hidden="false" customHeight="true" outlineLevel="0" collapsed="false">
      <c r="A15" s="122"/>
      <c r="B15" s="132"/>
      <c r="C15" s="207"/>
      <c r="D15" s="207"/>
      <c r="E15" s="207"/>
      <c r="F15" s="207"/>
      <c r="G15" s="207"/>
      <c r="H15" s="209"/>
      <c r="I15" s="210"/>
      <c r="J15" s="207"/>
      <c r="K15" s="209"/>
      <c r="L15" s="211"/>
      <c r="M15" s="211"/>
      <c r="N15" s="209"/>
      <c r="O15" s="211"/>
      <c r="P15" s="211"/>
      <c r="Q15" s="209"/>
      <c r="R15" s="212"/>
      <c r="S15" s="212"/>
      <c r="T15" s="209"/>
      <c r="U15" s="212"/>
      <c r="V15" s="212"/>
      <c r="W15" s="209"/>
      <c r="X15" s="212"/>
      <c r="Y15" s="212"/>
      <c r="Z15" s="212"/>
      <c r="AA15" s="213"/>
      <c r="AB15" s="213"/>
      <c r="AC15" s="209"/>
      <c r="AD15" s="213"/>
      <c r="AE15" s="213"/>
      <c r="AF15" s="209"/>
      <c r="AG15" s="190"/>
      <c r="AH15" s="190"/>
    </row>
    <row r="16" customFormat="false" ht="11.45" hidden="false" customHeight="true" outlineLevel="0" collapsed="false">
      <c r="A16" s="122" t="n">
        <f aca="false">IF(D16&lt;&gt;"",COUNTA($D$8:D16),"")</f>
        <v>6</v>
      </c>
      <c r="B16" s="121" t="s">
        <v>1178</v>
      </c>
      <c r="C16" s="207" t="n">
        <v>81.2</v>
      </c>
      <c r="D16" s="207" t="n">
        <v>82.9</v>
      </c>
      <c r="E16" s="207" t="n">
        <v>84.8</v>
      </c>
      <c r="F16" s="215" t="n">
        <v>-83</v>
      </c>
      <c r="G16" s="207" t="n">
        <v>-84</v>
      </c>
      <c r="H16" s="209" t="n">
        <v>-92</v>
      </c>
      <c r="I16" s="210" t="n">
        <v>89.4088669950739</v>
      </c>
      <c r="J16" s="215" t="n">
        <v>91.2</v>
      </c>
      <c r="K16" s="209" t="n">
        <v>89.4</v>
      </c>
      <c r="L16" s="211" t="n">
        <v>81</v>
      </c>
      <c r="M16" s="211" t="n">
        <v>-73.4</v>
      </c>
      <c r="N16" s="209" t="n">
        <v>-80</v>
      </c>
      <c r="O16" s="211" t="n">
        <v>68.7</v>
      </c>
      <c r="P16" s="211" t="n">
        <v>73.6</v>
      </c>
      <c r="Q16" s="209" t="n">
        <v>78.5</v>
      </c>
      <c r="R16" s="212" t="n">
        <v>70.1</v>
      </c>
      <c r="S16" s="212" t="n">
        <v>74.5</v>
      </c>
      <c r="T16" s="209" t="n">
        <v>77</v>
      </c>
      <c r="U16" s="212" t="n">
        <v>83</v>
      </c>
      <c r="V16" s="212" t="n">
        <v>85.9</v>
      </c>
      <c r="W16" s="209" t="n">
        <v>87.6</v>
      </c>
      <c r="X16" s="212" t="n">
        <v>94.8</v>
      </c>
      <c r="Y16" s="212" t="n">
        <v>91.6</v>
      </c>
      <c r="Z16" s="212" t="n">
        <v>92.8</v>
      </c>
      <c r="AA16" s="213" t="n">
        <v>98</v>
      </c>
      <c r="AB16" s="213" t="n">
        <v>95.7</v>
      </c>
      <c r="AC16" s="209" t="n">
        <v>97.1</v>
      </c>
      <c r="AD16" s="213" t="n">
        <v>-96.2</v>
      </c>
      <c r="AE16" s="214" t="n">
        <v>-100</v>
      </c>
      <c r="AF16" s="209" t="n">
        <v>-96</v>
      </c>
    </row>
    <row r="17" customFormat="false" ht="11.45" hidden="false" customHeight="true" outlineLevel="0" collapsed="false">
      <c r="A17" s="122" t="str">
        <f aca="false">IF(D17&lt;&gt;"",COUNTA($D$8:D17),"")</f>
        <v/>
      </c>
      <c r="B17" s="121"/>
      <c r="C17" s="207"/>
      <c r="D17" s="207"/>
      <c r="E17" s="207"/>
      <c r="F17" s="207"/>
      <c r="G17" s="211"/>
      <c r="H17" s="209"/>
      <c r="I17" s="207"/>
      <c r="J17" s="207"/>
      <c r="K17" s="209"/>
      <c r="L17" s="211"/>
      <c r="M17" s="211"/>
      <c r="N17" s="209"/>
      <c r="O17" s="211"/>
      <c r="P17" s="216"/>
      <c r="Q17" s="209"/>
      <c r="R17" s="212"/>
      <c r="S17" s="212"/>
      <c r="T17" s="209"/>
      <c r="U17" s="212"/>
      <c r="V17" s="212"/>
      <c r="W17" s="209"/>
      <c r="X17" s="212"/>
      <c r="Y17" s="212"/>
      <c r="Z17" s="212"/>
      <c r="AA17" s="213"/>
      <c r="AB17" s="213"/>
      <c r="AC17" s="209"/>
      <c r="AD17" s="213"/>
      <c r="AE17" s="214"/>
      <c r="AF17" s="209"/>
    </row>
    <row r="18" customFormat="false" ht="11.45" hidden="false" customHeight="true" outlineLevel="0" collapsed="false">
      <c r="A18" s="122" t="n">
        <f aca="false">IF(D18&lt;&gt;"",COUNTA($D$8:D18),"")</f>
        <v>7</v>
      </c>
      <c r="B18" s="121" t="s">
        <v>1179</v>
      </c>
      <c r="C18" s="207" t="n">
        <v>96.1</v>
      </c>
      <c r="D18" s="207" t="n">
        <v>96</v>
      </c>
      <c r="E18" s="207" t="n">
        <v>97.1</v>
      </c>
      <c r="F18" s="211" t="n">
        <v>-92</v>
      </c>
      <c r="G18" s="211" t="n">
        <v>-91</v>
      </c>
      <c r="H18" s="209" t="n">
        <v>-91</v>
      </c>
      <c r="I18" s="210" t="n">
        <v>95.5665024630542</v>
      </c>
      <c r="J18" s="211" t="n">
        <v>95.8</v>
      </c>
      <c r="K18" s="209" t="n">
        <v>97.3</v>
      </c>
      <c r="L18" s="211" t="n">
        <v>94.7</v>
      </c>
      <c r="M18" s="211" t="n">
        <v>-89.4</v>
      </c>
      <c r="N18" s="209" t="n">
        <v>-96</v>
      </c>
      <c r="O18" s="211" t="n">
        <v>98.1</v>
      </c>
      <c r="P18" s="211" t="n">
        <v>98.6</v>
      </c>
      <c r="Q18" s="209" t="n">
        <v>97.9</v>
      </c>
      <c r="R18" s="212" t="n">
        <v>94.8</v>
      </c>
      <c r="S18" s="212" t="n">
        <v>93.6</v>
      </c>
      <c r="T18" s="209" t="n">
        <v>96.1</v>
      </c>
      <c r="U18" s="212" t="n">
        <v>97.1</v>
      </c>
      <c r="V18" s="212" t="n">
        <v>98</v>
      </c>
      <c r="W18" s="209" t="n">
        <v>97.9</v>
      </c>
      <c r="X18" s="212" t="n">
        <v>97.5</v>
      </c>
      <c r="Y18" s="212" t="n">
        <v>96.9</v>
      </c>
      <c r="Z18" s="212" t="n">
        <v>98.7</v>
      </c>
      <c r="AA18" s="213" t="n">
        <v>96.3</v>
      </c>
      <c r="AB18" s="213" t="n">
        <v>97.4</v>
      </c>
      <c r="AC18" s="209" t="n">
        <v>99.1</v>
      </c>
      <c r="AD18" s="213" t="n">
        <v>-92.5</v>
      </c>
      <c r="AE18" s="214" t="n">
        <v>-94.7</v>
      </c>
      <c r="AF18" s="209" t="n">
        <v>-87</v>
      </c>
    </row>
    <row r="19" customFormat="false" ht="11.45" hidden="false" customHeight="true" outlineLevel="0" collapsed="false">
      <c r="A19" s="122" t="n">
        <f aca="false">IF(D19&lt;&gt;"",COUNTA($D$8:D19),"")</f>
        <v>8</v>
      </c>
      <c r="B19" s="121" t="s">
        <v>1180</v>
      </c>
      <c r="C19" s="207" t="n">
        <v>14.5</v>
      </c>
      <c r="D19" s="207" t="n">
        <v>70.8</v>
      </c>
      <c r="E19" s="207" t="n">
        <v>88.8</v>
      </c>
      <c r="F19" s="211" t="s">
        <v>26</v>
      </c>
      <c r="G19" s="211" t="n">
        <v>-73</v>
      </c>
      <c r="H19" s="209" t="n">
        <v>-80</v>
      </c>
      <c r="I19" s="210" t="n">
        <v>14.2857142857143</v>
      </c>
      <c r="J19" s="211" t="n">
        <v>75.1</v>
      </c>
      <c r="K19" s="209" t="n">
        <v>92.4</v>
      </c>
      <c r="L19" s="211" t="s">
        <v>26</v>
      </c>
      <c r="M19" s="211" t="n">
        <v>-52</v>
      </c>
      <c r="N19" s="209" t="n">
        <v>-77</v>
      </c>
      <c r="O19" s="211" t="n">
        <v>-16</v>
      </c>
      <c r="P19" s="211" t="n">
        <v>69</v>
      </c>
      <c r="Q19" s="209" t="n">
        <v>87.6</v>
      </c>
      <c r="R19" s="212"/>
      <c r="S19" s="212"/>
      <c r="T19" s="209" t="n">
        <v>82.8</v>
      </c>
      <c r="U19" s="212"/>
      <c r="V19" s="212"/>
      <c r="W19" s="209" t="n">
        <v>93.4</v>
      </c>
      <c r="X19" s="212"/>
      <c r="Y19" s="212"/>
      <c r="Z19" s="212" t="n">
        <v>92.6</v>
      </c>
      <c r="AA19" s="213"/>
      <c r="AB19" s="213"/>
      <c r="AC19" s="209" t="n">
        <v>94.9</v>
      </c>
      <c r="AD19" s="213"/>
      <c r="AE19" s="214"/>
      <c r="AF19" s="209" t="n">
        <v>-79</v>
      </c>
    </row>
    <row r="20" customFormat="false" ht="11.45" hidden="false" customHeight="true" outlineLevel="0" collapsed="false">
      <c r="A20" s="122" t="str">
        <f aca="false">IF(D20&lt;&gt;"",COUNTA($D$8:D20),"")</f>
        <v/>
      </c>
      <c r="B20" s="121"/>
      <c r="C20" s="207"/>
      <c r="D20" s="207"/>
      <c r="E20" s="207"/>
      <c r="F20" s="211"/>
      <c r="G20" s="211"/>
      <c r="H20" s="209"/>
      <c r="I20" s="210"/>
      <c r="J20" s="211"/>
      <c r="K20" s="209"/>
      <c r="L20" s="211"/>
      <c r="M20" s="209"/>
      <c r="N20" s="209"/>
      <c r="O20" s="211"/>
      <c r="P20" s="211"/>
      <c r="Q20" s="209"/>
      <c r="R20" s="212"/>
      <c r="S20" s="212"/>
      <c r="T20" s="209"/>
      <c r="U20" s="212"/>
      <c r="V20" s="212"/>
      <c r="W20" s="209"/>
      <c r="X20" s="212"/>
      <c r="Y20" s="212"/>
      <c r="Z20" s="212"/>
      <c r="AA20" s="213"/>
      <c r="AB20" s="213"/>
      <c r="AC20" s="209"/>
      <c r="AD20" s="213"/>
      <c r="AE20" s="214"/>
      <c r="AF20" s="209"/>
    </row>
    <row r="21" customFormat="false" ht="11.45" hidden="false" customHeight="true" outlineLevel="0" collapsed="false">
      <c r="A21" s="122" t="n">
        <f aca="false">IF(D21&lt;&gt;"",COUNTA($D$8:D21),"")</f>
        <v>9</v>
      </c>
      <c r="B21" s="121" t="s">
        <v>1181</v>
      </c>
      <c r="C21" s="207" t="n">
        <v>18.7</v>
      </c>
      <c r="D21" s="207" t="n">
        <v>18.6</v>
      </c>
      <c r="E21" s="207" t="n">
        <v>13.1</v>
      </c>
      <c r="F21" s="211" t="n">
        <v>-31</v>
      </c>
      <c r="G21" s="211" t="s">
        <v>26</v>
      </c>
      <c r="H21" s="209" t="s">
        <v>26</v>
      </c>
      <c r="I21" s="210" t="n">
        <v>22.9064039408867</v>
      </c>
      <c r="J21" s="211" t="n">
        <v>22.6</v>
      </c>
      <c r="K21" s="209" t="n">
        <v>15.7</v>
      </c>
      <c r="L21" s="211" t="s">
        <v>26</v>
      </c>
      <c r="M21" s="211" t="s">
        <v>26</v>
      </c>
      <c r="N21" s="209" t="s">
        <v>26</v>
      </c>
      <c r="O21" s="211" t="n">
        <v>-14.4</v>
      </c>
      <c r="P21" s="211" t="n">
        <v>-14</v>
      </c>
      <c r="Q21" s="209" t="n">
        <v>-13</v>
      </c>
      <c r="R21" s="212" t="n">
        <v>-8.3</v>
      </c>
      <c r="S21" s="212" t="n">
        <v>-6.7</v>
      </c>
      <c r="T21" s="209" t="s">
        <v>26</v>
      </c>
      <c r="U21" s="212" t="n">
        <v>18.7</v>
      </c>
      <c r="V21" s="212" t="n">
        <v>20.1</v>
      </c>
      <c r="W21" s="209" t="n">
        <v>17.6</v>
      </c>
      <c r="X21" s="212" t="n">
        <v>30</v>
      </c>
      <c r="Y21" s="212" t="n">
        <v>-35.6</v>
      </c>
      <c r="Z21" s="212" t="n">
        <v>-19</v>
      </c>
      <c r="AA21" s="213" t="n">
        <v>-40.9</v>
      </c>
      <c r="AB21" s="213" t="n">
        <v>-42.9</v>
      </c>
      <c r="AC21" s="209" t="n">
        <v>-28</v>
      </c>
      <c r="AD21" s="213" t="n">
        <v>-55.4</v>
      </c>
      <c r="AE21" s="213" t="s">
        <v>26</v>
      </c>
      <c r="AF21" s="209" t="s">
        <v>26</v>
      </c>
    </row>
    <row r="22" s="177" customFormat="true" ht="11.45" hidden="false" customHeight="true" outlineLevel="0" collapsed="false">
      <c r="A22" s="122"/>
      <c r="B22" s="121"/>
      <c r="C22" s="207"/>
      <c r="D22" s="207"/>
      <c r="E22" s="207"/>
      <c r="F22" s="211"/>
      <c r="G22" s="211"/>
      <c r="H22" s="209"/>
      <c r="I22" s="210"/>
      <c r="J22" s="211"/>
      <c r="K22" s="209"/>
      <c r="L22" s="211"/>
      <c r="M22" s="211"/>
      <c r="N22" s="209"/>
      <c r="O22" s="211"/>
      <c r="P22" s="211"/>
      <c r="Q22" s="209"/>
      <c r="R22" s="212"/>
      <c r="S22" s="212"/>
      <c r="T22" s="209"/>
      <c r="U22" s="212"/>
      <c r="V22" s="212"/>
      <c r="W22" s="209"/>
      <c r="X22" s="212"/>
      <c r="Y22" s="212"/>
      <c r="Z22" s="212"/>
      <c r="AA22" s="213"/>
      <c r="AB22" s="213"/>
      <c r="AC22" s="209"/>
      <c r="AD22" s="213"/>
      <c r="AE22" s="213"/>
      <c r="AF22" s="209"/>
    </row>
    <row r="23" customFormat="false" ht="11.45" hidden="false" customHeight="true" outlineLevel="0" collapsed="false">
      <c r="A23" s="122" t="n">
        <f aca="false">IF(D23&lt;&gt;"",COUNTA($D$8:D23),"")</f>
        <v>10</v>
      </c>
      <c r="B23" s="121" t="s">
        <v>1182</v>
      </c>
      <c r="C23" s="207" t="n">
        <v>84</v>
      </c>
      <c r="D23" s="207" t="n">
        <v>84.2</v>
      </c>
      <c r="E23" s="207" t="n">
        <v>71.2</v>
      </c>
      <c r="F23" s="211" t="n">
        <v>-94</v>
      </c>
      <c r="G23" s="211" t="n">
        <v>-95</v>
      </c>
      <c r="H23" s="209" t="n">
        <v>-79</v>
      </c>
      <c r="I23" s="210" t="n">
        <v>89.9014778325123</v>
      </c>
      <c r="J23" s="211" t="n">
        <v>89.1</v>
      </c>
      <c r="K23" s="209" t="n">
        <v>73.6</v>
      </c>
      <c r="L23" s="211" t="n">
        <v>73</v>
      </c>
      <c r="M23" s="211" t="n">
        <v>-79.6</v>
      </c>
      <c r="N23" s="209" t="n">
        <v>-54</v>
      </c>
      <c r="O23" s="211" t="n">
        <v>78.3</v>
      </c>
      <c r="P23" s="211" t="n">
        <v>77</v>
      </c>
      <c r="Q23" s="209" t="n">
        <v>70.3</v>
      </c>
      <c r="R23" s="212" t="n">
        <v>72.4</v>
      </c>
      <c r="S23" s="212" t="n">
        <v>74.1</v>
      </c>
      <c r="T23" s="209" t="n">
        <v>57.2</v>
      </c>
      <c r="U23" s="212" t="n">
        <v>88.8</v>
      </c>
      <c r="V23" s="212" t="n">
        <v>90.2</v>
      </c>
      <c r="W23" s="209" t="n">
        <v>79.9</v>
      </c>
      <c r="X23" s="212" t="n">
        <v>94.1</v>
      </c>
      <c r="Y23" s="212" t="n">
        <v>92.5</v>
      </c>
      <c r="Z23" s="212" t="n">
        <v>80.6</v>
      </c>
      <c r="AA23" s="213" t="n">
        <v>97.1</v>
      </c>
      <c r="AB23" s="213" t="n">
        <v>92.1</v>
      </c>
      <c r="AC23" s="209" t="n">
        <v>82.6</v>
      </c>
      <c r="AD23" s="213" t="n">
        <v>-96.2</v>
      </c>
      <c r="AE23" s="214" t="n">
        <v>-95.8</v>
      </c>
      <c r="AF23" s="209" t="n">
        <v>-88</v>
      </c>
    </row>
    <row r="24" customFormat="false" ht="11.45" hidden="false" customHeight="true" outlineLevel="0" collapsed="false">
      <c r="A24" s="122" t="str">
        <f aca="false">IF(D24&lt;&gt;"",COUNTA($D$8:D24),"")</f>
        <v/>
      </c>
      <c r="B24" s="121"/>
      <c r="C24" s="207"/>
      <c r="D24" s="207"/>
      <c r="E24" s="207"/>
      <c r="F24" s="211"/>
      <c r="G24" s="211"/>
      <c r="H24" s="209"/>
      <c r="I24" s="210"/>
      <c r="J24" s="211"/>
      <c r="K24" s="209"/>
      <c r="L24" s="211"/>
      <c r="M24" s="211"/>
      <c r="N24" s="209"/>
      <c r="O24" s="216"/>
      <c r="P24" s="216"/>
      <c r="Q24" s="209"/>
      <c r="R24" s="212"/>
      <c r="S24" s="212"/>
      <c r="T24" s="209"/>
      <c r="U24" s="212"/>
      <c r="V24" s="212"/>
      <c r="W24" s="209"/>
      <c r="X24" s="212"/>
      <c r="Y24" s="212"/>
      <c r="Z24" s="212"/>
      <c r="AA24" s="213"/>
      <c r="AB24" s="213"/>
      <c r="AC24" s="209"/>
      <c r="AD24" s="213"/>
      <c r="AE24" s="213"/>
      <c r="AF24" s="209"/>
      <c r="AG24" s="190"/>
      <c r="AH24" s="190"/>
    </row>
    <row r="25" customFormat="false" ht="11.45" hidden="false" customHeight="true" outlineLevel="0" collapsed="false">
      <c r="A25" s="122" t="n">
        <f aca="false">IF(D25&lt;&gt;"",COUNTA($D$8:D25),"")</f>
        <v>11</v>
      </c>
      <c r="B25" s="217" t="s">
        <v>1183</v>
      </c>
      <c r="C25" s="215" t="n">
        <v>71.2</v>
      </c>
      <c r="D25" s="215" t="n">
        <v>81.7</v>
      </c>
      <c r="E25" s="215" t="n">
        <v>86</v>
      </c>
      <c r="F25" s="218" t="n">
        <v>-91</v>
      </c>
      <c r="G25" s="211" t="n">
        <v>-96</v>
      </c>
      <c r="H25" s="209" t="n">
        <v>-98</v>
      </c>
      <c r="I25" s="210" t="n">
        <v>84.9753694581281</v>
      </c>
      <c r="J25" s="218" t="n">
        <v>92.1</v>
      </c>
      <c r="K25" s="209" t="n">
        <v>93.9</v>
      </c>
      <c r="L25" s="219" t="n">
        <v>64.6</v>
      </c>
      <c r="M25" s="219" t="n">
        <v>-73.5</v>
      </c>
      <c r="N25" s="209" t="n">
        <v>-78</v>
      </c>
      <c r="O25" s="219" t="n">
        <v>50.2</v>
      </c>
      <c r="P25" s="219" t="n">
        <v>67.5</v>
      </c>
      <c r="Q25" s="209" t="n">
        <v>74.8</v>
      </c>
      <c r="R25" s="219" t="n">
        <v>56.6</v>
      </c>
      <c r="S25" s="219" t="n">
        <v>69.6</v>
      </c>
      <c r="T25" s="209" t="n">
        <v>75.5</v>
      </c>
      <c r="U25" s="219" t="n">
        <v>70.4</v>
      </c>
      <c r="V25" s="219" t="n">
        <v>85.3</v>
      </c>
      <c r="W25" s="209" t="n">
        <v>90</v>
      </c>
      <c r="X25" s="219" t="n">
        <v>93.8</v>
      </c>
      <c r="Y25" s="219" t="n">
        <v>97.8</v>
      </c>
      <c r="Z25" s="207" t="n">
        <v>97.6</v>
      </c>
      <c r="AA25" s="220" t="n">
        <v>98.1</v>
      </c>
      <c r="AB25" s="220" t="n">
        <v>99.7</v>
      </c>
      <c r="AC25" s="209" t="n">
        <v>100</v>
      </c>
      <c r="AD25" s="220" t="n">
        <v>-100</v>
      </c>
      <c r="AE25" s="220" t="n">
        <v>-100</v>
      </c>
      <c r="AF25" s="209" t="n">
        <v>-100</v>
      </c>
      <c r="AG25" s="190"/>
      <c r="AH25" s="190"/>
    </row>
    <row r="26" customFormat="false" ht="11.45" hidden="false" customHeight="true" outlineLevel="0" collapsed="false">
      <c r="A26" s="122" t="n">
        <f aca="false">IF(D26&lt;&gt;"",COUNTA($D$8:D26),"")</f>
        <v>12</v>
      </c>
      <c r="B26" s="121" t="s">
        <v>1184</v>
      </c>
      <c r="C26" s="215" t="n">
        <v>58.8</v>
      </c>
      <c r="D26" s="216" t="n">
        <v>48.5</v>
      </c>
      <c r="E26" s="211" t="n">
        <v>37.2</v>
      </c>
      <c r="F26" s="218" t="n">
        <v>-79</v>
      </c>
      <c r="G26" s="211" t="n">
        <v>-59</v>
      </c>
      <c r="H26" s="209" t="n">
        <v>-54</v>
      </c>
      <c r="I26" s="210" t="n">
        <v>69.9507389162562</v>
      </c>
      <c r="J26" s="218" t="n">
        <v>52.8</v>
      </c>
      <c r="K26" s="209" t="n">
        <v>36.4</v>
      </c>
      <c r="L26" s="218" t="n">
        <v>-53</v>
      </c>
      <c r="M26" s="211" t="n">
        <v>-45</v>
      </c>
      <c r="N26" s="209" t="n">
        <v>-41</v>
      </c>
      <c r="O26" s="219" t="n">
        <v>41</v>
      </c>
      <c r="P26" s="216" t="n">
        <v>42.1</v>
      </c>
      <c r="Q26" s="209" t="n">
        <v>35.1</v>
      </c>
      <c r="R26" s="219" t="n">
        <v>41.2</v>
      </c>
      <c r="S26" s="219" t="n">
        <v>33.3</v>
      </c>
      <c r="T26" s="209" t="n">
        <v>26.3</v>
      </c>
      <c r="U26" s="219" t="n">
        <v>60</v>
      </c>
      <c r="V26" s="219" t="n">
        <v>53.6</v>
      </c>
      <c r="W26" s="219" t="n">
        <v>44.1</v>
      </c>
      <c r="X26" s="219" t="n">
        <v>81.6</v>
      </c>
      <c r="Y26" s="219" t="n">
        <v>65.6</v>
      </c>
      <c r="Z26" s="212" t="n">
        <v>46.4</v>
      </c>
      <c r="AA26" s="220" t="n">
        <v>87.8</v>
      </c>
      <c r="AB26" s="220" t="n">
        <v>73.1</v>
      </c>
      <c r="AC26" s="221" t="n">
        <v>-45</v>
      </c>
      <c r="AD26" s="221" t="n">
        <v>-98</v>
      </c>
      <c r="AE26" s="209" t="n">
        <v>-79</v>
      </c>
      <c r="AF26" s="221" t="s">
        <v>26</v>
      </c>
    </row>
    <row r="27" customFormat="false" ht="11.45" hidden="false" customHeight="true" outlineLevel="0" collapsed="false">
      <c r="A27" s="122" t="n">
        <f aca="false">IF(D27&lt;&gt;"",COUNTA($D$8:D27),"")</f>
        <v>13</v>
      </c>
      <c r="B27" s="121" t="s">
        <v>1185</v>
      </c>
      <c r="C27" s="207" t="n">
        <v>28.5</v>
      </c>
      <c r="D27" s="216" t="n">
        <v>58.6</v>
      </c>
      <c r="E27" s="211" t="n">
        <v>76</v>
      </c>
      <c r="F27" s="211" t="n">
        <v>-50</v>
      </c>
      <c r="G27" s="211" t="n">
        <v>-76</v>
      </c>
      <c r="H27" s="209" t="n">
        <v>-89</v>
      </c>
      <c r="I27" s="210" t="n">
        <v>35.2216748768473</v>
      </c>
      <c r="J27" s="211" t="n">
        <v>71.2</v>
      </c>
      <c r="K27" s="209" t="n">
        <v>87.2</v>
      </c>
      <c r="L27" s="211" t="n">
        <v>-22</v>
      </c>
      <c r="M27" s="211" t="n">
        <v>-45</v>
      </c>
      <c r="N27" s="209" t="n">
        <v>-60</v>
      </c>
      <c r="O27" s="211" t="n">
        <v>-17</v>
      </c>
      <c r="P27" s="216" t="n">
        <v>42.3</v>
      </c>
      <c r="Q27" s="209" t="n">
        <v>61.7</v>
      </c>
      <c r="R27" s="212" t="n">
        <v>21.7</v>
      </c>
      <c r="S27" s="212" t="n">
        <v>47.5</v>
      </c>
      <c r="T27" s="209" t="n">
        <v>60.8</v>
      </c>
      <c r="U27" s="212" t="n">
        <v>25.1</v>
      </c>
      <c r="V27" s="212" t="n">
        <v>57.6</v>
      </c>
      <c r="W27" s="212" t="n">
        <v>80.9</v>
      </c>
      <c r="X27" s="212" t="n">
        <v>44</v>
      </c>
      <c r="Y27" s="212" t="n">
        <v>81.7</v>
      </c>
      <c r="Z27" s="212" t="n">
        <v>93.8</v>
      </c>
      <c r="AA27" s="213" t="n">
        <v>-43</v>
      </c>
      <c r="AB27" s="213" t="n">
        <v>84.2</v>
      </c>
      <c r="AC27" s="210" t="n">
        <v>97.5</v>
      </c>
      <c r="AD27" s="213" t="n">
        <v>-51</v>
      </c>
      <c r="AE27" s="209" t="n">
        <v>-77</v>
      </c>
      <c r="AF27" s="221" t="n">
        <v>-100</v>
      </c>
      <c r="AG27" s="202"/>
      <c r="AH27" s="202"/>
    </row>
    <row r="28" customFormat="false" ht="11.45" hidden="false" customHeight="true" outlineLevel="0" collapsed="false">
      <c r="A28" s="122" t="str">
        <f aca="false">IF(D28&lt;&gt;"",COUNTA($D$8:D28),"")</f>
        <v/>
      </c>
      <c r="B28" s="203"/>
      <c r="C28" s="211"/>
      <c r="D28" s="211"/>
      <c r="E28" s="209"/>
      <c r="F28" s="211"/>
      <c r="G28" s="211"/>
      <c r="H28" s="209"/>
      <c r="I28" s="210"/>
      <c r="J28" s="211"/>
      <c r="K28" s="209"/>
      <c r="L28" s="211"/>
      <c r="M28" s="211"/>
      <c r="N28" s="209"/>
      <c r="O28" s="211"/>
      <c r="P28" s="216"/>
      <c r="Q28" s="209"/>
      <c r="R28" s="212"/>
      <c r="S28" s="212"/>
      <c r="T28" s="209"/>
      <c r="U28" s="212"/>
      <c r="V28" s="212"/>
      <c r="W28" s="209"/>
      <c r="X28" s="212"/>
      <c r="Y28" s="212"/>
      <c r="Z28" s="212"/>
      <c r="AA28" s="213"/>
      <c r="AB28" s="213"/>
      <c r="AC28" s="209"/>
      <c r="AD28" s="213"/>
      <c r="AE28" s="210"/>
      <c r="AF28" s="209"/>
    </row>
    <row r="29" customFormat="false" ht="11.45" hidden="false" customHeight="true" outlineLevel="0" collapsed="false">
      <c r="A29" s="122" t="n">
        <f aca="false">IF(D29&lt;&gt;"",COUNTA($D$8:D29),"")</f>
        <v>14</v>
      </c>
      <c r="B29" s="203" t="s">
        <v>1186</v>
      </c>
      <c r="C29" s="211" t="n">
        <v>83.7</v>
      </c>
      <c r="D29" s="211" t="n">
        <v>82.9</v>
      </c>
      <c r="E29" s="211" t="n">
        <v>79.8</v>
      </c>
      <c r="F29" s="211" t="n">
        <v>-89</v>
      </c>
      <c r="G29" s="211" t="n">
        <v>-91</v>
      </c>
      <c r="H29" s="209" t="n">
        <v>-87</v>
      </c>
      <c r="I29" s="210" t="n">
        <v>79.8029556650246</v>
      </c>
      <c r="J29" s="211" t="n">
        <v>80.1</v>
      </c>
      <c r="K29" s="209" t="n">
        <v>76.2</v>
      </c>
      <c r="L29" s="211" t="n">
        <v>73.5</v>
      </c>
      <c r="M29" s="211" t="n">
        <v>-68.3</v>
      </c>
      <c r="N29" s="209" t="n">
        <v>-61</v>
      </c>
      <c r="O29" s="211" t="n">
        <v>93.3</v>
      </c>
      <c r="P29" s="211" t="n">
        <v>89</v>
      </c>
      <c r="Q29" s="216" t="n">
        <v>87.8</v>
      </c>
      <c r="R29" s="212" t="n">
        <v>76.2</v>
      </c>
      <c r="S29" s="212" t="n">
        <v>74.9</v>
      </c>
      <c r="T29" s="209" t="n">
        <v>67.7</v>
      </c>
      <c r="U29" s="212" t="n">
        <v>87.3</v>
      </c>
      <c r="V29" s="212" t="n">
        <v>87.1</v>
      </c>
      <c r="W29" s="209" t="n">
        <v>88.9</v>
      </c>
      <c r="X29" s="212" t="n">
        <v>88.8</v>
      </c>
      <c r="Y29" s="212" t="n">
        <v>92.2</v>
      </c>
      <c r="Z29" s="212" t="n">
        <v>83.1</v>
      </c>
      <c r="AA29" s="213" t="n">
        <v>93.2</v>
      </c>
      <c r="AB29" s="213" t="n">
        <v>87.8</v>
      </c>
      <c r="AC29" s="209" t="n">
        <v>92.9</v>
      </c>
      <c r="AD29" s="213" t="n">
        <v>-91.6</v>
      </c>
      <c r="AE29" s="214" t="n">
        <v>-92.1</v>
      </c>
      <c r="AF29" s="209" t="n">
        <v>-83</v>
      </c>
      <c r="AG29" s="190"/>
      <c r="AH29" s="190"/>
    </row>
    <row r="30" customFormat="false" ht="11.45" hidden="false" customHeight="true" outlineLevel="0" collapsed="false">
      <c r="A30" s="122" t="str">
        <f aca="false">IF(D30&lt;&gt;"",COUNTA($D$8:D30),"")</f>
        <v/>
      </c>
      <c r="B30" s="203"/>
      <c r="C30" s="211"/>
      <c r="D30" s="211"/>
      <c r="E30" s="211"/>
      <c r="F30" s="211"/>
      <c r="G30" s="211"/>
      <c r="H30" s="209"/>
      <c r="I30" s="210"/>
      <c r="J30" s="211"/>
      <c r="K30" s="209"/>
      <c r="L30" s="211"/>
      <c r="M30" s="211"/>
      <c r="N30" s="209"/>
      <c r="O30" s="211"/>
      <c r="P30" s="216"/>
      <c r="Q30" s="216"/>
      <c r="R30" s="212"/>
      <c r="S30" s="212"/>
      <c r="T30" s="209"/>
      <c r="U30" s="212"/>
      <c r="V30" s="212"/>
      <c r="W30" s="209"/>
      <c r="X30" s="212"/>
      <c r="Y30" s="212"/>
      <c r="Z30" s="212"/>
      <c r="AA30" s="213"/>
      <c r="AB30" s="213"/>
      <c r="AC30" s="209"/>
      <c r="AD30" s="213"/>
      <c r="AE30" s="214"/>
      <c r="AF30" s="209"/>
      <c r="AG30" s="190"/>
      <c r="AH30" s="190"/>
    </row>
    <row r="31" customFormat="false" ht="11.45" hidden="false" customHeight="true" outlineLevel="0" collapsed="false">
      <c r="A31" s="122" t="n">
        <f aca="false">IF(D31&lt;&gt;"",COUNTA($D$8:D31),"")</f>
        <v>15</v>
      </c>
      <c r="B31" s="203" t="s">
        <v>1187</v>
      </c>
      <c r="C31" s="211" t="n">
        <v>86.1</v>
      </c>
      <c r="D31" s="211" t="n">
        <v>93</v>
      </c>
      <c r="E31" s="211" t="n">
        <v>96.9</v>
      </c>
      <c r="F31" s="211" t="n">
        <v>-97</v>
      </c>
      <c r="G31" s="211" t="n">
        <v>-98</v>
      </c>
      <c r="H31" s="209" t="n">
        <v>-100</v>
      </c>
      <c r="I31" s="210" t="n">
        <v>94.0886699507389</v>
      </c>
      <c r="J31" s="211" t="n">
        <v>97</v>
      </c>
      <c r="K31" s="209" t="n">
        <v>99.2</v>
      </c>
      <c r="L31" s="211" t="n">
        <v>83.5</v>
      </c>
      <c r="M31" s="211" t="n">
        <v>-94</v>
      </c>
      <c r="N31" s="209" t="n">
        <v>-89</v>
      </c>
      <c r="O31" s="211" t="n">
        <v>73.4</v>
      </c>
      <c r="P31" s="211" t="n">
        <v>86.5</v>
      </c>
      <c r="Q31" s="216" t="n">
        <v>94.8</v>
      </c>
      <c r="R31" s="212" t="n">
        <v>74.4</v>
      </c>
      <c r="S31" s="212" t="n">
        <v>86.8</v>
      </c>
      <c r="T31" s="209" t="n">
        <v>94.2</v>
      </c>
      <c r="U31" s="212" t="n">
        <v>90.1</v>
      </c>
      <c r="V31" s="212" t="n">
        <v>96</v>
      </c>
      <c r="W31" s="209" t="n">
        <v>98.1</v>
      </c>
      <c r="X31" s="212" t="n">
        <v>98.9</v>
      </c>
      <c r="Y31" s="212" t="n">
        <v>99.3</v>
      </c>
      <c r="Z31" s="212" t="n">
        <v>99.6</v>
      </c>
      <c r="AA31" s="213" t="n">
        <v>98</v>
      </c>
      <c r="AB31" s="213" t="n">
        <v>100</v>
      </c>
      <c r="AC31" s="209" t="n">
        <v>100</v>
      </c>
      <c r="AD31" s="213" t="n">
        <v>-99.6</v>
      </c>
      <c r="AE31" s="214" t="n">
        <v>-100</v>
      </c>
      <c r="AF31" s="209" t="n">
        <v>-100</v>
      </c>
    </row>
    <row r="32" customFormat="false" ht="11.45" hidden="false" customHeight="true" outlineLevel="0" collapsed="false">
      <c r="A32" s="122" t="str">
        <f aca="false">IF(D32&lt;&gt;"",COUNTA($D$8:D32),"")</f>
        <v/>
      </c>
      <c r="B32" s="203"/>
      <c r="C32" s="211"/>
      <c r="D32" s="211"/>
      <c r="E32" s="211"/>
      <c r="F32" s="211"/>
      <c r="G32" s="211"/>
      <c r="H32" s="209"/>
      <c r="I32" s="210"/>
      <c r="J32" s="211"/>
      <c r="K32" s="209"/>
      <c r="L32" s="211"/>
      <c r="M32" s="211"/>
      <c r="N32" s="209"/>
      <c r="O32" s="211"/>
      <c r="P32" s="216"/>
      <c r="Q32" s="209"/>
      <c r="R32" s="212"/>
      <c r="S32" s="212"/>
      <c r="T32" s="209"/>
      <c r="U32" s="212"/>
      <c r="V32" s="212"/>
      <c r="W32" s="209"/>
      <c r="X32" s="212"/>
      <c r="Y32" s="212"/>
      <c r="Z32" s="212"/>
      <c r="AA32" s="213"/>
      <c r="AB32" s="213"/>
      <c r="AC32" s="209"/>
      <c r="AD32" s="213"/>
      <c r="AE32" s="214"/>
      <c r="AF32" s="209"/>
      <c r="AG32" s="202"/>
      <c r="AH32" s="202"/>
    </row>
    <row r="33" customFormat="false" ht="11.45" hidden="false" customHeight="true" outlineLevel="0" collapsed="false">
      <c r="A33" s="122" t="n">
        <f aca="false">IF(D33&lt;&gt;"",COUNTA($D$8:D33),"")</f>
        <v>16</v>
      </c>
      <c r="B33" s="203" t="s">
        <v>1188</v>
      </c>
      <c r="C33" s="211" t="n">
        <v>98.9</v>
      </c>
      <c r="D33" s="211" t="n">
        <v>99.6</v>
      </c>
      <c r="E33" s="211" t="n">
        <v>99.6</v>
      </c>
      <c r="F33" s="211" t="n">
        <v>-97</v>
      </c>
      <c r="G33" s="211" t="n">
        <v>-100</v>
      </c>
      <c r="H33" s="209" t="n">
        <v>-100</v>
      </c>
      <c r="I33" s="210" t="n">
        <v>98.7684729064039</v>
      </c>
      <c r="J33" s="211" t="n">
        <v>99.7</v>
      </c>
      <c r="K33" s="209" t="n">
        <v>99.8</v>
      </c>
      <c r="L33" s="211" t="n">
        <v>98.6</v>
      </c>
      <c r="M33" s="211" t="s">
        <v>1189</v>
      </c>
      <c r="N33" s="209" t="n">
        <v>-99</v>
      </c>
      <c r="O33" s="211" t="n">
        <v>99.4</v>
      </c>
      <c r="P33" s="211" t="n">
        <v>99.4</v>
      </c>
      <c r="Q33" s="209" t="n">
        <v>99.5</v>
      </c>
      <c r="R33" s="212" t="n">
        <v>99.1</v>
      </c>
      <c r="S33" s="212" t="n">
        <v>99.6</v>
      </c>
      <c r="T33" s="209" t="n">
        <v>99.2</v>
      </c>
      <c r="U33" s="212" t="n">
        <v>99.1</v>
      </c>
      <c r="V33" s="212" t="n">
        <v>99.5</v>
      </c>
      <c r="W33" s="209" t="n">
        <v>99.9</v>
      </c>
      <c r="X33" s="212" t="n">
        <v>98.4</v>
      </c>
      <c r="Y33" s="212" t="n">
        <v>99.6</v>
      </c>
      <c r="Z33" s="212" t="n">
        <v>100</v>
      </c>
      <c r="AA33" s="213" t="n">
        <v>98.3</v>
      </c>
      <c r="AB33" s="213" t="n">
        <v>100</v>
      </c>
      <c r="AC33" s="209" t="n">
        <v>100</v>
      </c>
      <c r="AD33" s="213" t="n">
        <v>-97.4</v>
      </c>
      <c r="AE33" s="214" t="n">
        <v>-100</v>
      </c>
      <c r="AF33" s="209" t="n">
        <v>-100</v>
      </c>
    </row>
    <row r="34" customFormat="false" ht="11.45" hidden="false" customHeight="true" outlineLevel="0" collapsed="false">
      <c r="A34" s="122" t="str">
        <f aca="false">IF(D34&lt;&gt;"",COUNTA($D$8:D34),"")</f>
        <v/>
      </c>
      <c r="B34" s="203"/>
      <c r="C34" s="211"/>
      <c r="D34" s="211"/>
      <c r="E34" s="211"/>
      <c r="F34" s="211"/>
      <c r="G34" s="211"/>
      <c r="H34" s="209"/>
      <c r="I34" s="210"/>
      <c r="J34" s="211"/>
      <c r="K34" s="209"/>
      <c r="L34" s="211"/>
      <c r="M34" s="211"/>
      <c r="N34" s="209"/>
      <c r="O34" s="211"/>
      <c r="P34" s="216"/>
      <c r="Q34" s="209"/>
      <c r="R34" s="212"/>
      <c r="S34" s="212"/>
      <c r="T34" s="209"/>
      <c r="U34" s="212"/>
      <c r="V34" s="212"/>
      <c r="W34" s="209"/>
      <c r="X34" s="212"/>
      <c r="Y34" s="212"/>
      <c r="Z34" s="212"/>
      <c r="AA34" s="213"/>
      <c r="AB34" s="213"/>
      <c r="AC34" s="209"/>
      <c r="AD34" s="213"/>
      <c r="AE34" s="214"/>
      <c r="AF34" s="209"/>
    </row>
    <row r="35" customFormat="false" ht="11.45" hidden="false" customHeight="true" outlineLevel="0" collapsed="false">
      <c r="A35" s="122" t="n">
        <f aca="false">IF(D35&lt;&gt;"",COUNTA($D$8:D35),"")</f>
        <v>17</v>
      </c>
      <c r="B35" s="203" t="s">
        <v>1190</v>
      </c>
      <c r="C35" s="211" t="n">
        <v>46.2</v>
      </c>
      <c r="D35" s="211" t="n">
        <v>48.5</v>
      </c>
      <c r="E35" s="211" t="n">
        <v>46.2</v>
      </c>
      <c r="F35" s="211" t="n">
        <v>-53</v>
      </c>
      <c r="G35" s="211" t="n">
        <v>-55</v>
      </c>
      <c r="H35" s="209" t="n">
        <v>-50</v>
      </c>
      <c r="I35" s="210" t="n">
        <v>46.7980295566502</v>
      </c>
      <c r="J35" s="211" t="n">
        <v>47.2</v>
      </c>
      <c r="K35" s="209" t="n">
        <v>47</v>
      </c>
      <c r="L35" s="211" t="n">
        <v>-34.1</v>
      </c>
      <c r="M35" s="211" t="n">
        <v>-38.5</v>
      </c>
      <c r="N35" s="209" t="s">
        <v>26</v>
      </c>
      <c r="O35" s="211" t="n">
        <v>49.4</v>
      </c>
      <c r="P35" s="211" t="n">
        <v>51.7</v>
      </c>
      <c r="Q35" s="209" t="n">
        <v>49</v>
      </c>
      <c r="R35" s="212" t="n">
        <v>26.6</v>
      </c>
      <c r="S35" s="212" t="n">
        <v>31.3</v>
      </c>
      <c r="T35" s="209" t="n">
        <v>27.4</v>
      </c>
      <c r="U35" s="212" t="n">
        <v>57.5</v>
      </c>
      <c r="V35" s="212" t="n">
        <v>58.2</v>
      </c>
      <c r="W35" s="209" t="n">
        <v>59.6</v>
      </c>
      <c r="X35" s="212" t="n">
        <v>59.8</v>
      </c>
      <c r="Y35" s="212" t="n">
        <v>61.7</v>
      </c>
      <c r="Z35" s="212" t="n">
        <v>58.1</v>
      </c>
      <c r="AA35" s="213" t="n">
        <v>55.7</v>
      </c>
      <c r="AB35" s="213" t="n">
        <v>66.5</v>
      </c>
      <c r="AC35" s="209" t="n">
        <v>-56</v>
      </c>
      <c r="AD35" s="213" t="n">
        <v>-80</v>
      </c>
      <c r="AE35" s="214" t="n">
        <v>-74.5</v>
      </c>
      <c r="AF35" s="209" t="n">
        <v>-58</v>
      </c>
      <c r="AG35" s="190"/>
      <c r="AH35" s="190"/>
    </row>
    <row r="36" customFormat="false" ht="11.45" hidden="false" customHeight="true" outlineLevel="0" collapsed="false">
      <c r="A36" s="122" t="str">
        <f aca="false">IF(D36&lt;&gt;"",COUNTA($D$8:D36),"")</f>
        <v/>
      </c>
      <c r="B36" s="203"/>
      <c r="C36" s="211"/>
      <c r="D36" s="211"/>
      <c r="E36" s="211"/>
      <c r="F36" s="211"/>
      <c r="G36" s="211"/>
      <c r="H36" s="209"/>
      <c r="I36" s="210"/>
      <c r="J36" s="211"/>
      <c r="K36" s="209"/>
      <c r="L36" s="211"/>
      <c r="M36" s="211"/>
      <c r="N36" s="209"/>
      <c r="O36" s="211"/>
      <c r="P36" s="216"/>
      <c r="Q36" s="209"/>
      <c r="R36" s="212"/>
      <c r="S36" s="212"/>
      <c r="T36" s="209"/>
      <c r="U36" s="212"/>
      <c r="V36" s="212"/>
      <c r="W36" s="209"/>
      <c r="X36" s="212"/>
      <c r="Y36" s="212"/>
      <c r="Z36" s="212"/>
      <c r="AA36" s="213"/>
      <c r="AB36" s="213"/>
      <c r="AC36" s="209"/>
      <c r="AD36" s="213"/>
      <c r="AE36" s="214"/>
      <c r="AF36" s="209"/>
      <c r="AG36" s="190"/>
      <c r="AH36" s="190"/>
    </row>
    <row r="37" customFormat="false" ht="11.45" hidden="false" customHeight="true" outlineLevel="0" collapsed="false">
      <c r="A37" s="122" t="n">
        <f aca="false">IF(D37&lt;&gt;"",COUNTA($D$8:D37),"")</f>
        <v>18</v>
      </c>
      <c r="B37" s="203" t="s">
        <v>1191</v>
      </c>
      <c r="C37" s="211" t="n">
        <v>53.7</v>
      </c>
      <c r="D37" s="211" t="n">
        <v>60.7</v>
      </c>
      <c r="E37" s="211" t="n">
        <v>65.5</v>
      </c>
      <c r="F37" s="211" t="n">
        <v>-67</v>
      </c>
      <c r="G37" s="211" t="n">
        <v>-69</v>
      </c>
      <c r="H37" s="209" t="n">
        <v>-73</v>
      </c>
      <c r="I37" s="210" t="n">
        <v>62.5615763546798</v>
      </c>
      <c r="J37" s="211" t="n">
        <v>67.9</v>
      </c>
      <c r="K37" s="209" t="n">
        <v>72.8</v>
      </c>
      <c r="L37" s="211" t="n">
        <v>-40</v>
      </c>
      <c r="M37" s="211" t="n">
        <v>-36.5</v>
      </c>
      <c r="N37" s="209" t="n">
        <v>-33</v>
      </c>
      <c r="O37" s="211" t="n">
        <v>44</v>
      </c>
      <c r="P37" s="211" t="n">
        <v>55.8</v>
      </c>
      <c r="Q37" s="216" t="n">
        <v>60.9</v>
      </c>
      <c r="R37" s="212" t="n">
        <v>31.2</v>
      </c>
      <c r="S37" s="212" t="n">
        <v>38.3</v>
      </c>
      <c r="T37" s="209" t="n">
        <v>45.1</v>
      </c>
      <c r="U37" s="212" t="n">
        <v>61.7</v>
      </c>
      <c r="V37" s="212" t="n">
        <v>71.3</v>
      </c>
      <c r="W37" s="209" t="n">
        <v>77.3</v>
      </c>
      <c r="X37" s="212" t="n">
        <v>77</v>
      </c>
      <c r="Y37" s="212" t="n">
        <v>84.4</v>
      </c>
      <c r="Z37" s="212" t="n">
        <v>75.9</v>
      </c>
      <c r="AA37" s="213" t="n">
        <v>77.9</v>
      </c>
      <c r="AB37" s="213" t="n">
        <v>84.7</v>
      </c>
      <c r="AC37" s="209" t="n">
        <v>92.3</v>
      </c>
      <c r="AD37" s="213" t="n">
        <v>-76.2</v>
      </c>
      <c r="AE37" s="214" t="n">
        <v>-89</v>
      </c>
      <c r="AF37" s="209" t="n">
        <v>-89</v>
      </c>
    </row>
    <row r="38" customFormat="false" ht="11.45" hidden="false" customHeight="true" outlineLevel="0" collapsed="false">
      <c r="A38" s="122" t="str">
        <f aca="false">IF(D38&lt;&gt;"",COUNTA($D$8:D38),"")</f>
        <v/>
      </c>
      <c r="B38" s="203"/>
      <c r="C38" s="211"/>
      <c r="D38" s="211"/>
      <c r="E38" s="211"/>
      <c r="F38" s="211"/>
      <c r="G38" s="211"/>
      <c r="H38" s="209"/>
      <c r="I38" s="210"/>
      <c r="J38" s="211"/>
      <c r="K38" s="209"/>
      <c r="L38" s="211"/>
      <c r="M38" s="211"/>
      <c r="N38" s="209"/>
      <c r="O38" s="211"/>
      <c r="P38" s="216"/>
      <c r="Q38" s="216"/>
      <c r="R38" s="212"/>
      <c r="S38" s="212"/>
      <c r="T38" s="209"/>
      <c r="U38" s="212"/>
      <c r="V38" s="212"/>
      <c r="W38" s="209"/>
      <c r="X38" s="212"/>
      <c r="Y38" s="212"/>
      <c r="Z38" s="212"/>
      <c r="AA38" s="213"/>
      <c r="AB38" s="213"/>
      <c r="AC38" s="209"/>
      <c r="AD38" s="213"/>
      <c r="AE38" s="214"/>
      <c r="AF38" s="209"/>
      <c r="AG38" s="202"/>
      <c r="AH38" s="202"/>
    </row>
    <row r="39" customFormat="false" ht="11.45" hidden="false" customHeight="true" outlineLevel="0" collapsed="false">
      <c r="A39" s="122" t="n">
        <f aca="false">IF(D39&lt;&gt;"",COUNTA($D$8:D39),"")</f>
        <v>19</v>
      </c>
      <c r="B39" s="203" t="s">
        <v>1192</v>
      </c>
      <c r="C39" s="211" t="n">
        <v>73.4</v>
      </c>
      <c r="D39" s="211" t="n">
        <v>74.7</v>
      </c>
      <c r="E39" s="211" t="n">
        <v>75.3</v>
      </c>
      <c r="F39" s="211" t="n">
        <v>-84</v>
      </c>
      <c r="G39" s="211" t="n">
        <v>-70</v>
      </c>
      <c r="H39" s="209" t="n">
        <v>-58</v>
      </c>
      <c r="I39" s="210" t="n">
        <v>77.5862068965517</v>
      </c>
      <c r="J39" s="211" t="n">
        <v>79.7</v>
      </c>
      <c r="K39" s="209" t="n">
        <v>80.9</v>
      </c>
      <c r="L39" s="211" t="n">
        <v>80.5</v>
      </c>
      <c r="M39" s="211" t="n">
        <v>-64.2</v>
      </c>
      <c r="N39" s="209" t="n">
        <v>-75</v>
      </c>
      <c r="O39" s="211" t="n">
        <v>61.8</v>
      </c>
      <c r="P39" s="211" t="n">
        <v>71.1</v>
      </c>
      <c r="Q39" s="216" t="n">
        <v>70.2</v>
      </c>
      <c r="R39" s="212" t="n">
        <v>60.9</v>
      </c>
      <c r="S39" s="212" t="n">
        <v>65.4</v>
      </c>
      <c r="T39" s="209" t="n">
        <v>65.8</v>
      </c>
      <c r="U39" s="212" t="n">
        <v>78.4</v>
      </c>
      <c r="V39" s="212" t="n">
        <v>79.1</v>
      </c>
      <c r="W39" s="209" t="n">
        <v>78.6</v>
      </c>
      <c r="X39" s="212" t="n">
        <v>84</v>
      </c>
      <c r="Y39" s="212" t="n">
        <v>83.3</v>
      </c>
      <c r="Z39" s="212" t="n">
        <v>87.1</v>
      </c>
      <c r="AA39" s="213" t="n">
        <v>85.1</v>
      </c>
      <c r="AB39" s="213" t="n">
        <v>85.6</v>
      </c>
      <c r="AC39" s="209" t="n">
        <v>88.5</v>
      </c>
      <c r="AD39" s="213" t="n">
        <v>-99.2</v>
      </c>
      <c r="AE39" s="214" t="n">
        <v>-89.9</v>
      </c>
      <c r="AF39" s="209" t="n">
        <v>-86</v>
      </c>
    </row>
    <row r="40" customFormat="false" ht="11.45" hidden="false" customHeight="true" outlineLevel="0" collapsed="false">
      <c r="A40" s="122" t="str">
        <f aca="false">IF(D40&lt;&gt;"",COUNTA($D$8:D40),"")</f>
        <v/>
      </c>
      <c r="B40" s="203"/>
      <c r="C40" s="211"/>
      <c r="D40" s="211"/>
      <c r="E40" s="211"/>
      <c r="F40" s="211"/>
      <c r="G40" s="211"/>
      <c r="H40" s="209"/>
      <c r="I40" s="210"/>
      <c r="J40" s="211"/>
      <c r="K40" s="209"/>
      <c r="L40" s="211"/>
      <c r="M40" s="211"/>
      <c r="N40" s="209"/>
      <c r="O40" s="211"/>
      <c r="P40" s="216"/>
      <c r="Q40" s="216"/>
      <c r="R40" s="212"/>
      <c r="S40" s="212"/>
      <c r="T40" s="209"/>
      <c r="U40" s="212"/>
      <c r="V40" s="212"/>
      <c r="W40" s="209"/>
      <c r="X40" s="212"/>
      <c r="Y40" s="212"/>
      <c r="Z40" s="212"/>
      <c r="AA40" s="213"/>
      <c r="AB40" s="213"/>
      <c r="AC40" s="209"/>
      <c r="AD40" s="213"/>
      <c r="AE40" s="214"/>
      <c r="AF40" s="209"/>
    </row>
    <row r="41" customFormat="false" ht="11.45" hidden="false" customHeight="true" outlineLevel="0" collapsed="false">
      <c r="A41" s="122" t="n">
        <f aca="false">IF(D41&lt;&gt;"",COUNTA($D$8:D41),"")</f>
        <v>20</v>
      </c>
      <c r="B41" s="203" t="s">
        <v>1193</v>
      </c>
      <c r="C41" s="211" t="n">
        <v>18.7</v>
      </c>
      <c r="D41" s="211" t="n">
        <v>22.7</v>
      </c>
      <c r="E41" s="211" t="n">
        <v>27.7</v>
      </c>
      <c r="F41" s="211" t="n">
        <v>-30</v>
      </c>
      <c r="G41" s="211" t="n">
        <v>-31</v>
      </c>
      <c r="H41" s="209" t="s">
        <v>26</v>
      </c>
      <c r="I41" s="210" t="n">
        <v>20.6896551724138</v>
      </c>
      <c r="J41" s="211" t="n">
        <v>26</v>
      </c>
      <c r="K41" s="209" t="n">
        <v>32.7</v>
      </c>
      <c r="L41" s="211" t="s">
        <v>26</v>
      </c>
      <c r="M41" s="211" t="s">
        <v>26</v>
      </c>
      <c r="N41" s="209" t="s">
        <v>26</v>
      </c>
      <c r="O41" s="211" t="n">
        <v>-15.6</v>
      </c>
      <c r="P41" s="211" t="n">
        <v>-19.2</v>
      </c>
      <c r="Q41" s="209" t="n">
        <v>22.8</v>
      </c>
      <c r="R41" s="212" t="n">
        <v>-7.2</v>
      </c>
      <c r="S41" s="212" t="n">
        <v>-10</v>
      </c>
      <c r="T41" s="209" t="n">
        <v>-11</v>
      </c>
      <c r="U41" s="212" t="n">
        <v>20.3</v>
      </c>
      <c r="V41" s="212" t="n">
        <v>27.5</v>
      </c>
      <c r="W41" s="209" t="n">
        <v>33.4</v>
      </c>
      <c r="X41" s="212" t="n">
        <v>30.2</v>
      </c>
      <c r="Y41" s="212" t="n">
        <v>-31.9</v>
      </c>
      <c r="Z41" s="212" t="n">
        <v>43</v>
      </c>
      <c r="AA41" s="213" t="n">
        <v>-40.6</v>
      </c>
      <c r="AB41" s="213" t="n">
        <v>-48.2</v>
      </c>
      <c r="AC41" s="209" t="n">
        <v>-54</v>
      </c>
      <c r="AD41" s="213" t="n">
        <v>-44</v>
      </c>
      <c r="AE41" s="213" t="s">
        <v>26</v>
      </c>
      <c r="AF41" s="209" t="n">
        <v>-70</v>
      </c>
    </row>
    <row r="42" customFormat="false" ht="11.45" hidden="false" customHeight="true" outlineLevel="0" collapsed="false">
      <c r="C42" s="216"/>
      <c r="D42" s="216"/>
      <c r="E42" s="216"/>
      <c r="F42" s="216"/>
      <c r="G42" s="211"/>
      <c r="H42" s="216"/>
      <c r="I42" s="210"/>
      <c r="J42" s="216"/>
      <c r="K42" s="216"/>
      <c r="L42" s="216"/>
      <c r="M42" s="216"/>
      <c r="N42" s="216"/>
      <c r="O42" s="216"/>
      <c r="P42" s="216"/>
      <c r="Q42" s="216"/>
      <c r="R42" s="216"/>
      <c r="S42" s="216"/>
      <c r="T42" s="216"/>
      <c r="U42" s="216"/>
      <c r="V42" s="216"/>
      <c r="W42" s="216"/>
      <c r="X42" s="216"/>
      <c r="Y42" s="216"/>
      <c r="Z42" s="216"/>
      <c r="AA42" s="210"/>
      <c r="AB42" s="210"/>
      <c r="AC42" s="210"/>
      <c r="AD42" s="210"/>
      <c r="AE42" s="210"/>
      <c r="AF42" s="210"/>
    </row>
    <row r="43" customFormat="false" ht="11.45" hidden="false" customHeight="true" outlineLevel="0" collapsed="false">
      <c r="C43" s="178"/>
      <c r="D43" s="178"/>
      <c r="E43" s="178"/>
      <c r="F43" s="178"/>
      <c r="G43" s="208"/>
      <c r="H43" s="178"/>
      <c r="J43" s="178"/>
      <c r="K43" s="178"/>
      <c r="L43" s="178"/>
      <c r="M43" s="178"/>
      <c r="N43" s="178"/>
      <c r="O43" s="178"/>
      <c r="P43" s="178"/>
      <c r="Q43" s="178"/>
    </row>
    <row r="44" customFormat="false" ht="11.45" hidden="false" customHeight="true" outlineLevel="0" collapsed="false">
      <c r="C44" s="178"/>
      <c r="D44" s="178"/>
      <c r="E44" s="178"/>
      <c r="F44" s="178"/>
      <c r="G44" s="208"/>
      <c r="H44" s="178"/>
      <c r="I44" s="208"/>
      <c r="J44" s="178"/>
      <c r="K44" s="178"/>
      <c r="L44" s="178"/>
      <c r="M44" s="178"/>
      <c r="N44" s="178"/>
      <c r="O44" s="178"/>
      <c r="P44" s="178"/>
      <c r="Q44" s="178"/>
    </row>
    <row r="45" customFormat="false" ht="11.45" hidden="false" customHeight="true" outlineLevel="0" collapsed="false">
      <c r="C45" s="178"/>
      <c r="D45" s="178"/>
      <c r="E45" s="178"/>
      <c r="F45" s="178"/>
      <c r="G45" s="178"/>
      <c r="H45" s="178"/>
      <c r="I45" s="208"/>
      <c r="J45" s="178"/>
      <c r="K45" s="178"/>
      <c r="L45" s="178"/>
      <c r="M45" s="178"/>
      <c r="N45" s="178"/>
      <c r="O45" s="178"/>
      <c r="P45" s="178"/>
      <c r="Q45" s="178"/>
    </row>
    <row r="46" customFormat="false" ht="11.45" hidden="false" customHeight="true" outlineLevel="0" collapsed="false">
      <c r="C46" s="178"/>
      <c r="D46" s="178"/>
      <c r="E46" s="178"/>
      <c r="F46" s="178"/>
      <c r="G46" s="178"/>
      <c r="H46" s="178"/>
      <c r="I46" s="208"/>
      <c r="J46" s="178"/>
      <c r="K46" s="178"/>
      <c r="L46" s="178"/>
      <c r="M46" s="178"/>
      <c r="N46" s="178"/>
      <c r="O46" s="178"/>
      <c r="P46" s="178"/>
      <c r="Q46" s="178"/>
    </row>
    <row r="47" customFormat="false" ht="11.45" hidden="false" customHeight="true" outlineLevel="0" collapsed="false">
      <c r="C47" s="178"/>
      <c r="D47" s="178"/>
      <c r="E47" s="178"/>
      <c r="F47" s="178"/>
      <c r="G47" s="208"/>
      <c r="H47" s="178"/>
      <c r="I47" s="208"/>
      <c r="J47" s="178"/>
      <c r="K47" s="178"/>
      <c r="L47" s="178"/>
      <c r="M47" s="178"/>
      <c r="N47" s="178"/>
      <c r="O47" s="178"/>
      <c r="P47" s="178"/>
      <c r="Q47" s="178"/>
    </row>
    <row r="48" customFormat="false" ht="11.45" hidden="false" customHeight="true" outlineLevel="0" collapsed="false">
      <c r="C48" s="178"/>
      <c r="D48" s="178"/>
      <c r="E48" s="178"/>
      <c r="F48" s="178"/>
      <c r="G48" s="178"/>
      <c r="H48" s="178"/>
      <c r="I48" s="178"/>
      <c r="J48" s="178"/>
      <c r="K48" s="178"/>
      <c r="L48" s="178"/>
      <c r="M48" s="178"/>
      <c r="N48" s="178"/>
      <c r="O48" s="178"/>
      <c r="P48" s="178"/>
      <c r="Q48" s="178"/>
    </row>
    <row r="49" customFormat="false" ht="11.45" hidden="false" customHeight="true" outlineLevel="0" collapsed="false">
      <c r="C49" s="178"/>
      <c r="D49" s="178"/>
      <c r="E49" s="178"/>
      <c r="F49" s="178"/>
      <c r="G49" s="178"/>
      <c r="H49" s="178"/>
      <c r="I49" s="178"/>
      <c r="J49" s="178"/>
      <c r="K49" s="178"/>
      <c r="L49" s="178"/>
      <c r="M49" s="178"/>
      <c r="N49" s="178"/>
      <c r="O49" s="178"/>
      <c r="P49" s="178"/>
      <c r="Q49" s="178"/>
    </row>
    <row r="50" customFormat="false" ht="11.45" hidden="false" customHeight="true" outlineLevel="0" collapsed="false">
      <c r="C50" s="178"/>
      <c r="D50" s="178"/>
      <c r="E50" s="178"/>
      <c r="F50" s="178"/>
      <c r="G50" s="178"/>
      <c r="H50" s="178"/>
      <c r="I50" s="178"/>
      <c r="J50" s="178"/>
      <c r="K50" s="178"/>
      <c r="L50" s="178"/>
      <c r="M50" s="178"/>
      <c r="N50" s="178"/>
      <c r="O50" s="178"/>
      <c r="P50" s="178"/>
      <c r="Q50" s="178"/>
    </row>
    <row r="51" customFormat="false" ht="11.45" hidden="false" customHeight="true" outlineLevel="0" collapsed="false">
      <c r="C51" s="178"/>
      <c r="D51" s="178"/>
      <c r="E51" s="178"/>
      <c r="F51" s="178"/>
      <c r="G51" s="178"/>
      <c r="H51" s="178"/>
      <c r="I51" s="178"/>
      <c r="J51" s="178"/>
      <c r="K51" s="178"/>
      <c r="L51" s="178"/>
      <c r="M51" s="178"/>
      <c r="N51" s="178"/>
      <c r="O51" s="178"/>
      <c r="P51" s="178"/>
      <c r="Q51" s="178"/>
    </row>
    <row r="52" customFormat="false" ht="11.45" hidden="false" customHeight="true" outlineLevel="0" collapsed="false">
      <c r="C52" s="178"/>
      <c r="D52" s="178"/>
      <c r="E52" s="178"/>
      <c r="F52" s="178"/>
      <c r="G52" s="178"/>
      <c r="H52" s="178"/>
      <c r="I52" s="178"/>
      <c r="J52" s="178"/>
      <c r="K52" s="178"/>
      <c r="L52" s="178"/>
      <c r="M52" s="178"/>
      <c r="N52" s="178"/>
      <c r="O52" s="178"/>
      <c r="P52" s="178"/>
      <c r="Q52" s="178"/>
    </row>
    <row r="53" customFormat="false" ht="11.45" hidden="false" customHeight="true" outlineLevel="0" collapsed="false">
      <c r="C53" s="178"/>
      <c r="D53" s="178"/>
      <c r="E53" s="178"/>
      <c r="F53" s="178"/>
      <c r="G53" s="178"/>
      <c r="H53" s="178"/>
      <c r="I53" s="178"/>
      <c r="J53" s="178"/>
      <c r="K53" s="178"/>
      <c r="L53" s="178"/>
      <c r="M53" s="178"/>
      <c r="N53" s="178"/>
      <c r="O53" s="178"/>
      <c r="P53" s="178"/>
      <c r="Q53" s="178"/>
    </row>
    <row r="54" customFormat="false" ht="11.45" hidden="false" customHeight="true" outlineLevel="0" collapsed="false">
      <c r="C54" s="178"/>
      <c r="D54" s="178"/>
      <c r="E54" s="178"/>
      <c r="F54" s="178"/>
      <c r="G54" s="178"/>
      <c r="H54" s="178"/>
      <c r="I54" s="178"/>
      <c r="J54" s="178"/>
      <c r="K54" s="178"/>
      <c r="L54" s="178"/>
      <c r="M54" s="178"/>
      <c r="N54" s="178"/>
      <c r="O54" s="178"/>
      <c r="P54" s="178"/>
      <c r="Q54" s="178"/>
    </row>
    <row r="55" customFormat="false" ht="11.45" hidden="false" customHeight="true" outlineLevel="0" collapsed="false">
      <c r="C55" s="178"/>
      <c r="D55" s="178"/>
      <c r="E55" s="178"/>
      <c r="F55" s="178"/>
      <c r="G55" s="178"/>
      <c r="H55" s="178"/>
      <c r="I55" s="178"/>
      <c r="J55" s="178"/>
      <c r="K55" s="178"/>
      <c r="L55" s="178"/>
      <c r="M55" s="178"/>
      <c r="N55" s="178"/>
      <c r="O55" s="178"/>
      <c r="P55" s="178"/>
      <c r="Q55" s="178"/>
    </row>
    <row r="56" customFormat="false" ht="11.45" hidden="false" customHeight="true" outlineLevel="0" collapsed="false">
      <c r="C56" s="178"/>
      <c r="D56" s="178"/>
      <c r="E56" s="178"/>
      <c r="F56" s="178"/>
      <c r="G56" s="178"/>
      <c r="H56" s="178"/>
      <c r="I56" s="178"/>
      <c r="J56" s="178"/>
      <c r="K56" s="178"/>
      <c r="L56" s="178"/>
      <c r="M56" s="178"/>
      <c r="N56" s="178"/>
      <c r="O56" s="178"/>
      <c r="P56" s="178"/>
      <c r="Q56" s="178"/>
    </row>
    <row r="57" customFormat="false" ht="11.45" hidden="false" customHeight="true" outlineLevel="0" collapsed="false">
      <c r="C57" s="178"/>
      <c r="D57" s="178"/>
      <c r="E57" s="178"/>
      <c r="F57" s="178"/>
      <c r="G57" s="178"/>
      <c r="H57" s="178"/>
      <c r="I57" s="178"/>
      <c r="J57" s="178"/>
      <c r="K57" s="178"/>
      <c r="L57" s="178"/>
      <c r="M57" s="178"/>
      <c r="N57" s="178"/>
      <c r="O57" s="178"/>
      <c r="P57" s="178"/>
      <c r="Q57" s="178"/>
    </row>
    <row r="58" customFormat="false" ht="11.45" hidden="false" customHeight="true" outlineLevel="0" collapsed="false">
      <c r="C58" s="178"/>
      <c r="D58" s="178"/>
      <c r="E58" s="178"/>
      <c r="F58" s="178"/>
      <c r="G58" s="178"/>
      <c r="H58" s="178"/>
      <c r="I58" s="178"/>
      <c r="J58" s="178"/>
      <c r="K58" s="178"/>
      <c r="L58" s="178"/>
      <c r="M58" s="178"/>
      <c r="N58" s="178"/>
      <c r="O58" s="178"/>
      <c r="P58" s="178"/>
      <c r="Q58" s="178"/>
    </row>
    <row r="59" customFormat="false" ht="11.45" hidden="false" customHeight="true" outlineLevel="0" collapsed="false">
      <c r="C59" s="178"/>
      <c r="D59" s="178"/>
      <c r="E59" s="178"/>
      <c r="F59" s="178"/>
      <c r="G59" s="178"/>
      <c r="H59" s="178"/>
      <c r="I59" s="178"/>
      <c r="J59" s="178"/>
      <c r="K59" s="178"/>
      <c r="L59" s="178"/>
      <c r="M59" s="178"/>
      <c r="N59" s="178"/>
      <c r="O59" s="178"/>
      <c r="P59" s="178"/>
      <c r="Q59" s="178"/>
    </row>
    <row r="60" customFormat="false" ht="11.45" hidden="false" customHeight="true" outlineLevel="0" collapsed="false">
      <c r="C60" s="178"/>
      <c r="D60" s="178"/>
      <c r="E60" s="178"/>
      <c r="F60" s="178"/>
      <c r="G60" s="178"/>
      <c r="H60" s="178"/>
      <c r="I60" s="178"/>
      <c r="J60" s="178"/>
      <c r="K60" s="178"/>
      <c r="L60" s="178"/>
      <c r="M60" s="178"/>
      <c r="N60" s="178"/>
      <c r="O60" s="178"/>
      <c r="P60" s="178"/>
      <c r="Q60" s="178"/>
    </row>
    <row r="61" customFormat="false" ht="11.45" hidden="false" customHeight="true" outlineLevel="0" collapsed="false">
      <c r="C61" s="178"/>
      <c r="D61" s="178"/>
      <c r="E61" s="178"/>
      <c r="F61" s="178"/>
      <c r="G61" s="178"/>
      <c r="H61" s="178"/>
      <c r="I61" s="178"/>
      <c r="J61" s="178"/>
      <c r="K61" s="178"/>
      <c r="L61" s="178"/>
      <c r="M61" s="178"/>
      <c r="N61" s="178"/>
      <c r="O61" s="178"/>
      <c r="P61" s="178"/>
      <c r="Q61" s="178"/>
    </row>
    <row r="62" customFormat="false" ht="11.45" hidden="false" customHeight="true" outlineLevel="0" collapsed="false">
      <c r="C62" s="178"/>
      <c r="D62" s="178"/>
      <c r="E62" s="178"/>
      <c r="F62" s="178"/>
      <c r="G62" s="178"/>
      <c r="H62" s="178"/>
      <c r="I62" s="178"/>
      <c r="J62" s="178"/>
      <c r="K62" s="178"/>
      <c r="L62" s="178"/>
      <c r="M62" s="178"/>
      <c r="N62" s="178"/>
      <c r="O62" s="178"/>
      <c r="P62" s="178"/>
      <c r="Q62" s="178"/>
    </row>
    <row r="63" customFormat="false" ht="11.45" hidden="false" customHeight="true" outlineLevel="0" collapsed="false">
      <c r="C63" s="178"/>
      <c r="D63" s="178"/>
      <c r="E63" s="178"/>
      <c r="F63" s="178"/>
      <c r="G63" s="178"/>
      <c r="H63" s="178"/>
      <c r="I63" s="178"/>
      <c r="J63" s="178"/>
      <c r="K63" s="178"/>
      <c r="L63" s="178"/>
      <c r="M63" s="178"/>
      <c r="N63" s="178"/>
      <c r="O63" s="178"/>
      <c r="P63" s="178"/>
      <c r="Q63" s="178"/>
    </row>
    <row r="64" customFormat="false" ht="11.45" hidden="false" customHeight="true" outlineLevel="0" collapsed="false">
      <c r="C64" s="178"/>
      <c r="D64" s="178"/>
      <c r="E64" s="178"/>
      <c r="F64" s="178"/>
      <c r="G64" s="178"/>
      <c r="H64" s="178"/>
      <c r="I64" s="178"/>
      <c r="J64" s="178"/>
      <c r="K64" s="178"/>
      <c r="L64" s="178"/>
      <c r="M64" s="178"/>
      <c r="N64" s="178"/>
      <c r="O64" s="178"/>
      <c r="P64" s="178"/>
      <c r="Q64" s="178"/>
    </row>
    <row r="65" customFormat="false" ht="11.45" hidden="false" customHeight="true" outlineLevel="0" collapsed="false">
      <c r="C65" s="178"/>
      <c r="D65" s="178"/>
      <c r="E65" s="178"/>
      <c r="F65" s="178"/>
      <c r="G65" s="178"/>
      <c r="H65" s="178"/>
      <c r="I65" s="178"/>
      <c r="J65" s="178"/>
      <c r="K65" s="178"/>
      <c r="L65" s="178"/>
      <c r="M65" s="178"/>
      <c r="N65" s="178"/>
      <c r="O65" s="178"/>
      <c r="P65" s="178"/>
      <c r="Q65" s="178"/>
    </row>
    <row r="66" customFormat="false" ht="11.45" hidden="false" customHeight="true" outlineLevel="0" collapsed="false">
      <c r="C66" s="178"/>
      <c r="D66" s="178"/>
      <c r="E66" s="178"/>
      <c r="F66" s="178"/>
      <c r="G66" s="178"/>
      <c r="H66" s="178"/>
      <c r="I66" s="178"/>
      <c r="J66" s="178"/>
      <c r="K66" s="178"/>
      <c r="L66" s="178"/>
      <c r="M66" s="178"/>
      <c r="N66" s="178"/>
      <c r="O66" s="178"/>
      <c r="P66" s="178"/>
      <c r="Q66" s="178"/>
    </row>
    <row r="67" customFormat="false" ht="11.45" hidden="false" customHeight="true" outlineLevel="0" collapsed="false">
      <c r="C67" s="178"/>
      <c r="D67" s="178"/>
      <c r="E67" s="178"/>
      <c r="F67" s="178"/>
      <c r="G67" s="178"/>
      <c r="H67" s="178"/>
      <c r="I67" s="178"/>
      <c r="J67" s="178"/>
      <c r="K67" s="178"/>
      <c r="L67" s="178"/>
      <c r="M67" s="178"/>
      <c r="N67" s="178"/>
      <c r="O67" s="178"/>
      <c r="P67" s="178"/>
      <c r="Q67" s="178"/>
    </row>
    <row r="68" customFormat="false" ht="11.45" hidden="false" customHeight="true" outlineLevel="0" collapsed="false">
      <c r="C68" s="178"/>
      <c r="D68" s="178"/>
      <c r="E68" s="178"/>
      <c r="F68" s="178"/>
      <c r="G68" s="178"/>
      <c r="H68" s="178"/>
      <c r="I68" s="178"/>
      <c r="J68" s="178"/>
      <c r="K68" s="178"/>
      <c r="L68" s="178"/>
      <c r="M68" s="178"/>
      <c r="N68" s="178"/>
      <c r="O68" s="178"/>
      <c r="P68" s="178"/>
      <c r="Q68" s="178"/>
    </row>
    <row r="69" customFormat="false" ht="11.45" hidden="false" customHeight="true" outlineLevel="0" collapsed="false">
      <c r="C69" s="178"/>
      <c r="D69" s="178"/>
      <c r="E69" s="178"/>
      <c r="F69" s="178"/>
      <c r="G69" s="178"/>
      <c r="H69" s="178"/>
      <c r="I69" s="178"/>
      <c r="J69" s="178"/>
      <c r="K69" s="178"/>
      <c r="L69" s="178"/>
      <c r="M69" s="178"/>
      <c r="N69" s="178"/>
      <c r="O69" s="178"/>
      <c r="P69" s="178"/>
      <c r="Q69" s="178"/>
    </row>
    <row r="70" customFormat="false" ht="11.45" hidden="false" customHeight="true" outlineLevel="0" collapsed="false">
      <c r="C70" s="178"/>
      <c r="D70" s="178"/>
      <c r="E70" s="178"/>
      <c r="F70" s="178"/>
      <c r="G70" s="178"/>
      <c r="H70" s="178"/>
      <c r="I70" s="178"/>
      <c r="J70" s="178"/>
      <c r="K70" s="178"/>
      <c r="L70" s="178"/>
      <c r="M70" s="178"/>
      <c r="N70" s="178"/>
      <c r="O70" s="178"/>
      <c r="P70" s="178"/>
      <c r="Q70" s="178"/>
    </row>
    <row r="71" customFormat="false" ht="11.45" hidden="false" customHeight="true" outlineLevel="0" collapsed="false">
      <c r="C71" s="178"/>
      <c r="D71" s="178"/>
      <c r="E71" s="178"/>
      <c r="F71" s="178"/>
      <c r="G71" s="178"/>
      <c r="H71" s="178"/>
      <c r="I71" s="178"/>
      <c r="J71" s="178"/>
      <c r="K71" s="178"/>
      <c r="L71" s="178"/>
      <c r="M71" s="178"/>
      <c r="N71" s="178"/>
      <c r="O71" s="178"/>
      <c r="P71" s="178"/>
      <c r="Q71" s="178"/>
    </row>
    <row r="72" customFormat="false" ht="11.45" hidden="false" customHeight="true" outlineLevel="0" collapsed="false">
      <c r="C72" s="178"/>
      <c r="D72" s="178"/>
      <c r="E72" s="178"/>
      <c r="F72" s="178"/>
      <c r="G72" s="178"/>
      <c r="H72" s="178"/>
      <c r="I72" s="178"/>
      <c r="J72" s="178"/>
      <c r="K72" s="178"/>
      <c r="L72" s="178"/>
      <c r="M72" s="178"/>
      <c r="N72" s="178"/>
      <c r="O72" s="178"/>
      <c r="P72" s="178"/>
      <c r="Q72" s="178"/>
    </row>
    <row r="73" customFormat="false" ht="11.45" hidden="false" customHeight="true" outlineLevel="0" collapsed="false">
      <c r="C73" s="178"/>
      <c r="D73" s="178"/>
      <c r="E73" s="178"/>
      <c r="F73" s="178"/>
      <c r="G73" s="178"/>
      <c r="H73" s="178"/>
      <c r="I73" s="178"/>
      <c r="J73" s="178"/>
      <c r="K73" s="178"/>
      <c r="L73" s="178"/>
      <c r="M73" s="178"/>
      <c r="N73" s="178"/>
      <c r="O73" s="178"/>
      <c r="P73" s="178"/>
      <c r="Q73" s="178"/>
    </row>
    <row r="74" customFormat="false" ht="11.45" hidden="false" customHeight="true" outlineLevel="0" collapsed="false">
      <c r="C74" s="178"/>
      <c r="D74" s="178"/>
      <c r="E74" s="178"/>
      <c r="F74" s="178"/>
      <c r="G74" s="178"/>
      <c r="H74" s="178"/>
      <c r="I74" s="178"/>
      <c r="J74" s="178"/>
      <c r="K74" s="178"/>
      <c r="L74" s="178"/>
      <c r="M74" s="178"/>
      <c r="N74" s="178"/>
      <c r="O74" s="178"/>
      <c r="P74" s="178"/>
      <c r="Q74" s="178"/>
    </row>
    <row r="75" customFormat="false" ht="11.45" hidden="false" customHeight="true" outlineLevel="0" collapsed="false">
      <c r="C75" s="178"/>
      <c r="D75" s="178"/>
      <c r="E75" s="178"/>
      <c r="F75" s="178"/>
      <c r="G75" s="178"/>
      <c r="H75" s="178"/>
      <c r="I75" s="178"/>
      <c r="J75" s="178"/>
      <c r="K75" s="178"/>
      <c r="L75" s="178"/>
      <c r="M75" s="178"/>
      <c r="N75" s="178"/>
      <c r="O75" s="178"/>
      <c r="P75" s="178"/>
      <c r="Q75" s="178"/>
    </row>
    <row r="76" customFormat="false" ht="11.45" hidden="false" customHeight="true" outlineLevel="0" collapsed="false">
      <c r="C76" s="178"/>
      <c r="D76" s="178"/>
      <c r="E76" s="178"/>
      <c r="F76" s="178"/>
      <c r="G76" s="178"/>
      <c r="H76" s="178"/>
      <c r="I76" s="178"/>
      <c r="J76" s="178"/>
      <c r="K76" s="178"/>
      <c r="L76" s="178"/>
      <c r="M76" s="178"/>
      <c r="N76" s="178"/>
      <c r="O76" s="178"/>
      <c r="P76" s="178"/>
      <c r="Q76" s="178"/>
    </row>
    <row r="77" customFormat="false" ht="11.45" hidden="false" customHeight="true" outlineLevel="0" collapsed="false">
      <c r="C77" s="178"/>
      <c r="D77" s="178"/>
      <c r="E77" s="178"/>
      <c r="F77" s="178"/>
      <c r="G77" s="178"/>
      <c r="H77" s="178"/>
      <c r="I77" s="178"/>
      <c r="J77" s="178"/>
      <c r="K77" s="178"/>
      <c r="L77" s="178"/>
      <c r="M77" s="178"/>
      <c r="N77" s="178"/>
      <c r="O77" s="178"/>
      <c r="P77" s="178"/>
      <c r="Q77" s="178"/>
    </row>
    <row r="78" customFormat="false" ht="11.45" hidden="false" customHeight="true" outlineLevel="0" collapsed="false">
      <c r="C78" s="178"/>
      <c r="D78" s="178"/>
      <c r="E78" s="178"/>
      <c r="F78" s="178"/>
      <c r="G78" s="178"/>
      <c r="H78" s="178"/>
      <c r="I78" s="178"/>
      <c r="J78" s="178"/>
      <c r="K78" s="178"/>
      <c r="L78" s="178"/>
      <c r="M78" s="178"/>
      <c r="N78" s="178"/>
      <c r="O78" s="178"/>
      <c r="P78" s="178"/>
      <c r="Q78" s="178"/>
    </row>
    <row r="79" customFormat="false" ht="11.45" hidden="false" customHeight="true" outlineLevel="0" collapsed="false">
      <c r="C79" s="178"/>
      <c r="D79" s="178"/>
      <c r="E79" s="178"/>
      <c r="F79" s="178"/>
      <c r="G79" s="178"/>
      <c r="H79" s="178"/>
      <c r="I79" s="178"/>
      <c r="J79" s="178"/>
      <c r="K79" s="178"/>
      <c r="L79" s="178"/>
      <c r="M79" s="178"/>
      <c r="N79" s="178"/>
      <c r="O79" s="178"/>
      <c r="P79" s="178"/>
      <c r="Q79" s="178"/>
    </row>
    <row r="80" customFormat="false" ht="11.45" hidden="false" customHeight="true" outlineLevel="0" collapsed="false">
      <c r="C80" s="178"/>
      <c r="D80" s="178"/>
      <c r="E80" s="178"/>
      <c r="F80" s="178"/>
      <c r="G80" s="178"/>
      <c r="H80" s="178"/>
      <c r="I80" s="178"/>
      <c r="J80" s="178"/>
      <c r="K80" s="178"/>
      <c r="L80" s="178"/>
      <c r="M80" s="178"/>
      <c r="N80" s="178"/>
      <c r="O80" s="178"/>
      <c r="P80" s="178"/>
      <c r="Q80" s="178"/>
    </row>
    <row r="81" customFormat="false" ht="11.45" hidden="false" customHeight="true" outlineLevel="0" collapsed="false">
      <c r="C81" s="178"/>
      <c r="D81" s="178"/>
      <c r="E81" s="178"/>
      <c r="F81" s="178"/>
      <c r="G81" s="178"/>
      <c r="H81" s="178"/>
      <c r="I81" s="178"/>
      <c r="J81" s="178"/>
      <c r="K81" s="178"/>
      <c r="L81" s="178"/>
      <c r="M81" s="178"/>
      <c r="N81" s="178"/>
      <c r="O81" s="178"/>
      <c r="P81" s="178"/>
      <c r="Q81" s="178"/>
    </row>
    <row r="82" customFormat="false" ht="11.45" hidden="false" customHeight="true" outlineLevel="0" collapsed="false">
      <c r="C82" s="178"/>
      <c r="D82" s="178"/>
      <c r="E82" s="178"/>
      <c r="F82" s="178"/>
      <c r="G82" s="178"/>
      <c r="H82" s="178"/>
      <c r="I82" s="178"/>
      <c r="J82" s="178"/>
      <c r="K82" s="178"/>
      <c r="L82" s="178"/>
      <c r="M82" s="178"/>
      <c r="N82" s="178"/>
      <c r="O82" s="178"/>
      <c r="P82" s="178"/>
      <c r="Q82" s="178"/>
    </row>
    <row r="83" customFormat="false" ht="11.45" hidden="false" customHeight="true" outlineLevel="0" collapsed="false">
      <c r="C83" s="178"/>
      <c r="D83" s="178"/>
      <c r="E83" s="178"/>
      <c r="F83" s="178"/>
      <c r="G83" s="178"/>
      <c r="H83" s="178"/>
      <c r="I83" s="178"/>
      <c r="J83" s="178"/>
      <c r="K83" s="178"/>
      <c r="L83" s="178"/>
      <c r="M83" s="178"/>
      <c r="N83" s="178"/>
      <c r="O83" s="178"/>
      <c r="P83" s="178"/>
      <c r="Q83" s="178"/>
    </row>
    <row r="84" customFormat="false" ht="11.45" hidden="false" customHeight="true" outlineLevel="0" collapsed="false">
      <c r="C84" s="178"/>
      <c r="D84" s="178"/>
      <c r="E84" s="178"/>
      <c r="F84" s="178"/>
      <c r="G84" s="178"/>
      <c r="H84" s="178"/>
      <c r="I84" s="178"/>
      <c r="J84" s="178"/>
      <c r="K84" s="178"/>
      <c r="L84" s="178"/>
      <c r="M84" s="178"/>
      <c r="N84" s="178"/>
      <c r="O84" s="178"/>
      <c r="P84" s="178"/>
      <c r="Q84" s="178"/>
    </row>
    <row r="85" customFormat="false" ht="11.45" hidden="false" customHeight="true" outlineLevel="0" collapsed="false">
      <c r="C85" s="178"/>
      <c r="D85" s="178"/>
      <c r="E85" s="178"/>
      <c r="F85" s="178"/>
      <c r="G85" s="178"/>
      <c r="H85" s="178"/>
      <c r="I85" s="178"/>
      <c r="J85" s="178"/>
      <c r="K85" s="178"/>
      <c r="L85" s="178"/>
      <c r="M85" s="178"/>
      <c r="N85" s="178"/>
      <c r="O85" s="178"/>
      <c r="P85" s="178"/>
      <c r="Q85" s="178"/>
    </row>
    <row r="86" customFormat="false" ht="11.45" hidden="false" customHeight="true" outlineLevel="0" collapsed="false">
      <c r="C86" s="178"/>
      <c r="D86" s="178"/>
      <c r="E86" s="178"/>
      <c r="F86" s="178"/>
      <c r="G86" s="178"/>
      <c r="H86" s="178"/>
      <c r="I86" s="178"/>
      <c r="J86" s="178"/>
      <c r="K86" s="178"/>
      <c r="L86" s="178"/>
      <c r="M86" s="178"/>
      <c r="N86" s="178"/>
      <c r="O86" s="178"/>
      <c r="P86" s="178"/>
      <c r="Q86" s="178"/>
    </row>
    <row r="87" customFormat="false" ht="11.45" hidden="false" customHeight="true" outlineLevel="0" collapsed="false">
      <c r="C87" s="178"/>
      <c r="D87" s="178"/>
      <c r="E87" s="178"/>
      <c r="F87" s="178"/>
      <c r="G87" s="178"/>
      <c r="H87" s="178"/>
      <c r="I87" s="178"/>
      <c r="J87" s="178"/>
      <c r="K87" s="178"/>
      <c r="L87" s="178"/>
      <c r="M87" s="178"/>
      <c r="N87" s="178"/>
      <c r="O87" s="178"/>
      <c r="P87" s="178"/>
      <c r="Q87" s="178"/>
    </row>
    <row r="88" customFormat="false" ht="11.45" hidden="false" customHeight="true" outlineLevel="0" collapsed="false">
      <c r="C88" s="178"/>
      <c r="D88" s="178"/>
      <c r="E88" s="178"/>
      <c r="F88" s="178"/>
      <c r="G88" s="178"/>
      <c r="H88" s="178"/>
      <c r="I88" s="178"/>
      <c r="J88" s="178"/>
      <c r="K88" s="178"/>
      <c r="L88" s="178"/>
      <c r="M88" s="178"/>
      <c r="N88" s="178"/>
      <c r="O88" s="178"/>
      <c r="P88" s="178"/>
      <c r="Q88" s="178"/>
    </row>
    <row r="89" customFormat="false" ht="11.45" hidden="false" customHeight="true" outlineLevel="0" collapsed="false">
      <c r="C89" s="178"/>
      <c r="D89" s="178"/>
      <c r="E89" s="178"/>
      <c r="F89" s="178"/>
      <c r="G89" s="178"/>
      <c r="H89" s="178"/>
      <c r="I89" s="178"/>
      <c r="J89" s="178"/>
      <c r="K89" s="178"/>
      <c r="L89" s="178"/>
      <c r="M89" s="178"/>
      <c r="N89" s="178"/>
      <c r="O89" s="178"/>
      <c r="P89" s="178"/>
      <c r="Q89" s="178"/>
    </row>
    <row r="90" customFormat="false" ht="11.45" hidden="false" customHeight="true" outlineLevel="0" collapsed="false">
      <c r="C90" s="178"/>
      <c r="D90" s="178"/>
      <c r="E90" s="178"/>
      <c r="F90" s="178"/>
      <c r="G90" s="178"/>
      <c r="H90" s="178"/>
      <c r="I90" s="178"/>
      <c r="J90" s="178"/>
      <c r="K90" s="178"/>
      <c r="L90" s="178"/>
      <c r="M90" s="178"/>
      <c r="N90" s="178"/>
      <c r="O90" s="178"/>
      <c r="P90" s="178"/>
      <c r="Q90" s="178"/>
    </row>
    <row r="91" customFormat="false" ht="11.45" hidden="false" customHeight="true" outlineLevel="0" collapsed="false">
      <c r="C91" s="178"/>
      <c r="D91" s="178"/>
      <c r="E91" s="178"/>
      <c r="F91" s="178"/>
      <c r="G91" s="178"/>
      <c r="H91" s="178"/>
      <c r="I91" s="178"/>
      <c r="J91" s="178"/>
      <c r="K91" s="178"/>
      <c r="L91" s="178"/>
      <c r="M91" s="178"/>
      <c r="N91" s="178"/>
      <c r="O91" s="178"/>
      <c r="P91" s="178"/>
      <c r="Q91" s="178"/>
    </row>
    <row r="92" customFormat="false" ht="11.45" hidden="false" customHeight="true" outlineLevel="0" collapsed="false">
      <c r="C92" s="178"/>
      <c r="D92" s="178"/>
      <c r="E92" s="178"/>
      <c r="F92" s="178"/>
      <c r="G92" s="178"/>
      <c r="H92" s="178"/>
      <c r="I92" s="178"/>
      <c r="J92" s="178"/>
      <c r="K92" s="178"/>
      <c r="L92" s="178"/>
      <c r="M92" s="178"/>
      <c r="N92" s="178"/>
      <c r="O92" s="178"/>
      <c r="P92" s="178"/>
      <c r="Q92" s="178"/>
    </row>
    <row r="93" customFormat="false" ht="11.45" hidden="false" customHeight="true" outlineLevel="0" collapsed="false">
      <c r="C93" s="178"/>
      <c r="D93" s="178"/>
      <c r="E93" s="178"/>
      <c r="F93" s="178"/>
      <c r="G93" s="178"/>
      <c r="H93" s="178"/>
      <c r="I93" s="178"/>
      <c r="J93" s="178"/>
      <c r="K93" s="178"/>
      <c r="L93" s="178"/>
      <c r="M93" s="178"/>
      <c r="N93" s="178"/>
      <c r="O93" s="178"/>
      <c r="P93" s="178"/>
      <c r="Q93" s="178"/>
    </row>
    <row r="94" customFormat="false" ht="11.45" hidden="false" customHeight="true" outlineLevel="0" collapsed="false">
      <c r="C94" s="178"/>
      <c r="D94" s="178"/>
      <c r="E94" s="178"/>
      <c r="F94" s="178"/>
      <c r="G94" s="178"/>
      <c r="H94" s="178"/>
      <c r="I94" s="178"/>
      <c r="J94" s="178"/>
      <c r="K94" s="178"/>
      <c r="L94" s="178"/>
      <c r="M94" s="178"/>
      <c r="N94" s="178"/>
      <c r="O94" s="178"/>
      <c r="P94" s="178"/>
      <c r="Q94" s="178"/>
    </row>
    <row r="95" customFormat="false" ht="11.45" hidden="false" customHeight="true" outlineLevel="0" collapsed="false">
      <c r="C95" s="178"/>
      <c r="D95" s="178"/>
      <c r="E95" s="178"/>
      <c r="F95" s="178"/>
      <c r="G95" s="178"/>
      <c r="H95" s="178"/>
      <c r="I95" s="178"/>
      <c r="J95" s="178"/>
      <c r="K95" s="178"/>
      <c r="L95" s="178"/>
      <c r="M95" s="178"/>
      <c r="N95" s="178"/>
      <c r="O95" s="178"/>
      <c r="P95" s="178"/>
      <c r="Q95" s="178"/>
    </row>
    <row r="96" customFormat="false" ht="11.45" hidden="false" customHeight="true" outlineLevel="0" collapsed="false">
      <c r="C96" s="178"/>
      <c r="D96" s="178"/>
      <c r="E96" s="178"/>
      <c r="F96" s="178"/>
      <c r="G96" s="178"/>
      <c r="H96" s="178"/>
      <c r="I96" s="178"/>
      <c r="J96" s="178"/>
      <c r="K96" s="178"/>
      <c r="L96" s="178"/>
      <c r="M96" s="178"/>
      <c r="N96" s="178"/>
      <c r="O96" s="178"/>
      <c r="P96" s="178"/>
      <c r="Q96" s="178"/>
    </row>
    <row r="97" customFormat="false" ht="11.45" hidden="false" customHeight="true" outlineLevel="0" collapsed="false">
      <c r="C97" s="178"/>
      <c r="D97" s="178"/>
      <c r="E97" s="178"/>
      <c r="F97" s="178"/>
      <c r="G97" s="178"/>
      <c r="H97" s="178"/>
      <c r="I97" s="178"/>
      <c r="J97" s="178"/>
      <c r="K97" s="178"/>
      <c r="L97" s="178"/>
      <c r="M97" s="178"/>
      <c r="N97" s="178"/>
      <c r="O97" s="178"/>
      <c r="P97" s="178"/>
      <c r="Q97" s="178"/>
    </row>
    <row r="98" customFormat="false" ht="11.45" hidden="false" customHeight="true" outlineLevel="0" collapsed="false">
      <c r="C98" s="178"/>
      <c r="D98" s="178"/>
      <c r="E98" s="178"/>
      <c r="F98" s="178"/>
      <c r="G98" s="178"/>
      <c r="H98" s="178"/>
      <c r="I98" s="178"/>
      <c r="J98" s="178"/>
      <c r="K98" s="178"/>
      <c r="L98" s="178"/>
      <c r="M98" s="178"/>
      <c r="N98" s="178"/>
      <c r="O98" s="178"/>
      <c r="P98" s="178"/>
      <c r="Q98" s="178"/>
    </row>
    <row r="99" customFormat="false" ht="11.45" hidden="false" customHeight="true" outlineLevel="0" collapsed="false">
      <c r="C99" s="178"/>
      <c r="D99" s="178"/>
      <c r="E99" s="178"/>
      <c r="F99" s="178"/>
      <c r="G99" s="178"/>
      <c r="H99" s="178"/>
      <c r="I99" s="178"/>
      <c r="J99" s="178"/>
      <c r="K99" s="178"/>
      <c r="L99" s="178"/>
      <c r="M99" s="178"/>
      <c r="N99" s="178"/>
      <c r="O99" s="178"/>
      <c r="P99" s="178"/>
      <c r="Q99" s="178"/>
    </row>
    <row r="100" customFormat="false" ht="11.45" hidden="false" customHeight="true" outlineLevel="0" collapsed="false">
      <c r="C100" s="178"/>
      <c r="D100" s="178"/>
      <c r="E100" s="178"/>
      <c r="F100" s="178"/>
      <c r="G100" s="178"/>
      <c r="H100" s="178"/>
      <c r="I100" s="178"/>
      <c r="J100" s="178"/>
      <c r="K100" s="178"/>
      <c r="L100" s="178"/>
      <c r="M100" s="178"/>
      <c r="N100" s="178"/>
      <c r="O100" s="178"/>
      <c r="P100" s="178"/>
      <c r="Q100" s="178"/>
    </row>
  </sheetData>
  <mergeCells count="28">
    <mergeCell ref="A1:B2"/>
    <mergeCell ref="C1:K2"/>
    <mergeCell ref="L1:Q2"/>
    <mergeCell ref="R1:Z2"/>
    <mergeCell ref="AA1:AF2"/>
    <mergeCell ref="A3:A5"/>
    <mergeCell ref="B3:B5"/>
    <mergeCell ref="C3:E4"/>
    <mergeCell ref="F3:K3"/>
    <mergeCell ref="L3:Q3"/>
    <mergeCell ref="R3:Z3"/>
    <mergeCell ref="AA3:AF3"/>
    <mergeCell ref="F4:H4"/>
    <mergeCell ref="I4:K4"/>
    <mergeCell ref="L4:N4"/>
    <mergeCell ref="O4:Q4"/>
    <mergeCell ref="R4:T4"/>
    <mergeCell ref="U4:W4"/>
    <mergeCell ref="X4:Z4"/>
    <mergeCell ref="AA4:AC4"/>
    <mergeCell ref="AD4:AF4"/>
    <mergeCell ref="L7:Q7"/>
    <mergeCell ref="R7:Z7"/>
    <mergeCell ref="AA7:AF7"/>
    <mergeCell ref="C9:K9"/>
    <mergeCell ref="L9:Q9"/>
    <mergeCell ref="R9:Z9"/>
    <mergeCell ref="AA9:AF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153" width="26.7"/>
    <col collapsed="false" customWidth="true" hidden="false" outlineLevel="0" max="18" min="3" style="153" width="7.7"/>
    <col collapsed="false" customWidth="false" hidden="false" outlineLevel="0" max="257" min="19" style="153" width="11.42"/>
  </cols>
  <sheetData>
    <row r="1" s="43" customFormat="true" ht="50.1" hidden="false" customHeight="true" outlineLevel="0" collapsed="false">
      <c r="A1" s="222" t="s">
        <v>77</v>
      </c>
      <c r="B1" s="222"/>
      <c r="C1" s="223" t="s">
        <v>1194</v>
      </c>
      <c r="D1" s="223"/>
      <c r="E1" s="223"/>
      <c r="F1" s="223"/>
      <c r="G1" s="223"/>
      <c r="H1" s="223"/>
      <c r="I1" s="223"/>
      <c r="J1" s="223"/>
      <c r="K1" s="224" t="s">
        <v>1194</v>
      </c>
      <c r="L1" s="224"/>
      <c r="M1" s="224"/>
      <c r="N1" s="224"/>
      <c r="O1" s="224"/>
      <c r="P1" s="224"/>
      <c r="Q1" s="224"/>
      <c r="R1" s="224"/>
    </row>
    <row r="2" customFormat="false" ht="11.45" hidden="false" customHeight="true" outlineLevel="0" collapsed="false">
      <c r="A2" s="225" t="s">
        <v>1195</v>
      </c>
      <c r="B2" s="114" t="s">
        <v>153</v>
      </c>
      <c r="C2" s="114" t="s">
        <v>1196</v>
      </c>
      <c r="D2" s="114" t="s">
        <v>1197</v>
      </c>
      <c r="E2" s="114" t="s">
        <v>1198</v>
      </c>
      <c r="F2" s="114" t="s">
        <v>1199</v>
      </c>
      <c r="G2" s="114" t="s">
        <v>1200</v>
      </c>
      <c r="H2" s="114" t="s">
        <v>1201</v>
      </c>
      <c r="I2" s="114" t="s">
        <v>1202</v>
      </c>
      <c r="J2" s="115" t="s">
        <v>1203</v>
      </c>
      <c r="K2" s="113" t="s">
        <v>1204</v>
      </c>
      <c r="L2" s="114" t="s">
        <v>1205</v>
      </c>
      <c r="M2" s="114" t="s">
        <v>1206</v>
      </c>
      <c r="N2" s="114" t="s">
        <v>1207</v>
      </c>
      <c r="O2" s="114" t="s">
        <v>1208</v>
      </c>
      <c r="P2" s="114" t="s">
        <v>1209</v>
      </c>
      <c r="Q2" s="114" t="s">
        <v>1210</v>
      </c>
      <c r="R2" s="115" t="s">
        <v>1211</v>
      </c>
    </row>
    <row r="3" customFormat="false" ht="11.45" hidden="false" customHeight="true" outlineLevel="0" collapsed="false">
      <c r="A3" s="225"/>
      <c r="B3" s="114"/>
      <c r="C3" s="114"/>
      <c r="D3" s="114"/>
      <c r="E3" s="114"/>
      <c r="F3" s="114"/>
      <c r="G3" s="114"/>
      <c r="H3" s="114"/>
      <c r="I3" s="114"/>
      <c r="J3" s="115"/>
      <c r="K3" s="113"/>
      <c r="L3" s="114"/>
      <c r="M3" s="114"/>
      <c r="N3" s="114"/>
      <c r="O3" s="114"/>
      <c r="P3" s="114"/>
      <c r="Q3" s="114"/>
      <c r="R3" s="115"/>
    </row>
    <row r="4" customFormat="false" ht="11.45" hidden="false" customHeight="true" outlineLevel="0" collapsed="false">
      <c r="A4" s="225"/>
      <c r="B4" s="114"/>
      <c r="C4" s="114"/>
      <c r="D4" s="114"/>
      <c r="E4" s="114"/>
      <c r="F4" s="114"/>
      <c r="G4" s="114"/>
      <c r="H4" s="114"/>
      <c r="I4" s="114"/>
      <c r="J4" s="115"/>
      <c r="K4" s="113"/>
      <c r="L4" s="114"/>
      <c r="M4" s="114"/>
      <c r="N4" s="114"/>
      <c r="O4" s="114"/>
      <c r="P4" s="114"/>
      <c r="Q4" s="114"/>
      <c r="R4" s="115"/>
    </row>
    <row r="5" customFormat="false" ht="11.45" hidden="false" customHeight="true" outlineLevel="0" collapsed="false">
      <c r="A5" s="116" t="n">
        <v>1</v>
      </c>
      <c r="B5" s="118" t="n">
        <v>2</v>
      </c>
      <c r="C5" s="118" t="n">
        <v>3</v>
      </c>
      <c r="D5" s="118" t="n">
        <v>4</v>
      </c>
      <c r="E5" s="118" t="n">
        <v>5</v>
      </c>
      <c r="F5" s="118" t="n">
        <v>6</v>
      </c>
      <c r="G5" s="118" t="n">
        <v>7</v>
      </c>
      <c r="H5" s="118" t="n">
        <v>8</v>
      </c>
      <c r="I5" s="118" t="n">
        <v>9</v>
      </c>
      <c r="J5" s="119" t="n">
        <v>10</v>
      </c>
      <c r="K5" s="116" t="n">
        <v>11</v>
      </c>
      <c r="L5" s="118" t="n">
        <v>12</v>
      </c>
      <c r="M5" s="118" t="n">
        <v>13</v>
      </c>
      <c r="N5" s="118" t="n">
        <v>14</v>
      </c>
      <c r="O5" s="118" t="n">
        <v>15</v>
      </c>
      <c r="P5" s="118" t="n">
        <v>16</v>
      </c>
      <c r="Q5" s="118" t="n">
        <v>17</v>
      </c>
      <c r="R5" s="119" t="n">
        <v>18</v>
      </c>
    </row>
    <row r="6" customFormat="false" ht="20.1" hidden="false" customHeight="true" outlineLevel="0" collapsed="false">
      <c r="A6" s="226"/>
      <c r="B6" s="227"/>
      <c r="C6" s="228" t="s">
        <v>945</v>
      </c>
      <c r="D6" s="228"/>
      <c r="E6" s="228"/>
      <c r="F6" s="228"/>
      <c r="G6" s="228"/>
      <c r="H6" s="228"/>
      <c r="I6" s="228"/>
      <c r="J6" s="228"/>
      <c r="K6" s="229" t="s">
        <v>945</v>
      </c>
      <c r="L6" s="229"/>
      <c r="M6" s="229"/>
      <c r="N6" s="229"/>
      <c r="O6" s="229"/>
      <c r="P6" s="229"/>
      <c r="Q6" s="229"/>
      <c r="R6" s="229"/>
    </row>
    <row r="7" customFormat="false" ht="11.45" hidden="false" customHeight="true" outlineLevel="0" collapsed="false">
      <c r="A7" s="230" t="n">
        <f aca="false">IF(D7&lt;&gt;"",COUNTA($D$7:D7),"")</f>
        <v>1</v>
      </c>
      <c r="B7" s="231" t="s">
        <v>1212</v>
      </c>
      <c r="C7" s="232" t="n">
        <v>6163</v>
      </c>
      <c r="D7" s="84" t="n">
        <v>8573</v>
      </c>
      <c r="E7" s="84" t="n">
        <v>2496</v>
      </c>
      <c r="F7" s="84" t="n">
        <v>2210</v>
      </c>
      <c r="G7" s="84" t="n">
        <v>797</v>
      </c>
      <c r="H7" s="84" t="n">
        <v>1283</v>
      </c>
      <c r="I7" s="84" t="n">
        <v>4496</v>
      </c>
      <c r="J7" s="84" t="n">
        <v>1640</v>
      </c>
      <c r="K7" s="84" t="n">
        <v>5161</v>
      </c>
      <c r="L7" s="84" t="n">
        <v>12716</v>
      </c>
      <c r="M7" s="84" t="n">
        <v>3322</v>
      </c>
      <c r="N7" s="84" t="n">
        <v>820</v>
      </c>
      <c r="O7" s="84" t="n">
        <v>3976</v>
      </c>
      <c r="P7" s="84" t="n">
        <v>1983</v>
      </c>
      <c r="Q7" s="84" t="n">
        <v>2284</v>
      </c>
      <c r="R7" s="84" t="n">
        <v>1547</v>
      </c>
    </row>
    <row r="8" customFormat="false" ht="11.45" hidden="false" customHeight="true" outlineLevel="0" collapsed="false">
      <c r="A8" s="230" t="n">
        <f aca="false">IF(D8&lt;&gt;"",COUNTA($D$7:D8),"")</f>
        <v>2</v>
      </c>
      <c r="B8" s="231" t="s">
        <v>1213</v>
      </c>
      <c r="C8" s="232" t="n">
        <v>5152000</v>
      </c>
      <c r="D8" s="84" t="n">
        <v>6268000</v>
      </c>
      <c r="E8" s="84" t="n">
        <v>1977000</v>
      </c>
      <c r="F8" s="84" t="n">
        <v>1237000</v>
      </c>
      <c r="G8" s="84" t="n">
        <v>359000</v>
      </c>
      <c r="H8" s="84" t="n">
        <v>975000</v>
      </c>
      <c r="I8" s="84" t="n">
        <v>3000000</v>
      </c>
      <c r="J8" s="84" t="n">
        <v>816000</v>
      </c>
      <c r="K8" s="84" t="n">
        <v>3902000</v>
      </c>
      <c r="L8" s="84" t="n">
        <v>8682000</v>
      </c>
      <c r="M8" s="84" t="n">
        <v>1929000</v>
      </c>
      <c r="N8" s="84" t="n">
        <v>490000</v>
      </c>
      <c r="O8" s="84" t="n">
        <v>2119000</v>
      </c>
      <c r="P8" s="84" t="n">
        <v>1163000</v>
      </c>
      <c r="Q8" s="84" t="n">
        <v>1436000</v>
      </c>
      <c r="R8" s="84" t="n">
        <v>1090000</v>
      </c>
    </row>
    <row r="9" customFormat="false" ht="30" hidden="false" customHeight="true" outlineLevel="0" collapsed="false">
      <c r="A9" s="230" t="str">
        <f aca="false">IF(D9&lt;&gt;"",COUNTA($D$7:D9),"")</f>
        <v/>
      </c>
      <c r="B9" s="231"/>
      <c r="C9" s="233" t="s">
        <v>1214</v>
      </c>
      <c r="D9" s="233"/>
      <c r="E9" s="233"/>
      <c r="F9" s="233"/>
      <c r="G9" s="233"/>
      <c r="H9" s="233"/>
      <c r="I9" s="233"/>
      <c r="J9" s="233"/>
      <c r="K9" s="234" t="s">
        <v>305</v>
      </c>
      <c r="L9" s="234"/>
      <c r="M9" s="234"/>
      <c r="N9" s="234"/>
      <c r="O9" s="234"/>
      <c r="P9" s="234"/>
      <c r="Q9" s="234"/>
      <c r="R9" s="234"/>
    </row>
    <row r="10" customFormat="false" ht="11.45" hidden="false" customHeight="true" outlineLevel="0" collapsed="false">
      <c r="A10" s="122" t="str">
        <f aca="false">IF(D10&lt;&gt;"",COUNTA($D$8:D10),"")</f>
        <v/>
      </c>
      <c r="B10" s="121" t="s">
        <v>158</v>
      </c>
      <c r="C10" s="84"/>
      <c r="D10" s="84"/>
      <c r="E10" s="84"/>
      <c r="F10" s="84"/>
      <c r="G10" s="84"/>
      <c r="H10" s="84"/>
      <c r="I10" s="84"/>
      <c r="J10" s="84"/>
      <c r="K10" s="84"/>
      <c r="L10" s="84"/>
      <c r="M10" s="84"/>
      <c r="N10" s="84"/>
      <c r="O10" s="84"/>
      <c r="P10" s="84"/>
      <c r="Q10" s="84"/>
      <c r="R10" s="84"/>
    </row>
    <row r="11" customFormat="false" ht="11.45" hidden="false" customHeight="true" outlineLevel="0" collapsed="false">
      <c r="A11" s="122" t="n">
        <f aca="false">IF(D11&lt;&gt;"",COUNTA($D$7:D11),"")</f>
        <v>3</v>
      </c>
      <c r="B11" s="121" t="s">
        <v>159</v>
      </c>
      <c r="C11" s="146" t="n">
        <v>82.7</v>
      </c>
      <c r="D11" s="146" t="n">
        <v>82</v>
      </c>
      <c r="E11" s="146" t="n">
        <v>48.9</v>
      </c>
      <c r="F11" s="146" t="n">
        <v>83.3</v>
      </c>
      <c r="G11" s="146" t="n">
        <v>61.3</v>
      </c>
      <c r="H11" s="146" t="n">
        <v>56.6</v>
      </c>
      <c r="I11" s="146" t="n">
        <v>79.5</v>
      </c>
      <c r="J11" s="146" t="n">
        <v>77.7</v>
      </c>
      <c r="K11" s="146" t="n">
        <v>79.5</v>
      </c>
      <c r="L11" s="146" t="n">
        <v>76.6</v>
      </c>
      <c r="M11" s="146" t="n">
        <v>86.6</v>
      </c>
      <c r="N11" s="146" t="n">
        <v>85.8</v>
      </c>
      <c r="O11" s="146" t="n">
        <v>76</v>
      </c>
      <c r="P11" s="146" t="n">
        <v>77.8</v>
      </c>
      <c r="Q11" s="146" t="n">
        <v>80.4</v>
      </c>
      <c r="R11" s="146" t="n">
        <v>80.3</v>
      </c>
    </row>
    <row r="12" customFormat="false" ht="11.45" hidden="false" customHeight="true" outlineLevel="0" collapsed="false">
      <c r="A12" s="122" t="n">
        <f aca="false">IF(D12&lt;&gt;"",COUNTA($D$7:D12),"")</f>
        <v>4</v>
      </c>
      <c r="B12" s="121" t="s">
        <v>161</v>
      </c>
      <c r="C12" s="146" t="n">
        <v>33.4</v>
      </c>
      <c r="D12" s="146" t="n">
        <v>34</v>
      </c>
      <c r="E12" s="146" t="n">
        <v>18.7</v>
      </c>
      <c r="F12" s="146" t="n">
        <v>32</v>
      </c>
      <c r="G12" s="146" t="n">
        <v>20.3</v>
      </c>
      <c r="H12" s="146" t="n">
        <v>22.4</v>
      </c>
      <c r="I12" s="146" t="n">
        <v>32</v>
      </c>
      <c r="J12" s="146" t="n">
        <v>28.3</v>
      </c>
      <c r="K12" s="146" t="n">
        <v>29.4</v>
      </c>
      <c r="L12" s="146" t="n">
        <v>30.5</v>
      </c>
      <c r="M12" s="146" t="n">
        <v>35.3</v>
      </c>
      <c r="N12" s="146" t="n">
        <v>41.8</v>
      </c>
      <c r="O12" s="146" t="n">
        <v>32.3</v>
      </c>
      <c r="P12" s="146" t="n">
        <v>31.6</v>
      </c>
      <c r="Q12" s="146" t="n">
        <v>31</v>
      </c>
      <c r="R12" s="146" t="n">
        <v>36.8</v>
      </c>
    </row>
    <row r="13" customFormat="false" ht="11.45" hidden="false" customHeight="true" outlineLevel="0" collapsed="false">
      <c r="A13" s="122" t="n">
        <f aca="false">IF(D13&lt;&gt;"",COUNTA($D$7:D13),"")</f>
        <v>5</v>
      </c>
      <c r="B13" s="121" t="s">
        <v>165</v>
      </c>
      <c r="C13" s="146" t="n">
        <v>54.8</v>
      </c>
      <c r="D13" s="146" t="n">
        <v>53.4</v>
      </c>
      <c r="E13" s="146" t="n">
        <v>29.3</v>
      </c>
      <c r="F13" s="146" t="n">
        <v>56.9</v>
      </c>
      <c r="G13" s="146" t="n">
        <v>41.6</v>
      </c>
      <c r="H13" s="146" t="n">
        <v>35</v>
      </c>
      <c r="I13" s="146" t="n">
        <v>53</v>
      </c>
      <c r="J13" s="146" t="n">
        <v>53.4</v>
      </c>
      <c r="K13" s="146" t="n">
        <v>54.6</v>
      </c>
      <c r="L13" s="146" t="n">
        <v>50.4</v>
      </c>
      <c r="M13" s="146" t="n">
        <v>60</v>
      </c>
      <c r="N13" s="146" t="n">
        <v>55.5</v>
      </c>
      <c r="O13" s="146" t="n">
        <v>47.8</v>
      </c>
      <c r="P13" s="146" t="n">
        <v>51.2</v>
      </c>
      <c r="Q13" s="146" t="n">
        <v>54.1</v>
      </c>
      <c r="R13" s="146" t="n">
        <v>51</v>
      </c>
    </row>
    <row r="14" customFormat="false" ht="11.45" hidden="false" customHeight="true" outlineLevel="0" collapsed="false">
      <c r="A14" s="122" t="n">
        <f aca="false">IF(D14&lt;&gt;"",COUNTA($D$7:D14),"")</f>
        <v>6</v>
      </c>
      <c r="B14" s="121" t="s">
        <v>167</v>
      </c>
      <c r="C14" s="146" t="n">
        <v>7.6</v>
      </c>
      <c r="D14" s="146" t="n">
        <v>6.7</v>
      </c>
      <c r="E14" s="146" t="s">
        <v>1037</v>
      </c>
      <c r="F14" s="146" t="s">
        <v>726</v>
      </c>
      <c r="G14" s="146" t="s">
        <v>1012</v>
      </c>
      <c r="H14" s="146" t="s">
        <v>639</v>
      </c>
      <c r="I14" s="146" t="n">
        <v>6.9</v>
      </c>
      <c r="J14" s="146" t="s">
        <v>311</v>
      </c>
      <c r="K14" s="146" t="n">
        <v>5.2</v>
      </c>
      <c r="L14" s="146" t="n">
        <v>5.7</v>
      </c>
      <c r="M14" s="146" t="s">
        <v>1215</v>
      </c>
      <c r="N14" s="146" t="s">
        <v>322</v>
      </c>
      <c r="O14" s="146" t="s">
        <v>1216</v>
      </c>
      <c r="P14" s="146" t="s">
        <v>1061</v>
      </c>
      <c r="Q14" s="146" t="n">
        <v>5</v>
      </c>
      <c r="R14" s="146" t="s">
        <v>934</v>
      </c>
    </row>
    <row r="15" customFormat="false" ht="11.45" hidden="false" customHeight="true" outlineLevel="0" collapsed="false">
      <c r="A15" s="122" t="n">
        <f aca="false">IF(D15&lt;&gt;"",COUNTA($D$7:D15),"")</f>
        <v>7</v>
      </c>
      <c r="B15" s="121" t="s">
        <v>169</v>
      </c>
      <c r="C15" s="146" t="n">
        <v>13.1</v>
      </c>
      <c r="D15" s="146" t="n">
        <v>16.3</v>
      </c>
      <c r="E15" s="146" t="n">
        <v>6.2</v>
      </c>
      <c r="F15" s="146" t="n">
        <v>10.9</v>
      </c>
      <c r="G15" s="146" t="s">
        <v>324</v>
      </c>
      <c r="H15" s="146" t="s">
        <v>397</v>
      </c>
      <c r="I15" s="146" t="n">
        <v>11.5</v>
      </c>
      <c r="J15" s="146" t="n">
        <v>8.7</v>
      </c>
      <c r="K15" s="146" t="n">
        <v>10.5</v>
      </c>
      <c r="L15" s="146" t="n">
        <v>9.9</v>
      </c>
      <c r="M15" s="146" t="n">
        <v>13.3</v>
      </c>
      <c r="N15" s="146" t="n">
        <v>12</v>
      </c>
      <c r="O15" s="146" t="s">
        <v>1217</v>
      </c>
      <c r="P15" s="146" t="s">
        <v>1218</v>
      </c>
      <c r="Q15" s="146" t="n">
        <v>10.2</v>
      </c>
      <c r="R15" s="146" t="n">
        <v>11.7</v>
      </c>
    </row>
    <row r="16" customFormat="false" ht="11.45" hidden="false" customHeight="true" outlineLevel="0" collapsed="false">
      <c r="A16" s="122" t="n">
        <f aca="false">IF(D16&lt;&gt;"",COUNTA($D$7:D16),"")</f>
        <v>8</v>
      </c>
      <c r="B16" s="121" t="s">
        <v>173</v>
      </c>
      <c r="C16" s="146" t="n">
        <v>80</v>
      </c>
      <c r="D16" s="146" t="n">
        <v>82.1</v>
      </c>
      <c r="E16" s="146" t="n">
        <v>74.7</v>
      </c>
      <c r="F16" s="146" t="n">
        <v>86.6</v>
      </c>
      <c r="G16" s="146" t="n">
        <v>84.9</v>
      </c>
      <c r="H16" s="146" t="n">
        <v>78.4</v>
      </c>
      <c r="I16" s="146" t="n">
        <v>74</v>
      </c>
      <c r="J16" s="146" t="n">
        <v>84.8</v>
      </c>
      <c r="K16" s="146" t="n">
        <v>86.4</v>
      </c>
      <c r="L16" s="146" t="n">
        <v>76.2</v>
      </c>
      <c r="M16" s="146" t="n">
        <v>70.6</v>
      </c>
      <c r="N16" s="146" t="n">
        <v>64.4</v>
      </c>
      <c r="O16" s="146" t="n">
        <v>75.3</v>
      </c>
      <c r="P16" s="146" t="n">
        <v>81.3</v>
      </c>
      <c r="Q16" s="146" t="n">
        <v>83.4</v>
      </c>
      <c r="R16" s="146" t="n">
        <v>69.2</v>
      </c>
    </row>
    <row r="17" customFormat="false" ht="11.45" hidden="false" customHeight="true" outlineLevel="0" collapsed="false">
      <c r="A17" s="122" t="n">
        <f aca="false">IF(D17&lt;&gt;"",COUNTA($D$7:D17),"")</f>
        <v>9</v>
      </c>
      <c r="B17" s="121" t="s">
        <v>174</v>
      </c>
      <c r="C17" s="235" t="n">
        <v>8.9</v>
      </c>
      <c r="D17" s="146" t="n">
        <v>8.3</v>
      </c>
      <c r="E17" s="235" t="s">
        <v>1060</v>
      </c>
      <c r="F17" s="235" t="s">
        <v>376</v>
      </c>
      <c r="G17" s="235" t="s">
        <v>324</v>
      </c>
      <c r="H17" s="235" t="s">
        <v>1037</v>
      </c>
      <c r="I17" s="235" t="n">
        <v>7.6</v>
      </c>
      <c r="J17" s="235" t="s">
        <v>316</v>
      </c>
      <c r="K17" s="236" t="n">
        <v>9.2</v>
      </c>
      <c r="L17" s="236" t="n">
        <v>8.4</v>
      </c>
      <c r="M17" s="236" t="s">
        <v>1219</v>
      </c>
      <c r="N17" s="236" t="s">
        <v>1011</v>
      </c>
      <c r="O17" s="236" t="s">
        <v>1220</v>
      </c>
      <c r="P17" s="236" t="s">
        <v>927</v>
      </c>
      <c r="Q17" s="236" t="n">
        <v>8.1</v>
      </c>
      <c r="R17" s="236" t="s">
        <v>954</v>
      </c>
    </row>
    <row r="18" customFormat="false" ht="11.45" hidden="false" customHeight="true" outlineLevel="0" collapsed="false">
      <c r="A18" s="122" t="str">
        <f aca="false">IF(D18&lt;&gt;"",COUNTA($D$7:D18),"")</f>
        <v/>
      </c>
      <c r="B18" s="121" t="s">
        <v>177</v>
      </c>
      <c r="D18" s="84"/>
    </row>
    <row r="19" customFormat="false" ht="11.45" hidden="false" customHeight="true" outlineLevel="0" collapsed="false">
      <c r="A19" s="122" t="n">
        <f aca="false">IF(D19&lt;&gt;"",COUNTA($D$7:D19),"")</f>
        <v>10</v>
      </c>
      <c r="B19" s="121" t="s">
        <v>178</v>
      </c>
      <c r="C19" s="237" t="n">
        <v>92.3</v>
      </c>
      <c r="D19" s="238" t="n">
        <v>93.4</v>
      </c>
      <c r="E19" s="237" t="n">
        <v>89.3</v>
      </c>
      <c r="F19" s="237" t="n">
        <v>96.3</v>
      </c>
      <c r="G19" s="237" t="n">
        <v>95.2</v>
      </c>
      <c r="H19" s="237" t="n">
        <v>90.9</v>
      </c>
      <c r="I19" s="237" t="n">
        <v>94.1</v>
      </c>
      <c r="J19" s="237" t="n">
        <v>97.1</v>
      </c>
      <c r="K19" s="237" t="n">
        <v>95.6</v>
      </c>
      <c r="L19" s="237" t="n">
        <v>95.8</v>
      </c>
      <c r="M19" s="237" t="n">
        <v>95.5</v>
      </c>
      <c r="N19" s="237" t="n">
        <v>96.4</v>
      </c>
      <c r="O19" s="237" t="n">
        <v>94.1</v>
      </c>
      <c r="P19" s="237" t="n">
        <v>96.3</v>
      </c>
      <c r="Q19" s="237" t="n">
        <v>95.4</v>
      </c>
      <c r="R19" s="237" t="n">
        <v>97.5</v>
      </c>
    </row>
    <row r="20" customFormat="false" ht="11.45" hidden="false" customHeight="true" outlineLevel="0" collapsed="false">
      <c r="A20" s="122" t="n">
        <f aca="false">IF(D20&lt;&gt;"",COUNTA($D$7:D20),"")</f>
        <v>11</v>
      </c>
      <c r="B20" s="121" t="s">
        <v>179</v>
      </c>
      <c r="C20" s="237" t="n">
        <v>82.8</v>
      </c>
      <c r="D20" s="238" t="n">
        <v>83.8</v>
      </c>
      <c r="E20" s="237" t="n">
        <v>80.8</v>
      </c>
      <c r="F20" s="237" t="n">
        <v>91.3</v>
      </c>
      <c r="G20" s="237" t="n">
        <v>84.5</v>
      </c>
      <c r="H20" s="237" t="n">
        <v>81.9</v>
      </c>
      <c r="I20" s="237" t="n">
        <v>85.1</v>
      </c>
      <c r="J20" s="237" t="n">
        <v>88.8</v>
      </c>
      <c r="K20" s="237" t="n">
        <v>86.1</v>
      </c>
      <c r="L20" s="237" t="n">
        <v>87.2</v>
      </c>
      <c r="M20" s="237" t="n">
        <v>83.7</v>
      </c>
      <c r="N20" s="237" t="n">
        <v>84.6</v>
      </c>
      <c r="O20" s="237" t="n">
        <v>86.1</v>
      </c>
      <c r="P20" s="237" t="n">
        <v>89.3</v>
      </c>
      <c r="Q20" s="237" t="n">
        <v>87.2</v>
      </c>
      <c r="R20" s="237" t="n">
        <v>89.6</v>
      </c>
    </row>
    <row r="21" customFormat="false" ht="11.45" hidden="false" customHeight="true" outlineLevel="0" collapsed="false">
      <c r="A21" s="122" t="n">
        <f aca="false">IF(D21&lt;&gt;"",COUNTA($D$7:D21),"")</f>
        <v>12</v>
      </c>
      <c r="B21" s="121" t="s">
        <v>180</v>
      </c>
      <c r="C21" s="237" t="n">
        <v>44.9</v>
      </c>
      <c r="D21" s="238" t="n">
        <v>52.7</v>
      </c>
      <c r="E21" s="237" t="n">
        <v>10.3</v>
      </c>
      <c r="F21" s="237" t="n">
        <v>48.4</v>
      </c>
      <c r="G21" s="237" t="n">
        <v>21.4</v>
      </c>
      <c r="H21" s="237" t="n">
        <v>11.4</v>
      </c>
      <c r="I21" s="237" t="n">
        <v>52.6</v>
      </c>
      <c r="J21" s="237" t="n">
        <v>44.8</v>
      </c>
      <c r="K21" s="237" t="n">
        <v>49.2</v>
      </c>
      <c r="L21" s="237" t="n">
        <v>45.9</v>
      </c>
      <c r="M21" s="237" t="n">
        <v>61.2</v>
      </c>
      <c r="N21" s="237" t="n">
        <v>64.8</v>
      </c>
      <c r="O21" s="237" t="n">
        <v>40.6</v>
      </c>
      <c r="P21" s="237" t="n">
        <v>51.4</v>
      </c>
      <c r="Q21" s="237" t="n">
        <v>40.3</v>
      </c>
      <c r="R21" s="237" t="n">
        <v>53.6</v>
      </c>
    </row>
    <row r="22" customFormat="false" ht="11.45" hidden="false" customHeight="true" outlineLevel="0" collapsed="false">
      <c r="A22" s="122" t="n">
        <f aca="false">IF(D22&lt;&gt;"",COUNTA($D$7:D22),"")</f>
        <v>13</v>
      </c>
      <c r="B22" s="121" t="s">
        <v>181</v>
      </c>
      <c r="C22" s="237" t="n">
        <v>48.5</v>
      </c>
      <c r="D22" s="238" t="n">
        <v>42.1</v>
      </c>
      <c r="E22" s="237" t="n">
        <v>74</v>
      </c>
      <c r="F22" s="237" t="n">
        <v>45.5</v>
      </c>
      <c r="G22" s="237" t="n">
        <v>61.1</v>
      </c>
      <c r="H22" s="237" t="n">
        <v>78</v>
      </c>
      <c r="I22" s="237" t="n">
        <v>39.8</v>
      </c>
      <c r="J22" s="237" t="n">
        <v>54.2</v>
      </c>
      <c r="K22" s="237" t="n">
        <v>43.2</v>
      </c>
      <c r="L22" s="237" t="n">
        <v>45.6</v>
      </c>
      <c r="M22" s="237" t="n">
        <v>35.4</v>
      </c>
      <c r="N22" s="237" t="n">
        <v>34.2</v>
      </c>
      <c r="O22" s="237" t="n">
        <v>54.1</v>
      </c>
      <c r="P22" s="237" t="n">
        <v>43.9</v>
      </c>
      <c r="Q22" s="237" t="n">
        <v>51.1</v>
      </c>
      <c r="R22" s="237" t="n">
        <v>41.3</v>
      </c>
    </row>
    <row r="23" customFormat="false" ht="11.45" hidden="false" customHeight="true" outlineLevel="0" collapsed="false">
      <c r="A23" s="122" t="n">
        <f aca="false">IF(D23&lt;&gt;"",COUNTA($D$7:D23),"")</f>
        <v>14</v>
      </c>
      <c r="B23" s="121" t="s">
        <v>182</v>
      </c>
      <c r="C23" s="237" t="n">
        <v>8.6</v>
      </c>
      <c r="D23" s="237" t="n">
        <v>10.7</v>
      </c>
      <c r="E23" s="237" t="n">
        <v>21</v>
      </c>
      <c r="F23" s="237" t="n">
        <v>12.6</v>
      </c>
      <c r="G23" s="237" t="n">
        <v>24.1</v>
      </c>
      <c r="H23" s="237" t="n">
        <v>15.4</v>
      </c>
      <c r="I23" s="237" t="n">
        <v>12.8</v>
      </c>
      <c r="J23" s="237" t="s">
        <v>322</v>
      </c>
      <c r="K23" s="237" t="n">
        <v>13.7</v>
      </c>
      <c r="L23" s="237" t="n">
        <v>16</v>
      </c>
      <c r="M23" s="237" t="n">
        <v>7.4</v>
      </c>
      <c r="N23" s="237" t="s">
        <v>441</v>
      </c>
      <c r="O23" s="237" t="n">
        <v>9.9</v>
      </c>
      <c r="P23" s="237" t="n">
        <v>9.3</v>
      </c>
      <c r="Q23" s="237" t="n">
        <v>14.8</v>
      </c>
      <c r="R23" s="237" t="s">
        <v>1221</v>
      </c>
    </row>
    <row r="24" customFormat="false" ht="11.45" hidden="false" customHeight="true" outlineLevel="0" collapsed="false">
      <c r="A24" s="122" t="n">
        <f aca="false">IF(D24&lt;&gt;"",COUNTA($D$7:D24),"")</f>
        <v>15</v>
      </c>
      <c r="B24" s="121" t="s">
        <v>185</v>
      </c>
      <c r="C24" s="237" t="n">
        <v>57</v>
      </c>
      <c r="D24" s="237" t="n">
        <v>61.8</v>
      </c>
      <c r="E24" s="237" t="n">
        <v>62.3</v>
      </c>
      <c r="F24" s="237" t="n">
        <v>66.7</v>
      </c>
      <c r="G24" s="237" t="n">
        <v>65</v>
      </c>
      <c r="H24" s="237" t="n">
        <v>61.8</v>
      </c>
      <c r="I24" s="237" t="n">
        <v>61.2</v>
      </c>
      <c r="J24" s="237" t="n">
        <v>62.7</v>
      </c>
      <c r="K24" s="237" t="n">
        <v>63.7</v>
      </c>
      <c r="L24" s="237" t="n">
        <v>62.5</v>
      </c>
      <c r="M24" s="237" t="n">
        <v>62.3</v>
      </c>
      <c r="N24" s="237" t="n">
        <v>61.8</v>
      </c>
      <c r="O24" s="237" t="n">
        <v>64.3</v>
      </c>
      <c r="P24" s="237" t="n">
        <v>64.8</v>
      </c>
      <c r="Q24" s="237" t="n">
        <v>64.6</v>
      </c>
      <c r="R24" s="237" t="n">
        <v>61.3</v>
      </c>
    </row>
    <row r="25" customFormat="false" ht="11.45" hidden="false" customHeight="true" outlineLevel="0" collapsed="false">
      <c r="A25" s="122" t="n">
        <f aca="false">IF(D25&lt;&gt;"",COUNTA($D$7:D25),"")</f>
        <v>16</v>
      </c>
      <c r="B25" s="121" t="s">
        <v>186</v>
      </c>
      <c r="C25" s="237" t="n">
        <v>22.4</v>
      </c>
      <c r="D25" s="237" t="n">
        <v>23.4</v>
      </c>
      <c r="E25" s="237" t="n">
        <v>25.6</v>
      </c>
      <c r="F25" s="237" t="n">
        <v>26.1</v>
      </c>
      <c r="G25" s="237" t="n">
        <v>26.4</v>
      </c>
      <c r="H25" s="237" t="n">
        <v>26.6</v>
      </c>
      <c r="I25" s="237" t="n">
        <v>26.1</v>
      </c>
      <c r="J25" s="237" t="n">
        <v>21.1</v>
      </c>
      <c r="K25" s="237" t="n">
        <v>27.9</v>
      </c>
      <c r="L25" s="237" t="n">
        <v>28.5</v>
      </c>
      <c r="M25" s="237" t="n">
        <v>24</v>
      </c>
      <c r="N25" s="237" t="n">
        <v>23.2</v>
      </c>
      <c r="O25" s="237" t="n">
        <v>23.2</v>
      </c>
      <c r="P25" s="237" t="n">
        <v>23.5</v>
      </c>
      <c r="Q25" s="237" t="n">
        <v>28.4</v>
      </c>
      <c r="R25" s="237" t="n">
        <v>20.6</v>
      </c>
    </row>
    <row r="26" customFormat="false" ht="11.45" hidden="false" customHeight="true" outlineLevel="0" collapsed="false">
      <c r="A26" s="122" t="n">
        <f aca="false">IF(D26&lt;&gt;"",COUNTA($D$7:D26),"")</f>
        <v>17</v>
      </c>
      <c r="B26" s="121" t="s">
        <v>190</v>
      </c>
      <c r="C26" s="237" t="n">
        <v>14.8</v>
      </c>
      <c r="D26" s="237" t="n">
        <v>14.9</v>
      </c>
      <c r="E26" s="237" t="n">
        <v>14.9</v>
      </c>
      <c r="F26" s="237" t="n">
        <v>14.7</v>
      </c>
      <c r="G26" s="237" t="n">
        <v>13.8</v>
      </c>
      <c r="H26" s="237" t="n">
        <v>14.1</v>
      </c>
      <c r="I26" s="237" t="n">
        <v>15.7</v>
      </c>
      <c r="J26" s="237" t="n">
        <v>13.1</v>
      </c>
      <c r="K26" s="237" t="n">
        <v>15.4</v>
      </c>
      <c r="L26" s="237" t="n">
        <v>15.2</v>
      </c>
      <c r="M26" s="237" t="n">
        <v>14.5</v>
      </c>
      <c r="N26" s="237" t="n">
        <v>15.5</v>
      </c>
      <c r="O26" s="237" t="n">
        <v>15.5</v>
      </c>
      <c r="P26" s="237" t="n">
        <v>14.8</v>
      </c>
      <c r="Q26" s="237" t="n">
        <v>15.7</v>
      </c>
      <c r="R26" s="237" t="n">
        <v>15.8</v>
      </c>
    </row>
    <row r="27" customFormat="false" ht="11.45" hidden="false" customHeight="true" outlineLevel="0" collapsed="false">
      <c r="A27" s="122" t="n">
        <f aca="false">IF(D27&lt;&gt;"",COUNTA($D$7:D27),"")</f>
        <v>18</v>
      </c>
      <c r="B27" s="121" t="s">
        <v>191</v>
      </c>
      <c r="C27" s="237" t="n">
        <v>5.4</v>
      </c>
      <c r="D27" s="237" t="n">
        <v>6</v>
      </c>
      <c r="E27" s="237" t="n">
        <v>6</v>
      </c>
      <c r="F27" s="237" t="n">
        <v>4.9</v>
      </c>
      <c r="G27" s="237" t="s">
        <v>1222</v>
      </c>
      <c r="H27" s="237" t="s">
        <v>728</v>
      </c>
      <c r="I27" s="237" t="n">
        <v>5.7</v>
      </c>
      <c r="J27" s="237" t="s">
        <v>331</v>
      </c>
      <c r="K27" s="237" t="n">
        <v>6.2</v>
      </c>
      <c r="L27" s="237" t="n">
        <v>5.5</v>
      </c>
      <c r="M27" s="237" t="n">
        <v>5.9</v>
      </c>
      <c r="N27" s="237" t="s">
        <v>730</v>
      </c>
      <c r="O27" s="237" t="s">
        <v>1223</v>
      </c>
      <c r="P27" s="237" t="s">
        <v>1215</v>
      </c>
      <c r="Q27" s="237" t="n">
        <v>6.2</v>
      </c>
      <c r="R27" s="237" t="s">
        <v>1224</v>
      </c>
    </row>
    <row r="28" customFormat="false" ht="11.45" hidden="false" customHeight="true" outlineLevel="0" collapsed="false">
      <c r="A28" s="122" t="n">
        <f aca="false">IF(D28&lt;&gt;"",COUNTA($D$7:D28),"")</f>
        <v>19</v>
      </c>
      <c r="B28" s="121" t="s">
        <v>194</v>
      </c>
      <c r="C28" s="237" t="n">
        <v>9.8</v>
      </c>
      <c r="D28" s="237" t="n">
        <v>9.4</v>
      </c>
      <c r="E28" s="237" t="n">
        <v>9.5</v>
      </c>
      <c r="F28" s="237" t="n">
        <v>10.2</v>
      </c>
      <c r="G28" s="237" t="s">
        <v>443</v>
      </c>
      <c r="H28" s="237" t="n">
        <v>9.4</v>
      </c>
      <c r="I28" s="237" t="n">
        <v>10.4</v>
      </c>
      <c r="J28" s="237" t="n">
        <v>8.4</v>
      </c>
      <c r="K28" s="237" t="n">
        <v>9.7</v>
      </c>
      <c r="L28" s="237" t="n">
        <v>10.2</v>
      </c>
      <c r="M28" s="237" t="n">
        <v>8.9</v>
      </c>
      <c r="N28" s="237" t="s">
        <v>482</v>
      </c>
      <c r="O28" s="237" t="s">
        <v>1218</v>
      </c>
      <c r="P28" s="237" t="n">
        <v>9.7</v>
      </c>
      <c r="Q28" s="237" t="n">
        <v>9.8</v>
      </c>
      <c r="R28" s="237" t="n">
        <v>9.4</v>
      </c>
    </row>
    <row r="29" customFormat="false" ht="11.45" hidden="false" customHeight="true" outlineLevel="0" collapsed="false">
      <c r="A29" s="122" t="n">
        <f aca="false">IF(D29&lt;&gt;"",COUNTA($D$7:D29),"")</f>
        <v>20</v>
      </c>
      <c r="B29" s="121" t="s">
        <v>197</v>
      </c>
      <c r="C29" s="237" t="n">
        <v>75.3</v>
      </c>
      <c r="D29" s="237" t="n">
        <v>76.1</v>
      </c>
      <c r="E29" s="237" t="n">
        <v>76.3</v>
      </c>
      <c r="F29" s="237" t="n">
        <v>73.3</v>
      </c>
      <c r="G29" s="237" t="n">
        <v>73.6</v>
      </c>
      <c r="H29" s="237" t="n">
        <v>76</v>
      </c>
      <c r="I29" s="237" t="n">
        <v>76.1</v>
      </c>
      <c r="J29" s="237" t="n">
        <v>71.2</v>
      </c>
      <c r="K29" s="237" t="n">
        <v>75.8</v>
      </c>
      <c r="L29" s="237" t="n">
        <v>73.4</v>
      </c>
      <c r="M29" s="237" t="n">
        <v>73.3</v>
      </c>
      <c r="N29" s="237" t="n">
        <v>76.8</v>
      </c>
      <c r="O29" s="237" t="n">
        <v>78.1</v>
      </c>
      <c r="P29" s="237" t="n">
        <v>72.9</v>
      </c>
      <c r="Q29" s="237" t="n">
        <v>76.8</v>
      </c>
      <c r="R29" s="237" t="n">
        <v>75.5</v>
      </c>
    </row>
    <row r="30" customFormat="false" ht="11.45" hidden="false" customHeight="true" outlineLevel="0" collapsed="false">
      <c r="A30" s="122" t="n">
        <f aca="false">IF(D30&lt;&gt;"",COUNTA($D$7:D30),"")</f>
        <v>21</v>
      </c>
      <c r="B30" s="121" t="s">
        <v>191</v>
      </c>
      <c r="C30" s="237" t="n">
        <v>25.3</v>
      </c>
      <c r="D30" s="237" t="n">
        <v>24.2</v>
      </c>
      <c r="E30" s="237" t="n">
        <v>29.7</v>
      </c>
      <c r="F30" s="237" t="n">
        <v>24.8</v>
      </c>
      <c r="G30" s="237" t="n">
        <v>28.3</v>
      </c>
      <c r="H30" s="237" t="n">
        <v>24.2</v>
      </c>
      <c r="I30" s="237" t="n">
        <v>26</v>
      </c>
      <c r="J30" s="237" t="n">
        <v>24.5</v>
      </c>
      <c r="K30" s="237" t="n">
        <v>25.6</v>
      </c>
      <c r="L30" s="237" t="n">
        <v>25.8</v>
      </c>
      <c r="M30" s="237" t="n">
        <v>24.9</v>
      </c>
      <c r="N30" s="237" t="n">
        <v>24.9</v>
      </c>
      <c r="O30" s="237" t="n">
        <v>26.7</v>
      </c>
      <c r="P30" s="237" t="n">
        <v>24.4</v>
      </c>
      <c r="Q30" s="237" t="n">
        <v>26</v>
      </c>
      <c r="R30" s="237" t="n">
        <v>26.8</v>
      </c>
    </row>
    <row r="31" customFormat="false" ht="11.45" hidden="false" customHeight="true" outlineLevel="0" collapsed="false">
      <c r="A31" s="122" t="n">
        <f aca="false">IF(D31&lt;&gt;"",COUNTA($D$7:D31),"")</f>
        <v>22</v>
      </c>
      <c r="B31" s="121" t="s">
        <v>194</v>
      </c>
      <c r="C31" s="237" t="n">
        <v>68</v>
      </c>
      <c r="D31" s="237" t="n">
        <v>68.4</v>
      </c>
      <c r="E31" s="237" t="n">
        <v>67.5</v>
      </c>
      <c r="F31" s="237" t="n">
        <v>62.8</v>
      </c>
      <c r="G31" s="237" t="n">
        <v>65.8</v>
      </c>
      <c r="H31" s="237" t="n">
        <v>69.6</v>
      </c>
      <c r="I31" s="237" t="n">
        <v>68.1</v>
      </c>
      <c r="J31" s="237" t="n">
        <v>62</v>
      </c>
      <c r="K31" s="237" t="n">
        <v>68.5</v>
      </c>
      <c r="L31" s="237" t="n">
        <v>65.4</v>
      </c>
      <c r="M31" s="237" t="n">
        <v>65.4</v>
      </c>
      <c r="N31" s="237" t="n">
        <v>69.4</v>
      </c>
      <c r="O31" s="237" t="n">
        <v>66.4</v>
      </c>
      <c r="P31" s="237" t="n">
        <v>62.6</v>
      </c>
      <c r="Q31" s="237" t="n">
        <v>68.9</v>
      </c>
      <c r="R31" s="237" t="n">
        <v>65</v>
      </c>
    </row>
    <row r="32" customFormat="false" ht="11.45" hidden="false" customHeight="true" outlineLevel="0" collapsed="false">
      <c r="A32" s="122" t="n">
        <f aca="false">IF(D32&lt;&gt;"",COUNTA($D$7:D32),"")</f>
        <v>23</v>
      </c>
      <c r="B32" s="121" t="s">
        <v>200</v>
      </c>
      <c r="C32" s="237" t="n">
        <v>34.8</v>
      </c>
      <c r="D32" s="237" t="n">
        <v>34.2</v>
      </c>
      <c r="E32" s="237" t="n">
        <v>37.5</v>
      </c>
      <c r="F32" s="237" t="n">
        <v>29.4</v>
      </c>
      <c r="G32" s="237" t="n">
        <v>34.5</v>
      </c>
      <c r="H32" s="237" t="n">
        <v>35.5</v>
      </c>
      <c r="I32" s="237" t="n">
        <v>34.5</v>
      </c>
      <c r="J32" s="237" t="n">
        <v>26.1</v>
      </c>
      <c r="K32" s="237" t="n">
        <v>34.7</v>
      </c>
      <c r="L32" s="237" t="n">
        <v>35.3</v>
      </c>
      <c r="M32" s="237" t="n">
        <v>34.6</v>
      </c>
      <c r="N32" s="237" t="n">
        <v>38</v>
      </c>
      <c r="O32" s="237" t="n">
        <v>30.5</v>
      </c>
      <c r="P32" s="237" t="n">
        <v>29.9</v>
      </c>
      <c r="Q32" s="237" t="n">
        <v>34.6</v>
      </c>
      <c r="R32" s="237" t="n">
        <v>29.3</v>
      </c>
    </row>
    <row r="33" customFormat="false" ht="11.45" hidden="false" customHeight="true" outlineLevel="0" collapsed="false">
      <c r="A33" s="122" t="n">
        <f aca="false">IF(D33&lt;&gt;"",COUNTA($D$7:D33),"")</f>
        <v>24</v>
      </c>
      <c r="B33" s="121" t="s">
        <v>202</v>
      </c>
      <c r="C33" s="237" t="n">
        <v>26.4</v>
      </c>
      <c r="D33" s="237" t="n">
        <v>28.4</v>
      </c>
      <c r="E33" s="237" t="n">
        <v>25.3</v>
      </c>
      <c r="F33" s="237" t="n">
        <v>25.7</v>
      </c>
      <c r="G33" s="237" t="n">
        <v>28.3</v>
      </c>
      <c r="H33" s="237" t="n">
        <v>31.5</v>
      </c>
      <c r="I33" s="237" t="n">
        <v>31.4</v>
      </c>
      <c r="J33" s="237" t="n">
        <v>23.5</v>
      </c>
      <c r="K33" s="237" t="n">
        <v>31.7</v>
      </c>
      <c r="L33" s="237" t="n">
        <v>32.7</v>
      </c>
      <c r="M33" s="237" t="n">
        <v>30.1</v>
      </c>
      <c r="N33" s="237" t="n">
        <v>32.9</v>
      </c>
      <c r="O33" s="237" t="n">
        <v>22.2</v>
      </c>
      <c r="P33" s="237" t="n">
        <v>26.2</v>
      </c>
      <c r="Q33" s="237" t="n">
        <v>30.7</v>
      </c>
      <c r="R33" s="237" t="n">
        <v>22.9</v>
      </c>
    </row>
    <row r="34" customFormat="false" ht="11.45" hidden="false" customHeight="true" outlineLevel="0" collapsed="false">
      <c r="A34" s="122" t="str">
        <f aca="false">IF(D34&lt;&gt;"",COUNTA($D$7:D34),"")</f>
        <v/>
      </c>
      <c r="B34" s="121" t="s">
        <v>204</v>
      </c>
      <c r="C34" s="237"/>
      <c r="D34" s="237"/>
      <c r="E34" s="237"/>
      <c r="F34" s="237"/>
      <c r="G34" s="237"/>
      <c r="H34" s="237"/>
      <c r="I34" s="237"/>
      <c r="J34" s="237"/>
    </row>
    <row r="35" customFormat="false" ht="11.45" hidden="false" customHeight="true" outlineLevel="0" collapsed="false">
      <c r="A35" s="122" t="n">
        <f aca="false">IF(D35&lt;&gt;"",COUNTA($D$7:D35),"")</f>
        <v>25</v>
      </c>
      <c r="B35" s="121" t="s">
        <v>205</v>
      </c>
      <c r="C35" s="237" t="n">
        <v>91.1</v>
      </c>
      <c r="D35" s="237" t="n">
        <v>91.5</v>
      </c>
      <c r="E35" s="237" t="n">
        <v>92.7</v>
      </c>
      <c r="F35" s="237" t="n">
        <v>89</v>
      </c>
      <c r="G35" s="237" t="n">
        <v>89.3</v>
      </c>
      <c r="H35" s="237" t="n">
        <v>92.7</v>
      </c>
      <c r="I35" s="237" t="n">
        <v>92.8</v>
      </c>
      <c r="J35" s="237" t="n">
        <v>86</v>
      </c>
      <c r="K35" s="239" t="n">
        <v>91.7</v>
      </c>
      <c r="L35" s="239" t="n">
        <v>91.5</v>
      </c>
      <c r="M35" s="239" t="n">
        <v>90.4</v>
      </c>
      <c r="N35" s="239" t="n">
        <v>90.1</v>
      </c>
      <c r="O35" s="239" t="n">
        <v>88.4</v>
      </c>
      <c r="P35" s="239" t="n">
        <v>88.9</v>
      </c>
      <c r="Q35" s="239" t="n">
        <v>92.6</v>
      </c>
      <c r="R35" s="239" t="n">
        <v>86.2</v>
      </c>
    </row>
    <row r="36" customFormat="false" ht="11.45" hidden="false" customHeight="true" outlineLevel="0" collapsed="false">
      <c r="A36" s="122" t="n">
        <f aca="false">IF(D36&lt;&gt;"",COUNTA($D$7:D36),"")</f>
        <v>26</v>
      </c>
      <c r="B36" s="121" t="s">
        <v>206</v>
      </c>
      <c r="C36" s="237" t="n">
        <v>44.4</v>
      </c>
      <c r="D36" s="237" t="n">
        <v>45.1</v>
      </c>
      <c r="E36" s="237" t="n">
        <v>41.9</v>
      </c>
      <c r="F36" s="237" t="n">
        <v>43.1</v>
      </c>
      <c r="G36" s="237" t="n">
        <v>46</v>
      </c>
      <c r="H36" s="237" t="n">
        <v>38.5</v>
      </c>
      <c r="I36" s="237" t="n">
        <v>47.8</v>
      </c>
      <c r="J36" s="237" t="n">
        <v>37.2</v>
      </c>
      <c r="K36" s="239" t="n">
        <v>47.6</v>
      </c>
      <c r="L36" s="239" t="n">
        <v>45.6</v>
      </c>
      <c r="M36" s="239" t="n">
        <v>47.3</v>
      </c>
      <c r="N36" s="239" t="n">
        <v>44.8</v>
      </c>
      <c r="O36" s="239" t="n">
        <v>41.9</v>
      </c>
      <c r="P36" s="239" t="n">
        <v>40.4</v>
      </c>
      <c r="Q36" s="239" t="n">
        <v>48.2</v>
      </c>
      <c r="R36" s="239" t="n">
        <v>42.2</v>
      </c>
    </row>
    <row r="37" customFormat="false" ht="11.45" hidden="false" customHeight="true" outlineLevel="0" collapsed="false">
      <c r="A37" s="122" t="n">
        <f aca="false">IF(D37&lt;&gt;"",COUNTA($D$7:D37),"")</f>
        <v>27</v>
      </c>
      <c r="B37" s="121" t="s">
        <v>208</v>
      </c>
      <c r="C37" s="237" t="n">
        <v>81.7</v>
      </c>
      <c r="D37" s="237" t="n">
        <v>82.4</v>
      </c>
      <c r="E37" s="237" t="n">
        <v>84.9</v>
      </c>
      <c r="F37" s="237" t="n">
        <v>80.2</v>
      </c>
      <c r="G37" s="237" t="n">
        <v>79.8</v>
      </c>
      <c r="H37" s="237" t="n">
        <v>84</v>
      </c>
      <c r="I37" s="237" t="n">
        <v>83.5</v>
      </c>
      <c r="J37" s="237" t="n">
        <v>76</v>
      </c>
      <c r="K37" s="239" t="n">
        <v>82.7</v>
      </c>
      <c r="L37" s="239" t="n">
        <v>83.5</v>
      </c>
      <c r="M37" s="239" t="n">
        <v>82.2</v>
      </c>
      <c r="N37" s="239" t="n">
        <v>81.9</v>
      </c>
      <c r="O37" s="239" t="n">
        <v>75.3</v>
      </c>
      <c r="P37" s="239" t="n">
        <v>78.7</v>
      </c>
      <c r="Q37" s="239" t="n">
        <v>81.4</v>
      </c>
      <c r="R37" s="239" t="n">
        <v>74.9</v>
      </c>
    </row>
    <row r="38" customFormat="false" ht="11.45" hidden="false" customHeight="true" outlineLevel="0" collapsed="false">
      <c r="A38" s="122" t="n">
        <f aca="false">IF(D38&lt;&gt;"",COUNTA($D$7:D38),"")</f>
        <v>28</v>
      </c>
      <c r="B38" s="121" t="s">
        <v>209</v>
      </c>
      <c r="C38" s="237" t="n">
        <v>74.4</v>
      </c>
      <c r="D38" s="237" t="n">
        <v>74.8</v>
      </c>
      <c r="E38" s="237" t="n">
        <v>77.7</v>
      </c>
      <c r="F38" s="237" t="n">
        <v>71.6</v>
      </c>
      <c r="G38" s="237" t="n">
        <v>70.2</v>
      </c>
      <c r="H38" s="237" t="n">
        <v>81.1</v>
      </c>
      <c r="I38" s="237" t="n">
        <v>75.1</v>
      </c>
      <c r="J38" s="237" t="n">
        <v>66.8</v>
      </c>
      <c r="K38" s="239" t="n">
        <v>75</v>
      </c>
      <c r="L38" s="239" t="n">
        <v>75.5</v>
      </c>
      <c r="M38" s="239" t="n">
        <v>74.3</v>
      </c>
      <c r="N38" s="239" t="n">
        <v>75.4</v>
      </c>
      <c r="O38" s="239" t="n">
        <v>71.8</v>
      </c>
      <c r="P38" s="239" t="n">
        <v>70.6</v>
      </c>
      <c r="Q38" s="239" t="n">
        <v>77.2</v>
      </c>
      <c r="R38" s="239" t="n">
        <v>67.1</v>
      </c>
    </row>
    <row r="39" customFormat="false" ht="11.45" hidden="false" customHeight="true" outlineLevel="0" collapsed="false">
      <c r="A39" s="122" t="n">
        <f aca="false">IF(D39&lt;&gt;"",COUNTA($D$7:D39),"")</f>
        <v>29</v>
      </c>
      <c r="B39" s="121" t="s">
        <v>210</v>
      </c>
      <c r="C39" s="237" t="n">
        <v>46.4</v>
      </c>
      <c r="D39" s="237" t="n">
        <v>48.2</v>
      </c>
      <c r="E39" s="237" t="n">
        <v>48.5</v>
      </c>
      <c r="F39" s="237" t="n">
        <v>46</v>
      </c>
      <c r="G39" s="237" t="n">
        <v>44.6</v>
      </c>
      <c r="H39" s="237" t="n">
        <v>47.5</v>
      </c>
      <c r="I39" s="237" t="n">
        <v>50.9</v>
      </c>
      <c r="J39" s="237" t="n">
        <v>41.9</v>
      </c>
      <c r="K39" s="239" t="n">
        <v>49.8</v>
      </c>
      <c r="L39" s="239" t="n">
        <v>51.3</v>
      </c>
      <c r="M39" s="239" t="n">
        <v>49.2</v>
      </c>
      <c r="N39" s="239" t="n">
        <v>45.5</v>
      </c>
      <c r="O39" s="239" t="n">
        <v>38</v>
      </c>
      <c r="P39" s="239" t="n">
        <v>44.8</v>
      </c>
      <c r="Q39" s="239" t="n">
        <v>49.1</v>
      </c>
      <c r="R39" s="239" t="n">
        <v>40.4</v>
      </c>
    </row>
    <row r="40" customFormat="false" ht="11.45" hidden="false" customHeight="true" outlineLevel="0" collapsed="false">
      <c r="A40" s="122" t="n">
        <f aca="false">IF(D40&lt;&gt;"",COUNTA($D$7:D40),"")</f>
        <v>30</v>
      </c>
      <c r="B40" s="121" t="s">
        <v>212</v>
      </c>
      <c r="C40" s="237" t="n">
        <v>76.5</v>
      </c>
      <c r="D40" s="237" t="n">
        <v>77.1</v>
      </c>
      <c r="E40" s="237" t="n">
        <v>76.2</v>
      </c>
      <c r="F40" s="237" t="n">
        <v>75.2</v>
      </c>
      <c r="G40" s="237" t="n">
        <v>74.1</v>
      </c>
      <c r="H40" s="237" t="n">
        <v>73.5</v>
      </c>
      <c r="I40" s="237" t="n">
        <v>76.2</v>
      </c>
      <c r="J40" s="237" t="n">
        <v>71.3</v>
      </c>
      <c r="K40" s="239" t="n">
        <v>77.4</v>
      </c>
      <c r="L40" s="239" t="n">
        <v>75.5</v>
      </c>
      <c r="M40" s="239" t="n">
        <v>77.8</v>
      </c>
      <c r="N40" s="239" t="n">
        <v>75.8</v>
      </c>
      <c r="O40" s="239" t="n">
        <v>74.9</v>
      </c>
      <c r="P40" s="239" t="n">
        <v>74.7</v>
      </c>
      <c r="Q40" s="239" t="n">
        <v>78.5</v>
      </c>
      <c r="R40" s="239" t="n">
        <v>73.9</v>
      </c>
    </row>
    <row r="41" customFormat="false" ht="11.45" hidden="false" customHeight="true" outlineLevel="0" collapsed="false">
      <c r="A41" s="122" t="n">
        <f aca="false">IF(D41&lt;&gt;"",COUNTA($D$7:D41),"")</f>
        <v>31</v>
      </c>
      <c r="B41" s="121" t="s">
        <v>213</v>
      </c>
      <c r="C41" s="237" t="n">
        <v>92.6</v>
      </c>
      <c r="D41" s="237" t="n">
        <v>93.7</v>
      </c>
      <c r="E41" s="237" t="n">
        <v>94.7</v>
      </c>
      <c r="F41" s="237" t="n">
        <v>91.5</v>
      </c>
      <c r="G41" s="237" t="n">
        <v>93.1</v>
      </c>
      <c r="H41" s="237" t="n">
        <v>94.5</v>
      </c>
      <c r="I41" s="237" t="n">
        <v>94.5</v>
      </c>
      <c r="J41" s="237" t="n">
        <v>89.8</v>
      </c>
      <c r="K41" s="239" t="n">
        <v>93.8</v>
      </c>
      <c r="L41" s="239" t="n">
        <v>94.3</v>
      </c>
      <c r="M41" s="239" t="n">
        <v>92.8</v>
      </c>
      <c r="N41" s="239" t="n">
        <v>90.8</v>
      </c>
      <c r="O41" s="239" t="n">
        <v>90.5</v>
      </c>
      <c r="P41" s="239" t="n">
        <v>92</v>
      </c>
      <c r="Q41" s="239" t="n">
        <v>94.5</v>
      </c>
      <c r="R41" s="239" t="n">
        <v>90.1</v>
      </c>
    </row>
    <row r="42" customFormat="false" ht="11.45" hidden="false" customHeight="true" outlineLevel="0" collapsed="false">
      <c r="A42" s="122" t="n">
        <f aca="false">IF(D42&lt;&gt;"",COUNTA($D$7:D42),"")</f>
        <v>32</v>
      </c>
      <c r="B42" s="121" t="s">
        <v>214</v>
      </c>
      <c r="C42" s="237" t="n">
        <v>87.8</v>
      </c>
      <c r="D42" s="237" t="n">
        <v>88.6</v>
      </c>
      <c r="E42" s="237" t="n">
        <v>88</v>
      </c>
      <c r="F42" s="237" t="n">
        <v>84.2</v>
      </c>
      <c r="G42" s="237" t="n">
        <v>85.4</v>
      </c>
      <c r="H42" s="237" t="n">
        <v>89.6</v>
      </c>
      <c r="I42" s="237" t="n">
        <v>89.5</v>
      </c>
      <c r="J42" s="237" t="n">
        <v>79.8</v>
      </c>
      <c r="K42" s="239" t="n">
        <v>88.4</v>
      </c>
      <c r="L42" s="239" t="n">
        <v>88</v>
      </c>
      <c r="M42" s="239" t="n">
        <v>86.7</v>
      </c>
      <c r="N42" s="239" t="n">
        <v>86</v>
      </c>
      <c r="O42" s="239" t="n">
        <v>81.8</v>
      </c>
      <c r="P42" s="239" t="n">
        <v>80.7</v>
      </c>
      <c r="Q42" s="239" t="n">
        <v>89.4</v>
      </c>
      <c r="R42" s="239" t="n">
        <v>82.7</v>
      </c>
    </row>
    <row r="43" customFormat="false" ht="11.45" hidden="false" customHeight="true" outlineLevel="0" collapsed="false">
      <c r="A43" s="122" t="n">
        <f aca="false">IF(D43&lt;&gt;"",COUNTA($D$7:D43),"")</f>
        <v>33</v>
      </c>
      <c r="B43" s="121" t="s">
        <v>215</v>
      </c>
      <c r="C43" s="237" t="n">
        <v>54.2</v>
      </c>
      <c r="D43" s="237" t="n">
        <v>54.2</v>
      </c>
      <c r="E43" s="237" t="n">
        <v>62</v>
      </c>
      <c r="F43" s="237" t="n">
        <v>60.1</v>
      </c>
      <c r="G43" s="237" t="n">
        <v>54.5</v>
      </c>
      <c r="H43" s="237" t="n">
        <v>57.2</v>
      </c>
      <c r="I43" s="237" t="n">
        <v>58.3</v>
      </c>
      <c r="J43" s="237" t="n">
        <v>52.8</v>
      </c>
      <c r="K43" s="239" t="n">
        <v>57.4</v>
      </c>
      <c r="L43" s="239" t="n">
        <v>57.6</v>
      </c>
      <c r="M43" s="239" t="n">
        <v>54</v>
      </c>
      <c r="N43" s="239" t="n">
        <v>60.9</v>
      </c>
      <c r="O43" s="239" t="n">
        <v>53.2</v>
      </c>
      <c r="P43" s="239" t="n">
        <v>55.1</v>
      </c>
      <c r="Q43" s="239" t="n">
        <v>57.8</v>
      </c>
      <c r="R43" s="239" t="n">
        <v>64.1</v>
      </c>
    </row>
    <row r="44" customFormat="false" ht="11.45" hidden="false" customHeight="true" outlineLevel="0" collapsed="false">
      <c r="A44" s="122" t="n">
        <f aca="false">IF(D44&lt;&gt;"",COUNTA($D$7:D44),"")</f>
        <v>34</v>
      </c>
      <c r="B44" s="121" t="s">
        <v>216</v>
      </c>
      <c r="C44" s="237" t="n">
        <v>99.8</v>
      </c>
      <c r="D44" s="237" t="n">
        <v>99.7</v>
      </c>
      <c r="E44" s="237" t="n">
        <v>100</v>
      </c>
      <c r="F44" s="237" t="n">
        <v>99.9</v>
      </c>
      <c r="G44" s="237" t="n">
        <v>100</v>
      </c>
      <c r="H44" s="237" t="n">
        <v>100</v>
      </c>
      <c r="I44" s="237" t="n">
        <v>99.8</v>
      </c>
      <c r="J44" s="237" t="n">
        <v>99.8</v>
      </c>
      <c r="K44" s="239" t="n">
        <v>99.9</v>
      </c>
      <c r="L44" s="239" t="n">
        <v>99.9</v>
      </c>
      <c r="M44" s="239" t="n">
        <v>99.8</v>
      </c>
      <c r="N44" s="239" t="n">
        <v>99.3</v>
      </c>
      <c r="O44" s="239" t="n">
        <v>99.9</v>
      </c>
      <c r="P44" s="239" t="n">
        <v>99.8</v>
      </c>
      <c r="Q44" s="239" t="n">
        <v>99.9</v>
      </c>
      <c r="R44" s="239" t="n">
        <v>99.8</v>
      </c>
    </row>
    <row r="45" customFormat="false" ht="11.45" hidden="false" customHeight="true" outlineLevel="0" collapsed="false">
      <c r="A45" s="122" t="n">
        <f aca="false">IF(D45&lt;&gt;"",COUNTA($D$7:D45),"")</f>
        <v>35</v>
      </c>
      <c r="B45" s="121" t="s">
        <v>217</v>
      </c>
      <c r="C45" s="237" t="n">
        <v>88.1</v>
      </c>
      <c r="D45" s="237" t="n">
        <v>87.6</v>
      </c>
      <c r="E45" s="237" t="n">
        <v>81.3</v>
      </c>
      <c r="F45" s="237" t="n">
        <v>84.3</v>
      </c>
      <c r="G45" s="237" t="n">
        <v>84.8</v>
      </c>
      <c r="H45" s="237" t="n">
        <v>82.4</v>
      </c>
      <c r="I45" s="237" t="n">
        <v>85.9</v>
      </c>
      <c r="J45" s="237" t="n">
        <v>79.8</v>
      </c>
      <c r="K45" s="239" t="n">
        <v>87.7</v>
      </c>
      <c r="L45" s="239" t="n">
        <v>84.6</v>
      </c>
      <c r="M45" s="239" t="n">
        <v>87.4</v>
      </c>
      <c r="N45" s="239" t="n">
        <v>89.1</v>
      </c>
      <c r="O45" s="239" t="n">
        <v>81.6</v>
      </c>
      <c r="P45" s="239" t="n">
        <v>79.8</v>
      </c>
      <c r="Q45" s="239" t="n">
        <v>90</v>
      </c>
      <c r="R45" s="239" t="n">
        <v>86.3</v>
      </c>
    </row>
    <row r="46" customFormat="false" ht="11.45" hidden="false" customHeight="true" outlineLevel="0" collapsed="false">
      <c r="A46" s="122" t="n">
        <f aca="false">IF(D46&lt;&gt;"",COUNTA($D$7:D46),"")</f>
        <v>36</v>
      </c>
      <c r="B46" s="121" t="s">
        <v>218</v>
      </c>
      <c r="C46" s="237" t="n">
        <v>96.1</v>
      </c>
      <c r="D46" s="237" t="n">
        <v>96.5</v>
      </c>
      <c r="E46" s="237" t="n">
        <v>97.6</v>
      </c>
      <c r="F46" s="237" t="n">
        <v>97.1</v>
      </c>
      <c r="G46" s="237" t="n">
        <v>96.7</v>
      </c>
      <c r="H46" s="237" t="n">
        <v>98.3</v>
      </c>
      <c r="I46" s="237" t="n">
        <v>97.2</v>
      </c>
      <c r="J46" s="237" t="n">
        <v>96.9</v>
      </c>
      <c r="K46" s="239" t="n">
        <v>96.8</v>
      </c>
      <c r="L46" s="239" t="n">
        <v>97.5</v>
      </c>
      <c r="M46" s="239" t="n">
        <v>96.6</v>
      </c>
      <c r="N46" s="239" t="n">
        <v>96.2</v>
      </c>
      <c r="O46" s="239" t="n">
        <v>96.7</v>
      </c>
      <c r="P46" s="239" t="n">
        <v>96.6</v>
      </c>
      <c r="Q46" s="239" t="n">
        <v>96.9</v>
      </c>
      <c r="R46" s="239" t="n">
        <v>95.3</v>
      </c>
    </row>
    <row r="47" customFormat="false" ht="11.45" hidden="false" customHeight="true" outlineLevel="0" collapsed="false">
      <c r="A47" s="122" t="n">
        <f aca="false">IF(D47&lt;&gt;"",COUNTA($D$7:D47),"")</f>
        <v>37</v>
      </c>
      <c r="B47" s="121" t="s">
        <v>219</v>
      </c>
      <c r="C47" s="237" t="n">
        <v>76.6</v>
      </c>
      <c r="D47" s="237" t="n">
        <v>77.8</v>
      </c>
      <c r="E47" s="237" t="n">
        <v>80.9</v>
      </c>
      <c r="F47" s="237" t="n">
        <v>75.7</v>
      </c>
      <c r="G47" s="237" t="n">
        <v>78.2</v>
      </c>
      <c r="H47" s="237" t="n">
        <v>81.7</v>
      </c>
      <c r="I47" s="237" t="n">
        <v>80.4</v>
      </c>
      <c r="J47" s="237" t="n">
        <v>72.5</v>
      </c>
      <c r="K47" s="239" t="n">
        <v>80.3</v>
      </c>
      <c r="L47" s="239" t="n">
        <v>81.5</v>
      </c>
      <c r="M47" s="239" t="n">
        <v>78.6</v>
      </c>
      <c r="N47" s="239" t="n">
        <v>74.9</v>
      </c>
      <c r="O47" s="239" t="n">
        <v>73.9</v>
      </c>
      <c r="P47" s="239" t="n">
        <v>77.3</v>
      </c>
      <c r="Q47" s="239" t="n">
        <v>79.9</v>
      </c>
      <c r="R47" s="239" t="n">
        <v>68.7</v>
      </c>
    </row>
    <row r="48" customFormat="false" ht="11.45" hidden="false" customHeight="true" outlineLevel="0" collapsed="false">
      <c r="A48" s="122" t="n">
        <f aca="false">IF(D48&lt;&gt;"",COUNTA($D$7:D48),"")</f>
        <v>38</v>
      </c>
      <c r="B48" s="121" t="s">
        <v>220</v>
      </c>
      <c r="C48" s="237" t="n">
        <v>49.1</v>
      </c>
      <c r="D48" s="237" t="n">
        <v>47.7</v>
      </c>
      <c r="E48" s="237" t="n">
        <v>28.1</v>
      </c>
      <c r="F48" s="237" t="n">
        <v>46.5</v>
      </c>
      <c r="G48" s="237" t="n">
        <v>34.8</v>
      </c>
      <c r="H48" s="237" t="n">
        <v>33.6</v>
      </c>
      <c r="I48" s="237" t="n">
        <v>46.2</v>
      </c>
      <c r="J48" s="237" t="n">
        <v>44</v>
      </c>
      <c r="K48" s="239" t="n">
        <v>48.9</v>
      </c>
      <c r="L48" s="239" t="n">
        <v>49.3</v>
      </c>
      <c r="M48" s="239" t="n">
        <v>52.9</v>
      </c>
      <c r="N48" s="239" t="n">
        <v>50.7</v>
      </c>
      <c r="O48" s="239" t="n">
        <v>44.3</v>
      </c>
      <c r="P48" s="239" t="n">
        <v>47.6</v>
      </c>
      <c r="Q48" s="239" t="n">
        <v>47.5</v>
      </c>
      <c r="R48" s="239" t="n">
        <v>47.5</v>
      </c>
    </row>
    <row r="49" customFormat="false" ht="11.45" hidden="false" customHeight="true" outlineLevel="0" collapsed="false">
      <c r="A49" s="122" t="str">
        <f aca="false">IF(D49&lt;&gt;"",COUNTA($D$7:D49),"")</f>
        <v/>
      </c>
      <c r="B49" s="121" t="s">
        <v>222</v>
      </c>
      <c r="C49" s="237"/>
      <c r="D49" s="237"/>
      <c r="E49" s="237"/>
      <c r="F49" s="237"/>
      <c r="G49" s="237"/>
      <c r="H49" s="237"/>
      <c r="I49" s="237"/>
      <c r="J49" s="237"/>
    </row>
    <row r="50" customFormat="false" ht="22.5" hidden="false" customHeight="true" outlineLevel="0" collapsed="false">
      <c r="A50" s="122" t="n">
        <f aca="false">IF(D50&lt;&gt;"",COUNTA($D$7:D50),"")</f>
        <v>39</v>
      </c>
      <c r="B50" s="121" t="s">
        <v>223</v>
      </c>
      <c r="C50" s="237" t="n">
        <v>99.8</v>
      </c>
      <c r="D50" s="237" t="n">
        <v>99.4</v>
      </c>
      <c r="E50" s="237" t="n">
        <v>99.6</v>
      </c>
      <c r="F50" s="237" t="n">
        <v>99.9</v>
      </c>
      <c r="G50" s="237" t="n">
        <v>100</v>
      </c>
      <c r="H50" s="237" t="n">
        <v>99.6</v>
      </c>
      <c r="I50" s="237" t="n">
        <v>99.7</v>
      </c>
      <c r="J50" s="237" t="n">
        <v>99.6</v>
      </c>
      <c r="K50" s="237" t="n">
        <v>99.7</v>
      </c>
      <c r="L50" s="237" t="n">
        <v>99.8</v>
      </c>
      <c r="M50" s="237" t="n">
        <v>99.7</v>
      </c>
      <c r="N50" s="237" t="n">
        <v>99.7</v>
      </c>
      <c r="O50" s="237" t="n">
        <v>99.7</v>
      </c>
      <c r="P50" s="237" t="n">
        <v>99.6</v>
      </c>
      <c r="Q50" s="237" t="n">
        <v>99.6</v>
      </c>
      <c r="R50" s="237" t="n">
        <v>99.7</v>
      </c>
    </row>
    <row r="51" customFormat="false" ht="11.45" hidden="false" customHeight="true" outlineLevel="0" collapsed="false">
      <c r="A51" s="122" t="n">
        <f aca="false">IF(D51&lt;&gt;"",COUNTA($D$7:D51),"")</f>
        <v>40</v>
      </c>
      <c r="B51" s="121" t="s">
        <v>224</v>
      </c>
      <c r="C51" s="237" t="n">
        <v>51.9</v>
      </c>
      <c r="D51" s="237" t="n">
        <v>53.4</v>
      </c>
      <c r="E51" s="237" t="n">
        <v>23.3</v>
      </c>
      <c r="F51" s="237" t="n">
        <v>44.4</v>
      </c>
      <c r="G51" s="237" t="n">
        <v>46.1</v>
      </c>
      <c r="H51" s="237" t="n">
        <v>30.8</v>
      </c>
      <c r="I51" s="237" t="n">
        <v>50.2</v>
      </c>
      <c r="J51" s="237" t="n">
        <v>46.2</v>
      </c>
      <c r="K51" s="237" t="n">
        <v>55.6</v>
      </c>
      <c r="L51" s="237" t="n">
        <v>47.8</v>
      </c>
      <c r="M51" s="237" t="n">
        <v>56.5</v>
      </c>
      <c r="N51" s="237" t="n">
        <v>56.5</v>
      </c>
      <c r="O51" s="237" t="n">
        <v>43.6</v>
      </c>
      <c r="P51" s="237" t="n">
        <v>45.5</v>
      </c>
      <c r="Q51" s="237" t="n">
        <v>50.7</v>
      </c>
      <c r="R51" s="237" t="n">
        <v>51.8</v>
      </c>
    </row>
    <row r="52" customFormat="false" ht="11.45" hidden="false" customHeight="true" outlineLevel="0" collapsed="false">
      <c r="A52" s="122" t="n">
        <f aca="false">IF(D52&lt;&gt;"",COUNTA($D$7:D52),"")</f>
        <v>41</v>
      </c>
      <c r="B52" s="121" t="s">
        <v>226</v>
      </c>
      <c r="C52" s="237" t="n">
        <v>76.5</v>
      </c>
      <c r="D52" s="237" t="n">
        <v>75.8</v>
      </c>
      <c r="E52" s="237" t="n">
        <v>61.4</v>
      </c>
      <c r="F52" s="237" t="n">
        <v>71</v>
      </c>
      <c r="G52" s="237" t="n">
        <v>64.9</v>
      </c>
      <c r="H52" s="237" t="n">
        <v>61.8</v>
      </c>
      <c r="I52" s="237" t="n">
        <v>75.4</v>
      </c>
      <c r="J52" s="237" t="n">
        <v>65.5</v>
      </c>
      <c r="K52" s="237" t="n">
        <v>74.3</v>
      </c>
      <c r="L52" s="237" t="n">
        <v>72.8</v>
      </c>
      <c r="M52" s="237" t="n">
        <v>76.9</v>
      </c>
      <c r="N52" s="237" t="n">
        <v>76.3</v>
      </c>
      <c r="O52" s="237" t="n">
        <v>66</v>
      </c>
      <c r="P52" s="237" t="n">
        <v>66.8</v>
      </c>
      <c r="Q52" s="237" t="n">
        <v>70.4</v>
      </c>
      <c r="R52" s="237" t="n">
        <v>65.9</v>
      </c>
    </row>
    <row r="53" customFormat="false" ht="11.45" hidden="false" customHeight="true" outlineLevel="0" collapsed="false">
      <c r="A53" s="122" t="n">
        <f aca="false">IF(D53&lt;&gt;"",COUNTA($D$7:D53),"")</f>
        <v>42</v>
      </c>
      <c r="B53" s="121" t="s">
        <v>227</v>
      </c>
      <c r="C53" s="237" t="n">
        <v>65.6</v>
      </c>
      <c r="D53" s="237" t="n">
        <v>67.8</v>
      </c>
      <c r="E53" s="237" t="n">
        <v>61.7</v>
      </c>
      <c r="F53" s="237" t="n">
        <v>76.3</v>
      </c>
      <c r="G53" s="237" t="n">
        <v>69.1</v>
      </c>
      <c r="H53" s="237" t="n">
        <v>59.9</v>
      </c>
      <c r="I53" s="237" t="n">
        <v>71.5</v>
      </c>
      <c r="J53" s="237" t="n">
        <v>75.3</v>
      </c>
      <c r="K53" s="237" t="n">
        <v>75</v>
      </c>
      <c r="L53" s="237" t="n">
        <v>75.6</v>
      </c>
      <c r="M53" s="237" t="n">
        <v>73.4</v>
      </c>
      <c r="N53" s="237" t="n">
        <v>70.2</v>
      </c>
      <c r="O53" s="237" t="n">
        <v>74.2</v>
      </c>
      <c r="P53" s="237" t="n">
        <v>78</v>
      </c>
      <c r="Q53" s="237" t="n">
        <v>70.5</v>
      </c>
      <c r="R53" s="237" t="n">
        <v>77.5</v>
      </c>
    </row>
    <row r="54" customFormat="false" ht="11.45" hidden="false" customHeight="true" outlineLevel="0" collapsed="false">
      <c r="A54" s="122" t="n">
        <f aca="false">IF(D54&lt;&gt;"",COUNTA($D$7:D54),"")</f>
        <v>43</v>
      </c>
      <c r="B54" s="121" t="s">
        <v>228</v>
      </c>
      <c r="C54" s="237" t="n">
        <v>95.8</v>
      </c>
      <c r="D54" s="237" t="n">
        <v>93.2</v>
      </c>
      <c r="E54" s="237" t="n">
        <v>95.8</v>
      </c>
      <c r="F54" s="237" t="n">
        <v>98</v>
      </c>
      <c r="G54" s="237" t="n">
        <v>94.9</v>
      </c>
      <c r="H54" s="237" t="n">
        <v>90.4</v>
      </c>
      <c r="I54" s="237" t="n">
        <v>94</v>
      </c>
      <c r="J54" s="237" t="n">
        <v>97.5</v>
      </c>
      <c r="K54" s="237" t="n">
        <v>95.5</v>
      </c>
      <c r="L54" s="237" t="n">
        <v>95.3</v>
      </c>
      <c r="M54" s="237" t="n">
        <v>96.8</v>
      </c>
      <c r="N54" s="237" t="n">
        <v>95.5</v>
      </c>
      <c r="O54" s="237" t="n">
        <v>97</v>
      </c>
      <c r="P54" s="237" t="n">
        <v>97.1</v>
      </c>
      <c r="Q54" s="237" t="n">
        <v>93.3</v>
      </c>
      <c r="R54" s="237" t="n">
        <v>96.8</v>
      </c>
    </row>
    <row r="55" customFormat="false" ht="22.5" hidden="false" customHeight="true" outlineLevel="0" collapsed="false">
      <c r="A55" s="122" t="n">
        <f aca="false">IF(D55&lt;&gt;"",COUNTA($D$7:D55),"")</f>
        <v>44</v>
      </c>
      <c r="B55" s="121" t="s">
        <v>1225</v>
      </c>
      <c r="C55" s="237" t="n">
        <v>46.5</v>
      </c>
      <c r="D55" s="237" t="n">
        <v>48.8</v>
      </c>
      <c r="E55" s="237" t="n">
        <v>18.3</v>
      </c>
      <c r="F55" s="237" t="n">
        <v>29.2</v>
      </c>
      <c r="G55" s="237" t="n">
        <v>33.3</v>
      </c>
      <c r="H55" s="237" t="n">
        <v>25.5</v>
      </c>
      <c r="I55" s="237" t="n">
        <v>49.2</v>
      </c>
      <c r="J55" s="237" t="n">
        <v>27.7</v>
      </c>
      <c r="K55" s="237" t="n">
        <v>46.2</v>
      </c>
      <c r="L55" s="237" t="n">
        <v>47.4</v>
      </c>
      <c r="M55" s="237" t="n">
        <v>56.2</v>
      </c>
      <c r="N55" s="237" t="n">
        <v>58.5</v>
      </c>
      <c r="O55" s="237" t="n">
        <v>27.3</v>
      </c>
      <c r="P55" s="237" t="n">
        <v>34.1</v>
      </c>
      <c r="Q55" s="237" t="n">
        <v>41</v>
      </c>
      <c r="R55" s="237" t="n">
        <v>34.3</v>
      </c>
    </row>
    <row r="56" customFormat="false" ht="11.45" hidden="false" customHeight="true" outlineLevel="0" collapsed="false">
      <c r="A56" s="122" t="n">
        <f aca="false">IF(D56&lt;&gt;"",COUNTA($D$7:D56),"")</f>
        <v>45</v>
      </c>
      <c r="B56" s="121" t="s">
        <v>231</v>
      </c>
      <c r="C56" s="237" t="n">
        <v>95.1</v>
      </c>
      <c r="D56" s="237" t="n">
        <v>95.9</v>
      </c>
      <c r="E56" s="237" t="n">
        <v>81</v>
      </c>
      <c r="F56" s="237" t="n">
        <v>91.4</v>
      </c>
      <c r="G56" s="237" t="n">
        <v>90.1</v>
      </c>
      <c r="H56" s="237" t="n">
        <v>95.8</v>
      </c>
      <c r="I56" s="237" t="n">
        <v>94</v>
      </c>
      <c r="J56" s="237" t="n">
        <v>93.5</v>
      </c>
      <c r="K56" s="237" t="n">
        <v>92.9</v>
      </c>
      <c r="L56" s="237" t="n">
        <v>95.9</v>
      </c>
      <c r="M56" s="237" t="n">
        <v>95.7</v>
      </c>
      <c r="N56" s="237" t="n">
        <v>94.5</v>
      </c>
      <c r="O56" s="237" t="n">
        <v>93.6</v>
      </c>
      <c r="P56" s="237" t="n">
        <v>91.7</v>
      </c>
      <c r="Q56" s="237" t="n">
        <v>95.7</v>
      </c>
      <c r="R56" s="237" t="n">
        <v>93.4</v>
      </c>
    </row>
    <row r="57" customFormat="false" ht="11.45" hidden="false" customHeight="true" outlineLevel="0" collapsed="false">
      <c r="A57" s="122" t="n">
        <f aca="false">IF(D57&lt;&gt;"",COUNTA($D$7:D57),"")</f>
        <v>46</v>
      </c>
      <c r="B57" s="121" t="s">
        <v>232</v>
      </c>
      <c r="C57" s="237" t="n">
        <v>4.3</v>
      </c>
      <c r="D57" s="237" t="n">
        <v>4</v>
      </c>
      <c r="E57" s="237" t="n">
        <v>20.7</v>
      </c>
      <c r="F57" s="237" t="n">
        <v>10.4</v>
      </c>
      <c r="G57" s="237" t="s">
        <v>661</v>
      </c>
      <c r="H57" s="237" t="s">
        <v>726</v>
      </c>
      <c r="I57" s="237" t="n">
        <v>5.4</v>
      </c>
      <c r="J57" s="237" t="n">
        <v>7.5</v>
      </c>
      <c r="K57" s="237" t="n">
        <v>6.9</v>
      </c>
      <c r="L57" s="237" t="n">
        <v>4</v>
      </c>
      <c r="M57" s="237" t="n">
        <v>5.2</v>
      </c>
      <c r="N57" s="237" t="s">
        <v>397</v>
      </c>
      <c r="O57" s="237" t="n">
        <v>7.6</v>
      </c>
      <c r="P57" s="237" t="n">
        <v>8.2</v>
      </c>
      <c r="Q57" s="237" t="s">
        <v>316</v>
      </c>
      <c r="R57" s="237" t="n">
        <v>9.1</v>
      </c>
    </row>
    <row r="58" customFormat="false" ht="22.5" hidden="false" customHeight="true" outlineLevel="0" collapsed="false">
      <c r="A58" s="122" t="n">
        <f aca="false">IF(D58&lt;&gt;"",COUNTA($D$7:D58),"")</f>
        <v>47</v>
      </c>
      <c r="B58" s="124" t="s">
        <v>1226</v>
      </c>
      <c r="C58" s="237" t="n">
        <v>25.3</v>
      </c>
      <c r="D58" s="237" t="n">
        <v>26.9</v>
      </c>
      <c r="E58" s="237" t="n">
        <v>17.2</v>
      </c>
      <c r="F58" s="237" t="n">
        <v>23.7</v>
      </c>
      <c r="G58" s="237" t="n">
        <v>16.6</v>
      </c>
      <c r="H58" s="237" t="n">
        <v>15.7</v>
      </c>
      <c r="I58" s="237" t="n">
        <v>25.1</v>
      </c>
      <c r="J58" s="237" t="n">
        <v>23.5</v>
      </c>
      <c r="K58" s="237" t="n">
        <v>23.6</v>
      </c>
      <c r="L58" s="237" t="n">
        <v>22.6</v>
      </c>
      <c r="M58" s="237" t="n">
        <v>28.4</v>
      </c>
      <c r="N58" s="237" t="n">
        <v>27.6</v>
      </c>
      <c r="O58" s="237" t="n">
        <v>21.5</v>
      </c>
      <c r="P58" s="237" t="n">
        <v>25</v>
      </c>
      <c r="Q58" s="237" t="n">
        <v>22.7</v>
      </c>
      <c r="R58" s="237" t="n">
        <v>22.9</v>
      </c>
    </row>
    <row r="59" customFormat="false" ht="11.45" hidden="false" customHeight="true" outlineLevel="0" collapsed="false">
      <c r="C59" s="237"/>
      <c r="D59" s="237"/>
      <c r="E59" s="237"/>
      <c r="F59" s="237"/>
      <c r="G59" s="237"/>
      <c r="H59" s="237"/>
      <c r="I59" s="237"/>
      <c r="J59" s="237"/>
    </row>
    <row r="60" customFormat="false" ht="11.45" hidden="false" customHeight="true" outlineLevel="0" collapsed="false">
      <c r="C60" s="237"/>
      <c r="D60" s="237"/>
      <c r="E60" s="237"/>
      <c r="F60" s="237"/>
      <c r="G60" s="237"/>
      <c r="H60" s="237"/>
      <c r="I60" s="237"/>
      <c r="J60" s="237"/>
    </row>
  </sheetData>
  <mergeCells count="25">
    <mergeCell ref="A1:B1"/>
    <mergeCell ref="C1:J1"/>
    <mergeCell ref="K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C6:J6"/>
    <mergeCell ref="K6:R6"/>
    <mergeCell ref="C9:J9"/>
    <mergeCell ref="K9:R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240" width="79.14"/>
    <col collapsed="false" customWidth="false" hidden="false" outlineLevel="0" max="257" min="3" style="153" width="11.42"/>
  </cols>
  <sheetData>
    <row r="1" customFormat="false" ht="30" hidden="false" customHeight="true" outlineLevel="0" collapsed="false">
      <c r="A1" s="241" t="s">
        <v>79</v>
      </c>
      <c r="B1" s="241"/>
    </row>
    <row r="2" customFormat="false" ht="12" hidden="false" customHeight="true" outlineLevel="0" collapsed="false">
      <c r="A2" s="242" t="s">
        <v>1227</v>
      </c>
      <c r="B2" s="243" t="s">
        <v>1228</v>
      </c>
    </row>
    <row r="3" customFormat="false" ht="8.1" hidden="false" customHeight="true" outlineLevel="0" collapsed="false"/>
    <row r="4" customFormat="false" ht="12" hidden="false" customHeight="true" outlineLevel="0" collapsed="false">
      <c r="A4" s="242" t="s">
        <v>1229</v>
      </c>
      <c r="B4" s="244" t="s">
        <v>1230</v>
      </c>
    </row>
    <row r="5" customFormat="false" ht="8.1" hidden="false" customHeight="true" outlineLevel="0" collapsed="false">
      <c r="A5" s="245"/>
      <c r="B5" s="246"/>
    </row>
    <row r="6" customFormat="false" ht="12" hidden="false" customHeight="true" outlineLevel="0" collapsed="false">
      <c r="A6" s="242" t="s">
        <v>1231</v>
      </c>
      <c r="B6" s="243" t="s">
        <v>1232</v>
      </c>
    </row>
    <row r="7" customFormat="false" ht="8.1" hidden="false" customHeight="true" outlineLevel="0" collapsed="false">
      <c r="A7" s="242"/>
      <c r="B7" s="243"/>
    </row>
    <row r="8" customFormat="false" ht="11.45" hidden="false" customHeight="true" outlineLevel="0" collapsed="false">
      <c r="A8" s="242" t="s">
        <v>1233</v>
      </c>
      <c r="B8" s="244" t="s">
        <v>1234</v>
      </c>
    </row>
    <row r="9" customFormat="false" ht="8.1" hidden="false" customHeight="true" outlineLevel="0" collapsed="false"/>
    <row r="10" customFormat="false" ht="12" hidden="false" customHeight="true" outlineLevel="0" collapsed="false">
      <c r="A10" s="242" t="s">
        <v>1235</v>
      </c>
      <c r="B10" s="244" t="s">
        <v>1236</v>
      </c>
    </row>
    <row r="11" customFormat="false" ht="8.1" hidden="false" customHeight="true" outlineLevel="0" collapsed="false"/>
    <row r="12" customFormat="false" ht="12" hidden="false" customHeight="true" outlineLevel="0" collapsed="false">
      <c r="A12" s="242" t="s">
        <v>1237</v>
      </c>
      <c r="B12" s="244" t="s">
        <v>1238</v>
      </c>
    </row>
    <row r="13" customFormat="false" ht="8.1" hidden="false" customHeight="true" outlineLevel="0" collapsed="false"/>
    <row r="14" customFormat="false" ht="12" hidden="false" customHeight="true" outlineLevel="0" collapsed="false">
      <c r="A14" s="242" t="s">
        <v>1239</v>
      </c>
      <c r="B14" s="244" t="s">
        <v>1240</v>
      </c>
    </row>
    <row r="15" customFormat="false" ht="8.1" hidden="false" customHeight="true" outlineLevel="0" collapsed="false"/>
    <row r="16" customFormat="false" ht="24" hidden="false" customHeight="true" outlineLevel="0" collapsed="false">
      <c r="A16" s="247" t="s">
        <v>1241</v>
      </c>
      <c r="B16" s="244" t="s">
        <v>1242</v>
      </c>
    </row>
    <row r="17" customFormat="false" ht="8.1" hidden="false" customHeight="true" outlineLevel="0" collapsed="false"/>
    <row r="18" customFormat="false" ht="12" hidden="false" customHeight="true" outlineLevel="0" collapsed="false">
      <c r="A18" s="242" t="s">
        <v>1243</v>
      </c>
      <c r="B18" s="248" t="s">
        <v>1244</v>
      </c>
    </row>
    <row r="19" customFormat="false" ht="8.1" hidden="false" customHeight="true" outlineLevel="0" collapsed="false"/>
    <row r="20" customFormat="false" ht="26.25" hidden="false" customHeight="true" outlineLevel="0" collapsed="false">
      <c r="A20" s="242"/>
      <c r="B20" s="244"/>
    </row>
    <row r="21" customFormat="false" ht="8.1" hidden="false" customHeight="true" outlineLevel="0" collapsed="false"/>
    <row r="22" customFormat="false" ht="24" hidden="false" customHeight="true" outlineLevel="0" collapsed="false">
      <c r="A22" s="247"/>
      <c r="B22" s="248"/>
    </row>
    <row r="23" customFormat="false" ht="8.1" hidden="false" customHeight="true" outlineLevel="0" collapsed="false">
      <c r="A23" s="106"/>
      <c r="B23" s="249"/>
    </row>
    <row r="24" customFormat="false" ht="12" hidden="false" customHeight="true" outlineLevel="0" collapsed="false">
      <c r="A24" s="247"/>
      <c r="B24" s="248"/>
    </row>
    <row r="25" customFormat="false" ht="8.1" hidden="false" customHeight="true" outlineLevel="0" collapsed="false">
      <c r="A25" s="106"/>
      <c r="B25" s="249"/>
    </row>
    <row r="26" customFormat="false" ht="24" hidden="false" customHeight="true" outlineLevel="0" collapsed="false">
      <c r="A26" s="247"/>
      <c r="B26" s="248"/>
    </row>
    <row r="27" customFormat="false" ht="8.1" hidden="false" customHeight="true" outlineLevel="0" collapsed="false">
      <c r="A27" s="106"/>
      <c r="B27" s="249"/>
    </row>
    <row r="28" customFormat="false" ht="12" hidden="false" customHeight="true" outlineLevel="0" collapsed="false">
      <c r="A28" s="247"/>
      <c r="B28" s="248"/>
    </row>
    <row r="29" customFormat="false" ht="8.1" hidden="false" customHeight="true" outlineLevel="0" collapsed="false">
      <c r="A29" s="106"/>
      <c r="B29" s="249"/>
    </row>
    <row r="30" customFormat="false" ht="24" hidden="false" customHeight="true" outlineLevel="0" collapsed="false">
      <c r="A30" s="247"/>
      <c r="B30" s="248"/>
    </row>
    <row r="31" customFormat="false" ht="8.1" hidden="false" customHeight="true" outlineLevel="0" collapsed="false">
      <c r="A31" s="106"/>
      <c r="B31" s="249"/>
    </row>
    <row r="32" customFormat="false" ht="12" hidden="false" customHeight="true" outlineLevel="0" collapsed="false">
      <c r="A32" s="247"/>
      <c r="B32" s="248"/>
    </row>
    <row r="33" customFormat="false" ht="8.1" hidden="false" customHeight="true" outlineLevel="0" collapsed="false">
      <c r="A33" s="106"/>
      <c r="B33" s="249"/>
    </row>
    <row r="34" customFormat="false" ht="12" hidden="false" customHeight="true" outlineLevel="0" collapsed="false">
      <c r="A34" s="106"/>
      <c r="B34" s="249"/>
    </row>
    <row r="35" customFormat="false" ht="12" hidden="false" customHeight="true" outlineLevel="0" collapsed="false">
      <c r="A35" s="106"/>
      <c r="B35" s="249"/>
    </row>
    <row r="36" customFormat="false" ht="12" hidden="false" customHeight="true" outlineLevel="0" collapsed="false">
      <c r="A36" s="106"/>
      <c r="B36" s="249"/>
    </row>
    <row r="37" customFormat="false" ht="12" hidden="false" customHeight="true" outlineLevel="0" collapsed="false">
      <c r="A37" s="106"/>
      <c r="B37" s="249"/>
    </row>
    <row r="38" customFormat="false" ht="12" hidden="false" customHeight="true" outlineLevel="0" collapsed="false">
      <c r="A38" s="106"/>
      <c r="B38" s="249"/>
    </row>
    <row r="39" customFormat="false" ht="12" hidden="false" customHeight="true" outlineLevel="0" collapsed="false">
      <c r="A39" s="106"/>
      <c r="B39" s="249"/>
    </row>
    <row r="40" customFormat="false" ht="12" hidden="false" customHeight="true" outlineLevel="0" collapsed="false">
      <c r="A40" s="106"/>
      <c r="B40" s="249"/>
    </row>
    <row r="41" customFormat="false" ht="12" hidden="false" customHeight="true" outlineLevel="0" collapsed="false">
      <c r="A41" s="106"/>
      <c r="B41" s="249"/>
    </row>
    <row r="42" customFormat="false" ht="12" hidden="false" customHeight="true" outlineLevel="0" collapsed="false">
      <c r="A42" s="106"/>
      <c r="B42" s="249"/>
    </row>
    <row r="43" customFormat="false" ht="12" hidden="false" customHeight="true" outlineLevel="0" collapsed="false">
      <c r="A43" s="106"/>
      <c r="B43" s="249"/>
    </row>
    <row r="44" customFormat="false" ht="12" hidden="false" customHeight="true" outlineLevel="0" collapsed="false">
      <c r="A44" s="106"/>
      <c r="B44" s="249"/>
    </row>
    <row r="45" customFormat="false" ht="12" hidden="false" customHeight="true" outlineLevel="0" collapsed="false">
      <c r="A45" s="106"/>
      <c r="B45" s="249"/>
    </row>
    <row r="46" customFormat="false" ht="12" hidden="false" customHeight="true" outlineLevel="0" collapsed="false">
      <c r="A46" s="106"/>
      <c r="B46" s="249"/>
    </row>
    <row r="47" customFormat="false" ht="12" hidden="false" customHeight="true" outlineLevel="0" collapsed="false">
      <c r="A47" s="106"/>
      <c r="B47" s="249"/>
    </row>
    <row r="48" customFormat="false" ht="12" hidden="false" customHeight="true" outlineLevel="0" collapsed="false">
      <c r="A48" s="106"/>
      <c r="B48" s="249"/>
    </row>
    <row r="49" customFormat="false" ht="12" hidden="false" customHeight="true" outlineLevel="0" collapsed="false">
      <c r="A49" s="106"/>
      <c r="B49" s="24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56" width="20.7"/>
    <col collapsed="false" customWidth="true" hidden="false" outlineLevel="0" max="4" min="2" style="56" width="7.7"/>
    <col collapsed="false" customWidth="true" hidden="false" outlineLevel="0" max="5" min="5" style="56" width="9.28"/>
    <col collapsed="false" customWidth="true" hidden="false" outlineLevel="0" max="6" min="6" style="56" width="7.28"/>
    <col collapsed="false" customWidth="true" hidden="false" outlineLevel="0" max="9" min="7" style="56" width="7.7"/>
    <col collapsed="false" customWidth="true" hidden="false" outlineLevel="0" max="10" min="10" style="56" width="8.41"/>
    <col collapsed="false" customWidth="false" hidden="false" outlineLevel="0" max="257" min="11" style="56" width="11.42"/>
  </cols>
  <sheetData>
    <row r="1" s="58" customFormat="true" ht="24.95" hidden="false" customHeight="true" outlineLevel="0" collapsed="false">
      <c r="A1" s="57" t="s">
        <v>36</v>
      </c>
      <c r="B1" s="57"/>
      <c r="C1" s="57"/>
      <c r="D1" s="57"/>
      <c r="E1" s="57"/>
      <c r="F1" s="57"/>
      <c r="G1" s="57"/>
      <c r="H1" s="57"/>
      <c r="I1" s="57"/>
      <c r="J1" s="57"/>
    </row>
    <row r="2" s="60" customFormat="true" ht="12" hidden="false" customHeight="true" outlineLevel="0" collapsed="false">
      <c r="A2" s="59"/>
      <c r="B2" s="59"/>
      <c r="C2" s="59"/>
      <c r="D2" s="59"/>
      <c r="E2" s="59"/>
      <c r="F2" s="59"/>
      <c r="G2" s="59"/>
      <c r="H2" s="59"/>
      <c r="I2" s="59"/>
      <c r="J2" s="59"/>
    </row>
    <row r="3" s="60" customFormat="true" ht="12" hidden="false" customHeight="true" outlineLevel="0" collapsed="false">
      <c r="A3" s="61"/>
      <c r="B3" s="61"/>
      <c r="C3" s="61"/>
      <c r="D3" s="61"/>
      <c r="E3" s="61"/>
      <c r="F3" s="61"/>
      <c r="G3" s="61"/>
      <c r="H3" s="61"/>
      <c r="I3" s="61"/>
      <c r="J3" s="61"/>
    </row>
    <row r="4" s="60" customFormat="true" ht="12" hidden="false" customHeight="true" outlineLevel="0" collapsed="false">
      <c r="A4" s="59"/>
      <c r="B4" s="59"/>
      <c r="C4" s="59"/>
      <c r="D4" s="59"/>
      <c r="E4" s="59"/>
      <c r="F4" s="59"/>
      <c r="G4" s="59"/>
      <c r="H4" s="59"/>
      <c r="I4" s="59"/>
      <c r="J4" s="59"/>
    </row>
    <row r="5" s="60" customFormat="true" ht="12" hidden="false" customHeight="true" outlineLevel="0" collapsed="false">
      <c r="A5" s="61"/>
      <c r="B5" s="61"/>
      <c r="C5" s="61"/>
      <c r="D5" s="61"/>
      <c r="E5" s="61"/>
      <c r="F5" s="61"/>
      <c r="G5" s="61"/>
      <c r="H5" s="61"/>
      <c r="I5" s="61"/>
      <c r="J5" s="61"/>
    </row>
    <row r="6" s="60" customFormat="true" ht="12" hidden="false" customHeight="true" outlineLevel="0" collapsed="false">
      <c r="A6" s="59"/>
      <c r="B6" s="59"/>
      <c r="C6" s="59"/>
      <c r="D6" s="59"/>
      <c r="E6" s="59"/>
      <c r="F6" s="59"/>
      <c r="G6" s="59"/>
      <c r="H6" s="59"/>
      <c r="I6" s="59"/>
      <c r="J6" s="59"/>
    </row>
    <row r="7" s="60" customFormat="true" ht="12" hidden="false" customHeight="true" outlineLevel="0" collapsed="false">
      <c r="A7" s="62"/>
      <c r="B7" s="62"/>
      <c r="C7" s="62"/>
      <c r="D7" s="62"/>
      <c r="E7" s="62"/>
      <c r="F7" s="62"/>
      <c r="G7" s="62"/>
      <c r="H7" s="62"/>
      <c r="I7" s="62"/>
      <c r="J7" s="62"/>
    </row>
    <row r="8" s="60" customFormat="true" ht="12" hidden="false" customHeight="true" outlineLevel="0" collapsed="false">
      <c r="A8" s="59"/>
      <c r="B8" s="59"/>
      <c r="C8" s="59"/>
      <c r="D8" s="59"/>
      <c r="E8" s="59"/>
      <c r="F8" s="59"/>
      <c r="G8" s="59"/>
      <c r="H8" s="59"/>
      <c r="I8" s="59"/>
      <c r="J8" s="59"/>
    </row>
    <row r="9" s="60" customFormat="true" ht="12" hidden="false" customHeight="true" outlineLevel="0" collapsed="false">
      <c r="A9" s="61"/>
      <c r="B9" s="61"/>
      <c r="C9" s="61"/>
      <c r="D9" s="61"/>
      <c r="E9" s="61"/>
      <c r="F9" s="61"/>
      <c r="G9" s="61"/>
      <c r="H9" s="61"/>
      <c r="I9" s="61"/>
      <c r="J9" s="61"/>
    </row>
    <row r="10" s="60" customFormat="true" ht="12" hidden="false" customHeight="true" outlineLevel="0" collapsed="false">
      <c r="A10" s="59"/>
      <c r="B10" s="59"/>
      <c r="C10" s="59"/>
      <c r="D10" s="59"/>
      <c r="E10" s="59"/>
      <c r="F10" s="59"/>
      <c r="G10" s="59"/>
      <c r="H10" s="59"/>
      <c r="I10" s="59"/>
      <c r="J10" s="59"/>
    </row>
    <row r="11" s="60" customFormat="true" ht="12" hidden="false" customHeight="true" outlineLevel="0" collapsed="false">
      <c r="A11" s="61"/>
      <c r="B11" s="61"/>
      <c r="C11" s="61"/>
      <c r="D11" s="61"/>
      <c r="E11" s="61"/>
      <c r="F11" s="61"/>
      <c r="G11" s="61"/>
      <c r="H11" s="61"/>
      <c r="I11" s="61"/>
      <c r="J11" s="61"/>
    </row>
    <row r="12" s="60" customFormat="true" ht="12" hidden="false" customHeight="true" outlineLevel="0" collapsed="false">
      <c r="A12" s="59"/>
      <c r="B12" s="59"/>
      <c r="C12" s="59"/>
      <c r="D12" s="59"/>
      <c r="E12" s="59"/>
      <c r="F12" s="59"/>
      <c r="G12" s="59"/>
      <c r="H12" s="59"/>
      <c r="I12" s="59"/>
      <c r="J12" s="59"/>
    </row>
    <row r="13" s="60" customFormat="true" ht="12" hidden="false" customHeight="true" outlineLevel="0" collapsed="false">
      <c r="A13" s="61"/>
      <c r="B13" s="61"/>
      <c r="C13" s="61"/>
      <c r="D13" s="61"/>
      <c r="E13" s="61"/>
      <c r="F13" s="61"/>
      <c r="G13" s="61"/>
      <c r="H13" s="61"/>
      <c r="I13" s="61"/>
      <c r="J13" s="61"/>
    </row>
    <row r="14" s="60" customFormat="true" ht="12" hidden="false" customHeight="true" outlineLevel="0" collapsed="false">
      <c r="A14" s="59"/>
      <c r="B14" s="59"/>
      <c r="C14" s="63"/>
      <c r="D14" s="63"/>
      <c r="E14" s="63"/>
      <c r="F14" s="63"/>
      <c r="G14" s="63"/>
      <c r="H14" s="63"/>
      <c r="I14" s="63"/>
      <c r="J14" s="63"/>
    </row>
    <row r="15" s="60" customFormat="true" ht="12" hidden="false" customHeight="true" outlineLevel="0" collapsed="false">
      <c r="A15" s="62"/>
      <c r="B15" s="62"/>
      <c r="C15" s="62"/>
      <c r="D15" s="62"/>
      <c r="E15" s="62"/>
      <c r="F15" s="62"/>
      <c r="G15" s="62"/>
      <c r="H15" s="62"/>
      <c r="I15" s="62"/>
      <c r="J15" s="62"/>
    </row>
    <row r="16" s="60" customFormat="true" ht="12" hidden="false" customHeight="true" outlineLevel="0" collapsed="false">
      <c r="A16" s="59"/>
      <c r="B16" s="59"/>
      <c r="C16" s="59"/>
      <c r="D16" s="59"/>
      <c r="E16" s="59"/>
      <c r="F16" s="59"/>
      <c r="G16" s="59"/>
      <c r="H16" s="59"/>
      <c r="I16" s="59"/>
      <c r="J16" s="59"/>
    </row>
    <row r="17" s="60" customFormat="true" ht="12" hidden="false" customHeight="true" outlineLevel="0" collapsed="false">
      <c r="A17" s="61"/>
      <c r="B17" s="61"/>
      <c r="C17" s="61"/>
      <c r="D17" s="61"/>
      <c r="E17" s="61"/>
      <c r="F17" s="61"/>
      <c r="G17" s="61"/>
      <c r="H17" s="61"/>
      <c r="I17" s="61"/>
      <c r="J17" s="61"/>
    </row>
    <row r="18" s="60" customFormat="true" ht="12" hidden="false" customHeight="true" outlineLevel="0" collapsed="false">
      <c r="A18" s="59"/>
      <c r="B18" s="59"/>
      <c r="C18" s="59"/>
      <c r="D18" s="59"/>
      <c r="E18" s="59"/>
      <c r="F18" s="59"/>
      <c r="G18" s="59"/>
      <c r="H18" s="59"/>
      <c r="I18" s="59"/>
      <c r="J18" s="59"/>
    </row>
    <row r="19" s="60" customFormat="true" ht="12" hidden="false" customHeight="true" outlineLevel="0" collapsed="false">
      <c r="A19" s="62"/>
      <c r="B19" s="62"/>
      <c r="C19" s="62"/>
      <c r="D19" s="62"/>
      <c r="E19" s="62"/>
      <c r="F19" s="62"/>
      <c r="G19" s="62"/>
      <c r="H19" s="62"/>
      <c r="I19" s="62"/>
      <c r="J19" s="62"/>
    </row>
    <row r="20" s="60" customFormat="true" ht="12" hidden="false" customHeight="true" outlineLevel="0" collapsed="false">
      <c r="A20" s="59"/>
      <c r="B20" s="59"/>
      <c r="C20" s="59"/>
      <c r="D20" s="59"/>
      <c r="E20" s="59"/>
      <c r="F20" s="59"/>
      <c r="G20" s="59"/>
      <c r="H20" s="59"/>
      <c r="I20" s="59"/>
      <c r="J20" s="59"/>
    </row>
    <row r="21" s="60" customFormat="true" ht="12" hidden="false" customHeight="true" outlineLevel="0" collapsed="false">
      <c r="A21" s="61"/>
      <c r="B21" s="61"/>
      <c r="C21" s="61"/>
      <c r="D21" s="61"/>
      <c r="E21" s="61"/>
      <c r="F21" s="61"/>
      <c r="G21" s="61"/>
      <c r="H21" s="61"/>
      <c r="I21" s="61"/>
      <c r="J21" s="61"/>
    </row>
    <row r="22" s="60" customFormat="true" ht="12" hidden="false" customHeight="true" outlineLevel="0" collapsed="false">
      <c r="A22" s="59"/>
      <c r="B22" s="59"/>
      <c r="C22" s="59"/>
      <c r="D22" s="59"/>
      <c r="E22" s="59"/>
      <c r="F22" s="59"/>
      <c r="G22" s="59"/>
      <c r="H22" s="59"/>
      <c r="I22" s="59"/>
      <c r="J22" s="59"/>
    </row>
    <row r="23" s="60" customFormat="true" ht="12" hidden="false" customHeight="true" outlineLevel="0" collapsed="false">
      <c r="A23" s="61"/>
      <c r="B23" s="61"/>
      <c r="C23" s="61"/>
      <c r="D23" s="61"/>
      <c r="E23" s="61"/>
      <c r="F23" s="61"/>
      <c r="G23" s="61"/>
      <c r="H23" s="61"/>
      <c r="I23" s="61"/>
      <c r="J23" s="61"/>
    </row>
    <row r="24" s="60" customFormat="true" ht="12" hidden="false" customHeight="true" outlineLevel="0" collapsed="false">
      <c r="A24" s="61"/>
      <c r="B24" s="61"/>
      <c r="C24" s="61"/>
      <c r="D24" s="61"/>
      <c r="E24" s="61"/>
      <c r="F24" s="61"/>
      <c r="G24" s="61"/>
      <c r="H24" s="61"/>
      <c r="I24" s="61"/>
      <c r="J24" s="61"/>
    </row>
    <row r="25" s="60" customFormat="true" ht="12" hidden="false" customHeight="true" outlineLevel="0" collapsed="false">
      <c r="A25" s="61"/>
      <c r="B25" s="61"/>
      <c r="C25" s="61"/>
      <c r="D25" s="61"/>
      <c r="E25" s="61"/>
      <c r="F25" s="61"/>
      <c r="G25" s="61"/>
      <c r="H25" s="61"/>
      <c r="I25" s="61"/>
      <c r="J25" s="61"/>
    </row>
    <row r="26" s="60" customFormat="true" ht="12" hidden="false" customHeight="true" outlineLevel="0" collapsed="false">
      <c r="A26" s="61"/>
      <c r="B26" s="61"/>
      <c r="C26" s="61"/>
      <c r="D26" s="61"/>
      <c r="E26" s="61"/>
      <c r="F26" s="61"/>
      <c r="G26" s="61"/>
      <c r="H26" s="61"/>
      <c r="I26" s="61"/>
      <c r="J26" s="61"/>
    </row>
    <row r="27" s="60" customFormat="true" ht="12" hidden="false" customHeight="true" outlineLevel="0" collapsed="false">
      <c r="A27" s="61"/>
      <c r="B27" s="61"/>
      <c r="C27" s="61"/>
      <c r="D27" s="61"/>
      <c r="E27" s="61"/>
      <c r="F27" s="61"/>
      <c r="G27" s="61"/>
      <c r="H27" s="61"/>
      <c r="I27" s="61"/>
      <c r="J27" s="61"/>
    </row>
    <row r="28" s="60" customFormat="true" ht="12" hidden="false" customHeight="true" outlineLevel="0" collapsed="false">
      <c r="A28" s="59"/>
      <c r="B28" s="59"/>
      <c r="C28" s="59"/>
      <c r="D28" s="59"/>
      <c r="E28" s="59"/>
      <c r="F28" s="59"/>
      <c r="G28" s="59"/>
      <c r="H28" s="59"/>
      <c r="I28" s="59"/>
      <c r="J28" s="59"/>
    </row>
    <row r="29" s="60" customFormat="true" ht="12" hidden="false" customHeight="true" outlineLevel="0" collapsed="false">
      <c r="A29" s="62"/>
      <c r="B29" s="62"/>
      <c r="C29" s="62"/>
      <c r="D29" s="62"/>
      <c r="E29" s="62"/>
      <c r="F29" s="62"/>
      <c r="G29" s="62"/>
      <c r="H29" s="62"/>
      <c r="I29" s="62"/>
      <c r="J29" s="62"/>
    </row>
    <row r="30" s="60" customFormat="true" ht="12" hidden="false" customHeight="true" outlineLevel="0" collapsed="false">
      <c r="A30" s="59"/>
      <c r="B30" s="59"/>
      <c r="C30" s="59"/>
      <c r="D30" s="59"/>
      <c r="E30" s="59"/>
      <c r="F30" s="59"/>
      <c r="G30" s="59"/>
      <c r="H30" s="59"/>
      <c r="I30" s="59"/>
      <c r="J30" s="59"/>
    </row>
    <row r="31" s="60" customFormat="true" ht="12" hidden="false" customHeight="true" outlineLevel="0" collapsed="false">
      <c r="A31" s="61"/>
      <c r="B31" s="61"/>
      <c r="C31" s="61"/>
      <c r="D31" s="61"/>
      <c r="E31" s="61"/>
      <c r="F31" s="61"/>
      <c r="G31" s="61"/>
      <c r="H31" s="61"/>
      <c r="I31" s="61"/>
      <c r="J31" s="61"/>
    </row>
    <row r="32" s="60" customFormat="true" ht="12" hidden="false" customHeight="true" outlineLevel="0" collapsed="false">
      <c r="A32" s="59"/>
      <c r="B32" s="59"/>
      <c r="C32" s="59"/>
      <c r="D32" s="59"/>
      <c r="E32" s="59"/>
      <c r="F32" s="59"/>
      <c r="G32" s="59"/>
      <c r="H32" s="59"/>
      <c r="I32" s="59"/>
      <c r="J32" s="59"/>
    </row>
    <row r="33" s="60" customFormat="true" ht="12" hidden="false" customHeight="true" outlineLevel="0" collapsed="false">
      <c r="A33" s="62"/>
      <c r="B33" s="62"/>
      <c r="C33" s="62"/>
      <c r="D33" s="62"/>
      <c r="E33" s="62"/>
      <c r="F33" s="62"/>
      <c r="G33" s="62"/>
      <c r="H33" s="62"/>
      <c r="I33" s="62"/>
      <c r="J33" s="62"/>
    </row>
    <row r="34" s="60" customFormat="true" ht="12" hidden="false" customHeight="true" outlineLevel="0" collapsed="false">
      <c r="A34" s="59"/>
      <c r="B34" s="59"/>
      <c r="C34" s="59"/>
      <c r="D34" s="59"/>
      <c r="E34" s="59"/>
      <c r="F34" s="59"/>
      <c r="G34" s="59"/>
      <c r="H34" s="59"/>
      <c r="I34" s="59"/>
      <c r="J34" s="59"/>
    </row>
    <row r="35" s="60" customFormat="true" ht="12" hidden="false" customHeight="true" outlineLevel="0" collapsed="false">
      <c r="A35" s="61"/>
      <c r="B35" s="61"/>
      <c r="C35" s="61"/>
      <c r="D35" s="61"/>
      <c r="E35" s="61"/>
      <c r="F35" s="61"/>
      <c r="G35" s="61"/>
      <c r="H35" s="61"/>
      <c r="I35" s="61"/>
      <c r="J35" s="61"/>
    </row>
    <row r="36" s="60" customFormat="true" ht="12" hidden="false" customHeight="true" outlineLevel="0" collapsed="false">
      <c r="A36" s="59"/>
      <c r="B36" s="59"/>
      <c r="C36" s="59"/>
      <c r="D36" s="59"/>
      <c r="E36" s="59"/>
      <c r="F36" s="59"/>
      <c r="G36" s="59"/>
      <c r="H36" s="59"/>
      <c r="I36" s="59"/>
      <c r="J36" s="59"/>
    </row>
    <row r="37" s="60" customFormat="true" ht="12" hidden="false" customHeight="true" outlineLevel="0" collapsed="false">
      <c r="A37" s="61"/>
      <c r="B37" s="61"/>
      <c r="C37" s="61"/>
      <c r="D37" s="61"/>
      <c r="E37" s="61"/>
      <c r="F37" s="61"/>
      <c r="G37" s="61"/>
      <c r="H37" s="61"/>
      <c r="I37" s="61"/>
      <c r="J37" s="61"/>
    </row>
    <row r="38" s="60" customFormat="true" ht="12" hidden="false" customHeight="true" outlineLevel="0" collapsed="false">
      <c r="A38" s="64"/>
      <c r="B38" s="59"/>
      <c r="C38" s="59"/>
      <c r="D38" s="59"/>
      <c r="E38" s="59"/>
      <c r="F38" s="59"/>
      <c r="G38" s="59"/>
      <c r="H38" s="59"/>
      <c r="I38" s="59"/>
      <c r="J38" s="59"/>
    </row>
    <row r="39" s="60" customFormat="true" ht="12" hidden="false" customHeight="true" outlineLevel="0" collapsed="false">
      <c r="A39" s="65"/>
      <c r="B39" s="65"/>
      <c r="C39" s="65"/>
      <c r="D39" s="65"/>
      <c r="E39" s="65"/>
      <c r="F39" s="65"/>
      <c r="G39" s="65"/>
      <c r="H39" s="65"/>
      <c r="I39" s="65"/>
      <c r="J39" s="65"/>
    </row>
    <row r="40" s="60" customFormat="true" ht="12" hidden="false" customHeight="true" outlineLevel="0" collapsed="false">
      <c r="A40" s="59"/>
      <c r="B40" s="59"/>
      <c r="C40" s="59"/>
      <c r="D40" s="59"/>
      <c r="E40" s="59"/>
      <c r="F40" s="59"/>
      <c r="G40" s="59"/>
      <c r="H40" s="59"/>
      <c r="I40" s="59"/>
      <c r="J40" s="59"/>
    </row>
    <row r="41" s="60" customFormat="true" ht="12" hidden="false" customHeight="true" outlineLevel="0" collapsed="false">
      <c r="A41" s="65"/>
      <c r="B41" s="65"/>
      <c r="C41" s="65"/>
      <c r="D41" s="65"/>
      <c r="E41" s="65"/>
      <c r="F41" s="65"/>
      <c r="G41" s="65"/>
      <c r="H41" s="65"/>
      <c r="I41" s="65"/>
      <c r="J41" s="65"/>
    </row>
    <row r="42" s="60" customFormat="true" ht="12" hidden="false" customHeight="true" outlineLevel="0" collapsed="false">
      <c r="A42" s="59"/>
      <c r="B42" s="59"/>
      <c r="C42" s="64"/>
      <c r="D42" s="59"/>
      <c r="E42" s="59"/>
      <c r="F42" s="59"/>
      <c r="G42" s="59"/>
      <c r="H42" s="59"/>
      <c r="I42" s="59"/>
      <c r="J42" s="59"/>
    </row>
    <row r="43" s="60" customFormat="true" ht="12" hidden="false" customHeight="true" outlineLevel="0" collapsed="false">
      <c r="A43" s="65"/>
      <c r="B43" s="65"/>
      <c r="C43" s="65"/>
      <c r="D43" s="65"/>
      <c r="E43" s="65"/>
      <c r="F43" s="65"/>
      <c r="G43" s="65"/>
      <c r="H43" s="65"/>
      <c r="I43" s="65"/>
      <c r="J43" s="65"/>
    </row>
    <row r="44" s="60" customFormat="true" ht="12" hidden="false" customHeight="true" outlineLevel="0" collapsed="false">
      <c r="A44" s="59"/>
      <c r="B44" s="59"/>
      <c r="C44" s="59"/>
      <c r="D44" s="59"/>
      <c r="E44" s="59"/>
      <c r="F44" s="59"/>
      <c r="G44" s="59"/>
      <c r="H44" s="59"/>
      <c r="I44" s="59"/>
      <c r="J44" s="59"/>
    </row>
    <row r="45" s="60" customFormat="true" ht="12" hidden="false" customHeight="true" outlineLevel="0" collapsed="false">
      <c r="A45" s="65"/>
      <c r="B45" s="65"/>
      <c r="C45" s="65"/>
      <c r="D45" s="65"/>
      <c r="E45" s="65"/>
      <c r="F45" s="65"/>
      <c r="G45" s="65"/>
      <c r="H45" s="65"/>
      <c r="I45" s="65"/>
      <c r="J45" s="65"/>
    </row>
    <row r="46" s="60" customFormat="true" ht="12" hidden="false" customHeight="true" outlineLevel="0" collapsed="false">
      <c r="A46" s="59"/>
      <c r="B46" s="59"/>
      <c r="C46" s="59"/>
      <c r="D46" s="59"/>
      <c r="E46" s="59"/>
      <c r="F46" s="59"/>
      <c r="G46" s="59"/>
      <c r="H46" s="59"/>
      <c r="I46" s="59"/>
      <c r="J46" s="59"/>
    </row>
    <row r="47" s="60" customFormat="true" ht="12" hidden="false" customHeight="true" outlineLevel="0" collapsed="false">
      <c r="A47" s="65"/>
      <c r="B47" s="65"/>
      <c r="C47" s="65"/>
      <c r="D47" s="65"/>
      <c r="E47" s="65"/>
      <c r="F47" s="65"/>
      <c r="G47" s="65"/>
      <c r="H47" s="65"/>
      <c r="I47" s="65"/>
      <c r="J47" s="65"/>
    </row>
    <row r="48" s="60" customFormat="true" ht="12" hidden="false" customHeight="true" outlineLevel="0" collapsed="false">
      <c r="A48" s="59"/>
      <c r="B48" s="59"/>
      <c r="C48" s="59"/>
      <c r="D48" s="59"/>
      <c r="E48" s="59"/>
      <c r="F48" s="59"/>
      <c r="G48" s="59"/>
      <c r="H48" s="59"/>
      <c r="I48" s="59"/>
      <c r="J48" s="59"/>
    </row>
    <row r="49" s="60" customFormat="true" ht="12" hidden="false" customHeight="true" outlineLevel="0" collapsed="false">
      <c r="A49" s="65"/>
      <c r="B49" s="65"/>
      <c r="C49" s="65"/>
      <c r="D49" s="65"/>
      <c r="E49" s="65"/>
      <c r="F49" s="65"/>
      <c r="G49" s="65"/>
      <c r="H49" s="65"/>
      <c r="I49" s="65"/>
      <c r="J49" s="65"/>
    </row>
    <row r="50" s="60" customFormat="true" ht="12" hidden="false" customHeight="true" outlineLevel="0" collapsed="false">
      <c r="A50" s="59"/>
      <c r="B50" s="59"/>
      <c r="C50" s="59"/>
      <c r="D50" s="59"/>
      <c r="E50" s="59"/>
      <c r="F50" s="59"/>
      <c r="G50" s="59"/>
      <c r="H50" s="59"/>
      <c r="I50" s="59"/>
      <c r="J50" s="59"/>
    </row>
    <row r="51" s="60" customFormat="true" ht="12" hidden="false" customHeight="true" outlineLevel="0" collapsed="false">
      <c r="A51" s="65"/>
      <c r="B51" s="65"/>
      <c r="C51" s="65"/>
      <c r="D51" s="65"/>
      <c r="E51" s="65"/>
      <c r="F51" s="65"/>
      <c r="G51" s="65"/>
      <c r="H51" s="65"/>
      <c r="I51" s="65"/>
      <c r="J51" s="65"/>
    </row>
    <row r="52" s="60" customFormat="true" ht="12" hidden="false" customHeight="true" outlineLevel="0" collapsed="false">
      <c r="A52" s="59"/>
      <c r="B52" s="59"/>
      <c r="C52" s="59"/>
      <c r="D52" s="59"/>
      <c r="E52" s="59"/>
      <c r="F52" s="59"/>
      <c r="G52" s="59"/>
      <c r="H52" s="59"/>
      <c r="I52" s="59"/>
      <c r="J52" s="59"/>
    </row>
    <row r="53" s="60" customFormat="true" ht="12" hidden="false" customHeight="true" outlineLevel="0" collapsed="false">
      <c r="A53" s="65"/>
      <c r="B53" s="65"/>
      <c r="C53" s="65"/>
      <c r="D53" s="65"/>
      <c r="E53" s="65"/>
      <c r="F53" s="65"/>
      <c r="G53" s="65"/>
      <c r="H53" s="65"/>
      <c r="I53" s="65"/>
      <c r="J53" s="65"/>
    </row>
    <row r="54" s="60" customFormat="true" ht="12" hidden="false" customHeight="true" outlineLevel="0" collapsed="false">
      <c r="A54" s="59"/>
      <c r="B54" s="59"/>
      <c r="C54" s="59"/>
      <c r="D54" s="59"/>
      <c r="E54" s="59"/>
      <c r="F54" s="59"/>
      <c r="G54" s="59"/>
      <c r="H54" s="59"/>
      <c r="I54" s="59"/>
      <c r="J54" s="59"/>
    </row>
    <row r="55" s="60" customFormat="true" ht="12" hidden="false" customHeight="true" outlineLevel="0" collapsed="false">
      <c r="A55" s="61"/>
      <c r="B55" s="61"/>
      <c r="C55" s="61"/>
      <c r="D55" s="61"/>
      <c r="E55" s="61"/>
      <c r="F55" s="61"/>
      <c r="G55" s="61"/>
      <c r="H55" s="61"/>
      <c r="I55" s="61"/>
      <c r="J55" s="61"/>
    </row>
    <row r="56" s="60" customFormat="true" ht="12" hidden="false" customHeight="true" outlineLevel="0" collapsed="false">
      <c r="A56" s="59"/>
      <c r="B56" s="59"/>
      <c r="C56" s="59"/>
      <c r="D56" s="59"/>
      <c r="E56" s="59"/>
      <c r="F56" s="59"/>
      <c r="G56" s="59"/>
      <c r="H56" s="59"/>
      <c r="I56" s="59"/>
      <c r="J56" s="59"/>
    </row>
    <row r="57" s="60" customFormat="true" ht="12" hidden="false" customHeight="true" outlineLevel="0" collapsed="false">
      <c r="A57" s="62"/>
      <c r="B57" s="62"/>
      <c r="C57" s="62"/>
      <c r="D57" s="62"/>
      <c r="E57" s="62"/>
      <c r="F57" s="62"/>
      <c r="G57" s="62"/>
      <c r="H57" s="62"/>
      <c r="I57" s="62"/>
      <c r="J57" s="62"/>
    </row>
    <row r="58" s="60" customFormat="true" ht="12" hidden="false" customHeight="true" outlineLevel="0" collapsed="false">
      <c r="A58" s="59"/>
      <c r="B58" s="59"/>
      <c r="C58" s="59"/>
      <c r="D58" s="59"/>
      <c r="E58" s="59"/>
      <c r="F58" s="59"/>
      <c r="G58" s="59"/>
      <c r="H58" s="59"/>
      <c r="I58" s="59"/>
      <c r="J58" s="59"/>
    </row>
    <row r="59" s="60" customFormat="true" ht="12" hidden="false" customHeight="true" outlineLevel="0" collapsed="false">
      <c r="A59" s="61"/>
      <c r="B59" s="61"/>
      <c r="C59" s="61"/>
      <c r="D59" s="61"/>
      <c r="E59" s="61"/>
      <c r="F59" s="61"/>
      <c r="G59" s="61"/>
      <c r="H59" s="61"/>
      <c r="I59" s="61"/>
      <c r="J59" s="61"/>
    </row>
    <row r="60" s="60" customFormat="true" ht="12" hidden="false" customHeight="true" outlineLevel="0" collapsed="false">
      <c r="A60" s="59"/>
      <c r="B60" s="59"/>
      <c r="C60" s="59"/>
      <c r="D60" s="59"/>
      <c r="E60" s="59"/>
      <c r="F60" s="59"/>
      <c r="G60" s="59"/>
      <c r="H60" s="59"/>
      <c r="I60" s="59"/>
      <c r="J60" s="59"/>
    </row>
    <row r="61" s="60" customFormat="true" ht="12" hidden="false" customHeight="true" outlineLevel="0" collapsed="false">
      <c r="A61" s="62"/>
      <c r="B61" s="62"/>
      <c r="C61" s="62"/>
      <c r="D61" s="62"/>
      <c r="E61" s="62"/>
      <c r="F61" s="62"/>
      <c r="G61" s="62"/>
      <c r="H61" s="62"/>
      <c r="I61" s="62"/>
      <c r="J61" s="62"/>
    </row>
    <row r="62" s="60" customFormat="true" ht="12" hidden="false" customHeight="true" outlineLevel="0" collapsed="false">
      <c r="A62" s="59"/>
      <c r="B62" s="59"/>
      <c r="C62" s="59"/>
      <c r="D62" s="59"/>
      <c r="E62" s="59"/>
      <c r="F62" s="59"/>
      <c r="G62" s="59"/>
      <c r="H62" s="59"/>
      <c r="I62" s="59"/>
      <c r="J62" s="59"/>
    </row>
    <row r="63" s="60" customFormat="true" ht="12" hidden="false" customHeight="true" outlineLevel="0" collapsed="false">
      <c r="A63" s="61"/>
      <c r="B63" s="61"/>
      <c r="C63" s="61"/>
      <c r="D63" s="61"/>
      <c r="E63" s="61"/>
      <c r="F63" s="61"/>
      <c r="G63" s="61"/>
      <c r="H63" s="61"/>
      <c r="I63" s="61"/>
      <c r="J63" s="61"/>
    </row>
    <row r="64" s="60" customFormat="true" ht="24.95" hidden="false" customHeight="true" outlineLevel="0" collapsed="false">
      <c r="A64" s="66"/>
      <c r="B64" s="66"/>
      <c r="C64" s="66"/>
      <c r="D64" s="66"/>
      <c r="E64" s="66"/>
      <c r="F64" s="66"/>
      <c r="G64" s="66"/>
      <c r="H64" s="66"/>
      <c r="I64" s="66"/>
      <c r="J64" s="66"/>
    </row>
    <row r="65" customFormat="false" ht="12" hidden="false" customHeight="true" outlineLevel="0" collapsed="false">
      <c r="A65" s="67"/>
      <c r="B65" s="68"/>
      <c r="C65" s="68"/>
      <c r="D65" s="68"/>
      <c r="E65" s="68"/>
      <c r="F65" s="68"/>
      <c r="G65" s="68"/>
      <c r="H65" s="68"/>
      <c r="I65" s="68"/>
      <c r="J65" s="68"/>
    </row>
    <row r="66" customFormat="false" ht="12" hidden="false" customHeight="true" outlineLevel="0" collapsed="false">
      <c r="A66" s="67"/>
      <c r="B66" s="68"/>
      <c r="C66" s="68"/>
      <c r="D66" s="68"/>
      <c r="E66" s="68"/>
      <c r="F66" s="68"/>
      <c r="G66" s="68"/>
      <c r="H66" s="68"/>
      <c r="I66" s="68"/>
      <c r="J66" s="68"/>
    </row>
    <row r="67" customFormat="false" ht="12" hidden="false" customHeight="true" outlineLevel="0" collapsed="false">
      <c r="A67" s="67"/>
      <c r="B67" s="68"/>
      <c r="C67" s="68"/>
      <c r="D67" s="68"/>
      <c r="E67" s="68"/>
      <c r="F67" s="68"/>
      <c r="G67" s="68"/>
      <c r="H67" s="68"/>
      <c r="I67" s="68"/>
      <c r="J67" s="68"/>
    </row>
    <row r="68" customFormat="false" ht="12" hidden="false" customHeight="true" outlineLevel="0" collapsed="false">
      <c r="A68" s="67"/>
      <c r="B68" s="68"/>
      <c r="C68" s="68"/>
      <c r="D68" s="68"/>
      <c r="E68" s="68"/>
      <c r="F68" s="68"/>
      <c r="G68" s="68"/>
      <c r="H68" s="68"/>
      <c r="I68" s="68"/>
      <c r="J68" s="68"/>
    </row>
    <row r="69" customFormat="false" ht="12" hidden="false" customHeight="true" outlineLevel="0" collapsed="false">
      <c r="A69" s="67"/>
      <c r="B69" s="68"/>
      <c r="C69" s="68"/>
      <c r="D69" s="68"/>
      <c r="E69" s="68"/>
      <c r="F69" s="68"/>
      <c r="G69" s="68"/>
      <c r="H69" s="68"/>
      <c r="I69" s="68"/>
      <c r="J69" s="68"/>
    </row>
    <row r="70" customFormat="false" ht="12" hidden="false" customHeight="true" outlineLevel="0" collapsed="false">
      <c r="A70" s="67"/>
      <c r="B70" s="68"/>
      <c r="C70" s="68"/>
      <c r="D70" s="68"/>
      <c r="E70" s="68"/>
      <c r="F70" s="68"/>
      <c r="G70" s="68"/>
      <c r="H70" s="68"/>
      <c r="I70" s="68"/>
      <c r="J70" s="68"/>
    </row>
    <row r="71" customFormat="false" ht="12" hidden="false" customHeight="true" outlineLevel="0" collapsed="false">
      <c r="A71" s="67"/>
      <c r="B71" s="68"/>
      <c r="C71" s="68"/>
      <c r="D71" s="68"/>
      <c r="E71" s="68"/>
      <c r="F71" s="68"/>
      <c r="G71" s="68"/>
      <c r="H71" s="68"/>
      <c r="I71" s="68"/>
      <c r="J71" s="68"/>
    </row>
    <row r="72" customFormat="false" ht="12" hidden="false" customHeight="true" outlineLevel="0" collapsed="false">
      <c r="A72" s="67"/>
      <c r="B72" s="68"/>
      <c r="C72" s="68"/>
      <c r="D72" s="68"/>
      <c r="E72" s="68"/>
      <c r="F72" s="68"/>
      <c r="G72" s="68"/>
      <c r="H72" s="68"/>
      <c r="I72" s="68"/>
      <c r="J72" s="68"/>
    </row>
    <row r="73" customFormat="false" ht="12" hidden="false" customHeight="true" outlineLevel="0" collapsed="false">
      <c r="A73" s="67"/>
      <c r="B73" s="68"/>
      <c r="C73" s="68"/>
      <c r="D73" s="68"/>
      <c r="E73" s="68"/>
      <c r="F73" s="68"/>
      <c r="G73" s="68"/>
      <c r="H73" s="68"/>
      <c r="I73" s="68"/>
      <c r="J73" s="68"/>
    </row>
    <row r="74" customFormat="false" ht="12" hidden="false" customHeight="true" outlineLevel="0" collapsed="false">
      <c r="A74" s="67"/>
      <c r="B74" s="68"/>
      <c r="C74" s="68"/>
      <c r="D74" s="68"/>
      <c r="E74" s="68"/>
      <c r="F74" s="68"/>
      <c r="G74" s="68"/>
      <c r="H74" s="68"/>
      <c r="I74" s="68"/>
      <c r="J74" s="68"/>
    </row>
    <row r="75" customFormat="false" ht="12" hidden="false" customHeight="true" outlineLevel="0" collapsed="false">
      <c r="A75" s="67"/>
      <c r="B75" s="68"/>
      <c r="C75" s="68"/>
      <c r="D75" s="68"/>
      <c r="E75" s="68"/>
      <c r="F75" s="68"/>
      <c r="G75" s="68"/>
      <c r="H75" s="68"/>
      <c r="I75" s="68"/>
      <c r="J75" s="68"/>
    </row>
    <row r="76" customFormat="false" ht="12" hidden="false" customHeight="true" outlineLevel="0" collapsed="false">
      <c r="A76" s="67"/>
      <c r="B76" s="68"/>
      <c r="C76" s="68"/>
      <c r="D76" s="68"/>
      <c r="E76" s="68"/>
      <c r="F76" s="68"/>
      <c r="G76" s="68"/>
      <c r="H76" s="68"/>
      <c r="I76" s="68"/>
      <c r="J76" s="68"/>
    </row>
    <row r="77" customFormat="false" ht="12" hidden="false" customHeight="true" outlineLevel="0" collapsed="false">
      <c r="A77" s="67"/>
      <c r="B77" s="68"/>
      <c r="C77" s="68"/>
      <c r="D77" s="68"/>
      <c r="E77" s="68"/>
      <c r="F77" s="68"/>
      <c r="G77" s="68"/>
      <c r="H77" s="68"/>
      <c r="I77" s="68"/>
      <c r="J77" s="68"/>
    </row>
    <row r="78" customFormat="false" ht="12" hidden="false" customHeight="true" outlineLevel="0" collapsed="false">
      <c r="A78" s="67"/>
      <c r="B78" s="68"/>
      <c r="C78" s="68"/>
      <c r="D78" s="68"/>
      <c r="E78" s="68"/>
      <c r="F78" s="68"/>
      <c r="G78" s="68"/>
      <c r="H78" s="68"/>
      <c r="I78" s="68"/>
      <c r="J78" s="68"/>
    </row>
    <row r="79" customFormat="false" ht="12" hidden="false" customHeight="true" outlineLevel="0" collapsed="false">
      <c r="A79" s="67"/>
      <c r="B79" s="68"/>
      <c r="C79" s="68"/>
      <c r="D79" s="68"/>
      <c r="E79" s="68"/>
      <c r="F79" s="68"/>
      <c r="G79" s="68"/>
      <c r="H79" s="68"/>
      <c r="I79" s="68"/>
      <c r="J79" s="68"/>
    </row>
    <row r="80" customFormat="false" ht="12" hidden="false" customHeight="true" outlineLevel="0" collapsed="false">
      <c r="A80" s="67"/>
      <c r="B80" s="68"/>
      <c r="C80" s="68"/>
      <c r="D80" s="68"/>
      <c r="E80" s="68"/>
      <c r="F80" s="68"/>
      <c r="G80" s="68"/>
      <c r="H80" s="68"/>
      <c r="I80" s="68"/>
      <c r="J80" s="68"/>
    </row>
    <row r="81" customFormat="false" ht="12" hidden="false" customHeight="true" outlineLevel="0" collapsed="false">
      <c r="A81" s="67"/>
      <c r="B81" s="68"/>
      <c r="C81" s="68"/>
      <c r="D81" s="68"/>
      <c r="E81" s="68"/>
      <c r="F81" s="68"/>
      <c r="G81" s="68"/>
      <c r="H81" s="68"/>
      <c r="I81" s="68"/>
      <c r="J81" s="68"/>
    </row>
    <row r="82" customFormat="false" ht="12" hidden="false" customHeight="true" outlineLevel="0" collapsed="false">
      <c r="A82" s="67"/>
      <c r="B82" s="68"/>
      <c r="C82" s="68"/>
      <c r="D82" s="68"/>
      <c r="E82" s="68"/>
      <c r="F82" s="68"/>
      <c r="G82" s="68"/>
      <c r="H82" s="68"/>
      <c r="I82" s="68"/>
      <c r="J82" s="68"/>
    </row>
    <row r="83" customFormat="false" ht="12" hidden="false" customHeight="true" outlineLevel="0" collapsed="false">
      <c r="A83" s="67"/>
      <c r="B83" s="68"/>
      <c r="C83" s="68"/>
      <c r="D83" s="68"/>
      <c r="E83" s="68"/>
      <c r="F83" s="68"/>
      <c r="G83" s="68"/>
      <c r="H83" s="68"/>
      <c r="I83" s="68"/>
      <c r="J83" s="68"/>
    </row>
    <row r="84" customFormat="false" ht="12" hidden="false" customHeight="true" outlineLevel="0" collapsed="false">
      <c r="A84" s="67"/>
      <c r="B84" s="68"/>
      <c r="C84" s="68"/>
      <c r="D84" s="68"/>
      <c r="E84" s="68"/>
      <c r="F84" s="68"/>
      <c r="G84" s="68"/>
      <c r="H84" s="68"/>
      <c r="I84" s="68"/>
      <c r="J84" s="68"/>
    </row>
    <row r="85" customFormat="false" ht="12" hidden="false" customHeight="true" outlineLevel="0" collapsed="false">
      <c r="A85" s="67"/>
      <c r="B85" s="68"/>
      <c r="C85" s="68"/>
      <c r="D85" s="68"/>
      <c r="E85" s="68"/>
      <c r="F85" s="68"/>
      <c r="G85" s="68"/>
      <c r="H85" s="68"/>
      <c r="I85" s="68"/>
      <c r="J85" s="68"/>
    </row>
    <row r="86" customFormat="false" ht="12" hidden="false" customHeight="true" outlineLevel="0" collapsed="false">
      <c r="A86" s="67"/>
      <c r="B86" s="68"/>
      <c r="C86" s="68"/>
      <c r="D86" s="68"/>
      <c r="E86" s="68"/>
      <c r="F86" s="68"/>
      <c r="G86" s="68"/>
      <c r="H86" s="68"/>
      <c r="I86" s="68"/>
      <c r="J86" s="68"/>
    </row>
    <row r="87" customFormat="false" ht="12" hidden="false" customHeight="true" outlineLevel="0" collapsed="false">
      <c r="A87" s="67"/>
      <c r="B87" s="68"/>
      <c r="C87" s="68"/>
      <c r="D87" s="68"/>
      <c r="E87" s="68"/>
      <c r="F87" s="68"/>
      <c r="G87" s="68"/>
      <c r="H87" s="68"/>
      <c r="I87" s="68"/>
      <c r="J87" s="68"/>
    </row>
    <row r="88" customFormat="false" ht="12" hidden="false" customHeight="true" outlineLevel="0" collapsed="false">
      <c r="A88" s="67"/>
      <c r="B88" s="68"/>
      <c r="C88" s="68"/>
      <c r="D88" s="68"/>
      <c r="E88" s="68"/>
      <c r="F88" s="68"/>
      <c r="G88" s="68"/>
      <c r="H88" s="68"/>
      <c r="I88" s="68"/>
      <c r="J88" s="68"/>
    </row>
    <row r="89" customFormat="false" ht="12" hidden="false" customHeight="true" outlineLevel="0" collapsed="false">
      <c r="A89" s="67"/>
      <c r="B89" s="68"/>
      <c r="C89" s="68"/>
      <c r="D89" s="68"/>
      <c r="E89" s="68"/>
      <c r="F89" s="68"/>
      <c r="G89" s="68"/>
      <c r="H89" s="68"/>
      <c r="I89" s="68"/>
      <c r="J89" s="68"/>
    </row>
    <row r="90" customFormat="false" ht="12" hidden="false" customHeight="true" outlineLevel="0" collapsed="false">
      <c r="A90" s="67"/>
      <c r="B90" s="68"/>
      <c r="C90" s="68"/>
      <c r="D90" s="68"/>
      <c r="E90" s="68"/>
      <c r="F90" s="68"/>
      <c r="G90" s="68"/>
      <c r="H90" s="68"/>
      <c r="I90" s="68"/>
      <c r="J90" s="68"/>
    </row>
    <row r="91" customFormat="false" ht="12" hidden="false" customHeight="true" outlineLevel="0" collapsed="false">
      <c r="A91" s="67"/>
      <c r="B91" s="68"/>
      <c r="C91" s="68"/>
      <c r="D91" s="68"/>
      <c r="E91" s="68"/>
      <c r="F91" s="68"/>
      <c r="G91" s="68"/>
      <c r="H91" s="68"/>
      <c r="I91" s="68"/>
      <c r="J91" s="68"/>
    </row>
    <row r="92" customFormat="false" ht="12" hidden="false" customHeight="true" outlineLevel="0" collapsed="false">
      <c r="A92" s="67"/>
      <c r="B92" s="68"/>
      <c r="C92" s="68"/>
      <c r="D92" s="68"/>
      <c r="E92" s="68"/>
      <c r="F92" s="68"/>
      <c r="G92" s="68"/>
      <c r="H92" s="68"/>
      <c r="I92" s="68"/>
      <c r="J92" s="68"/>
    </row>
    <row r="93" customFormat="false" ht="12" hidden="false" customHeight="true" outlineLevel="0" collapsed="false">
      <c r="A93" s="67"/>
      <c r="B93" s="68"/>
      <c r="C93" s="68"/>
      <c r="D93" s="68"/>
      <c r="E93" s="68"/>
      <c r="F93" s="68"/>
      <c r="G93" s="68"/>
      <c r="H93" s="68"/>
      <c r="I93" s="68"/>
      <c r="J93" s="68"/>
    </row>
    <row r="94" customFormat="false" ht="12" hidden="false" customHeight="true" outlineLevel="0" collapsed="false">
      <c r="A94" s="67"/>
      <c r="B94" s="68"/>
      <c r="C94" s="68"/>
      <c r="D94" s="68"/>
      <c r="E94" s="68"/>
      <c r="F94" s="68"/>
      <c r="G94" s="68"/>
      <c r="H94" s="68"/>
      <c r="I94" s="68"/>
      <c r="J94" s="68"/>
    </row>
    <row r="95" customFormat="false" ht="12" hidden="false" customHeight="true" outlineLevel="0" collapsed="false">
      <c r="A95" s="67"/>
      <c r="B95" s="68"/>
      <c r="C95" s="68"/>
      <c r="D95" s="68"/>
      <c r="E95" s="68"/>
      <c r="F95" s="68"/>
      <c r="G95" s="68"/>
      <c r="H95" s="68"/>
      <c r="I95" s="68"/>
      <c r="J95" s="68"/>
    </row>
    <row r="96" customFormat="false" ht="12" hidden="false" customHeight="true" outlineLevel="0" collapsed="false">
      <c r="A96" s="67"/>
      <c r="B96" s="68"/>
      <c r="C96" s="68"/>
      <c r="D96" s="68"/>
      <c r="E96" s="68"/>
      <c r="F96" s="68"/>
      <c r="G96" s="68"/>
      <c r="H96" s="68"/>
      <c r="I96" s="68"/>
      <c r="J96" s="68"/>
    </row>
    <row r="97" customFormat="false" ht="12" hidden="false" customHeight="true" outlineLevel="0" collapsed="false">
      <c r="A97" s="67"/>
      <c r="B97" s="68"/>
      <c r="C97" s="68"/>
      <c r="D97" s="68"/>
      <c r="E97" s="68"/>
      <c r="F97" s="68"/>
      <c r="G97" s="68"/>
      <c r="H97" s="68"/>
      <c r="I97" s="68"/>
      <c r="J97" s="68"/>
    </row>
    <row r="98" customFormat="false" ht="12" hidden="false" customHeight="true" outlineLevel="0" collapsed="false">
      <c r="A98" s="67"/>
      <c r="B98" s="68"/>
      <c r="C98" s="68"/>
      <c r="D98" s="68"/>
      <c r="E98" s="68"/>
      <c r="F98" s="68"/>
      <c r="G98" s="68"/>
      <c r="H98" s="68"/>
      <c r="I98" s="68"/>
      <c r="J98" s="68"/>
    </row>
    <row r="99" customFormat="false" ht="12" hidden="false" customHeight="true" outlineLevel="0" collapsed="false">
      <c r="A99" s="67"/>
      <c r="B99" s="68"/>
      <c r="C99" s="68"/>
      <c r="D99" s="68"/>
      <c r="E99" s="68"/>
      <c r="F99" s="68"/>
      <c r="G99" s="68"/>
      <c r="H99" s="68"/>
      <c r="I99" s="68"/>
      <c r="J99" s="68"/>
    </row>
    <row r="100" customFormat="false" ht="12" hidden="false" customHeight="true" outlineLevel="0" collapsed="false">
      <c r="A100" s="67"/>
      <c r="B100" s="68"/>
      <c r="C100" s="68"/>
      <c r="D100" s="68"/>
      <c r="E100" s="68"/>
      <c r="F100" s="68"/>
      <c r="G100" s="68"/>
      <c r="H100" s="68"/>
      <c r="I100" s="68"/>
      <c r="J100" s="68"/>
    </row>
    <row r="101" customFormat="false" ht="12" hidden="false" customHeight="true" outlineLevel="0" collapsed="false">
      <c r="A101" s="67"/>
      <c r="B101" s="68"/>
      <c r="C101" s="68"/>
      <c r="D101" s="68"/>
      <c r="E101" s="68"/>
      <c r="F101" s="68"/>
      <c r="G101" s="68"/>
      <c r="H101" s="68"/>
      <c r="I101" s="68"/>
      <c r="J101" s="68"/>
    </row>
    <row r="102" customFormat="false" ht="12" hidden="false" customHeight="true" outlineLevel="0" collapsed="false">
      <c r="A102" s="67"/>
      <c r="B102" s="68"/>
      <c r="C102" s="68"/>
      <c r="D102" s="68"/>
      <c r="E102" s="68"/>
      <c r="F102" s="68"/>
      <c r="G102" s="68"/>
      <c r="H102" s="68"/>
      <c r="I102" s="68"/>
      <c r="J102" s="68"/>
    </row>
    <row r="103" customFormat="false" ht="12" hidden="false" customHeight="true" outlineLevel="0" collapsed="false">
      <c r="A103" s="67"/>
      <c r="B103" s="68"/>
      <c r="C103" s="68"/>
      <c r="D103" s="68"/>
      <c r="E103" s="68"/>
      <c r="F103" s="68"/>
      <c r="G103" s="68"/>
      <c r="H103" s="68"/>
      <c r="I103" s="68"/>
      <c r="J103" s="68"/>
    </row>
    <row r="104" customFormat="false" ht="12" hidden="false" customHeight="true" outlineLevel="0" collapsed="false">
      <c r="A104" s="67"/>
      <c r="B104" s="68"/>
      <c r="C104" s="68"/>
      <c r="D104" s="68"/>
      <c r="E104" s="68"/>
      <c r="F104" s="68"/>
      <c r="G104" s="68"/>
      <c r="H104" s="68"/>
      <c r="I104" s="68"/>
      <c r="J104" s="68"/>
    </row>
    <row r="105" customFormat="false" ht="12" hidden="false" customHeight="true" outlineLevel="0" collapsed="false">
      <c r="A105" s="67"/>
      <c r="B105" s="68"/>
      <c r="C105" s="68"/>
      <c r="D105" s="68"/>
      <c r="E105" s="68"/>
      <c r="F105" s="68"/>
      <c r="G105" s="68"/>
      <c r="H105" s="68"/>
      <c r="I105" s="68"/>
      <c r="J105" s="68"/>
    </row>
    <row r="106" customFormat="false" ht="12" hidden="false" customHeight="true" outlineLevel="0" collapsed="false">
      <c r="A106" s="67"/>
      <c r="B106" s="68"/>
      <c r="C106" s="68"/>
      <c r="D106" s="68"/>
      <c r="E106" s="68"/>
      <c r="F106" s="68"/>
      <c r="G106" s="68"/>
      <c r="H106" s="68"/>
      <c r="I106" s="68"/>
      <c r="J106" s="68"/>
    </row>
    <row r="107" customFormat="false" ht="12" hidden="false" customHeight="true" outlineLevel="0" collapsed="false">
      <c r="A107" s="67"/>
      <c r="B107" s="68"/>
      <c r="C107" s="68"/>
      <c r="D107" s="68"/>
      <c r="E107" s="68"/>
      <c r="F107" s="68"/>
      <c r="G107" s="68"/>
      <c r="H107" s="68"/>
      <c r="I107" s="68"/>
      <c r="J107" s="68"/>
    </row>
    <row r="108" customFormat="false" ht="12" hidden="false" customHeight="true" outlineLevel="0" collapsed="false">
      <c r="A108" s="67"/>
      <c r="B108" s="68"/>
      <c r="C108" s="68"/>
      <c r="D108" s="68"/>
      <c r="E108" s="68"/>
      <c r="F108" s="68"/>
      <c r="G108" s="68"/>
      <c r="H108" s="68"/>
      <c r="I108" s="68"/>
      <c r="J108" s="68"/>
    </row>
    <row r="109" customFormat="false" ht="12" hidden="false" customHeight="true" outlineLevel="0" collapsed="false">
      <c r="A109" s="67"/>
      <c r="B109" s="68"/>
      <c r="C109" s="68"/>
      <c r="D109" s="68"/>
      <c r="E109" s="68"/>
      <c r="F109" s="68"/>
      <c r="G109" s="68"/>
      <c r="H109" s="68"/>
      <c r="I109" s="68"/>
      <c r="J109" s="68"/>
    </row>
    <row r="110" customFormat="false" ht="12" hidden="false" customHeight="true" outlineLevel="0" collapsed="false">
      <c r="A110" s="67"/>
      <c r="B110" s="68"/>
      <c r="C110" s="68"/>
      <c r="D110" s="68"/>
      <c r="E110" s="68"/>
      <c r="F110" s="68"/>
      <c r="G110" s="68"/>
      <c r="H110" s="68"/>
      <c r="I110" s="68"/>
      <c r="J110" s="68"/>
    </row>
    <row r="111" customFormat="false" ht="12" hidden="false" customHeight="true" outlineLevel="0" collapsed="false">
      <c r="A111" s="67"/>
      <c r="B111" s="68"/>
      <c r="C111" s="68"/>
      <c r="D111" s="68"/>
      <c r="E111" s="68"/>
      <c r="F111" s="68"/>
      <c r="G111" s="68"/>
      <c r="H111" s="68"/>
      <c r="I111" s="68"/>
      <c r="J111" s="68"/>
    </row>
    <row r="112" customFormat="false" ht="12" hidden="false" customHeight="true" outlineLevel="0" collapsed="false">
      <c r="A112" s="67"/>
      <c r="B112" s="68"/>
      <c r="C112" s="68"/>
      <c r="D112" s="68"/>
      <c r="E112" s="68"/>
      <c r="F112" s="68"/>
      <c r="G112" s="68"/>
      <c r="H112" s="68"/>
      <c r="I112" s="68"/>
      <c r="J112" s="68"/>
    </row>
    <row r="113" customFormat="false" ht="12" hidden="false" customHeight="true" outlineLevel="0" collapsed="false">
      <c r="A113" s="67"/>
      <c r="B113" s="68"/>
      <c r="C113" s="68"/>
      <c r="D113" s="68"/>
      <c r="E113" s="68"/>
      <c r="F113" s="68"/>
      <c r="G113" s="68"/>
      <c r="H113" s="68"/>
      <c r="I113" s="68"/>
      <c r="J113" s="68"/>
    </row>
    <row r="114" customFormat="false" ht="12" hidden="false" customHeight="true" outlineLevel="0" collapsed="false">
      <c r="A114" s="67"/>
      <c r="B114" s="68"/>
      <c r="C114" s="68"/>
      <c r="D114" s="68"/>
      <c r="E114" s="68"/>
      <c r="F114" s="68"/>
      <c r="G114" s="68"/>
      <c r="H114" s="68"/>
      <c r="I114" s="68"/>
      <c r="J114" s="68"/>
    </row>
    <row r="115" customFormat="false" ht="12" hidden="false" customHeight="true" outlineLevel="0" collapsed="false">
      <c r="A115" s="67"/>
      <c r="B115" s="68"/>
      <c r="C115" s="68"/>
      <c r="D115" s="68"/>
      <c r="E115" s="68"/>
      <c r="F115" s="68"/>
      <c r="G115" s="68"/>
      <c r="H115" s="68"/>
      <c r="I115" s="68"/>
      <c r="J115" s="68"/>
    </row>
    <row r="116" customFormat="false" ht="12" hidden="false" customHeight="true" outlineLevel="0" collapsed="false">
      <c r="A116" s="67"/>
      <c r="B116" s="68"/>
      <c r="C116" s="68"/>
      <c r="D116" s="68"/>
      <c r="E116" s="68"/>
      <c r="F116" s="68"/>
      <c r="G116" s="68"/>
      <c r="H116" s="68"/>
      <c r="I116" s="68"/>
      <c r="J116" s="68"/>
    </row>
    <row r="117" customFormat="false" ht="12" hidden="false" customHeight="true" outlineLevel="0" collapsed="false">
      <c r="A117" s="67"/>
      <c r="B117" s="68"/>
      <c r="C117" s="68"/>
      <c r="D117" s="68"/>
      <c r="E117" s="68"/>
      <c r="F117" s="68"/>
      <c r="G117" s="68"/>
      <c r="H117" s="68"/>
      <c r="I117" s="68"/>
      <c r="J117" s="68"/>
    </row>
    <row r="118" customFormat="false" ht="12" hidden="false" customHeight="true" outlineLevel="0" collapsed="false">
      <c r="A118" s="67"/>
      <c r="B118" s="68"/>
      <c r="C118" s="68"/>
      <c r="D118" s="68"/>
      <c r="E118" s="68"/>
      <c r="F118" s="68"/>
      <c r="G118" s="68"/>
      <c r="H118" s="68"/>
      <c r="I118" s="68"/>
      <c r="J118" s="68"/>
    </row>
    <row r="119" customFormat="false" ht="12" hidden="false" customHeight="true" outlineLevel="0" collapsed="false">
      <c r="A119" s="67"/>
      <c r="B119" s="68"/>
      <c r="C119" s="68"/>
      <c r="D119" s="68"/>
      <c r="E119" s="68"/>
      <c r="F119" s="68"/>
      <c r="G119" s="68"/>
      <c r="H119" s="68"/>
      <c r="I119" s="68"/>
      <c r="J119" s="68"/>
    </row>
    <row r="120" customFormat="false" ht="12" hidden="false" customHeight="true" outlineLevel="0" collapsed="false">
      <c r="A120" s="67"/>
      <c r="B120" s="68"/>
      <c r="C120" s="68"/>
      <c r="D120" s="68"/>
      <c r="E120" s="68"/>
      <c r="F120" s="68"/>
      <c r="G120" s="68"/>
      <c r="H120" s="68"/>
      <c r="I120" s="68"/>
      <c r="J120" s="68"/>
    </row>
    <row r="121" customFormat="false" ht="12" hidden="false" customHeight="true" outlineLevel="0" collapsed="false">
      <c r="A121" s="67"/>
      <c r="B121" s="68"/>
      <c r="C121" s="68"/>
      <c r="D121" s="68"/>
      <c r="E121" s="68"/>
      <c r="F121" s="68"/>
      <c r="G121" s="68"/>
      <c r="H121" s="68"/>
      <c r="I121" s="68"/>
      <c r="J121" s="68"/>
    </row>
    <row r="122" customFormat="false" ht="12" hidden="false" customHeight="true" outlineLevel="0" collapsed="false">
      <c r="A122" s="67"/>
      <c r="B122" s="68"/>
      <c r="C122" s="68"/>
      <c r="D122" s="68"/>
      <c r="E122" s="68"/>
      <c r="F122" s="68"/>
      <c r="G122" s="68"/>
      <c r="H122" s="68"/>
      <c r="I122" s="68"/>
      <c r="J122" s="68"/>
    </row>
    <row r="123" customFormat="false" ht="12" hidden="false" customHeight="true" outlineLevel="0" collapsed="false">
      <c r="A123" s="67"/>
      <c r="B123" s="68"/>
      <c r="C123" s="68"/>
      <c r="D123" s="68"/>
      <c r="E123" s="68"/>
      <c r="F123" s="68"/>
      <c r="G123" s="68"/>
      <c r="H123" s="68"/>
      <c r="I123" s="68"/>
      <c r="J123" s="68"/>
    </row>
    <row r="124" customFormat="false" ht="12" hidden="false" customHeight="true" outlineLevel="0" collapsed="false">
      <c r="A124" s="67"/>
      <c r="B124" s="68"/>
      <c r="C124" s="68"/>
      <c r="D124" s="68"/>
      <c r="E124" s="68"/>
      <c r="F124" s="68"/>
      <c r="G124" s="68"/>
      <c r="H124" s="68"/>
      <c r="I124" s="68"/>
      <c r="J124" s="68"/>
    </row>
    <row r="125" customFormat="false" ht="12" hidden="false" customHeight="true" outlineLevel="0" collapsed="false">
      <c r="A125" s="67"/>
      <c r="B125" s="68"/>
      <c r="C125" s="68"/>
      <c r="D125" s="68"/>
      <c r="E125" s="68"/>
      <c r="F125" s="68"/>
      <c r="G125" s="68"/>
      <c r="H125" s="68"/>
      <c r="I125" s="68"/>
      <c r="J125" s="68"/>
    </row>
    <row r="126" customFormat="false" ht="12" hidden="false" customHeight="true" outlineLevel="0" collapsed="false">
      <c r="A126" s="67"/>
      <c r="B126" s="68"/>
      <c r="C126" s="68"/>
      <c r="D126" s="68"/>
      <c r="E126" s="68"/>
      <c r="F126" s="68"/>
      <c r="G126" s="68"/>
      <c r="H126" s="68"/>
      <c r="I126" s="68"/>
      <c r="J126" s="68"/>
    </row>
    <row r="127" customFormat="false" ht="24.95" hidden="false" customHeight="true" outlineLevel="0" collapsed="false">
      <c r="A127" s="67"/>
      <c r="B127" s="68"/>
      <c r="C127" s="68"/>
      <c r="D127" s="68"/>
      <c r="E127" s="68"/>
      <c r="F127" s="68"/>
      <c r="G127" s="68"/>
      <c r="H127" s="68"/>
      <c r="I127" s="68"/>
      <c r="J127" s="68"/>
    </row>
    <row r="128" customFormat="false" ht="12" hidden="false" customHeight="true" outlineLevel="0" collapsed="false">
      <c r="A128" s="67"/>
      <c r="B128" s="68"/>
      <c r="C128" s="68"/>
      <c r="D128" s="68"/>
      <c r="E128" s="68"/>
      <c r="F128" s="68"/>
      <c r="G128" s="68"/>
      <c r="H128" s="68"/>
      <c r="I128" s="68"/>
      <c r="J128" s="68"/>
    </row>
    <row r="129" customFormat="false" ht="12" hidden="false" customHeight="true" outlineLevel="0" collapsed="false">
      <c r="A129" s="67"/>
      <c r="B129" s="68"/>
      <c r="C129" s="68"/>
      <c r="D129" s="68"/>
      <c r="E129" s="68"/>
      <c r="F129" s="68"/>
      <c r="G129" s="68"/>
      <c r="H129" s="68"/>
      <c r="I129" s="68"/>
      <c r="J129" s="68"/>
    </row>
    <row r="130" customFormat="false" ht="12" hidden="false" customHeight="true" outlineLevel="0" collapsed="false">
      <c r="A130" s="67"/>
      <c r="B130" s="68"/>
      <c r="C130" s="68"/>
      <c r="D130" s="68"/>
      <c r="E130" s="68"/>
      <c r="F130" s="68"/>
      <c r="G130" s="68"/>
      <c r="H130" s="68"/>
      <c r="I130" s="68"/>
      <c r="J130" s="68"/>
    </row>
    <row r="131" customFormat="false" ht="12" hidden="false" customHeight="true" outlineLevel="0" collapsed="false">
      <c r="A131" s="67"/>
      <c r="B131" s="68"/>
      <c r="C131" s="68"/>
      <c r="D131" s="68"/>
      <c r="E131" s="68"/>
      <c r="F131" s="68"/>
      <c r="G131" s="68"/>
      <c r="H131" s="68"/>
      <c r="I131" s="68"/>
      <c r="J131" s="68"/>
    </row>
    <row r="132" customFormat="false" ht="12" hidden="false" customHeight="true" outlineLevel="0" collapsed="false">
      <c r="A132" s="67"/>
      <c r="B132" s="68"/>
      <c r="C132" s="68"/>
      <c r="D132" s="68"/>
      <c r="E132" s="68"/>
      <c r="F132" s="68"/>
      <c r="G132" s="68"/>
      <c r="H132" s="68"/>
      <c r="I132" s="68"/>
      <c r="J132" s="68"/>
    </row>
    <row r="133" customFormat="false" ht="12" hidden="false" customHeight="true" outlineLevel="0" collapsed="false">
      <c r="A133" s="67"/>
      <c r="B133" s="68"/>
      <c r="C133" s="68"/>
      <c r="D133" s="68"/>
      <c r="E133" s="68"/>
      <c r="F133" s="68"/>
      <c r="G133" s="68"/>
      <c r="H133" s="68"/>
      <c r="I133" s="68"/>
      <c r="J133" s="68"/>
    </row>
    <row r="134" customFormat="false" ht="12" hidden="false" customHeight="true" outlineLevel="0" collapsed="false">
      <c r="A134" s="67"/>
      <c r="B134" s="68"/>
      <c r="C134" s="68"/>
      <c r="D134" s="68"/>
      <c r="E134" s="68"/>
      <c r="F134" s="68"/>
      <c r="G134" s="68"/>
      <c r="H134" s="68"/>
      <c r="I134" s="68"/>
      <c r="J134" s="68"/>
    </row>
    <row r="135" customFormat="false" ht="12" hidden="false" customHeight="true" outlineLevel="0" collapsed="false">
      <c r="A135" s="67"/>
      <c r="B135" s="68"/>
      <c r="C135" s="68"/>
      <c r="D135" s="68"/>
      <c r="E135" s="68"/>
      <c r="F135" s="68"/>
      <c r="G135" s="68"/>
      <c r="H135" s="68"/>
      <c r="I135" s="68"/>
      <c r="J135" s="68"/>
    </row>
    <row r="136" customFormat="false" ht="12" hidden="false" customHeight="true" outlineLevel="0" collapsed="false">
      <c r="A136" s="67"/>
      <c r="B136" s="68"/>
      <c r="C136" s="68"/>
      <c r="D136" s="68"/>
      <c r="E136" s="68"/>
      <c r="F136" s="68"/>
      <c r="G136" s="68"/>
      <c r="H136" s="68"/>
      <c r="I136" s="68"/>
      <c r="J136" s="68"/>
    </row>
    <row r="137" customFormat="false" ht="12" hidden="false" customHeight="true" outlineLevel="0" collapsed="false">
      <c r="A137" s="67"/>
      <c r="B137" s="68"/>
      <c r="C137" s="68"/>
      <c r="D137" s="68"/>
      <c r="E137" s="68"/>
      <c r="F137" s="68"/>
      <c r="G137" s="68"/>
      <c r="H137" s="68"/>
      <c r="I137" s="68"/>
      <c r="J137" s="68"/>
    </row>
    <row r="138" customFormat="false" ht="12" hidden="false" customHeight="true" outlineLevel="0" collapsed="false">
      <c r="A138" s="67"/>
      <c r="B138" s="68"/>
      <c r="C138" s="68"/>
      <c r="D138" s="68"/>
      <c r="E138" s="68"/>
      <c r="F138" s="68"/>
      <c r="G138" s="68"/>
      <c r="H138" s="68"/>
      <c r="I138" s="68"/>
      <c r="J138" s="68"/>
    </row>
    <row r="139" customFormat="false" ht="12" hidden="false" customHeight="true" outlineLevel="0" collapsed="false">
      <c r="A139" s="67"/>
      <c r="B139" s="68"/>
      <c r="C139" s="68"/>
      <c r="D139" s="68"/>
      <c r="E139" s="68"/>
      <c r="F139" s="68"/>
      <c r="G139" s="68"/>
      <c r="H139" s="68"/>
      <c r="I139" s="68"/>
      <c r="J139" s="68"/>
    </row>
    <row r="140" customFormat="false" ht="24.95" hidden="false" customHeight="true" outlineLevel="0" collapsed="false">
      <c r="A140" s="69" t="s">
        <v>80</v>
      </c>
      <c r="B140" s="69"/>
      <c r="C140" s="69"/>
      <c r="D140" s="69"/>
      <c r="E140" s="69"/>
      <c r="F140" s="69"/>
      <c r="G140" s="69"/>
      <c r="H140" s="69"/>
      <c r="I140" s="69"/>
      <c r="J140" s="69"/>
    </row>
    <row r="141" customFormat="false" ht="8.1" hidden="false" customHeight="true" outlineLevel="0" collapsed="false">
      <c r="A141" s="70"/>
    </row>
    <row r="142" customFormat="false" ht="12" hidden="false" customHeight="true" outlineLevel="0" collapsed="false">
      <c r="A142" s="71" t="s">
        <v>81</v>
      </c>
      <c r="B142" s="72" t="s">
        <v>82</v>
      </c>
      <c r="C142" s="73" t="s">
        <v>83</v>
      </c>
      <c r="D142" s="73"/>
      <c r="E142" s="73"/>
      <c r="F142" s="73"/>
      <c r="G142" s="73"/>
    </row>
    <row r="143" customFormat="false" ht="12" hidden="false" customHeight="true" outlineLevel="0" collapsed="false">
      <c r="A143" s="71"/>
      <c r="B143" s="72"/>
      <c r="C143" s="72" t="n">
        <v>1</v>
      </c>
      <c r="D143" s="72" t="n">
        <v>2</v>
      </c>
      <c r="E143" s="72" t="n">
        <v>3</v>
      </c>
      <c r="F143" s="72" t="n">
        <v>4</v>
      </c>
      <c r="G143" s="73" t="s">
        <v>84</v>
      </c>
    </row>
    <row r="144" customFormat="false" ht="12" hidden="false" customHeight="true" outlineLevel="0" collapsed="false">
      <c r="A144" s="71"/>
      <c r="B144" s="72"/>
      <c r="C144" s="72"/>
      <c r="D144" s="72"/>
      <c r="E144" s="72"/>
      <c r="F144" s="72"/>
      <c r="G144" s="73"/>
    </row>
    <row r="145" customFormat="false" ht="8.1" hidden="false" customHeight="true" outlineLevel="0" collapsed="false">
      <c r="A145" s="74"/>
      <c r="B145" s="75"/>
      <c r="C145" s="75"/>
      <c r="D145" s="75"/>
      <c r="E145" s="75"/>
      <c r="F145" s="75"/>
      <c r="G145" s="75"/>
    </row>
    <row r="146" customFormat="false" ht="12" hidden="false" customHeight="true" outlineLevel="0" collapsed="false">
      <c r="A146" s="76" t="s">
        <v>85</v>
      </c>
      <c r="B146" s="77" t="n">
        <v>1640</v>
      </c>
      <c r="C146" s="77" t="n">
        <v>504</v>
      </c>
      <c r="D146" s="77" t="n">
        <v>671</v>
      </c>
      <c r="E146" s="78" t="n">
        <v>242</v>
      </c>
      <c r="F146" s="77" t="n">
        <v>173</v>
      </c>
      <c r="G146" s="75" t="s">
        <v>86</v>
      </c>
      <c r="L146" s="79"/>
      <c r="M146" s="79"/>
      <c r="N146" s="79"/>
      <c r="O146" s="79"/>
      <c r="P146" s="79"/>
      <c r="Q146" s="79"/>
    </row>
    <row r="147" customFormat="false" ht="8.1" hidden="false" customHeight="true" outlineLevel="0" collapsed="false">
      <c r="A147" s="76"/>
      <c r="B147" s="75"/>
      <c r="C147" s="75"/>
      <c r="D147" s="75"/>
      <c r="E147" s="80"/>
      <c r="F147" s="75"/>
      <c r="G147" s="75"/>
    </row>
    <row r="148" customFormat="false" ht="12" hidden="false" customHeight="true" outlineLevel="0" collapsed="false">
      <c r="A148" s="76" t="s">
        <v>87</v>
      </c>
      <c r="B148" s="77" t="n">
        <v>816000</v>
      </c>
      <c r="C148" s="77" t="n">
        <v>329000</v>
      </c>
      <c r="D148" s="77" t="n">
        <v>313000</v>
      </c>
      <c r="E148" s="78" t="n">
        <v>96000</v>
      </c>
      <c r="F148" s="77" t="n">
        <v>59000</v>
      </c>
      <c r="G148" s="75" t="s">
        <v>88</v>
      </c>
      <c r="L148" s="79"/>
      <c r="M148" s="79"/>
      <c r="N148" s="79"/>
      <c r="O148" s="79"/>
      <c r="P148" s="79"/>
      <c r="Q148" s="79"/>
    </row>
    <row r="149" customFormat="false" ht="12" hidden="false" customHeight="true" outlineLevel="0" collapsed="false">
      <c r="A149" s="70"/>
    </row>
    <row r="150" customFormat="false" ht="12" hidden="false" customHeight="true" outlineLevel="0" collapsed="false">
      <c r="A150" s="70"/>
      <c r="K150" s="81"/>
    </row>
    <row r="151" customFormat="false" ht="12" hidden="false" customHeight="true" outlineLevel="0" collapsed="false">
      <c r="A151" s="71" t="s">
        <v>81</v>
      </c>
      <c r="B151" s="72" t="s">
        <v>89</v>
      </c>
      <c r="C151" s="73" t="s">
        <v>90</v>
      </c>
      <c r="D151" s="73"/>
      <c r="E151" s="73"/>
      <c r="F151" s="73"/>
      <c r="G151" s="73"/>
      <c r="H151" s="73"/>
      <c r="I151" s="82"/>
      <c r="K151" s="81"/>
    </row>
    <row r="152" customFormat="false" ht="12" hidden="false" customHeight="true" outlineLevel="0" collapsed="false">
      <c r="A152" s="71"/>
      <c r="B152" s="72"/>
      <c r="C152" s="72" t="s">
        <v>91</v>
      </c>
      <c r="D152" s="72" t="s">
        <v>92</v>
      </c>
      <c r="E152" s="72" t="s">
        <v>93</v>
      </c>
      <c r="F152" s="72" t="s">
        <v>94</v>
      </c>
      <c r="G152" s="72" t="s">
        <v>95</v>
      </c>
      <c r="H152" s="73" t="s">
        <v>96</v>
      </c>
      <c r="J152" s="81"/>
    </row>
    <row r="153" customFormat="false" ht="12" hidden="false" customHeight="true" outlineLevel="0" collapsed="false">
      <c r="A153" s="71"/>
      <c r="B153" s="72"/>
      <c r="C153" s="72"/>
      <c r="D153" s="72"/>
      <c r="E153" s="72"/>
      <c r="F153" s="72"/>
      <c r="G153" s="72"/>
      <c r="H153" s="73"/>
      <c r="J153" s="81"/>
    </row>
    <row r="154" customFormat="false" ht="12" hidden="false" customHeight="true" outlineLevel="0" collapsed="false">
      <c r="A154" s="71"/>
      <c r="B154" s="72"/>
      <c r="C154" s="72"/>
      <c r="D154" s="72"/>
      <c r="E154" s="72"/>
      <c r="F154" s="72"/>
      <c r="G154" s="72"/>
      <c r="H154" s="73" t="s">
        <v>97</v>
      </c>
      <c r="J154" s="81"/>
      <c r="K154" s="79"/>
      <c r="L154" s="79"/>
    </row>
    <row r="155" customFormat="false" ht="8.1" hidden="false" customHeight="true" outlineLevel="0" collapsed="false">
      <c r="A155" s="74"/>
      <c r="B155" s="75"/>
      <c r="C155" s="75"/>
      <c r="D155" s="75"/>
      <c r="E155" s="75"/>
      <c r="F155" s="75"/>
      <c r="G155" s="75"/>
      <c r="H155" s="75"/>
      <c r="J155" s="81"/>
    </row>
    <row r="156" customFormat="false" ht="12" hidden="false" customHeight="true" outlineLevel="0" collapsed="false">
      <c r="A156" s="76" t="s">
        <v>85</v>
      </c>
      <c r="B156" s="77" t="n">
        <v>1640</v>
      </c>
      <c r="C156" s="77" t="s">
        <v>86</v>
      </c>
      <c r="D156" s="77" t="n">
        <v>172</v>
      </c>
      <c r="E156" s="78" t="n">
        <v>888</v>
      </c>
      <c r="F156" s="77" t="s">
        <v>98</v>
      </c>
      <c r="G156" s="77" t="n">
        <v>452</v>
      </c>
      <c r="H156" s="77" t="n">
        <v>403</v>
      </c>
      <c r="J156" s="79"/>
      <c r="K156" s="79"/>
      <c r="L156" s="79"/>
      <c r="M156" s="79"/>
      <c r="N156" s="79"/>
      <c r="O156" s="79"/>
      <c r="P156" s="79"/>
    </row>
    <row r="157" customFormat="false" ht="8.1" hidden="false" customHeight="true" outlineLevel="0" collapsed="false">
      <c r="A157" s="76"/>
      <c r="B157" s="75"/>
      <c r="C157" s="75"/>
      <c r="D157" s="75"/>
      <c r="E157" s="80"/>
      <c r="F157" s="75"/>
      <c r="G157" s="75"/>
      <c r="H157" s="75"/>
    </row>
    <row r="158" customFormat="false" ht="12" hidden="false" customHeight="true" outlineLevel="0" collapsed="false">
      <c r="A158" s="76" t="s">
        <v>99</v>
      </c>
      <c r="B158" s="77" t="n">
        <v>816000</v>
      </c>
      <c r="C158" s="75" t="s">
        <v>100</v>
      </c>
      <c r="D158" s="77" t="n">
        <v>28000</v>
      </c>
      <c r="E158" s="78" t="n">
        <v>386000</v>
      </c>
      <c r="F158" s="75" t="s">
        <v>101</v>
      </c>
      <c r="G158" s="77" t="n">
        <v>298000</v>
      </c>
      <c r="H158" s="77" t="n">
        <v>267000</v>
      </c>
      <c r="K158" s="79"/>
      <c r="L158" s="79"/>
      <c r="M158" s="79"/>
      <c r="N158" s="79"/>
      <c r="O158" s="79"/>
      <c r="P158" s="79"/>
    </row>
    <row r="159" customFormat="false" ht="12" hidden="false" customHeight="true" outlineLevel="0" collapsed="false">
      <c r="A159" s="70"/>
    </row>
    <row r="160" customFormat="false" ht="12" hidden="false" customHeight="true" outlineLevel="0" collapsed="false">
      <c r="A160" s="70"/>
      <c r="K160" s="79"/>
      <c r="L160" s="79"/>
    </row>
    <row r="161" customFormat="false" ht="12" hidden="false" customHeight="true" outlineLevel="0" collapsed="false">
      <c r="A161" s="71" t="s">
        <v>81</v>
      </c>
      <c r="B161" s="72" t="s">
        <v>82</v>
      </c>
      <c r="C161" s="73" t="s">
        <v>102</v>
      </c>
      <c r="D161" s="73"/>
      <c r="E161" s="73"/>
      <c r="F161" s="73"/>
      <c r="G161" s="73"/>
      <c r="H161" s="73"/>
      <c r="I161" s="73"/>
    </row>
    <row r="162" customFormat="false" ht="12" hidden="false" customHeight="true" outlineLevel="0" collapsed="false">
      <c r="A162" s="71"/>
      <c r="B162" s="72"/>
      <c r="C162" s="72" t="s">
        <v>103</v>
      </c>
      <c r="D162" s="72" t="s">
        <v>104</v>
      </c>
      <c r="E162" s="72" t="s">
        <v>105</v>
      </c>
      <c r="F162" s="72" t="s">
        <v>106</v>
      </c>
      <c r="G162" s="72" t="s">
        <v>107</v>
      </c>
      <c r="H162" s="72" t="s">
        <v>108</v>
      </c>
      <c r="I162" s="73" t="s">
        <v>109</v>
      </c>
      <c r="K162" s="81"/>
    </row>
    <row r="163" customFormat="false" ht="12" hidden="false" customHeight="true" outlineLevel="0" collapsed="false">
      <c r="A163" s="71"/>
      <c r="B163" s="72"/>
      <c r="C163" s="72"/>
      <c r="D163" s="72"/>
      <c r="E163" s="72"/>
      <c r="F163" s="72"/>
      <c r="G163" s="72"/>
      <c r="H163" s="72"/>
      <c r="I163" s="73"/>
      <c r="K163" s="81"/>
    </row>
    <row r="164" customFormat="false" ht="8.1" hidden="false" customHeight="true" outlineLevel="0" collapsed="false">
      <c r="A164" s="74"/>
      <c r="B164" s="75"/>
      <c r="C164" s="75"/>
      <c r="D164" s="75"/>
      <c r="E164" s="75"/>
      <c r="F164" s="75"/>
      <c r="G164" s="75"/>
      <c r="H164" s="75"/>
      <c r="I164" s="75"/>
      <c r="K164" s="81"/>
    </row>
    <row r="165" customFormat="false" ht="12" hidden="false" customHeight="true" outlineLevel="0" collapsed="false">
      <c r="A165" s="76" t="s">
        <v>85</v>
      </c>
      <c r="B165" s="77" t="n">
        <v>1640</v>
      </c>
      <c r="C165" s="77" t="s">
        <v>110</v>
      </c>
      <c r="D165" s="77" t="n">
        <v>208</v>
      </c>
      <c r="E165" s="77" t="n">
        <v>277</v>
      </c>
      <c r="F165" s="77" t="n">
        <v>335</v>
      </c>
      <c r="G165" s="77" t="n">
        <v>412</v>
      </c>
      <c r="H165" s="77" t="n">
        <v>136</v>
      </c>
      <c r="I165" s="77" t="n">
        <v>215</v>
      </c>
      <c r="K165" s="81"/>
      <c r="L165" s="83"/>
      <c r="M165" s="84"/>
      <c r="N165" s="84"/>
      <c r="O165" s="84"/>
      <c r="P165" s="84"/>
      <c r="Q165" s="84"/>
      <c r="R165" s="84"/>
    </row>
    <row r="166" customFormat="false" ht="8.1" hidden="false" customHeight="true" outlineLevel="0" collapsed="false">
      <c r="A166" s="76"/>
      <c r="B166" s="75"/>
      <c r="C166" s="75"/>
      <c r="D166" s="75"/>
      <c r="E166" s="75"/>
      <c r="F166" s="75"/>
      <c r="G166" s="75"/>
      <c r="H166" s="75"/>
      <c r="I166" s="75"/>
      <c r="K166" s="81"/>
    </row>
    <row r="167" customFormat="false" ht="12" hidden="false" customHeight="true" outlineLevel="0" collapsed="false">
      <c r="A167" s="76" t="s">
        <v>99</v>
      </c>
      <c r="B167" s="85" t="n">
        <v>816000</v>
      </c>
      <c r="C167" s="75" t="s">
        <v>111</v>
      </c>
      <c r="D167" s="77" t="n">
        <v>79000</v>
      </c>
      <c r="E167" s="77" t="n">
        <v>103000</v>
      </c>
      <c r="F167" s="77" t="n">
        <v>158000</v>
      </c>
      <c r="G167" s="77" t="n">
        <v>220000</v>
      </c>
      <c r="H167" s="77" t="n">
        <v>89000</v>
      </c>
      <c r="I167" s="77" t="n">
        <v>137000</v>
      </c>
      <c r="K167" s="85"/>
      <c r="L167" s="83"/>
      <c r="M167" s="84"/>
      <c r="N167" s="84"/>
      <c r="O167" s="84"/>
      <c r="P167" s="84"/>
      <c r="Q167" s="84"/>
      <c r="R167" s="84"/>
    </row>
    <row r="168" customFormat="false" ht="12" hidden="false" customHeight="true" outlineLevel="0" collapsed="false">
      <c r="A168" s="70"/>
    </row>
    <row r="169" customFormat="false" ht="12" hidden="false" customHeight="true" outlineLevel="0" collapsed="false">
      <c r="A169" s="70"/>
    </row>
    <row r="170" customFormat="false" ht="12" hidden="false" customHeight="true" outlineLevel="0" collapsed="false">
      <c r="A170" s="71" t="s">
        <v>81</v>
      </c>
      <c r="B170" s="72" t="s">
        <v>82</v>
      </c>
      <c r="C170" s="73" t="s">
        <v>112</v>
      </c>
      <c r="D170" s="73"/>
      <c r="E170" s="73"/>
      <c r="F170" s="73"/>
      <c r="G170" s="73"/>
      <c r="H170" s="73"/>
      <c r="I170" s="73"/>
      <c r="J170" s="73"/>
    </row>
    <row r="171" customFormat="false" ht="12" hidden="false" customHeight="true" outlineLevel="0" collapsed="false">
      <c r="A171" s="71"/>
      <c r="B171" s="72"/>
      <c r="C171" s="86" t="s">
        <v>113</v>
      </c>
      <c r="D171" s="86" t="s">
        <v>114</v>
      </c>
      <c r="E171" s="86" t="s">
        <v>115</v>
      </c>
      <c r="F171" s="86" t="s">
        <v>116</v>
      </c>
      <c r="G171" s="86" t="s">
        <v>117</v>
      </c>
      <c r="H171" s="86" t="s">
        <v>118</v>
      </c>
      <c r="I171" s="86" t="s">
        <v>119</v>
      </c>
      <c r="J171" s="87" t="s">
        <v>120</v>
      </c>
    </row>
    <row r="172" customFormat="false" ht="12" hidden="false" customHeight="true" outlineLevel="0" collapsed="false">
      <c r="A172" s="71"/>
      <c r="B172" s="72"/>
      <c r="C172" s="88" t="n">
        <v>900</v>
      </c>
      <c r="D172" s="88" t="s">
        <v>121</v>
      </c>
      <c r="E172" s="88" t="s">
        <v>122</v>
      </c>
      <c r="F172" s="88" t="s">
        <v>123</v>
      </c>
      <c r="G172" s="88" t="s">
        <v>124</v>
      </c>
      <c r="H172" s="88" t="s">
        <v>125</v>
      </c>
      <c r="I172" s="88" t="s">
        <v>126</v>
      </c>
      <c r="J172" s="89" t="s">
        <v>127</v>
      </c>
    </row>
    <row r="173" customFormat="false" ht="8.1" hidden="false" customHeight="true" outlineLevel="0" collapsed="false">
      <c r="A173" s="74"/>
      <c r="B173" s="75"/>
      <c r="C173" s="75"/>
      <c r="D173" s="75"/>
      <c r="E173" s="75"/>
      <c r="F173" s="75"/>
      <c r="G173" s="75"/>
      <c r="H173" s="75"/>
      <c r="I173" s="75"/>
      <c r="J173" s="75"/>
    </row>
    <row r="174" customFormat="false" ht="12" hidden="false" customHeight="true" outlineLevel="0" collapsed="false">
      <c r="A174" s="76" t="s">
        <v>85</v>
      </c>
      <c r="B174" s="77" t="n">
        <v>1640</v>
      </c>
      <c r="C174" s="77" t="n">
        <v>120</v>
      </c>
      <c r="D174" s="77" t="n">
        <v>167</v>
      </c>
      <c r="E174" s="78" t="n">
        <v>104</v>
      </c>
      <c r="F174" s="77" t="n">
        <v>233</v>
      </c>
      <c r="G174" s="77" t="n">
        <v>268</v>
      </c>
      <c r="H174" s="77" t="n">
        <v>351</v>
      </c>
      <c r="I174" s="77" t="n">
        <v>267</v>
      </c>
      <c r="J174" s="77" t="n">
        <v>128</v>
      </c>
      <c r="L174" s="79"/>
      <c r="M174" s="84"/>
      <c r="N174" s="84"/>
      <c r="O174" s="84"/>
      <c r="P174" s="84"/>
      <c r="Q174" s="84"/>
      <c r="R174" s="84"/>
      <c r="S174" s="84"/>
      <c r="T174" s="84"/>
    </row>
    <row r="175" customFormat="false" ht="8.1" hidden="false" customHeight="true" outlineLevel="0" collapsed="false">
      <c r="A175" s="76"/>
      <c r="B175" s="75"/>
      <c r="C175" s="75"/>
      <c r="D175" s="75"/>
      <c r="E175" s="80"/>
      <c r="F175" s="75"/>
      <c r="G175" s="75"/>
      <c r="H175" s="75"/>
      <c r="I175" s="75"/>
      <c r="J175" s="75"/>
    </row>
    <row r="176" customFormat="false" ht="12" hidden="false" customHeight="true" outlineLevel="0" collapsed="false">
      <c r="A176" s="76" t="s">
        <v>99</v>
      </c>
      <c r="B176" s="77" t="n">
        <v>816000</v>
      </c>
      <c r="C176" s="77" t="n">
        <v>99000</v>
      </c>
      <c r="D176" s="77" t="n">
        <v>123000</v>
      </c>
      <c r="E176" s="78" t="n">
        <v>63000</v>
      </c>
      <c r="F176" s="77" t="n">
        <v>142000</v>
      </c>
      <c r="G176" s="77" t="n">
        <v>135000</v>
      </c>
      <c r="H176" s="77" t="n">
        <v>132000</v>
      </c>
      <c r="I176" s="77" t="n">
        <v>78000</v>
      </c>
      <c r="J176" s="77" t="n">
        <v>43000</v>
      </c>
      <c r="L176" s="79"/>
      <c r="M176" s="84"/>
      <c r="N176" s="84"/>
      <c r="O176" s="84"/>
      <c r="P176" s="84"/>
      <c r="Q176" s="84"/>
      <c r="R176" s="84"/>
      <c r="S176" s="84"/>
      <c r="T176" s="84"/>
    </row>
    <row r="177" customFormat="false" ht="12" hidden="false" customHeight="true" outlineLevel="0" collapsed="false">
      <c r="A177" s="70"/>
    </row>
    <row r="178" customFormat="false" ht="12" hidden="false" customHeight="true" outlineLevel="0" collapsed="false">
      <c r="A178" s="70"/>
    </row>
    <row r="179" customFormat="false" ht="12" hidden="false" customHeight="true" outlineLevel="0" collapsed="false">
      <c r="A179" s="71" t="s">
        <v>81</v>
      </c>
      <c r="B179" s="72" t="s">
        <v>128</v>
      </c>
      <c r="C179" s="73" t="s">
        <v>129</v>
      </c>
      <c r="D179" s="73"/>
      <c r="E179" s="73"/>
      <c r="F179" s="73"/>
      <c r="G179" s="73"/>
      <c r="H179" s="73"/>
      <c r="I179" s="73"/>
      <c r="J179" s="73"/>
    </row>
    <row r="180" customFormat="false" ht="12" hidden="false" customHeight="true" outlineLevel="0" collapsed="false">
      <c r="A180" s="71"/>
      <c r="B180" s="72"/>
      <c r="C180" s="72" t="s">
        <v>130</v>
      </c>
      <c r="D180" s="72" t="s">
        <v>131</v>
      </c>
      <c r="E180" s="72"/>
      <c r="F180" s="72" t="s">
        <v>132</v>
      </c>
      <c r="G180" s="72" t="s">
        <v>133</v>
      </c>
      <c r="H180" s="72" t="s">
        <v>131</v>
      </c>
      <c r="I180" s="72"/>
      <c r="J180" s="73" t="s">
        <v>134</v>
      </c>
    </row>
    <row r="181" customFormat="false" ht="12" hidden="false" customHeight="true" outlineLevel="0" collapsed="false">
      <c r="A181" s="71"/>
      <c r="B181" s="72"/>
      <c r="C181" s="72"/>
      <c r="D181" s="72" t="s">
        <v>135</v>
      </c>
      <c r="E181" s="72" t="s">
        <v>136</v>
      </c>
      <c r="F181" s="72"/>
      <c r="G181" s="72"/>
      <c r="H181" s="72" t="s">
        <v>137</v>
      </c>
      <c r="I181" s="72" t="s">
        <v>138</v>
      </c>
      <c r="J181" s="73"/>
    </row>
    <row r="182" customFormat="false" ht="12" hidden="false" customHeight="true" outlineLevel="0" collapsed="false">
      <c r="A182" s="71"/>
      <c r="B182" s="72"/>
      <c r="C182" s="72"/>
      <c r="D182" s="72"/>
      <c r="E182" s="72"/>
      <c r="F182" s="72"/>
      <c r="G182" s="72"/>
      <c r="H182" s="72" t="s">
        <v>139</v>
      </c>
      <c r="I182" s="72"/>
      <c r="J182" s="73"/>
    </row>
    <row r="183" customFormat="false" ht="12" hidden="false" customHeight="true" outlineLevel="0" collapsed="false">
      <c r="A183" s="71"/>
      <c r="B183" s="72"/>
      <c r="C183" s="72"/>
      <c r="D183" s="72"/>
      <c r="E183" s="72"/>
      <c r="F183" s="72"/>
      <c r="G183" s="72"/>
      <c r="H183" s="72"/>
      <c r="I183" s="72"/>
      <c r="J183" s="73"/>
    </row>
    <row r="184" customFormat="false" ht="8.1" hidden="false" customHeight="true" outlineLevel="0" collapsed="false">
      <c r="A184" s="74"/>
      <c r="B184" s="75"/>
      <c r="C184" s="75"/>
      <c r="D184" s="75"/>
      <c r="E184" s="75"/>
      <c r="F184" s="75"/>
      <c r="G184" s="75"/>
      <c r="H184" s="75"/>
      <c r="I184" s="75"/>
      <c r="J184" s="75"/>
    </row>
    <row r="185" customFormat="false" ht="12" hidden="false" customHeight="true" outlineLevel="0" collapsed="false">
      <c r="A185" s="76" t="s">
        <v>85</v>
      </c>
      <c r="B185" s="77" t="n">
        <v>1640</v>
      </c>
      <c r="C185" s="77" t="n">
        <v>504</v>
      </c>
      <c r="D185" s="77" t="n">
        <v>160</v>
      </c>
      <c r="E185" s="78" t="n">
        <v>344</v>
      </c>
      <c r="F185" s="77" t="s">
        <v>98</v>
      </c>
      <c r="G185" s="77" t="n">
        <v>889</v>
      </c>
      <c r="H185" s="77" t="n">
        <v>574</v>
      </c>
      <c r="I185" s="77" t="n">
        <v>315</v>
      </c>
      <c r="J185" s="77" t="n">
        <v>169</v>
      </c>
      <c r="L185" s="83"/>
      <c r="M185" s="84"/>
      <c r="N185" s="84"/>
      <c r="O185" s="84"/>
      <c r="P185" s="84"/>
      <c r="Q185" s="84"/>
      <c r="R185" s="84"/>
      <c r="S185" s="84"/>
      <c r="T185" s="84"/>
    </row>
    <row r="186" customFormat="false" ht="8.1" hidden="false" customHeight="true" outlineLevel="0" collapsed="false">
      <c r="A186" s="76"/>
      <c r="B186" s="75"/>
      <c r="C186" s="75"/>
      <c r="D186" s="75"/>
      <c r="E186" s="80"/>
      <c r="F186" s="75"/>
      <c r="G186" s="75"/>
      <c r="H186" s="75"/>
      <c r="I186" s="75"/>
      <c r="J186" s="75"/>
    </row>
    <row r="187" customFormat="false" ht="12" hidden="false" customHeight="true" outlineLevel="0" collapsed="false">
      <c r="A187" s="76" t="s">
        <v>99</v>
      </c>
      <c r="B187" s="77" t="n">
        <v>816000</v>
      </c>
      <c r="C187" s="77" t="n">
        <v>329000</v>
      </c>
      <c r="D187" s="77" t="n">
        <v>110000</v>
      </c>
      <c r="E187" s="78" t="n">
        <v>219000</v>
      </c>
      <c r="F187" s="75" t="s">
        <v>111</v>
      </c>
      <c r="G187" s="77" t="n">
        <v>361000</v>
      </c>
      <c r="H187" s="77" t="n">
        <v>264000</v>
      </c>
      <c r="I187" s="77" t="n">
        <v>96000</v>
      </c>
      <c r="J187" s="77" t="n">
        <v>95000</v>
      </c>
      <c r="L187" s="83"/>
      <c r="M187" s="84"/>
      <c r="N187" s="84"/>
      <c r="O187" s="84"/>
      <c r="P187" s="84"/>
      <c r="Q187" s="84"/>
      <c r="R187" s="84"/>
      <c r="S187" s="84"/>
      <c r="T187" s="84"/>
    </row>
    <row r="188" customFormat="false" ht="12" hidden="false" customHeight="true" outlineLevel="0" collapsed="false">
      <c r="A188" s="70"/>
    </row>
  </sheetData>
  <mergeCells count="44">
    <mergeCell ref="A1:J1"/>
    <mergeCell ref="A140:J140"/>
    <mergeCell ref="A142:A144"/>
    <mergeCell ref="B142:B144"/>
    <mergeCell ref="C142:G142"/>
    <mergeCell ref="C143:C144"/>
    <mergeCell ref="D143:D144"/>
    <mergeCell ref="E143:E144"/>
    <mergeCell ref="F143:F144"/>
    <mergeCell ref="G143:G144"/>
    <mergeCell ref="A151:A154"/>
    <mergeCell ref="B151:B154"/>
    <mergeCell ref="C151:H151"/>
    <mergeCell ref="C152:C154"/>
    <mergeCell ref="D152:D154"/>
    <mergeCell ref="E152:E154"/>
    <mergeCell ref="F152:F154"/>
    <mergeCell ref="G152:G154"/>
    <mergeCell ref="H152:H153"/>
    <mergeCell ref="A161:A163"/>
    <mergeCell ref="B161:B163"/>
    <mergeCell ref="C161:I161"/>
    <mergeCell ref="C162:C163"/>
    <mergeCell ref="D162:D163"/>
    <mergeCell ref="E162:E163"/>
    <mergeCell ref="F162:F163"/>
    <mergeCell ref="G162:G163"/>
    <mergeCell ref="H162:H163"/>
    <mergeCell ref="I162:I163"/>
    <mergeCell ref="A170:A172"/>
    <mergeCell ref="B170:B172"/>
    <mergeCell ref="C170:J170"/>
    <mergeCell ref="A179:A183"/>
    <mergeCell ref="B179:B183"/>
    <mergeCell ref="C179:J179"/>
    <mergeCell ref="C180:C183"/>
    <mergeCell ref="D180:E180"/>
    <mergeCell ref="F180:F183"/>
    <mergeCell ref="G180:G183"/>
    <mergeCell ref="H180:I180"/>
    <mergeCell ref="J180:J183"/>
    <mergeCell ref="D181:D183"/>
    <mergeCell ref="E181:E183"/>
    <mergeCell ref="H182:I1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rowBreaks count="2" manualBreakCount="2">
    <brk id="63" man="true" max="16383" min="0"/>
    <brk id="12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6" width="27.7"/>
    <col collapsed="false" customWidth="true" hidden="false" outlineLevel="0" max="5" min="2" style="56" width="12.7"/>
    <col collapsed="false" customWidth="true" hidden="false" outlineLevel="0" max="6" min="6" style="56" width="13.28"/>
    <col collapsed="false" customWidth="false" hidden="false" outlineLevel="0" max="257" min="7" style="56" width="11.42"/>
  </cols>
  <sheetData>
    <row r="1" s="91" customFormat="true" ht="20.1" hidden="false" customHeight="true" outlineLevel="0" collapsed="false">
      <c r="A1" s="90" t="s">
        <v>140</v>
      </c>
      <c r="B1" s="90"/>
      <c r="C1" s="90"/>
      <c r="D1" s="90"/>
      <c r="E1" s="90"/>
      <c r="F1" s="90"/>
    </row>
    <row r="2" s="91" customFormat="true" ht="20.1" hidden="false" customHeight="true" outlineLevel="0" collapsed="false">
      <c r="A2" s="90" t="s">
        <v>141</v>
      </c>
      <c r="B2" s="90"/>
      <c r="C2" s="90"/>
      <c r="D2" s="90"/>
      <c r="E2" s="90"/>
      <c r="F2" s="90"/>
    </row>
    <row r="3" s="91" customFormat="true" ht="12" hidden="false" customHeight="true" outlineLevel="0" collapsed="false">
      <c r="A3" s="92"/>
      <c r="B3" s="92"/>
      <c r="C3" s="92"/>
      <c r="D3" s="92"/>
      <c r="E3" s="92"/>
      <c r="F3" s="92"/>
    </row>
    <row r="4" s="91" customFormat="true" ht="12" hidden="false" customHeight="true" outlineLevel="0" collapsed="false">
      <c r="A4" s="92"/>
      <c r="B4" s="92"/>
      <c r="C4" s="92"/>
      <c r="D4" s="92"/>
      <c r="E4" s="92"/>
      <c r="F4" s="92"/>
    </row>
    <row r="5" s="91" customFormat="true" ht="12" hidden="false" customHeight="true" outlineLevel="0" collapsed="false">
      <c r="A5" s="92"/>
      <c r="B5" s="92"/>
      <c r="C5" s="92"/>
      <c r="D5" s="92"/>
      <c r="E5" s="92"/>
      <c r="F5" s="92"/>
    </row>
    <row r="6" s="91" customFormat="true" ht="12" hidden="false" customHeight="true" outlineLevel="0" collapsed="false">
      <c r="A6" s="92"/>
      <c r="B6" s="92"/>
      <c r="C6" s="92"/>
      <c r="D6" s="92"/>
      <c r="E6" s="92"/>
      <c r="F6" s="92"/>
    </row>
    <row r="7" s="91" customFormat="true" ht="12" hidden="false" customHeight="true" outlineLevel="0" collapsed="false">
      <c r="A7" s="92"/>
      <c r="B7" s="92"/>
      <c r="C7" s="92"/>
      <c r="D7" s="92"/>
      <c r="E7" s="92"/>
      <c r="F7" s="92"/>
    </row>
    <row r="8" s="91" customFormat="true" ht="12" hidden="false" customHeight="true" outlineLevel="0" collapsed="false">
      <c r="A8" s="92"/>
      <c r="B8" s="92"/>
      <c r="C8" s="92"/>
      <c r="D8" s="92"/>
      <c r="E8" s="92"/>
      <c r="F8" s="92"/>
    </row>
    <row r="9" s="91" customFormat="true" ht="12" hidden="false" customHeight="true" outlineLevel="0" collapsed="false">
      <c r="A9" s="92"/>
      <c r="B9" s="92"/>
      <c r="C9" s="92"/>
      <c r="D9" s="92"/>
      <c r="E9" s="92"/>
      <c r="F9" s="92"/>
    </row>
    <row r="10" s="91" customFormat="true" ht="12" hidden="false" customHeight="true" outlineLevel="0" collapsed="false">
      <c r="A10" s="92"/>
      <c r="B10" s="92"/>
      <c r="C10" s="92"/>
      <c r="D10" s="92"/>
      <c r="E10" s="92"/>
      <c r="F10" s="92"/>
    </row>
    <row r="11" s="91" customFormat="true" ht="12" hidden="false" customHeight="true" outlineLevel="0" collapsed="false">
      <c r="A11" s="92"/>
      <c r="B11" s="92"/>
      <c r="C11" s="92"/>
      <c r="D11" s="92"/>
      <c r="E11" s="92"/>
      <c r="F11" s="92"/>
    </row>
    <row r="12" s="59" customFormat="true" ht="12" hidden="false" customHeight="true" outlineLevel="0" collapsed="false"/>
    <row r="13" s="59" customFormat="true" ht="12" hidden="false" customHeight="true" outlineLevel="0" collapsed="false"/>
    <row r="14" s="59" customFormat="true" ht="12" hidden="false" customHeight="true" outlineLevel="0" collapsed="false"/>
    <row r="15" s="59" customFormat="true" ht="12" hidden="false" customHeight="true" outlineLevel="0" collapsed="false"/>
    <row r="16" s="59" customFormat="true" ht="12" hidden="false" customHeight="true" outlineLevel="0" collapsed="false"/>
    <row r="17" s="59" customFormat="true" ht="12" hidden="false" customHeight="true" outlineLevel="0" collapsed="false"/>
    <row r="18" s="59" customFormat="true" ht="12" hidden="false" customHeight="true" outlineLevel="0" collapsed="false"/>
    <row r="19" s="59" customFormat="true" ht="12" hidden="false" customHeight="true" outlineLevel="0" collapsed="false"/>
    <row r="20" s="59" customFormat="true" ht="12" hidden="false" customHeight="true" outlineLevel="0" collapsed="false"/>
    <row r="21" s="59" customFormat="true" ht="12" hidden="false" customHeight="true" outlineLevel="0" collapsed="false"/>
    <row r="22" s="59" customFormat="true" ht="12" hidden="false" customHeight="true" outlineLevel="0" collapsed="false"/>
    <row r="23" s="59" customFormat="true" ht="12" hidden="false" customHeight="true" outlineLevel="0" collapsed="false"/>
    <row r="24" s="59" customFormat="true" ht="12" hidden="false" customHeight="true" outlineLevel="0" collapsed="false"/>
    <row r="25" s="59" customFormat="true" ht="12" hidden="false" customHeight="true" outlineLevel="0" collapsed="false"/>
    <row r="26" s="59" customFormat="true" ht="12" hidden="false" customHeight="true" outlineLevel="0" collapsed="false"/>
    <row r="27" s="59" customFormat="true" ht="12" hidden="false" customHeight="true" outlineLevel="0" collapsed="false"/>
    <row r="28" s="59" customFormat="true" ht="12" hidden="false" customHeight="true" outlineLevel="0" collapsed="false"/>
    <row r="29" s="59" customFormat="true" ht="12" hidden="false" customHeight="true" outlineLevel="0" collapsed="false"/>
    <row r="30" s="59" customFormat="true" ht="12" hidden="false" customHeight="true" outlineLevel="0" collapsed="false"/>
    <row r="31" s="59" customFormat="true" ht="12" hidden="false" customHeight="true" outlineLevel="0" collapsed="false"/>
    <row r="32" s="59" customFormat="true" ht="12" hidden="false" customHeight="true" outlineLevel="0" collapsed="false"/>
    <row r="33" s="59" customFormat="true" ht="12" hidden="false" customHeight="true" outlineLevel="0" collapsed="false"/>
    <row r="34" s="59" customFormat="true" ht="12" hidden="false" customHeight="true" outlineLevel="0" collapsed="false"/>
    <row r="35" s="59" customFormat="true" ht="12" hidden="false" customHeight="true" outlineLevel="0" collapsed="false"/>
    <row r="36" s="59" customFormat="true" ht="12" hidden="false" customHeight="true" outlineLevel="0" collapsed="false"/>
    <row r="37" s="59" customFormat="true" ht="12" hidden="false" customHeight="true" outlineLevel="0" collapsed="false"/>
    <row r="38" s="59" customFormat="true" ht="12" hidden="false" customHeight="true" outlineLevel="0" collapsed="false"/>
    <row r="39" s="59" customFormat="true" ht="12" hidden="false" customHeight="true" outlineLevel="0" collapsed="false"/>
    <row r="40" s="59" customFormat="true" ht="12" hidden="false" customHeight="true" outlineLevel="0" collapsed="false"/>
    <row r="41" s="59" customFormat="true" ht="12" hidden="false" customHeight="true" outlineLevel="0" collapsed="false"/>
    <row r="42" s="59" customFormat="true" ht="12" hidden="false" customHeight="true" outlineLevel="0" collapsed="false"/>
    <row r="43" s="59" customFormat="true" ht="12" hidden="false" customHeight="true" outlineLevel="0" collapsed="false"/>
    <row r="44" s="59" customFormat="true" ht="12" hidden="false" customHeight="true" outlineLevel="0" collapsed="false"/>
    <row r="45" s="59" customFormat="true" ht="12" hidden="false" customHeight="true" outlineLevel="0" collapsed="false"/>
    <row r="46" s="59" customFormat="true" ht="12" hidden="false" customHeight="true" outlineLevel="0" collapsed="false"/>
    <row r="47" s="59" customFormat="true" ht="12" hidden="false" customHeight="true" outlineLevel="0" collapsed="false"/>
    <row r="48" s="59" customFormat="true" ht="12" hidden="false" customHeight="true" outlineLevel="0" collapsed="false"/>
    <row r="49" s="59" customFormat="true" ht="12" hidden="false" customHeight="true" outlineLevel="0" collapsed="false"/>
    <row r="50" s="59" customFormat="true" ht="12" hidden="false" customHeight="true" outlineLevel="0" collapsed="false"/>
    <row r="51" s="59" customFormat="true" ht="12" hidden="false" customHeight="true" outlineLevel="0" collapsed="false"/>
    <row r="52" s="59" customFormat="true" ht="12" hidden="false" customHeight="true" outlineLevel="0" collapsed="false"/>
    <row r="53" s="59" customFormat="true" ht="12" hidden="false" customHeight="true" outlineLevel="0" collapsed="false"/>
    <row r="54" s="59" customFormat="true" ht="12" hidden="false" customHeight="true" outlineLevel="0" collapsed="false"/>
    <row r="55" s="59" customFormat="true" ht="12" hidden="false" customHeight="true" outlineLevel="0" collapsed="false"/>
    <row r="56" s="59" customFormat="true" ht="12" hidden="false" customHeight="true" outlineLevel="0" collapsed="false"/>
    <row r="57" s="59" customFormat="true" ht="12" hidden="false" customHeight="true" outlineLevel="0" collapsed="false"/>
    <row r="58" s="59" customFormat="true" ht="12" hidden="false" customHeight="true" outlineLevel="0" collapsed="false"/>
    <row r="59" s="59" customFormat="true" ht="12" hidden="false" customHeight="true" outlineLevel="0" collapsed="false"/>
    <row r="60" s="59" customFormat="true" ht="12" hidden="false" customHeight="true" outlineLevel="0" collapsed="false"/>
    <row r="61" s="59" customFormat="true" ht="12" hidden="false" customHeight="true" outlineLevel="0" collapsed="false"/>
    <row r="62" s="59" customFormat="true" ht="12" hidden="false" customHeight="true" outlineLevel="0" collapsed="false"/>
    <row r="63" s="59" customFormat="true" ht="12" hidden="false" customHeight="true" outlineLevel="0" collapsed="false"/>
    <row r="64" s="59" customFormat="true" ht="15" hidden="false" customHeight="true" outlineLevel="0" collapsed="false"/>
    <row r="65" s="59" customFormat="true" ht="12" hidden="false" customHeight="true" outlineLevel="0" collapsed="false"/>
    <row r="66" s="59" customFormat="true" ht="12" hidden="false" customHeight="true" outlineLevel="0" collapsed="false"/>
    <row r="67" s="59" customFormat="true" ht="12" hidden="false" customHeight="true" outlineLevel="0" collapsed="false"/>
    <row r="68" s="59" customFormat="true" ht="12" hidden="false" customHeight="true" outlineLevel="0" collapsed="false"/>
    <row r="69" s="59" customFormat="true" ht="12" hidden="false" customHeight="true" outlineLevel="0" collapsed="false"/>
    <row r="70" s="59" customFormat="true" ht="12" hidden="false" customHeight="true" outlineLevel="0" collapsed="false"/>
    <row r="71" s="59" customFormat="true" ht="12" hidden="false" customHeight="true" outlineLevel="0" collapsed="false"/>
    <row r="72" s="59" customFormat="true" ht="12" hidden="false" customHeight="true" outlineLevel="0" collapsed="false"/>
    <row r="73" s="59" customFormat="true" ht="12" hidden="false" customHeight="true" outlineLevel="0" collapsed="false"/>
    <row r="74" s="59" customFormat="true" ht="12" hidden="false" customHeight="true" outlineLevel="0" collapsed="false"/>
    <row r="75" s="59" customFormat="true" ht="12" hidden="false" customHeight="true" outlineLevel="0" collapsed="false"/>
    <row r="76" s="59" customFormat="true" ht="12" hidden="false" customHeight="true" outlineLevel="0" collapsed="false"/>
    <row r="77" s="59" customFormat="true" ht="12" hidden="false" customHeight="true" outlineLevel="0" collapsed="false"/>
    <row r="78" s="59" customFormat="true" ht="12" hidden="false" customHeight="true" outlineLevel="0" collapsed="false"/>
    <row r="79" s="59" customFormat="true" ht="12" hidden="false" customHeight="true" outlineLevel="0" collapsed="false"/>
    <row r="80" s="59" customFormat="true" ht="12" hidden="false" customHeight="true" outlineLevel="0" collapsed="false"/>
    <row r="81" s="95" customFormat="true" ht="10.5" hidden="false" customHeight="true" outlineLevel="0" collapsed="false">
      <c r="A81" s="93" t="s">
        <v>142</v>
      </c>
      <c r="B81" s="93"/>
      <c r="C81" s="94" t="s">
        <v>143</v>
      </c>
      <c r="D81" s="94"/>
      <c r="E81" s="94"/>
      <c r="F81" s="94"/>
    </row>
    <row r="82" s="95" customFormat="true" ht="10.5" hidden="false" customHeight="true" outlineLevel="0" collapsed="false">
      <c r="A82" s="93"/>
      <c r="B82" s="93"/>
      <c r="C82" s="96" t="s">
        <v>144</v>
      </c>
      <c r="D82" s="96"/>
      <c r="E82" s="96"/>
      <c r="F82" s="94" t="s">
        <v>145</v>
      </c>
    </row>
    <row r="83" s="95" customFormat="true" ht="10.5" hidden="false" customHeight="true" outlineLevel="0" collapsed="false">
      <c r="A83" s="93"/>
      <c r="B83" s="93"/>
      <c r="C83" s="97" t="n">
        <v>2008</v>
      </c>
      <c r="D83" s="97" t="n">
        <v>2013</v>
      </c>
      <c r="E83" s="94" t="n">
        <v>2018</v>
      </c>
      <c r="F83" s="94"/>
    </row>
    <row r="84" s="95" customFormat="true" ht="5.25" hidden="false" customHeight="true" outlineLevel="0" collapsed="false">
      <c r="A84" s="98"/>
      <c r="B84" s="98"/>
      <c r="C84" s="99"/>
      <c r="D84" s="99"/>
      <c r="E84" s="99"/>
      <c r="F84" s="99"/>
    </row>
    <row r="85" s="95" customFormat="true" ht="10.5" hidden="false" customHeight="true" outlineLevel="0" collapsed="false">
      <c r="A85" s="100" t="s">
        <v>146</v>
      </c>
      <c r="B85" s="100"/>
      <c r="C85" s="101" t="n">
        <v>71.3</v>
      </c>
      <c r="D85" s="101" t="n">
        <v>81.7</v>
      </c>
      <c r="E85" s="102" t="n">
        <v>86</v>
      </c>
      <c r="F85" s="101" t="n">
        <v>90.4</v>
      </c>
    </row>
    <row r="86" s="95" customFormat="true" ht="10.5" hidden="false" customHeight="true" outlineLevel="0" collapsed="false">
      <c r="A86" s="100" t="s">
        <v>147</v>
      </c>
      <c r="B86" s="100"/>
      <c r="C86" s="103" t="n">
        <v>58.8</v>
      </c>
      <c r="D86" s="103" t="n">
        <v>48.5</v>
      </c>
      <c r="E86" s="104" t="n">
        <v>37.2</v>
      </c>
      <c r="F86" s="103" t="n">
        <v>44.2</v>
      </c>
    </row>
    <row r="87" s="95" customFormat="true" ht="10.5" hidden="false" customHeight="true" outlineLevel="0" collapsed="false">
      <c r="A87" s="100" t="s">
        <v>148</v>
      </c>
      <c r="B87" s="100"/>
      <c r="C87" s="103" t="n">
        <v>28.5</v>
      </c>
      <c r="D87" s="103" t="n">
        <v>58.6</v>
      </c>
      <c r="E87" s="104" t="n">
        <v>76</v>
      </c>
      <c r="F87" s="103" t="n">
        <v>81.2</v>
      </c>
    </row>
    <row r="88" s="95" customFormat="true" ht="10.5" hidden="false" customHeight="true" outlineLevel="0" collapsed="false">
      <c r="A88" s="100" t="s">
        <v>149</v>
      </c>
      <c r="B88" s="100"/>
      <c r="C88" s="103" t="n">
        <v>54.9</v>
      </c>
      <c r="D88" s="104" t="n">
        <v>74</v>
      </c>
      <c r="E88" s="104" t="n">
        <v>89.8</v>
      </c>
      <c r="F88" s="103" t="n">
        <v>92.7</v>
      </c>
    </row>
    <row r="89" s="105" customFormat="true" ht="12" hidden="false" customHeight="true" outlineLevel="0" collapsed="false"/>
    <row r="90" s="60" customFormat="true" ht="12" hidden="false" customHeight="true" outlineLevel="0" collapsed="false"/>
    <row r="91" s="60" customFormat="true" ht="12" hidden="false" customHeight="true" outlineLevel="0" collapsed="false"/>
    <row r="92" s="60" customFormat="true" ht="12" hidden="false" customHeight="true" outlineLevel="0" collapsed="false"/>
    <row r="93" s="60" customFormat="true" ht="12" hidden="false" customHeight="true" outlineLevel="0" collapsed="false"/>
    <row r="94" s="60" customFormat="true" ht="12" hidden="false" customHeight="true" outlineLevel="0" collapsed="false"/>
    <row r="95" s="60" customFormat="true" ht="12" hidden="false" customHeight="true" outlineLevel="0" collapsed="false"/>
    <row r="96" s="60" customFormat="true" ht="12" hidden="false" customHeight="true" outlineLevel="0" collapsed="false"/>
    <row r="97" s="60" customFormat="true" ht="12" hidden="false" customHeight="true" outlineLevel="0" collapsed="false"/>
    <row r="98" s="60" customFormat="true" ht="12" hidden="false" customHeight="true" outlineLevel="0" collapsed="false"/>
    <row r="99" s="60" customFormat="true" ht="12" hidden="false" customHeight="true" outlineLevel="0" collapsed="false"/>
    <row r="100" s="60" customFormat="true" ht="12" hidden="false" customHeight="true" outlineLevel="0" collapsed="false"/>
    <row r="101" s="60" customFormat="true" ht="12" hidden="false" customHeight="true" outlineLevel="0" collapsed="false"/>
    <row r="102" s="60" customFormat="true" ht="12" hidden="false" customHeight="true" outlineLevel="0" collapsed="false"/>
    <row r="103" s="60" customFormat="true" ht="12" hidden="false" customHeight="true" outlineLevel="0" collapsed="false"/>
    <row r="104" s="60" customFormat="true" ht="12" hidden="false" customHeight="true" outlineLevel="0" collapsed="false"/>
    <row r="105" s="60" customFormat="true" ht="12" hidden="false" customHeight="true" outlineLevel="0" collapsed="false"/>
    <row r="106" s="60" customFormat="true" ht="12" hidden="false" customHeight="true" outlineLevel="0" collapsed="false"/>
    <row r="107" s="60" customFormat="true" ht="12" hidden="false" customHeight="true" outlineLevel="0" collapsed="false"/>
    <row r="108" s="60" customFormat="true" ht="12" hidden="false" customHeight="true" outlineLevel="0" collapsed="false"/>
    <row r="109" s="60" customFormat="true" ht="12" hidden="false" customHeight="true" outlineLevel="0" collapsed="false"/>
    <row r="110" s="60" customFormat="true" ht="12" hidden="false" customHeight="true" outlineLevel="0" collapsed="false"/>
    <row r="111" s="60" customFormat="true" ht="12" hidden="false" customHeight="true" outlineLevel="0" collapsed="false"/>
    <row r="112" s="60" customFormat="true" ht="12" hidden="false" customHeight="true" outlineLevel="0" collapsed="false"/>
    <row r="113" s="60" customFormat="true" ht="12" hidden="false" customHeight="true" outlineLevel="0" collapsed="false"/>
    <row r="114" s="60" customFormat="true" ht="12" hidden="false" customHeight="true" outlineLevel="0" collapsed="false"/>
    <row r="115" s="60" customFormat="true" ht="12" hidden="false" customHeight="true" outlineLevel="0" collapsed="false"/>
    <row r="116" s="60" customFormat="true" ht="12" hidden="false" customHeight="true" outlineLevel="0" collapsed="false"/>
    <row r="117" s="60" customFormat="true" ht="12" hidden="false" customHeight="true" outlineLevel="0" collapsed="false"/>
    <row r="118" s="60" customFormat="true" ht="12" hidden="false" customHeight="true" outlineLevel="0" collapsed="false"/>
    <row r="119" s="60" customFormat="true" ht="12" hidden="false" customHeight="true" outlineLevel="0" collapsed="false"/>
    <row r="120" s="60" customFormat="true" ht="12" hidden="false" customHeight="true" outlineLevel="0" collapsed="false"/>
    <row r="121" s="60" customFormat="true" ht="12" hidden="false" customHeight="true" outlineLevel="0" collapsed="false"/>
    <row r="122" s="60" customFormat="true" ht="12" hidden="false" customHeight="true" outlineLevel="0" collapsed="false"/>
    <row r="123" s="60" customFormat="true" ht="12" hidden="false" customHeight="true" outlineLevel="0" collapsed="false"/>
    <row r="124" s="60" customFormat="true" ht="12" hidden="false" customHeight="true" outlineLevel="0" collapsed="false"/>
    <row r="125" s="60" customFormat="true" ht="12" hidden="false" customHeight="true" outlineLevel="0" collapsed="false"/>
    <row r="126" s="60" customFormat="true" ht="12" hidden="false" customHeight="true" outlineLevel="0" collapsed="false"/>
    <row r="127" s="60" customFormat="true" ht="12" hidden="false" customHeight="true" outlineLevel="0" collapsed="false"/>
    <row r="128" s="60" customFormat="tru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sheetData>
  <mergeCells count="11">
    <mergeCell ref="A1:F1"/>
    <mergeCell ref="A2:F2"/>
    <mergeCell ref="A81:B83"/>
    <mergeCell ref="C81:F81"/>
    <mergeCell ref="C82:E82"/>
    <mergeCell ref="E83:F83"/>
    <mergeCell ref="A84:B84"/>
    <mergeCell ref="A85:B85"/>
    <mergeCell ref="A86:B86"/>
    <mergeCell ref="A87:B87"/>
    <mergeCell ref="A88:B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8" min="3" style="106" width="9.7"/>
  </cols>
  <sheetData>
    <row r="1" s="109" customFormat="true" ht="30" hidden="false" customHeight="true" outlineLevel="0" collapsed="false">
      <c r="A1" s="107" t="s">
        <v>38</v>
      </c>
      <c r="B1" s="107"/>
      <c r="C1" s="108" t="s">
        <v>150</v>
      </c>
      <c r="D1" s="108"/>
      <c r="E1" s="108"/>
      <c r="F1" s="108"/>
      <c r="G1" s="108"/>
      <c r="H1" s="108"/>
    </row>
    <row r="2" s="112" customFormat="true" ht="20.1" hidden="false" customHeight="true" outlineLevel="0" collapsed="false">
      <c r="A2" s="110" t="s">
        <v>151</v>
      </c>
      <c r="B2" s="110"/>
      <c r="C2" s="111" t="s">
        <v>41</v>
      </c>
      <c r="D2" s="111"/>
      <c r="E2" s="111"/>
      <c r="F2" s="111"/>
      <c r="G2" s="111"/>
      <c r="H2" s="111"/>
    </row>
    <row r="3" customFormat="false" ht="11.45" hidden="false" customHeight="true" outlineLevel="0" collapsed="false">
      <c r="A3" s="113" t="s">
        <v>152</v>
      </c>
      <c r="B3" s="114" t="s">
        <v>153</v>
      </c>
      <c r="C3" s="114" t="s">
        <v>154</v>
      </c>
      <c r="D3" s="115" t="s">
        <v>83</v>
      </c>
      <c r="E3" s="115"/>
      <c r="F3" s="115"/>
      <c r="G3" s="115"/>
      <c r="H3" s="115"/>
    </row>
    <row r="4" customFormat="false" ht="11.45" hidden="false" customHeight="true" outlineLevel="0" collapsed="false">
      <c r="A4" s="113"/>
      <c r="B4" s="114"/>
      <c r="C4" s="114"/>
      <c r="D4" s="115"/>
      <c r="E4" s="115"/>
      <c r="F4" s="115"/>
      <c r="G4" s="115"/>
      <c r="H4" s="115"/>
    </row>
    <row r="5" customFormat="false" ht="11.45" hidden="false" customHeight="true" outlineLevel="0" collapsed="false">
      <c r="A5" s="113"/>
      <c r="B5" s="114"/>
      <c r="C5" s="114"/>
      <c r="D5" s="114" t="n">
        <v>1</v>
      </c>
      <c r="E5" s="114" t="n">
        <v>2</v>
      </c>
      <c r="F5" s="114" t="n">
        <v>3</v>
      </c>
      <c r="G5" s="114" t="n">
        <v>4</v>
      </c>
      <c r="H5" s="115" t="s">
        <v>84</v>
      </c>
    </row>
    <row r="6" customFormat="false" ht="11.45" hidden="false" customHeight="true" outlineLevel="0" collapsed="false">
      <c r="A6" s="116" t="n">
        <v>1</v>
      </c>
      <c r="B6" s="117" t="n">
        <v>2</v>
      </c>
      <c r="C6" s="118" t="n">
        <v>3</v>
      </c>
      <c r="D6" s="118" t="n">
        <v>4</v>
      </c>
      <c r="E6" s="118" t="n">
        <v>5</v>
      </c>
      <c r="F6" s="118" t="n">
        <v>6</v>
      </c>
      <c r="G6" s="118" t="n">
        <v>7</v>
      </c>
      <c r="H6" s="119" t="n">
        <v>8</v>
      </c>
    </row>
    <row r="7" customFormat="false" ht="11.45" hidden="false" customHeight="true" outlineLevel="0" collapsed="false">
      <c r="A7" s="120"/>
      <c r="B7" s="121"/>
      <c r="C7" s="79"/>
      <c r="D7" s="79"/>
      <c r="E7" s="79"/>
      <c r="F7" s="79"/>
      <c r="G7" s="79"/>
      <c r="H7" s="79"/>
    </row>
    <row r="8" customFormat="false" ht="11.45" hidden="false" customHeight="true" outlineLevel="0" collapsed="false">
      <c r="A8" s="122" t="n">
        <f aca="false">IF(D8&lt;&gt;"",COUNTA($D8:D$8),"")</f>
        <v>1</v>
      </c>
      <c r="B8" s="121" t="s">
        <v>155</v>
      </c>
      <c r="C8" s="79" t="n">
        <v>1640</v>
      </c>
      <c r="D8" s="79" t="n">
        <v>504</v>
      </c>
      <c r="E8" s="79" t="n">
        <v>671</v>
      </c>
      <c r="F8" s="79" t="n">
        <v>242</v>
      </c>
      <c r="G8" s="79" t="n">
        <v>173</v>
      </c>
      <c r="H8" s="79" t="s">
        <v>86</v>
      </c>
    </row>
    <row r="9" customFormat="false" ht="11.45" hidden="false" customHeight="true" outlineLevel="0" collapsed="false">
      <c r="A9" s="122" t="n">
        <f aca="false">IF(D9&lt;&gt;"",COUNTA($D$8:D9),"")</f>
        <v>2</v>
      </c>
      <c r="B9" s="121" t="s">
        <v>156</v>
      </c>
      <c r="C9" s="79" t="n">
        <v>816000</v>
      </c>
      <c r="D9" s="79" t="n">
        <v>329000</v>
      </c>
      <c r="E9" s="79" t="n">
        <v>313000</v>
      </c>
      <c r="F9" s="79" t="n">
        <v>96000</v>
      </c>
      <c r="G9" s="79" t="n">
        <v>59000</v>
      </c>
      <c r="H9" s="79" t="s">
        <v>88</v>
      </c>
    </row>
    <row r="10" customFormat="false" ht="20.1" hidden="false" customHeight="true" outlineLevel="0" collapsed="false">
      <c r="A10" s="122" t="str">
        <f aca="false">IF(D10&lt;&gt;"",COUNTA($D$8:D10),"")</f>
        <v/>
      </c>
      <c r="B10" s="121"/>
      <c r="C10" s="123" t="s">
        <v>157</v>
      </c>
      <c r="D10" s="123"/>
      <c r="E10" s="123"/>
      <c r="F10" s="123"/>
      <c r="G10" s="123"/>
      <c r="H10" s="123"/>
    </row>
    <row r="11" customFormat="false" ht="11.45" hidden="false" customHeight="true" outlineLevel="0" collapsed="false">
      <c r="A11" s="122" t="str">
        <f aca="false">IF(D11&lt;&gt;"",COUNTA($D$8:D11),"")</f>
        <v/>
      </c>
      <c r="B11" s="121" t="s">
        <v>158</v>
      </c>
      <c r="C11" s="79"/>
      <c r="D11" s="79"/>
      <c r="E11" s="79"/>
      <c r="F11" s="79"/>
      <c r="G11" s="79"/>
      <c r="H11" s="79"/>
    </row>
    <row r="12" customFormat="false" ht="11.45" hidden="false" customHeight="true" outlineLevel="0" collapsed="false">
      <c r="A12" s="122" t="n">
        <f aca="false">IF(D12&lt;&gt;"",COUNTA($D$8:D12),"")</f>
        <v>3</v>
      </c>
      <c r="B12" s="121" t="s">
        <v>159</v>
      </c>
      <c r="C12" s="79" t="n">
        <v>635</v>
      </c>
      <c r="D12" s="79" t="n">
        <v>184</v>
      </c>
      <c r="E12" s="79" t="n">
        <v>289</v>
      </c>
      <c r="F12" s="79" t="n">
        <v>85</v>
      </c>
      <c r="G12" s="79" t="n">
        <v>57</v>
      </c>
      <c r="H12" s="79" t="s">
        <v>160</v>
      </c>
    </row>
    <row r="13" customFormat="false" ht="11.45" hidden="false" customHeight="true" outlineLevel="0" collapsed="false">
      <c r="A13" s="122" t="n">
        <f aca="false">IF(D13&lt;&gt;"",COUNTA($D$8:D13),"")</f>
        <v>4</v>
      </c>
      <c r="B13" s="121" t="s">
        <v>161</v>
      </c>
      <c r="C13" s="79" t="n">
        <v>231</v>
      </c>
      <c r="D13" s="79" t="s">
        <v>162</v>
      </c>
      <c r="E13" s="79" t="n">
        <v>124</v>
      </c>
      <c r="F13" s="79" t="s">
        <v>163</v>
      </c>
      <c r="G13" s="79" t="s">
        <v>164</v>
      </c>
      <c r="H13" s="79" t="s">
        <v>26</v>
      </c>
    </row>
    <row r="14" customFormat="false" ht="11.45" hidden="false" customHeight="true" outlineLevel="0" collapsed="false">
      <c r="A14" s="122" t="n">
        <f aca="false">IF(D14&lt;&gt;"",COUNTA($D$8:D14),"")</f>
        <v>5</v>
      </c>
      <c r="B14" s="121" t="s">
        <v>165</v>
      </c>
      <c r="C14" s="79" t="n">
        <v>436</v>
      </c>
      <c r="D14" s="79" t="n">
        <v>126</v>
      </c>
      <c r="E14" s="79" t="n">
        <v>179</v>
      </c>
      <c r="F14" s="79" t="n">
        <v>66</v>
      </c>
      <c r="G14" s="79" t="n">
        <v>48</v>
      </c>
      <c r="H14" s="79" t="s">
        <v>166</v>
      </c>
    </row>
    <row r="15" customFormat="false" ht="11.45" hidden="false" customHeight="true" outlineLevel="0" collapsed="false">
      <c r="A15" s="122" t="n">
        <f aca="false">IF(D15&lt;&gt;"",COUNTA($D$8:D15),"")</f>
        <v>6</v>
      </c>
      <c r="B15" s="121" t="s">
        <v>167</v>
      </c>
      <c r="C15" s="79" t="s">
        <v>168</v>
      </c>
      <c r="D15" s="79" t="s">
        <v>26</v>
      </c>
      <c r="E15" s="79" t="s">
        <v>26</v>
      </c>
      <c r="F15" s="79" t="s">
        <v>26</v>
      </c>
      <c r="G15" s="79" t="s">
        <v>26</v>
      </c>
      <c r="H15" s="79" t="s">
        <v>26</v>
      </c>
    </row>
    <row r="16" customFormat="false" ht="11.45" hidden="false" customHeight="true" outlineLevel="0" collapsed="false">
      <c r="A16" s="122" t="n">
        <f aca="false">IF(D16&lt;&gt;"",COUNTA($D$8:D16),"")</f>
        <v>7</v>
      </c>
      <c r="B16" s="121" t="s">
        <v>169</v>
      </c>
      <c r="C16" s="79" t="n">
        <v>71</v>
      </c>
      <c r="D16" s="79" t="s">
        <v>26</v>
      </c>
      <c r="E16" s="79" t="s">
        <v>170</v>
      </c>
      <c r="F16" s="79" t="s">
        <v>171</v>
      </c>
      <c r="G16" s="79" t="s">
        <v>172</v>
      </c>
      <c r="H16" s="79" t="s">
        <v>26</v>
      </c>
    </row>
    <row r="17" customFormat="false" ht="11.45" hidden="false" customHeight="true" outlineLevel="0" collapsed="false">
      <c r="A17" s="122" t="n">
        <f aca="false">IF(D17&lt;&gt;"",COUNTA($D$8:D17),"")</f>
        <v>8</v>
      </c>
      <c r="B17" s="121" t="s">
        <v>173</v>
      </c>
      <c r="C17" s="79" t="n">
        <v>692</v>
      </c>
      <c r="D17" s="79" t="n">
        <v>253</v>
      </c>
      <c r="E17" s="79" t="n">
        <v>275</v>
      </c>
      <c r="F17" s="79" t="n">
        <v>89</v>
      </c>
      <c r="G17" s="79" t="n">
        <v>57</v>
      </c>
      <c r="H17" s="79" t="s">
        <v>160</v>
      </c>
    </row>
    <row r="18" customFormat="false" ht="11.45" hidden="false" customHeight="true" outlineLevel="0" collapsed="false">
      <c r="A18" s="122" t="n">
        <f aca="false">IF(D18&lt;&gt;"",COUNTA($D$8:D18),"")</f>
        <v>9</v>
      </c>
      <c r="B18" s="121" t="s">
        <v>174</v>
      </c>
      <c r="C18" s="79" t="s">
        <v>175</v>
      </c>
      <c r="D18" s="79" t="s">
        <v>26</v>
      </c>
      <c r="E18" s="79" t="s">
        <v>176</v>
      </c>
      <c r="F18" s="79" t="s">
        <v>26</v>
      </c>
      <c r="G18" s="79" t="s">
        <v>26</v>
      </c>
      <c r="H18" s="79" t="s">
        <v>26</v>
      </c>
    </row>
    <row r="19" customFormat="false" ht="11.45" hidden="false" customHeight="true" outlineLevel="0" collapsed="false">
      <c r="A19" s="122" t="str">
        <f aca="false">IF(D19&lt;&gt;"",COUNTA($D$8:D19),"")</f>
        <v/>
      </c>
      <c r="B19" s="121" t="s">
        <v>177</v>
      </c>
      <c r="C19" s="79"/>
      <c r="D19" s="79"/>
      <c r="E19" s="79"/>
      <c r="F19" s="79"/>
      <c r="G19" s="79"/>
      <c r="H19" s="79"/>
    </row>
    <row r="20" customFormat="false" ht="11.45" hidden="false" customHeight="true" outlineLevel="0" collapsed="false">
      <c r="A20" s="122" t="n">
        <f aca="false">IF(D20&lt;&gt;"",COUNTA($D$8:D20),"")</f>
        <v>10</v>
      </c>
      <c r="B20" s="121" t="s">
        <v>178</v>
      </c>
      <c r="C20" s="79" t="n">
        <v>792</v>
      </c>
      <c r="D20" s="79" t="n">
        <v>316</v>
      </c>
      <c r="E20" s="79" t="n">
        <v>307</v>
      </c>
      <c r="F20" s="79" t="n">
        <v>95</v>
      </c>
      <c r="G20" s="79" t="n">
        <v>58</v>
      </c>
      <c r="H20" s="79" t="s">
        <v>166</v>
      </c>
    </row>
    <row r="21" customFormat="false" ht="11.45" hidden="false" customHeight="true" outlineLevel="0" collapsed="false">
      <c r="A21" s="122" t="n">
        <f aca="false">IF(D21&lt;&gt;"",COUNTA($D$8:D21),"")</f>
        <v>11</v>
      </c>
      <c r="B21" s="121" t="s">
        <v>179</v>
      </c>
      <c r="C21" s="79" t="n">
        <v>725</v>
      </c>
      <c r="D21" s="79" t="n">
        <v>272</v>
      </c>
      <c r="E21" s="79" t="n">
        <v>293</v>
      </c>
      <c r="F21" s="79" t="n">
        <v>89</v>
      </c>
      <c r="G21" s="79" t="n">
        <v>56</v>
      </c>
      <c r="H21" s="79" t="s">
        <v>164</v>
      </c>
    </row>
    <row r="22" customFormat="false" ht="11.45" hidden="false" customHeight="true" outlineLevel="0" collapsed="false">
      <c r="A22" s="122" t="n">
        <f aca="false">IF(D22&lt;&gt;"",COUNTA($D$8:D22),"")</f>
        <v>12</v>
      </c>
      <c r="B22" s="121" t="s">
        <v>180</v>
      </c>
      <c r="C22" s="79" t="n">
        <v>366</v>
      </c>
      <c r="D22" s="79" t="n">
        <v>92</v>
      </c>
      <c r="E22" s="79" t="n">
        <v>168</v>
      </c>
      <c r="F22" s="79" t="n">
        <v>54</v>
      </c>
      <c r="G22" s="79" t="n">
        <v>39</v>
      </c>
      <c r="H22" s="79" t="s">
        <v>172</v>
      </c>
    </row>
    <row r="23" customFormat="false" ht="11.45" hidden="false" customHeight="true" outlineLevel="0" collapsed="false">
      <c r="A23" s="122" t="n">
        <f aca="false">IF(D23&lt;&gt;"",COUNTA($D$8:D23),"")</f>
        <v>13</v>
      </c>
      <c r="B23" s="121" t="s">
        <v>181</v>
      </c>
      <c r="C23" s="79" t="n">
        <v>442</v>
      </c>
      <c r="D23" s="79" t="n">
        <v>232</v>
      </c>
      <c r="E23" s="79" t="n">
        <v>145</v>
      </c>
      <c r="F23" s="79" t="n">
        <v>45</v>
      </c>
      <c r="G23" s="79" t="s">
        <v>171</v>
      </c>
      <c r="H23" s="79" t="s">
        <v>26</v>
      </c>
    </row>
    <row r="24" customFormat="false" ht="11.45" hidden="false" customHeight="true" outlineLevel="0" collapsed="false">
      <c r="A24" s="122" t="n">
        <f aca="false">IF(D24&lt;&gt;"",COUNTA($D$8:D24),"")</f>
        <v>14</v>
      </c>
      <c r="B24" s="121" t="s">
        <v>182</v>
      </c>
      <c r="C24" s="79" t="s">
        <v>183</v>
      </c>
      <c r="D24" s="79" t="s">
        <v>184</v>
      </c>
      <c r="E24" s="79" t="s">
        <v>160</v>
      </c>
      <c r="F24" s="79" t="s">
        <v>26</v>
      </c>
      <c r="G24" s="79" t="s">
        <v>26</v>
      </c>
      <c r="H24" s="79" t="s">
        <v>26</v>
      </c>
    </row>
    <row r="25" customFormat="false" ht="11.45" hidden="false" customHeight="true" outlineLevel="0" collapsed="false">
      <c r="A25" s="122" t="n">
        <f aca="false">IF(D25&lt;&gt;"",COUNTA($D$8:D25),"")</f>
        <v>15</v>
      </c>
      <c r="B25" s="121" t="s">
        <v>185</v>
      </c>
      <c r="C25" s="79" t="n">
        <v>512</v>
      </c>
      <c r="D25" s="79" t="n">
        <v>161</v>
      </c>
      <c r="E25" s="79" t="n">
        <v>218</v>
      </c>
      <c r="F25" s="79" t="n">
        <v>72</v>
      </c>
      <c r="G25" s="79" t="n">
        <v>46</v>
      </c>
      <c r="H25" s="79" t="s">
        <v>164</v>
      </c>
    </row>
    <row r="26" customFormat="false" ht="11.45" hidden="false" customHeight="true" outlineLevel="0" collapsed="false">
      <c r="A26" s="122" t="n">
        <f aca="false">IF(D26&lt;&gt;"",COUNTA($D$8:D26),"")</f>
        <v>16</v>
      </c>
      <c r="B26" s="121" t="s">
        <v>186</v>
      </c>
      <c r="C26" s="79" t="n">
        <v>172</v>
      </c>
      <c r="D26" s="79" t="s">
        <v>187</v>
      </c>
      <c r="E26" s="79" t="n">
        <v>73</v>
      </c>
      <c r="F26" s="79" t="s">
        <v>188</v>
      </c>
      <c r="G26" s="79" t="s">
        <v>189</v>
      </c>
      <c r="H26" s="79" t="s">
        <v>26</v>
      </c>
    </row>
    <row r="27" customFormat="false" ht="11.45" hidden="false" customHeight="true" outlineLevel="0" collapsed="false">
      <c r="A27" s="122" t="n">
        <f aca="false">IF(D27&lt;&gt;"",COUNTA($D$8:D27),"")</f>
        <v>17</v>
      </c>
      <c r="B27" s="121" t="s">
        <v>190</v>
      </c>
      <c r="C27" s="79" t="n">
        <v>107</v>
      </c>
      <c r="D27" s="79" t="s">
        <v>26</v>
      </c>
      <c r="E27" s="79" t="n">
        <v>55</v>
      </c>
      <c r="F27" s="79" t="s">
        <v>176</v>
      </c>
      <c r="G27" s="79" t="s">
        <v>171</v>
      </c>
      <c r="H27" s="79" t="s">
        <v>26</v>
      </c>
    </row>
    <row r="28" customFormat="false" ht="11.45" hidden="false" customHeight="true" outlineLevel="0" collapsed="false">
      <c r="A28" s="122" t="n">
        <f aca="false">IF(D28&lt;&gt;"",COUNTA($D$8:D28),"")</f>
        <v>18</v>
      </c>
      <c r="B28" s="121" t="s">
        <v>191</v>
      </c>
      <c r="C28" s="79" t="s">
        <v>192</v>
      </c>
      <c r="D28" s="79" t="s">
        <v>26</v>
      </c>
      <c r="E28" s="79" t="s">
        <v>193</v>
      </c>
      <c r="F28" s="79" t="s">
        <v>26</v>
      </c>
      <c r="G28" s="79" t="s">
        <v>26</v>
      </c>
      <c r="H28" s="79" t="s">
        <v>26</v>
      </c>
    </row>
    <row r="29" customFormat="false" ht="11.45" hidden="false" customHeight="true" outlineLevel="0" collapsed="false">
      <c r="A29" s="122" t="n">
        <f aca="false">IF(D29&lt;&gt;"",COUNTA($D$8:D29),"")</f>
        <v>19</v>
      </c>
      <c r="B29" s="121" t="s">
        <v>194</v>
      </c>
      <c r="C29" s="79" t="n">
        <v>69</v>
      </c>
      <c r="D29" s="79" t="s">
        <v>26</v>
      </c>
      <c r="E29" s="79" t="s">
        <v>195</v>
      </c>
      <c r="F29" s="79" t="s">
        <v>164</v>
      </c>
      <c r="G29" s="79" t="s">
        <v>196</v>
      </c>
      <c r="H29" s="79" t="s">
        <v>26</v>
      </c>
    </row>
    <row r="30" customFormat="false" ht="11.45" hidden="false" customHeight="true" outlineLevel="0" collapsed="false">
      <c r="A30" s="122" t="n">
        <f aca="false">IF(D30&lt;&gt;"",COUNTA($D$8:D30),"")</f>
        <v>20</v>
      </c>
      <c r="B30" s="121" t="s">
        <v>197</v>
      </c>
      <c r="C30" s="79" t="n">
        <v>581</v>
      </c>
      <c r="D30" s="79" t="n">
        <v>188</v>
      </c>
      <c r="E30" s="79" t="n">
        <v>250</v>
      </c>
      <c r="F30" s="79" t="n">
        <v>77</v>
      </c>
      <c r="G30" s="79" t="n">
        <v>48</v>
      </c>
      <c r="H30" s="79" t="s">
        <v>166</v>
      </c>
    </row>
    <row r="31" customFormat="false" ht="11.45" hidden="false" customHeight="true" outlineLevel="0" collapsed="false">
      <c r="A31" s="122" t="n">
        <f aca="false">IF(D31&lt;&gt;"",COUNTA($D$8:D31),"")</f>
        <v>21</v>
      </c>
      <c r="B31" s="121" t="s">
        <v>191</v>
      </c>
      <c r="C31" s="79" t="n">
        <v>200</v>
      </c>
      <c r="D31" s="79" t="n">
        <v>77</v>
      </c>
      <c r="E31" s="79" t="n">
        <v>82</v>
      </c>
      <c r="F31" s="79" t="s">
        <v>198</v>
      </c>
      <c r="G31" s="79" t="s">
        <v>199</v>
      </c>
      <c r="H31" s="79" t="s">
        <v>26</v>
      </c>
    </row>
    <row r="32" customFormat="false" ht="11.45" hidden="false" customHeight="true" outlineLevel="0" collapsed="false">
      <c r="A32" s="122" t="n">
        <f aca="false">IF(D32&lt;&gt;"",COUNTA($D$8:D32),"")</f>
        <v>22</v>
      </c>
      <c r="B32" s="121" t="s">
        <v>194</v>
      </c>
      <c r="C32" s="79" t="n">
        <v>506</v>
      </c>
      <c r="D32" s="79" t="n">
        <v>153</v>
      </c>
      <c r="E32" s="79" t="n">
        <v>216</v>
      </c>
      <c r="F32" s="79" t="n">
        <v>75</v>
      </c>
      <c r="G32" s="79" t="n">
        <v>46</v>
      </c>
      <c r="H32" s="79" t="s">
        <v>171</v>
      </c>
    </row>
    <row r="33" customFormat="false" ht="11.45" hidden="false" customHeight="true" outlineLevel="0" collapsed="false">
      <c r="A33" s="122" t="n">
        <f aca="false">IF(D33&lt;&gt;"",COUNTA($D$8:D33),"")</f>
        <v>23</v>
      </c>
      <c r="B33" s="121" t="s">
        <v>200</v>
      </c>
      <c r="C33" s="79" t="n">
        <v>213</v>
      </c>
      <c r="D33" s="79" t="n">
        <v>60</v>
      </c>
      <c r="E33" s="79" t="n">
        <v>78</v>
      </c>
      <c r="F33" s="79" t="n">
        <v>35</v>
      </c>
      <c r="G33" s="79" t="s">
        <v>170</v>
      </c>
      <c r="H33" s="79" t="s">
        <v>201</v>
      </c>
    </row>
    <row r="34" customFormat="false" ht="11.45" hidden="false" customHeight="true" outlineLevel="0" collapsed="false">
      <c r="A34" s="122" t="n">
        <f aca="false">IF(D34&lt;&gt;"",COUNTA($D$8:D34),"")</f>
        <v>24</v>
      </c>
      <c r="B34" s="121" t="s">
        <v>202</v>
      </c>
      <c r="C34" s="79" t="n">
        <v>191</v>
      </c>
      <c r="D34" s="79" t="s">
        <v>203</v>
      </c>
      <c r="E34" s="79" t="n">
        <v>57</v>
      </c>
      <c r="F34" s="79" t="n">
        <v>55</v>
      </c>
      <c r="G34" s="79" t="n">
        <v>41</v>
      </c>
      <c r="H34" s="79" t="s">
        <v>196</v>
      </c>
    </row>
    <row r="35" customFormat="false" ht="11.45" hidden="false" customHeight="true" outlineLevel="0" collapsed="false">
      <c r="A35" s="122" t="str">
        <f aca="false">IF(D35&lt;&gt;"",COUNTA($D$8:D35),"")</f>
        <v/>
      </c>
      <c r="B35" s="121" t="s">
        <v>204</v>
      </c>
      <c r="C35" s="79"/>
      <c r="D35" s="79"/>
      <c r="E35" s="79"/>
      <c r="F35" s="79"/>
      <c r="G35" s="79"/>
      <c r="H35" s="79"/>
    </row>
    <row r="36" customFormat="false" ht="11.45" hidden="false" customHeight="true" outlineLevel="0" collapsed="false">
      <c r="A36" s="122" t="n">
        <f aca="false">IF(D36&lt;&gt;"",COUNTA($D$8:D36),"")</f>
        <v>25</v>
      </c>
      <c r="B36" s="121" t="s">
        <v>205</v>
      </c>
      <c r="C36" s="79" t="n">
        <v>702</v>
      </c>
      <c r="D36" s="79" t="n">
        <v>248</v>
      </c>
      <c r="E36" s="79" t="n">
        <v>282</v>
      </c>
      <c r="F36" s="79" t="n">
        <v>93</v>
      </c>
      <c r="G36" s="79" t="n">
        <v>59</v>
      </c>
      <c r="H36" s="79" t="s">
        <v>160</v>
      </c>
    </row>
    <row r="37" customFormat="false" ht="11.45" hidden="false" customHeight="true" outlineLevel="0" collapsed="false">
      <c r="A37" s="122" t="n">
        <f aca="false">IF(D37&lt;&gt;"",COUNTA($D$8:D37),"")</f>
        <v>26</v>
      </c>
      <c r="B37" s="121" t="s">
        <v>206</v>
      </c>
      <c r="C37" s="79" t="n">
        <v>304</v>
      </c>
      <c r="D37" s="79" t="n">
        <v>87</v>
      </c>
      <c r="E37" s="79" t="n">
        <v>138</v>
      </c>
      <c r="F37" s="79" t="n">
        <v>44</v>
      </c>
      <c r="G37" s="79" t="s">
        <v>207</v>
      </c>
      <c r="H37" s="79" t="s">
        <v>26</v>
      </c>
    </row>
    <row r="38" customFormat="false" ht="11.45" hidden="false" customHeight="true" outlineLevel="0" collapsed="false">
      <c r="A38" s="122" t="n">
        <f aca="false">IF(D38&lt;&gt;"",COUNTA($D$8:D38),"")</f>
        <v>27</v>
      </c>
      <c r="B38" s="121" t="s">
        <v>208</v>
      </c>
      <c r="C38" s="79" t="n">
        <v>620</v>
      </c>
      <c r="D38" s="79" t="n">
        <v>200</v>
      </c>
      <c r="E38" s="79" t="n">
        <v>253</v>
      </c>
      <c r="F38" s="79" t="n">
        <v>90</v>
      </c>
      <c r="G38" s="79" t="n">
        <v>57</v>
      </c>
      <c r="H38" s="79" t="s">
        <v>160</v>
      </c>
    </row>
    <row r="39" customFormat="false" ht="11.45" hidden="false" customHeight="true" outlineLevel="0" collapsed="false">
      <c r="A39" s="122" t="n">
        <f aca="false">IF(D39&lt;&gt;"",COUNTA($D$8:D39),"")</f>
        <v>28</v>
      </c>
      <c r="B39" s="121" t="s">
        <v>209</v>
      </c>
      <c r="C39" s="79" t="n">
        <v>545</v>
      </c>
      <c r="D39" s="79" t="n">
        <v>175</v>
      </c>
      <c r="E39" s="79" t="n">
        <v>220</v>
      </c>
      <c r="F39" s="79" t="n">
        <v>82</v>
      </c>
      <c r="G39" s="79" t="n">
        <v>50</v>
      </c>
      <c r="H39" s="79" t="s">
        <v>176</v>
      </c>
    </row>
    <row r="40" customFormat="false" ht="11.45" hidden="false" customHeight="true" outlineLevel="0" collapsed="false">
      <c r="A40" s="122" t="n">
        <f aca="false">IF(D40&lt;&gt;"",COUNTA($D$8:D40),"")</f>
        <v>29</v>
      </c>
      <c r="B40" s="121" t="s">
        <v>210</v>
      </c>
      <c r="C40" s="79" t="n">
        <v>342</v>
      </c>
      <c r="D40" s="79" t="n">
        <v>87</v>
      </c>
      <c r="E40" s="79" t="n">
        <v>138</v>
      </c>
      <c r="F40" s="79" t="n">
        <v>59</v>
      </c>
      <c r="G40" s="79" t="n">
        <v>44</v>
      </c>
      <c r="H40" s="79" t="s">
        <v>211</v>
      </c>
    </row>
    <row r="41" customFormat="false" ht="11.45" hidden="false" customHeight="true" outlineLevel="0" collapsed="false">
      <c r="A41" s="122" t="n">
        <f aca="false">IF(D41&lt;&gt;"",COUNTA($D$8:D41),"")</f>
        <v>30</v>
      </c>
      <c r="B41" s="121" t="s">
        <v>212</v>
      </c>
      <c r="C41" s="79" t="n">
        <v>582</v>
      </c>
      <c r="D41" s="79" t="n">
        <v>187</v>
      </c>
      <c r="E41" s="79" t="n">
        <v>243</v>
      </c>
      <c r="F41" s="79" t="n">
        <v>82</v>
      </c>
      <c r="G41" s="79" t="n">
        <v>53</v>
      </c>
      <c r="H41" s="79" t="s">
        <v>176</v>
      </c>
    </row>
    <row r="42" customFormat="false" ht="11.45" hidden="false" customHeight="true" outlineLevel="0" collapsed="false">
      <c r="A42" s="122" t="n">
        <f aca="false">IF(D42&lt;&gt;"",COUNTA($D$8:D42),"")</f>
        <v>31</v>
      </c>
      <c r="B42" s="121" t="s">
        <v>213</v>
      </c>
      <c r="C42" s="79" t="n">
        <v>733</v>
      </c>
      <c r="D42" s="79" t="n">
        <v>271</v>
      </c>
      <c r="E42" s="79" t="n">
        <v>288</v>
      </c>
      <c r="F42" s="79" t="n">
        <v>96</v>
      </c>
      <c r="G42" s="79" t="n">
        <v>59</v>
      </c>
      <c r="H42" s="79" t="s">
        <v>160</v>
      </c>
    </row>
    <row r="43" customFormat="false" ht="11.45" hidden="false" customHeight="true" outlineLevel="0" collapsed="false">
      <c r="A43" s="122" t="n">
        <f aca="false">IF(D43&lt;&gt;"",COUNTA($D$8:D43),"")</f>
        <v>32</v>
      </c>
      <c r="B43" s="121" t="s">
        <v>214</v>
      </c>
      <c r="C43" s="79" t="n">
        <v>652</v>
      </c>
      <c r="D43" s="79" t="n">
        <v>224</v>
      </c>
      <c r="E43" s="79" t="n">
        <v>266</v>
      </c>
      <c r="F43" s="79" t="n">
        <v>86</v>
      </c>
      <c r="G43" s="79" t="n">
        <v>57</v>
      </c>
      <c r="H43" s="79" t="s">
        <v>176</v>
      </c>
    </row>
    <row r="44" customFormat="false" ht="11.45" hidden="false" customHeight="true" outlineLevel="0" collapsed="false">
      <c r="A44" s="122" t="n">
        <f aca="false">IF(D44&lt;&gt;"",COUNTA($D$8:D44),"")</f>
        <v>33</v>
      </c>
      <c r="B44" s="121" t="s">
        <v>215</v>
      </c>
      <c r="C44" s="79" t="n">
        <v>431</v>
      </c>
      <c r="D44" s="79" t="n">
        <v>152</v>
      </c>
      <c r="E44" s="79" t="n">
        <v>158</v>
      </c>
      <c r="F44" s="79" t="n">
        <v>63</v>
      </c>
      <c r="G44" s="79" t="n">
        <v>43</v>
      </c>
      <c r="H44" s="79" t="s">
        <v>211</v>
      </c>
    </row>
    <row r="45" customFormat="false" ht="11.45" hidden="false" customHeight="true" outlineLevel="0" collapsed="false">
      <c r="A45" s="122" t="n">
        <f aca="false">IF(D45&lt;&gt;"",COUNTA($D$8:D45),"")</f>
        <v>34</v>
      </c>
      <c r="B45" s="121" t="s">
        <v>216</v>
      </c>
      <c r="C45" s="79" t="n">
        <v>814</v>
      </c>
      <c r="D45" s="79" t="n">
        <v>327</v>
      </c>
      <c r="E45" s="79" t="n">
        <v>313</v>
      </c>
      <c r="F45" s="79" t="n">
        <v>96</v>
      </c>
      <c r="G45" s="79" t="n">
        <v>59</v>
      </c>
      <c r="H45" s="79" t="s">
        <v>160</v>
      </c>
    </row>
    <row r="46" customFormat="false" ht="11.45" hidden="false" customHeight="true" outlineLevel="0" collapsed="false">
      <c r="A46" s="122" t="n">
        <f aca="false">IF(D46&lt;&gt;"",COUNTA($D$8:D46),"")</f>
        <v>35</v>
      </c>
      <c r="B46" s="121" t="s">
        <v>217</v>
      </c>
      <c r="C46" s="79" t="n">
        <v>652</v>
      </c>
      <c r="D46" s="79" t="n">
        <v>223</v>
      </c>
      <c r="E46" s="79" t="n">
        <v>279</v>
      </c>
      <c r="F46" s="79" t="n">
        <v>80</v>
      </c>
      <c r="G46" s="79" t="n">
        <v>54</v>
      </c>
      <c r="H46" s="79" t="s">
        <v>171</v>
      </c>
    </row>
    <row r="47" customFormat="false" ht="11.45" hidden="false" customHeight="true" outlineLevel="0" collapsed="false">
      <c r="A47" s="122" t="n">
        <f aca="false">IF(D47&lt;&gt;"",COUNTA($D$8:D47),"")</f>
        <v>36</v>
      </c>
      <c r="B47" s="121" t="s">
        <v>218</v>
      </c>
      <c r="C47" s="79" t="n">
        <v>791</v>
      </c>
      <c r="D47" s="79" t="n">
        <v>310</v>
      </c>
      <c r="E47" s="79" t="n">
        <v>307</v>
      </c>
      <c r="F47" s="79" t="n">
        <v>95</v>
      </c>
      <c r="G47" s="79" t="n">
        <v>59</v>
      </c>
      <c r="H47" s="79" t="s">
        <v>160</v>
      </c>
    </row>
    <row r="48" customFormat="false" ht="11.45" hidden="false" customHeight="true" outlineLevel="0" collapsed="false">
      <c r="A48" s="122" t="n">
        <f aca="false">IF(D48&lt;&gt;"",COUNTA($D$8:D48),"")</f>
        <v>37</v>
      </c>
      <c r="B48" s="121" t="s">
        <v>219</v>
      </c>
      <c r="C48" s="79" t="n">
        <v>592</v>
      </c>
      <c r="D48" s="79" t="n">
        <v>202</v>
      </c>
      <c r="E48" s="79" t="n">
        <v>229</v>
      </c>
      <c r="F48" s="79" t="n">
        <v>84</v>
      </c>
      <c r="G48" s="79" t="n">
        <v>57</v>
      </c>
      <c r="H48" s="79" t="s">
        <v>160</v>
      </c>
    </row>
    <row r="49" customFormat="false" ht="11.45" hidden="false" customHeight="true" outlineLevel="0" collapsed="false">
      <c r="A49" s="122" t="n">
        <f aca="false">IF(D49&lt;&gt;"",COUNTA($D$8:D49),"")</f>
        <v>38</v>
      </c>
      <c r="B49" s="121" t="s">
        <v>220</v>
      </c>
      <c r="C49" s="79" t="n">
        <v>359</v>
      </c>
      <c r="D49" s="79" t="n">
        <v>91</v>
      </c>
      <c r="E49" s="79" t="n">
        <v>177</v>
      </c>
      <c r="F49" s="79" t="n">
        <v>53</v>
      </c>
      <c r="G49" s="79" t="s">
        <v>221</v>
      </c>
      <c r="H49" s="79" t="s">
        <v>26</v>
      </c>
    </row>
    <row r="50" customFormat="false" ht="11.45" hidden="false" customHeight="true" outlineLevel="0" collapsed="false">
      <c r="A50" s="122" t="str">
        <f aca="false">IF(D50&lt;&gt;"",COUNTA($D$8:D50),"")</f>
        <v/>
      </c>
      <c r="B50" s="121" t="s">
        <v>222</v>
      </c>
      <c r="C50" s="79"/>
      <c r="D50" s="79"/>
      <c r="E50" s="79"/>
      <c r="F50" s="79"/>
      <c r="G50" s="79"/>
      <c r="H50" s="79"/>
    </row>
    <row r="51" customFormat="false" ht="22.5" hidden="false" customHeight="true" outlineLevel="0" collapsed="false">
      <c r="A51" s="122" t="n">
        <f aca="false">IF(D51&lt;&gt;"",COUNTA($D$8:D51),"")</f>
        <v>39</v>
      </c>
      <c r="B51" s="121" t="s">
        <v>223</v>
      </c>
      <c r="C51" s="79" t="n">
        <v>813</v>
      </c>
      <c r="D51" s="79" t="n">
        <v>326</v>
      </c>
      <c r="E51" s="79" t="n">
        <v>313</v>
      </c>
      <c r="F51" s="79" t="n">
        <v>96</v>
      </c>
      <c r="G51" s="79" t="n">
        <v>59</v>
      </c>
      <c r="H51" s="79" t="s">
        <v>160</v>
      </c>
    </row>
    <row r="52" customFormat="false" ht="11.45" hidden="false" customHeight="true" outlineLevel="0" collapsed="false">
      <c r="A52" s="122" t="n">
        <f aca="false">IF(D52&lt;&gt;"",COUNTA($D$8:D52),"")</f>
        <v>40</v>
      </c>
      <c r="B52" s="121" t="s">
        <v>224</v>
      </c>
      <c r="C52" s="79" t="n">
        <v>377</v>
      </c>
      <c r="D52" s="79" t="n">
        <v>90</v>
      </c>
      <c r="E52" s="79" t="n">
        <v>187</v>
      </c>
      <c r="F52" s="79" t="n">
        <v>56</v>
      </c>
      <c r="G52" s="79" t="s">
        <v>195</v>
      </c>
      <c r="H52" s="79" t="s">
        <v>225</v>
      </c>
    </row>
    <row r="53" customFormat="false" ht="11.45" hidden="false" customHeight="true" outlineLevel="0" collapsed="false">
      <c r="A53" s="122" t="n">
        <f aca="false">IF(D53&lt;&gt;"",COUNTA($D$8:D53),"")</f>
        <v>41</v>
      </c>
      <c r="B53" s="121" t="s">
        <v>226</v>
      </c>
      <c r="C53" s="79" t="n">
        <v>535</v>
      </c>
      <c r="D53" s="79" t="n">
        <v>148</v>
      </c>
      <c r="E53" s="79" t="n">
        <v>242</v>
      </c>
      <c r="F53" s="79" t="n">
        <v>73</v>
      </c>
      <c r="G53" s="79" t="n">
        <v>54</v>
      </c>
      <c r="H53" s="79" t="s">
        <v>166</v>
      </c>
    </row>
    <row r="54" customFormat="false" ht="11.45" hidden="false" customHeight="true" outlineLevel="0" collapsed="false">
      <c r="A54" s="122" t="n">
        <f aca="false">IF(D54&lt;&gt;"",COUNTA($D$8:D54),"")</f>
        <v>42</v>
      </c>
      <c r="B54" s="121" t="s">
        <v>227</v>
      </c>
      <c r="C54" s="79" t="n">
        <v>615</v>
      </c>
      <c r="D54" s="79" t="n">
        <v>217</v>
      </c>
      <c r="E54" s="79" t="n">
        <v>246</v>
      </c>
      <c r="F54" s="79" t="n">
        <v>83</v>
      </c>
      <c r="G54" s="79" t="n">
        <v>52</v>
      </c>
      <c r="H54" s="79" t="s">
        <v>166</v>
      </c>
    </row>
    <row r="55" customFormat="false" ht="11.45" hidden="false" customHeight="true" outlineLevel="0" collapsed="false">
      <c r="A55" s="122" t="n">
        <f aca="false">IF(D55&lt;&gt;"",COUNTA($D$8:D55),"")</f>
        <v>43</v>
      </c>
      <c r="B55" s="121" t="s">
        <v>228</v>
      </c>
      <c r="C55" s="79" t="n">
        <v>795</v>
      </c>
      <c r="D55" s="79" t="n">
        <v>312</v>
      </c>
      <c r="E55" s="79" t="n">
        <v>310</v>
      </c>
      <c r="F55" s="79" t="n">
        <v>95</v>
      </c>
      <c r="G55" s="79" t="n">
        <v>59</v>
      </c>
      <c r="H55" s="79" t="s">
        <v>160</v>
      </c>
    </row>
    <row r="56" customFormat="false" ht="11.45" hidden="false" customHeight="true" outlineLevel="0" collapsed="false">
      <c r="A56" s="122" t="n">
        <f aca="false">IF(D56&lt;&gt;"",COUNTA($D$8:D56),"")</f>
        <v>44</v>
      </c>
      <c r="B56" s="121" t="s">
        <v>229</v>
      </c>
      <c r="C56" s="79" t="n">
        <v>226</v>
      </c>
      <c r="D56" s="79" t="s">
        <v>230</v>
      </c>
      <c r="E56" s="79" t="n">
        <v>105</v>
      </c>
      <c r="F56" s="79" t="n">
        <v>41</v>
      </c>
      <c r="G56" s="79" t="s">
        <v>163</v>
      </c>
      <c r="H56" s="79" t="s">
        <v>211</v>
      </c>
    </row>
    <row r="57" customFormat="false" ht="11.45" hidden="false" customHeight="true" outlineLevel="0" collapsed="false">
      <c r="A57" s="122" t="n">
        <f aca="false">IF(D57&lt;&gt;"",COUNTA($D$8:D57),"")</f>
        <v>45</v>
      </c>
      <c r="B57" s="121" t="s">
        <v>231</v>
      </c>
      <c r="C57" s="79" t="n">
        <v>763</v>
      </c>
      <c r="D57" s="79" t="n">
        <v>300</v>
      </c>
      <c r="E57" s="79" t="n">
        <v>298</v>
      </c>
      <c r="F57" s="79" t="n">
        <v>91</v>
      </c>
      <c r="G57" s="79" t="n">
        <v>56</v>
      </c>
      <c r="H57" s="79" t="s">
        <v>176</v>
      </c>
    </row>
    <row r="58" customFormat="false" ht="11.45" hidden="false" customHeight="true" outlineLevel="0" collapsed="false">
      <c r="A58" s="122" t="n">
        <f aca="false">IF(D58&lt;&gt;"",COUNTA($D$8:D58),"")</f>
        <v>46</v>
      </c>
      <c r="B58" s="121" t="s">
        <v>232</v>
      </c>
      <c r="C58" s="79" t="n">
        <v>61</v>
      </c>
      <c r="D58" s="79" t="s">
        <v>207</v>
      </c>
      <c r="E58" s="79" t="s">
        <v>168</v>
      </c>
      <c r="F58" s="79" t="s">
        <v>26</v>
      </c>
      <c r="G58" s="79" t="s">
        <v>26</v>
      </c>
      <c r="H58" s="79" t="s">
        <v>26</v>
      </c>
    </row>
    <row r="59" customFormat="false" ht="11.45" hidden="false" customHeight="true" outlineLevel="0" collapsed="false">
      <c r="A59" s="122" t="n">
        <f aca="false">IF(D59&lt;&gt;"",COUNTA($D$8:D59),"")</f>
        <v>47</v>
      </c>
      <c r="B59" s="124" t="s">
        <v>233</v>
      </c>
      <c r="C59" s="79" t="n">
        <v>191</v>
      </c>
      <c r="D59" s="79" t="s">
        <v>234</v>
      </c>
      <c r="E59" s="79" t="n">
        <v>86</v>
      </c>
      <c r="F59" s="79" t="s">
        <v>198</v>
      </c>
      <c r="G59" s="79" t="s">
        <v>160</v>
      </c>
      <c r="H59" s="79" t="s">
        <v>26</v>
      </c>
    </row>
  </sheetData>
  <mergeCells count="9">
    <mergeCell ref="A1:B1"/>
    <mergeCell ref="C1:H1"/>
    <mergeCell ref="A2:B2"/>
    <mergeCell ref="C2:H2"/>
    <mergeCell ref="A3:A5"/>
    <mergeCell ref="B3:B5"/>
    <mergeCell ref="C3:C5"/>
    <mergeCell ref="D3:H4"/>
    <mergeCell ref="C10: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2.75" zeroHeight="false" outlineLevelRow="0" outlineLevelCol="0"/>
  <cols>
    <col collapsed="false" customWidth="true" hidden="false" outlineLevel="0" max="1" min="1" style="125" width="3.28"/>
    <col collapsed="false" customWidth="true" hidden="false" outlineLevel="0" max="2" min="2" style="125" width="28.41"/>
    <col collapsed="false" customWidth="true" hidden="false" outlineLevel="0" max="3" min="3" style="125" width="7.7"/>
    <col collapsed="false" customWidth="true" hidden="false" outlineLevel="0" max="7" min="4" style="125" width="6.7"/>
    <col collapsed="false" customWidth="true" hidden="false" outlineLevel="0" max="8" min="8" style="125" width="6.41"/>
    <col collapsed="false" customWidth="true" hidden="false" outlineLevel="0" max="9" min="9" style="125" width="6.7"/>
    <col collapsed="false" customWidth="true" hidden="false" outlineLevel="0" max="10" min="10" style="125" width="5.85"/>
    <col collapsed="false" customWidth="true" hidden="false" outlineLevel="0" max="11" min="11" style="125" width="6.7"/>
  </cols>
  <sheetData>
    <row r="1" customFormat="false" ht="30" hidden="false" customHeight="true" outlineLevel="0" collapsed="false">
      <c r="A1" s="126" t="s">
        <v>38</v>
      </c>
      <c r="B1" s="126"/>
      <c r="C1" s="108" t="s">
        <v>150</v>
      </c>
      <c r="D1" s="108"/>
      <c r="E1" s="108"/>
      <c r="F1" s="108"/>
      <c r="G1" s="108"/>
      <c r="H1" s="108"/>
      <c r="I1" s="108"/>
      <c r="J1" s="108"/>
      <c r="K1" s="108"/>
    </row>
    <row r="2" customFormat="false" ht="20.1" hidden="false" customHeight="true" outlineLevel="0" collapsed="false">
      <c r="A2" s="127" t="s">
        <v>235</v>
      </c>
      <c r="B2" s="127"/>
      <c r="C2" s="111" t="s">
        <v>43</v>
      </c>
      <c r="D2" s="111"/>
      <c r="E2" s="111"/>
      <c r="F2" s="111"/>
      <c r="G2" s="111"/>
      <c r="H2" s="111"/>
      <c r="I2" s="111"/>
      <c r="J2" s="111"/>
      <c r="K2" s="111"/>
    </row>
    <row r="3" customFormat="false" ht="11.45" hidden="false" customHeight="true" outlineLevel="0" collapsed="false">
      <c r="A3" s="113" t="s">
        <v>152</v>
      </c>
      <c r="B3" s="114" t="s">
        <v>153</v>
      </c>
      <c r="C3" s="114" t="s">
        <v>154</v>
      </c>
      <c r="D3" s="115" t="s">
        <v>236</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37</v>
      </c>
      <c r="E5" s="114" t="s">
        <v>238</v>
      </c>
      <c r="F5" s="114" t="s">
        <v>131</v>
      </c>
      <c r="G5" s="114"/>
      <c r="H5" s="114" t="s">
        <v>94</v>
      </c>
      <c r="I5" s="114" t="s">
        <v>95</v>
      </c>
      <c r="J5" s="115" t="s">
        <v>96</v>
      </c>
      <c r="K5" s="115"/>
    </row>
    <row r="6" customFormat="false" ht="11.45" hidden="false" customHeight="true" outlineLevel="0" collapsed="false">
      <c r="A6" s="113"/>
      <c r="B6" s="114"/>
      <c r="C6" s="114"/>
      <c r="D6" s="114"/>
      <c r="E6" s="114"/>
      <c r="F6" s="114" t="s">
        <v>92</v>
      </c>
      <c r="G6" s="114" t="s">
        <v>239</v>
      </c>
      <c r="H6" s="114"/>
      <c r="I6" s="114"/>
      <c r="J6" s="114" t="s">
        <v>97</v>
      </c>
      <c r="K6" s="115" t="s">
        <v>240</v>
      </c>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3"/>
      <c r="B8" s="114"/>
      <c r="C8" s="114"/>
      <c r="D8" s="114"/>
      <c r="E8" s="114"/>
      <c r="F8" s="114"/>
      <c r="G8" s="114"/>
      <c r="H8" s="114"/>
      <c r="I8" s="114"/>
      <c r="J8" s="114"/>
      <c r="K8" s="115"/>
    </row>
    <row r="9" customFormat="false" ht="11.45" hidden="false" customHeight="true" outlineLevel="0" collapsed="false">
      <c r="A9" s="116" t="n">
        <v>1</v>
      </c>
      <c r="B9" s="117" t="n">
        <v>2</v>
      </c>
      <c r="C9" s="118" t="n">
        <v>3</v>
      </c>
      <c r="D9" s="118" t="n">
        <v>4</v>
      </c>
      <c r="E9" s="118" t="n">
        <v>5</v>
      </c>
      <c r="F9" s="118" t="n">
        <v>6</v>
      </c>
      <c r="G9" s="118" t="n">
        <v>7</v>
      </c>
      <c r="H9" s="118" t="n">
        <v>8</v>
      </c>
      <c r="I9" s="118" t="n">
        <v>9</v>
      </c>
      <c r="J9" s="119" t="n">
        <v>10</v>
      </c>
      <c r="K9" s="128" t="n">
        <v>11</v>
      </c>
    </row>
    <row r="10" customFormat="false" ht="11.45" hidden="false" customHeight="true" outlineLevel="0" collapsed="false">
      <c r="A10" s="129"/>
      <c r="B10" s="130"/>
      <c r="C10" s="84"/>
      <c r="D10" s="84"/>
      <c r="E10" s="84"/>
      <c r="F10" s="84"/>
      <c r="G10" s="84"/>
      <c r="H10" s="84"/>
      <c r="I10" s="84"/>
      <c r="J10" s="84"/>
      <c r="K10" s="84"/>
    </row>
    <row r="11" customFormat="false" ht="11.45" hidden="false" customHeight="true" outlineLevel="0" collapsed="false">
      <c r="A11" s="122" t="n">
        <f aca="false">IF(D11&lt;&gt;"",COUNTA($D$11:D11),"")</f>
        <v>1</v>
      </c>
      <c r="B11" s="121" t="s">
        <v>155</v>
      </c>
      <c r="C11" s="84" t="n">
        <v>1640</v>
      </c>
      <c r="D11" s="84" t="s">
        <v>86</v>
      </c>
      <c r="E11" s="84" t="n">
        <v>1060</v>
      </c>
      <c r="F11" s="84" t="n">
        <v>172</v>
      </c>
      <c r="G11" s="84" t="n">
        <v>888</v>
      </c>
      <c r="H11" s="84" t="s">
        <v>98</v>
      </c>
      <c r="I11" s="84" t="n">
        <v>452</v>
      </c>
      <c r="J11" s="84" t="n">
        <v>403</v>
      </c>
      <c r="K11" s="84" t="s">
        <v>26</v>
      </c>
    </row>
    <row r="12" customFormat="false" ht="11.45" hidden="false" customHeight="true" outlineLevel="0" collapsed="false">
      <c r="A12" s="122" t="n">
        <f aca="false">IF(D12&lt;&gt;"",COUNTA($D$11:D12),"")</f>
        <v>2</v>
      </c>
      <c r="B12" s="121" t="s">
        <v>156</v>
      </c>
      <c r="C12" s="84" t="n">
        <v>816000</v>
      </c>
      <c r="D12" s="84" t="s">
        <v>100</v>
      </c>
      <c r="E12" s="84" t="n">
        <v>414000</v>
      </c>
      <c r="F12" s="84" t="n">
        <v>28000</v>
      </c>
      <c r="G12" s="84" t="n">
        <v>386000</v>
      </c>
      <c r="H12" s="84" t="s">
        <v>101</v>
      </c>
      <c r="I12" s="84" t="n">
        <v>298000</v>
      </c>
      <c r="J12" s="84" t="n">
        <v>267000</v>
      </c>
      <c r="K12" s="84" t="s">
        <v>26</v>
      </c>
    </row>
    <row r="13" customFormat="false" ht="20.1" hidden="false" customHeight="true" outlineLevel="0" collapsed="false">
      <c r="A13" s="122" t="str">
        <f aca="false">IF(D13&lt;&gt;"",COUNTA($D$11:D13),"")</f>
        <v/>
      </c>
      <c r="B13" s="121"/>
      <c r="C13" s="131" t="s">
        <v>157</v>
      </c>
      <c r="D13" s="131"/>
      <c r="E13" s="131"/>
      <c r="F13" s="131"/>
      <c r="G13" s="131"/>
      <c r="H13" s="131"/>
      <c r="I13" s="131"/>
      <c r="J13" s="131"/>
      <c r="K13" s="131"/>
    </row>
    <row r="14" customFormat="false" ht="11.45" hidden="false" customHeight="true" outlineLevel="0" collapsed="false">
      <c r="A14" s="122" t="str">
        <f aca="false">IF(D14&lt;&gt;"",COUNTA($D$11:D14),"")</f>
        <v/>
      </c>
      <c r="B14" s="121" t="s">
        <v>158</v>
      </c>
      <c r="C14" s="84"/>
      <c r="D14" s="84"/>
      <c r="E14" s="84"/>
      <c r="F14" s="84"/>
      <c r="G14" s="84"/>
      <c r="H14" s="84"/>
      <c r="I14" s="84"/>
      <c r="J14" s="84"/>
      <c r="K14" s="84"/>
    </row>
    <row r="15" customFormat="false" ht="11.45" hidden="false" customHeight="true" outlineLevel="0" collapsed="false">
      <c r="A15" s="122" t="n">
        <f aca="false">IF(D15&lt;&gt;"",COUNTA($D$11:D15),"")</f>
        <v>3</v>
      </c>
      <c r="B15" s="121" t="s">
        <v>159</v>
      </c>
      <c r="C15" s="84" t="n">
        <v>635</v>
      </c>
      <c r="D15" s="84" t="s">
        <v>241</v>
      </c>
      <c r="E15" s="84" t="n">
        <v>360</v>
      </c>
      <c r="F15" s="84" t="n">
        <v>26</v>
      </c>
      <c r="G15" s="84" t="n">
        <v>334</v>
      </c>
      <c r="H15" s="84" t="s">
        <v>193</v>
      </c>
      <c r="I15" s="84" t="n">
        <v>216</v>
      </c>
      <c r="J15" s="84" t="n">
        <v>202</v>
      </c>
      <c r="K15" s="84" t="s">
        <v>26</v>
      </c>
    </row>
    <row r="16" customFormat="false" ht="11.45" hidden="false" customHeight="true" outlineLevel="0" collapsed="false">
      <c r="A16" s="122" t="n">
        <f aca="false">IF(D16&lt;&gt;"",COUNTA($D$11:D16),"")</f>
        <v>4</v>
      </c>
      <c r="B16" s="121" t="s">
        <v>161</v>
      </c>
      <c r="C16" s="84" t="n">
        <v>231</v>
      </c>
      <c r="D16" s="84" t="s">
        <v>26</v>
      </c>
      <c r="E16" s="84" t="n">
        <v>117</v>
      </c>
      <c r="F16" s="84" t="s">
        <v>242</v>
      </c>
      <c r="G16" s="84" t="n">
        <v>110</v>
      </c>
      <c r="H16" s="84" t="s">
        <v>26</v>
      </c>
      <c r="I16" s="84" t="n">
        <v>103</v>
      </c>
      <c r="J16" s="84" t="n">
        <v>98</v>
      </c>
      <c r="K16" s="84" t="s">
        <v>26</v>
      </c>
    </row>
    <row r="17" customFormat="false" ht="11.45" hidden="false" customHeight="true" outlineLevel="0" collapsed="false">
      <c r="A17" s="122" t="n">
        <f aca="false">IF(D17&lt;&gt;"",COUNTA($D$11:D17),"")</f>
        <v>5</v>
      </c>
      <c r="B17" s="121" t="s">
        <v>165</v>
      </c>
      <c r="C17" s="84" t="n">
        <v>436</v>
      </c>
      <c r="D17" s="84" t="s">
        <v>193</v>
      </c>
      <c r="E17" s="84" t="n">
        <v>274</v>
      </c>
      <c r="F17" s="84" t="n">
        <v>22</v>
      </c>
      <c r="G17" s="84" t="n">
        <v>252</v>
      </c>
      <c r="H17" s="84" t="s">
        <v>243</v>
      </c>
      <c r="I17" s="84" t="n">
        <v>117</v>
      </c>
      <c r="J17" s="84" t="n">
        <v>107</v>
      </c>
      <c r="K17" s="84" t="s">
        <v>26</v>
      </c>
    </row>
    <row r="18" customFormat="false" ht="11.45" hidden="false" customHeight="true" outlineLevel="0" collapsed="false">
      <c r="A18" s="122" t="n">
        <f aca="false">IF(D18&lt;&gt;"",COUNTA($D$11:D18),"")</f>
        <v>6</v>
      </c>
      <c r="B18" s="121" t="s">
        <v>167</v>
      </c>
      <c r="C18" s="84" t="s">
        <v>168</v>
      </c>
      <c r="D18" s="84" t="s">
        <v>26</v>
      </c>
      <c r="E18" s="84" t="s">
        <v>211</v>
      </c>
      <c r="F18" s="84" t="s">
        <v>26</v>
      </c>
      <c r="G18" s="84" t="s">
        <v>211</v>
      </c>
      <c r="H18" s="84" t="s">
        <v>26</v>
      </c>
      <c r="I18" s="84" t="s">
        <v>26</v>
      </c>
      <c r="J18" s="84" t="s">
        <v>26</v>
      </c>
      <c r="K18" s="84" t="s">
        <v>26</v>
      </c>
    </row>
    <row r="19" customFormat="false" ht="11.45" hidden="false" customHeight="true" outlineLevel="0" collapsed="false">
      <c r="A19" s="122" t="n">
        <f aca="false">IF(D19&lt;&gt;"",COUNTA($D$11:D19),"")</f>
        <v>7</v>
      </c>
      <c r="B19" s="121" t="s">
        <v>169</v>
      </c>
      <c r="C19" s="84" t="n">
        <v>71</v>
      </c>
      <c r="D19" s="84" t="s">
        <v>26</v>
      </c>
      <c r="E19" s="84" t="n">
        <v>47</v>
      </c>
      <c r="F19" s="84" t="s">
        <v>244</v>
      </c>
      <c r="G19" s="84" t="n">
        <v>43</v>
      </c>
      <c r="H19" s="84" t="s">
        <v>26</v>
      </c>
      <c r="I19" s="84" t="s">
        <v>26</v>
      </c>
      <c r="J19" s="84" t="s">
        <v>26</v>
      </c>
      <c r="K19" s="84" t="s">
        <v>17</v>
      </c>
    </row>
    <row r="20" customFormat="false" ht="11.45" hidden="false" customHeight="true" outlineLevel="0" collapsed="false">
      <c r="A20" s="122" t="n">
        <f aca="false">IF(D20&lt;&gt;"",COUNTA($D$11:D20),"")</f>
        <v>8</v>
      </c>
      <c r="B20" s="121" t="s">
        <v>173</v>
      </c>
      <c r="C20" s="84" t="n">
        <v>692</v>
      </c>
      <c r="D20" s="84" t="s">
        <v>245</v>
      </c>
      <c r="E20" s="84" t="n">
        <v>370</v>
      </c>
      <c r="F20" s="84" t="n">
        <v>27</v>
      </c>
      <c r="G20" s="84" t="n">
        <v>343</v>
      </c>
      <c r="H20" s="84" t="s">
        <v>246</v>
      </c>
      <c r="I20" s="84" t="n">
        <v>234</v>
      </c>
      <c r="J20" s="84" t="n">
        <v>206</v>
      </c>
      <c r="K20" s="84" t="s">
        <v>26</v>
      </c>
    </row>
    <row r="21" customFormat="false" ht="11.45" hidden="false" customHeight="true" outlineLevel="0" collapsed="false">
      <c r="A21" s="122" t="n">
        <f aca="false">IF(D21&lt;&gt;"",COUNTA($D$11:D21),"")</f>
        <v>9</v>
      </c>
      <c r="B21" s="121" t="s">
        <v>174</v>
      </c>
      <c r="C21" s="84" t="s">
        <v>175</v>
      </c>
      <c r="D21" s="84" t="s">
        <v>26</v>
      </c>
      <c r="E21" s="84" t="s">
        <v>164</v>
      </c>
      <c r="F21" s="84" t="s">
        <v>26</v>
      </c>
      <c r="G21" s="84" t="s">
        <v>172</v>
      </c>
      <c r="H21" s="84" t="s">
        <v>26</v>
      </c>
      <c r="I21" s="84" t="s">
        <v>166</v>
      </c>
      <c r="J21" s="84" t="s">
        <v>171</v>
      </c>
      <c r="K21" s="84" t="s">
        <v>17</v>
      </c>
    </row>
    <row r="22" customFormat="false" ht="11.45" hidden="false" customHeight="true" outlineLevel="0" collapsed="false">
      <c r="A22" s="122" t="str">
        <f aca="false">IF(D22&lt;&gt;"",COUNTA($D$11:D22),"")</f>
        <v/>
      </c>
      <c r="B22" s="121" t="s">
        <v>177</v>
      </c>
      <c r="C22" s="84"/>
      <c r="D22" s="84"/>
      <c r="E22" s="84"/>
      <c r="F22" s="84"/>
      <c r="G22" s="84"/>
      <c r="H22" s="84"/>
      <c r="I22" s="84"/>
      <c r="J22" s="84"/>
      <c r="K22" s="84"/>
    </row>
    <row r="23" customFormat="false" ht="11.45" hidden="false" customHeight="true" outlineLevel="0" collapsed="false">
      <c r="A23" s="122" t="n">
        <f aca="false">IF(D23&lt;&gt;"",COUNTA($D$11:D23),"")</f>
        <v>10</v>
      </c>
      <c r="B23" s="121" t="s">
        <v>178</v>
      </c>
      <c r="C23" s="84" t="n">
        <v>792</v>
      </c>
      <c r="D23" s="84" t="s">
        <v>245</v>
      </c>
      <c r="E23" s="84" t="n">
        <v>403</v>
      </c>
      <c r="F23" s="84" t="n">
        <v>26</v>
      </c>
      <c r="G23" s="84" t="n">
        <v>377</v>
      </c>
      <c r="H23" s="84" t="s">
        <v>247</v>
      </c>
      <c r="I23" s="84" t="n">
        <v>292</v>
      </c>
      <c r="J23" s="84" t="n">
        <v>264</v>
      </c>
      <c r="K23" s="84" t="s">
        <v>26</v>
      </c>
    </row>
    <row r="24" customFormat="false" ht="11.45" hidden="false" customHeight="true" outlineLevel="0" collapsed="false">
      <c r="A24" s="122" t="n">
        <f aca="false">IF(D24&lt;&gt;"",COUNTA($D$11:D24),"")</f>
        <v>11</v>
      </c>
      <c r="B24" s="121" t="s">
        <v>179</v>
      </c>
      <c r="C24" s="84" t="n">
        <v>725</v>
      </c>
      <c r="D24" s="84" t="s">
        <v>230</v>
      </c>
      <c r="E24" s="84" t="n">
        <v>382</v>
      </c>
      <c r="F24" s="84" t="n">
        <v>25</v>
      </c>
      <c r="G24" s="84" t="n">
        <v>357</v>
      </c>
      <c r="H24" s="84" t="s">
        <v>248</v>
      </c>
      <c r="I24" s="84" t="n">
        <v>261</v>
      </c>
      <c r="J24" s="84" t="n">
        <v>238</v>
      </c>
      <c r="K24" s="84" t="s">
        <v>26</v>
      </c>
    </row>
    <row r="25" customFormat="false" ht="11.45" hidden="false" customHeight="true" outlineLevel="0" collapsed="false">
      <c r="A25" s="122" t="n">
        <f aca="false">IF(D25&lt;&gt;"",COUNTA($D$11:D25),"")</f>
        <v>12</v>
      </c>
      <c r="B25" s="121" t="s">
        <v>180</v>
      </c>
      <c r="C25" s="84" t="n">
        <v>366</v>
      </c>
      <c r="D25" s="84" t="s">
        <v>243</v>
      </c>
      <c r="E25" s="84" t="n">
        <v>198</v>
      </c>
      <c r="F25" s="84" t="s">
        <v>211</v>
      </c>
      <c r="G25" s="84" t="n">
        <v>185</v>
      </c>
      <c r="H25" s="84" t="s">
        <v>26</v>
      </c>
      <c r="I25" s="84" t="n">
        <v>128</v>
      </c>
      <c r="J25" s="84" t="n">
        <v>121</v>
      </c>
      <c r="K25" s="84" t="s">
        <v>26</v>
      </c>
    </row>
    <row r="26" customFormat="false" ht="11.45" hidden="false" customHeight="true" outlineLevel="0" collapsed="false">
      <c r="A26" s="122" t="n">
        <f aca="false">IF(D26&lt;&gt;"",COUNTA($D$11:D26),"")</f>
        <v>13</v>
      </c>
      <c r="B26" s="121" t="s">
        <v>181</v>
      </c>
      <c r="C26" s="84" t="n">
        <v>442</v>
      </c>
      <c r="D26" s="84" t="s">
        <v>26</v>
      </c>
      <c r="E26" s="84" t="n">
        <v>211</v>
      </c>
      <c r="F26" s="84" t="s">
        <v>211</v>
      </c>
      <c r="G26" s="84" t="n">
        <v>197</v>
      </c>
      <c r="H26" s="84" t="s">
        <v>187</v>
      </c>
      <c r="I26" s="84" t="n">
        <v>171</v>
      </c>
      <c r="J26" s="84" t="n">
        <v>148</v>
      </c>
      <c r="K26" s="84" t="s">
        <v>26</v>
      </c>
    </row>
    <row r="27" customFormat="false" ht="11.45" hidden="false" customHeight="true" outlineLevel="0" collapsed="false">
      <c r="A27" s="122" t="n">
        <f aca="false">IF(D27&lt;&gt;"",COUNTA($D$11:D27),"")</f>
        <v>14</v>
      </c>
      <c r="B27" s="121" t="s">
        <v>182</v>
      </c>
      <c r="C27" s="84" t="s">
        <v>183</v>
      </c>
      <c r="D27" s="84" t="s">
        <v>26</v>
      </c>
      <c r="E27" s="84" t="s">
        <v>188</v>
      </c>
      <c r="F27" s="84" t="s">
        <v>26</v>
      </c>
      <c r="G27" s="84" t="s">
        <v>207</v>
      </c>
      <c r="H27" s="84" t="s">
        <v>26</v>
      </c>
      <c r="I27" s="84" t="s">
        <v>160</v>
      </c>
      <c r="J27" s="84" t="s">
        <v>166</v>
      </c>
      <c r="K27" s="84" t="s">
        <v>17</v>
      </c>
    </row>
    <row r="28" customFormat="false" ht="11.45" hidden="false" customHeight="true" outlineLevel="0" collapsed="false">
      <c r="A28" s="122" t="n">
        <f aca="false">IF(D28&lt;&gt;"",COUNTA($D$11:D28),"")</f>
        <v>15</v>
      </c>
      <c r="B28" s="121" t="s">
        <v>185</v>
      </c>
      <c r="C28" s="84" t="n">
        <v>512</v>
      </c>
      <c r="D28" s="84" t="s">
        <v>188</v>
      </c>
      <c r="E28" s="84" t="n">
        <v>299</v>
      </c>
      <c r="F28" s="84" t="n">
        <v>20</v>
      </c>
      <c r="G28" s="84" t="n">
        <v>279</v>
      </c>
      <c r="H28" s="84" t="s">
        <v>203</v>
      </c>
      <c r="I28" s="84" t="n">
        <v>157</v>
      </c>
      <c r="J28" s="84" t="n">
        <v>142</v>
      </c>
      <c r="K28" s="84" t="s">
        <v>26</v>
      </c>
    </row>
    <row r="29" customFormat="false" ht="11.45" hidden="false" customHeight="true" outlineLevel="0" collapsed="false">
      <c r="A29" s="122" t="n">
        <f aca="false">IF(D29&lt;&gt;"",COUNTA($D$11:D29),"")</f>
        <v>16</v>
      </c>
      <c r="B29" s="121" t="s">
        <v>186</v>
      </c>
      <c r="C29" s="84" t="n">
        <v>172</v>
      </c>
      <c r="D29" s="84" t="s">
        <v>26</v>
      </c>
      <c r="E29" s="84" t="n">
        <v>116</v>
      </c>
      <c r="F29" s="84" t="s">
        <v>199</v>
      </c>
      <c r="G29" s="84" t="n">
        <v>104</v>
      </c>
      <c r="H29" s="84" t="s">
        <v>26</v>
      </c>
      <c r="I29" s="84" t="s">
        <v>249</v>
      </c>
      <c r="J29" s="84" t="s">
        <v>192</v>
      </c>
      <c r="K29" s="84" t="s">
        <v>26</v>
      </c>
    </row>
    <row r="30" customFormat="false" ht="11.45" hidden="false" customHeight="true" outlineLevel="0" collapsed="false">
      <c r="A30" s="122" t="n">
        <f aca="false">IF(D30&lt;&gt;"",COUNTA($D$11:D30),"")</f>
        <v>17</v>
      </c>
      <c r="B30" s="121" t="s">
        <v>190</v>
      </c>
      <c r="C30" s="84" t="n">
        <v>107</v>
      </c>
      <c r="D30" s="84" t="s">
        <v>26</v>
      </c>
      <c r="E30" s="84" t="n">
        <v>65</v>
      </c>
      <c r="F30" s="84" t="s">
        <v>250</v>
      </c>
      <c r="G30" s="84" t="n">
        <v>58</v>
      </c>
      <c r="H30" s="84" t="s">
        <v>26</v>
      </c>
      <c r="I30" s="84" t="s">
        <v>251</v>
      </c>
      <c r="J30" s="84" t="s">
        <v>195</v>
      </c>
      <c r="K30" s="84" t="s">
        <v>26</v>
      </c>
    </row>
    <row r="31" customFormat="false" ht="11.45" hidden="false" customHeight="true" outlineLevel="0" collapsed="false">
      <c r="A31" s="122" t="n">
        <f aca="false">IF(D31&lt;&gt;"",COUNTA($D$11:D31),"")</f>
        <v>18</v>
      </c>
      <c r="B31" s="121" t="s">
        <v>191</v>
      </c>
      <c r="C31" s="84" t="s">
        <v>192</v>
      </c>
      <c r="D31" s="84" t="s">
        <v>26</v>
      </c>
      <c r="E31" s="84" t="s">
        <v>193</v>
      </c>
      <c r="F31" s="84" t="s">
        <v>26</v>
      </c>
      <c r="G31" s="84" t="s">
        <v>189</v>
      </c>
      <c r="H31" s="84" t="s">
        <v>26</v>
      </c>
      <c r="I31" s="84" t="s">
        <v>26</v>
      </c>
      <c r="J31" s="84" t="s">
        <v>26</v>
      </c>
      <c r="K31" s="84" t="s">
        <v>26</v>
      </c>
    </row>
    <row r="32" customFormat="false" ht="11.45" hidden="false" customHeight="true" outlineLevel="0" collapsed="false">
      <c r="A32" s="122" t="n">
        <f aca="false">IF(D32&lt;&gt;"",COUNTA($D$11:D32),"")</f>
        <v>19</v>
      </c>
      <c r="B32" s="121" t="s">
        <v>194</v>
      </c>
      <c r="C32" s="84" t="n">
        <v>69</v>
      </c>
      <c r="D32" s="84" t="s">
        <v>26</v>
      </c>
      <c r="E32" s="84" t="n">
        <v>43</v>
      </c>
      <c r="F32" s="84" t="s">
        <v>252</v>
      </c>
      <c r="G32" s="84" t="n">
        <v>37</v>
      </c>
      <c r="H32" s="84" t="s">
        <v>17</v>
      </c>
      <c r="I32" s="84" t="s">
        <v>193</v>
      </c>
      <c r="J32" s="84" t="s">
        <v>243</v>
      </c>
      <c r="K32" s="84" t="s">
        <v>26</v>
      </c>
    </row>
    <row r="33" customFormat="false" ht="11.45" hidden="false" customHeight="true" outlineLevel="0" collapsed="false">
      <c r="A33" s="122" t="n">
        <f aca="false">IF(D33&lt;&gt;"",COUNTA($D$11:D33),"")</f>
        <v>20</v>
      </c>
      <c r="B33" s="121" t="s">
        <v>197</v>
      </c>
      <c r="C33" s="84" t="n">
        <v>581</v>
      </c>
      <c r="D33" s="84" t="s">
        <v>175</v>
      </c>
      <c r="E33" s="84" t="n">
        <v>305</v>
      </c>
      <c r="F33" s="84" t="n">
        <v>22</v>
      </c>
      <c r="G33" s="84" t="n">
        <v>283</v>
      </c>
      <c r="H33" s="84" t="s">
        <v>195</v>
      </c>
      <c r="I33" s="84" t="n">
        <v>210</v>
      </c>
      <c r="J33" s="84" t="n">
        <v>188</v>
      </c>
      <c r="K33" s="84" t="s">
        <v>26</v>
      </c>
    </row>
    <row r="34" customFormat="false" ht="11.45" hidden="false" customHeight="true" outlineLevel="0" collapsed="false">
      <c r="A34" s="122" t="n">
        <f aca="false">IF(D34&lt;&gt;"",COUNTA($D$11:D34),"")</f>
        <v>21</v>
      </c>
      <c r="B34" s="121" t="s">
        <v>191</v>
      </c>
      <c r="C34" s="84" t="n">
        <v>200</v>
      </c>
      <c r="D34" s="84" t="s">
        <v>26</v>
      </c>
      <c r="E34" s="84" t="n">
        <v>86</v>
      </c>
      <c r="F34" s="84" t="s">
        <v>253</v>
      </c>
      <c r="G34" s="84" t="n">
        <v>80</v>
      </c>
      <c r="H34" s="84" t="s">
        <v>26</v>
      </c>
      <c r="I34" s="84" t="n">
        <v>90</v>
      </c>
      <c r="J34" s="84" t="n">
        <v>82</v>
      </c>
      <c r="K34" s="84" t="s">
        <v>26</v>
      </c>
    </row>
    <row r="35" customFormat="false" ht="11.45" hidden="false" customHeight="true" outlineLevel="0" collapsed="false">
      <c r="A35" s="122" t="n">
        <f aca="false">IF(D35&lt;&gt;"",COUNTA($D$11:D35),"")</f>
        <v>22</v>
      </c>
      <c r="B35" s="121" t="s">
        <v>194</v>
      </c>
      <c r="C35" s="84" t="n">
        <v>506</v>
      </c>
      <c r="D35" s="84" t="s">
        <v>163</v>
      </c>
      <c r="E35" s="84" t="n">
        <v>280</v>
      </c>
      <c r="F35" s="84" t="n">
        <v>21</v>
      </c>
      <c r="G35" s="84" t="n">
        <v>259</v>
      </c>
      <c r="H35" s="84" t="s">
        <v>221</v>
      </c>
      <c r="I35" s="84" t="n">
        <v>166</v>
      </c>
      <c r="J35" s="84" t="n">
        <v>147</v>
      </c>
      <c r="K35" s="84" t="s">
        <v>26</v>
      </c>
    </row>
    <row r="36" customFormat="false" ht="11.45" hidden="false" customHeight="true" outlineLevel="0" collapsed="false">
      <c r="A36" s="122" t="n">
        <f aca="false">IF(D36&lt;&gt;"",COUNTA($D$11:D36),"")</f>
        <v>23</v>
      </c>
      <c r="B36" s="121" t="s">
        <v>200</v>
      </c>
      <c r="C36" s="84" t="n">
        <v>213</v>
      </c>
      <c r="D36" s="84" t="s">
        <v>26</v>
      </c>
      <c r="E36" s="84" t="n">
        <v>141</v>
      </c>
      <c r="F36" s="84" t="s">
        <v>171</v>
      </c>
      <c r="G36" s="84" t="n">
        <v>125</v>
      </c>
      <c r="H36" s="84" t="s">
        <v>26</v>
      </c>
      <c r="I36" s="84" t="s">
        <v>254</v>
      </c>
      <c r="J36" s="84" t="s">
        <v>192</v>
      </c>
      <c r="K36" s="84" t="s">
        <v>26</v>
      </c>
    </row>
    <row r="37" customFormat="false" ht="11.45" hidden="false" customHeight="true" outlineLevel="0" collapsed="false">
      <c r="A37" s="122" t="n">
        <f aca="false">IF(D37&lt;&gt;"",COUNTA($D$11:D37),"")</f>
        <v>24</v>
      </c>
      <c r="B37" s="121" t="s">
        <v>202</v>
      </c>
      <c r="C37" s="84" t="n">
        <v>191</v>
      </c>
      <c r="D37" s="84" t="s">
        <v>26</v>
      </c>
      <c r="E37" s="84" t="n">
        <v>153</v>
      </c>
      <c r="F37" s="84" t="s">
        <v>172</v>
      </c>
      <c r="G37" s="84" t="n">
        <v>139</v>
      </c>
      <c r="H37" s="84" t="s">
        <v>26</v>
      </c>
      <c r="I37" s="84" t="s">
        <v>160</v>
      </c>
      <c r="J37" s="84" t="s">
        <v>26</v>
      </c>
      <c r="K37" s="84" t="s">
        <v>26</v>
      </c>
    </row>
    <row r="38" customFormat="false" ht="11.45" hidden="false" customHeight="true" outlineLevel="0" collapsed="false">
      <c r="A38" s="122" t="str">
        <f aca="false">IF(D38&lt;&gt;"",COUNTA($D$11:D38),"")</f>
        <v/>
      </c>
      <c r="B38" s="132" t="s">
        <v>204</v>
      </c>
      <c r="C38" s="84"/>
      <c r="D38" s="84"/>
      <c r="E38" s="84"/>
      <c r="F38" s="84"/>
      <c r="G38" s="84"/>
      <c r="H38" s="84"/>
      <c r="I38" s="84"/>
      <c r="J38" s="84"/>
      <c r="K38" s="84"/>
    </row>
    <row r="39" customFormat="false" ht="11.45" hidden="false" customHeight="true" outlineLevel="0" collapsed="false">
      <c r="A39" s="122" t="n">
        <f aca="false">IF(D39&lt;&gt;"",COUNTA($D$11:D39),"")</f>
        <v>25</v>
      </c>
      <c r="B39" s="121" t="s">
        <v>205</v>
      </c>
      <c r="C39" s="84" t="n">
        <v>702</v>
      </c>
      <c r="D39" s="84" t="s">
        <v>249</v>
      </c>
      <c r="E39" s="84" t="n">
        <v>389</v>
      </c>
      <c r="F39" s="84" t="n">
        <v>28</v>
      </c>
      <c r="G39" s="84" t="n">
        <v>361</v>
      </c>
      <c r="H39" s="84" t="s">
        <v>248</v>
      </c>
      <c r="I39" s="84" t="n">
        <v>223</v>
      </c>
      <c r="J39" s="84" t="n">
        <v>195</v>
      </c>
      <c r="K39" s="84" t="s">
        <v>26</v>
      </c>
    </row>
    <row r="40" customFormat="false" ht="11.45" hidden="false" customHeight="true" outlineLevel="0" collapsed="false">
      <c r="A40" s="122" t="n">
        <f aca="false">IF(D40&lt;&gt;"",COUNTA($D$11:D40),"")</f>
        <v>26</v>
      </c>
      <c r="B40" s="121" t="s">
        <v>206</v>
      </c>
      <c r="C40" s="84" t="n">
        <v>304</v>
      </c>
      <c r="D40" s="84" t="s">
        <v>168</v>
      </c>
      <c r="E40" s="84" t="n">
        <v>151</v>
      </c>
      <c r="F40" s="84" t="s">
        <v>196</v>
      </c>
      <c r="G40" s="84" t="n">
        <v>141</v>
      </c>
      <c r="H40" s="84" t="s">
        <v>198</v>
      </c>
      <c r="I40" s="84" t="n">
        <v>105</v>
      </c>
      <c r="J40" s="84" t="n">
        <v>97</v>
      </c>
      <c r="K40" s="84" t="s">
        <v>26</v>
      </c>
    </row>
    <row r="41" customFormat="false" ht="11.45" hidden="false" customHeight="true" outlineLevel="0" collapsed="false">
      <c r="A41" s="122" t="n">
        <f aca="false">IF(D41&lt;&gt;"",COUNTA($D$11:D41),"")</f>
        <v>27</v>
      </c>
      <c r="B41" s="121" t="s">
        <v>208</v>
      </c>
      <c r="C41" s="84" t="n">
        <v>620</v>
      </c>
      <c r="D41" s="84" t="s">
        <v>192</v>
      </c>
      <c r="E41" s="84" t="n">
        <v>361</v>
      </c>
      <c r="F41" s="84" t="n">
        <v>28</v>
      </c>
      <c r="G41" s="84" t="n">
        <v>333</v>
      </c>
      <c r="H41" s="84" t="s">
        <v>241</v>
      </c>
      <c r="I41" s="84" t="n">
        <v>184</v>
      </c>
      <c r="J41" s="84" t="n">
        <v>157</v>
      </c>
      <c r="K41" s="84" t="s">
        <v>26</v>
      </c>
    </row>
    <row r="42" customFormat="false" ht="11.45" hidden="false" customHeight="true" outlineLevel="0" collapsed="false">
      <c r="A42" s="122" t="n">
        <f aca="false">IF(D42&lt;&gt;"",COUNTA($D$11:D42),"")</f>
        <v>28</v>
      </c>
      <c r="B42" s="121" t="s">
        <v>209</v>
      </c>
      <c r="C42" s="84" t="n">
        <v>545</v>
      </c>
      <c r="D42" s="84" t="s">
        <v>175</v>
      </c>
      <c r="E42" s="84" t="n">
        <v>324</v>
      </c>
      <c r="F42" s="84" t="n">
        <v>27</v>
      </c>
      <c r="G42" s="84" t="n">
        <v>297</v>
      </c>
      <c r="H42" s="84" t="s">
        <v>255</v>
      </c>
      <c r="I42" s="84" t="n">
        <v>158</v>
      </c>
      <c r="J42" s="84" t="n">
        <v>133</v>
      </c>
      <c r="K42" s="84" t="s">
        <v>26</v>
      </c>
    </row>
    <row r="43" customFormat="false" ht="11.45" hidden="false" customHeight="true" outlineLevel="0" collapsed="false">
      <c r="A43" s="122" t="n">
        <f aca="false">IF(D43&lt;&gt;"",COUNTA($D$11:D43),"")</f>
        <v>29</v>
      </c>
      <c r="B43" s="121" t="s">
        <v>210</v>
      </c>
      <c r="C43" s="84" t="n">
        <v>342</v>
      </c>
      <c r="D43" s="84" t="s">
        <v>193</v>
      </c>
      <c r="E43" s="84" t="n">
        <v>217</v>
      </c>
      <c r="F43" s="84" t="n">
        <v>19</v>
      </c>
      <c r="G43" s="84" t="n">
        <v>199</v>
      </c>
      <c r="H43" s="84" t="s">
        <v>176</v>
      </c>
      <c r="I43" s="84" t="n">
        <v>84</v>
      </c>
      <c r="J43" s="84" t="n">
        <v>69</v>
      </c>
      <c r="K43" s="84" t="s">
        <v>26</v>
      </c>
    </row>
    <row r="44" customFormat="false" ht="11.45" hidden="false" customHeight="true" outlineLevel="0" collapsed="false">
      <c r="A44" s="122" t="n">
        <f aca="false">IF(D44&lt;&gt;"",COUNTA($D$11:D44),"")</f>
        <v>30</v>
      </c>
      <c r="B44" s="121" t="s">
        <v>212</v>
      </c>
      <c r="C44" s="84" t="n">
        <v>582</v>
      </c>
      <c r="D44" s="84" t="s">
        <v>251</v>
      </c>
      <c r="E44" s="84" t="n">
        <v>316</v>
      </c>
      <c r="F44" s="84" t="n">
        <v>25</v>
      </c>
      <c r="G44" s="84" t="n">
        <v>291</v>
      </c>
      <c r="H44" s="84" t="s">
        <v>251</v>
      </c>
      <c r="I44" s="84" t="n">
        <v>192</v>
      </c>
      <c r="J44" s="84" t="n">
        <v>166</v>
      </c>
      <c r="K44" s="84" t="s">
        <v>26</v>
      </c>
    </row>
    <row r="45" customFormat="false" ht="11.45" hidden="false" customHeight="true" outlineLevel="0" collapsed="false">
      <c r="A45" s="122" t="n">
        <f aca="false">IF(D45&lt;&gt;"",COUNTA($D$11:D45),"")</f>
        <v>31</v>
      </c>
      <c r="B45" s="121" t="s">
        <v>213</v>
      </c>
      <c r="C45" s="84" t="n">
        <v>733</v>
      </c>
      <c r="D45" s="84" t="s">
        <v>256</v>
      </c>
      <c r="E45" s="84" t="n">
        <v>402</v>
      </c>
      <c r="F45" s="84" t="n">
        <v>28</v>
      </c>
      <c r="G45" s="84" t="n">
        <v>373</v>
      </c>
      <c r="H45" s="84" t="s">
        <v>86</v>
      </c>
      <c r="I45" s="84" t="n">
        <v>238</v>
      </c>
      <c r="J45" s="84" t="n">
        <v>207</v>
      </c>
      <c r="K45" s="84" t="s">
        <v>26</v>
      </c>
    </row>
    <row r="46" customFormat="false" ht="11.45" hidden="false" customHeight="true" outlineLevel="0" collapsed="false">
      <c r="A46" s="122" t="n">
        <f aca="false">IF(D46&lt;&gt;"",COUNTA($D$11:D46),"")</f>
        <v>32</v>
      </c>
      <c r="B46" s="121" t="s">
        <v>214</v>
      </c>
      <c r="C46" s="84" t="n">
        <v>652</v>
      </c>
      <c r="D46" s="84" t="s">
        <v>245</v>
      </c>
      <c r="E46" s="84" t="n">
        <v>357</v>
      </c>
      <c r="F46" s="84" t="n">
        <v>27</v>
      </c>
      <c r="G46" s="84" t="n">
        <v>330</v>
      </c>
      <c r="H46" s="84" t="s">
        <v>245</v>
      </c>
      <c r="I46" s="84" t="n">
        <v>214</v>
      </c>
      <c r="J46" s="84" t="n">
        <v>186</v>
      </c>
      <c r="K46" s="84" t="s">
        <v>26</v>
      </c>
    </row>
    <row r="47" customFormat="false" ht="11.45" hidden="false" customHeight="true" outlineLevel="0" collapsed="false">
      <c r="A47" s="122" t="n">
        <f aca="false">IF(D47&lt;&gt;"",COUNTA($D$11:D47),"")</f>
        <v>33</v>
      </c>
      <c r="B47" s="121" t="s">
        <v>215</v>
      </c>
      <c r="C47" s="84" t="n">
        <v>431</v>
      </c>
      <c r="D47" s="84" t="s">
        <v>207</v>
      </c>
      <c r="E47" s="84" t="n">
        <v>263</v>
      </c>
      <c r="F47" s="84" t="n">
        <v>19</v>
      </c>
      <c r="G47" s="84" t="n">
        <v>245</v>
      </c>
      <c r="H47" s="84" t="s">
        <v>207</v>
      </c>
      <c r="I47" s="84" t="n">
        <v>115</v>
      </c>
      <c r="J47" s="84" t="n">
        <v>99</v>
      </c>
      <c r="K47" s="84" t="s">
        <v>26</v>
      </c>
    </row>
    <row r="48" customFormat="false" ht="11.45" hidden="false" customHeight="true" outlineLevel="0" collapsed="false">
      <c r="A48" s="122" t="n">
        <f aca="false">IF(D48&lt;&gt;"",COUNTA($D$11:D48),"")</f>
        <v>34</v>
      </c>
      <c r="B48" s="121" t="s">
        <v>216</v>
      </c>
      <c r="C48" s="84" t="n">
        <v>814</v>
      </c>
      <c r="D48" s="84" t="s">
        <v>256</v>
      </c>
      <c r="E48" s="84" t="n">
        <v>413</v>
      </c>
      <c r="F48" s="84" t="n">
        <v>28</v>
      </c>
      <c r="G48" s="84" t="n">
        <v>385</v>
      </c>
      <c r="H48" s="84" t="s">
        <v>257</v>
      </c>
      <c r="I48" s="84" t="n">
        <v>298</v>
      </c>
      <c r="J48" s="84" t="n">
        <v>267</v>
      </c>
      <c r="K48" s="84" t="s">
        <v>26</v>
      </c>
    </row>
    <row r="49" customFormat="false" ht="11.45" hidden="false" customHeight="true" outlineLevel="0" collapsed="false">
      <c r="A49" s="122" t="n">
        <f aca="false">IF(D49&lt;&gt;"",COUNTA($D$11:D49),"")</f>
        <v>35</v>
      </c>
      <c r="B49" s="121" t="s">
        <v>217</v>
      </c>
      <c r="C49" s="84" t="n">
        <v>652</v>
      </c>
      <c r="D49" s="84" t="s">
        <v>258</v>
      </c>
      <c r="E49" s="84" t="n">
        <v>315</v>
      </c>
      <c r="F49" s="84" t="n">
        <v>19</v>
      </c>
      <c r="G49" s="84" t="n">
        <v>297</v>
      </c>
      <c r="H49" s="84" t="s">
        <v>251</v>
      </c>
      <c r="I49" s="84" t="n">
        <v>262</v>
      </c>
      <c r="J49" s="84" t="n">
        <v>243</v>
      </c>
      <c r="K49" s="84" t="s">
        <v>26</v>
      </c>
    </row>
    <row r="50" customFormat="false" ht="11.45" hidden="false" customHeight="true" outlineLevel="0" collapsed="false">
      <c r="A50" s="122" t="n">
        <f aca="false">IF(D50&lt;&gt;"",COUNTA($D$11:D50),"")</f>
        <v>36</v>
      </c>
      <c r="B50" s="121" t="s">
        <v>218</v>
      </c>
      <c r="C50" s="84" t="n">
        <v>791</v>
      </c>
      <c r="D50" s="84" t="s">
        <v>256</v>
      </c>
      <c r="E50" s="84" t="n">
        <v>411</v>
      </c>
      <c r="F50" s="84" t="n">
        <v>28</v>
      </c>
      <c r="G50" s="84" t="n">
        <v>382</v>
      </c>
      <c r="H50" s="84" t="s">
        <v>259</v>
      </c>
      <c r="I50" s="84" t="n">
        <v>282</v>
      </c>
      <c r="J50" s="84" t="n">
        <v>252</v>
      </c>
      <c r="K50" s="84" t="s">
        <v>26</v>
      </c>
    </row>
    <row r="51" customFormat="false" ht="11.45" hidden="false" customHeight="true" outlineLevel="0" collapsed="false">
      <c r="A51" s="122" t="n">
        <f aca="false">IF(D51&lt;&gt;"",COUNTA($D$11:D51),"")</f>
        <v>37</v>
      </c>
      <c r="B51" s="121" t="s">
        <v>219</v>
      </c>
      <c r="C51" s="84" t="n">
        <v>592</v>
      </c>
      <c r="D51" s="84" t="s">
        <v>192</v>
      </c>
      <c r="E51" s="84" t="n">
        <v>358</v>
      </c>
      <c r="F51" s="84" t="n">
        <v>28</v>
      </c>
      <c r="G51" s="84" t="n">
        <v>331</v>
      </c>
      <c r="H51" s="84" t="s">
        <v>195</v>
      </c>
      <c r="I51" s="84" t="n">
        <v>161</v>
      </c>
      <c r="J51" s="84" t="n">
        <v>136</v>
      </c>
      <c r="K51" s="84" t="s">
        <v>26</v>
      </c>
    </row>
    <row r="52" customFormat="false" ht="11.45" hidden="false" customHeight="true" outlineLevel="0" collapsed="false">
      <c r="A52" s="122" t="n">
        <f aca="false">IF(D52&lt;&gt;"",COUNTA($D$11:D52),"")</f>
        <v>38</v>
      </c>
      <c r="B52" s="121" t="s">
        <v>220</v>
      </c>
      <c r="C52" s="84" t="n">
        <v>359</v>
      </c>
      <c r="D52" s="84" t="s">
        <v>26</v>
      </c>
      <c r="E52" s="84" t="n">
        <v>207</v>
      </c>
      <c r="F52" s="84" t="s">
        <v>172</v>
      </c>
      <c r="G52" s="84" t="n">
        <v>194</v>
      </c>
      <c r="H52" s="84" t="s">
        <v>26</v>
      </c>
      <c r="I52" s="84" t="n">
        <v>125</v>
      </c>
      <c r="J52" s="84" t="n">
        <v>116</v>
      </c>
      <c r="K52" s="84" t="s">
        <v>26</v>
      </c>
    </row>
    <row r="53" customFormat="false" ht="11.45" hidden="false" customHeight="true" outlineLevel="0" collapsed="false">
      <c r="A53" s="122" t="str">
        <f aca="false">IF(D53&lt;&gt;"",COUNTA($D$11:D53),"")</f>
        <v/>
      </c>
      <c r="B53" s="121" t="s">
        <v>222</v>
      </c>
      <c r="C53" s="84"/>
      <c r="D53" s="84"/>
      <c r="E53" s="84"/>
      <c r="F53" s="84"/>
      <c r="G53" s="84"/>
      <c r="H53" s="84"/>
      <c r="I53" s="84"/>
      <c r="J53" s="84"/>
      <c r="K53" s="84"/>
    </row>
    <row r="54" customFormat="false" ht="22.5" hidden="false" customHeight="true" outlineLevel="0" collapsed="false">
      <c r="A54" s="122" t="n">
        <f aca="false">IF(D54&lt;&gt;"",COUNTA($D$11:D54),"")</f>
        <v>39</v>
      </c>
      <c r="B54" s="121" t="s">
        <v>223</v>
      </c>
      <c r="C54" s="84" t="n">
        <v>813</v>
      </c>
      <c r="D54" s="84" t="s">
        <v>256</v>
      </c>
      <c r="E54" s="84" t="n">
        <v>413</v>
      </c>
      <c r="F54" s="84" t="n">
        <v>28</v>
      </c>
      <c r="G54" s="84" t="n">
        <v>386</v>
      </c>
      <c r="H54" s="84" t="s">
        <v>257</v>
      </c>
      <c r="I54" s="84" t="n">
        <v>296</v>
      </c>
      <c r="J54" s="84" t="n">
        <v>266</v>
      </c>
      <c r="K54" s="84" t="s">
        <v>26</v>
      </c>
    </row>
    <row r="55" customFormat="false" ht="11.45" hidden="false" customHeight="true" outlineLevel="0" collapsed="false">
      <c r="A55" s="122" t="n">
        <f aca="false">IF(D55&lt;&gt;"",COUNTA($D$11:D55),"")</f>
        <v>40</v>
      </c>
      <c r="B55" s="121" t="s">
        <v>224</v>
      </c>
      <c r="C55" s="84" t="n">
        <v>377</v>
      </c>
      <c r="D55" s="84" t="s">
        <v>189</v>
      </c>
      <c r="E55" s="84" t="n">
        <v>195</v>
      </c>
      <c r="F55" s="84" t="s">
        <v>225</v>
      </c>
      <c r="G55" s="84" t="n">
        <v>183</v>
      </c>
      <c r="H55" s="84" t="s">
        <v>26</v>
      </c>
      <c r="I55" s="84" t="n">
        <v>146</v>
      </c>
      <c r="J55" s="84" t="n">
        <v>136</v>
      </c>
      <c r="K55" s="84" t="s">
        <v>26</v>
      </c>
    </row>
    <row r="56" customFormat="false" ht="11.45" hidden="false" customHeight="true" outlineLevel="0" collapsed="false">
      <c r="A56" s="122" t="n">
        <f aca="false">IF(D56&lt;&gt;"",COUNTA($D$11:D56),"")</f>
        <v>41</v>
      </c>
      <c r="B56" s="121" t="s">
        <v>226</v>
      </c>
      <c r="C56" s="84" t="n">
        <v>535</v>
      </c>
      <c r="D56" s="84" t="s">
        <v>170</v>
      </c>
      <c r="E56" s="84" t="n">
        <v>301</v>
      </c>
      <c r="F56" s="84" t="n">
        <v>22</v>
      </c>
      <c r="G56" s="84" t="n">
        <v>279</v>
      </c>
      <c r="H56" s="84" t="s">
        <v>184</v>
      </c>
      <c r="I56" s="84" t="n">
        <v>181</v>
      </c>
      <c r="J56" s="84" t="n">
        <v>168</v>
      </c>
      <c r="K56" s="84" t="s">
        <v>26</v>
      </c>
    </row>
    <row r="57" customFormat="false" ht="11.45" hidden="false" customHeight="true" outlineLevel="0" collapsed="false">
      <c r="A57" s="122" t="n">
        <f aca="false">IF(D57&lt;&gt;"",COUNTA($D$11:D57),"")</f>
        <v>42</v>
      </c>
      <c r="B57" s="121" t="s">
        <v>227</v>
      </c>
      <c r="C57" s="84" t="n">
        <v>615</v>
      </c>
      <c r="D57" s="84" t="s">
        <v>198</v>
      </c>
      <c r="E57" s="84" t="n">
        <v>335</v>
      </c>
      <c r="F57" s="84" t="n">
        <v>22</v>
      </c>
      <c r="G57" s="84" t="n">
        <v>313</v>
      </c>
      <c r="H57" s="84" t="s">
        <v>260</v>
      </c>
      <c r="I57" s="84" t="n">
        <v>209</v>
      </c>
      <c r="J57" s="84" t="n">
        <v>190</v>
      </c>
      <c r="K57" s="84" t="s">
        <v>26</v>
      </c>
    </row>
    <row r="58" customFormat="false" ht="11.45" hidden="false" customHeight="true" outlineLevel="0" collapsed="false">
      <c r="A58" s="122" t="n">
        <f aca="false">IF(D58&lt;&gt;"",COUNTA($D$11:D58),"")</f>
        <v>43</v>
      </c>
      <c r="B58" s="121" t="s">
        <v>228</v>
      </c>
      <c r="C58" s="84" t="n">
        <v>795</v>
      </c>
      <c r="D58" s="84" t="s">
        <v>187</v>
      </c>
      <c r="E58" s="84" t="n">
        <v>405</v>
      </c>
      <c r="F58" s="84" t="n">
        <v>27</v>
      </c>
      <c r="G58" s="84" t="n">
        <v>378</v>
      </c>
      <c r="H58" s="84" t="s">
        <v>110</v>
      </c>
      <c r="I58" s="84" t="n">
        <v>291</v>
      </c>
      <c r="J58" s="84" t="n">
        <v>263</v>
      </c>
      <c r="K58" s="84" t="s">
        <v>26</v>
      </c>
    </row>
    <row r="59" customFormat="false" ht="11.45" hidden="false" customHeight="true" outlineLevel="0" collapsed="false">
      <c r="A59" s="122" t="n">
        <f aca="false">IF(D59&lt;&gt;"",COUNTA($D$11:D59),"")</f>
        <v>44</v>
      </c>
      <c r="B59" s="121" t="s">
        <v>229</v>
      </c>
      <c r="C59" s="84" t="n">
        <v>226</v>
      </c>
      <c r="D59" s="84" t="s">
        <v>26</v>
      </c>
      <c r="E59" s="84" t="n">
        <v>135</v>
      </c>
      <c r="F59" s="84" t="s">
        <v>172</v>
      </c>
      <c r="G59" s="84" t="n">
        <v>122</v>
      </c>
      <c r="H59" s="84" t="s">
        <v>26</v>
      </c>
      <c r="I59" s="84" t="n">
        <v>68</v>
      </c>
      <c r="J59" s="84" t="n">
        <v>64</v>
      </c>
      <c r="K59" s="84" t="s">
        <v>26</v>
      </c>
    </row>
    <row r="60" customFormat="false" ht="11.45" hidden="false" customHeight="true" outlineLevel="0" collapsed="false">
      <c r="A60" s="122" t="n">
        <f aca="false">IF(D60&lt;&gt;"",COUNTA($D$11:D60),"")</f>
        <v>45</v>
      </c>
      <c r="B60" s="121" t="s">
        <v>231</v>
      </c>
      <c r="C60" s="84" t="n">
        <v>763</v>
      </c>
      <c r="D60" s="84" t="s">
        <v>192</v>
      </c>
      <c r="E60" s="84" t="n">
        <v>395</v>
      </c>
      <c r="F60" s="84" t="n">
        <v>27</v>
      </c>
      <c r="G60" s="84" t="n">
        <v>368</v>
      </c>
      <c r="H60" s="84" t="s">
        <v>261</v>
      </c>
      <c r="I60" s="84" t="n">
        <v>277</v>
      </c>
      <c r="J60" s="84" t="n">
        <v>250</v>
      </c>
      <c r="K60" s="84" t="s">
        <v>26</v>
      </c>
    </row>
    <row r="61" customFormat="false" ht="11.45" hidden="false" customHeight="true" outlineLevel="0" collapsed="false">
      <c r="A61" s="122" t="n">
        <f aca="false">IF(D61&lt;&gt;"",COUNTA($D$11:D61),"")</f>
        <v>46</v>
      </c>
      <c r="B61" s="121" t="s">
        <v>232</v>
      </c>
      <c r="C61" s="84" t="n">
        <v>61</v>
      </c>
      <c r="D61" s="84" t="s">
        <v>26</v>
      </c>
      <c r="E61" s="84" t="s">
        <v>168</v>
      </c>
      <c r="F61" s="84" t="s">
        <v>26</v>
      </c>
      <c r="G61" s="84" t="s">
        <v>193</v>
      </c>
      <c r="H61" s="84" t="s">
        <v>26</v>
      </c>
      <c r="I61" s="84" t="s">
        <v>207</v>
      </c>
      <c r="J61" s="84" t="s">
        <v>193</v>
      </c>
      <c r="K61" s="84" t="s">
        <v>26</v>
      </c>
    </row>
    <row r="62" customFormat="false" ht="11.45" hidden="false" customHeight="true" outlineLevel="0" collapsed="false">
      <c r="A62" s="122" t="n">
        <f aca="false">IF(D62&lt;&gt;"",COUNTA($D$11:D62),"")</f>
        <v>47</v>
      </c>
      <c r="B62" s="133" t="s">
        <v>233</v>
      </c>
      <c r="C62" s="84" t="n">
        <v>191</v>
      </c>
      <c r="D62" s="84" t="s">
        <v>26</v>
      </c>
      <c r="E62" s="84" t="n">
        <v>96</v>
      </c>
      <c r="F62" s="84" t="s">
        <v>201</v>
      </c>
      <c r="G62" s="84" t="n">
        <v>88</v>
      </c>
      <c r="H62" s="84" t="s">
        <v>26</v>
      </c>
      <c r="I62" s="84" t="n">
        <v>78</v>
      </c>
      <c r="J62" s="84" t="n">
        <v>71</v>
      </c>
      <c r="K62" s="84" t="s">
        <v>26</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sheetData>
  <mergeCells count="19">
    <mergeCell ref="A1:B1"/>
    <mergeCell ref="C1:K1"/>
    <mergeCell ref="A2:B2"/>
    <mergeCell ref="C2:K2"/>
    <mergeCell ref="A3:A8"/>
    <mergeCell ref="B3:B8"/>
    <mergeCell ref="C3:C8"/>
    <mergeCell ref="D3:K4"/>
    <mergeCell ref="D5:D8"/>
    <mergeCell ref="E5:E8"/>
    <mergeCell ref="F5:G5"/>
    <mergeCell ref="H5:H8"/>
    <mergeCell ref="I5:I8"/>
    <mergeCell ref="J5:K5"/>
    <mergeCell ref="F6:F8"/>
    <mergeCell ref="G6:G8"/>
    <mergeCell ref="J6:J8"/>
    <mergeCell ref="K6:K8"/>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85"/>
    <col collapsed="false" customWidth="true" hidden="false" outlineLevel="0" max="5" min="4" style="106" width="6.28"/>
    <col collapsed="false" customWidth="true" hidden="false" outlineLevel="0" max="6" min="6" style="106" width="5.85"/>
    <col collapsed="false" customWidth="true" hidden="false" outlineLevel="0" max="9" min="7" style="106" width="6.28"/>
    <col collapsed="false" customWidth="true" hidden="false" outlineLevel="0" max="10" min="10" style="106" width="5.85"/>
    <col collapsed="false" customWidth="true" hidden="false" outlineLevel="0" max="11" min="11" style="106" width="7.7"/>
  </cols>
  <sheetData>
    <row r="1" customFormat="false" ht="30" hidden="false" customHeight="true" outlineLevel="0" collapsed="false">
      <c r="A1" s="126" t="s">
        <v>38</v>
      </c>
      <c r="B1" s="126"/>
      <c r="C1" s="108" t="s">
        <v>150</v>
      </c>
      <c r="D1" s="108"/>
      <c r="E1" s="108"/>
      <c r="F1" s="108"/>
      <c r="G1" s="108"/>
      <c r="H1" s="108"/>
      <c r="I1" s="108"/>
      <c r="J1" s="108"/>
      <c r="K1" s="108"/>
    </row>
    <row r="2" customFormat="false" ht="20.1" hidden="false" customHeight="true" outlineLevel="0" collapsed="false">
      <c r="A2" s="127" t="s">
        <v>262</v>
      </c>
      <c r="B2" s="127"/>
      <c r="C2" s="111" t="s">
        <v>45</v>
      </c>
      <c r="D2" s="111"/>
      <c r="E2" s="111"/>
      <c r="F2" s="111"/>
      <c r="G2" s="111"/>
      <c r="H2" s="111"/>
      <c r="I2" s="111"/>
      <c r="J2" s="111"/>
      <c r="K2" s="111"/>
    </row>
    <row r="3" customFormat="false" ht="11.45" hidden="false" customHeight="true" outlineLevel="0" collapsed="false">
      <c r="A3" s="113" t="s">
        <v>152</v>
      </c>
      <c r="B3" s="114" t="s">
        <v>153</v>
      </c>
      <c r="C3" s="114" t="s">
        <v>154</v>
      </c>
      <c r="D3" s="115" t="s">
        <v>263</v>
      </c>
      <c r="E3" s="115"/>
      <c r="F3" s="115"/>
      <c r="G3" s="115"/>
      <c r="H3" s="115"/>
      <c r="I3" s="115"/>
      <c r="J3" s="115"/>
      <c r="K3" s="115"/>
    </row>
    <row r="4" customFormat="false" ht="11.45" hidden="false" customHeight="true" outlineLevel="0" collapsed="false">
      <c r="A4" s="113"/>
      <c r="B4" s="114"/>
      <c r="C4" s="114"/>
      <c r="D4" s="114"/>
      <c r="E4" s="115"/>
      <c r="F4" s="115"/>
      <c r="G4" s="115"/>
      <c r="H4" s="115"/>
      <c r="I4" s="115"/>
      <c r="J4" s="115"/>
      <c r="K4" s="115"/>
    </row>
    <row r="5" customFormat="false" ht="11.45" hidden="false" customHeight="true" outlineLevel="0" collapsed="false">
      <c r="A5" s="113"/>
      <c r="B5" s="114"/>
      <c r="C5" s="114"/>
      <c r="D5" s="114" t="s">
        <v>264</v>
      </c>
      <c r="E5" s="114" t="s">
        <v>265</v>
      </c>
      <c r="F5" s="114" t="s">
        <v>266</v>
      </c>
      <c r="G5" s="114" t="s">
        <v>267</v>
      </c>
      <c r="H5" s="114" t="s">
        <v>268</v>
      </c>
      <c r="I5" s="114" t="s">
        <v>269</v>
      </c>
      <c r="J5" s="114" t="s">
        <v>270</v>
      </c>
      <c r="K5" s="115" t="s">
        <v>271</v>
      </c>
    </row>
    <row r="6" customFormat="false" ht="11.45" hidden="false" customHeight="true" outlineLevel="0" collapsed="false">
      <c r="A6" s="113"/>
      <c r="B6" s="114"/>
      <c r="C6" s="114"/>
      <c r="D6" s="114"/>
      <c r="E6" s="114"/>
      <c r="F6" s="114"/>
      <c r="G6" s="114"/>
      <c r="H6" s="114"/>
      <c r="I6" s="114"/>
      <c r="J6" s="114"/>
      <c r="K6" s="115"/>
    </row>
    <row r="7" customFormat="false" ht="11.45" hidden="false" customHeight="true" outlineLevel="0" collapsed="false">
      <c r="A7" s="113"/>
      <c r="B7" s="114"/>
      <c r="C7" s="114"/>
      <c r="D7" s="114"/>
      <c r="E7" s="114"/>
      <c r="F7" s="114"/>
      <c r="G7" s="114"/>
      <c r="H7" s="114"/>
      <c r="I7" s="114"/>
      <c r="J7" s="114"/>
      <c r="K7" s="115"/>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83"/>
      <c r="D9" s="84"/>
      <c r="E9" s="84"/>
      <c r="F9" s="84"/>
      <c r="G9" s="84"/>
      <c r="H9" s="84"/>
      <c r="I9" s="84"/>
      <c r="J9" s="84"/>
      <c r="K9" s="79"/>
    </row>
    <row r="10" customFormat="false" ht="11.45" hidden="false" customHeight="true" outlineLevel="0" collapsed="false">
      <c r="A10" s="122" t="n">
        <f aca="false">IF(D10&lt;&gt;"",COUNTA($D10:D$10),"")</f>
        <v>1</v>
      </c>
      <c r="B10" s="121" t="s">
        <v>155</v>
      </c>
      <c r="C10" s="83" t="n">
        <v>1640</v>
      </c>
      <c r="D10" s="84" t="s">
        <v>110</v>
      </c>
      <c r="E10" s="84" t="n">
        <v>208</v>
      </c>
      <c r="F10" s="84" t="n">
        <v>277</v>
      </c>
      <c r="G10" s="84" t="n">
        <v>335</v>
      </c>
      <c r="H10" s="84" t="n">
        <v>412</v>
      </c>
      <c r="I10" s="84" t="n">
        <v>136</v>
      </c>
      <c r="J10" s="84" t="n">
        <v>152</v>
      </c>
      <c r="K10" s="79" t="s">
        <v>272</v>
      </c>
    </row>
    <row r="11" customFormat="false" ht="11.45" hidden="false" customHeight="true" outlineLevel="0" collapsed="false">
      <c r="A11" s="122" t="n">
        <f aca="false">IF(D11&lt;&gt;"",COUNTA($D$10:D11),"")</f>
        <v>2</v>
      </c>
      <c r="B11" s="121" t="s">
        <v>156</v>
      </c>
      <c r="C11" s="83" t="n">
        <v>816000</v>
      </c>
      <c r="D11" s="84" t="s">
        <v>111</v>
      </c>
      <c r="E11" s="84" t="n">
        <v>79000</v>
      </c>
      <c r="F11" s="84" t="n">
        <v>103000</v>
      </c>
      <c r="G11" s="84" t="n">
        <v>158000</v>
      </c>
      <c r="H11" s="84" t="n">
        <v>220000</v>
      </c>
      <c r="I11" s="84" t="n">
        <v>89000</v>
      </c>
      <c r="J11" s="84" t="n">
        <v>96000</v>
      </c>
      <c r="K11" s="79" t="s">
        <v>273</v>
      </c>
    </row>
    <row r="12" customFormat="false" ht="20.1" hidden="false" customHeight="true" outlineLevel="0" collapsed="false">
      <c r="A12" s="122" t="str">
        <f aca="false">IF(D12&lt;&gt;"",COUNTA($D$10:D12),"")</f>
        <v/>
      </c>
      <c r="B12" s="121"/>
      <c r="C12" s="136" t="s">
        <v>157</v>
      </c>
      <c r="D12" s="136"/>
      <c r="E12" s="136"/>
      <c r="F12" s="136"/>
      <c r="G12" s="136"/>
      <c r="H12" s="136"/>
      <c r="I12" s="136"/>
      <c r="J12" s="136"/>
      <c r="K12" s="136"/>
    </row>
    <row r="13" customFormat="false" ht="11.45" hidden="false" customHeight="true" outlineLevel="0" collapsed="false">
      <c r="A13" s="122" t="str">
        <f aca="false">IF(D13&lt;&gt;"",COUNTA($D$10:D13),"")</f>
        <v/>
      </c>
      <c r="B13" s="121" t="s">
        <v>158</v>
      </c>
      <c r="C13" s="83"/>
      <c r="D13" s="84"/>
      <c r="E13" s="84"/>
      <c r="F13" s="84"/>
      <c r="G13" s="84"/>
      <c r="H13" s="84"/>
      <c r="I13" s="84"/>
      <c r="J13" s="84"/>
      <c r="K13" s="79"/>
    </row>
    <row r="14" customFormat="false" ht="11.45" hidden="false" customHeight="true" outlineLevel="0" collapsed="false">
      <c r="A14" s="122" t="n">
        <f aca="false">IF(D14&lt;&gt;"",COUNTA($D$10:D14),"")</f>
        <v>3</v>
      </c>
      <c r="B14" s="121" t="s">
        <v>159</v>
      </c>
      <c r="C14" s="83" t="n">
        <v>635</v>
      </c>
      <c r="D14" s="84" t="s">
        <v>160</v>
      </c>
      <c r="E14" s="84" t="n">
        <v>60</v>
      </c>
      <c r="F14" s="84" t="n">
        <v>89</v>
      </c>
      <c r="G14" s="84" t="n">
        <v>132</v>
      </c>
      <c r="H14" s="84" t="n">
        <v>165</v>
      </c>
      <c r="I14" s="84" t="n">
        <v>70</v>
      </c>
      <c r="J14" s="84" t="n">
        <v>78</v>
      </c>
      <c r="K14" s="79" t="s">
        <v>243</v>
      </c>
    </row>
    <row r="15" customFormat="false" ht="11.45" hidden="false" customHeight="true" outlineLevel="0" collapsed="false">
      <c r="A15" s="122" t="n">
        <f aca="false">IF(D15&lt;&gt;"",COUNTA($D$10:D15),"")</f>
        <v>4</v>
      </c>
      <c r="B15" s="121" t="s">
        <v>161</v>
      </c>
      <c r="C15" s="83" t="n">
        <v>231</v>
      </c>
      <c r="D15" s="84" t="s">
        <v>26</v>
      </c>
      <c r="E15" s="84" t="s">
        <v>201</v>
      </c>
      <c r="F15" s="84" t="s">
        <v>189</v>
      </c>
      <c r="G15" s="84" t="n">
        <v>44</v>
      </c>
      <c r="H15" s="84" t="n">
        <v>66</v>
      </c>
      <c r="I15" s="84" t="s">
        <v>195</v>
      </c>
      <c r="J15" s="84" t="s">
        <v>274</v>
      </c>
      <c r="K15" s="79" t="s">
        <v>26</v>
      </c>
    </row>
    <row r="16" customFormat="false" ht="11.45" hidden="false" customHeight="true" outlineLevel="0" collapsed="false">
      <c r="A16" s="122" t="n">
        <f aca="false">IF(D16&lt;&gt;"",COUNTA($D$10:D16),"")</f>
        <v>5</v>
      </c>
      <c r="B16" s="121" t="s">
        <v>165</v>
      </c>
      <c r="C16" s="83" t="n">
        <v>436</v>
      </c>
      <c r="D16" s="84" t="s">
        <v>166</v>
      </c>
      <c r="E16" s="84" t="n">
        <v>52</v>
      </c>
      <c r="F16" s="84" t="n">
        <v>73</v>
      </c>
      <c r="G16" s="84" t="n">
        <v>98</v>
      </c>
      <c r="H16" s="84" t="n">
        <v>109</v>
      </c>
      <c r="I16" s="84" t="s">
        <v>192</v>
      </c>
      <c r="J16" s="84" t="s">
        <v>258</v>
      </c>
      <c r="K16" s="79" t="s">
        <v>26</v>
      </c>
    </row>
    <row r="17" customFormat="false" ht="11.45" hidden="false" customHeight="true" outlineLevel="0" collapsed="false">
      <c r="A17" s="122" t="n">
        <f aca="false">IF(D17&lt;&gt;"",COUNTA($D$10:D17),"")</f>
        <v>6</v>
      </c>
      <c r="B17" s="121" t="s">
        <v>167</v>
      </c>
      <c r="C17" s="83" t="s">
        <v>168</v>
      </c>
      <c r="D17" s="84" t="s">
        <v>26</v>
      </c>
      <c r="E17" s="84" t="s">
        <v>26</v>
      </c>
      <c r="F17" s="84" t="s">
        <v>26</v>
      </c>
      <c r="G17" s="84" t="s">
        <v>26</v>
      </c>
      <c r="H17" s="84" t="s">
        <v>26</v>
      </c>
      <c r="I17" s="84" t="s">
        <v>26</v>
      </c>
      <c r="J17" s="84" t="s">
        <v>26</v>
      </c>
      <c r="K17" s="79" t="s">
        <v>26</v>
      </c>
    </row>
    <row r="18" customFormat="false" ht="11.45" hidden="false" customHeight="true" outlineLevel="0" collapsed="false">
      <c r="A18" s="122" t="n">
        <f aca="false">IF(D18&lt;&gt;"",COUNTA($D$10:D18),"")</f>
        <v>7</v>
      </c>
      <c r="B18" s="121" t="s">
        <v>169</v>
      </c>
      <c r="C18" s="83" t="n">
        <v>71</v>
      </c>
      <c r="D18" s="84" t="s">
        <v>26</v>
      </c>
      <c r="E18" s="84" t="s">
        <v>242</v>
      </c>
      <c r="F18" s="84" t="s">
        <v>201</v>
      </c>
      <c r="G18" s="84" t="s">
        <v>198</v>
      </c>
      <c r="H18" s="84" t="s">
        <v>184</v>
      </c>
      <c r="I18" s="84" t="s">
        <v>26</v>
      </c>
      <c r="J18" s="84" t="s">
        <v>26</v>
      </c>
      <c r="K18" s="79" t="s">
        <v>17</v>
      </c>
    </row>
    <row r="19" customFormat="false" ht="11.45" hidden="false" customHeight="true" outlineLevel="0" collapsed="false">
      <c r="A19" s="122" t="n">
        <f aca="false">IF(D19&lt;&gt;"",COUNTA($D$10:D19),"")</f>
        <v>8</v>
      </c>
      <c r="B19" s="121" t="s">
        <v>173</v>
      </c>
      <c r="C19" s="83" t="n">
        <v>692</v>
      </c>
      <c r="D19" s="84" t="s">
        <v>207</v>
      </c>
      <c r="E19" s="84" t="n">
        <v>72</v>
      </c>
      <c r="F19" s="84" t="n">
        <v>92</v>
      </c>
      <c r="G19" s="84" t="n">
        <v>144</v>
      </c>
      <c r="H19" s="84" t="n">
        <v>189</v>
      </c>
      <c r="I19" s="84" t="n">
        <v>74</v>
      </c>
      <c r="J19" s="84" t="n">
        <v>72</v>
      </c>
      <c r="K19" s="79" t="s">
        <v>168</v>
      </c>
    </row>
    <row r="20" customFormat="false" ht="11.45" hidden="false" customHeight="true" outlineLevel="0" collapsed="false">
      <c r="A20" s="122" t="n">
        <f aca="false">IF(D20&lt;&gt;"",COUNTA($D$10:D20),"")</f>
        <v>9</v>
      </c>
      <c r="B20" s="121" t="s">
        <v>174</v>
      </c>
      <c r="C20" s="83" t="s">
        <v>175</v>
      </c>
      <c r="D20" s="84" t="s">
        <v>17</v>
      </c>
      <c r="E20" s="84" t="s">
        <v>26</v>
      </c>
      <c r="F20" s="84" t="s">
        <v>26</v>
      </c>
      <c r="G20" s="84" t="s">
        <v>26</v>
      </c>
      <c r="H20" s="84" t="s">
        <v>26</v>
      </c>
      <c r="I20" s="84" t="s">
        <v>26</v>
      </c>
      <c r="J20" s="84" t="s">
        <v>26</v>
      </c>
      <c r="K20" s="79" t="s">
        <v>26</v>
      </c>
    </row>
    <row r="21" customFormat="false" ht="11.45" hidden="false" customHeight="true" outlineLevel="0" collapsed="false">
      <c r="A21" s="122" t="str">
        <f aca="false">IF(D21&lt;&gt;"",COUNTA($D$10:D21),"")</f>
        <v/>
      </c>
      <c r="B21" s="121" t="s">
        <v>177</v>
      </c>
      <c r="C21" s="83"/>
      <c r="D21" s="84"/>
      <c r="E21" s="84"/>
      <c r="F21" s="84"/>
      <c r="G21" s="84"/>
      <c r="H21" s="84"/>
      <c r="I21" s="84"/>
      <c r="J21" s="84"/>
      <c r="K21" s="79"/>
    </row>
    <row r="22" customFormat="false" ht="11.45" hidden="false" customHeight="true" outlineLevel="0" collapsed="false">
      <c r="A22" s="122" t="n">
        <f aca="false">IF(D22&lt;&gt;"",COUNTA($D$10:D22),"")</f>
        <v>10</v>
      </c>
      <c r="B22" s="121" t="s">
        <v>178</v>
      </c>
      <c r="C22" s="83" t="n">
        <v>792</v>
      </c>
      <c r="D22" s="84" t="s">
        <v>203</v>
      </c>
      <c r="E22" s="84" t="n">
        <v>73</v>
      </c>
      <c r="F22" s="84" t="n">
        <v>99</v>
      </c>
      <c r="G22" s="84" t="n">
        <v>153</v>
      </c>
      <c r="H22" s="84" t="n">
        <v>217</v>
      </c>
      <c r="I22" s="84" t="n">
        <v>87</v>
      </c>
      <c r="J22" s="84" t="n">
        <v>95</v>
      </c>
      <c r="K22" s="79" t="s">
        <v>192</v>
      </c>
    </row>
    <row r="23" customFormat="false" ht="11.45" hidden="false" customHeight="true" outlineLevel="0" collapsed="false">
      <c r="A23" s="122" t="n">
        <f aca="false">IF(D23&lt;&gt;"",COUNTA($D$10:D23),"")</f>
        <v>11</v>
      </c>
      <c r="B23" s="121" t="s">
        <v>179</v>
      </c>
      <c r="C23" s="83" t="n">
        <v>725</v>
      </c>
      <c r="D23" s="84" t="s">
        <v>198</v>
      </c>
      <c r="E23" s="84" t="n">
        <v>70</v>
      </c>
      <c r="F23" s="84" t="n">
        <v>94</v>
      </c>
      <c r="G23" s="84" t="n">
        <v>141</v>
      </c>
      <c r="H23" s="84" t="n">
        <v>195</v>
      </c>
      <c r="I23" s="84" t="n">
        <v>78</v>
      </c>
      <c r="J23" s="84" t="n">
        <v>89</v>
      </c>
      <c r="K23" s="79" t="s">
        <v>170</v>
      </c>
    </row>
    <row r="24" customFormat="false" ht="11.45" hidden="false" customHeight="true" outlineLevel="0" collapsed="false">
      <c r="A24" s="122" t="n">
        <f aca="false">IF(D24&lt;&gt;"",COUNTA($D$10:D24),"")</f>
        <v>12</v>
      </c>
      <c r="B24" s="121" t="s">
        <v>180</v>
      </c>
      <c r="C24" s="83" t="n">
        <v>366</v>
      </c>
      <c r="D24" s="84" t="s">
        <v>26</v>
      </c>
      <c r="E24" s="84" t="s">
        <v>198</v>
      </c>
      <c r="F24" s="84" t="n">
        <v>47</v>
      </c>
      <c r="G24" s="84" t="n">
        <v>78</v>
      </c>
      <c r="H24" s="84" t="n">
        <v>107</v>
      </c>
      <c r="I24" s="84" t="s">
        <v>246</v>
      </c>
      <c r="J24" s="84" t="s">
        <v>187</v>
      </c>
      <c r="K24" s="79" t="s">
        <v>26</v>
      </c>
    </row>
    <row r="25" customFormat="false" ht="11.45" hidden="false" customHeight="true" outlineLevel="0" collapsed="false">
      <c r="A25" s="122" t="n">
        <f aca="false">IF(D25&lt;&gt;"",COUNTA($D$10:D25),"")</f>
        <v>13</v>
      </c>
      <c r="B25" s="121" t="s">
        <v>181</v>
      </c>
      <c r="C25" s="83" t="n">
        <v>442</v>
      </c>
      <c r="D25" s="84" t="s">
        <v>198</v>
      </c>
      <c r="E25" s="84" t="n">
        <v>51</v>
      </c>
      <c r="F25" s="84" t="n">
        <v>55</v>
      </c>
      <c r="G25" s="84" t="n">
        <v>74</v>
      </c>
      <c r="H25" s="84" t="n">
        <v>115</v>
      </c>
      <c r="I25" s="84" t="s">
        <v>260</v>
      </c>
      <c r="J25" s="84" t="s">
        <v>275</v>
      </c>
      <c r="K25" s="79" t="s">
        <v>207</v>
      </c>
    </row>
    <row r="26" customFormat="false" ht="11.45" hidden="false" customHeight="true" outlineLevel="0" collapsed="false">
      <c r="A26" s="122" t="n">
        <f aca="false">IF(D26&lt;&gt;"",COUNTA($D$10:D26),"")</f>
        <v>14</v>
      </c>
      <c r="B26" s="121" t="s">
        <v>182</v>
      </c>
      <c r="C26" s="83" t="s">
        <v>183</v>
      </c>
      <c r="D26" s="84" t="s">
        <v>26</v>
      </c>
      <c r="E26" s="84" t="s">
        <v>26</v>
      </c>
      <c r="F26" s="84" t="s">
        <v>26</v>
      </c>
      <c r="G26" s="84" t="s">
        <v>26</v>
      </c>
      <c r="H26" s="84" t="s">
        <v>26</v>
      </c>
      <c r="I26" s="84" t="s">
        <v>26</v>
      </c>
      <c r="J26" s="84" t="s">
        <v>26</v>
      </c>
      <c r="K26" s="79" t="s">
        <v>26</v>
      </c>
    </row>
    <row r="27" customFormat="false" ht="11.45" hidden="false" customHeight="true" outlineLevel="0" collapsed="false">
      <c r="A27" s="122" t="n">
        <f aca="false">IF(D27&lt;&gt;"",COUNTA($D$10:D27),"")</f>
        <v>15</v>
      </c>
      <c r="B27" s="121" t="s">
        <v>185</v>
      </c>
      <c r="C27" s="83" t="n">
        <v>512</v>
      </c>
      <c r="D27" s="84" t="s">
        <v>26</v>
      </c>
      <c r="E27" s="84" t="n">
        <v>48</v>
      </c>
      <c r="F27" s="84" t="n">
        <v>79</v>
      </c>
      <c r="G27" s="84" t="n">
        <v>116</v>
      </c>
      <c r="H27" s="84" t="n">
        <v>141</v>
      </c>
      <c r="I27" s="84" t="s">
        <v>261</v>
      </c>
      <c r="J27" s="84" t="s">
        <v>261</v>
      </c>
      <c r="K27" s="79" t="s">
        <v>164</v>
      </c>
    </row>
    <row r="28" customFormat="false" ht="11.45" hidden="false" customHeight="true" outlineLevel="0" collapsed="false">
      <c r="A28" s="122" t="n">
        <f aca="false">IF(D28&lt;&gt;"",COUNTA($D$10:D28),"")</f>
        <v>16</v>
      </c>
      <c r="B28" s="121" t="s">
        <v>186</v>
      </c>
      <c r="C28" s="83" t="n">
        <v>172</v>
      </c>
      <c r="D28" s="84" t="s">
        <v>26</v>
      </c>
      <c r="E28" s="84" t="s">
        <v>198</v>
      </c>
      <c r="F28" s="84" t="n">
        <v>33</v>
      </c>
      <c r="G28" s="84" t="n">
        <v>42</v>
      </c>
      <c r="H28" s="84" t="s">
        <v>251</v>
      </c>
      <c r="I28" s="84" t="s">
        <v>26</v>
      </c>
      <c r="J28" s="84" t="s">
        <v>166</v>
      </c>
      <c r="K28" s="79" t="s">
        <v>26</v>
      </c>
    </row>
    <row r="29" customFormat="false" ht="11.45" hidden="false" customHeight="true" outlineLevel="0" collapsed="false">
      <c r="A29" s="122" t="n">
        <f aca="false">IF(D29&lt;&gt;"",COUNTA($D$10:D29),"")</f>
        <v>17</v>
      </c>
      <c r="B29" s="121" t="s">
        <v>190</v>
      </c>
      <c r="C29" s="83" t="n">
        <v>107</v>
      </c>
      <c r="D29" s="84" t="s">
        <v>26</v>
      </c>
      <c r="E29" s="84" t="s">
        <v>26</v>
      </c>
      <c r="F29" s="84" t="s">
        <v>211</v>
      </c>
      <c r="G29" s="84" t="s">
        <v>203</v>
      </c>
      <c r="H29" s="84" t="s">
        <v>188</v>
      </c>
      <c r="I29" s="84" t="s">
        <v>26</v>
      </c>
      <c r="J29" s="84" t="s">
        <v>166</v>
      </c>
      <c r="K29" s="79" t="s">
        <v>26</v>
      </c>
    </row>
    <row r="30" customFormat="false" ht="11.45" hidden="false" customHeight="true" outlineLevel="0" collapsed="false">
      <c r="A30" s="122" t="n">
        <f aca="false">IF(D30&lt;&gt;"",COUNTA($D$10:D30),"")</f>
        <v>18</v>
      </c>
      <c r="B30" s="121" t="s">
        <v>191</v>
      </c>
      <c r="C30" s="83" t="s">
        <v>192</v>
      </c>
      <c r="D30" s="84" t="s">
        <v>26</v>
      </c>
      <c r="E30" s="84" t="s">
        <v>26</v>
      </c>
      <c r="F30" s="84" t="s">
        <v>26</v>
      </c>
      <c r="G30" s="84" t="s">
        <v>225</v>
      </c>
      <c r="H30" s="84" t="s">
        <v>26</v>
      </c>
      <c r="I30" s="84" t="s">
        <v>26</v>
      </c>
      <c r="J30" s="84" t="s">
        <v>26</v>
      </c>
      <c r="K30" s="79" t="s">
        <v>26</v>
      </c>
    </row>
    <row r="31" customFormat="false" ht="11.45" hidden="false" customHeight="true" outlineLevel="0" collapsed="false">
      <c r="A31" s="122" t="n">
        <f aca="false">IF(D31&lt;&gt;"",COUNTA($D$10:D31),"")</f>
        <v>19</v>
      </c>
      <c r="B31" s="121" t="s">
        <v>194</v>
      </c>
      <c r="C31" s="83" t="n">
        <v>69</v>
      </c>
      <c r="D31" s="84" t="s">
        <v>26</v>
      </c>
      <c r="E31" s="84" t="s">
        <v>26</v>
      </c>
      <c r="F31" s="84" t="s">
        <v>196</v>
      </c>
      <c r="G31" s="84" t="s">
        <v>166</v>
      </c>
      <c r="H31" s="84" t="s">
        <v>166</v>
      </c>
      <c r="I31" s="84" t="s">
        <v>26</v>
      </c>
      <c r="J31" s="84" t="s">
        <v>26</v>
      </c>
      <c r="K31" s="79" t="s">
        <v>26</v>
      </c>
    </row>
    <row r="32" customFormat="false" ht="11.45" hidden="false" customHeight="true" outlineLevel="0" collapsed="false">
      <c r="A32" s="122" t="n">
        <f aca="false">IF(D32&lt;&gt;"",COUNTA($D$10:D32),"")</f>
        <v>20</v>
      </c>
      <c r="B32" s="121" t="s">
        <v>197</v>
      </c>
      <c r="C32" s="83" t="n">
        <v>581</v>
      </c>
      <c r="D32" s="84" t="s">
        <v>176</v>
      </c>
      <c r="E32" s="84" t="n">
        <v>54</v>
      </c>
      <c r="F32" s="84" t="n">
        <v>77</v>
      </c>
      <c r="G32" s="84" t="n">
        <v>115</v>
      </c>
      <c r="H32" s="84" t="n">
        <v>154</v>
      </c>
      <c r="I32" s="84" t="s">
        <v>272</v>
      </c>
      <c r="J32" s="84" t="n">
        <v>71</v>
      </c>
      <c r="K32" s="79" t="s">
        <v>255</v>
      </c>
    </row>
    <row r="33" customFormat="false" ht="11.45" hidden="false" customHeight="true" outlineLevel="0" collapsed="false">
      <c r="A33" s="122" t="n">
        <f aca="false">IF(D33&lt;&gt;"",COUNTA($D$10:D33),"")</f>
        <v>21</v>
      </c>
      <c r="B33" s="121" t="s">
        <v>191</v>
      </c>
      <c r="C33" s="83" t="n">
        <v>200</v>
      </c>
      <c r="D33" s="84" t="s">
        <v>26</v>
      </c>
      <c r="E33" s="84" t="s">
        <v>196</v>
      </c>
      <c r="F33" s="84" t="s">
        <v>160</v>
      </c>
      <c r="G33" s="84" t="s">
        <v>175</v>
      </c>
      <c r="H33" s="84" t="n">
        <v>59</v>
      </c>
      <c r="I33" s="84" t="s">
        <v>188</v>
      </c>
      <c r="J33" s="84" t="s">
        <v>170</v>
      </c>
      <c r="K33" s="79" t="s">
        <v>160</v>
      </c>
    </row>
    <row r="34" customFormat="false" ht="11.45" hidden="false" customHeight="true" outlineLevel="0" collapsed="false">
      <c r="A34" s="122" t="n">
        <f aca="false">IF(D34&lt;&gt;"",COUNTA($D$10:D34),"")</f>
        <v>22</v>
      </c>
      <c r="B34" s="121" t="s">
        <v>194</v>
      </c>
      <c r="C34" s="83" t="n">
        <v>506</v>
      </c>
      <c r="D34" s="84" t="s">
        <v>171</v>
      </c>
      <c r="E34" s="84" t="n">
        <v>52</v>
      </c>
      <c r="F34" s="84" t="n">
        <v>72</v>
      </c>
      <c r="G34" s="84" t="n">
        <v>110</v>
      </c>
      <c r="H34" s="84" t="n">
        <v>133</v>
      </c>
      <c r="I34" s="84" t="s">
        <v>86</v>
      </c>
      <c r="J34" s="84" t="s">
        <v>276</v>
      </c>
      <c r="K34" s="79" t="s">
        <v>166</v>
      </c>
    </row>
    <row r="35" customFormat="false" ht="11.45" hidden="false" customHeight="true" outlineLevel="0" collapsed="false">
      <c r="A35" s="122" t="n">
        <f aca="false">IF(D35&lt;&gt;"",COUNTA($D$10:D35),"")</f>
        <v>23</v>
      </c>
      <c r="B35" s="121" t="s">
        <v>200</v>
      </c>
      <c r="C35" s="83" t="n">
        <v>213</v>
      </c>
      <c r="D35" s="84" t="s">
        <v>26</v>
      </c>
      <c r="E35" s="84" t="n">
        <v>38</v>
      </c>
      <c r="F35" s="84" t="n">
        <v>50</v>
      </c>
      <c r="G35" s="84" t="n">
        <v>47</v>
      </c>
      <c r="H35" s="84" t="s">
        <v>192</v>
      </c>
      <c r="I35" s="84" t="s">
        <v>26</v>
      </c>
      <c r="J35" s="84" t="s">
        <v>164</v>
      </c>
      <c r="K35" s="79" t="s">
        <v>26</v>
      </c>
    </row>
    <row r="36" customFormat="false" ht="11.45" hidden="false" customHeight="true" outlineLevel="0" collapsed="false">
      <c r="A36" s="122" t="n">
        <f aca="false">IF(D36&lt;&gt;"",COUNTA($D$10:D36),"")</f>
        <v>24</v>
      </c>
      <c r="B36" s="121" t="s">
        <v>202</v>
      </c>
      <c r="C36" s="83" t="n">
        <v>191</v>
      </c>
      <c r="D36" s="84" t="s">
        <v>26</v>
      </c>
      <c r="E36" s="84" t="n">
        <v>43</v>
      </c>
      <c r="F36" s="84" t="n">
        <v>54</v>
      </c>
      <c r="G36" s="84" t="n">
        <v>57</v>
      </c>
      <c r="H36" s="84" t="s">
        <v>243</v>
      </c>
      <c r="I36" s="84" t="s">
        <v>26</v>
      </c>
      <c r="J36" s="84" t="s">
        <v>26</v>
      </c>
      <c r="K36" s="79" t="s">
        <v>17</v>
      </c>
    </row>
    <row r="37" customFormat="false" ht="11.45" hidden="false" customHeight="true" outlineLevel="0" collapsed="false">
      <c r="A37" s="122" t="str">
        <f aca="false">IF(D37&lt;&gt;"",COUNTA($D$10:D37),"")</f>
        <v/>
      </c>
      <c r="B37" s="121" t="s">
        <v>204</v>
      </c>
      <c r="C37" s="83"/>
      <c r="D37" s="84"/>
      <c r="E37" s="84"/>
      <c r="F37" s="84"/>
      <c r="G37" s="84"/>
      <c r="H37" s="84"/>
      <c r="I37" s="84"/>
      <c r="J37" s="84"/>
      <c r="K37" s="79"/>
    </row>
    <row r="38" customFormat="false" ht="11.45" hidden="false" customHeight="true" outlineLevel="0" collapsed="false">
      <c r="A38" s="122" t="n">
        <f aca="false">IF(D38&lt;&gt;"",COUNTA($D$10:D38),"")</f>
        <v>25</v>
      </c>
      <c r="B38" s="121" t="s">
        <v>205</v>
      </c>
      <c r="C38" s="83" t="n">
        <v>702</v>
      </c>
      <c r="D38" s="84" t="s">
        <v>203</v>
      </c>
      <c r="E38" s="84" t="n">
        <v>78</v>
      </c>
      <c r="F38" s="84" t="n">
        <v>100</v>
      </c>
      <c r="G38" s="84" t="n">
        <v>153</v>
      </c>
      <c r="H38" s="84" t="n">
        <v>182</v>
      </c>
      <c r="I38" s="84" t="n">
        <v>73</v>
      </c>
      <c r="J38" s="84" t="n">
        <v>71</v>
      </c>
      <c r="K38" s="79" t="s">
        <v>176</v>
      </c>
    </row>
    <row r="39" customFormat="false" ht="11.45" hidden="false" customHeight="true" outlineLevel="0" collapsed="false">
      <c r="A39" s="122" t="n">
        <f aca="false">IF(D39&lt;&gt;"",COUNTA($D$10:D39),"")</f>
        <v>26</v>
      </c>
      <c r="B39" s="121" t="s">
        <v>206</v>
      </c>
      <c r="C39" s="83" t="n">
        <v>304</v>
      </c>
      <c r="D39" s="84" t="s">
        <v>26</v>
      </c>
      <c r="E39" s="84" t="s">
        <v>188</v>
      </c>
      <c r="F39" s="84" t="n">
        <v>38</v>
      </c>
      <c r="G39" s="84" t="n">
        <v>63</v>
      </c>
      <c r="H39" s="84" t="n">
        <v>90</v>
      </c>
      <c r="I39" s="84" t="s">
        <v>192</v>
      </c>
      <c r="J39" s="84" t="s">
        <v>241</v>
      </c>
      <c r="K39" s="79" t="s">
        <v>26</v>
      </c>
    </row>
    <row r="40" customFormat="false" ht="11.45" hidden="false" customHeight="true" outlineLevel="0" collapsed="false">
      <c r="A40" s="122" t="n">
        <f aca="false">IF(D40&lt;&gt;"",COUNTA($D$10:D40),"")</f>
        <v>27</v>
      </c>
      <c r="B40" s="121" t="s">
        <v>208</v>
      </c>
      <c r="C40" s="83" t="n">
        <v>620</v>
      </c>
      <c r="D40" s="84" t="s">
        <v>203</v>
      </c>
      <c r="E40" s="84" t="n">
        <v>74</v>
      </c>
      <c r="F40" s="84" t="n">
        <v>95</v>
      </c>
      <c r="G40" s="84" t="n">
        <v>139</v>
      </c>
      <c r="H40" s="84" t="n">
        <v>153</v>
      </c>
      <c r="I40" s="84" t="s">
        <v>234</v>
      </c>
      <c r="J40" s="84" t="s">
        <v>110</v>
      </c>
      <c r="K40" s="79" t="s">
        <v>171</v>
      </c>
    </row>
    <row r="41" customFormat="false" ht="11.45" hidden="false" customHeight="true" outlineLevel="0" collapsed="false">
      <c r="A41" s="122" t="n">
        <f aca="false">IF(D41&lt;&gt;"",COUNTA($D$10:D41),"")</f>
        <v>28</v>
      </c>
      <c r="B41" s="121" t="s">
        <v>209</v>
      </c>
      <c r="C41" s="83" t="n">
        <v>545</v>
      </c>
      <c r="D41" s="84" t="s">
        <v>188</v>
      </c>
      <c r="E41" s="84" t="n">
        <v>70</v>
      </c>
      <c r="F41" s="84" t="n">
        <v>83</v>
      </c>
      <c r="G41" s="84" t="n">
        <v>124</v>
      </c>
      <c r="H41" s="84" t="n">
        <v>129</v>
      </c>
      <c r="I41" s="84" t="s">
        <v>86</v>
      </c>
      <c r="J41" s="84" t="s">
        <v>254</v>
      </c>
      <c r="K41" s="79" t="s">
        <v>26</v>
      </c>
    </row>
    <row r="42" customFormat="false" ht="11.45" hidden="false" customHeight="true" outlineLevel="0" collapsed="false">
      <c r="A42" s="122" t="n">
        <f aca="false">IF(D42&lt;&gt;"",COUNTA($D$10:D42),"")</f>
        <v>29</v>
      </c>
      <c r="B42" s="121" t="s">
        <v>210</v>
      </c>
      <c r="C42" s="83" t="n">
        <v>342</v>
      </c>
      <c r="D42" s="84" t="s">
        <v>176</v>
      </c>
      <c r="E42" s="84" t="n">
        <v>46</v>
      </c>
      <c r="F42" s="84" t="n">
        <v>66</v>
      </c>
      <c r="G42" s="84" t="n">
        <v>79</v>
      </c>
      <c r="H42" s="84" t="n">
        <v>79</v>
      </c>
      <c r="I42" s="84" t="s">
        <v>193</v>
      </c>
      <c r="J42" s="84" t="s">
        <v>168</v>
      </c>
      <c r="K42" s="79" t="s">
        <v>26</v>
      </c>
    </row>
    <row r="43" customFormat="false" ht="11.45" hidden="false" customHeight="true" outlineLevel="0" collapsed="false">
      <c r="A43" s="122" t="n">
        <f aca="false">IF(D43&lt;&gt;"",COUNTA($D$10:D43),"")</f>
        <v>30</v>
      </c>
      <c r="B43" s="121" t="s">
        <v>212</v>
      </c>
      <c r="C43" s="83" t="n">
        <v>582</v>
      </c>
      <c r="D43" s="84" t="s">
        <v>189</v>
      </c>
      <c r="E43" s="84" t="n">
        <v>60</v>
      </c>
      <c r="F43" s="84" t="n">
        <v>84</v>
      </c>
      <c r="G43" s="84" t="n">
        <v>126</v>
      </c>
      <c r="H43" s="84" t="n">
        <v>153</v>
      </c>
      <c r="I43" s="84" t="n">
        <v>64</v>
      </c>
      <c r="J43" s="84" t="s">
        <v>234</v>
      </c>
      <c r="K43" s="79" t="s">
        <v>171</v>
      </c>
    </row>
    <row r="44" customFormat="false" ht="11.45" hidden="false" customHeight="true" outlineLevel="0" collapsed="false">
      <c r="A44" s="122" t="n">
        <f aca="false">IF(D44&lt;&gt;"",COUNTA($D$10:D44),"")</f>
        <v>31</v>
      </c>
      <c r="B44" s="121" t="s">
        <v>213</v>
      </c>
      <c r="C44" s="83" t="n">
        <v>733</v>
      </c>
      <c r="D44" s="84" t="s">
        <v>163</v>
      </c>
      <c r="E44" s="84" t="n">
        <v>79</v>
      </c>
      <c r="F44" s="84" t="n">
        <v>101</v>
      </c>
      <c r="G44" s="84" t="n">
        <v>156</v>
      </c>
      <c r="H44" s="84" t="n">
        <v>193</v>
      </c>
      <c r="I44" s="84" t="n">
        <v>76</v>
      </c>
      <c r="J44" s="84" t="n">
        <v>74</v>
      </c>
      <c r="K44" s="79" t="s">
        <v>193</v>
      </c>
    </row>
    <row r="45" customFormat="false" ht="11.45" hidden="false" customHeight="true" outlineLevel="0" collapsed="false">
      <c r="A45" s="122" t="n">
        <f aca="false">IF(D45&lt;&gt;"",COUNTA($D$10:D45),"")</f>
        <v>32</v>
      </c>
      <c r="B45" s="121" t="s">
        <v>214</v>
      </c>
      <c r="C45" s="83" t="n">
        <v>652</v>
      </c>
      <c r="D45" s="84" t="s">
        <v>207</v>
      </c>
      <c r="E45" s="84" t="n">
        <v>72</v>
      </c>
      <c r="F45" s="84" t="n">
        <v>92</v>
      </c>
      <c r="G45" s="84" t="n">
        <v>141</v>
      </c>
      <c r="H45" s="84" t="n">
        <v>165</v>
      </c>
      <c r="I45" s="84" t="n">
        <v>71</v>
      </c>
      <c r="J45" s="84" t="n">
        <v>66</v>
      </c>
      <c r="K45" s="79" t="s">
        <v>160</v>
      </c>
    </row>
    <row r="46" customFormat="false" ht="11.45" hidden="false" customHeight="true" outlineLevel="0" collapsed="false">
      <c r="A46" s="122" t="n">
        <f aca="false">IF(D46&lt;&gt;"",COUNTA($D$10:D46),"")</f>
        <v>33</v>
      </c>
      <c r="B46" s="121" t="s">
        <v>215</v>
      </c>
      <c r="C46" s="83" t="n">
        <v>431</v>
      </c>
      <c r="D46" s="84" t="s">
        <v>184</v>
      </c>
      <c r="E46" s="84" t="n">
        <v>56</v>
      </c>
      <c r="F46" s="84" t="n">
        <v>69</v>
      </c>
      <c r="G46" s="84" t="n">
        <v>100</v>
      </c>
      <c r="H46" s="84" t="n">
        <v>105</v>
      </c>
      <c r="I46" s="84" t="s">
        <v>175</v>
      </c>
      <c r="J46" s="84" t="s">
        <v>241</v>
      </c>
      <c r="K46" s="79" t="s">
        <v>26</v>
      </c>
    </row>
    <row r="47" customFormat="false" ht="11.45" hidden="false" customHeight="true" outlineLevel="0" collapsed="false">
      <c r="A47" s="122" t="n">
        <f aca="false">IF(D47&lt;&gt;"",COUNTA($D$10:D47),"")</f>
        <v>34</v>
      </c>
      <c r="B47" s="121" t="s">
        <v>216</v>
      </c>
      <c r="C47" s="83" t="n">
        <v>814</v>
      </c>
      <c r="D47" s="84" t="s">
        <v>163</v>
      </c>
      <c r="E47" s="84" t="n">
        <v>79</v>
      </c>
      <c r="F47" s="84" t="n">
        <v>103</v>
      </c>
      <c r="G47" s="84" t="n">
        <v>157</v>
      </c>
      <c r="H47" s="84" t="n">
        <v>219</v>
      </c>
      <c r="I47" s="84" t="n">
        <v>89</v>
      </c>
      <c r="J47" s="84" t="n">
        <v>96</v>
      </c>
      <c r="K47" s="79" t="s">
        <v>274</v>
      </c>
    </row>
    <row r="48" customFormat="false" ht="11.45" hidden="false" customHeight="true" outlineLevel="0" collapsed="false">
      <c r="A48" s="122" t="n">
        <f aca="false">IF(D48&lt;&gt;"",COUNTA($D$10:D48),"")</f>
        <v>35</v>
      </c>
      <c r="B48" s="121" t="s">
        <v>217</v>
      </c>
      <c r="C48" s="83" t="n">
        <v>652</v>
      </c>
      <c r="D48" s="84" t="s">
        <v>26</v>
      </c>
      <c r="E48" s="84" t="n">
        <v>47</v>
      </c>
      <c r="F48" s="84" t="n">
        <v>71</v>
      </c>
      <c r="G48" s="84" t="n">
        <v>133</v>
      </c>
      <c r="H48" s="84" t="n">
        <v>180</v>
      </c>
      <c r="I48" s="84" t="n">
        <v>79</v>
      </c>
      <c r="J48" s="84" t="n">
        <v>91</v>
      </c>
      <c r="K48" s="79" t="s">
        <v>258</v>
      </c>
    </row>
    <row r="49" customFormat="false" ht="11.45" hidden="false" customHeight="true" outlineLevel="0" collapsed="false">
      <c r="A49" s="122" t="n">
        <f aca="false">IF(D49&lt;&gt;"",COUNTA($D$10:D49),"")</f>
        <v>36</v>
      </c>
      <c r="B49" s="121" t="s">
        <v>218</v>
      </c>
      <c r="C49" s="83" t="n">
        <v>791</v>
      </c>
      <c r="D49" s="84" t="s">
        <v>163</v>
      </c>
      <c r="E49" s="84" t="n">
        <v>79</v>
      </c>
      <c r="F49" s="84" t="n">
        <v>103</v>
      </c>
      <c r="G49" s="84" t="n">
        <v>157</v>
      </c>
      <c r="H49" s="84" t="n">
        <v>210</v>
      </c>
      <c r="I49" s="84" t="n">
        <v>86</v>
      </c>
      <c r="J49" s="84" t="n">
        <v>91</v>
      </c>
      <c r="K49" s="79" t="s">
        <v>175</v>
      </c>
    </row>
    <row r="50" customFormat="false" ht="11.45" hidden="false" customHeight="true" outlineLevel="0" collapsed="false">
      <c r="A50" s="122" t="n">
        <f aca="false">IF(D50&lt;&gt;"",COUNTA($D$10:D50),"")</f>
        <v>37</v>
      </c>
      <c r="B50" s="121" t="s">
        <v>219</v>
      </c>
      <c r="C50" s="83" t="n">
        <v>592</v>
      </c>
      <c r="D50" s="84" t="s">
        <v>221</v>
      </c>
      <c r="E50" s="84" t="n">
        <v>76</v>
      </c>
      <c r="F50" s="84" t="n">
        <v>94</v>
      </c>
      <c r="G50" s="84" t="n">
        <v>137</v>
      </c>
      <c r="H50" s="84" t="n">
        <v>145</v>
      </c>
      <c r="I50" s="84" t="s">
        <v>183</v>
      </c>
      <c r="J50" s="84" t="s">
        <v>277</v>
      </c>
      <c r="K50" s="79" t="s">
        <v>26</v>
      </c>
    </row>
    <row r="51" customFormat="false" ht="11.45" hidden="false" customHeight="true" outlineLevel="0" collapsed="false">
      <c r="A51" s="122" t="n">
        <f aca="false">IF(D51&lt;&gt;"",COUNTA($D$10:D51),"")</f>
        <v>38</v>
      </c>
      <c r="B51" s="121" t="s">
        <v>220</v>
      </c>
      <c r="C51" s="83" t="n">
        <v>359</v>
      </c>
      <c r="D51" s="84" t="s">
        <v>26</v>
      </c>
      <c r="E51" s="84" t="s">
        <v>255</v>
      </c>
      <c r="F51" s="84" t="n">
        <v>47</v>
      </c>
      <c r="G51" s="84" t="n">
        <v>76</v>
      </c>
      <c r="H51" s="84" t="n">
        <v>99</v>
      </c>
      <c r="I51" s="84" t="s">
        <v>249</v>
      </c>
      <c r="J51" s="84" t="s">
        <v>277</v>
      </c>
      <c r="K51" s="79" t="s">
        <v>26</v>
      </c>
    </row>
    <row r="52" customFormat="false" ht="11.45" hidden="false" customHeight="true" outlineLevel="0" collapsed="false">
      <c r="A52" s="122" t="str">
        <f aca="false">IF(D52&lt;&gt;"",COUNTA($D$10:D52),"")</f>
        <v/>
      </c>
      <c r="B52" s="121" t="s">
        <v>222</v>
      </c>
      <c r="C52" s="83"/>
      <c r="D52" s="84"/>
      <c r="E52" s="84"/>
      <c r="F52" s="84"/>
      <c r="G52" s="84"/>
      <c r="H52" s="84"/>
      <c r="I52" s="84"/>
      <c r="J52" s="84"/>
      <c r="K52" s="79"/>
    </row>
    <row r="53" customFormat="false" ht="22.5" hidden="false" customHeight="true" outlineLevel="0" collapsed="false">
      <c r="A53" s="122" t="n">
        <f aca="false">IF(D53&lt;&gt;"",COUNTA($D$10:D53),"")</f>
        <v>39</v>
      </c>
      <c r="B53" s="121" t="s">
        <v>223</v>
      </c>
      <c r="C53" s="83" t="n">
        <v>813</v>
      </c>
      <c r="D53" s="84" t="s">
        <v>221</v>
      </c>
      <c r="E53" s="84" t="n">
        <v>79</v>
      </c>
      <c r="F53" s="84" t="n">
        <v>103</v>
      </c>
      <c r="G53" s="84" t="n">
        <v>157</v>
      </c>
      <c r="H53" s="84" t="n">
        <v>218</v>
      </c>
      <c r="I53" s="84" t="n">
        <v>89</v>
      </c>
      <c r="J53" s="84" t="n">
        <v>96</v>
      </c>
      <c r="K53" s="79" t="s">
        <v>274</v>
      </c>
    </row>
    <row r="54" customFormat="false" ht="11.45" hidden="false" customHeight="true" outlineLevel="0" collapsed="false">
      <c r="A54" s="122" t="n">
        <f aca="false">IF(D54&lt;&gt;"",COUNTA($D$10:D54),"")</f>
        <v>40</v>
      </c>
      <c r="B54" s="121" t="s">
        <v>224</v>
      </c>
      <c r="C54" s="83" t="n">
        <v>377</v>
      </c>
      <c r="D54" s="84" t="s">
        <v>26</v>
      </c>
      <c r="E54" s="84" t="s">
        <v>184</v>
      </c>
      <c r="F54" s="84" t="n">
        <v>45</v>
      </c>
      <c r="G54" s="84" t="n">
        <v>79</v>
      </c>
      <c r="H54" s="84" t="n">
        <v>112</v>
      </c>
      <c r="I54" s="84" t="s">
        <v>187</v>
      </c>
      <c r="J54" s="84" t="s">
        <v>261</v>
      </c>
      <c r="K54" s="79" t="s">
        <v>243</v>
      </c>
    </row>
    <row r="55" customFormat="false" ht="11.45" hidden="false" customHeight="true" outlineLevel="0" collapsed="false">
      <c r="A55" s="122" t="n">
        <f aca="false">IF(D55&lt;&gt;"",COUNTA($D$10:D55),"")</f>
        <v>41</v>
      </c>
      <c r="B55" s="121" t="s">
        <v>226</v>
      </c>
      <c r="C55" s="83" t="n">
        <v>535</v>
      </c>
      <c r="D55" s="84" t="s">
        <v>199</v>
      </c>
      <c r="E55" s="84" t="n">
        <v>49</v>
      </c>
      <c r="F55" s="84" t="n">
        <v>77</v>
      </c>
      <c r="G55" s="84" t="n">
        <v>111</v>
      </c>
      <c r="H55" s="84" t="n">
        <v>140</v>
      </c>
      <c r="I55" s="84" t="s">
        <v>278</v>
      </c>
      <c r="J55" s="84" t="n">
        <v>68</v>
      </c>
      <c r="K55" s="79" t="s">
        <v>166</v>
      </c>
    </row>
    <row r="56" customFormat="false" ht="11.45" hidden="false" customHeight="true" outlineLevel="0" collapsed="false">
      <c r="A56" s="122" t="n">
        <f aca="false">IF(D56&lt;&gt;"",COUNTA($D$10:D56),"")</f>
        <v>42</v>
      </c>
      <c r="B56" s="121" t="s">
        <v>227</v>
      </c>
      <c r="C56" s="83" t="n">
        <v>615</v>
      </c>
      <c r="D56" s="84" t="s">
        <v>168</v>
      </c>
      <c r="E56" s="84" t="n">
        <v>61</v>
      </c>
      <c r="F56" s="84" t="n">
        <v>84</v>
      </c>
      <c r="G56" s="84" t="n">
        <v>128</v>
      </c>
      <c r="H56" s="84" t="n">
        <v>165</v>
      </c>
      <c r="I56" s="84" t="n">
        <v>64</v>
      </c>
      <c r="J56" s="84" t="n">
        <v>64</v>
      </c>
      <c r="K56" s="79" t="s">
        <v>198</v>
      </c>
    </row>
    <row r="57" customFormat="false" ht="12" hidden="false" customHeight="true" outlineLevel="0" collapsed="false">
      <c r="A57" s="122" t="n">
        <f aca="false">IF(D57&lt;&gt;"",COUNTA($D$10:D57),"")</f>
        <v>43</v>
      </c>
      <c r="B57" s="121" t="s">
        <v>228</v>
      </c>
      <c r="C57" s="83" t="n">
        <v>795</v>
      </c>
      <c r="D57" s="84" t="s">
        <v>207</v>
      </c>
      <c r="E57" s="84" t="n">
        <v>76</v>
      </c>
      <c r="F57" s="84" t="n">
        <v>100</v>
      </c>
      <c r="G57" s="84" t="n">
        <v>153</v>
      </c>
      <c r="H57" s="84" t="n">
        <v>219</v>
      </c>
      <c r="I57" s="84" t="n">
        <v>87</v>
      </c>
      <c r="J57" s="84" t="n">
        <v>95</v>
      </c>
      <c r="K57" s="79" t="s">
        <v>245</v>
      </c>
    </row>
    <row r="58" customFormat="false" ht="12" hidden="false" customHeight="true" outlineLevel="0" collapsed="false">
      <c r="A58" s="122" t="n">
        <f aca="false">IF(D58&lt;&gt;"",COUNTA($D$10:D58),"")</f>
        <v>44</v>
      </c>
      <c r="B58" s="121" t="s">
        <v>229</v>
      </c>
      <c r="C58" s="83" t="n">
        <v>226</v>
      </c>
      <c r="D58" s="84" t="s">
        <v>26</v>
      </c>
      <c r="E58" s="84" t="s">
        <v>176</v>
      </c>
      <c r="F58" s="84" t="n">
        <v>41</v>
      </c>
      <c r="G58" s="84" t="n">
        <v>54</v>
      </c>
      <c r="H58" s="84" t="n">
        <v>57</v>
      </c>
      <c r="I58" s="84" t="s">
        <v>189</v>
      </c>
      <c r="J58" s="84" t="s">
        <v>198</v>
      </c>
      <c r="K58" s="79" t="s">
        <v>26</v>
      </c>
    </row>
    <row r="59" customFormat="false" ht="12" hidden="false" customHeight="true" outlineLevel="0" collapsed="false">
      <c r="A59" s="122" t="n">
        <f aca="false">IF(D59&lt;&gt;"",COUNTA($D$10:D59),"")</f>
        <v>45</v>
      </c>
      <c r="B59" s="121" t="s">
        <v>231</v>
      </c>
      <c r="C59" s="83" t="n">
        <v>763</v>
      </c>
      <c r="D59" s="84" t="s">
        <v>221</v>
      </c>
      <c r="E59" s="84" t="n">
        <v>74</v>
      </c>
      <c r="F59" s="84" t="n">
        <v>100</v>
      </c>
      <c r="G59" s="84" t="n">
        <v>148</v>
      </c>
      <c r="H59" s="84" t="n">
        <v>201</v>
      </c>
      <c r="I59" s="84" t="n">
        <v>83</v>
      </c>
      <c r="J59" s="84" t="n">
        <v>92</v>
      </c>
      <c r="K59" s="79" t="s">
        <v>241</v>
      </c>
    </row>
    <row r="60" customFormat="false" ht="12" hidden="false" customHeight="true" outlineLevel="0" collapsed="false">
      <c r="A60" s="122" t="n">
        <f aca="false">IF(D60&lt;&gt;"",COUNTA($D$10:D60),"")</f>
        <v>46</v>
      </c>
      <c r="B60" s="121" t="s">
        <v>232</v>
      </c>
      <c r="C60" s="83" t="n">
        <v>61</v>
      </c>
      <c r="D60" s="84" t="s">
        <v>26</v>
      </c>
      <c r="E60" s="84" t="s">
        <v>26</v>
      </c>
      <c r="F60" s="84" t="s">
        <v>26</v>
      </c>
      <c r="G60" s="84" t="s">
        <v>26</v>
      </c>
      <c r="H60" s="84" t="s">
        <v>184</v>
      </c>
      <c r="I60" s="84" t="s">
        <v>26</v>
      </c>
      <c r="J60" s="84" t="s">
        <v>26</v>
      </c>
      <c r="K60" s="79" t="s">
        <v>26</v>
      </c>
    </row>
    <row r="61" customFormat="false" ht="12" hidden="false" customHeight="true" outlineLevel="0" collapsed="false">
      <c r="A61" s="122" t="n">
        <f aca="false">IF(D61&lt;&gt;"",COUNTA($D$10:D61),"")</f>
        <v>47</v>
      </c>
      <c r="B61" s="124" t="s">
        <v>233</v>
      </c>
      <c r="C61" s="83" t="n">
        <v>191</v>
      </c>
      <c r="D61" s="84" t="s">
        <v>26</v>
      </c>
      <c r="E61" s="84" t="s">
        <v>211</v>
      </c>
      <c r="F61" s="84" t="s">
        <v>184</v>
      </c>
      <c r="G61" s="84" t="s">
        <v>245</v>
      </c>
      <c r="H61" s="84" t="n">
        <v>49</v>
      </c>
      <c r="I61" s="84" t="s">
        <v>203</v>
      </c>
      <c r="J61" s="84" t="s">
        <v>188</v>
      </c>
      <c r="K61" s="79" t="s">
        <v>26</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8.28"/>
    <col collapsed="false" customWidth="true" hidden="false" outlineLevel="0" max="11" min="4" style="106" width="6.28"/>
  </cols>
  <sheetData>
    <row r="1" customFormat="false" ht="30" hidden="false" customHeight="true" outlineLevel="0" collapsed="false">
      <c r="A1" s="126" t="s">
        <v>38</v>
      </c>
      <c r="B1" s="126"/>
      <c r="C1" s="108" t="s">
        <v>150</v>
      </c>
      <c r="D1" s="108"/>
      <c r="E1" s="108"/>
      <c r="F1" s="108"/>
      <c r="G1" s="108"/>
      <c r="H1" s="108"/>
      <c r="I1" s="108"/>
      <c r="J1" s="108"/>
      <c r="K1" s="108"/>
    </row>
    <row r="2" customFormat="false" ht="20.1" hidden="false" customHeight="true" outlineLevel="0" collapsed="false">
      <c r="A2" s="127" t="s">
        <v>279</v>
      </c>
      <c r="B2" s="127"/>
      <c r="C2" s="111" t="s">
        <v>47</v>
      </c>
      <c r="D2" s="111"/>
      <c r="E2" s="111"/>
      <c r="F2" s="111"/>
      <c r="G2" s="111"/>
      <c r="H2" s="111"/>
      <c r="I2" s="111"/>
      <c r="J2" s="111"/>
      <c r="K2" s="111"/>
    </row>
    <row r="3" customFormat="false" ht="11.45" hidden="false" customHeight="true" outlineLevel="0" collapsed="false">
      <c r="A3" s="137" t="s">
        <v>152</v>
      </c>
      <c r="B3" s="138" t="s">
        <v>153</v>
      </c>
      <c r="C3" s="138" t="s">
        <v>154</v>
      </c>
      <c r="D3" s="139" t="s">
        <v>280</v>
      </c>
      <c r="E3" s="139"/>
      <c r="F3" s="139"/>
      <c r="G3" s="139"/>
      <c r="H3" s="139"/>
      <c r="I3" s="139"/>
      <c r="J3" s="139"/>
      <c r="K3" s="139"/>
    </row>
    <row r="4" customFormat="false" ht="11.45" hidden="false" customHeight="true" outlineLevel="0" collapsed="false">
      <c r="A4" s="137"/>
      <c r="B4" s="138"/>
      <c r="C4" s="138"/>
      <c r="D4" s="139"/>
      <c r="E4" s="139"/>
      <c r="F4" s="139"/>
      <c r="G4" s="139"/>
      <c r="H4" s="139"/>
      <c r="I4" s="139"/>
      <c r="J4" s="139"/>
      <c r="K4" s="139"/>
    </row>
    <row r="5" customFormat="false" ht="11.45" hidden="false" customHeight="true" outlineLevel="0" collapsed="false">
      <c r="A5" s="137"/>
      <c r="B5" s="138"/>
      <c r="C5" s="138"/>
      <c r="D5" s="140" t="s">
        <v>281</v>
      </c>
      <c r="E5" s="138" t="s">
        <v>282</v>
      </c>
      <c r="F5" s="138" t="s">
        <v>283</v>
      </c>
      <c r="G5" s="138" t="s">
        <v>284</v>
      </c>
      <c r="H5" s="138" t="s">
        <v>285</v>
      </c>
      <c r="I5" s="138" t="s">
        <v>286</v>
      </c>
      <c r="J5" s="138" t="s">
        <v>287</v>
      </c>
      <c r="K5" s="139" t="s">
        <v>288</v>
      </c>
    </row>
    <row r="6" customFormat="false" ht="11.45" hidden="false" customHeight="true" outlineLevel="0" collapsed="false">
      <c r="A6" s="137"/>
      <c r="B6" s="138"/>
      <c r="C6" s="138"/>
      <c r="D6" s="140"/>
      <c r="E6" s="138"/>
      <c r="F6" s="138"/>
      <c r="G6" s="138"/>
      <c r="H6" s="138"/>
      <c r="I6" s="138"/>
      <c r="J6" s="138"/>
      <c r="K6" s="139"/>
    </row>
    <row r="7" customFormat="false" ht="11.45" hidden="false" customHeight="true" outlineLevel="0" collapsed="false">
      <c r="A7" s="137"/>
      <c r="B7" s="138"/>
      <c r="C7" s="138"/>
      <c r="D7" s="140"/>
      <c r="E7" s="138"/>
      <c r="F7" s="138"/>
      <c r="G7" s="138"/>
      <c r="H7" s="138"/>
      <c r="I7" s="138"/>
      <c r="J7" s="138"/>
      <c r="K7" s="139"/>
    </row>
    <row r="8" customFormat="false" ht="11.45" hidden="false" customHeight="true" outlineLevel="0" collapsed="false">
      <c r="A8" s="116" t="n">
        <v>1</v>
      </c>
      <c r="B8" s="117" t="n">
        <v>2</v>
      </c>
      <c r="C8" s="118" t="n">
        <v>3</v>
      </c>
      <c r="D8" s="118" t="n">
        <v>4</v>
      </c>
      <c r="E8" s="118" t="n">
        <v>5</v>
      </c>
      <c r="F8" s="118" t="n">
        <v>6</v>
      </c>
      <c r="G8" s="118" t="n">
        <v>7</v>
      </c>
      <c r="H8" s="118" t="n">
        <v>8</v>
      </c>
      <c r="I8" s="118" t="n">
        <v>9</v>
      </c>
      <c r="J8" s="118" t="n">
        <v>10</v>
      </c>
      <c r="K8" s="119" t="n">
        <v>11</v>
      </c>
    </row>
    <row r="9" customFormat="false" ht="11.45" hidden="false" customHeight="true" outlineLevel="0" collapsed="false">
      <c r="A9" s="134"/>
      <c r="B9" s="135"/>
      <c r="C9" s="79"/>
      <c r="D9" s="84"/>
      <c r="E9" s="84"/>
      <c r="F9" s="84"/>
      <c r="G9" s="84"/>
      <c r="H9" s="84"/>
      <c r="I9" s="84"/>
      <c r="J9" s="84"/>
      <c r="K9" s="84"/>
    </row>
    <row r="10" customFormat="false" ht="11.45" hidden="false" customHeight="true" outlineLevel="0" collapsed="false">
      <c r="A10" s="122" t="n">
        <f aca="false">IF(D10&lt;&gt;"",COUNTA($D10:D$10),"")</f>
        <v>1</v>
      </c>
      <c r="B10" s="121" t="s">
        <v>155</v>
      </c>
      <c r="C10" s="79" t="n">
        <v>1640</v>
      </c>
      <c r="D10" s="84" t="n">
        <v>120</v>
      </c>
      <c r="E10" s="84" t="n">
        <v>167</v>
      </c>
      <c r="F10" s="84" t="n">
        <v>104</v>
      </c>
      <c r="G10" s="84" t="n">
        <v>233</v>
      </c>
      <c r="H10" s="84" t="n">
        <v>268</v>
      </c>
      <c r="I10" s="84" t="n">
        <v>351</v>
      </c>
      <c r="J10" s="84" t="n">
        <v>267</v>
      </c>
      <c r="K10" s="84" t="n">
        <v>128</v>
      </c>
    </row>
    <row r="11" customFormat="false" ht="11.45" hidden="false" customHeight="true" outlineLevel="0" collapsed="false">
      <c r="A11" s="122" t="n">
        <f aca="false">IF(D11&lt;&gt;"",COUNTA($D$10:D11),"")</f>
        <v>2</v>
      </c>
      <c r="B11" s="121" t="s">
        <v>156</v>
      </c>
      <c r="C11" s="79" t="n">
        <v>816000</v>
      </c>
      <c r="D11" s="84" t="n">
        <v>99000</v>
      </c>
      <c r="E11" s="84" t="n">
        <v>123000</v>
      </c>
      <c r="F11" s="84" t="n">
        <v>63000</v>
      </c>
      <c r="G11" s="84" t="n">
        <v>142000</v>
      </c>
      <c r="H11" s="84" t="n">
        <v>135000</v>
      </c>
      <c r="I11" s="84" t="n">
        <v>132000</v>
      </c>
      <c r="J11" s="84" t="n">
        <v>78000</v>
      </c>
      <c r="K11" s="84" t="n">
        <v>43000</v>
      </c>
    </row>
    <row r="12" customFormat="false" ht="20.1" hidden="false" customHeight="true" outlineLevel="0" collapsed="false">
      <c r="A12" s="122" t="str">
        <f aca="false">IF(D12&lt;&gt;"",COUNTA($D$10:D12),"")</f>
        <v/>
      </c>
      <c r="B12" s="121"/>
      <c r="C12" s="136" t="s">
        <v>157</v>
      </c>
      <c r="D12" s="136"/>
      <c r="E12" s="136"/>
      <c r="F12" s="136"/>
      <c r="G12" s="136"/>
      <c r="H12" s="136"/>
      <c r="I12" s="136"/>
      <c r="J12" s="136"/>
      <c r="K12" s="136"/>
    </row>
    <row r="13" customFormat="false" ht="11.45" hidden="false" customHeight="true" outlineLevel="0" collapsed="false">
      <c r="A13" s="122" t="str">
        <f aca="false">IF(D13&lt;&gt;"",COUNTA($D$10:D13),"")</f>
        <v/>
      </c>
      <c r="B13" s="121" t="s">
        <v>158</v>
      </c>
      <c r="C13" s="79"/>
      <c r="D13" s="84"/>
      <c r="E13" s="79"/>
      <c r="F13" s="79"/>
      <c r="G13" s="79"/>
      <c r="H13" s="79"/>
      <c r="I13" s="79"/>
      <c r="J13" s="79"/>
      <c r="K13" s="79"/>
    </row>
    <row r="14" customFormat="false" ht="11.45" hidden="false" customHeight="true" outlineLevel="0" collapsed="false">
      <c r="A14" s="122" t="n">
        <f aca="false">IF(D14&lt;&gt;"",COUNTA($D$10:D14),"")</f>
        <v>3</v>
      </c>
      <c r="B14" s="121" t="s">
        <v>159</v>
      </c>
      <c r="C14" s="79" t="n">
        <v>635</v>
      </c>
      <c r="D14" s="84" t="s">
        <v>163</v>
      </c>
      <c r="E14" s="84" t="n">
        <v>77</v>
      </c>
      <c r="F14" s="84" t="s">
        <v>248</v>
      </c>
      <c r="G14" s="84" t="n">
        <v>114</v>
      </c>
      <c r="H14" s="84" t="n">
        <v>119</v>
      </c>
      <c r="I14" s="84" t="n">
        <v>128</v>
      </c>
      <c r="J14" s="84" t="n">
        <v>76</v>
      </c>
      <c r="K14" s="84" t="n">
        <v>40</v>
      </c>
    </row>
    <row r="15" customFormat="false" ht="11.45" hidden="false" customHeight="true" outlineLevel="0" collapsed="false">
      <c r="A15" s="122" t="n">
        <f aca="false">IF(D15&lt;&gt;"",COUNTA($D$10:D15),"")</f>
        <v>4</v>
      </c>
      <c r="B15" s="121" t="s">
        <v>161</v>
      </c>
      <c r="C15" s="79" t="n">
        <v>231</v>
      </c>
      <c r="D15" s="84" t="s">
        <v>26</v>
      </c>
      <c r="E15" s="84" t="s">
        <v>26</v>
      </c>
      <c r="F15" s="84" t="s">
        <v>26</v>
      </c>
      <c r="G15" s="84" t="s">
        <v>245</v>
      </c>
      <c r="H15" s="84" t="s">
        <v>86</v>
      </c>
      <c r="I15" s="84" t="n">
        <v>55</v>
      </c>
      <c r="J15" s="84" t="n">
        <v>30</v>
      </c>
      <c r="K15" s="84" t="s">
        <v>176</v>
      </c>
    </row>
    <row r="16" customFormat="false" ht="11.45" hidden="false" customHeight="true" outlineLevel="0" collapsed="false">
      <c r="A16" s="122" t="n">
        <f aca="false">IF(D16&lt;&gt;"",COUNTA($D$10:D16),"")</f>
        <v>5</v>
      </c>
      <c r="B16" s="121" t="s">
        <v>165</v>
      </c>
      <c r="C16" s="79" t="n">
        <v>436</v>
      </c>
      <c r="D16" s="84" t="s">
        <v>207</v>
      </c>
      <c r="E16" s="84" t="s">
        <v>276</v>
      </c>
      <c r="F16" s="84" t="s">
        <v>175</v>
      </c>
      <c r="G16" s="84" t="n">
        <v>75</v>
      </c>
      <c r="H16" s="84" t="n">
        <v>74</v>
      </c>
      <c r="I16" s="84" t="n">
        <v>84</v>
      </c>
      <c r="J16" s="84" t="n">
        <v>57</v>
      </c>
      <c r="K16" s="84" t="s">
        <v>255</v>
      </c>
    </row>
    <row r="17" customFormat="false" ht="11.45" hidden="false" customHeight="true" outlineLevel="0" collapsed="false">
      <c r="A17" s="122" t="n">
        <f aca="false">IF(D17&lt;&gt;"",COUNTA($D$10:D17),"")</f>
        <v>6</v>
      </c>
      <c r="B17" s="121" t="s">
        <v>167</v>
      </c>
      <c r="C17" s="79" t="s">
        <v>168</v>
      </c>
      <c r="D17" s="84" t="s">
        <v>26</v>
      </c>
      <c r="E17" s="84" t="s">
        <v>26</v>
      </c>
      <c r="F17" s="84" t="s">
        <v>17</v>
      </c>
      <c r="G17" s="84" t="s">
        <v>26</v>
      </c>
      <c r="H17" s="84" t="s">
        <v>26</v>
      </c>
      <c r="I17" s="84" t="s">
        <v>26</v>
      </c>
      <c r="J17" s="84" t="s">
        <v>26</v>
      </c>
      <c r="K17" s="84" t="s">
        <v>26</v>
      </c>
    </row>
    <row r="18" customFormat="false" ht="11.45" hidden="false" customHeight="true" outlineLevel="0" collapsed="false">
      <c r="A18" s="122" t="n">
        <f aca="false">IF(D18&lt;&gt;"",COUNTA($D$10:D18),"")</f>
        <v>7</v>
      </c>
      <c r="B18" s="121" t="s">
        <v>169</v>
      </c>
      <c r="C18" s="79" t="n">
        <v>71</v>
      </c>
      <c r="D18" s="84" t="s">
        <v>26</v>
      </c>
      <c r="E18" s="84" t="s">
        <v>26</v>
      </c>
      <c r="F18" s="84" t="s">
        <v>26</v>
      </c>
      <c r="G18" s="84" t="s">
        <v>26</v>
      </c>
      <c r="H18" s="84" t="s">
        <v>26</v>
      </c>
      <c r="I18" s="84" t="s">
        <v>160</v>
      </c>
      <c r="J18" s="84" t="s">
        <v>176</v>
      </c>
      <c r="K18" s="84" t="s">
        <v>26</v>
      </c>
    </row>
    <row r="19" customFormat="false" ht="11.45" hidden="false" customHeight="true" outlineLevel="0" collapsed="false">
      <c r="A19" s="122" t="n">
        <f aca="false">IF(D19&lt;&gt;"",COUNTA($D$10:D19),"")</f>
        <v>8</v>
      </c>
      <c r="B19" s="121" t="s">
        <v>173</v>
      </c>
      <c r="C19" s="79" t="n">
        <v>692</v>
      </c>
      <c r="D19" s="84" t="s">
        <v>289</v>
      </c>
      <c r="E19" s="84" t="n">
        <v>99</v>
      </c>
      <c r="F19" s="84" t="s">
        <v>86</v>
      </c>
      <c r="G19" s="84" t="n">
        <v>114</v>
      </c>
      <c r="H19" s="84" t="n">
        <v>115</v>
      </c>
      <c r="I19" s="84" t="n">
        <v>119</v>
      </c>
      <c r="J19" s="84" t="n">
        <v>72</v>
      </c>
      <c r="K19" s="84" t="n">
        <v>42</v>
      </c>
    </row>
    <row r="20" customFormat="false" ht="11.45" hidden="false" customHeight="true" outlineLevel="0" collapsed="false">
      <c r="A20" s="122" t="n">
        <f aca="false">IF(D20&lt;&gt;"",COUNTA($D$10:D20),"")</f>
        <v>9</v>
      </c>
      <c r="B20" s="121" t="s">
        <v>174</v>
      </c>
      <c r="C20" s="79" t="s">
        <v>175</v>
      </c>
      <c r="D20" s="84" t="s">
        <v>26</v>
      </c>
      <c r="E20" s="84" t="s">
        <v>26</v>
      </c>
      <c r="F20" s="84" t="s">
        <v>26</v>
      </c>
      <c r="G20" s="84" t="s">
        <v>26</v>
      </c>
      <c r="H20" s="84" t="s">
        <v>26</v>
      </c>
      <c r="I20" s="84" t="s">
        <v>26</v>
      </c>
      <c r="J20" s="84" t="s">
        <v>26</v>
      </c>
      <c r="K20" s="84" t="s">
        <v>26</v>
      </c>
    </row>
    <row r="21" customFormat="false" ht="11.45" hidden="false" customHeight="true" outlineLevel="0" collapsed="false">
      <c r="A21" s="122" t="str">
        <f aca="false">IF(D21&lt;&gt;"",COUNTA($D$10:D21),"")</f>
        <v/>
      </c>
      <c r="B21" s="121" t="s">
        <v>177</v>
      </c>
      <c r="C21" s="79"/>
      <c r="D21" s="84"/>
      <c r="E21" s="84"/>
      <c r="F21" s="84"/>
      <c r="G21" s="84"/>
      <c r="H21" s="84"/>
      <c r="I21" s="84"/>
      <c r="J21" s="84"/>
      <c r="K21" s="84"/>
    </row>
    <row r="22" customFormat="false" ht="11.45" hidden="false" customHeight="true" outlineLevel="0" collapsed="false">
      <c r="A22" s="122" t="n">
        <f aca="false">IF(D22&lt;&gt;"",COUNTA($D$10:D22),"")</f>
        <v>10</v>
      </c>
      <c r="B22" s="121" t="s">
        <v>178</v>
      </c>
      <c r="C22" s="79" t="n">
        <v>792</v>
      </c>
      <c r="D22" s="84" t="n">
        <v>95</v>
      </c>
      <c r="E22" s="84" t="n">
        <v>115</v>
      </c>
      <c r="F22" s="84" t="s">
        <v>257</v>
      </c>
      <c r="G22" s="84" t="n">
        <v>138</v>
      </c>
      <c r="H22" s="84" t="n">
        <v>133</v>
      </c>
      <c r="I22" s="84" t="n">
        <v>131</v>
      </c>
      <c r="J22" s="84" t="n">
        <v>76</v>
      </c>
      <c r="K22" s="84" t="n">
        <v>42</v>
      </c>
    </row>
    <row r="23" customFormat="false" ht="11.45" hidden="false" customHeight="true" outlineLevel="0" collapsed="false">
      <c r="A23" s="122" t="n">
        <f aca="false">IF(D23&lt;&gt;"",COUNTA($D$10:D23),"")</f>
        <v>11</v>
      </c>
      <c r="B23" s="121" t="s">
        <v>179</v>
      </c>
      <c r="C23" s="79" t="n">
        <v>725</v>
      </c>
      <c r="D23" s="84" t="s">
        <v>290</v>
      </c>
      <c r="E23" s="84" t="n">
        <v>100</v>
      </c>
      <c r="F23" s="84" t="s">
        <v>259</v>
      </c>
      <c r="G23" s="84" t="n">
        <v>128</v>
      </c>
      <c r="H23" s="84" t="n">
        <v>126</v>
      </c>
      <c r="I23" s="84" t="n">
        <v>128</v>
      </c>
      <c r="J23" s="84" t="n">
        <v>74</v>
      </c>
      <c r="K23" s="84" t="n">
        <v>38</v>
      </c>
    </row>
    <row r="24" customFormat="false" ht="11.45" hidden="false" customHeight="true" outlineLevel="0" collapsed="false">
      <c r="A24" s="122" t="n">
        <f aca="false">IF(D24&lt;&gt;"",COUNTA($D$10:D24),"")</f>
        <v>12</v>
      </c>
      <c r="B24" s="121" t="s">
        <v>180</v>
      </c>
      <c r="C24" s="79" t="n">
        <v>366</v>
      </c>
      <c r="D24" s="84" t="s">
        <v>163</v>
      </c>
      <c r="E24" s="84" t="s">
        <v>163</v>
      </c>
      <c r="F24" s="84" t="s">
        <v>168</v>
      </c>
      <c r="G24" s="84" t="s">
        <v>110</v>
      </c>
      <c r="H24" s="84" t="n">
        <v>66</v>
      </c>
      <c r="I24" s="84" t="n">
        <v>74</v>
      </c>
      <c r="J24" s="84" t="n">
        <v>54</v>
      </c>
      <c r="K24" s="84" t="s">
        <v>188</v>
      </c>
    </row>
    <row r="25" customFormat="false" ht="11.45" hidden="false" customHeight="true" outlineLevel="0" collapsed="false">
      <c r="A25" s="122" t="n">
        <f aca="false">IF(D25&lt;&gt;"",COUNTA($D$10:D25),"")</f>
        <v>13</v>
      </c>
      <c r="B25" s="121" t="s">
        <v>181</v>
      </c>
      <c r="C25" s="79" t="n">
        <v>442</v>
      </c>
      <c r="D25" s="84" t="s">
        <v>291</v>
      </c>
      <c r="E25" s="84" t="n">
        <v>90</v>
      </c>
      <c r="F25" s="84" t="s">
        <v>245</v>
      </c>
      <c r="G25" s="84" t="n">
        <v>83</v>
      </c>
      <c r="H25" s="84" t="n">
        <v>67</v>
      </c>
      <c r="I25" s="84" t="n">
        <v>58</v>
      </c>
      <c r="J25" s="84" t="s">
        <v>198</v>
      </c>
      <c r="K25" s="84" t="s">
        <v>164</v>
      </c>
    </row>
    <row r="26" customFormat="false" ht="11.45" hidden="false" customHeight="true" outlineLevel="0" collapsed="false">
      <c r="A26" s="122" t="n">
        <f aca="false">IF(D26&lt;&gt;"",COUNTA($D$10:D26),"")</f>
        <v>14</v>
      </c>
      <c r="B26" s="121" t="s">
        <v>182</v>
      </c>
      <c r="C26" s="79" t="s">
        <v>183</v>
      </c>
      <c r="D26" s="84" t="s">
        <v>26</v>
      </c>
      <c r="E26" s="84" t="s">
        <v>26</v>
      </c>
      <c r="F26" s="84" t="s">
        <v>26</v>
      </c>
      <c r="G26" s="84" t="s">
        <v>26</v>
      </c>
      <c r="H26" s="84" t="s">
        <v>26</v>
      </c>
      <c r="I26" s="84" t="s">
        <v>225</v>
      </c>
      <c r="J26" s="84" t="s">
        <v>26</v>
      </c>
      <c r="K26" s="84" t="s">
        <v>26</v>
      </c>
    </row>
    <row r="27" customFormat="false" ht="11.45" hidden="false" customHeight="true" outlineLevel="0" collapsed="false">
      <c r="A27" s="122" t="n">
        <f aca="false">IF(D27&lt;&gt;"",COUNTA($D$10:D27),"")</f>
        <v>15</v>
      </c>
      <c r="B27" s="121" t="s">
        <v>185</v>
      </c>
      <c r="C27" s="79" t="n">
        <v>512</v>
      </c>
      <c r="D27" s="84" t="s">
        <v>274</v>
      </c>
      <c r="E27" s="84" t="s">
        <v>257</v>
      </c>
      <c r="F27" s="84" t="s">
        <v>241</v>
      </c>
      <c r="G27" s="84" t="n">
        <v>82</v>
      </c>
      <c r="H27" s="84" t="n">
        <v>93</v>
      </c>
      <c r="I27" s="84" t="n">
        <v>98</v>
      </c>
      <c r="J27" s="84" t="n">
        <v>65</v>
      </c>
      <c r="K27" s="84" t="n">
        <v>33</v>
      </c>
    </row>
    <row r="28" customFormat="false" ht="11.45" hidden="false" customHeight="true" outlineLevel="0" collapsed="false">
      <c r="A28" s="122" t="n">
        <f aca="false">IF(D28&lt;&gt;"",COUNTA($D$10:D28),"")</f>
        <v>16</v>
      </c>
      <c r="B28" s="121" t="s">
        <v>186</v>
      </c>
      <c r="C28" s="79" t="n">
        <v>172</v>
      </c>
      <c r="D28" s="84" t="s">
        <v>26</v>
      </c>
      <c r="E28" s="84" t="s">
        <v>26</v>
      </c>
      <c r="F28" s="84" t="s">
        <v>26</v>
      </c>
      <c r="G28" s="84" t="s">
        <v>198</v>
      </c>
      <c r="H28" s="84" t="s">
        <v>203</v>
      </c>
      <c r="I28" s="84" t="n">
        <v>38</v>
      </c>
      <c r="J28" s="84" t="n">
        <v>35</v>
      </c>
      <c r="K28" s="84" t="s">
        <v>166</v>
      </c>
    </row>
    <row r="29" customFormat="false" ht="11.45" hidden="false" customHeight="true" outlineLevel="0" collapsed="false">
      <c r="A29" s="122" t="n">
        <f aca="false">IF(D29&lt;&gt;"",COUNTA($D$10:D29),"")</f>
        <v>17</v>
      </c>
      <c r="B29" s="121" t="s">
        <v>190</v>
      </c>
      <c r="C29" s="79" t="n">
        <v>107</v>
      </c>
      <c r="D29" s="84" t="s">
        <v>26</v>
      </c>
      <c r="E29" s="84" t="s">
        <v>26</v>
      </c>
      <c r="F29" s="84" t="s">
        <v>26</v>
      </c>
      <c r="G29" s="84" t="s">
        <v>26</v>
      </c>
      <c r="H29" s="84" t="s">
        <v>184</v>
      </c>
      <c r="I29" s="84" t="s">
        <v>207</v>
      </c>
      <c r="J29" s="84" t="s">
        <v>243</v>
      </c>
      <c r="K29" s="84" t="s">
        <v>199</v>
      </c>
    </row>
    <row r="30" customFormat="false" ht="11.45" hidden="false" customHeight="true" outlineLevel="0" collapsed="false">
      <c r="A30" s="122" t="n">
        <f aca="false">IF(D30&lt;&gt;"",COUNTA($D$10:D30),"")</f>
        <v>18</v>
      </c>
      <c r="B30" s="121" t="s">
        <v>191</v>
      </c>
      <c r="C30" s="79" t="s">
        <v>192</v>
      </c>
      <c r="D30" s="84" t="s">
        <v>26</v>
      </c>
      <c r="E30" s="84" t="s">
        <v>26</v>
      </c>
      <c r="F30" s="84" t="s">
        <v>26</v>
      </c>
      <c r="G30" s="84" t="s">
        <v>26</v>
      </c>
      <c r="H30" s="84" t="s">
        <v>26</v>
      </c>
      <c r="I30" s="84" t="s">
        <v>225</v>
      </c>
      <c r="J30" s="84" t="s">
        <v>26</v>
      </c>
      <c r="K30" s="84" t="s">
        <v>26</v>
      </c>
    </row>
    <row r="31" customFormat="false" ht="11.45" hidden="false" customHeight="true" outlineLevel="0" collapsed="false">
      <c r="A31" s="122" t="n">
        <f aca="false">IF(D31&lt;&gt;"",COUNTA($D$10:D31),"")</f>
        <v>19</v>
      </c>
      <c r="B31" s="121" t="s">
        <v>194</v>
      </c>
      <c r="C31" s="79" t="n">
        <v>69</v>
      </c>
      <c r="D31" s="84" t="s">
        <v>17</v>
      </c>
      <c r="E31" s="84" t="s">
        <v>26</v>
      </c>
      <c r="F31" s="84" t="s">
        <v>26</v>
      </c>
      <c r="G31" s="84" t="s">
        <v>26</v>
      </c>
      <c r="H31" s="84" t="s">
        <v>172</v>
      </c>
      <c r="I31" s="84" t="s">
        <v>164</v>
      </c>
      <c r="J31" s="84" t="s">
        <v>211</v>
      </c>
      <c r="K31" s="84" t="s">
        <v>196</v>
      </c>
    </row>
    <row r="32" customFormat="false" ht="11.45" hidden="false" customHeight="true" outlineLevel="0" collapsed="false">
      <c r="A32" s="122" t="n">
        <f aca="false">IF(D32&lt;&gt;"",COUNTA($D$10:D32),"")</f>
        <v>20</v>
      </c>
      <c r="B32" s="121" t="s">
        <v>197</v>
      </c>
      <c r="C32" s="79" t="n">
        <v>581</v>
      </c>
      <c r="D32" s="84" t="s">
        <v>86</v>
      </c>
      <c r="E32" s="84" t="s">
        <v>292</v>
      </c>
      <c r="F32" s="84" t="s">
        <v>274</v>
      </c>
      <c r="G32" s="84" t="n">
        <v>92</v>
      </c>
      <c r="H32" s="84" t="n">
        <v>106</v>
      </c>
      <c r="I32" s="84" t="n">
        <v>107</v>
      </c>
      <c r="J32" s="84" t="n">
        <v>69</v>
      </c>
      <c r="K32" s="84" t="n">
        <v>40</v>
      </c>
    </row>
    <row r="33" customFormat="false" ht="11.45" hidden="false" customHeight="true" outlineLevel="0" collapsed="false">
      <c r="A33" s="122" t="n">
        <f aca="false">IF(D33&lt;&gt;"",COUNTA($D$10:D33),"")</f>
        <v>21</v>
      </c>
      <c r="B33" s="121" t="s">
        <v>191</v>
      </c>
      <c r="C33" s="79" t="n">
        <v>200</v>
      </c>
      <c r="D33" s="84" t="s">
        <v>26</v>
      </c>
      <c r="E33" s="84" t="s">
        <v>163</v>
      </c>
      <c r="F33" s="84" t="s">
        <v>26</v>
      </c>
      <c r="G33" s="84" t="s">
        <v>241</v>
      </c>
      <c r="H33" s="84" t="s">
        <v>241</v>
      </c>
      <c r="I33" s="84" t="s">
        <v>245</v>
      </c>
      <c r="J33" s="84" t="s">
        <v>166</v>
      </c>
      <c r="K33" s="84" t="s">
        <v>196</v>
      </c>
    </row>
    <row r="34" customFormat="false" ht="11.45" hidden="false" customHeight="true" outlineLevel="0" collapsed="false">
      <c r="A34" s="122" t="n">
        <f aca="false">IF(D34&lt;&gt;"",COUNTA($D$10:D34),"")</f>
        <v>22</v>
      </c>
      <c r="B34" s="121" t="s">
        <v>194</v>
      </c>
      <c r="C34" s="79" t="n">
        <v>506</v>
      </c>
      <c r="D34" s="84" t="s">
        <v>187</v>
      </c>
      <c r="E34" s="84" t="s">
        <v>293</v>
      </c>
      <c r="F34" s="84" t="s">
        <v>175</v>
      </c>
      <c r="G34" s="84" t="n">
        <v>72</v>
      </c>
      <c r="H34" s="84" t="n">
        <v>93</v>
      </c>
      <c r="I34" s="84" t="n">
        <v>98</v>
      </c>
      <c r="J34" s="84" t="n">
        <v>67</v>
      </c>
      <c r="K34" s="84" t="n">
        <v>39</v>
      </c>
    </row>
    <row r="35" customFormat="false" ht="11.45" hidden="false" customHeight="true" outlineLevel="0" collapsed="false">
      <c r="A35" s="122" t="n">
        <f aca="false">IF(D35&lt;&gt;"",COUNTA($D$10:D35),"")</f>
        <v>23</v>
      </c>
      <c r="B35" s="121" t="s">
        <v>200</v>
      </c>
      <c r="C35" s="79" t="n">
        <v>213</v>
      </c>
      <c r="D35" s="84" t="s">
        <v>26</v>
      </c>
      <c r="E35" s="84" t="s">
        <v>168</v>
      </c>
      <c r="F35" s="84" t="s">
        <v>211</v>
      </c>
      <c r="G35" s="84" t="s">
        <v>195</v>
      </c>
      <c r="H35" s="84" t="s">
        <v>170</v>
      </c>
      <c r="I35" s="84" t="n">
        <v>43</v>
      </c>
      <c r="J35" s="84" t="n">
        <v>29</v>
      </c>
      <c r="K35" s="84" t="s">
        <v>189</v>
      </c>
    </row>
    <row r="36" customFormat="false" ht="11.45" hidden="false" customHeight="true" outlineLevel="0" collapsed="false">
      <c r="A36" s="122" t="n">
        <f aca="false">IF(D36&lt;&gt;"",COUNTA($D$10:D36),"")</f>
        <v>24</v>
      </c>
      <c r="B36" s="121" t="s">
        <v>202</v>
      </c>
      <c r="C36" s="79" t="n">
        <v>191</v>
      </c>
      <c r="D36" s="84" t="s">
        <v>26</v>
      </c>
      <c r="E36" s="84" t="s">
        <v>176</v>
      </c>
      <c r="F36" s="84" t="s">
        <v>26</v>
      </c>
      <c r="G36" s="84" t="s">
        <v>188</v>
      </c>
      <c r="H36" s="84" t="s">
        <v>221</v>
      </c>
      <c r="I36" s="84" t="n">
        <v>49</v>
      </c>
      <c r="J36" s="84" t="n">
        <v>36</v>
      </c>
      <c r="K36" s="84" t="s">
        <v>171</v>
      </c>
    </row>
    <row r="37" customFormat="false" ht="11.45" hidden="false" customHeight="true" outlineLevel="0" collapsed="false">
      <c r="A37" s="122" t="str">
        <f aca="false">IF(D37&lt;&gt;"",COUNTA($D$10:D37),"")</f>
        <v/>
      </c>
      <c r="B37" s="121" t="s">
        <v>204</v>
      </c>
      <c r="C37" s="79"/>
      <c r="D37" s="84"/>
      <c r="E37" s="84"/>
      <c r="F37" s="84"/>
      <c r="G37" s="84"/>
      <c r="H37" s="84"/>
      <c r="I37" s="84"/>
      <c r="J37" s="84"/>
      <c r="K37" s="84"/>
    </row>
    <row r="38" customFormat="false" ht="11.45" hidden="false" customHeight="true" outlineLevel="0" collapsed="false">
      <c r="A38" s="122" t="n">
        <f aca="false">IF(D38&lt;&gt;"",COUNTA($D$10:D38),"")</f>
        <v>25</v>
      </c>
      <c r="B38" s="121" t="s">
        <v>205</v>
      </c>
      <c r="C38" s="79" t="n">
        <v>702</v>
      </c>
      <c r="D38" s="84" t="s">
        <v>294</v>
      </c>
      <c r="E38" s="84" t="n">
        <v>95</v>
      </c>
      <c r="F38" s="84" t="s">
        <v>275</v>
      </c>
      <c r="G38" s="84" t="n">
        <v>121</v>
      </c>
      <c r="H38" s="84" t="n">
        <v>120</v>
      </c>
      <c r="I38" s="84" t="n">
        <v>126</v>
      </c>
      <c r="J38" s="84" t="n">
        <v>77</v>
      </c>
      <c r="K38" s="84" t="n">
        <v>42</v>
      </c>
    </row>
    <row r="39" customFormat="false" ht="11.45" hidden="false" customHeight="true" outlineLevel="0" collapsed="false">
      <c r="A39" s="122" t="n">
        <f aca="false">IF(D39&lt;&gt;"",COUNTA($D$10:D39),"")</f>
        <v>26</v>
      </c>
      <c r="B39" s="121" t="s">
        <v>206</v>
      </c>
      <c r="C39" s="79" t="n">
        <v>304</v>
      </c>
      <c r="D39" s="84" t="s">
        <v>207</v>
      </c>
      <c r="E39" s="84" t="s">
        <v>274</v>
      </c>
      <c r="F39" s="84" t="s">
        <v>168</v>
      </c>
      <c r="G39" s="84" t="s">
        <v>245</v>
      </c>
      <c r="H39" s="84" t="s">
        <v>254</v>
      </c>
      <c r="I39" s="84" t="n">
        <v>61</v>
      </c>
      <c r="J39" s="84" t="n">
        <v>37</v>
      </c>
      <c r="K39" s="84" t="s">
        <v>207</v>
      </c>
    </row>
    <row r="40" customFormat="false" ht="11.45" hidden="false" customHeight="true" outlineLevel="0" collapsed="false">
      <c r="A40" s="122" t="n">
        <f aca="false">IF(D40&lt;&gt;"",COUNTA($D$10:D40),"")</f>
        <v>27</v>
      </c>
      <c r="B40" s="121" t="s">
        <v>208</v>
      </c>
      <c r="C40" s="79" t="n">
        <v>620</v>
      </c>
      <c r="D40" s="84" t="s">
        <v>86</v>
      </c>
      <c r="E40" s="84" t="n">
        <v>78</v>
      </c>
      <c r="F40" s="84" t="s">
        <v>256</v>
      </c>
      <c r="G40" s="84" t="n">
        <v>107</v>
      </c>
      <c r="H40" s="84" t="n">
        <v>104</v>
      </c>
      <c r="I40" s="84" t="n">
        <v>117</v>
      </c>
      <c r="J40" s="84" t="n">
        <v>75</v>
      </c>
      <c r="K40" s="84" t="n">
        <v>42</v>
      </c>
    </row>
    <row r="41" customFormat="false" ht="11.45" hidden="false" customHeight="true" outlineLevel="0" collapsed="false">
      <c r="A41" s="122" t="n">
        <f aca="false">IF(D41&lt;&gt;"",COUNTA($D$10:D41),"")</f>
        <v>28</v>
      </c>
      <c r="B41" s="121" t="s">
        <v>209</v>
      </c>
      <c r="C41" s="79" t="n">
        <v>545</v>
      </c>
      <c r="D41" s="84" t="s">
        <v>187</v>
      </c>
      <c r="E41" s="84" t="s">
        <v>294</v>
      </c>
      <c r="F41" s="84" t="s">
        <v>258</v>
      </c>
      <c r="G41" s="84" t="n">
        <v>95</v>
      </c>
      <c r="H41" s="84" t="n">
        <v>90</v>
      </c>
      <c r="I41" s="84" t="n">
        <v>107</v>
      </c>
      <c r="J41" s="84" t="n">
        <v>69</v>
      </c>
      <c r="K41" s="84" t="n">
        <v>36</v>
      </c>
    </row>
    <row r="42" customFormat="false" ht="11.45" hidden="false" customHeight="true" outlineLevel="0" collapsed="false">
      <c r="A42" s="122" t="n">
        <f aca="false">IF(D42&lt;&gt;"",COUNTA($D$10:D42),"")</f>
        <v>29</v>
      </c>
      <c r="B42" s="121" t="s">
        <v>210</v>
      </c>
      <c r="C42" s="79" t="n">
        <v>342</v>
      </c>
      <c r="D42" s="84" t="s">
        <v>168</v>
      </c>
      <c r="E42" s="84" t="s">
        <v>241</v>
      </c>
      <c r="F42" s="84" t="s">
        <v>160</v>
      </c>
      <c r="G42" s="84" t="s">
        <v>275</v>
      </c>
      <c r="H42" s="84" t="n">
        <v>54</v>
      </c>
      <c r="I42" s="84" t="n">
        <v>71</v>
      </c>
      <c r="J42" s="84" t="n">
        <v>52</v>
      </c>
      <c r="K42" s="84" t="s">
        <v>195</v>
      </c>
    </row>
    <row r="43" customFormat="false" ht="11.45" hidden="false" customHeight="true" outlineLevel="0" collapsed="false">
      <c r="A43" s="122" t="n">
        <f aca="false">IF(D43&lt;&gt;"",COUNTA($D$10:D43),"")</f>
        <v>30</v>
      </c>
      <c r="B43" s="121" t="s">
        <v>212</v>
      </c>
      <c r="C43" s="79" t="n">
        <v>582</v>
      </c>
      <c r="D43" s="84" t="s">
        <v>275</v>
      </c>
      <c r="E43" s="84" t="n">
        <v>77</v>
      </c>
      <c r="F43" s="84" t="s">
        <v>274</v>
      </c>
      <c r="G43" s="84" t="n">
        <v>90</v>
      </c>
      <c r="H43" s="84" t="n">
        <v>97</v>
      </c>
      <c r="I43" s="84" t="n">
        <v>115</v>
      </c>
      <c r="J43" s="84" t="n">
        <v>70</v>
      </c>
      <c r="K43" s="84" t="n">
        <v>39</v>
      </c>
    </row>
    <row r="44" customFormat="false" ht="11.45" hidden="false" customHeight="true" outlineLevel="0" collapsed="false">
      <c r="A44" s="122" t="n">
        <f aca="false">IF(D44&lt;&gt;"",COUNTA($D$10:D44),"")</f>
        <v>31</v>
      </c>
      <c r="B44" s="121" t="s">
        <v>213</v>
      </c>
      <c r="C44" s="79" t="n">
        <v>733</v>
      </c>
      <c r="D44" s="84" t="s">
        <v>295</v>
      </c>
      <c r="E44" s="84" t="n">
        <v>99</v>
      </c>
      <c r="F44" s="84" t="s">
        <v>110</v>
      </c>
      <c r="G44" s="84" t="n">
        <v>125</v>
      </c>
      <c r="H44" s="84" t="n">
        <v>124</v>
      </c>
      <c r="I44" s="84" t="n">
        <v>128</v>
      </c>
      <c r="J44" s="84" t="n">
        <v>78</v>
      </c>
      <c r="K44" s="84" t="n">
        <v>43</v>
      </c>
    </row>
    <row r="45" customFormat="false" ht="11.45" hidden="false" customHeight="true" outlineLevel="0" collapsed="false">
      <c r="A45" s="122" t="n">
        <f aca="false">IF(D45&lt;&gt;"",COUNTA($D$10:D45),"")</f>
        <v>32</v>
      </c>
      <c r="B45" s="121" t="s">
        <v>214</v>
      </c>
      <c r="C45" s="79" t="n">
        <v>652</v>
      </c>
      <c r="D45" s="84" t="s">
        <v>278</v>
      </c>
      <c r="E45" s="84" t="n">
        <v>85</v>
      </c>
      <c r="F45" s="84" t="s">
        <v>86</v>
      </c>
      <c r="G45" s="84" t="n">
        <v>109</v>
      </c>
      <c r="H45" s="84" t="n">
        <v>112</v>
      </c>
      <c r="I45" s="84" t="n">
        <v>118</v>
      </c>
      <c r="J45" s="84" t="n">
        <v>73</v>
      </c>
      <c r="K45" s="84" t="n">
        <v>41</v>
      </c>
    </row>
    <row r="46" customFormat="false" ht="11.45" hidden="false" customHeight="true" outlineLevel="0" collapsed="false">
      <c r="A46" s="122" t="n">
        <f aca="false">IF(D46&lt;&gt;"",COUNTA($D$10:D46),"")</f>
        <v>33</v>
      </c>
      <c r="B46" s="121" t="s">
        <v>215</v>
      </c>
      <c r="C46" s="79" t="n">
        <v>431</v>
      </c>
      <c r="D46" s="84" t="s">
        <v>192</v>
      </c>
      <c r="E46" s="84" t="s">
        <v>183</v>
      </c>
      <c r="F46" s="84" t="s">
        <v>203</v>
      </c>
      <c r="G46" s="84" t="n">
        <v>73</v>
      </c>
      <c r="H46" s="84" t="n">
        <v>67</v>
      </c>
      <c r="I46" s="84" t="n">
        <v>84</v>
      </c>
      <c r="J46" s="84" t="n">
        <v>54</v>
      </c>
      <c r="K46" s="84" t="s">
        <v>163</v>
      </c>
    </row>
    <row r="47" customFormat="false" ht="11.45" hidden="false" customHeight="true" outlineLevel="0" collapsed="false">
      <c r="A47" s="122" t="n">
        <f aca="false">IF(D47&lt;&gt;"",COUNTA($D$10:D47),"")</f>
        <v>34</v>
      </c>
      <c r="B47" s="121" t="s">
        <v>216</v>
      </c>
      <c r="C47" s="79" t="n">
        <v>814</v>
      </c>
      <c r="D47" s="84" t="n">
        <v>98</v>
      </c>
      <c r="E47" s="84" t="n">
        <v>123</v>
      </c>
      <c r="F47" s="84" t="n">
        <v>63</v>
      </c>
      <c r="G47" s="84" t="n">
        <v>141</v>
      </c>
      <c r="H47" s="84" t="n">
        <v>135</v>
      </c>
      <c r="I47" s="84" t="n">
        <v>132</v>
      </c>
      <c r="J47" s="84" t="n">
        <v>78</v>
      </c>
      <c r="K47" s="84" t="n">
        <v>43</v>
      </c>
    </row>
    <row r="48" customFormat="false" ht="11.45" hidden="false" customHeight="true" outlineLevel="0" collapsed="false">
      <c r="A48" s="122" t="n">
        <f aca="false">IF(D48&lt;&gt;"",COUNTA($D$10:D48),"")</f>
        <v>35</v>
      </c>
      <c r="B48" s="121" t="s">
        <v>217</v>
      </c>
      <c r="C48" s="79" t="n">
        <v>652</v>
      </c>
      <c r="D48" s="84" t="s">
        <v>257</v>
      </c>
      <c r="E48" s="84" t="n">
        <v>86</v>
      </c>
      <c r="F48" s="84" t="s">
        <v>275</v>
      </c>
      <c r="G48" s="84" t="n">
        <v>110</v>
      </c>
      <c r="H48" s="84" t="n">
        <v>116</v>
      </c>
      <c r="I48" s="84" t="n">
        <v>115</v>
      </c>
      <c r="J48" s="84" t="n">
        <v>71</v>
      </c>
      <c r="K48" s="84" t="n">
        <v>39</v>
      </c>
    </row>
    <row r="49" customFormat="false" ht="11.45" hidden="false" customHeight="true" outlineLevel="0" collapsed="false">
      <c r="A49" s="122" t="n">
        <f aca="false">IF(D49&lt;&gt;"",COUNTA($D$10:D49),"")</f>
        <v>36</v>
      </c>
      <c r="B49" s="121" t="s">
        <v>218</v>
      </c>
      <c r="C49" s="79" t="n">
        <v>791</v>
      </c>
      <c r="D49" s="84" t="n">
        <v>88</v>
      </c>
      <c r="E49" s="84" t="n">
        <v>119</v>
      </c>
      <c r="F49" s="84" t="n">
        <v>62</v>
      </c>
      <c r="G49" s="84" t="n">
        <v>136</v>
      </c>
      <c r="H49" s="84" t="n">
        <v>132</v>
      </c>
      <c r="I49" s="84" t="n">
        <v>132</v>
      </c>
      <c r="J49" s="84" t="n">
        <v>78</v>
      </c>
      <c r="K49" s="84" t="n">
        <v>43</v>
      </c>
    </row>
    <row r="50" customFormat="false" ht="11.45" hidden="false" customHeight="true" outlineLevel="0" collapsed="false">
      <c r="A50" s="122" t="n">
        <f aca="false">IF(D50&lt;&gt;"",COUNTA($D$10:D50),"")</f>
        <v>37</v>
      </c>
      <c r="B50" s="121" t="s">
        <v>219</v>
      </c>
      <c r="C50" s="79" t="n">
        <v>592</v>
      </c>
      <c r="D50" s="84" t="s">
        <v>261</v>
      </c>
      <c r="E50" s="84" t="n">
        <v>75</v>
      </c>
      <c r="F50" s="84" t="s">
        <v>187</v>
      </c>
      <c r="G50" s="84" t="n">
        <v>95</v>
      </c>
      <c r="H50" s="84" t="n">
        <v>98</v>
      </c>
      <c r="I50" s="84" t="n">
        <v>113</v>
      </c>
      <c r="J50" s="84" t="n">
        <v>74</v>
      </c>
      <c r="K50" s="84" t="n">
        <v>42</v>
      </c>
    </row>
    <row r="51" customFormat="false" ht="11.45" hidden="false" customHeight="true" outlineLevel="0" collapsed="false">
      <c r="A51" s="122" t="n">
        <f aca="false">IF(D51&lt;&gt;"",COUNTA($D$10:D51),"")</f>
        <v>38</v>
      </c>
      <c r="B51" s="121" t="s">
        <v>220</v>
      </c>
      <c r="C51" s="79" t="n">
        <v>359</v>
      </c>
      <c r="D51" s="84" t="s">
        <v>26</v>
      </c>
      <c r="E51" s="84" t="s">
        <v>251</v>
      </c>
      <c r="F51" s="84" t="s">
        <v>168</v>
      </c>
      <c r="G51" s="84" t="s">
        <v>293</v>
      </c>
      <c r="H51" s="84" t="n">
        <v>65</v>
      </c>
      <c r="I51" s="84" t="n">
        <v>81</v>
      </c>
      <c r="J51" s="84" t="n">
        <v>51</v>
      </c>
      <c r="K51" s="84" t="s">
        <v>168</v>
      </c>
    </row>
    <row r="52" customFormat="false" ht="11.45" hidden="false" customHeight="true" outlineLevel="0" collapsed="false">
      <c r="A52" s="122" t="str">
        <f aca="false">IF(D52&lt;&gt;"",COUNTA($D$10:D52),"")</f>
        <v/>
      </c>
      <c r="B52" s="121" t="s">
        <v>222</v>
      </c>
      <c r="C52" s="79"/>
      <c r="D52" s="84"/>
      <c r="E52" s="84"/>
      <c r="F52" s="84"/>
      <c r="G52" s="84"/>
      <c r="H52" s="84"/>
      <c r="I52" s="84"/>
      <c r="J52" s="84"/>
      <c r="K52" s="84"/>
    </row>
    <row r="53" customFormat="false" ht="22.5" hidden="false" customHeight="true" outlineLevel="0" collapsed="false">
      <c r="A53" s="122" t="n">
        <f aca="false">IF(D53&lt;&gt;"",COUNTA($D$10:D53),"")</f>
        <v>39</v>
      </c>
      <c r="B53" s="121" t="s">
        <v>223</v>
      </c>
      <c r="C53" s="79" t="n">
        <v>813</v>
      </c>
      <c r="D53" s="84" t="n">
        <v>97</v>
      </c>
      <c r="E53" s="84" t="n">
        <v>123</v>
      </c>
      <c r="F53" s="84" t="n">
        <v>63</v>
      </c>
      <c r="G53" s="84" t="n">
        <v>142</v>
      </c>
      <c r="H53" s="84" t="n">
        <v>135</v>
      </c>
      <c r="I53" s="84" t="n">
        <v>131</v>
      </c>
      <c r="J53" s="84" t="n">
        <v>78</v>
      </c>
      <c r="K53" s="84" t="n">
        <v>43</v>
      </c>
    </row>
    <row r="54" customFormat="false" ht="11.45" hidden="false" customHeight="true" outlineLevel="0" collapsed="false">
      <c r="A54" s="122" t="n">
        <f aca="false">IF(D54&lt;&gt;"",COUNTA($D$10:D54),"")</f>
        <v>40</v>
      </c>
      <c r="B54" s="121" t="s">
        <v>224</v>
      </c>
      <c r="C54" s="79" t="n">
        <v>377</v>
      </c>
      <c r="D54" s="84" t="s">
        <v>243</v>
      </c>
      <c r="E54" s="84" t="s">
        <v>274</v>
      </c>
      <c r="F54" s="84" t="s">
        <v>203</v>
      </c>
      <c r="G54" s="84" t="s">
        <v>293</v>
      </c>
      <c r="H54" s="84" t="n">
        <v>73</v>
      </c>
      <c r="I54" s="84" t="n">
        <v>79</v>
      </c>
      <c r="J54" s="84" t="n">
        <v>50</v>
      </c>
      <c r="K54" s="84" t="s">
        <v>168</v>
      </c>
    </row>
    <row r="55" customFormat="false" ht="11.45" hidden="false" customHeight="true" outlineLevel="0" collapsed="false">
      <c r="A55" s="122" t="n">
        <f aca="false">IF(D55&lt;&gt;"",COUNTA($D$10:D55),"")</f>
        <v>41</v>
      </c>
      <c r="B55" s="121" t="s">
        <v>226</v>
      </c>
      <c r="C55" s="79" t="n">
        <v>535</v>
      </c>
      <c r="D55" s="84" t="s">
        <v>203</v>
      </c>
      <c r="E55" s="84" t="s">
        <v>278</v>
      </c>
      <c r="F55" s="84" t="s">
        <v>258</v>
      </c>
      <c r="G55" s="84" t="n">
        <v>85</v>
      </c>
      <c r="H55" s="84" t="n">
        <v>100</v>
      </c>
      <c r="I55" s="84" t="n">
        <v>108</v>
      </c>
      <c r="J55" s="84" t="n">
        <v>70</v>
      </c>
      <c r="K55" s="84" t="n">
        <v>41</v>
      </c>
    </row>
    <row r="56" customFormat="false" ht="11.45" hidden="false" customHeight="true" outlineLevel="0" collapsed="false">
      <c r="A56" s="122" t="n">
        <f aca="false">IF(D56&lt;&gt;"",COUNTA($D$10:D56),"")</f>
        <v>42</v>
      </c>
      <c r="B56" s="121" t="s">
        <v>227</v>
      </c>
      <c r="C56" s="79" t="n">
        <v>615</v>
      </c>
      <c r="D56" s="84" t="s">
        <v>291</v>
      </c>
      <c r="E56" s="84" t="n">
        <v>87</v>
      </c>
      <c r="F56" s="84" t="s">
        <v>260</v>
      </c>
      <c r="G56" s="84" t="n">
        <v>107</v>
      </c>
      <c r="H56" s="84" t="n">
        <v>100</v>
      </c>
      <c r="I56" s="84" t="n">
        <v>108</v>
      </c>
      <c r="J56" s="84" t="n">
        <v>66</v>
      </c>
      <c r="K56" s="84" t="n">
        <v>35</v>
      </c>
    </row>
    <row r="57" customFormat="false" ht="11.45" hidden="false" customHeight="true" outlineLevel="0" collapsed="false">
      <c r="A57" s="122" t="n">
        <f aca="false">IF(D57&lt;&gt;"",COUNTA($D$10:D57),"")</f>
        <v>43</v>
      </c>
      <c r="B57" s="121" t="s">
        <v>228</v>
      </c>
      <c r="C57" s="79" t="n">
        <v>795</v>
      </c>
      <c r="D57" s="84" t="n">
        <v>89</v>
      </c>
      <c r="E57" s="84" t="n">
        <v>120</v>
      </c>
      <c r="F57" s="84" t="n">
        <v>63</v>
      </c>
      <c r="G57" s="84" t="n">
        <v>138</v>
      </c>
      <c r="H57" s="84" t="n">
        <v>133</v>
      </c>
      <c r="I57" s="84" t="n">
        <v>131</v>
      </c>
      <c r="J57" s="84" t="n">
        <v>77</v>
      </c>
      <c r="K57" s="84" t="n">
        <v>43</v>
      </c>
    </row>
    <row r="58" customFormat="false" ht="11.45" hidden="false" customHeight="true" outlineLevel="0" collapsed="false">
      <c r="A58" s="122" t="n">
        <f aca="false">IF(D58&lt;&gt;"",COUNTA($D$10:D58),"")</f>
        <v>44</v>
      </c>
      <c r="B58" s="121" t="s">
        <v>229</v>
      </c>
      <c r="C58" s="79" t="n">
        <v>226</v>
      </c>
      <c r="D58" s="84" t="s">
        <v>26</v>
      </c>
      <c r="E58" s="84" t="s">
        <v>26</v>
      </c>
      <c r="F58" s="84" t="s">
        <v>26</v>
      </c>
      <c r="G58" s="84" t="s">
        <v>221</v>
      </c>
      <c r="H58" s="84" t="s">
        <v>187</v>
      </c>
      <c r="I58" s="84" t="n">
        <v>50</v>
      </c>
      <c r="J58" s="84" t="n">
        <v>40</v>
      </c>
      <c r="K58" s="84" t="s">
        <v>188</v>
      </c>
    </row>
    <row r="59" customFormat="false" ht="11.45" hidden="false" customHeight="true" outlineLevel="0" collapsed="false">
      <c r="A59" s="122" t="n">
        <f aca="false">IF(D59&lt;&gt;"",COUNTA($D$10:D59),"")</f>
        <v>45</v>
      </c>
      <c r="B59" s="121" t="s">
        <v>231</v>
      </c>
      <c r="C59" s="79" t="n">
        <v>763</v>
      </c>
      <c r="D59" s="84" t="n">
        <v>87</v>
      </c>
      <c r="E59" s="84" t="n">
        <v>110</v>
      </c>
      <c r="F59" s="84" t="s">
        <v>234</v>
      </c>
      <c r="G59" s="84" t="n">
        <v>136</v>
      </c>
      <c r="H59" s="84" t="n">
        <v>126</v>
      </c>
      <c r="I59" s="84" t="n">
        <v>127</v>
      </c>
      <c r="J59" s="84" t="n">
        <v>76</v>
      </c>
      <c r="K59" s="84" t="n">
        <v>41</v>
      </c>
    </row>
    <row r="60" customFormat="false" ht="11.45" hidden="false" customHeight="true" outlineLevel="0" collapsed="false">
      <c r="A60" s="122" t="n">
        <f aca="false">IF(D60&lt;&gt;"",COUNTA($D$10:D60),"")</f>
        <v>46</v>
      </c>
      <c r="B60" s="121" t="s">
        <v>232</v>
      </c>
      <c r="C60" s="79" t="n">
        <v>61</v>
      </c>
      <c r="D60" s="84" t="s">
        <v>26</v>
      </c>
      <c r="E60" s="84" t="s">
        <v>26</v>
      </c>
      <c r="F60" s="84" t="s">
        <v>26</v>
      </c>
      <c r="G60" s="84" t="s">
        <v>26</v>
      </c>
      <c r="H60" s="84" t="s">
        <v>26</v>
      </c>
      <c r="I60" s="84" t="s">
        <v>26</v>
      </c>
      <c r="J60" s="84" t="s">
        <v>26</v>
      </c>
      <c r="K60" s="84" t="s">
        <v>26</v>
      </c>
    </row>
    <row r="61" customFormat="false" ht="11.45" hidden="false" customHeight="true" outlineLevel="0" collapsed="false">
      <c r="A61" s="122" t="n">
        <f aca="false">IF(D61&lt;&gt;"",COUNTA($D$10:D61),"")</f>
        <v>47</v>
      </c>
      <c r="B61" s="124" t="s">
        <v>233</v>
      </c>
      <c r="C61" s="79" t="n">
        <v>191</v>
      </c>
      <c r="D61" s="84" t="s">
        <v>26</v>
      </c>
      <c r="E61" s="84" t="s">
        <v>189</v>
      </c>
      <c r="F61" s="84" t="s">
        <v>26</v>
      </c>
      <c r="G61" s="84" t="s">
        <v>207</v>
      </c>
      <c r="H61" s="84" t="s">
        <v>241</v>
      </c>
      <c r="I61" s="84" t="n">
        <v>38</v>
      </c>
      <c r="J61" s="84" t="s">
        <v>189</v>
      </c>
      <c r="K61" s="84" t="s">
        <v>160</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106" width="3.7"/>
    <col collapsed="false" customWidth="true" hidden="false" outlineLevel="0" max="2" min="2" style="106" width="29.71"/>
    <col collapsed="false" customWidth="true" hidden="false" outlineLevel="0" max="3" min="3" style="106" width="7.7"/>
    <col collapsed="false" customWidth="true" hidden="false" outlineLevel="0" max="11" min="4" style="106" width="6.28"/>
  </cols>
  <sheetData>
    <row r="1" customFormat="false" ht="30" hidden="false" customHeight="true" outlineLevel="0" collapsed="false">
      <c r="A1" s="126" t="s">
        <v>38</v>
      </c>
      <c r="B1" s="126"/>
      <c r="C1" s="108" t="s">
        <v>150</v>
      </c>
      <c r="D1" s="108"/>
      <c r="E1" s="108"/>
      <c r="F1" s="108"/>
      <c r="G1" s="108"/>
      <c r="H1" s="108"/>
      <c r="I1" s="108"/>
      <c r="J1" s="108"/>
      <c r="K1" s="108"/>
    </row>
    <row r="2" customFormat="false" ht="20.1" hidden="false" customHeight="true" outlineLevel="0" collapsed="false">
      <c r="A2" s="127" t="s">
        <v>296</v>
      </c>
      <c r="B2" s="127"/>
      <c r="C2" s="111" t="s">
        <v>49</v>
      </c>
      <c r="D2" s="111"/>
      <c r="E2" s="111"/>
      <c r="F2" s="111"/>
      <c r="G2" s="111"/>
      <c r="H2" s="111"/>
      <c r="I2" s="111"/>
      <c r="J2" s="111"/>
      <c r="K2" s="111"/>
    </row>
    <row r="3" customFormat="false" ht="11.45" hidden="false" customHeight="true" outlineLevel="0" collapsed="false">
      <c r="A3" s="141" t="s">
        <v>152</v>
      </c>
      <c r="B3" s="142" t="s">
        <v>153</v>
      </c>
      <c r="C3" s="142" t="s">
        <v>154</v>
      </c>
      <c r="D3" s="143" t="s">
        <v>129</v>
      </c>
      <c r="E3" s="143"/>
      <c r="F3" s="143"/>
      <c r="G3" s="143"/>
      <c r="H3" s="143"/>
      <c r="I3" s="143"/>
      <c r="J3" s="143"/>
      <c r="K3" s="143"/>
    </row>
    <row r="4" customFormat="false" ht="11.45" hidden="false" customHeight="true" outlineLevel="0" collapsed="false">
      <c r="A4" s="141"/>
      <c r="B4" s="142"/>
      <c r="C4" s="142"/>
      <c r="D4" s="142" t="s">
        <v>297</v>
      </c>
      <c r="E4" s="142" t="s">
        <v>131</v>
      </c>
      <c r="F4" s="142"/>
      <c r="G4" s="142" t="s">
        <v>298</v>
      </c>
      <c r="H4" s="142" t="s">
        <v>133</v>
      </c>
      <c r="I4" s="142" t="s">
        <v>131</v>
      </c>
      <c r="J4" s="142"/>
      <c r="K4" s="143" t="s">
        <v>299</v>
      </c>
    </row>
    <row r="5" customFormat="false" ht="11.45" hidden="false" customHeight="true" outlineLevel="0" collapsed="false">
      <c r="A5" s="141"/>
      <c r="B5" s="142"/>
      <c r="C5" s="142"/>
      <c r="D5" s="142"/>
      <c r="E5" s="142" t="s">
        <v>135</v>
      </c>
      <c r="F5" s="142" t="s">
        <v>136</v>
      </c>
      <c r="G5" s="142"/>
      <c r="H5" s="142"/>
      <c r="I5" s="142" t="s">
        <v>137</v>
      </c>
      <c r="J5" s="142" t="s">
        <v>138</v>
      </c>
      <c r="K5" s="143"/>
    </row>
    <row r="6" customFormat="false" ht="11.45" hidden="false" customHeight="true" outlineLevel="0" collapsed="false">
      <c r="A6" s="141"/>
      <c r="B6" s="142"/>
      <c r="C6" s="142"/>
      <c r="D6" s="142"/>
      <c r="E6" s="142"/>
      <c r="F6" s="142"/>
      <c r="G6" s="142"/>
      <c r="H6" s="142"/>
      <c r="I6" s="142" t="s">
        <v>300</v>
      </c>
      <c r="J6" s="142"/>
      <c r="K6" s="143"/>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8" t="n">
        <v>10</v>
      </c>
      <c r="K7" s="119" t="n">
        <v>11</v>
      </c>
    </row>
    <row r="8" customFormat="false" ht="11.45" hidden="false" customHeight="true" outlineLevel="0" collapsed="false">
      <c r="A8" s="134"/>
      <c r="B8" s="135"/>
      <c r="C8" s="83"/>
      <c r="D8" s="84"/>
      <c r="E8" s="84"/>
      <c r="F8" s="84"/>
      <c r="G8" s="84"/>
      <c r="H8" s="84"/>
      <c r="I8" s="84"/>
      <c r="J8" s="84"/>
      <c r="K8" s="84"/>
    </row>
    <row r="9" customFormat="false" ht="11.45" hidden="false" customHeight="true" outlineLevel="0" collapsed="false">
      <c r="A9" s="122" t="n">
        <f aca="false">IF(D9&lt;&gt;"",COUNTA($D9:D$9),"")</f>
        <v>1</v>
      </c>
      <c r="B9" s="121" t="s">
        <v>155</v>
      </c>
      <c r="C9" s="83" t="n">
        <v>1640</v>
      </c>
      <c r="D9" s="84" t="n">
        <v>504</v>
      </c>
      <c r="E9" s="84" t="n">
        <v>160</v>
      </c>
      <c r="F9" s="84" t="n">
        <v>344</v>
      </c>
      <c r="G9" s="84" t="s">
        <v>98</v>
      </c>
      <c r="H9" s="84" t="n">
        <v>889</v>
      </c>
      <c r="I9" s="84" t="n">
        <v>574</v>
      </c>
      <c r="J9" s="84" t="n">
        <v>315</v>
      </c>
      <c r="K9" s="84" t="n">
        <v>169</v>
      </c>
    </row>
    <row r="10" customFormat="false" ht="11.45" hidden="false" customHeight="true" outlineLevel="0" collapsed="false">
      <c r="A10" s="122" t="n">
        <f aca="false">IF(D10&lt;&gt;"",COUNTA($D$9:D10),"")</f>
        <v>2</v>
      </c>
      <c r="B10" s="121" t="s">
        <v>156</v>
      </c>
      <c r="C10" s="83" t="n">
        <v>816000</v>
      </c>
      <c r="D10" s="84" t="n">
        <v>329000</v>
      </c>
      <c r="E10" s="84" t="n">
        <v>110000</v>
      </c>
      <c r="F10" s="84" t="n">
        <v>219000</v>
      </c>
      <c r="G10" s="84" t="s">
        <v>111</v>
      </c>
      <c r="H10" s="84" t="n">
        <v>361000</v>
      </c>
      <c r="I10" s="84" t="n">
        <v>264000</v>
      </c>
      <c r="J10" s="84" t="n">
        <v>96000</v>
      </c>
      <c r="K10" s="84" t="n">
        <v>95000</v>
      </c>
    </row>
    <row r="11" customFormat="false" ht="20.1" hidden="false" customHeight="true" outlineLevel="0" collapsed="false">
      <c r="A11" s="122" t="str">
        <f aca="false">IF(D11&lt;&gt;"",COUNTA($D$10:D11),"")</f>
        <v/>
      </c>
      <c r="B11" s="121"/>
      <c r="C11" s="131" t="s">
        <v>157</v>
      </c>
      <c r="D11" s="131"/>
      <c r="E11" s="131"/>
      <c r="F11" s="131"/>
      <c r="G11" s="131"/>
      <c r="H11" s="131"/>
      <c r="I11" s="131"/>
      <c r="J11" s="131"/>
      <c r="K11" s="131"/>
    </row>
    <row r="12" customFormat="false" ht="11.45" hidden="false" customHeight="true" outlineLevel="0" collapsed="false">
      <c r="A12" s="122" t="str">
        <f aca="false">IF(D12&lt;&gt;"",COUNTA($D$10:D12),"")</f>
        <v/>
      </c>
      <c r="B12" s="121" t="s">
        <v>158</v>
      </c>
      <c r="C12" s="83"/>
      <c r="D12" s="84"/>
      <c r="E12" s="83"/>
      <c r="F12" s="83"/>
      <c r="G12" s="83"/>
      <c r="H12" s="83"/>
      <c r="I12" s="83"/>
      <c r="J12" s="83"/>
      <c r="K12" s="83"/>
    </row>
    <row r="13" customFormat="false" ht="11.45" hidden="false" customHeight="true" outlineLevel="0" collapsed="false">
      <c r="A13" s="122" t="n">
        <f aca="false">IF(D13&lt;&gt;"",COUNTA($D$9:D13),"")</f>
        <v>3</v>
      </c>
      <c r="B13" s="121" t="s">
        <v>159</v>
      </c>
      <c r="C13" s="83" t="n">
        <v>635</v>
      </c>
      <c r="D13" s="84" t="n">
        <v>184</v>
      </c>
      <c r="E13" s="84" t="s">
        <v>291</v>
      </c>
      <c r="F13" s="84" t="n">
        <v>121</v>
      </c>
      <c r="G13" s="84" t="s">
        <v>168</v>
      </c>
      <c r="H13" s="84" t="n">
        <v>340</v>
      </c>
      <c r="I13" s="84" t="n">
        <v>250</v>
      </c>
      <c r="J13" s="84" t="n">
        <v>89</v>
      </c>
      <c r="K13" s="84" t="n">
        <v>86</v>
      </c>
    </row>
    <row r="14" customFormat="false" ht="11.45" hidden="false" customHeight="true" outlineLevel="0" collapsed="false">
      <c r="A14" s="122" t="n">
        <f aca="false">IF(D14&lt;&gt;"",COUNTA($D$9:D14),"")</f>
        <v>4</v>
      </c>
      <c r="B14" s="121" t="s">
        <v>161</v>
      </c>
      <c r="C14" s="83" t="n">
        <v>231</v>
      </c>
      <c r="D14" s="84" t="s">
        <v>162</v>
      </c>
      <c r="E14" s="84" t="s">
        <v>164</v>
      </c>
      <c r="F14" s="84" t="s">
        <v>245</v>
      </c>
      <c r="G14" s="84" t="s">
        <v>26</v>
      </c>
      <c r="H14" s="84" t="n">
        <v>141</v>
      </c>
      <c r="I14" s="84" t="n">
        <v>116</v>
      </c>
      <c r="J14" s="84" t="s">
        <v>198</v>
      </c>
      <c r="K14" s="84" t="s">
        <v>221</v>
      </c>
    </row>
    <row r="15" customFormat="false" ht="11.45" hidden="false" customHeight="true" outlineLevel="0" collapsed="false">
      <c r="A15" s="122" t="n">
        <f aca="false">IF(D15&lt;&gt;"",COUNTA($D$9:D15),"")</f>
        <v>5</v>
      </c>
      <c r="B15" s="121" t="s">
        <v>165</v>
      </c>
      <c r="C15" s="83" t="n">
        <v>436</v>
      </c>
      <c r="D15" s="84" t="n">
        <v>126</v>
      </c>
      <c r="E15" s="84" t="s">
        <v>248</v>
      </c>
      <c r="F15" s="84" t="n">
        <v>79</v>
      </c>
      <c r="G15" s="84" t="s">
        <v>160</v>
      </c>
      <c r="H15" s="84" t="n">
        <v>223</v>
      </c>
      <c r="I15" s="84" t="n">
        <v>149</v>
      </c>
      <c r="J15" s="84" t="n">
        <v>74</v>
      </c>
      <c r="K15" s="84" t="n">
        <v>67</v>
      </c>
    </row>
    <row r="16" customFormat="false" ht="11.45" hidden="false" customHeight="true" outlineLevel="0" collapsed="false">
      <c r="A16" s="122" t="n">
        <f aca="false">IF(D16&lt;&gt;"",COUNTA($D$9:D16),"")</f>
        <v>6</v>
      </c>
      <c r="B16" s="121" t="s">
        <v>167</v>
      </c>
      <c r="C16" s="83" t="s">
        <v>168</v>
      </c>
      <c r="D16" s="84" t="s">
        <v>26</v>
      </c>
      <c r="E16" s="84" t="s">
        <v>26</v>
      </c>
      <c r="F16" s="84" t="s">
        <v>26</v>
      </c>
      <c r="G16" s="84" t="s">
        <v>26</v>
      </c>
      <c r="H16" s="84" t="s">
        <v>211</v>
      </c>
      <c r="I16" s="84" t="s">
        <v>26</v>
      </c>
      <c r="J16" s="84" t="s">
        <v>26</v>
      </c>
      <c r="K16" s="84" t="s">
        <v>26</v>
      </c>
    </row>
    <row r="17" customFormat="false" ht="11.45" hidden="false" customHeight="true" outlineLevel="0" collapsed="false">
      <c r="A17" s="122" t="n">
        <f aca="false">IF(D17&lt;&gt;"",COUNTA($D$9:D17),"")</f>
        <v>7</v>
      </c>
      <c r="B17" s="121" t="s">
        <v>169</v>
      </c>
      <c r="C17" s="83" t="n">
        <v>71</v>
      </c>
      <c r="D17" s="84" t="s">
        <v>26</v>
      </c>
      <c r="E17" s="84" t="s">
        <v>26</v>
      </c>
      <c r="F17" s="84" t="s">
        <v>26</v>
      </c>
      <c r="G17" s="84" t="s">
        <v>26</v>
      </c>
      <c r="H17" s="84" t="n">
        <v>43</v>
      </c>
      <c r="I17" s="84" t="s">
        <v>188</v>
      </c>
      <c r="J17" s="84" t="s">
        <v>171</v>
      </c>
      <c r="K17" s="84" t="s">
        <v>160</v>
      </c>
    </row>
    <row r="18" customFormat="false" ht="11.45" hidden="false" customHeight="true" outlineLevel="0" collapsed="false">
      <c r="A18" s="122" t="n">
        <f aca="false">IF(D18&lt;&gt;"",COUNTA($D$9:D18),"")</f>
        <v>8</v>
      </c>
      <c r="B18" s="121" t="s">
        <v>173</v>
      </c>
      <c r="C18" s="83" t="n">
        <v>692</v>
      </c>
      <c r="D18" s="84" t="n">
        <v>253</v>
      </c>
      <c r="E18" s="84" t="n">
        <v>90</v>
      </c>
      <c r="F18" s="84" t="n">
        <v>164</v>
      </c>
      <c r="G18" s="84" t="s">
        <v>255</v>
      </c>
      <c r="H18" s="84" t="n">
        <v>324</v>
      </c>
      <c r="I18" s="84" t="n">
        <v>231</v>
      </c>
      <c r="J18" s="84" t="n">
        <v>93</v>
      </c>
      <c r="K18" s="84" t="n">
        <v>86</v>
      </c>
    </row>
    <row r="19" customFormat="false" ht="11.45" hidden="false" customHeight="true" outlineLevel="0" collapsed="false">
      <c r="A19" s="122" t="n">
        <f aca="false">IF(D19&lt;&gt;"",COUNTA($D$9:D19),"")</f>
        <v>9</v>
      </c>
      <c r="B19" s="121" t="s">
        <v>174</v>
      </c>
      <c r="C19" s="83" t="s">
        <v>175</v>
      </c>
      <c r="D19" s="84" t="s">
        <v>26</v>
      </c>
      <c r="E19" s="84" t="s">
        <v>26</v>
      </c>
      <c r="F19" s="84" t="s">
        <v>26</v>
      </c>
      <c r="G19" s="84" t="s">
        <v>17</v>
      </c>
      <c r="H19" s="84" t="s">
        <v>184</v>
      </c>
      <c r="I19" s="84" t="s">
        <v>166</v>
      </c>
      <c r="J19" s="84" t="s">
        <v>26</v>
      </c>
      <c r="K19" s="84" t="s">
        <v>26</v>
      </c>
    </row>
    <row r="20" customFormat="false" ht="11.45" hidden="false" customHeight="true" outlineLevel="0" collapsed="false">
      <c r="A20" s="122" t="str">
        <f aca="false">IF(D20&lt;&gt;"",COUNTA($D$9:D20),"")</f>
        <v/>
      </c>
      <c r="B20" s="121" t="s">
        <v>177</v>
      </c>
      <c r="C20" s="83"/>
      <c r="D20" s="84"/>
      <c r="E20" s="84"/>
      <c r="F20" s="84"/>
      <c r="G20" s="84"/>
      <c r="H20" s="84"/>
      <c r="I20" s="84"/>
      <c r="J20" s="84"/>
      <c r="K20" s="84"/>
    </row>
    <row r="21" customFormat="false" ht="11.45" hidden="false" customHeight="true" outlineLevel="0" collapsed="false">
      <c r="A21" s="122" t="n">
        <f aca="false">IF(D21&lt;&gt;"",COUNTA($D$9:D21),"")</f>
        <v>10</v>
      </c>
      <c r="B21" s="121" t="s">
        <v>178</v>
      </c>
      <c r="C21" s="83" t="n">
        <v>792</v>
      </c>
      <c r="D21" s="84" t="n">
        <v>316</v>
      </c>
      <c r="E21" s="84" t="n">
        <v>103</v>
      </c>
      <c r="F21" s="84" t="n">
        <v>213</v>
      </c>
      <c r="G21" s="84" t="s">
        <v>221</v>
      </c>
      <c r="H21" s="84" t="n">
        <v>353</v>
      </c>
      <c r="I21" s="84" t="n">
        <v>259</v>
      </c>
      <c r="J21" s="84" t="n">
        <v>94</v>
      </c>
      <c r="K21" s="84" t="n">
        <v>93</v>
      </c>
    </row>
    <row r="22" customFormat="false" ht="11.45" hidden="false" customHeight="true" outlineLevel="0" collapsed="false">
      <c r="A22" s="122" t="n">
        <f aca="false">IF(D22&lt;&gt;"",COUNTA($D$9:D22),"")</f>
        <v>11</v>
      </c>
      <c r="B22" s="121" t="s">
        <v>179</v>
      </c>
      <c r="C22" s="83" t="n">
        <v>725</v>
      </c>
      <c r="D22" s="84" t="n">
        <v>272</v>
      </c>
      <c r="E22" s="84" t="n">
        <v>90</v>
      </c>
      <c r="F22" s="84" t="n">
        <v>183</v>
      </c>
      <c r="G22" s="84" t="s">
        <v>203</v>
      </c>
      <c r="H22" s="84" t="n">
        <v>339</v>
      </c>
      <c r="I22" s="84" t="n">
        <v>248</v>
      </c>
      <c r="J22" s="84" t="n">
        <v>90</v>
      </c>
      <c r="K22" s="84" t="n">
        <v>86</v>
      </c>
    </row>
    <row r="23" customFormat="false" ht="11.45" hidden="false" customHeight="true" outlineLevel="0" collapsed="false">
      <c r="A23" s="122" t="n">
        <f aca="false">IF(D23&lt;&gt;"",COUNTA($D$9:D23),"")</f>
        <v>12</v>
      </c>
      <c r="B23" s="121" t="s">
        <v>180</v>
      </c>
      <c r="C23" s="83" t="n">
        <v>366</v>
      </c>
      <c r="D23" s="84" t="n">
        <v>92</v>
      </c>
      <c r="E23" s="84" t="s">
        <v>255</v>
      </c>
      <c r="F23" s="84" t="s">
        <v>272</v>
      </c>
      <c r="G23" s="84" t="s">
        <v>26</v>
      </c>
      <c r="H23" s="84" t="n">
        <v>211</v>
      </c>
      <c r="I23" s="84" t="n">
        <v>151</v>
      </c>
      <c r="J23" s="84" t="n">
        <v>60</v>
      </c>
      <c r="K23" s="84" t="s">
        <v>183</v>
      </c>
    </row>
    <row r="24" customFormat="false" ht="11.45" hidden="false" customHeight="true" outlineLevel="0" collapsed="false">
      <c r="A24" s="122" t="n">
        <f aca="false">IF(D24&lt;&gt;"",COUNTA($D$9:D24),"")</f>
        <v>13</v>
      </c>
      <c r="B24" s="121" t="s">
        <v>181</v>
      </c>
      <c r="C24" s="83" t="n">
        <v>442</v>
      </c>
      <c r="D24" s="84" t="n">
        <v>232</v>
      </c>
      <c r="E24" s="84" t="n">
        <v>78</v>
      </c>
      <c r="F24" s="84" t="n">
        <v>154</v>
      </c>
      <c r="G24" s="84" t="s">
        <v>184</v>
      </c>
      <c r="H24" s="84" t="n">
        <v>151</v>
      </c>
      <c r="I24" s="84" t="n">
        <v>116</v>
      </c>
      <c r="J24" s="84" t="n">
        <v>35</v>
      </c>
      <c r="K24" s="84" t="s">
        <v>245</v>
      </c>
    </row>
    <row r="25" customFormat="false" ht="11.45" hidden="false" customHeight="true" outlineLevel="0" collapsed="false">
      <c r="A25" s="122" t="n">
        <f aca="false">IF(D25&lt;&gt;"",COUNTA($D$9:D25),"")</f>
        <v>14</v>
      </c>
      <c r="B25" s="121" t="s">
        <v>182</v>
      </c>
      <c r="C25" s="83" t="s">
        <v>183</v>
      </c>
      <c r="D25" s="84" t="s">
        <v>184</v>
      </c>
      <c r="E25" s="84" t="s">
        <v>26</v>
      </c>
      <c r="F25" s="84" t="s">
        <v>26</v>
      </c>
      <c r="G25" s="84" t="s">
        <v>26</v>
      </c>
      <c r="H25" s="84" t="s">
        <v>189</v>
      </c>
      <c r="I25" s="84" t="s">
        <v>171</v>
      </c>
      <c r="J25" s="84" t="s">
        <v>26</v>
      </c>
      <c r="K25" s="84" t="s">
        <v>26</v>
      </c>
    </row>
    <row r="26" customFormat="false" ht="11.45" hidden="false" customHeight="true" outlineLevel="0" collapsed="false">
      <c r="A26" s="122" t="n">
        <f aca="false">IF(D26&lt;&gt;"",COUNTA($D$9:D26),"")</f>
        <v>15</v>
      </c>
      <c r="B26" s="121" t="s">
        <v>185</v>
      </c>
      <c r="C26" s="83" t="n">
        <v>512</v>
      </c>
      <c r="D26" s="84" t="n">
        <v>161</v>
      </c>
      <c r="E26" s="84" t="s">
        <v>278</v>
      </c>
      <c r="F26" s="84" t="n">
        <v>99</v>
      </c>
      <c r="G26" s="84" t="s">
        <v>189</v>
      </c>
      <c r="H26" s="84" t="n">
        <v>263</v>
      </c>
      <c r="I26" s="84" t="n">
        <v>187</v>
      </c>
      <c r="J26" s="84" t="n">
        <v>76</v>
      </c>
      <c r="K26" s="84" t="n">
        <v>66</v>
      </c>
    </row>
    <row r="27" customFormat="false" ht="11.45" hidden="false" customHeight="true" outlineLevel="0" collapsed="false">
      <c r="A27" s="122" t="n">
        <f aca="false">IF(D27&lt;&gt;"",COUNTA($D$9:D27),"")</f>
        <v>16</v>
      </c>
      <c r="B27" s="121" t="s">
        <v>186</v>
      </c>
      <c r="C27" s="83" t="n">
        <v>172</v>
      </c>
      <c r="D27" s="84" t="s">
        <v>187</v>
      </c>
      <c r="E27" s="84" t="s">
        <v>160</v>
      </c>
      <c r="F27" s="84" t="s">
        <v>193</v>
      </c>
      <c r="G27" s="84" t="s">
        <v>26</v>
      </c>
      <c r="H27" s="84" t="n">
        <v>96</v>
      </c>
      <c r="I27" s="84" t="n">
        <v>63</v>
      </c>
      <c r="J27" s="84" t="n">
        <v>33</v>
      </c>
      <c r="K27" s="84" t="s">
        <v>203</v>
      </c>
    </row>
    <row r="28" customFormat="false" ht="11.45" hidden="false" customHeight="true" outlineLevel="0" collapsed="false">
      <c r="A28" s="122" t="n">
        <f aca="false">IF(D28&lt;&gt;"",COUNTA($D$9:D28),"")</f>
        <v>17</v>
      </c>
      <c r="B28" s="121" t="s">
        <v>190</v>
      </c>
      <c r="C28" s="83" t="n">
        <v>107</v>
      </c>
      <c r="D28" s="84" t="s">
        <v>26</v>
      </c>
      <c r="E28" s="84" t="s">
        <v>26</v>
      </c>
      <c r="F28" s="84" t="s">
        <v>26</v>
      </c>
      <c r="G28" s="84" t="s">
        <v>26</v>
      </c>
      <c r="H28" s="84" t="n">
        <v>71</v>
      </c>
      <c r="I28" s="84" t="n">
        <v>51</v>
      </c>
      <c r="J28" s="84" t="s">
        <v>184</v>
      </c>
      <c r="K28" s="84" t="s">
        <v>176</v>
      </c>
    </row>
    <row r="29" customFormat="false" ht="11.45" hidden="false" customHeight="true" outlineLevel="0" collapsed="false">
      <c r="A29" s="122" t="n">
        <f aca="false">IF(D29&lt;&gt;"",COUNTA($D$9:D29),"")</f>
        <v>18</v>
      </c>
      <c r="B29" s="121" t="s">
        <v>191</v>
      </c>
      <c r="C29" s="83" t="s">
        <v>192</v>
      </c>
      <c r="D29" s="84" t="s">
        <v>26</v>
      </c>
      <c r="E29" s="84" t="s">
        <v>26</v>
      </c>
      <c r="F29" s="84" t="s">
        <v>26</v>
      </c>
      <c r="G29" s="84" t="s">
        <v>26</v>
      </c>
      <c r="H29" s="84" t="s">
        <v>207</v>
      </c>
      <c r="I29" s="84" t="s">
        <v>243</v>
      </c>
      <c r="J29" s="84" t="s">
        <v>26</v>
      </c>
      <c r="K29" s="84" t="s">
        <v>26</v>
      </c>
    </row>
    <row r="30" customFormat="false" ht="11.45" hidden="false" customHeight="true" outlineLevel="0" collapsed="false">
      <c r="A30" s="122" t="n">
        <f aca="false">IF(D30&lt;&gt;"",COUNTA($D$9:D30),"")</f>
        <v>19</v>
      </c>
      <c r="B30" s="121" t="s">
        <v>194</v>
      </c>
      <c r="C30" s="83" t="n">
        <v>69</v>
      </c>
      <c r="D30" s="84" t="s">
        <v>26</v>
      </c>
      <c r="E30" s="84" t="s">
        <v>26</v>
      </c>
      <c r="F30" s="84" t="s">
        <v>26</v>
      </c>
      <c r="G30" s="84" t="s">
        <v>26</v>
      </c>
      <c r="H30" s="84" t="n">
        <v>46</v>
      </c>
      <c r="I30" s="84" t="s">
        <v>163</v>
      </c>
      <c r="J30" s="84" t="s">
        <v>164</v>
      </c>
      <c r="K30" s="84" t="s">
        <v>26</v>
      </c>
    </row>
    <row r="31" customFormat="false" ht="11.45" hidden="false" customHeight="true" outlineLevel="0" collapsed="false">
      <c r="A31" s="122" t="n">
        <f aca="false">IF(D31&lt;&gt;"",COUNTA($D$9:D31),"")</f>
        <v>20</v>
      </c>
      <c r="B31" s="121" t="s">
        <v>197</v>
      </c>
      <c r="C31" s="83" t="n">
        <v>581</v>
      </c>
      <c r="D31" s="84" t="n">
        <v>188</v>
      </c>
      <c r="E31" s="84" t="s">
        <v>301</v>
      </c>
      <c r="F31" s="84" t="n">
        <v>121</v>
      </c>
      <c r="G31" s="84" t="s">
        <v>198</v>
      </c>
      <c r="H31" s="84" t="n">
        <v>291</v>
      </c>
      <c r="I31" s="84" t="n">
        <v>213</v>
      </c>
      <c r="J31" s="84" t="n">
        <v>78</v>
      </c>
      <c r="K31" s="84" t="n">
        <v>77</v>
      </c>
    </row>
    <row r="32" customFormat="false" ht="11.45" hidden="false" customHeight="true" outlineLevel="0" collapsed="false">
      <c r="A32" s="122" t="n">
        <f aca="false">IF(D32&lt;&gt;"",COUNTA($D$9:D32),"")</f>
        <v>21</v>
      </c>
      <c r="B32" s="121" t="s">
        <v>191</v>
      </c>
      <c r="C32" s="83" t="n">
        <v>200</v>
      </c>
      <c r="D32" s="84" t="n">
        <v>77</v>
      </c>
      <c r="E32" s="84" t="s">
        <v>221</v>
      </c>
      <c r="F32" s="84" t="s">
        <v>248</v>
      </c>
      <c r="G32" s="84" t="s">
        <v>26</v>
      </c>
      <c r="H32" s="84" t="n">
        <v>92</v>
      </c>
      <c r="I32" s="84" t="n">
        <v>73</v>
      </c>
      <c r="J32" s="84" t="s">
        <v>160</v>
      </c>
      <c r="K32" s="84" t="s">
        <v>207</v>
      </c>
    </row>
    <row r="33" customFormat="false" ht="11.45" hidden="false" customHeight="true" outlineLevel="0" collapsed="false">
      <c r="A33" s="122" t="n">
        <f aca="false">IF(D33&lt;&gt;"",COUNTA($D$9:D33),"")</f>
        <v>22</v>
      </c>
      <c r="B33" s="121" t="s">
        <v>194</v>
      </c>
      <c r="C33" s="83" t="n">
        <v>506</v>
      </c>
      <c r="D33" s="84" t="n">
        <v>153</v>
      </c>
      <c r="E33" s="84" t="s">
        <v>183</v>
      </c>
      <c r="F33" s="84" t="n">
        <v>100</v>
      </c>
      <c r="G33" s="84" t="s">
        <v>168</v>
      </c>
      <c r="H33" s="84" t="n">
        <v>256</v>
      </c>
      <c r="I33" s="84" t="n">
        <v>182</v>
      </c>
      <c r="J33" s="84" t="n">
        <v>74</v>
      </c>
      <c r="K33" s="84" t="n">
        <v>73</v>
      </c>
    </row>
    <row r="34" customFormat="false" ht="11.45" hidden="false" customHeight="true" outlineLevel="0" collapsed="false">
      <c r="A34" s="122" t="n">
        <f aca="false">IF(D34&lt;&gt;"",COUNTA($D$9:D34),"")</f>
        <v>23</v>
      </c>
      <c r="B34" s="121" t="s">
        <v>200</v>
      </c>
      <c r="C34" s="83" t="n">
        <v>213</v>
      </c>
      <c r="D34" s="84" t="n">
        <v>60</v>
      </c>
      <c r="E34" s="84" t="s">
        <v>171</v>
      </c>
      <c r="F34" s="84" t="s">
        <v>249</v>
      </c>
      <c r="G34" s="84" t="s">
        <v>225</v>
      </c>
      <c r="H34" s="84" t="n">
        <v>105</v>
      </c>
      <c r="I34" s="84" t="n">
        <v>61</v>
      </c>
      <c r="J34" s="84" t="n">
        <v>44</v>
      </c>
      <c r="K34" s="84" t="s">
        <v>251</v>
      </c>
    </row>
    <row r="35" customFormat="false" ht="11.45" hidden="false" customHeight="true" outlineLevel="0" collapsed="false">
      <c r="A35" s="122" t="n">
        <f aca="false">IF(D35&lt;&gt;"",COUNTA($D$9:D35),"")</f>
        <v>24</v>
      </c>
      <c r="B35" s="121" t="s">
        <v>202</v>
      </c>
      <c r="C35" s="83" t="n">
        <v>191</v>
      </c>
      <c r="D35" s="84" t="s">
        <v>203</v>
      </c>
      <c r="E35" s="84" t="s">
        <v>211</v>
      </c>
      <c r="F35" s="84" t="s">
        <v>164</v>
      </c>
      <c r="G35" s="84" t="s">
        <v>184</v>
      </c>
      <c r="H35" s="84" t="n">
        <v>88</v>
      </c>
      <c r="I35" s="84" t="s">
        <v>255</v>
      </c>
      <c r="J35" s="84" t="n">
        <v>59</v>
      </c>
      <c r="K35" s="84" t="n">
        <v>56</v>
      </c>
    </row>
    <row r="36" customFormat="false" ht="11.45" hidden="false" customHeight="true" outlineLevel="0" collapsed="false">
      <c r="A36" s="122" t="str">
        <f aca="false">IF(D36&lt;&gt;"",COUNTA($D$9:D36),"")</f>
        <v/>
      </c>
      <c r="B36" s="121" t="s">
        <v>204</v>
      </c>
      <c r="C36" s="83"/>
      <c r="D36" s="84"/>
      <c r="E36" s="84"/>
      <c r="F36" s="84"/>
      <c r="G36" s="84"/>
      <c r="H36" s="84"/>
      <c r="I36" s="84"/>
      <c r="J36" s="84"/>
      <c r="K36" s="84"/>
    </row>
    <row r="37" customFormat="false" ht="11.45" hidden="false" customHeight="true" outlineLevel="0" collapsed="false">
      <c r="A37" s="122" t="n">
        <f aca="false">IF(D37&lt;&gt;"",COUNTA($D$9:D37),"")</f>
        <v>25</v>
      </c>
      <c r="B37" s="121" t="s">
        <v>205</v>
      </c>
      <c r="C37" s="83" t="n">
        <v>702</v>
      </c>
      <c r="D37" s="84" t="n">
        <v>248</v>
      </c>
      <c r="E37" s="84" t="n">
        <v>86</v>
      </c>
      <c r="F37" s="84" t="n">
        <v>163</v>
      </c>
      <c r="G37" s="84" t="s">
        <v>221</v>
      </c>
      <c r="H37" s="84" t="n">
        <v>330</v>
      </c>
      <c r="I37" s="84" t="n">
        <v>234</v>
      </c>
      <c r="J37" s="84" t="n">
        <v>96</v>
      </c>
      <c r="K37" s="84" t="n">
        <v>94</v>
      </c>
    </row>
    <row r="38" customFormat="false" ht="11.45" hidden="false" customHeight="true" outlineLevel="0" collapsed="false">
      <c r="A38" s="122" t="n">
        <f aca="false">IF(D38&lt;&gt;"",COUNTA($D$9:D38),"")</f>
        <v>26</v>
      </c>
      <c r="B38" s="121" t="s">
        <v>206</v>
      </c>
      <c r="C38" s="83" t="n">
        <v>304</v>
      </c>
      <c r="D38" s="84" t="n">
        <v>87</v>
      </c>
      <c r="E38" s="84" t="s">
        <v>256</v>
      </c>
      <c r="F38" s="84" t="s">
        <v>187</v>
      </c>
      <c r="G38" s="84" t="s">
        <v>26</v>
      </c>
      <c r="H38" s="84" t="n">
        <v>160</v>
      </c>
      <c r="I38" s="84" t="n">
        <v>118</v>
      </c>
      <c r="J38" s="84" t="n">
        <v>42</v>
      </c>
      <c r="K38" s="84" t="s">
        <v>254</v>
      </c>
    </row>
    <row r="39" customFormat="false" ht="11.45" hidden="false" customHeight="true" outlineLevel="0" collapsed="false">
      <c r="A39" s="122" t="n">
        <f aca="false">IF(D39&lt;&gt;"",COUNTA($D$9:D39),"")</f>
        <v>27</v>
      </c>
      <c r="B39" s="121" t="s">
        <v>208</v>
      </c>
      <c r="C39" s="83" t="n">
        <v>620</v>
      </c>
      <c r="D39" s="84" t="n">
        <v>200</v>
      </c>
      <c r="E39" s="84" t="n">
        <v>65</v>
      </c>
      <c r="F39" s="84" t="n">
        <v>135</v>
      </c>
      <c r="G39" s="84" t="s">
        <v>203</v>
      </c>
      <c r="H39" s="84" t="n">
        <v>301</v>
      </c>
      <c r="I39" s="84" t="n">
        <v>207</v>
      </c>
      <c r="J39" s="84" t="n">
        <v>93</v>
      </c>
      <c r="K39" s="84" t="n">
        <v>91</v>
      </c>
    </row>
    <row r="40" customFormat="false" ht="11.45" hidden="false" customHeight="true" outlineLevel="0" collapsed="false">
      <c r="A40" s="122" t="n">
        <f aca="false">IF(D40&lt;&gt;"",COUNTA($D$9:D40),"")</f>
        <v>28</v>
      </c>
      <c r="B40" s="121" t="s">
        <v>209</v>
      </c>
      <c r="C40" s="83" t="n">
        <v>545</v>
      </c>
      <c r="D40" s="84" t="n">
        <v>175</v>
      </c>
      <c r="E40" s="84" t="s">
        <v>162</v>
      </c>
      <c r="F40" s="84" t="n">
        <v>120</v>
      </c>
      <c r="G40" s="84" t="s">
        <v>198</v>
      </c>
      <c r="H40" s="84" t="n">
        <v>262</v>
      </c>
      <c r="I40" s="84" t="n">
        <v>179</v>
      </c>
      <c r="J40" s="84" t="n">
        <v>84</v>
      </c>
      <c r="K40" s="84" t="n">
        <v>83</v>
      </c>
    </row>
    <row r="41" customFormat="false" ht="11.45" hidden="false" customHeight="true" outlineLevel="0" collapsed="false">
      <c r="A41" s="122" t="n">
        <f aca="false">IF(D41&lt;&gt;"",COUNTA($D$9:D41),"")</f>
        <v>29</v>
      </c>
      <c r="B41" s="121" t="s">
        <v>210</v>
      </c>
      <c r="C41" s="83" t="n">
        <v>342</v>
      </c>
      <c r="D41" s="84" t="n">
        <v>87</v>
      </c>
      <c r="E41" s="84" t="s">
        <v>255</v>
      </c>
      <c r="F41" s="84" t="n">
        <v>58</v>
      </c>
      <c r="G41" s="84" t="s">
        <v>160</v>
      </c>
      <c r="H41" s="84" t="n">
        <v>180</v>
      </c>
      <c r="I41" s="84" t="n">
        <v>112</v>
      </c>
      <c r="J41" s="84" t="n">
        <v>68</v>
      </c>
      <c r="K41" s="84" t="n">
        <v>56</v>
      </c>
    </row>
    <row r="42" customFormat="false" ht="11.45" hidden="false" customHeight="true" outlineLevel="0" collapsed="false">
      <c r="A42" s="122" t="n">
        <f aca="false">IF(D42&lt;&gt;"",COUNTA($D$9:D42),"")</f>
        <v>30</v>
      </c>
      <c r="B42" s="121" t="s">
        <v>212</v>
      </c>
      <c r="C42" s="83" t="n">
        <v>582</v>
      </c>
      <c r="D42" s="84" t="n">
        <v>187</v>
      </c>
      <c r="E42" s="84" t="s">
        <v>301</v>
      </c>
      <c r="F42" s="84" t="n">
        <v>119</v>
      </c>
      <c r="G42" s="84" t="s">
        <v>193</v>
      </c>
      <c r="H42" s="84" t="n">
        <v>290</v>
      </c>
      <c r="I42" s="84" t="n">
        <v>205</v>
      </c>
      <c r="J42" s="84" t="n">
        <v>85</v>
      </c>
      <c r="K42" s="84" t="n">
        <v>83</v>
      </c>
    </row>
    <row r="43" customFormat="false" ht="11.45" hidden="false" customHeight="true" outlineLevel="0" collapsed="false">
      <c r="A43" s="122" t="n">
        <f aca="false">IF(D43&lt;&gt;"",COUNTA($D$9:D43),"")</f>
        <v>31</v>
      </c>
      <c r="B43" s="121" t="s">
        <v>213</v>
      </c>
      <c r="C43" s="83" t="n">
        <v>733</v>
      </c>
      <c r="D43" s="84" t="n">
        <v>271</v>
      </c>
      <c r="E43" s="84" t="n">
        <v>92</v>
      </c>
      <c r="F43" s="84" t="n">
        <v>179</v>
      </c>
      <c r="G43" s="84" t="s">
        <v>221</v>
      </c>
      <c r="H43" s="84" t="n">
        <v>336</v>
      </c>
      <c r="I43" s="84" t="n">
        <v>239</v>
      </c>
      <c r="J43" s="84" t="n">
        <v>96</v>
      </c>
      <c r="K43" s="84" t="n">
        <v>95</v>
      </c>
    </row>
    <row r="44" customFormat="false" ht="11.45" hidden="false" customHeight="true" outlineLevel="0" collapsed="false">
      <c r="A44" s="122" t="n">
        <f aca="false">IF(D44&lt;&gt;"",COUNTA($D$9:D44),"")</f>
        <v>32</v>
      </c>
      <c r="B44" s="121" t="s">
        <v>214</v>
      </c>
      <c r="C44" s="83" t="n">
        <v>652</v>
      </c>
      <c r="D44" s="84" t="n">
        <v>224</v>
      </c>
      <c r="E44" s="84" t="n">
        <v>75</v>
      </c>
      <c r="F44" s="84" t="n">
        <v>149</v>
      </c>
      <c r="G44" s="84" t="s">
        <v>255</v>
      </c>
      <c r="H44" s="84" t="n">
        <v>308</v>
      </c>
      <c r="I44" s="84" t="n">
        <v>220</v>
      </c>
      <c r="J44" s="84" t="n">
        <v>88</v>
      </c>
      <c r="K44" s="84" t="n">
        <v>91</v>
      </c>
    </row>
    <row r="45" customFormat="false" ht="11.45" hidden="false" customHeight="true" outlineLevel="0" collapsed="false">
      <c r="A45" s="122" t="n">
        <f aca="false">IF(D45&lt;&gt;"",COUNTA($D$9:D45),"")</f>
        <v>33</v>
      </c>
      <c r="B45" s="121" t="s">
        <v>215</v>
      </c>
      <c r="C45" s="83" t="n">
        <v>431</v>
      </c>
      <c r="D45" s="84" t="n">
        <v>152</v>
      </c>
      <c r="E45" s="84" t="s">
        <v>259</v>
      </c>
      <c r="F45" s="84" t="n">
        <v>98</v>
      </c>
      <c r="G45" s="84" t="s">
        <v>166</v>
      </c>
      <c r="H45" s="84" t="n">
        <v>200</v>
      </c>
      <c r="I45" s="84" t="n">
        <v>129</v>
      </c>
      <c r="J45" s="84" t="n">
        <v>71</v>
      </c>
      <c r="K45" s="84" t="n">
        <v>62</v>
      </c>
    </row>
    <row r="46" customFormat="false" ht="11.45" hidden="false" customHeight="true" outlineLevel="0" collapsed="false">
      <c r="A46" s="122" t="n">
        <f aca="false">IF(D46&lt;&gt;"",COUNTA($D$9:D46),"")</f>
        <v>34</v>
      </c>
      <c r="B46" s="121" t="s">
        <v>216</v>
      </c>
      <c r="C46" s="83" t="n">
        <v>814</v>
      </c>
      <c r="D46" s="84" t="n">
        <v>327</v>
      </c>
      <c r="E46" s="84" t="n">
        <v>110</v>
      </c>
      <c r="F46" s="84" t="n">
        <v>218</v>
      </c>
      <c r="G46" s="84" t="s">
        <v>163</v>
      </c>
      <c r="H46" s="84" t="n">
        <v>361</v>
      </c>
      <c r="I46" s="84" t="n">
        <v>264</v>
      </c>
      <c r="J46" s="84" t="n">
        <v>96</v>
      </c>
      <c r="K46" s="84" t="n">
        <v>95</v>
      </c>
    </row>
    <row r="47" customFormat="false" ht="11.45" hidden="false" customHeight="true" outlineLevel="0" collapsed="false">
      <c r="A47" s="122" t="n">
        <f aca="false">IF(D47&lt;&gt;"",COUNTA($D$9:D47),"")</f>
        <v>35</v>
      </c>
      <c r="B47" s="121" t="s">
        <v>217</v>
      </c>
      <c r="C47" s="83" t="n">
        <v>652</v>
      </c>
      <c r="D47" s="84" t="n">
        <v>223</v>
      </c>
      <c r="E47" s="84" t="s">
        <v>294</v>
      </c>
      <c r="F47" s="84" t="n">
        <v>156</v>
      </c>
      <c r="G47" s="84" t="s">
        <v>243</v>
      </c>
      <c r="H47" s="84" t="n">
        <v>323</v>
      </c>
      <c r="I47" s="84" t="n">
        <v>244</v>
      </c>
      <c r="J47" s="84" t="n">
        <v>79</v>
      </c>
      <c r="K47" s="84" t="n">
        <v>85</v>
      </c>
    </row>
    <row r="48" customFormat="false" ht="11.45" hidden="false" customHeight="true" outlineLevel="0" collapsed="false">
      <c r="A48" s="122" t="n">
        <f aca="false">IF(D48&lt;&gt;"",COUNTA($D$9:D48),"")</f>
        <v>36</v>
      </c>
      <c r="B48" s="121" t="s">
        <v>218</v>
      </c>
      <c r="C48" s="83" t="n">
        <v>791</v>
      </c>
      <c r="D48" s="84" t="n">
        <v>310</v>
      </c>
      <c r="E48" s="84" t="n">
        <v>107</v>
      </c>
      <c r="F48" s="84" t="n">
        <v>203</v>
      </c>
      <c r="G48" s="84" t="s">
        <v>163</v>
      </c>
      <c r="H48" s="84" t="n">
        <v>355</v>
      </c>
      <c r="I48" s="84" t="n">
        <v>259</v>
      </c>
      <c r="J48" s="84" t="n">
        <v>96</v>
      </c>
      <c r="K48" s="84" t="n">
        <v>95</v>
      </c>
    </row>
    <row r="49" customFormat="false" ht="11.45" hidden="false" customHeight="true" outlineLevel="0" collapsed="false">
      <c r="A49" s="122" t="n">
        <f aca="false">IF(D49&lt;&gt;"",COUNTA($D$9:D49),"")</f>
        <v>37</v>
      </c>
      <c r="B49" s="121" t="s">
        <v>219</v>
      </c>
      <c r="C49" s="83" t="n">
        <v>592</v>
      </c>
      <c r="D49" s="84" t="n">
        <v>202</v>
      </c>
      <c r="E49" s="84" t="s">
        <v>257</v>
      </c>
      <c r="F49" s="84" t="n">
        <v>142</v>
      </c>
      <c r="G49" s="84" t="s">
        <v>188</v>
      </c>
      <c r="H49" s="84" t="n">
        <v>279</v>
      </c>
      <c r="I49" s="84" t="n">
        <v>185</v>
      </c>
      <c r="J49" s="84" t="n">
        <v>94</v>
      </c>
      <c r="K49" s="84" t="n">
        <v>83</v>
      </c>
    </row>
    <row r="50" customFormat="false" ht="11.45" hidden="false" customHeight="true" outlineLevel="0" collapsed="false">
      <c r="A50" s="122" t="n">
        <f aca="false">IF(D50&lt;&gt;"",COUNTA($D$9:D50),"")</f>
        <v>38</v>
      </c>
      <c r="B50" s="121" t="s">
        <v>220</v>
      </c>
      <c r="C50" s="83" t="n">
        <v>359</v>
      </c>
      <c r="D50" s="84" t="n">
        <v>91</v>
      </c>
      <c r="E50" s="84" t="s">
        <v>195</v>
      </c>
      <c r="F50" s="84" t="s">
        <v>247</v>
      </c>
      <c r="G50" s="84" t="s">
        <v>26</v>
      </c>
      <c r="H50" s="84" t="n">
        <v>214</v>
      </c>
      <c r="I50" s="84" t="n">
        <v>162</v>
      </c>
      <c r="J50" s="84" t="n">
        <v>52</v>
      </c>
      <c r="K50" s="84" t="s">
        <v>248</v>
      </c>
    </row>
    <row r="51" customFormat="false" ht="11.45" hidden="false" customHeight="true" outlineLevel="0" collapsed="false">
      <c r="A51" s="122" t="str">
        <f aca="false">IF(D51&lt;&gt;"",COUNTA($D$9:D51),"")</f>
        <v/>
      </c>
      <c r="B51" s="121" t="s">
        <v>222</v>
      </c>
      <c r="C51" s="83"/>
      <c r="D51" s="84"/>
      <c r="E51" s="84"/>
      <c r="F51" s="84"/>
      <c r="G51" s="84"/>
      <c r="H51" s="84"/>
      <c r="I51" s="84"/>
      <c r="J51" s="84"/>
      <c r="K51" s="84"/>
    </row>
    <row r="52" customFormat="false" ht="22.5" hidden="false" customHeight="true" outlineLevel="0" collapsed="false">
      <c r="A52" s="122" t="n">
        <f aca="false">IF(D52&lt;&gt;"",COUNTA($D$9:D52),"")</f>
        <v>39</v>
      </c>
      <c r="B52" s="121" t="s">
        <v>223</v>
      </c>
      <c r="C52" s="83" t="n">
        <v>813</v>
      </c>
      <c r="D52" s="84" t="n">
        <v>326</v>
      </c>
      <c r="E52" s="84" t="n">
        <v>108</v>
      </c>
      <c r="F52" s="84" t="n">
        <v>219</v>
      </c>
      <c r="G52" s="84" t="s">
        <v>163</v>
      </c>
      <c r="H52" s="84" t="n">
        <v>360</v>
      </c>
      <c r="I52" s="84" t="n">
        <v>264</v>
      </c>
      <c r="J52" s="84" t="n">
        <v>96</v>
      </c>
      <c r="K52" s="84" t="n">
        <v>95</v>
      </c>
    </row>
    <row r="53" customFormat="false" ht="11.45" hidden="false" customHeight="true" outlineLevel="0" collapsed="false">
      <c r="A53" s="122" t="n">
        <f aca="false">IF(D53&lt;&gt;"",COUNTA($D$9:D53),"")</f>
        <v>40</v>
      </c>
      <c r="B53" s="121" t="s">
        <v>224</v>
      </c>
      <c r="C53" s="83" t="n">
        <v>377</v>
      </c>
      <c r="D53" s="84" t="n">
        <v>90</v>
      </c>
      <c r="E53" s="84" t="s">
        <v>198</v>
      </c>
      <c r="F53" s="84" t="s">
        <v>302</v>
      </c>
      <c r="G53" s="84" t="s">
        <v>196</v>
      </c>
      <c r="H53" s="84" t="n">
        <v>219</v>
      </c>
      <c r="I53" s="84" t="n">
        <v>166</v>
      </c>
      <c r="J53" s="84" t="n">
        <v>53</v>
      </c>
      <c r="K53" s="84" t="n">
        <v>58</v>
      </c>
    </row>
    <row r="54" customFormat="false" ht="11.45" hidden="false" customHeight="true" outlineLevel="0" collapsed="false">
      <c r="A54" s="122" t="n">
        <f aca="false">IF(D54&lt;&gt;"",COUNTA($D$9:D54),"")</f>
        <v>41</v>
      </c>
      <c r="B54" s="121" t="s">
        <v>226</v>
      </c>
      <c r="C54" s="83" t="n">
        <v>535</v>
      </c>
      <c r="D54" s="84" t="n">
        <v>148</v>
      </c>
      <c r="E54" s="84" t="s">
        <v>241</v>
      </c>
      <c r="F54" s="84" t="n">
        <v>112</v>
      </c>
      <c r="G54" s="84" t="s">
        <v>243</v>
      </c>
      <c r="H54" s="84" t="n">
        <v>295</v>
      </c>
      <c r="I54" s="84" t="n">
        <v>208</v>
      </c>
      <c r="J54" s="84" t="n">
        <v>86</v>
      </c>
      <c r="K54" s="84" t="n">
        <v>71</v>
      </c>
    </row>
    <row r="55" customFormat="false" ht="11.45" hidden="false" customHeight="true" outlineLevel="0" collapsed="false">
      <c r="A55" s="122" t="n">
        <f aca="false">IF(D55&lt;&gt;"",COUNTA($D$9:D55),"")</f>
        <v>42</v>
      </c>
      <c r="B55" s="121" t="s">
        <v>227</v>
      </c>
      <c r="C55" s="83" t="n">
        <v>615</v>
      </c>
      <c r="D55" s="84" t="n">
        <v>217</v>
      </c>
      <c r="E55" s="84" t="n">
        <v>67</v>
      </c>
      <c r="F55" s="84" t="n">
        <v>150</v>
      </c>
      <c r="G55" s="84" t="s">
        <v>207</v>
      </c>
      <c r="H55" s="84" t="n">
        <v>290</v>
      </c>
      <c r="I55" s="84" t="n">
        <v>206</v>
      </c>
      <c r="J55" s="84" t="n">
        <v>84</v>
      </c>
      <c r="K55" s="84" t="n">
        <v>82</v>
      </c>
    </row>
    <row r="56" customFormat="false" ht="11.45" hidden="false" customHeight="true" outlineLevel="0" collapsed="false">
      <c r="A56" s="122" t="n">
        <f aca="false">IF(D56&lt;&gt;"",COUNTA($D$9:D56),"")</f>
        <v>43</v>
      </c>
      <c r="B56" s="121" t="s">
        <v>228</v>
      </c>
      <c r="C56" s="83" t="n">
        <v>795</v>
      </c>
      <c r="D56" s="84" t="n">
        <v>312</v>
      </c>
      <c r="E56" s="84" t="n">
        <v>102</v>
      </c>
      <c r="F56" s="84" t="n">
        <v>210</v>
      </c>
      <c r="G56" s="84" t="s">
        <v>221</v>
      </c>
      <c r="H56" s="84" t="n">
        <v>358</v>
      </c>
      <c r="I56" s="84" t="n">
        <v>262</v>
      </c>
      <c r="J56" s="84" t="n">
        <v>96</v>
      </c>
      <c r="K56" s="84" t="n">
        <v>95</v>
      </c>
    </row>
    <row r="57" customFormat="false" ht="11.45" hidden="false" customHeight="true" outlineLevel="0" collapsed="false">
      <c r="A57" s="122" t="n">
        <f aca="false">IF(D57&lt;&gt;"",COUNTA($D$9:D57),"")</f>
        <v>44</v>
      </c>
      <c r="B57" s="121" t="s">
        <v>229</v>
      </c>
      <c r="C57" s="83" t="n">
        <v>226</v>
      </c>
      <c r="D57" s="84" t="s">
        <v>230</v>
      </c>
      <c r="E57" s="84" t="s">
        <v>26</v>
      </c>
      <c r="F57" s="84" t="s">
        <v>189</v>
      </c>
      <c r="G57" s="84" t="s">
        <v>26</v>
      </c>
      <c r="H57" s="84" t="n">
        <v>144</v>
      </c>
      <c r="I57" s="84" t="n">
        <v>92</v>
      </c>
      <c r="J57" s="84" t="n">
        <v>52</v>
      </c>
      <c r="K57" s="84" t="s">
        <v>258</v>
      </c>
    </row>
    <row r="58" customFormat="false" ht="11.45" hidden="false" customHeight="true" outlineLevel="0" collapsed="false">
      <c r="A58" s="122" t="n">
        <f aca="false">IF(D58&lt;&gt;"",COUNTA($D$9:D58),"")</f>
        <v>45</v>
      </c>
      <c r="B58" s="121" t="s">
        <v>231</v>
      </c>
      <c r="C58" s="83" t="n">
        <v>763</v>
      </c>
      <c r="D58" s="84" t="n">
        <v>300</v>
      </c>
      <c r="E58" s="84" t="n">
        <v>96</v>
      </c>
      <c r="F58" s="84" t="n">
        <v>204</v>
      </c>
      <c r="G58" s="84" t="s">
        <v>221</v>
      </c>
      <c r="H58" s="84" t="n">
        <v>343</v>
      </c>
      <c r="I58" s="84" t="n">
        <v>250</v>
      </c>
      <c r="J58" s="84" t="n">
        <v>93</v>
      </c>
      <c r="K58" s="84" t="n">
        <v>90</v>
      </c>
    </row>
    <row r="59" customFormat="false" ht="11.45" hidden="false" customHeight="true" outlineLevel="0" collapsed="false">
      <c r="A59" s="122" t="n">
        <f aca="false">IF(D59&lt;&gt;"",COUNTA($D$9:D59),"")</f>
        <v>46</v>
      </c>
      <c r="B59" s="121" t="s">
        <v>232</v>
      </c>
      <c r="C59" s="83" t="n">
        <v>61</v>
      </c>
      <c r="D59" s="84" t="s">
        <v>207</v>
      </c>
      <c r="E59" s="84" t="s">
        <v>26</v>
      </c>
      <c r="F59" s="84" t="s">
        <v>26</v>
      </c>
      <c r="G59" s="84" t="s">
        <v>26</v>
      </c>
      <c r="H59" s="84" t="s">
        <v>207</v>
      </c>
      <c r="I59" s="84" t="s">
        <v>189</v>
      </c>
      <c r="J59" s="84" t="s">
        <v>26</v>
      </c>
      <c r="K59" s="84" t="s">
        <v>26</v>
      </c>
    </row>
    <row r="60" customFormat="false" ht="11.45" hidden="false" customHeight="true" outlineLevel="0" collapsed="false">
      <c r="A60" s="122" t="n">
        <f aca="false">IF(D60&lt;&gt;"",COUNTA($D$9:D60),"")</f>
        <v>47</v>
      </c>
      <c r="B60" s="124" t="s">
        <v>233</v>
      </c>
      <c r="C60" s="83" t="n">
        <v>191</v>
      </c>
      <c r="D60" s="84" t="s">
        <v>234</v>
      </c>
      <c r="E60" s="84" t="s">
        <v>168</v>
      </c>
      <c r="F60" s="84" t="s">
        <v>230</v>
      </c>
      <c r="G60" s="84" t="s">
        <v>26</v>
      </c>
      <c r="H60" s="84" t="n">
        <v>104</v>
      </c>
      <c r="I60" s="84" t="n">
        <v>80</v>
      </c>
      <c r="J60" s="84" t="s">
        <v>168</v>
      </c>
      <c r="K60" s="84" t="s">
        <v>198</v>
      </c>
    </row>
  </sheetData>
  <mergeCells count="18">
    <mergeCell ref="A1:B1"/>
    <mergeCell ref="C1:K1"/>
    <mergeCell ref="A2:B2"/>
    <mergeCell ref="C2:K2"/>
    <mergeCell ref="A3:A6"/>
    <mergeCell ref="B3:B6"/>
    <mergeCell ref="C3:C6"/>
    <mergeCell ref="D3:K3"/>
    <mergeCell ref="D4:D6"/>
    <mergeCell ref="E4:F4"/>
    <mergeCell ref="G4:G6"/>
    <mergeCell ref="H4:H6"/>
    <mergeCell ref="I4:J4"/>
    <mergeCell ref="K4:K6"/>
    <mergeCell ref="E5:E6"/>
    <mergeCell ref="F5:F6"/>
    <mergeCell ref="I6:J6"/>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O213 2018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inkommens- und Verbrauchsstichprobe</dc:subject>
  <dc:title>O213 Ausstattung privater Haushalte mit ausgewählten langlebigen Gebrauchsgütern und Wohnverhältnisse 2018</dc:title>
</cp:coreProperties>
</file>