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6</xdr:row>
                <xdr:rowOff>7</xdr:rowOff>
              </xdr:from>
              <xdr:to>
                <xdr:col>4</xdr:col>
                <xdr:colOff>5</xdr:colOff>
                <xdr:row>27</xdr:row>
                <xdr:rowOff>9</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xdr:colOff>
                <xdr:row>29</xdr:row>
                <xdr:rowOff>6</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9</xdr:row>
                <xdr:rowOff>7</xdr:rowOff>
              </xdr:from>
              <xdr:to>
                <xdr:col>4</xdr:col>
                <xdr:colOff>1</xdr:colOff>
                <xdr:row>30</xdr:row>
                <xdr:rowOff>7</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4</xdr:row>
                <xdr:rowOff>7</xdr:rowOff>
              </xdr:from>
              <xdr:to>
                <xdr:col>9</xdr:col>
                <xdr:colOff>5</xdr:colOff>
                <xdr:row>36</xdr:row>
                <xdr:rowOff>9</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9</xdr:row>
                <xdr:rowOff>7</xdr:rowOff>
              </xdr:from>
              <xdr:to>
                <xdr:col>4</xdr:col>
                <xdr:colOff>10</xdr:colOff>
                <xdr:row>40</xdr:row>
                <xdr:rowOff>9</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4</xdr:col>
                <xdr:colOff>10</xdr:colOff>
                <xdr:row>42</xdr:row>
                <xdr:rowOff>6</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42</xdr:row>
                <xdr:rowOff>7</xdr:rowOff>
              </xdr:from>
              <xdr:to>
                <xdr:col>5</xdr:col>
                <xdr:colOff>15</xdr:colOff>
                <xdr:row>43</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50</xdr:row>
                <xdr:rowOff>7</xdr:rowOff>
              </xdr:from>
              <xdr:to>
                <xdr:col>5</xdr:col>
                <xdr:colOff>15</xdr:colOff>
                <xdr:row>51</xdr:row>
                <xdr:rowOff>13</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52</xdr:row>
                <xdr:rowOff>1</xdr:rowOff>
              </xdr:from>
              <xdr:to>
                <xdr:col>8</xdr:col>
                <xdr:colOff>4</xdr:colOff>
                <xdr:row>55</xdr:row>
                <xdr:rowOff>14</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52</xdr:row>
                <xdr:rowOff>7</xdr:rowOff>
              </xdr:from>
              <xdr:to>
                <xdr:col>3</xdr:col>
                <xdr:colOff>36</xdr:colOff>
                <xdr:row>53</xdr:row>
                <xdr:rowOff>11</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7</xdr:rowOff>
              </xdr:from>
              <xdr:to>
                <xdr:col>4</xdr:col>
                <xdr:colOff>16</xdr:colOff>
                <xdr:row>26</xdr:row>
                <xdr:rowOff>9</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7</xdr:rowOff>
              </xdr:from>
              <xdr:to>
                <xdr:col>4</xdr:col>
                <xdr:colOff>12</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7</xdr:rowOff>
              </xdr:from>
              <xdr:to>
                <xdr:col>4</xdr:col>
                <xdr:colOff>20</xdr:colOff>
                <xdr:row>39</xdr:row>
                <xdr:rowOff>9</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40</xdr:row>
                <xdr:rowOff>7</xdr:rowOff>
              </xdr:from>
              <xdr:to>
                <xdr:col>4</xdr:col>
                <xdr:colOff>20</xdr:colOff>
                <xdr:row>41</xdr:row>
                <xdr:rowOff>6</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5</xdr:col>
                <xdr:colOff>17</xdr:colOff>
                <xdr:row>42</xdr:row>
                <xdr:rowOff>13</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9</xdr:row>
                <xdr:rowOff>7</xdr:rowOff>
              </xdr:from>
              <xdr:to>
                <xdr:col>5</xdr:col>
                <xdr:colOff>17</xdr:colOff>
                <xdr:row>50</xdr:row>
                <xdr:rowOff>13</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51</xdr:row>
                <xdr:rowOff>1</xdr:rowOff>
              </xdr:from>
              <xdr:to>
                <xdr:col>7</xdr:col>
                <xdr:colOff>59</xdr:colOff>
                <xdr:row>54</xdr:row>
                <xdr:rowOff>14</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51</xdr:row>
                <xdr:rowOff>7</xdr:rowOff>
              </xdr:from>
              <xdr:to>
                <xdr:col>3</xdr:col>
                <xdr:colOff>33</xdr:colOff>
                <xdr:row>52</xdr:row>
                <xdr:rowOff>11</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42" uniqueCount="450">
  <si>
    <t xml:space="preserve">Statistische Berichte</t>
  </si>
  <si>
    <t xml:space="preserve">Tourismus, Gastgewerbe</t>
  </si>
  <si>
    <t xml:space="preserve">G IV - m</t>
  </si>
  <si>
    <t xml:space="preserve">Tourismus</t>
  </si>
  <si>
    <t xml:space="preserve">in Mecklenburg-Vorpommern</t>
  </si>
  <si>
    <t xml:space="preserve">März 2019</t>
  </si>
  <si>
    <t xml:space="preserve">(vorläufige Ergebnisse)</t>
  </si>
  <si>
    <t xml:space="preserve">Kennziffer:</t>
  </si>
  <si>
    <t xml:space="preserve">G413 2019 03</t>
  </si>
  <si>
    <t xml:space="preserve">Herausgabe:</t>
  </si>
  <si>
    <t xml:space="preserve">3.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ärz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gt;1 000</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color rgb="FF000000"/>
        <rFont val="Arial"/>
        <family val="2"/>
      </rPr>
      <t xml:space="preserve">  Mönchgut </t>
    </r>
    <r>
      <rPr>
        <sz val="6"/>
        <color rgb="FF000000"/>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409]mmm\-yy"/>
    <numFmt numFmtId="170" formatCode="#,##0&quot;&quot;;&quot;- &quot;#,##0&quot;&quot;;0&quot;&quot;;@&quot;&quot;"/>
    <numFmt numFmtId="171" formatCode="#,##0.0\ ;&quot;- &quot;#,##0.0\ ;0.0\ ;@\ "/>
    <numFmt numFmtId="172" formatCode="#,##0.0\ ;&quot;- &quot;#,##0.0\ ;0\ ;@\ "/>
    <numFmt numFmtId="173" formatCode="#,##0"/>
    <numFmt numFmtId="174" formatCode="#,##0.0&quot;  &quot;;&quot;- &quot;#,##0.0&quot;  &quot;;0.0&quot;  &quot;;@&quot;  &quot;"/>
    <numFmt numFmtId="175" formatCode="#\ ##0"/>
    <numFmt numFmtId="176" formatCode="#\ ##0.0"/>
    <numFmt numFmtId="177" formatCode="0.0"/>
    <numFmt numFmtId="178" formatCode="#,##0&quot;  &quot;;&quot;- &quot;#,##0&quot;  &quot;;0&quot;  &quot;;@&quot;  &quot;"/>
    <numFmt numFmtId="179"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74"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76"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9" fontId="26" fillId="0" borderId="1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9" fontId="26" fillId="0" borderId="1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4"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49</v>
      </c>
      <c r="D1" s="123"/>
      <c r="E1" s="123"/>
      <c r="F1" s="123"/>
      <c r="G1" s="123"/>
      <c r="H1" s="123"/>
      <c r="I1" s="123"/>
      <c r="J1" s="123"/>
      <c r="K1" s="123"/>
      <c r="L1" s="123"/>
    </row>
    <row r="2" s="127" customFormat="true" ht="30" hidden="false" customHeight="true" outlineLevel="0" collapsed="false">
      <c r="A2" s="180" t="s">
        <v>350</v>
      </c>
      <c r="B2" s="180"/>
      <c r="C2" s="181" t="s">
        <v>46</v>
      </c>
      <c r="D2" s="181"/>
      <c r="E2" s="181"/>
      <c r="F2" s="181"/>
      <c r="G2" s="181"/>
      <c r="H2" s="181"/>
      <c r="I2" s="181"/>
      <c r="J2" s="181"/>
      <c r="K2" s="181"/>
      <c r="L2" s="181"/>
    </row>
    <row r="3" customFormat="false" ht="11.45" hidden="false" customHeight="true" outlineLevel="0" collapsed="false">
      <c r="A3" s="128" t="s">
        <v>107</v>
      </c>
      <c r="B3" s="129" t="s">
        <v>167</v>
      </c>
      <c r="C3" s="130" t="s">
        <v>5</v>
      </c>
      <c r="D3" s="130"/>
      <c r="E3" s="130"/>
      <c r="F3" s="130"/>
      <c r="G3" s="130"/>
      <c r="H3" s="131" t="s">
        <v>134</v>
      </c>
      <c r="I3" s="131"/>
      <c r="J3" s="131"/>
      <c r="K3" s="131"/>
      <c r="L3" s="131"/>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1"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04"/>
      <c r="D13" s="138"/>
      <c r="E13" s="205"/>
      <c r="F13" s="138"/>
      <c r="G13" s="206"/>
      <c r="H13" s="205"/>
      <c r="I13" s="138"/>
      <c r="J13" s="205"/>
      <c r="K13" s="138"/>
      <c r="L13" s="206"/>
    </row>
    <row r="14" s="127" customFormat="true" ht="11.45" hidden="false" customHeight="true" outlineLevel="0" collapsed="false">
      <c r="A14" s="207" t="n">
        <f aca="false">IF(D14&lt;&gt;"",COUNTA($D$14:D14),"")</f>
        <v>1</v>
      </c>
      <c r="B14" s="140" t="s">
        <v>140</v>
      </c>
      <c r="C14" s="208" t="n">
        <v>7320</v>
      </c>
      <c r="D14" s="142" t="n">
        <v>-37.5</v>
      </c>
      <c r="E14" s="209" t="n">
        <v>20348</v>
      </c>
      <c r="F14" s="142" t="n">
        <v>-49.5</v>
      </c>
      <c r="G14" s="210" t="n">
        <v>2.8</v>
      </c>
      <c r="H14" s="209" t="n">
        <v>11889</v>
      </c>
      <c r="I14" s="142" t="n">
        <v>-28.2</v>
      </c>
      <c r="J14" s="209" t="n">
        <v>39216</v>
      </c>
      <c r="K14" s="142" t="n">
        <v>-32.3</v>
      </c>
      <c r="L14" s="210" t="n">
        <v>3.3</v>
      </c>
    </row>
    <row r="15" s="127" customFormat="true" ht="11.45" hidden="false" customHeight="true" outlineLevel="0" collapsed="false">
      <c r="A15" s="207" t="n">
        <f aca="false">IF(D15&lt;&gt;"",COUNTA($D$14:D15),"")</f>
        <v>2</v>
      </c>
      <c r="B15" s="146" t="s">
        <v>141</v>
      </c>
      <c r="C15" s="204" t="n">
        <v>7206</v>
      </c>
      <c r="D15" s="138" t="n">
        <v>-37.3</v>
      </c>
      <c r="E15" s="205" t="n">
        <v>20142</v>
      </c>
      <c r="F15" s="138" t="n">
        <v>-49.1</v>
      </c>
      <c r="G15" s="206" t="n">
        <v>2.8</v>
      </c>
      <c r="H15" s="205" t="n">
        <v>11734</v>
      </c>
      <c r="I15" s="138" t="n">
        <v>-27.7</v>
      </c>
      <c r="J15" s="205" t="n">
        <v>38880</v>
      </c>
      <c r="K15" s="138" t="n">
        <v>-31.8</v>
      </c>
      <c r="L15" s="206" t="n">
        <v>3.3</v>
      </c>
    </row>
    <row r="16" customFormat="false" ht="11.45" hidden="false" customHeight="true" outlineLevel="0" collapsed="false">
      <c r="A16" s="207" t="n">
        <f aca="false">IF(D16&lt;&gt;"",COUNTA($D$14:D16),"")</f>
        <v>3</v>
      </c>
      <c r="B16" s="146" t="s">
        <v>142</v>
      </c>
      <c r="C16" s="204" t="n">
        <v>114</v>
      </c>
      <c r="D16" s="138" t="n">
        <v>-47.9</v>
      </c>
      <c r="E16" s="205" t="n">
        <v>206</v>
      </c>
      <c r="F16" s="138" t="n">
        <v>-70.5</v>
      </c>
      <c r="G16" s="206" t="n">
        <v>1.8</v>
      </c>
      <c r="H16" s="205" t="n">
        <v>155</v>
      </c>
      <c r="I16" s="138" t="n">
        <v>-52</v>
      </c>
      <c r="J16" s="205" t="n">
        <v>336</v>
      </c>
      <c r="K16" s="138" t="n">
        <v>-65.4</v>
      </c>
      <c r="L16" s="206" t="n">
        <v>2.2</v>
      </c>
    </row>
    <row r="17" customFormat="false" ht="11.45" hidden="false" customHeight="true" outlineLevel="0" collapsed="false">
      <c r="A17" s="207" t="str">
        <f aca="false">IF(D17&lt;&gt;"",COUNTA($D$14:D17),"")</f>
        <v/>
      </c>
      <c r="B17" s="146"/>
      <c r="C17" s="204"/>
      <c r="D17" s="138"/>
      <c r="E17" s="205"/>
      <c r="F17" s="138"/>
      <c r="G17" s="206"/>
      <c r="H17" s="205"/>
      <c r="I17" s="138"/>
      <c r="J17" s="205"/>
      <c r="K17" s="138"/>
      <c r="L17" s="206"/>
    </row>
    <row r="18" s="127" customFormat="true" ht="11.45" hidden="false" customHeight="true" outlineLevel="0" collapsed="false">
      <c r="A18" s="207" t="n">
        <f aca="false">IF(D18&lt;&gt;"",COUNTA($D$14:D18),"")</f>
        <v>4</v>
      </c>
      <c r="B18" s="140" t="s">
        <v>168</v>
      </c>
      <c r="C18" s="208" t="n">
        <v>981</v>
      </c>
      <c r="D18" s="142" t="n">
        <v>-18.8</v>
      </c>
      <c r="E18" s="209" t="n">
        <v>2377</v>
      </c>
      <c r="F18" s="142" t="n">
        <v>-29.7</v>
      </c>
      <c r="G18" s="210" t="n">
        <v>2.4</v>
      </c>
      <c r="H18" s="209" t="n">
        <v>1378</v>
      </c>
      <c r="I18" s="142" t="n">
        <v>-17</v>
      </c>
      <c r="J18" s="209" t="n">
        <v>4044</v>
      </c>
      <c r="K18" s="142" t="n">
        <v>-18.5</v>
      </c>
      <c r="L18" s="210" t="n">
        <v>2.9</v>
      </c>
    </row>
    <row r="19" customFormat="false" ht="11.45" hidden="false" customHeight="true" outlineLevel="0" collapsed="false">
      <c r="A19" s="207" t="n">
        <f aca="false">IF(D19&lt;&gt;"",COUNTA($D$14:D19),"")</f>
        <v>5</v>
      </c>
      <c r="B19" s="146" t="s">
        <v>145</v>
      </c>
      <c r="C19" s="204" t="n">
        <v>966</v>
      </c>
      <c r="D19" s="138" t="n">
        <v>-18.7</v>
      </c>
      <c r="E19" s="205" t="n">
        <v>2348</v>
      </c>
      <c r="F19" s="138" t="n">
        <v>-29.4</v>
      </c>
      <c r="G19" s="206" t="n">
        <v>2.4</v>
      </c>
      <c r="H19" s="205" t="n">
        <v>1358</v>
      </c>
      <c r="I19" s="138" t="n">
        <v>-16.6</v>
      </c>
      <c r="J19" s="205" t="n">
        <v>4001</v>
      </c>
      <c r="K19" s="138" t="n">
        <v>-18.2</v>
      </c>
      <c r="L19" s="206" t="n">
        <v>2.9</v>
      </c>
    </row>
    <row r="20" customFormat="false" ht="11.45" hidden="false" customHeight="true" outlineLevel="0" collapsed="false">
      <c r="A20" s="207" t="n">
        <f aca="false">IF(D20&lt;&gt;"",COUNTA($D$14:D20),"")</f>
        <v>6</v>
      </c>
      <c r="B20" s="146" t="s">
        <v>146</v>
      </c>
      <c r="C20" s="206" t="n">
        <v>15</v>
      </c>
      <c r="D20" s="206" t="n">
        <v>-25</v>
      </c>
      <c r="E20" s="206" t="n">
        <v>29</v>
      </c>
      <c r="F20" s="206" t="n">
        <v>-48.2</v>
      </c>
      <c r="G20" s="206" t="n">
        <v>1.9</v>
      </c>
      <c r="H20" s="205" t="n">
        <v>20</v>
      </c>
      <c r="I20" s="138" t="n">
        <v>-35.5</v>
      </c>
      <c r="J20" s="205" t="n">
        <v>43</v>
      </c>
      <c r="K20" s="138" t="n">
        <v>-42.7</v>
      </c>
      <c r="L20" s="206" t="n">
        <v>2.2</v>
      </c>
    </row>
    <row r="21" customFormat="false" ht="11.45" hidden="false" customHeight="true" outlineLevel="0" collapsed="false">
      <c r="A21" s="207" t="str">
        <f aca="false">IF(D21&lt;&gt;"",COUNTA($D$14:D21),"")</f>
        <v/>
      </c>
      <c r="B21" s="146"/>
      <c r="C21" s="204"/>
      <c r="D21" s="138"/>
      <c r="E21" s="205"/>
      <c r="F21" s="138"/>
      <c r="G21" s="206"/>
      <c r="H21" s="205"/>
      <c r="I21" s="138"/>
      <c r="J21" s="205"/>
      <c r="K21" s="138"/>
      <c r="L21" s="206"/>
    </row>
    <row r="22" s="127" customFormat="true" ht="11.45" hidden="false" customHeight="true" outlineLevel="0" collapsed="false">
      <c r="A22" s="207" t="n">
        <f aca="false">IF(D22&lt;&gt;"",COUNTA($D$14:D22),"")</f>
        <v>7</v>
      </c>
      <c r="B22" s="140" t="s">
        <v>169</v>
      </c>
      <c r="C22" s="208" t="n">
        <v>1793</v>
      </c>
      <c r="D22" s="142" t="n">
        <v>-49.3</v>
      </c>
      <c r="E22" s="209" t="n">
        <v>5840</v>
      </c>
      <c r="F22" s="142" t="n">
        <v>-55.8</v>
      </c>
      <c r="G22" s="210" t="n">
        <v>3.3</v>
      </c>
      <c r="H22" s="209" t="n">
        <v>3099</v>
      </c>
      <c r="I22" s="142" t="n">
        <v>-42.2</v>
      </c>
      <c r="J22" s="209" t="n">
        <v>13218</v>
      </c>
      <c r="K22" s="142" t="n">
        <v>-35</v>
      </c>
      <c r="L22" s="210" t="n">
        <v>4.3</v>
      </c>
    </row>
    <row r="23" customFormat="false" ht="11.45" hidden="false" customHeight="true" outlineLevel="0" collapsed="false">
      <c r="A23" s="207" t="n">
        <f aca="false">IF(D23&lt;&gt;"",COUNTA($D$14:D23),"")</f>
        <v>8</v>
      </c>
      <c r="B23" s="146" t="s">
        <v>145</v>
      </c>
      <c r="C23" s="204" t="n">
        <v>1775</v>
      </c>
      <c r="D23" s="138" t="n">
        <v>-49.5</v>
      </c>
      <c r="E23" s="205" t="n">
        <v>5776</v>
      </c>
      <c r="F23" s="138" t="n">
        <v>-56.2</v>
      </c>
      <c r="G23" s="206" t="n">
        <v>3.3</v>
      </c>
      <c r="H23" s="205" t="n">
        <v>3073</v>
      </c>
      <c r="I23" s="138" t="n">
        <v>-42.3</v>
      </c>
      <c r="J23" s="205" t="n">
        <v>13078</v>
      </c>
      <c r="K23" s="138" t="n">
        <v>-35.4</v>
      </c>
      <c r="L23" s="206" t="n">
        <v>4.3</v>
      </c>
    </row>
    <row r="24" customFormat="false" ht="11.45" hidden="false" customHeight="true" outlineLevel="0" collapsed="false">
      <c r="A24" s="207" t="n">
        <f aca="false">IF(D24&lt;&gt;"",COUNTA($D$14:D24),"")</f>
        <v>9</v>
      </c>
      <c r="B24" s="146" t="s">
        <v>146</v>
      </c>
      <c r="C24" s="204" t="n">
        <v>18</v>
      </c>
      <c r="D24" s="138" t="n">
        <v>-33.3</v>
      </c>
      <c r="E24" s="205" t="n">
        <v>64</v>
      </c>
      <c r="F24" s="138" t="n">
        <v>25.5</v>
      </c>
      <c r="G24" s="206" t="n">
        <v>3.6</v>
      </c>
      <c r="H24" s="205" t="n">
        <v>26</v>
      </c>
      <c r="I24" s="138" t="n">
        <v>-23.5</v>
      </c>
      <c r="J24" s="205" t="n">
        <v>140</v>
      </c>
      <c r="K24" s="138" t="n">
        <v>48.9</v>
      </c>
      <c r="L24" s="206" t="n">
        <v>5.4</v>
      </c>
    </row>
    <row r="25" customFormat="false" ht="11.45" hidden="false" customHeight="true" outlineLevel="0" collapsed="false">
      <c r="A25" s="207" t="str">
        <f aca="false">IF(D25&lt;&gt;"",COUNTA($D$14:D25),"")</f>
        <v/>
      </c>
      <c r="B25" s="146"/>
      <c r="C25" s="204"/>
      <c r="D25" s="138"/>
      <c r="E25" s="205"/>
      <c r="F25" s="138"/>
      <c r="G25" s="206"/>
      <c r="H25" s="205"/>
      <c r="I25" s="138"/>
      <c r="J25" s="205"/>
      <c r="K25" s="138"/>
      <c r="L25" s="206"/>
    </row>
    <row r="26" customFormat="false" ht="11.45" hidden="false" customHeight="true" outlineLevel="0" collapsed="false">
      <c r="A26" s="207" t="str">
        <f aca="false">IF(D26&lt;&gt;"",COUNTA($D$14:D26),"")</f>
        <v/>
      </c>
      <c r="B26" s="140" t="s">
        <v>170</v>
      </c>
      <c r="C26" s="204"/>
      <c r="D26" s="138"/>
      <c r="E26" s="205"/>
      <c r="F26" s="138"/>
      <c r="G26" s="206"/>
      <c r="H26" s="205"/>
      <c r="I26" s="138"/>
      <c r="J26" s="205"/>
      <c r="K26" s="138"/>
      <c r="L26" s="206"/>
    </row>
    <row r="27" s="127" customFormat="true" ht="11.45" hidden="false" customHeight="true" outlineLevel="0" collapsed="false">
      <c r="A27" s="207" t="n">
        <f aca="false">IF(D27&lt;&gt;"",COUNTA($D$14:D27),"")</f>
        <v>10</v>
      </c>
      <c r="B27" s="140" t="s">
        <v>171</v>
      </c>
      <c r="C27" s="208" t="n">
        <v>3247</v>
      </c>
      <c r="D27" s="142" t="n">
        <v>-38.8</v>
      </c>
      <c r="E27" s="209" t="n">
        <v>8029</v>
      </c>
      <c r="F27" s="142" t="n">
        <v>-55.3</v>
      </c>
      <c r="G27" s="210" t="n">
        <v>2.5</v>
      </c>
      <c r="H27" s="209" t="n">
        <v>5530</v>
      </c>
      <c r="I27" s="142" t="n">
        <v>-25.9</v>
      </c>
      <c r="J27" s="209" t="n">
        <v>15074</v>
      </c>
      <c r="K27" s="142" t="n">
        <v>-40.8</v>
      </c>
      <c r="L27" s="210" t="n">
        <v>2.7</v>
      </c>
    </row>
    <row r="28" customFormat="false" ht="11.45" hidden="false" customHeight="true" outlineLevel="0" collapsed="false">
      <c r="A28" s="207" t="n">
        <f aca="false">IF(D28&lt;&gt;"",COUNTA($D$14:D28),"")</f>
        <v>11</v>
      </c>
      <c r="B28" s="146" t="s">
        <v>145</v>
      </c>
      <c r="C28" s="204" t="n">
        <v>3183</v>
      </c>
      <c r="D28" s="138" t="n">
        <v>-38.3</v>
      </c>
      <c r="E28" s="205" t="n">
        <v>7950</v>
      </c>
      <c r="F28" s="138" t="n">
        <v>-55.2</v>
      </c>
      <c r="G28" s="206" t="n">
        <v>2.5</v>
      </c>
      <c r="H28" s="205" t="n">
        <v>5443</v>
      </c>
      <c r="I28" s="138" t="n">
        <v>-25</v>
      </c>
      <c r="J28" s="205" t="n">
        <v>14968</v>
      </c>
      <c r="K28" s="138" t="n">
        <v>-40.5</v>
      </c>
      <c r="L28" s="206" t="n">
        <v>2.7</v>
      </c>
    </row>
    <row r="29" customFormat="false" ht="11.45" hidden="false" customHeight="true" outlineLevel="0" collapsed="false">
      <c r="A29" s="207" t="n">
        <f aca="false">IF(D29&lt;&gt;"",COUNTA($D$14:D29),"")</f>
        <v>12</v>
      </c>
      <c r="B29" s="146" t="s">
        <v>146</v>
      </c>
      <c r="C29" s="204" t="n">
        <v>64</v>
      </c>
      <c r="D29" s="138" t="n">
        <v>-56.2</v>
      </c>
      <c r="E29" s="205" t="n">
        <v>79</v>
      </c>
      <c r="F29" s="138" t="n">
        <v>-63.9</v>
      </c>
      <c r="G29" s="206" t="n">
        <v>1.2</v>
      </c>
      <c r="H29" s="205" t="n">
        <v>87</v>
      </c>
      <c r="I29" s="138" t="n">
        <v>-58.4</v>
      </c>
      <c r="J29" s="205" t="n">
        <v>106</v>
      </c>
      <c r="K29" s="138" t="n">
        <v>-67.1</v>
      </c>
      <c r="L29" s="206" t="n">
        <v>1.2</v>
      </c>
    </row>
    <row r="30" customFormat="false" ht="11.45" hidden="false" customHeight="true" outlineLevel="0" collapsed="false">
      <c r="A30" s="207" t="str">
        <f aca="false">IF(D30&lt;&gt;"",COUNTA($D$14:D30),"")</f>
        <v/>
      </c>
      <c r="B30" s="146"/>
      <c r="C30" s="204"/>
      <c r="D30" s="138"/>
      <c r="E30" s="205"/>
      <c r="F30" s="138"/>
      <c r="G30" s="206"/>
      <c r="H30" s="205"/>
      <c r="I30" s="138"/>
      <c r="J30" s="205"/>
      <c r="K30" s="138"/>
      <c r="L30" s="206"/>
    </row>
    <row r="31" s="127" customFormat="true" ht="11.45" hidden="false" customHeight="true" outlineLevel="0" collapsed="false">
      <c r="A31" s="207" t="n">
        <f aca="false">IF(D31&lt;&gt;"",COUNTA($D$14:D31),"")</f>
        <v>13</v>
      </c>
      <c r="B31" s="140" t="s">
        <v>172</v>
      </c>
      <c r="C31" s="208" t="n">
        <v>257</v>
      </c>
      <c r="D31" s="142" t="n">
        <v>116</v>
      </c>
      <c r="E31" s="209" t="n">
        <v>605</v>
      </c>
      <c r="F31" s="142" t="n">
        <v>116.1</v>
      </c>
      <c r="G31" s="210" t="n">
        <v>2.4</v>
      </c>
      <c r="H31" s="209" t="n">
        <v>331</v>
      </c>
      <c r="I31" s="142" t="n">
        <v>59.9</v>
      </c>
      <c r="J31" s="209" t="n">
        <v>796</v>
      </c>
      <c r="K31" s="142" t="n">
        <v>93.7</v>
      </c>
      <c r="L31" s="210" t="n">
        <v>2.4</v>
      </c>
    </row>
    <row r="32" customFormat="false" ht="11.45" hidden="false" customHeight="true" outlineLevel="0" collapsed="false">
      <c r="A32" s="207" t="n">
        <f aca="false">IF(D32&lt;&gt;"",COUNTA($D$14:D32),"")</f>
        <v>14</v>
      </c>
      <c r="B32" s="146" t="s">
        <v>145</v>
      </c>
      <c r="C32" s="204" t="n">
        <v>253</v>
      </c>
      <c r="D32" s="138" t="n">
        <v>112.6</v>
      </c>
      <c r="E32" s="205" t="n">
        <v>597</v>
      </c>
      <c r="F32" s="138" t="n">
        <v>113.2</v>
      </c>
      <c r="G32" s="206" t="n">
        <v>2.4</v>
      </c>
      <c r="H32" s="205" t="n">
        <v>327</v>
      </c>
      <c r="I32" s="138" t="n">
        <v>58.7</v>
      </c>
      <c r="J32" s="205" t="n">
        <v>788</v>
      </c>
      <c r="K32" s="138" t="n">
        <v>93.1</v>
      </c>
      <c r="L32" s="206" t="n">
        <v>2.4</v>
      </c>
    </row>
    <row r="33" customFormat="false" ht="11.45" hidden="false" customHeight="true" outlineLevel="0" collapsed="false">
      <c r="A33" s="207" t="n">
        <f aca="false">IF(D33&lt;&gt;"",COUNTA($D$14:D33),"")</f>
        <v>15</v>
      </c>
      <c r="B33" s="146" t="s">
        <v>146</v>
      </c>
      <c r="C33" s="204" t="n">
        <v>4</v>
      </c>
      <c r="D33" s="138" t="s">
        <v>24</v>
      </c>
      <c r="E33" s="205" t="n">
        <v>8</v>
      </c>
      <c r="F33" s="138" t="s">
        <v>24</v>
      </c>
      <c r="G33" s="206" t="n">
        <v>2</v>
      </c>
      <c r="H33" s="205" t="n">
        <v>4</v>
      </c>
      <c r="I33" s="138" t="n">
        <v>300</v>
      </c>
      <c r="J33" s="205" t="n">
        <v>8</v>
      </c>
      <c r="K33" s="138" t="n">
        <v>166.7</v>
      </c>
      <c r="L33" s="206" t="n">
        <v>2</v>
      </c>
    </row>
    <row r="34" customFormat="false" ht="11.45" hidden="false" customHeight="true" outlineLevel="0" collapsed="false">
      <c r="A34" s="207" t="str">
        <f aca="false">IF(D34&lt;&gt;"",COUNTA($D$14:D34),"")</f>
        <v/>
      </c>
      <c r="B34" s="146"/>
      <c r="C34" s="204"/>
      <c r="D34" s="138"/>
      <c r="E34" s="205"/>
      <c r="F34" s="138"/>
      <c r="G34" s="206"/>
      <c r="H34" s="205"/>
      <c r="I34" s="138"/>
      <c r="J34" s="205"/>
      <c r="K34" s="138"/>
      <c r="L34" s="206"/>
    </row>
    <row r="35" customFormat="false" ht="12.6" hidden="false" customHeight="true" outlineLevel="0" collapsed="false">
      <c r="A35" s="207" t="str">
        <f aca="false">IF(D35&lt;&gt;"",COUNTA($D$14:D35),"")</f>
        <v/>
      </c>
      <c r="B35" s="140" t="s">
        <v>173</v>
      </c>
      <c r="C35" s="204"/>
      <c r="D35" s="138"/>
      <c r="E35" s="205"/>
      <c r="F35" s="138"/>
      <c r="G35" s="206"/>
      <c r="H35" s="205"/>
      <c r="I35" s="138"/>
      <c r="J35" s="205"/>
      <c r="K35" s="138"/>
      <c r="L35" s="206"/>
    </row>
    <row r="36" s="127" customFormat="true" ht="11.45" hidden="false" customHeight="true" outlineLevel="0" collapsed="false">
      <c r="A36" s="207" t="n">
        <f aca="false">IF(D36&lt;&gt;"",COUNTA($D$14:D36),"")</f>
        <v>16</v>
      </c>
      <c r="B36" s="140" t="s">
        <v>174</v>
      </c>
      <c r="C36" s="208" t="n">
        <v>1042</v>
      </c>
      <c r="D36" s="142" t="n">
        <v>-32.3</v>
      </c>
      <c r="E36" s="209" t="n">
        <v>3497</v>
      </c>
      <c r="F36" s="142" t="n">
        <v>-35.7</v>
      </c>
      <c r="G36" s="210" t="n">
        <v>3.4</v>
      </c>
      <c r="H36" s="209" t="n">
        <v>1551</v>
      </c>
      <c r="I36" s="142" t="n">
        <v>-16.3</v>
      </c>
      <c r="J36" s="209" t="n">
        <v>6084</v>
      </c>
      <c r="K36" s="142" t="n">
        <v>-10.6</v>
      </c>
      <c r="L36" s="210" t="n">
        <v>3.9</v>
      </c>
    </row>
    <row r="37" customFormat="false" ht="11.45" hidden="false" customHeight="true" outlineLevel="0" collapsed="false">
      <c r="A37" s="207" t="n">
        <f aca="false">IF(D37&lt;&gt;"",COUNTA($D$14:D37),"")</f>
        <v>17</v>
      </c>
      <c r="B37" s="146" t="s">
        <v>145</v>
      </c>
      <c r="C37" s="204" t="n">
        <v>1029</v>
      </c>
      <c r="D37" s="138" t="n">
        <v>-32</v>
      </c>
      <c r="E37" s="205" t="n">
        <v>3471</v>
      </c>
      <c r="F37" s="138" t="n">
        <v>-31.5</v>
      </c>
      <c r="G37" s="206" t="n">
        <v>3.4</v>
      </c>
      <c r="H37" s="205" t="n">
        <v>1533</v>
      </c>
      <c r="I37" s="138" t="n">
        <v>-15.1</v>
      </c>
      <c r="J37" s="205" t="n">
        <v>6045</v>
      </c>
      <c r="K37" s="138" t="n">
        <v>-4.4</v>
      </c>
      <c r="L37" s="206" t="n">
        <v>3.9</v>
      </c>
    </row>
    <row r="38" customFormat="false" ht="11.45" hidden="false" customHeight="true" outlineLevel="0" collapsed="false">
      <c r="A38" s="207" t="n">
        <f aca="false">IF(D38&lt;&gt;"",COUNTA($D$14:D38),"")</f>
        <v>18</v>
      </c>
      <c r="B38" s="146" t="s">
        <v>146</v>
      </c>
      <c r="C38" s="206" t="n">
        <v>13</v>
      </c>
      <c r="D38" s="206" t="n">
        <v>-50</v>
      </c>
      <c r="E38" s="206" t="n">
        <v>26</v>
      </c>
      <c r="F38" s="206" t="n">
        <v>-93</v>
      </c>
      <c r="G38" s="206" t="n">
        <v>2</v>
      </c>
      <c r="H38" s="205" t="n">
        <v>18</v>
      </c>
      <c r="I38" s="138" t="n">
        <v>-62.5</v>
      </c>
      <c r="J38" s="205" t="n">
        <v>39</v>
      </c>
      <c r="K38" s="138" t="n">
        <v>-91.8</v>
      </c>
      <c r="L38" s="206" t="n">
        <v>2.2</v>
      </c>
    </row>
    <row r="39" customFormat="false" ht="11.45" hidden="false" customHeight="true" outlineLevel="0" collapsed="false">
      <c r="A39" s="207" t="str">
        <f aca="false">IF(D39&lt;&gt;"",COUNTA($D$14:D39),"")</f>
        <v/>
      </c>
      <c r="B39" s="146" t="s">
        <v>351</v>
      </c>
      <c r="C39" s="204"/>
      <c r="D39" s="138"/>
      <c r="E39" s="205"/>
      <c r="F39" s="138"/>
      <c r="G39" s="206"/>
      <c r="H39" s="205"/>
      <c r="I39" s="138"/>
      <c r="J39" s="205"/>
      <c r="K39" s="138"/>
      <c r="L39" s="206"/>
    </row>
    <row r="40" customFormat="false" ht="11.45" hidden="false" customHeight="true" outlineLevel="0" collapsed="false">
      <c r="A40" s="207" t="str">
        <f aca="false">IF(D40&lt;&gt;"",COUNTA($D$14:D40),"")</f>
        <v/>
      </c>
      <c r="B40" s="146" t="s">
        <v>175</v>
      </c>
      <c r="C40" s="204"/>
      <c r="D40" s="138"/>
      <c r="E40" s="205"/>
      <c r="F40" s="138"/>
      <c r="G40" s="206"/>
      <c r="H40" s="205"/>
      <c r="I40" s="138"/>
      <c r="J40" s="205"/>
      <c r="K40" s="138"/>
      <c r="L40" s="206"/>
    </row>
    <row r="41" customFormat="false" ht="11.45" hidden="false" customHeight="true" outlineLevel="0" collapsed="false">
      <c r="A41" s="207" t="str">
        <f aca="false">IF(D41&lt;&gt;"",COUNTA($D$14:D41),"")</f>
        <v/>
      </c>
      <c r="B41" s="146"/>
      <c r="C41" s="204"/>
      <c r="D41" s="138"/>
      <c r="E41" s="205"/>
      <c r="F41" s="138"/>
      <c r="G41" s="206"/>
      <c r="H41" s="205"/>
      <c r="I41" s="138"/>
      <c r="J41" s="205"/>
      <c r="K41" s="138"/>
      <c r="L41" s="206"/>
    </row>
    <row r="42" s="127" customFormat="true" ht="11.45" hidden="false" customHeight="true" outlineLevel="0" collapsed="false">
      <c r="A42" s="207" t="str">
        <f aca="false">IF(D42&lt;&gt;"",COUNTA($D$14:D42),"")</f>
        <v/>
      </c>
      <c r="B42" s="140" t="s">
        <v>176</v>
      </c>
      <c r="C42" s="204"/>
      <c r="D42" s="138"/>
      <c r="E42" s="205"/>
      <c r="F42" s="138"/>
      <c r="G42" s="206"/>
      <c r="H42" s="205"/>
      <c r="I42" s="138"/>
      <c r="J42" s="205"/>
      <c r="K42" s="138"/>
      <c r="L42" s="206"/>
    </row>
    <row r="43" s="127" customFormat="true" ht="11.45" hidden="false" customHeight="true" outlineLevel="0" collapsed="false">
      <c r="A43" s="207" t="n">
        <f aca="false">IF(D43&lt;&gt;"",COUNTA($D$14:D43),"")</f>
        <v>19</v>
      </c>
      <c r="B43" s="140" t="s">
        <v>177</v>
      </c>
      <c r="C43" s="208" t="n">
        <v>1070</v>
      </c>
      <c r="D43" s="142" t="n">
        <v>-56.3</v>
      </c>
      <c r="E43" s="209" t="n">
        <v>3733</v>
      </c>
      <c r="F43" s="142" t="n">
        <v>-56.7</v>
      </c>
      <c r="G43" s="210" t="n">
        <v>3.5</v>
      </c>
      <c r="H43" s="209" t="n">
        <v>1950</v>
      </c>
      <c r="I43" s="142" t="n">
        <v>-48.2</v>
      </c>
      <c r="J43" s="209" t="n">
        <v>8971</v>
      </c>
      <c r="K43" s="142" t="n">
        <v>-36.6</v>
      </c>
      <c r="L43" s="210" t="n">
        <v>4.6</v>
      </c>
    </row>
    <row r="44" customFormat="false" ht="11.45" hidden="false" customHeight="true" outlineLevel="0" collapsed="false">
      <c r="A44" s="207" t="n">
        <f aca="false">IF(D44&lt;&gt;"",COUNTA($D$14:D44),"")</f>
        <v>20</v>
      </c>
      <c r="B44" s="146" t="s">
        <v>145</v>
      </c>
      <c r="C44" s="204" t="n">
        <v>1060</v>
      </c>
      <c r="D44" s="138" t="n">
        <v>-56.3</v>
      </c>
      <c r="E44" s="205" t="n">
        <v>3713</v>
      </c>
      <c r="F44" s="138" t="n">
        <v>-56.7</v>
      </c>
      <c r="G44" s="206" t="n">
        <v>3.5</v>
      </c>
      <c r="H44" s="205" t="n">
        <v>1940</v>
      </c>
      <c r="I44" s="138" t="n">
        <v>-48.1</v>
      </c>
      <c r="J44" s="205" t="n">
        <v>8949</v>
      </c>
      <c r="K44" s="138" t="n">
        <v>-36.6</v>
      </c>
      <c r="L44" s="206" t="n">
        <v>4.6</v>
      </c>
    </row>
    <row r="45" customFormat="false" ht="11.45" hidden="false" customHeight="true" outlineLevel="0" collapsed="false">
      <c r="A45" s="207" t="n">
        <f aca="false">IF(D45&lt;&gt;"",COUNTA($D$14:D45),"")</f>
        <v>21</v>
      </c>
      <c r="B45" s="146" t="s">
        <v>146</v>
      </c>
      <c r="C45" s="206" t="n">
        <v>10</v>
      </c>
      <c r="D45" s="206" t="n">
        <v>-47.4</v>
      </c>
      <c r="E45" s="206" t="n">
        <v>20</v>
      </c>
      <c r="F45" s="206" t="n">
        <v>-35.5</v>
      </c>
      <c r="G45" s="206" t="n">
        <v>2</v>
      </c>
      <c r="H45" s="206" t="n">
        <v>10</v>
      </c>
      <c r="I45" s="206" t="n">
        <v>-60</v>
      </c>
      <c r="J45" s="205" t="n">
        <v>22</v>
      </c>
      <c r="K45" s="138" t="n">
        <v>-48.8</v>
      </c>
      <c r="L45" s="206" t="n">
        <v>2.2</v>
      </c>
    </row>
    <row r="46" s="121" customFormat="true" ht="11.45" hidden="false" customHeight="true" outlineLevel="0" collapsed="false">
      <c r="A46" s="207" t="str">
        <f aca="false">IF(D46&lt;&gt;"",COUNTA($D$14:D46),"")</f>
        <v/>
      </c>
      <c r="B46" s="146"/>
      <c r="C46" s="204"/>
      <c r="D46" s="138"/>
      <c r="E46" s="205"/>
      <c r="F46" s="138"/>
      <c r="G46" s="206"/>
      <c r="H46" s="205"/>
      <c r="I46" s="138"/>
      <c r="J46" s="205"/>
      <c r="K46" s="138"/>
      <c r="L46" s="206"/>
    </row>
    <row r="47" s="127" customFormat="true" ht="11.45" hidden="false" customHeight="true" outlineLevel="0" collapsed="false">
      <c r="A47" s="207" t="n">
        <f aca="false">IF(D47&lt;&gt;"",COUNTA($D$14:D47),"")</f>
        <v>22</v>
      </c>
      <c r="B47" s="140" t="s">
        <v>178</v>
      </c>
      <c r="C47" s="208" t="n">
        <v>527</v>
      </c>
      <c r="D47" s="142" t="n">
        <v>-49.1</v>
      </c>
      <c r="E47" s="209" t="n">
        <v>1836</v>
      </c>
      <c r="F47" s="142" t="n">
        <v>-59.3</v>
      </c>
      <c r="G47" s="210" t="n">
        <v>3.5</v>
      </c>
      <c r="H47" s="209" t="n">
        <v>793</v>
      </c>
      <c r="I47" s="142" t="n">
        <v>-46.6</v>
      </c>
      <c r="J47" s="209" t="n">
        <v>3735</v>
      </c>
      <c r="K47" s="142" t="n">
        <v>-37.8</v>
      </c>
      <c r="L47" s="210" t="n">
        <v>4.7</v>
      </c>
    </row>
    <row r="48" customFormat="false" ht="11.45" hidden="false" customHeight="true" outlineLevel="0" collapsed="false">
      <c r="A48" s="207" t="n">
        <f aca="false">IF(D48&lt;&gt;"",COUNTA($D$14:D48),"")</f>
        <v>23</v>
      </c>
      <c r="B48" s="146" t="s">
        <v>145</v>
      </c>
      <c r="C48" s="204" t="n">
        <v>523</v>
      </c>
      <c r="D48" s="138" t="n">
        <v>-49.1</v>
      </c>
      <c r="E48" s="205" t="n">
        <v>1796</v>
      </c>
      <c r="F48" s="138" t="n">
        <v>-60</v>
      </c>
      <c r="G48" s="206" t="n">
        <v>3.4</v>
      </c>
      <c r="H48" s="205" t="n">
        <v>785</v>
      </c>
      <c r="I48" s="138" t="n">
        <v>-46.9</v>
      </c>
      <c r="J48" s="205" t="n">
        <v>3627</v>
      </c>
      <c r="K48" s="138" t="n">
        <v>-39</v>
      </c>
      <c r="L48" s="206" t="n">
        <v>4.6</v>
      </c>
    </row>
    <row r="49" customFormat="false" ht="11.45" hidden="false" customHeight="true" outlineLevel="0" collapsed="false">
      <c r="A49" s="207" t="n">
        <f aca="false">IF(D49&lt;&gt;"",COUNTA($D$14:D49),"")</f>
        <v>24</v>
      </c>
      <c r="B49" s="146" t="s">
        <v>146</v>
      </c>
      <c r="C49" s="204" t="n">
        <v>4</v>
      </c>
      <c r="D49" s="138" t="n">
        <v>-42.9</v>
      </c>
      <c r="E49" s="205" t="n">
        <v>40</v>
      </c>
      <c r="F49" s="138" t="n">
        <v>110.5</v>
      </c>
      <c r="G49" s="206" t="n">
        <v>10</v>
      </c>
      <c r="H49" s="205" t="n">
        <v>8</v>
      </c>
      <c r="I49" s="138" t="n">
        <v>0</v>
      </c>
      <c r="J49" s="205" t="n">
        <v>108</v>
      </c>
      <c r="K49" s="138" t="n">
        <v>116</v>
      </c>
      <c r="L49" s="206" t="n">
        <v>13.5</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49</v>
      </c>
      <c r="D1" s="123"/>
      <c r="E1" s="123"/>
      <c r="F1" s="123"/>
      <c r="G1" s="123"/>
      <c r="H1" s="123"/>
      <c r="I1" s="123"/>
      <c r="J1" s="123"/>
      <c r="K1" s="123"/>
      <c r="L1" s="123"/>
    </row>
    <row r="2" s="127" customFormat="true" ht="30" hidden="false" customHeight="true" outlineLevel="0" collapsed="false">
      <c r="A2" s="180" t="s">
        <v>352</v>
      </c>
      <c r="B2" s="180"/>
      <c r="C2" s="181" t="s">
        <v>180</v>
      </c>
      <c r="D2" s="181"/>
      <c r="E2" s="181"/>
      <c r="F2" s="181"/>
      <c r="G2" s="181"/>
      <c r="H2" s="181"/>
      <c r="I2" s="181"/>
      <c r="J2" s="181"/>
      <c r="K2" s="181"/>
      <c r="L2" s="181"/>
    </row>
    <row r="3" customFormat="false" ht="11.45" hidden="false" customHeight="true" outlineLevel="0" collapsed="false">
      <c r="A3" s="128" t="s">
        <v>107</v>
      </c>
      <c r="B3" s="129" t="s">
        <v>181</v>
      </c>
      <c r="C3" s="130" t="s">
        <v>5</v>
      </c>
      <c r="D3" s="130"/>
      <c r="E3" s="130"/>
      <c r="F3" s="130"/>
      <c r="G3" s="130"/>
      <c r="H3" s="131" t="s">
        <v>134</v>
      </c>
      <c r="I3" s="131"/>
      <c r="J3" s="131"/>
      <c r="K3" s="131"/>
      <c r="L3" s="131"/>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1"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11"/>
      <c r="D13" s="138"/>
      <c r="E13" s="212"/>
      <c r="F13" s="138"/>
      <c r="G13" s="213"/>
      <c r="H13" s="212"/>
      <c r="I13" s="138"/>
      <c r="J13" s="212"/>
      <c r="K13" s="138"/>
      <c r="L13" s="213"/>
    </row>
    <row r="14" s="127" customFormat="true" ht="11.45" hidden="false" customHeight="true" outlineLevel="0" collapsed="false">
      <c r="A14" s="207" t="n">
        <f aca="false">IF(D14&lt;&gt;"",COUNTA($D$14:D14),"")</f>
        <v>1</v>
      </c>
      <c r="B14" s="140" t="s">
        <v>140</v>
      </c>
      <c r="C14" s="214" t="n">
        <v>7320</v>
      </c>
      <c r="D14" s="142" t="n">
        <v>-37.5</v>
      </c>
      <c r="E14" s="215" t="n">
        <v>20348</v>
      </c>
      <c r="F14" s="142" t="n">
        <v>-49.5</v>
      </c>
      <c r="G14" s="216" t="n">
        <v>2.8</v>
      </c>
      <c r="H14" s="215" t="n">
        <v>11889</v>
      </c>
      <c r="I14" s="142" t="n">
        <v>-28.2</v>
      </c>
      <c r="J14" s="215" t="n">
        <v>39216</v>
      </c>
      <c r="K14" s="142" t="n">
        <v>-32.3</v>
      </c>
      <c r="L14" s="216" t="n">
        <v>3.3</v>
      </c>
    </row>
    <row r="15" s="127" customFormat="true" ht="11.45" hidden="false" customHeight="true" outlineLevel="0" collapsed="false">
      <c r="A15" s="207" t="n">
        <f aca="false">IF(D15&lt;&gt;"",COUNTA($D$14:D15),"")</f>
        <v>2</v>
      </c>
      <c r="B15" s="146" t="s">
        <v>141</v>
      </c>
      <c r="C15" s="211" t="n">
        <v>7206</v>
      </c>
      <c r="D15" s="138" t="n">
        <v>-37.3</v>
      </c>
      <c r="E15" s="212" t="n">
        <v>20142</v>
      </c>
      <c r="F15" s="138" t="n">
        <v>-49.1</v>
      </c>
      <c r="G15" s="213" t="n">
        <v>2.8</v>
      </c>
      <c r="H15" s="212" t="n">
        <v>11734</v>
      </c>
      <c r="I15" s="138" t="n">
        <v>-27.7</v>
      </c>
      <c r="J15" s="212" t="n">
        <v>38880</v>
      </c>
      <c r="K15" s="138" t="n">
        <v>-31.8</v>
      </c>
      <c r="L15" s="213" t="n">
        <v>3.3</v>
      </c>
    </row>
    <row r="16" customFormat="false" ht="11.45" hidden="false" customHeight="true" outlineLevel="0" collapsed="false">
      <c r="A16" s="207" t="n">
        <f aca="false">IF(D16&lt;&gt;"",COUNTA($D$14:D16),"")</f>
        <v>3</v>
      </c>
      <c r="B16" s="146" t="s">
        <v>142</v>
      </c>
      <c r="C16" s="211" t="n">
        <v>114</v>
      </c>
      <c r="D16" s="138" t="n">
        <v>-47.9</v>
      </c>
      <c r="E16" s="212" t="n">
        <v>206</v>
      </c>
      <c r="F16" s="138" t="n">
        <v>-70.5</v>
      </c>
      <c r="G16" s="213" t="n">
        <v>1.8</v>
      </c>
      <c r="H16" s="212" t="n">
        <v>155</v>
      </c>
      <c r="I16" s="138" t="n">
        <v>-52</v>
      </c>
      <c r="J16" s="212" t="n">
        <v>336</v>
      </c>
      <c r="K16" s="138" t="n">
        <v>-65.4</v>
      </c>
      <c r="L16" s="213" t="n">
        <v>2.2</v>
      </c>
    </row>
    <row r="17" customFormat="false" ht="11.45" hidden="false" customHeight="true" outlineLevel="0" collapsed="false">
      <c r="A17" s="207" t="str">
        <f aca="false">IF(D17&lt;&gt;"",COUNTA($D$14:D17),"")</f>
        <v/>
      </c>
      <c r="B17" s="146"/>
      <c r="C17" s="211"/>
      <c r="D17" s="138"/>
      <c r="E17" s="212"/>
      <c r="F17" s="138"/>
      <c r="G17" s="213"/>
      <c r="H17" s="212"/>
      <c r="I17" s="138"/>
      <c r="J17" s="212"/>
      <c r="K17" s="138"/>
      <c r="L17" s="213"/>
    </row>
    <row r="18" s="127" customFormat="true" ht="11.45" hidden="false" customHeight="true" outlineLevel="0" collapsed="false">
      <c r="A18" s="207" t="n">
        <f aca="false">IF(D18&lt;&gt;"",COUNTA($D$14:D18),"")</f>
        <v>4</v>
      </c>
      <c r="B18" s="140" t="s">
        <v>182</v>
      </c>
      <c r="C18" s="214" t="s">
        <v>20</v>
      </c>
      <c r="D18" s="142" t="s">
        <v>20</v>
      </c>
      <c r="E18" s="215" t="s">
        <v>20</v>
      </c>
      <c r="F18" s="142" t="s">
        <v>20</v>
      </c>
      <c r="G18" s="216" t="s">
        <v>20</v>
      </c>
      <c r="H18" s="215" t="s">
        <v>20</v>
      </c>
      <c r="I18" s="142" t="s">
        <v>20</v>
      </c>
      <c r="J18" s="215" t="s">
        <v>20</v>
      </c>
      <c r="K18" s="142" t="s">
        <v>20</v>
      </c>
      <c r="L18" s="216" t="s">
        <v>20</v>
      </c>
    </row>
    <row r="19" customFormat="false" ht="11.45" hidden="false" customHeight="true" outlineLevel="0" collapsed="false">
      <c r="A19" s="207" t="n">
        <f aca="false">IF(D19&lt;&gt;"",COUNTA($D$14:D19),"")</f>
        <v>5</v>
      </c>
      <c r="B19" s="146" t="s">
        <v>145</v>
      </c>
      <c r="C19" s="211" t="s">
        <v>20</v>
      </c>
      <c r="D19" s="138" t="s">
        <v>20</v>
      </c>
      <c r="E19" s="212" t="s">
        <v>20</v>
      </c>
      <c r="F19" s="138" t="s">
        <v>20</v>
      </c>
      <c r="G19" s="213" t="s">
        <v>20</v>
      </c>
      <c r="H19" s="212" t="s">
        <v>20</v>
      </c>
      <c r="I19" s="138" t="s">
        <v>20</v>
      </c>
      <c r="J19" s="212" t="s">
        <v>20</v>
      </c>
      <c r="K19" s="138" t="s">
        <v>20</v>
      </c>
      <c r="L19" s="213" t="s">
        <v>20</v>
      </c>
    </row>
    <row r="20" customFormat="false" ht="11.45" hidden="false" customHeight="true" outlineLevel="0" collapsed="false">
      <c r="A20" s="207" t="n">
        <f aca="false">IF(D20&lt;&gt;"",COUNTA($D$14:D20),"")</f>
        <v>6</v>
      </c>
      <c r="B20" s="146" t="s">
        <v>146</v>
      </c>
      <c r="C20" s="211" t="s">
        <v>20</v>
      </c>
      <c r="D20" s="138" t="s">
        <v>20</v>
      </c>
      <c r="E20" s="212" t="s">
        <v>20</v>
      </c>
      <c r="F20" s="138" t="s">
        <v>20</v>
      </c>
      <c r="G20" s="213" t="s">
        <v>20</v>
      </c>
      <c r="H20" s="212" t="s">
        <v>20</v>
      </c>
      <c r="I20" s="138" t="s">
        <v>20</v>
      </c>
      <c r="J20" s="212" t="s">
        <v>20</v>
      </c>
      <c r="K20" s="138" t="s">
        <v>20</v>
      </c>
      <c r="L20" s="213" t="s">
        <v>20</v>
      </c>
    </row>
    <row r="21" customFormat="false" ht="11.45" hidden="false" customHeight="true" outlineLevel="0" collapsed="false">
      <c r="A21" s="207" t="str">
        <f aca="false">IF(D21&lt;&gt;"",COUNTA($D$14:D21),"")</f>
        <v/>
      </c>
      <c r="B21" s="146"/>
      <c r="C21" s="211"/>
      <c r="D21" s="138"/>
      <c r="E21" s="212"/>
      <c r="F21" s="138"/>
      <c r="G21" s="213"/>
      <c r="H21" s="212"/>
      <c r="I21" s="138"/>
      <c r="J21" s="212"/>
      <c r="K21" s="138"/>
      <c r="L21" s="213"/>
    </row>
    <row r="22" customFormat="false" ht="11.45" hidden="false" customHeight="true" outlineLevel="0" collapsed="false">
      <c r="A22" s="207" t="n">
        <f aca="false">IF(D22&lt;&gt;"",COUNTA($D$14:D22),"")</f>
        <v>7</v>
      </c>
      <c r="B22" s="140" t="s">
        <v>183</v>
      </c>
      <c r="C22" s="214" t="s">
        <v>20</v>
      </c>
      <c r="D22" s="142" t="s">
        <v>20</v>
      </c>
      <c r="E22" s="215" t="s">
        <v>20</v>
      </c>
      <c r="F22" s="142" t="s">
        <v>20</v>
      </c>
      <c r="G22" s="216" t="s">
        <v>20</v>
      </c>
      <c r="H22" s="215" t="s">
        <v>20</v>
      </c>
      <c r="I22" s="142" t="s">
        <v>20</v>
      </c>
      <c r="J22" s="215" t="s">
        <v>20</v>
      </c>
      <c r="K22" s="142" t="s">
        <v>20</v>
      </c>
      <c r="L22" s="216" t="s">
        <v>20</v>
      </c>
    </row>
    <row r="23" customFormat="false" ht="11.45" hidden="false" customHeight="true" outlineLevel="0" collapsed="false">
      <c r="A23" s="207" t="n">
        <f aca="false">IF(D23&lt;&gt;"",COUNTA($D$14:D23),"")</f>
        <v>8</v>
      </c>
      <c r="B23" s="146" t="s">
        <v>145</v>
      </c>
      <c r="C23" s="211" t="s">
        <v>20</v>
      </c>
      <c r="D23" s="138" t="s">
        <v>20</v>
      </c>
      <c r="E23" s="212" t="s">
        <v>20</v>
      </c>
      <c r="F23" s="138" t="s">
        <v>20</v>
      </c>
      <c r="G23" s="213" t="s">
        <v>20</v>
      </c>
      <c r="H23" s="212" t="s">
        <v>20</v>
      </c>
      <c r="I23" s="138" t="s">
        <v>20</v>
      </c>
      <c r="J23" s="212" t="s">
        <v>20</v>
      </c>
      <c r="K23" s="138" t="s">
        <v>20</v>
      </c>
      <c r="L23" s="213" t="s">
        <v>20</v>
      </c>
    </row>
    <row r="24" customFormat="false" ht="11.45" hidden="false" customHeight="true" outlineLevel="0" collapsed="false">
      <c r="A24" s="207" t="n">
        <f aca="false">IF(D24&lt;&gt;"",COUNTA($D$14:D24),"")</f>
        <v>9</v>
      </c>
      <c r="B24" s="146" t="s">
        <v>146</v>
      </c>
      <c r="C24" s="211" t="s">
        <v>20</v>
      </c>
      <c r="D24" s="138" t="s">
        <v>20</v>
      </c>
      <c r="E24" s="212" t="s">
        <v>20</v>
      </c>
      <c r="F24" s="138" t="s">
        <v>20</v>
      </c>
      <c r="G24" s="213" t="s">
        <v>20</v>
      </c>
      <c r="H24" s="212" t="s">
        <v>20</v>
      </c>
      <c r="I24" s="138" t="s">
        <v>20</v>
      </c>
      <c r="J24" s="212" t="s">
        <v>20</v>
      </c>
      <c r="K24" s="138" t="s">
        <v>20</v>
      </c>
      <c r="L24" s="213" t="s">
        <v>20</v>
      </c>
    </row>
    <row r="25" s="127" customFormat="true" ht="11.45" hidden="false" customHeight="true" outlineLevel="0" collapsed="false">
      <c r="A25" s="207" t="str">
        <f aca="false">IF(D25&lt;&gt;"",COUNTA($D$14:D25),"")</f>
        <v/>
      </c>
      <c r="B25" s="146"/>
      <c r="C25" s="211"/>
      <c r="D25" s="138"/>
      <c r="E25" s="212"/>
      <c r="F25" s="138"/>
      <c r="G25" s="213"/>
      <c r="H25" s="212"/>
      <c r="I25" s="138"/>
      <c r="J25" s="212"/>
      <c r="K25" s="138"/>
      <c r="L25" s="213"/>
    </row>
    <row r="26" s="127" customFormat="true" ht="11.45" hidden="false" customHeight="true" outlineLevel="0" collapsed="false">
      <c r="A26" s="207" t="str">
        <f aca="false">IF(D26&lt;&gt;"",COUNTA($D$14:D26),"")</f>
        <v/>
      </c>
      <c r="B26" s="140" t="s">
        <v>184</v>
      </c>
      <c r="C26" s="211"/>
      <c r="D26" s="138"/>
      <c r="E26" s="212"/>
      <c r="F26" s="138"/>
      <c r="G26" s="213"/>
      <c r="H26" s="212"/>
      <c r="I26" s="138"/>
      <c r="J26" s="212"/>
      <c r="K26" s="138"/>
      <c r="L26" s="213"/>
    </row>
    <row r="27" customFormat="false" ht="11.45" hidden="false" customHeight="true" outlineLevel="0" collapsed="false">
      <c r="A27" s="207" t="n">
        <f aca="false">IF(D27&lt;&gt;"",COUNTA($D$14:D27),"")</f>
        <v>10</v>
      </c>
      <c r="B27" s="140" t="s">
        <v>185</v>
      </c>
      <c r="C27" s="214" t="n">
        <v>963</v>
      </c>
      <c r="D27" s="142" t="n">
        <v>-33.4</v>
      </c>
      <c r="E27" s="215" t="n">
        <v>3347</v>
      </c>
      <c r="F27" s="142" t="n">
        <v>-32.2</v>
      </c>
      <c r="G27" s="216" t="n">
        <v>3.5</v>
      </c>
      <c r="H27" s="215" t="n">
        <v>1436</v>
      </c>
      <c r="I27" s="142" t="n">
        <v>-16.7</v>
      </c>
      <c r="J27" s="215" t="n">
        <v>5884</v>
      </c>
      <c r="K27" s="142" t="n">
        <v>-4.5</v>
      </c>
      <c r="L27" s="216" t="n">
        <v>4.1</v>
      </c>
    </row>
    <row r="28" customFormat="false" ht="11.45" hidden="false" customHeight="true" outlineLevel="0" collapsed="false">
      <c r="A28" s="207" t="n">
        <f aca="false">IF(D28&lt;&gt;"",COUNTA($D$14:D28),"")</f>
        <v>11</v>
      </c>
      <c r="B28" s="146" t="s">
        <v>145</v>
      </c>
      <c r="C28" s="211" t="n">
        <v>952</v>
      </c>
      <c r="D28" s="138" t="n">
        <v>-33.2</v>
      </c>
      <c r="E28" s="212" t="n">
        <v>3323</v>
      </c>
      <c r="F28" s="138" t="n">
        <v>-31.7</v>
      </c>
      <c r="G28" s="213" t="n">
        <v>3.5</v>
      </c>
      <c r="H28" s="212" t="n">
        <v>1424</v>
      </c>
      <c r="I28" s="138" t="n">
        <v>-15.7</v>
      </c>
      <c r="J28" s="212" t="n">
        <v>5857</v>
      </c>
      <c r="K28" s="138" t="n">
        <v>-3.6</v>
      </c>
      <c r="L28" s="213" t="n">
        <v>4.1</v>
      </c>
    </row>
    <row r="29" s="127" customFormat="true" ht="11.45" hidden="false" customHeight="true" outlineLevel="0" collapsed="false">
      <c r="A29" s="207" t="n">
        <f aca="false">IF(D29&lt;&gt;"",COUNTA($D$14:D29),"")</f>
        <v>12</v>
      </c>
      <c r="B29" s="146" t="s">
        <v>146</v>
      </c>
      <c r="C29" s="213" t="n">
        <v>11</v>
      </c>
      <c r="D29" s="213" t="n">
        <v>-47.6</v>
      </c>
      <c r="E29" s="213" t="n">
        <v>24</v>
      </c>
      <c r="F29" s="213" t="n">
        <v>-64.2</v>
      </c>
      <c r="G29" s="213" t="n">
        <v>2.2</v>
      </c>
      <c r="H29" s="212" t="n">
        <v>12</v>
      </c>
      <c r="I29" s="138" t="n">
        <v>-63.6</v>
      </c>
      <c r="J29" s="212" t="n">
        <v>27</v>
      </c>
      <c r="K29" s="138" t="n">
        <v>-70</v>
      </c>
      <c r="L29" s="213" t="n">
        <v>2.3</v>
      </c>
    </row>
    <row r="30" customFormat="false" ht="11.45" hidden="false" customHeight="true" outlineLevel="0" collapsed="false">
      <c r="A30" s="207" t="str">
        <f aca="false">IF(D30&lt;&gt;"",COUNTA($D$14:D30),"")</f>
        <v/>
      </c>
      <c r="B30" s="146"/>
      <c r="C30" s="211"/>
      <c r="D30" s="138"/>
      <c r="E30" s="212"/>
      <c r="F30" s="138"/>
      <c r="G30" s="213"/>
      <c r="H30" s="212"/>
      <c r="I30" s="138"/>
      <c r="J30" s="212"/>
      <c r="K30" s="138"/>
      <c r="L30" s="213"/>
    </row>
    <row r="31" customFormat="false" ht="11.45" hidden="false" customHeight="true" outlineLevel="0" collapsed="false">
      <c r="A31" s="207" t="n">
        <f aca="false">IF(D31&lt;&gt;"",COUNTA($D$14:D31),"")</f>
        <v>13</v>
      </c>
      <c r="B31" s="140" t="s">
        <v>186</v>
      </c>
      <c r="C31" s="214" t="n">
        <v>926</v>
      </c>
      <c r="D31" s="142" t="n">
        <v>-68.4</v>
      </c>
      <c r="E31" s="215" t="n">
        <v>2508</v>
      </c>
      <c r="F31" s="142" t="n">
        <v>-77.8</v>
      </c>
      <c r="G31" s="216" t="n">
        <v>2.7</v>
      </c>
      <c r="H31" s="215" t="n">
        <v>1560</v>
      </c>
      <c r="I31" s="142" t="n">
        <v>-54</v>
      </c>
      <c r="J31" s="215" t="n">
        <v>4652</v>
      </c>
      <c r="K31" s="142" t="n">
        <v>-65</v>
      </c>
      <c r="L31" s="216" t="n">
        <v>3</v>
      </c>
    </row>
    <row r="32" customFormat="false" ht="11.45" hidden="false" customHeight="true" outlineLevel="0" collapsed="false">
      <c r="A32" s="207" t="n">
        <f aca="false">IF(D32&lt;&gt;"",COUNTA($D$14:D32),"")</f>
        <v>14</v>
      </c>
      <c r="B32" s="146" t="s">
        <v>145</v>
      </c>
      <c r="C32" s="211" t="n">
        <v>918</v>
      </c>
      <c r="D32" s="138" t="n">
        <v>-68.4</v>
      </c>
      <c r="E32" s="212" t="n">
        <v>2496</v>
      </c>
      <c r="F32" s="138" t="n">
        <v>-77.3</v>
      </c>
      <c r="G32" s="213" t="n">
        <v>2.7</v>
      </c>
      <c r="H32" s="212" t="n">
        <v>1540</v>
      </c>
      <c r="I32" s="138" t="n">
        <v>-54.2</v>
      </c>
      <c r="J32" s="212" t="n">
        <v>4622</v>
      </c>
      <c r="K32" s="138" t="n">
        <v>-64.1</v>
      </c>
      <c r="L32" s="213" t="n">
        <v>3</v>
      </c>
    </row>
    <row r="33" s="127" customFormat="true" ht="11.45" hidden="false" customHeight="true" outlineLevel="0" collapsed="false">
      <c r="A33" s="207" t="n">
        <f aca="false">IF(D33&lt;&gt;"",COUNTA($D$14:D33),"")</f>
        <v>15</v>
      </c>
      <c r="B33" s="146" t="s">
        <v>146</v>
      </c>
      <c r="C33" s="211" t="n">
        <v>8</v>
      </c>
      <c r="D33" s="138" t="n">
        <v>-57.9</v>
      </c>
      <c r="E33" s="212" t="n">
        <v>12</v>
      </c>
      <c r="F33" s="138" t="n">
        <v>-96.4</v>
      </c>
      <c r="G33" s="213" t="n">
        <v>1.5</v>
      </c>
      <c r="H33" s="212" t="n">
        <v>20</v>
      </c>
      <c r="I33" s="138" t="n">
        <v>-35.5</v>
      </c>
      <c r="J33" s="212" t="n">
        <v>30</v>
      </c>
      <c r="K33" s="138" t="n">
        <v>-92.8</v>
      </c>
      <c r="L33" s="213" t="n">
        <v>1.5</v>
      </c>
    </row>
    <row r="34" customFormat="false" ht="11.45" hidden="false" customHeight="true" outlineLevel="0" collapsed="false">
      <c r="A34" s="207" t="str">
        <f aca="false">IF(D34&lt;&gt;"",COUNTA($D$14:D34),"")</f>
        <v/>
      </c>
      <c r="B34" s="146"/>
      <c r="C34" s="211"/>
      <c r="D34" s="138"/>
      <c r="E34" s="212"/>
      <c r="F34" s="138"/>
      <c r="G34" s="213"/>
      <c r="H34" s="212"/>
      <c r="I34" s="138"/>
      <c r="J34" s="212"/>
      <c r="K34" s="138"/>
      <c r="L34" s="213"/>
    </row>
    <row r="35" customFormat="false" ht="11.45" hidden="false" customHeight="true" outlineLevel="0" collapsed="false">
      <c r="A35" s="207" t="n">
        <f aca="false">IF(D35&lt;&gt;"",COUNTA($D$14:D35),"")</f>
        <v>16</v>
      </c>
      <c r="B35" s="140" t="s">
        <v>187</v>
      </c>
      <c r="C35" s="214" t="n">
        <v>2140</v>
      </c>
      <c r="D35" s="142" t="n">
        <v>-41.4</v>
      </c>
      <c r="E35" s="215" t="n">
        <v>6199</v>
      </c>
      <c r="F35" s="142" t="n">
        <v>-48.3</v>
      </c>
      <c r="G35" s="216" t="n">
        <v>2.9</v>
      </c>
      <c r="H35" s="215" t="n">
        <v>3495</v>
      </c>
      <c r="I35" s="142" t="n">
        <v>-35.6</v>
      </c>
      <c r="J35" s="215" t="n">
        <v>13212</v>
      </c>
      <c r="K35" s="142" t="n">
        <v>-30.9</v>
      </c>
      <c r="L35" s="216" t="n">
        <v>3.8</v>
      </c>
    </row>
    <row r="36" customFormat="false" ht="11.45" hidden="false" customHeight="true" outlineLevel="0" collapsed="false">
      <c r="A36" s="207" t="n">
        <f aca="false">IF(D36&lt;&gt;"",COUNTA($D$14:D36),"")</f>
        <v>17</v>
      </c>
      <c r="B36" s="146" t="s">
        <v>145</v>
      </c>
      <c r="C36" s="211" t="n">
        <v>2111</v>
      </c>
      <c r="D36" s="138" t="n">
        <v>-41.6</v>
      </c>
      <c r="E36" s="212" t="n">
        <v>6146</v>
      </c>
      <c r="F36" s="138" t="n">
        <v>-48.4</v>
      </c>
      <c r="G36" s="213" t="n">
        <v>2.9</v>
      </c>
      <c r="H36" s="212" t="n">
        <v>3457</v>
      </c>
      <c r="I36" s="138" t="n">
        <v>-35.6</v>
      </c>
      <c r="J36" s="212" t="n">
        <v>13137</v>
      </c>
      <c r="K36" s="138" t="n">
        <v>-30.9</v>
      </c>
      <c r="L36" s="213" t="n">
        <v>3.8</v>
      </c>
    </row>
    <row r="37" customFormat="false" ht="11.45" hidden="false" customHeight="true" outlineLevel="0" collapsed="false">
      <c r="A37" s="207" t="n">
        <f aca="false">IF(D37&lt;&gt;"",COUNTA($D$14:D37),"")</f>
        <v>18</v>
      </c>
      <c r="B37" s="146" t="s">
        <v>146</v>
      </c>
      <c r="C37" s="211" t="n">
        <v>29</v>
      </c>
      <c r="D37" s="138" t="n">
        <v>-25.6</v>
      </c>
      <c r="E37" s="212" t="n">
        <v>53</v>
      </c>
      <c r="F37" s="138" t="n">
        <v>-39.1</v>
      </c>
      <c r="G37" s="213" t="n">
        <v>1.8</v>
      </c>
      <c r="H37" s="212" t="n">
        <v>38</v>
      </c>
      <c r="I37" s="138" t="n">
        <v>-32.1</v>
      </c>
      <c r="J37" s="212" t="n">
        <v>75</v>
      </c>
      <c r="K37" s="138" t="n">
        <v>-36.4</v>
      </c>
      <c r="L37" s="213" t="n">
        <v>2</v>
      </c>
    </row>
    <row r="38" customFormat="false" ht="11.45" hidden="false" customHeight="true" outlineLevel="0" collapsed="false">
      <c r="A38" s="207" t="str">
        <f aca="false">IF(D38&lt;&gt;"",COUNTA($D$14:D38),"")</f>
        <v/>
      </c>
      <c r="B38" s="189"/>
      <c r="C38" s="211"/>
      <c r="D38" s="138"/>
      <c r="E38" s="212"/>
      <c r="F38" s="138"/>
      <c r="G38" s="213"/>
      <c r="H38" s="212"/>
      <c r="I38" s="138"/>
      <c r="J38" s="212"/>
      <c r="K38" s="138"/>
      <c r="L38" s="213"/>
    </row>
    <row r="39" s="127" customFormat="true" ht="11.45" hidden="false" customHeight="true" outlineLevel="0" collapsed="false">
      <c r="A39" s="207" t="n">
        <f aca="false">IF(D39&lt;&gt;"",COUNTA($D$14:D39),"")</f>
        <v>19</v>
      </c>
      <c r="B39" s="140" t="s">
        <v>188</v>
      </c>
      <c r="C39" s="214" t="n">
        <v>2304</v>
      </c>
      <c r="D39" s="142" t="n">
        <v>-0.3</v>
      </c>
      <c r="E39" s="215" t="n">
        <v>5413</v>
      </c>
      <c r="F39" s="142" t="n">
        <v>-8.5</v>
      </c>
      <c r="G39" s="216" t="n">
        <v>2.3</v>
      </c>
      <c r="H39" s="215" t="n">
        <v>3898</v>
      </c>
      <c r="I39" s="142" t="n">
        <v>2.7</v>
      </c>
      <c r="J39" s="215" t="n">
        <v>10118</v>
      </c>
      <c r="K39" s="142" t="n">
        <v>-4.1</v>
      </c>
      <c r="L39" s="216" t="n">
        <v>2.6</v>
      </c>
    </row>
    <row r="40" customFormat="false" ht="11.45" hidden="false" customHeight="true" outlineLevel="0" collapsed="false">
      <c r="A40" s="207" t="n">
        <f aca="false">IF(D40&lt;&gt;"",COUNTA($D$14:D40),"")</f>
        <v>20</v>
      </c>
      <c r="B40" s="146" t="s">
        <v>145</v>
      </c>
      <c r="C40" s="211" t="n">
        <v>2246</v>
      </c>
      <c r="D40" s="138" t="n">
        <v>3</v>
      </c>
      <c r="E40" s="212" t="n">
        <v>5344</v>
      </c>
      <c r="F40" s="138" t="n">
        <v>-6.8</v>
      </c>
      <c r="G40" s="213" t="n">
        <v>2.4</v>
      </c>
      <c r="H40" s="212" t="n">
        <v>3825</v>
      </c>
      <c r="I40" s="138" t="n">
        <v>6</v>
      </c>
      <c r="J40" s="212" t="n">
        <v>10030</v>
      </c>
      <c r="K40" s="138" t="n">
        <v>-2.3</v>
      </c>
      <c r="L40" s="213" t="n">
        <v>2.6</v>
      </c>
    </row>
    <row r="41" customFormat="false" ht="11.45" hidden="false" customHeight="true" outlineLevel="0" collapsed="false">
      <c r="A41" s="207" t="n">
        <f aca="false">IF(D41&lt;&gt;"",COUNTA($D$14:D41),"")</f>
        <v>21</v>
      </c>
      <c r="B41" s="146" t="s">
        <v>146</v>
      </c>
      <c r="C41" s="211" t="n">
        <v>58</v>
      </c>
      <c r="D41" s="138" t="n">
        <v>-55.4</v>
      </c>
      <c r="E41" s="212" t="n">
        <v>69</v>
      </c>
      <c r="F41" s="138" t="n">
        <v>-62.7</v>
      </c>
      <c r="G41" s="213" t="n">
        <v>1.2</v>
      </c>
      <c r="H41" s="212" t="n">
        <v>73</v>
      </c>
      <c r="I41" s="138" t="n">
        <v>-61.4</v>
      </c>
      <c r="J41" s="212" t="n">
        <v>88</v>
      </c>
      <c r="K41" s="138" t="n">
        <v>-69</v>
      </c>
      <c r="L41" s="213" t="n">
        <v>1.2</v>
      </c>
    </row>
    <row r="42" s="121" customFormat="true" ht="11.45" hidden="false" customHeight="true" outlineLevel="0" collapsed="false">
      <c r="A42" s="207" t="str">
        <f aca="false">IF(D42&lt;&gt;"",COUNTA($D$14:D42),"")</f>
        <v/>
      </c>
      <c r="B42" s="146"/>
      <c r="C42" s="211"/>
      <c r="D42" s="138"/>
      <c r="E42" s="212"/>
      <c r="F42" s="138"/>
      <c r="G42" s="213"/>
      <c r="H42" s="212"/>
      <c r="I42" s="138"/>
      <c r="J42" s="212"/>
      <c r="K42" s="138"/>
      <c r="L42" s="213"/>
    </row>
    <row r="43" s="127" customFormat="true" ht="11.45" hidden="false" customHeight="true" outlineLevel="0" collapsed="false">
      <c r="A43" s="207" t="n">
        <f aca="false">IF(D43&lt;&gt;"",COUNTA($D$14:D43),"")</f>
        <v>22</v>
      </c>
      <c r="B43" s="140" t="s">
        <v>189</v>
      </c>
      <c r="C43" s="214" t="n">
        <v>634</v>
      </c>
      <c r="D43" s="142" t="n">
        <v>-42</v>
      </c>
      <c r="E43" s="215" t="n">
        <v>2018</v>
      </c>
      <c r="F43" s="142" t="n">
        <v>-56.2</v>
      </c>
      <c r="G43" s="216" t="n">
        <v>3.2</v>
      </c>
      <c r="H43" s="215" t="n">
        <v>982</v>
      </c>
      <c r="I43" s="142" t="n">
        <v>-38.5</v>
      </c>
      <c r="J43" s="215" t="n">
        <v>4050</v>
      </c>
      <c r="K43" s="142" t="n">
        <v>-34.4</v>
      </c>
      <c r="L43" s="216" t="n">
        <v>4.1</v>
      </c>
    </row>
    <row r="44" customFormat="false" ht="11.45" hidden="false" customHeight="true" outlineLevel="0" collapsed="false">
      <c r="A44" s="207" t="n">
        <f aca="false">IF(D44&lt;&gt;"",COUNTA($D$14:D44),"")</f>
        <v>23</v>
      </c>
      <c r="B44" s="146" t="s">
        <v>145</v>
      </c>
      <c r="C44" s="211" t="n">
        <v>630</v>
      </c>
      <c r="D44" s="138" t="n">
        <v>-41.9</v>
      </c>
      <c r="E44" s="212" t="n">
        <v>1978</v>
      </c>
      <c r="F44" s="138" t="n">
        <v>-56.9</v>
      </c>
      <c r="G44" s="213" t="n">
        <v>3.1</v>
      </c>
      <c r="H44" s="212" t="n">
        <v>974</v>
      </c>
      <c r="I44" s="138" t="n">
        <v>-38.7</v>
      </c>
      <c r="J44" s="212" t="n">
        <v>3942</v>
      </c>
      <c r="K44" s="138" t="n">
        <v>-35.6</v>
      </c>
      <c r="L44" s="213" t="n">
        <v>4</v>
      </c>
    </row>
    <row r="45" customFormat="false" ht="11.25" hidden="false" customHeight="false" outlineLevel="0" collapsed="false">
      <c r="A45" s="207" t="n">
        <f aca="false">IF(D45&lt;&gt;"",COUNTA($D$14:D45),"")</f>
        <v>24</v>
      </c>
      <c r="B45" s="146" t="s">
        <v>146</v>
      </c>
      <c r="C45" s="211" t="n">
        <v>4</v>
      </c>
      <c r="D45" s="138" t="n">
        <v>-50</v>
      </c>
      <c r="E45" s="212" t="n">
        <v>40</v>
      </c>
      <c r="F45" s="138" t="n">
        <v>100</v>
      </c>
      <c r="G45" s="213" t="n">
        <v>10</v>
      </c>
      <c r="H45" s="212" t="n">
        <v>8</v>
      </c>
      <c r="I45" s="138" t="n">
        <v>-11.1</v>
      </c>
      <c r="J45" s="212" t="n">
        <v>108</v>
      </c>
      <c r="K45" s="138" t="n">
        <v>111.8</v>
      </c>
      <c r="L45" s="213" t="n">
        <v>13.5</v>
      </c>
    </row>
    <row r="46" customFormat="false" ht="11.25" hidden="false" customHeight="false" outlineLevel="0" collapsed="false">
      <c r="A46" s="207" t="str">
        <f aca="false">IF(D46&lt;&gt;"",COUNTA($D$14:D46),"")</f>
        <v/>
      </c>
      <c r="B46" s="146"/>
      <c r="C46" s="211"/>
      <c r="D46" s="138"/>
      <c r="E46" s="212"/>
      <c r="F46" s="138"/>
      <c r="G46" s="213"/>
      <c r="H46" s="212"/>
      <c r="I46" s="138"/>
      <c r="J46" s="212"/>
      <c r="K46" s="138"/>
      <c r="L46" s="213"/>
    </row>
    <row r="47" customFormat="false" ht="11.25" hidden="false" customHeight="false" outlineLevel="0" collapsed="false">
      <c r="A47" s="207" t="n">
        <f aca="false">IF(D47&lt;&gt;"",COUNTA($D$14:D47),"")</f>
        <v>25</v>
      </c>
      <c r="B47" s="140" t="s">
        <v>190</v>
      </c>
      <c r="C47" s="214" t="s">
        <v>20</v>
      </c>
      <c r="D47" s="142" t="s">
        <v>20</v>
      </c>
      <c r="E47" s="215" t="s">
        <v>20</v>
      </c>
      <c r="F47" s="142" t="s">
        <v>20</v>
      </c>
      <c r="G47" s="216" t="s">
        <v>20</v>
      </c>
      <c r="H47" s="215" t="s">
        <v>20</v>
      </c>
      <c r="I47" s="142" t="s">
        <v>20</v>
      </c>
      <c r="J47" s="215" t="s">
        <v>20</v>
      </c>
      <c r="K47" s="142" t="s">
        <v>20</v>
      </c>
      <c r="L47" s="216" t="s">
        <v>20</v>
      </c>
    </row>
    <row r="48" customFormat="false" ht="11.25" hidden="false" customHeight="false" outlineLevel="0" collapsed="false">
      <c r="A48" s="207" t="n">
        <f aca="false">IF(D48&lt;&gt;"",COUNTA($D$14:D48),"")</f>
        <v>26</v>
      </c>
      <c r="B48" s="146" t="s">
        <v>145</v>
      </c>
      <c r="C48" s="211" t="s">
        <v>20</v>
      </c>
      <c r="D48" s="138" t="s">
        <v>20</v>
      </c>
      <c r="E48" s="212" t="s">
        <v>20</v>
      </c>
      <c r="F48" s="138" t="s">
        <v>20</v>
      </c>
      <c r="G48" s="213" t="s">
        <v>20</v>
      </c>
      <c r="H48" s="212" t="s">
        <v>20</v>
      </c>
      <c r="I48" s="138" t="s">
        <v>20</v>
      </c>
      <c r="J48" s="212" t="s">
        <v>20</v>
      </c>
      <c r="K48" s="138" t="s">
        <v>20</v>
      </c>
      <c r="L48" s="213" t="s">
        <v>20</v>
      </c>
    </row>
    <row r="49" customFormat="false" ht="11.25" hidden="false" customHeight="false" outlineLevel="0" collapsed="false">
      <c r="A49" s="207" t="n">
        <f aca="false">IF(D49&lt;&gt;"",COUNTA($D$14:D49),"")</f>
        <v>27</v>
      </c>
      <c r="B49" s="146" t="s">
        <v>146</v>
      </c>
      <c r="C49" s="211" t="s">
        <v>20</v>
      </c>
      <c r="D49" s="138" t="s">
        <v>20</v>
      </c>
      <c r="E49" s="212" t="s">
        <v>20</v>
      </c>
      <c r="F49" s="138" t="s">
        <v>20</v>
      </c>
      <c r="G49" s="213" t="s">
        <v>20</v>
      </c>
      <c r="H49" s="212" t="s">
        <v>20</v>
      </c>
      <c r="I49" s="138" t="s">
        <v>20</v>
      </c>
      <c r="J49" s="212" t="s">
        <v>20</v>
      </c>
      <c r="K49" s="138" t="s">
        <v>20</v>
      </c>
      <c r="L49" s="213" t="s">
        <v>20</v>
      </c>
    </row>
    <row r="50" customFormat="false" ht="11.25" hidden="false" customHeight="false" outlineLevel="0" collapsed="false">
      <c r="A50" s="207" t="str">
        <f aca="false">IF(D50&lt;&gt;"",COUNTA($D$14:D50),"")</f>
        <v/>
      </c>
      <c r="B50" s="140"/>
      <c r="C50" s="211"/>
      <c r="D50" s="138"/>
      <c r="E50" s="212"/>
      <c r="F50" s="138"/>
      <c r="G50" s="213"/>
      <c r="H50" s="212"/>
      <c r="I50" s="138"/>
      <c r="J50" s="212"/>
      <c r="K50" s="138"/>
      <c r="L50" s="213"/>
    </row>
    <row r="51" customFormat="false" ht="11.25" hidden="false" customHeight="false" outlineLevel="0" collapsed="false">
      <c r="A51" s="207" t="str">
        <f aca="false">IF(D51&lt;&gt;"",COUNTA($D$14:D51),"")</f>
        <v/>
      </c>
      <c r="B51" s="146" t="s">
        <v>175</v>
      </c>
      <c r="C51" s="211"/>
      <c r="D51" s="138"/>
      <c r="E51" s="212"/>
      <c r="F51" s="138"/>
      <c r="G51" s="213"/>
      <c r="H51" s="212"/>
      <c r="I51" s="138"/>
      <c r="J51" s="212"/>
      <c r="K51" s="138"/>
      <c r="L51" s="213"/>
    </row>
    <row r="52" customFormat="false" ht="6" hidden="false" customHeight="true" outlineLevel="0" collapsed="false">
      <c r="A52" s="207" t="str">
        <f aca="false">IF(D52&lt;&gt;"",COUNTA($D$14:D52),"")</f>
        <v/>
      </c>
      <c r="B52" s="146"/>
      <c r="C52" s="211"/>
      <c r="D52" s="138"/>
      <c r="E52" s="212"/>
      <c r="F52" s="138"/>
      <c r="G52" s="213"/>
      <c r="H52" s="212"/>
      <c r="I52" s="138"/>
      <c r="J52" s="212"/>
      <c r="K52" s="138"/>
      <c r="L52" s="213"/>
    </row>
    <row r="53" customFormat="false" ht="11.25" hidden="false" customHeight="true" outlineLevel="0" collapsed="false">
      <c r="A53" s="207" t="n">
        <f aca="false">IF(D53&lt;&gt;"",COUNTA($D$14:D53),"")</f>
        <v>28</v>
      </c>
      <c r="B53" s="190" t="s">
        <v>191</v>
      </c>
      <c r="C53" s="214" t="s">
        <v>20</v>
      </c>
      <c r="D53" s="142" t="s">
        <v>20</v>
      </c>
      <c r="E53" s="215" t="s">
        <v>20</v>
      </c>
      <c r="F53" s="142" t="s">
        <v>20</v>
      </c>
      <c r="G53" s="216" t="s">
        <v>20</v>
      </c>
      <c r="H53" s="215" t="s">
        <v>20</v>
      </c>
      <c r="I53" s="142" t="s">
        <v>20</v>
      </c>
      <c r="J53" s="215" t="s">
        <v>20</v>
      </c>
      <c r="K53" s="142" t="s">
        <v>20</v>
      </c>
      <c r="L53" s="216" t="s">
        <v>20</v>
      </c>
    </row>
    <row r="54" customFormat="false" ht="11.25" hidden="false" customHeight="false" outlineLevel="0" collapsed="false">
      <c r="A54" s="207" t="n">
        <f aca="false">IF(D54&lt;&gt;"",COUNTA($D$14:D54),"")</f>
        <v>29</v>
      </c>
      <c r="B54" s="191" t="s">
        <v>145</v>
      </c>
      <c r="C54" s="211" t="s">
        <v>20</v>
      </c>
      <c r="D54" s="138" t="s">
        <v>20</v>
      </c>
      <c r="E54" s="212" t="s">
        <v>20</v>
      </c>
      <c r="F54" s="138" t="s">
        <v>20</v>
      </c>
      <c r="G54" s="213" t="s">
        <v>20</v>
      </c>
      <c r="H54" s="212" t="s">
        <v>20</v>
      </c>
      <c r="I54" s="138" t="s">
        <v>20</v>
      </c>
      <c r="J54" s="212" t="s">
        <v>20</v>
      </c>
      <c r="K54" s="138" t="s">
        <v>20</v>
      </c>
      <c r="L54" s="213" t="s">
        <v>20</v>
      </c>
    </row>
    <row r="55" customFormat="false" ht="11.25" hidden="false" customHeight="false" outlineLevel="0" collapsed="false">
      <c r="A55" s="207" t="n">
        <f aca="false">IF(D55&lt;&gt;"",COUNTA($D$14:D55),"")</f>
        <v>30</v>
      </c>
      <c r="B55" s="191" t="s">
        <v>146</v>
      </c>
      <c r="C55" s="211" t="s">
        <v>20</v>
      </c>
      <c r="D55" s="138" t="s">
        <v>20</v>
      </c>
      <c r="E55" s="212" t="s">
        <v>20</v>
      </c>
      <c r="F55" s="138" t="s">
        <v>20</v>
      </c>
      <c r="G55" s="213" t="s">
        <v>20</v>
      </c>
      <c r="H55" s="212" t="s">
        <v>20</v>
      </c>
      <c r="I55" s="138" t="s">
        <v>20</v>
      </c>
      <c r="J55" s="212" t="s">
        <v>20</v>
      </c>
      <c r="K55" s="138" t="s">
        <v>20</v>
      </c>
      <c r="L55" s="213" t="s">
        <v>20</v>
      </c>
    </row>
    <row r="56" customFormat="false" ht="6" hidden="false" customHeight="true" outlineLevel="0" collapsed="false">
      <c r="A56" s="207" t="str">
        <f aca="false">IF(D56&lt;&gt;"",COUNTA($D$14:D56),"")</f>
        <v/>
      </c>
      <c r="B56" s="191"/>
      <c r="C56" s="211"/>
      <c r="D56" s="138"/>
      <c r="E56" s="212"/>
      <c r="F56" s="138"/>
      <c r="G56" s="213"/>
      <c r="H56" s="212"/>
      <c r="I56" s="138"/>
      <c r="J56" s="212"/>
      <c r="K56" s="138"/>
      <c r="L56" s="213"/>
    </row>
    <row r="57" customFormat="false" ht="11.25" hidden="false" customHeight="true" outlineLevel="0" collapsed="false">
      <c r="A57" s="207" t="n">
        <f aca="false">IF(D57&lt;&gt;"",COUNTA($D$14:D57),"")</f>
        <v>31</v>
      </c>
      <c r="B57" s="190" t="s">
        <v>192</v>
      </c>
      <c r="C57" s="214" t="s">
        <v>20</v>
      </c>
      <c r="D57" s="142" t="s">
        <v>20</v>
      </c>
      <c r="E57" s="215" t="s">
        <v>20</v>
      </c>
      <c r="F57" s="142" t="s">
        <v>20</v>
      </c>
      <c r="G57" s="216" t="s">
        <v>20</v>
      </c>
      <c r="H57" s="215" t="s">
        <v>20</v>
      </c>
      <c r="I57" s="142" t="s">
        <v>20</v>
      </c>
      <c r="J57" s="215" t="s">
        <v>20</v>
      </c>
      <c r="K57" s="142" t="s">
        <v>20</v>
      </c>
      <c r="L57" s="216" t="s">
        <v>20</v>
      </c>
    </row>
    <row r="58" customFormat="false" ht="11.25" hidden="false" customHeight="false" outlineLevel="0" collapsed="false">
      <c r="A58" s="207" t="n">
        <f aca="false">IF(D58&lt;&gt;"",COUNTA($D$14:D58),"")</f>
        <v>32</v>
      </c>
      <c r="B58" s="191" t="s">
        <v>145</v>
      </c>
      <c r="C58" s="211" t="s">
        <v>20</v>
      </c>
      <c r="D58" s="138" t="s">
        <v>20</v>
      </c>
      <c r="E58" s="212" t="s">
        <v>20</v>
      </c>
      <c r="F58" s="138" t="s">
        <v>20</v>
      </c>
      <c r="G58" s="213" t="s">
        <v>20</v>
      </c>
      <c r="H58" s="212" t="s">
        <v>20</v>
      </c>
      <c r="I58" s="138" t="s">
        <v>20</v>
      </c>
      <c r="J58" s="212" t="s">
        <v>20</v>
      </c>
      <c r="K58" s="138" t="s">
        <v>20</v>
      </c>
      <c r="L58" s="213" t="s">
        <v>20</v>
      </c>
    </row>
    <row r="59" customFormat="false" ht="11.25" hidden="false" customHeight="false" outlineLevel="0" collapsed="false">
      <c r="A59" s="207" t="n">
        <f aca="false">IF(D59&lt;&gt;"",COUNTA($D$14:D59),"")</f>
        <v>33</v>
      </c>
      <c r="B59" s="191" t="s">
        <v>146</v>
      </c>
      <c r="C59" s="211" t="s">
        <v>20</v>
      </c>
      <c r="D59" s="138" t="s">
        <v>20</v>
      </c>
      <c r="E59" s="212" t="s">
        <v>20</v>
      </c>
      <c r="F59" s="138" t="s">
        <v>20</v>
      </c>
      <c r="G59" s="213" t="s">
        <v>20</v>
      </c>
      <c r="H59" s="212" t="s">
        <v>20</v>
      </c>
      <c r="I59" s="138" t="s">
        <v>20</v>
      </c>
      <c r="J59" s="212" t="s">
        <v>20</v>
      </c>
      <c r="K59" s="138" t="s">
        <v>20</v>
      </c>
      <c r="L59" s="213" t="s">
        <v>20</v>
      </c>
    </row>
    <row r="60" customFormat="false" ht="6" hidden="false" customHeight="true" outlineLevel="0" collapsed="false">
      <c r="A60" s="207" t="str">
        <f aca="false">IF(D60&lt;&gt;"",COUNTA($D$14:D60),"")</f>
        <v/>
      </c>
      <c r="B60" s="191"/>
      <c r="C60" s="211"/>
      <c r="D60" s="138"/>
      <c r="E60" s="212"/>
      <c r="F60" s="138"/>
      <c r="G60" s="213"/>
      <c r="H60" s="212"/>
      <c r="I60" s="138"/>
      <c r="J60" s="212"/>
      <c r="K60" s="138"/>
      <c r="L60" s="213"/>
    </row>
    <row r="61" customFormat="false" ht="11.25" hidden="false" customHeight="true" outlineLevel="0" collapsed="false">
      <c r="A61" s="207" t="n">
        <f aca="false">IF(D61&lt;&gt;"",COUNTA($D$14:D61),"")</f>
        <v>34</v>
      </c>
      <c r="B61" s="190" t="s">
        <v>193</v>
      </c>
      <c r="C61" s="214" t="s">
        <v>17</v>
      </c>
      <c r="D61" s="142" t="s">
        <v>17</v>
      </c>
      <c r="E61" s="215" t="s">
        <v>17</v>
      </c>
      <c r="F61" s="142" t="s">
        <v>17</v>
      </c>
      <c r="G61" s="216" t="s">
        <v>17</v>
      </c>
      <c r="H61" s="215" t="s">
        <v>17</v>
      </c>
      <c r="I61" s="142" t="s">
        <v>17</v>
      </c>
      <c r="J61" s="215" t="s">
        <v>17</v>
      </c>
      <c r="K61" s="142" t="s">
        <v>17</v>
      </c>
      <c r="L61" s="216" t="s">
        <v>17</v>
      </c>
    </row>
    <row r="62" customFormat="false" ht="11.25" hidden="false" customHeight="false" outlineLevel="0" collapsed="false">
      <c r="A62" s="207" t="n">
        <f aca="false">IF(D62&lt;&gt;"",COUNTA($D$14:D62),"")</f>
        <v>35</v>
      </c>
      <c r="B62" s="191" t="s">
        <v>145</v>
      </c>
      <c r="C62" s="211" t="s">
        <v>17</v>
      </c>
      <c r="D62" s="138" t="s">
        <v>17</v>
      </c>
      <c r="E62" s="212" t="s">
        <v>17</v>
      </c>
      <c r="F62" s="138" t="s">
        <v>17</v>
      </c>
      <c r="G62" s="213" t="s">
        <v>17</v>
      </c>
      <c r="H62" s="212" t="s">
        <v>17</v>
      </c>
      <c r="I62" s="138" t="s">
        <v>17</v>
      </c>
      <c r="J62" s="212" t="s">
        <v>17</v>
      </c>
      <c r="K62" s="138" t="s">
        <v>17</v>
      </c>
      <c r="L62" s="213" t="s">
        <v>17</v>
      </c>
    </row>
    <row r="63" customFormat="false" ht="11.25" hidden="false" customHeight="false" outlineLevel="0" collapsed="false">
      <c r="A63" s="207" t="n">
        <f aca="false">IF(D63&lt;&gt;"",COUNTA($D$14:D63),"")</f>
        <v>36</v>
      </c>
      <c r="B63" s="191" t="s">
        <v>146</v>
      </c>
      <c r="C63" s="211" t="s">
        <v>17</v>
      </c>
      <c r="D63" s="138" t="s">
        <v>17</v>
      </c>
      <c r="E63" s="212" t="s">
        <v>17</v>
      </c>
      <c r="F63" s="138" t="s">
        <v>17</v>
      </c>
      <c r="G63" s="213" t="s">
        <v>17</v>
      </c>
      <c r="H63" s="212" t="s">
        <v>17</v>
      </c>
      <c r="I63" s="138" t="s">
        <v>17</v>
      </c>
      <c r="J63" s="212" t="s">
        <v>17</v>
      </c>
      <c r="K63" s="138" t="s">
        <v>17</v>
      </c>
      <c r="L63" s="213" t="s">
        <v>17</v>
      </c>
    </row>
    <row r="64" customFormat="false" ht="6" hidden="false" customHeight="true" outlineLevel="0" collapsed="false">
      <c r="A64" s="207" t="str">
        <f aca="false">IF(D64&lt;&gt;"",COUNTA($D$14:D64),"")</f>
        <v/>
      </c>
      <c r="B64" s="191"/>
      <c r="C64" s="211"/>
      <c r="D64" s="138"/>
      <c r="E64" s="212"/>
      <c r="F64" s="138"/>
      <c r="G64" s="213"/>
      <c r="H64" s="212"/>
      <c r="I64" s="138"/>
      <c r="J64" s="212"/>
      <c r="K64" s="138"/>
      <c r="L64" s="213"/>
    </row>
    <row r="65" customFormat="false" ht="11.25" hidden="false" customHeight="true" outlineLevel="0" collapsed="false">
      <c r="A65" s="207" t="n">
        <f aca="false">IF(D65&lt;&gt;"",COUNTA($D$14:D65),"")</f>
        <v>37</v>
      </c>
      <c r="B65" s="190" t="s">
        <v>194</v>
      </c>
      <c r="C65" s="214" t="s">
        <v>17</v>
      </c>
      <c r="D65" s="142" t="s">
        <v>17</v>
      </c>
      <c r="E65" s="215" t="s">
        <v>17</v>
      </c>
      <c r="F65" s="142" t="s">
        <v>17</v>
      </c>
      <c r="G65" s="216" t="s">
        <v>17</v>
      </c>
      <c r="H65" s="215" t="s">
        <v>17</v>
      </c>
      <c r="I65" s="142" t="s">
        <v>17</v>
      </c>
      <c r="J65" s="215" t="s">
        <v>17</v>
      </c>
      <c r="K65" s="142" t="s">
        <v>17</v>
      </c>
      <c r="L65" s="216" t="s">
        <v>17</v>
      </c>
    </row>
    <row r="66" customFormat="false" ht="11.25" hidden="false" customHeight="false" outlineLevel="0" collapsed="false">
      <c r="A66" s="207" t="n">
        <f aca="false">IF(D66&lt;&gt;"",COUNTA($D$14:D66),"")</f>
        <v>38</v>
      </c>
      <c r="B66" s="191" t="s">
        <v>145</v>
      </c>
      <c r="C66" s="211" t="s">
        <v>17</v>
      </c>
      <c r="D66" s="138" t="s">
        <v>17</v>
      </c>
      <c r="E66" s="212" t="s">
        <v>17</v>
      </c>
      <c r="F66" s="138" t="s">
        <v>17</v>
      </c>
      <c r="G66" s="213" t="s">
        <v>17</v>
      </c>
      <c r="H66" s="212" t="s">
        <v>17</v>
      </c>
      <c r="I66" s="138" t="s">
        <v>17</v>
      </c>
      <c r="J66" s="212" t="s">
        <v>17</v>
      </c>
      <c r="K66" s="138" t="s">
        <v>17</v>
      </c>
      <c r="L66" s="213" t="s">
        <v>17</v>
      </c>
    </row>
    <row r="67" customFormat="false" ht="11.25" hidden="false" customHeight="false" outlineLevel="0" collapsed="false">
      <c r="A67" s="207" t="n">
        <f aca="false">IF(D67&lt;&gt;"",COUNTA($D$14:D67),"")</f>
        <v>39</v>
      </c>
      <c r="B67" s="191" t="s">
        <v>146</v>
      </c>
      <c r="C67" s="211" t="s">
        <v>17</v>
      </c>
      <c r="D67" s="138" t="s">
        <v>17</v>
      </c>
      <c r="E67" s="212" t="s">
        <v>17</v>
      </c>
      <c r="F67" s="138" t="s">
        <v>17</v>
      </c>
      <c r="G67" s="213" t="s">
        <v>17</v>
      </c>
      <c r="H67" s="212" t="s">
        <v>17</v>
      </c>
      <c r="I67" s="138" t="s">
        <v>17</v>
      </c>
      <c r="J67" s="212" t="s">
        <v>17</v>
      </c>
      <c r="K67" s="138" t="s">
        <v>17</v>
      </c>
      <c r="L67" s="213"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3</v>
      </c>
      <c r="D1" s="123"/>
      <c r="E1" s="123"/>
      <c r="F1" s="123"/>
      <c r="G1" s="123"/>
      <c r="H1" s="123"/>
      <c r="I1" s="123"/>
      <c r="J1" s="123"/>
      <c r="K1" s="123"/>
    </row>
    <row r="2" s="127" customFormat="true" ht="30" hidden="false" customHeight="true" outlineLevel="0" collapsed="false">
      <c r="A2" s="125" t="s">
        <v>354</v>
      </c>
      <c r="B2" s="125"/>
      <c r="C2" s="126" t="s">
        <v>60</v>
      </c>
      <c r="D2" s="126"/>
      <c r="E2" s="126"/>
      <c r="F2" s="126"/>
      <c r="G2" s="126"/>
      <c r="H2" s="126"/>
      <c r="I2" s="126"/>
      <c r="J2" s="126"/>
      <c r="K2" s="126"/>
    </row>
    <row r="3" customFormat="false" ht="11.45" hidden="false" customHeight="true" outlineLevel="0" collapsed="false">
      <c r="A3" s="128" t="s">
        <v>107</v>
      </c>
      <c r="B3" s="129" t="s">
        <v>355</v>
      </c>
      <c r="C3" s="130" t="s">
        <v>5</v>
      </c>
      <c r="D3" s="130"/>
      <c r="E3" s="130"/>
      <c r="F3" s="130"/>
      <c r="G3" s="130"/>
      <c r="H3" s="130"/>
      <c r="I3" s="130"/>
      <c r="J3" s="130"/>
      <c r="K3" s="131" t="s">
        <v>134</v>
      </c>
    </row>
    <row r="4" customFormat="false" ht="11.45" hidden="false" customHeight="true" outlineLevel="0" collapsed="false">
      <c r="A4" s="128"/>
      <c r="B4" s="129"/>
      <c r="C4" s="129" t="s">
        <v>356</v>
      </c>
      <c r="D4" s="129"/>
      <c r="E4" s="129"/>
      <c r="F4" s="129" t="s">
        <v>357</v>
      </c>
      <c r="G4" s="129"/>
      <c r="H4" s="129"/>
      <c r="I4" s="129"/>
      <c r="J4" s="129"/>
      <c r="K4" s="131"/>
    </row>
    <row r="5" customFormat="false" ht="11.45" hidden="false" customHeight="true" outlineLevel="0" collapsed="false">
      <c r="A5" s="128"/>
      <c r="B5" s="129"/>
      <c r="C5" s="129" t="s">
        <v>136</v>
      </c>
      <c r="D5" s="129" t="s">
        <v>358</v>
      </c>
      <c r="E5" s="129"/>
      <c r="F5" s="129" t="s">
        <v>136</v>
      </c>
      <c r="G5" s="129" t="s">
        <v>137</v>
      </c>
      <c r="H5" s="129" t="s">
        <v>359</v>
      </c>
      <c r="I5" s="217" t="s">
        <v>360</v>
      </c>
      <c r="J5" s="217"/>
      <c r="K5" s="131"/>
    </row>
    <row r="6" customFormat="false" ht="11.45" hidden="false" customHeight="true" outlineLevel="0" collapsed="false">
      <c r="A6" s="128"/>
      <c r="B6" s="129"/>
      <c r="C6" s="129"/>
      <c r="D6" s="129" t="s">
        <v>361</v>
      </c>
      <c r="E6" s="129" t="s">
        <v>137</v>
      </c>
      <c r="F6" s="129"/>
      <c r="G6" s="129"/>
      <c r="H6" s="129"/>
      <c r="I6" s="129" t="s">
        <v>362</v>
      </c>
      <c r="J6" s="129" t="s">
        <v>363</v>
      </c>
      <c r="K6" s="131" t="s">
        <v>364</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9</v>
      </c>
      <c r="F12" s="129" t="s">
        <v>113</v>
      </c>
      <c r="G12" s="129" t="s">
        <v>139</v>
      </c>
      <c r="H12" s="129"/>
      <c r="I12" s="129" t="s">
        <v>113</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8"/>
      <c r="D14" s="218"/>
      <c r="E14" s="138"/>
      <c r="F14" s="137"/>
      <c r="G14" s="138"/>
      <c r="H14" s="219"/>
      <c r="I14" s="218"/>
      <c r="J14" s="206"/>
      <c r="K14" s="206"/>
    </row>
    <row r="15" s="145" customFormat="true" ht="11.45" hidden="false" customHeight="true" outlineLevel="0" collapsed="false">
      <c r="A15" s="207" t="n">
        <f aca="false">IF(D15&lt;&gt;"",COUNTA($D$15:D15),"")</f>
        <v>1</v>
      </c>
      <c r="B15" s="140" t="s">
        <v>140</v>
      </c>
      <c r="C15" s="220" t="n">
        <v>3375</v>
      </c>
      <c r="D15" s="220" t="n">
        <v>2747</v>
      </c>
      <c r="E15" s="142" t="n">
        <v>19.2</v>
      </c>
      <c r="F15" s="209" t="n">
        <v>243013</v>
      </c>
      <c r="G15" s="142" t="n">
        <v>14.8</v>
      </c>
      <c r="H15" s="221" t="n">
        <v>21.7</v>
      </c>
      <c r="I15" s="220" t="n">
        <v>341309</v>
      </c>
      <c r="J15" s="210" t="n">
        <v>71.2</v>
      </c>
      <c r="K15" s="210" t="n">
        <v>19</v>
      </c>
    </row>
    <row r="16" s="145" customFormat="true" ht="11.45" hidden="false" customHeight="true" outlineLevel="0" collapsed="false">
      <c r="A16" s="207" t="n">
        <f aca="false">IF(D16&lt;&gt;"",COUNTA($D$15:D16),"")</f>
        <v>2</v>
      </c>
      <c r="B16" s="146" t="s">
        <v>365</v>
      </c>
      <c r="C16" s="218" t="n">
        <v>1489</v>
      </c>
      <c r="D16" s="218" t="n">
        <v>1234</v>
      </c>
      <c r="E16" s="138" t="n">
        <v>29.6</v>
      </c>
      <c r="F16" s="205" t="n">
        <v>21778</v>
      </c>
      <c r="G16" s="138" t="n">
        <v>26.2</v>
      </c>
      <c r="H16" s="219" t="n">
        <v>13.7</v>
      </c>
      <c r="I16" s="218" t="n">
        <v>26851</v>
      </c>
      <c r="J16" s="206" t="n">
        <v>81.1</v>
      </c>
      <c r="K16" s="206" t="n">
        <v>11.3</v>
      </c>
    </row>
    <row r="17" s="148" customFormat="true" ht="11.45" hidden="false" customHeight="true" outlineLevel="0" collapsed="false">
      <c r="A17" s="207" t="n">
        <f aca="false">IF(D17&lt;&gt;"",COUNTA($D$15:D17),"")</f>
        <v>3</v>
      </c>
      <c r="B17" s="146" t="s">
        <v>366</v>
      </c>
      <c r="C17" s="218" t="n">
        <v>1152</v>
      </c>
      <c r="D17" s="218" t="n">
        <v>956</v>
      </c>
      <c r="E17" s="138" t="n">
        <v>9.3</v>
      </c>
      <c r="F17" s="205" t="n">
        <v>47496</v>
      </c>
      <c r="G17" s="138" t="n">
        <v>9.2</v>
      </c>
      <c r="H17" s="219" t="n">
        <v>21.6</v>
      </c>
      <c r="I17" s="218" t="n">
        <v>59694</v>
      </c>
      <c r="J17" s="206" t="n">
        <v>79.6</v>
      </c>
      <c r="K17" s="206" t="n">
        <v>17.6</v>
      </c>
    </row>
    <row r="18" s="148" customFormat="true" ht="11.45" hidden="false" customHeight="true" outlineLevel="0" collapsed="false">
      <c r="A18" s="207" t="n">
        <f aca="false">IF(D18&lt;&gt;"",COUNTA($D$15:D18),"")</f>
        <v>4</v>
      </c>
      <c r="B18" s="146" t="s">
        <v>367</v>
      </c>
      <c r="C18" s="218" t="n">
        <v>734</v>
      </c>
      <c r="D18" s="218" t="n">
        <v>557</v>
      </c>
      <c r="E18" s="138" t="n">
        <v>16.8</v>
      </c>
      <c r="F18" s="205" t="n">
        <v>173739</v>
      </c>
      <c r="G18" s="138" t="n">
        <v>15.2</v>
      </c>
      <c r="H18" s="219" t="n">
        <v>22.7</v>
      </c>
      <c r="I18" s="218" t="n">
        <v>254764</v>
      </c>
      <c r="J18" s="206" t="n">
        <v>68.2</v>
      </c>
      <c r="K18" s="206" t="n">
        <v>20.4</v>
      </c>
    </row>
    <row r="19" s="145" customFormat="true" ht="11.45" hidden="false" customHeight="true" outlineLevel="0" collapsed="false">
      <c r="A19" s="207" t="str">
        <f aca="false">IF(D19&lt;&gt;"",COUNTA($D$15:D19),"")</f>
        <v/>
      </c>
      <c r="B19" s="146"/>
      <c r="C19" s="218"/>
      <c r="D19" s="218"/>
      <c r="E19" s="138"/>
      <c r="F19" s="205"/>
      <c r="G19" s="138"/>
      <c r="H19" s="219"/>
      <c r="I19" s="218"/>
      <c r="J19" s="206"/>
      <c r="K19" s="206"/>
    </row>
    <row r="20" s="145" customFormat="true" ht="11.45" hidden="false" customHeight="true" outlineLevel="0" collapsed="false">
      <c r="A20" s="207" t="str">
        <f aca="false">IF(D20&lt;&gt;"",COUNTA($D$15:D20),"")</f>
        <v/>
      </c>
      <c r="B20" s="140" t="s">
        <v>143</v>
      </c>
      <c r="C20" s="218"/>
      <c r="D20" s="218"/>
      <c r="E20" s="138"/>
      <c r="F20" s="205"/>
      <c r="G20" s="138"/>
      <c r="H20" s="219"/>
      <c r="I20" s="218"/>
      <c r="J20" s="206"/>
      <c r="K20" s="206"/>
    </row>
    <row r="21" s="148" customFormat="true" ht="11.45" hidden="false" customHeight="true" outlineLevel="0" collapsed="false">
      <c r="A21" s="207" t="n">
        <f aca="false">IF(D21&lt;&gt;"",COUNTA($D$15:D21),"")</f>
        <v>5</v>
      </c>
      <c r="B21" s="140" t="s">
        <v>368</v>
      </c>
      <c r="C21" s="220" t="n">
        <v>1413</v>
      </c>
      <c r="D21" s="220" t="n">
        <v>1211</v>
      </c>
      <c r="E21" s="142" t="n">
        <v>1.6</v>
      </c>
      <c r="F21" s="209" t="n">
        <v>79683</v>
      </c>
      <c r="G21" s="142" t="n">
        <v>0.8</v>
      </c>
      <c r="H21" s="221" t="n">
        <v>36.6</v>
      </c>
      <c r="I21" s="220" t="n">
        <v>89554</v>
      </c>
      <c r="J21" s="210" t="n">
        <v>89</v>
      </c>
      <c r="K21" s="210" t="n">
        <v>30.7</v>
      </c>
    </row>
    <row r="22" s="148" customFormat="true" ht="11.45" hidden="false" customHeight="true" outlineLevel="0" collapsed="false">
      <c r="A22" s="207" t="n">
        <f aca="false">IF(D22&lt;&gt;"",COUNTA($D$15:D22),"")</f>
        <v>6</v>
      </c>
      <c r="B22" s="146" t="s">
        <v>369</v>
      </c>
      <c r="C22" s="218" t="n">
        <v>608</v>
      </c>
      <c r="D22" s="218" t="n">
        <v>499</v>
      </c>
      <c r="E22" s="138" t="n">
        <v>5.9</v>
      </c>
      <c r="F22" s="205" t="n">
        <v>9262</v>
      </c>
      <c r="G22" s="138" t="n">
        <v>3.9</v>
      </c>
      <c r="H22" s="219" t="n">
        <v>20.3</v>
      </c>
      <c r="I22" s="218" t="n">
        <v>11410</v>
      </c>
      <c r="J22" s="206" t="n">
        <v>81.2</v>
      </c>
      <c r="K22" s="206" t="n">
        <v>16.8</v>
      </c>
    </row>
    <row r="23" s="148" customFormat="true" ht="11.45" hidden="false" customHeight="true" outlineLevel="0" collapsed="false">
      <c r="A23" s="207" t="n">
        <f aca="false">IF(D23&lt;&gt;"",COUNTA($D$15:D23),"")</f>
        <v>7</v>
      </c>
      <c r="B23" s="146" t="s">
        <v>370</v>
      </c>
      <c r="C23" s="218" t="n">
        <v>578</v>
      </c>
      <c r="D23" s="218" t="n">
        <v>493</v>
      </c>
      <c r="E23" s="138" t="n">
        <v>-2.2</v>
      </c>
      <c r="F23" s="205" t="n">
        <v>24904</v>
      </c>
      <c r="G23" s="138" t="n">
        <v>-1.5</v>
      </c>
      <c r="H23" s="219" t="n">
        <v>29.2</v>
      </c>
      <c r="I23" s="218" t="n">
        <v>29797</v>
      </c>
      <c r="J23" s="206" t="n">
        <v>83.6</v>
      </c>
      <c r="K23" s="206" t="n">
        <v>23.8</v>
      </c>
    </row>
    <row r="24" s="148" customFormat="true" ht="11.45" hidden="false" customHeight="true" outlineLevel="0" collapsed="false">
      <c r="A24" s="207" t="n">
        <f aca="false">IF(D24&lt;&gt;"",COUNTA($D$15:D24),"")</f>
        <v>8</v>
      </c>
      <c r="B24" s="146" t="s">
        <v>371</v>
      </c>
      <c r="C24" s="218" t="n">
        <v>227</v>
      </c>
      <c r="D24" s="218" t="n">
        <v>219</v>
      </c>
      <c r="E24" s="138" t="n">
        <v>0.9</v>
      </c>
      <c r="F24" s="205" t="n">
        <v>45517</v>
      </c>
      <c r="G24" s="138" t="n">
        <v>1.5</v>
      </c>
      <c r="H24" s="219" t="n">
        <v>43.9</v>
      </c>
      <c r="I24" s="218" t="n">
        <v>48347</v>
      </c>
      <c r="J24" s="206" t="n">
        <v>94.1</v>
      </c>
      <c r="K24" s="206" t="n">
        <v>37.1</v>
      </c>
    </row>
    <row r="25" s="148" customFormat="true" ht="8.1" hidden="false" customHeight="true" outlineLevel="0" collapsed="false">
      <c r="A25" s="207" t="str">
        <f aca="false">IF(D25&lt;&gt;"",COUNTA($D$15:D25),"")</f>
        <v/>
      </c>
      <c r="B25" s="146"/>
      <c r="C25" s="218"/>
      <c r="D25" s="218"/>
      <c r="E25" s="138"/>
      <c r="F25" s="205"/>
      <c r="G25" s="138"/>
      <c r="H25" s="219"/>
      <c r="I25" s="218"/>
      <c r="J25" s="206"/>
      <c r="K25" s="206"/>
    </row>
    <row r="26" s="148" customFormat="true" ht="11.45" hidden="false" customHeight="true" outlineLevel="0" collapsed="false">
      <c r="A26" s="207" t="n">
        <f aca="false">IF(D26&lt;&gt;"",COUNTA($D$15:D26),"")</f>
        <v>9</v>
      </c>
      <c r="B26" s="146" t="s">
        <v>147</v>
      </c>
      <c r="C26" s="218" t="n">
        <v>654</v>
      </c>
      <c r="D26" s="218" t="n">
        <v>580</v>
      </c>
      <c r="E26" s="138" t="n">
        <v>-2.5</v>
      </c>
      <c r="F26" s="205" t="n">
        <v>58479</v>
      </c>
      <c r="G26" s="138" t="n">
        <v>-0.3</v>
      </c>
      <c r="H26" s="219" t="n">
        <v>40.6</v>
      </c>
      <c r="I26" s="218" t="n">
        <v>63988</v>
      </c>
      <c r="J26" s="206" t="n">
        <v>91.4</v>
      </c>
      <c r="K26" s="206" t="n">
        <v>34.3</v>
      </c>
    </row>
    <row r="27" s="148" customFormat="true" ht="11.45" hidden="false" customHeight="true" outlineLevel="0" collapsed="false">
      <c r="A27" s="207" t="n">
        <f aca="false">IF(D27&lt;&gt;"",COUNTA($D$15:D27),"")</f>
        <v>10</v>
      </c>
      <c r="B27" s="146" t="s">
        <v>372</v>
      </c>
      <c r="C27" s="218" t="n">
        <v>134</v>
      </c>
      <c r="D27" s="218" t="n">
        <v>114</v>
      </c>
      <c r="E27" s="138" t="n">
        <v>0</v>
      </c>
      <c r="F27" s="205" t="n">
        <v>2354</v>
      </c>
      <c r="G27" s="138" t="n">
        <v>-2.4</v>
      </c>
      <c r="H27" s="219" t="n">
        <v>26.1</v>
      </c>
      <c r="I27" s="218" t="n">
        <v>2801</v>
      </c>
      <c r="J27" s="206" t="n">
        <v>84</v>
      </c>
      <c r="K27" s="206" t="n">
        <v>22.1</v>
      </c>
    </row>
    <row r="28" s="148" customFormat="true" ht="11.45" hidden="false" customHeight="true" outlineLevel="0" collapsed="false">
      <c r="A28" s="207" t="n">
        <f aca="false">IF(D28&lt;&gt;"",COUNTA($D$15:D28),"")</f>
        <v>11</v>
      </c>
      <c r="B28" s="146" t="s">
        <v>373</v>
      </c>
      <c r="C28" s="218" t="n">
        <v>319</v>
      </c>
      <c r="D28" s="218" t="n">
        <v>270</v>
      </c>
      <c r="E28" s="138" t="n">
        <v>-4.9</v>
      </c>
      <c r="F28" s="205" t="n">
        <v>14732</v>
      </c>
      <c r="G28" s="138" t="n">
        <v>-3</v>
      </c>
      <c r="H28" s="219" t="n">
        <v>30.6</v>
      </c>
      <c r="I28" s="218" t="n">
        <v>17566</v>
      </c>
      <c r="J28" s="206" t="n">
        <v>83.9</v>
      </c>
      <c r="K28" s="206" t="n">
        <v>25.4</v>
      </c>
    </row>
    <row r="29" s="148" customFormat="true" ht="11.45" hidden="false" customHeight="true" outlineLevel="0" collapsed="false">
      <c r="A29" s="207" t="n">
        <f aca="false">IF(D29&lt;&gt;"",COUNTA($D$15:D29),"")</f>
        <v>12</v>
      </c>
      <c r="B29" s="146" t="s">
        <v>374</v>
      </c>
      <c r="C29" s="218" t="n">
        <v>201</v>
      </c>
      <c r="D29" s="218" t="n">
        <v>196</v>
      </c>
      <c r="E29" s="138" t="n">
        <v>-0.5</v>
      </c>
      <c r="F29" s="205" t="n">
        <v>41393</v>
      </c>
      <c r="G29" s="138" t="n">
        <v>0.8</v>
      </c>
      <c r="H29" s="219" t="n">
        <v>45</v>
      </c>
      <c r="I29" s="218" t="n">
        <v>43621</v>
      </c>
      <c r="J29" s="206" t="n">
        <v>94.9</v>
      </c>
      <c r="K29" s="206" t="n">
        <v>38</v>
      </c>
    </row>
    <row r="30" s="148" customFormat="true" ht="8.1" hidden="false" customHeight="true" outlineLevel="0" collapsed="false">
      <c r="A30" s="207" t="str">
        <f aca="false">IF(D30&lt;&gt;"",COUNTA($D$15:D30),"")</f>
        <v/>
      </c>
      <c r="B30" s="146"/>
      <c r="C30" s="218"/>
      <c r="D30" s="218"/>
      <c r="E30" s="138"/>
      <c r="F30" s="205"/>
      <c r="G30" s="138"/>
      <c r="H30" s="219"/>
      <c r="I30" s="218"/>
      <c r="J30" s="206"/>
      <c r="K30" s="206"/>
    </row>
    <row r="31" s="148" customFormat="true" ht="11.45" hidden="false" customHeight="true" outlineLevel="0" collapsed="false">
      <c r="A31" s="207" t="n">
        <f aca="false">IF(D31&lt;&gt;"",COUNTA($D$15:D31),"")</f>
        <v>13</v>
      </c>
      <c r="B31" s="146" t="s">
        <v>150</v>
      </c>
      <c r="C31" s="218" t="n">
        <v>250</v>
      </c>
      <c r="D31" s="218" t="n">
        <v>205</v>
      </c>
      <c r="E31" s="138" t="n">
        <v>3</v>
      </c>
      <c r="F31" s="205" t="n">
        <v>9416</v>
      </c>
      <c r="G31" s="138" t="n">
        <v>5</v>
      </c>
      <c r="H31" s="219" t="n">
        <v>31.1</v>
      </c>
      <c r="I31" s="218" t="n">
        <v>11018</v>
      </c>
      <c r="J31" s="206" t="n">
        <v>85.5</v>
      </c>
      <c r="K31" s="206" t="n">
        <v>25.9</v>
      </c>
    </row>
    <row r="32" s="148" customFormat="true" ht="11.45" hidden="false" customHeight="true" outlineLevel="0" collapsed="false">
      <c r="A32" s="207" t="n">
        <f aca="false">IF(D32&lt;&gt;"",COUNTA($D$15:D32),"")</f>
        <v>14</v>
      </c>
      <c r="B32" s="146" t="s">
        <v>372</v>
      </c>
      <c r="C32" s="218" t="n">
        <v>118</v>
      </c>
      <c r="D32" s="218" t="n">
        <v>90</v>
      </c>
      <c r="E32" s="138" t="n">
        <v>-3.2</v>
      </c>
      <c r="F32" s="205" t="n">
        <v>1799</v>
      </c>
      <c r="G32" s="138" t="n">
        <v>-2.1</v>
      </c>
      <c r="H32" s="219" t="n">
        <v>22</v>
      </c>
      <c r="I32" s="218" t="n">
        <v>2358</v>
      </c>
      <c r="J32" s="206" t="n">
        <v>76.3</v>
      </c>
      <c r="K32" s="206" t="n">
        <v>18.7</v>
      </c>
    </row>
    <row r="33" s="148" customFormat="true" ht="11.45" hidden="false" customHeight="true" outlineLevel="0" collapsed="false">
      <c r="A33" s="207" t="n">
        <f aca="false">IF(D33&lt;&gt;"",COUNTA($D$15:D33),"")</f>
        <v>15</v>
      </c>
      <c r="B33" s="146" t="s">
        <v>373</v>
      </c>
      <c r="C33" s="218" t="n">
        <v>117</v>
      </c>
      <c r="D33" s="218" t="n">
        <v>101</v>
      </c>
      <c r="E33" s="138" t="n">
        <v>7.4</v>
      </c>
      <c r="F33" s="205" t="n">
        <v>4826</v>
      </c>
      <c r="G33" s="138" t="n">
        <v>5.5</v>
      </c>
      <c r="H33" s="219" t="n">
        <v>30.8</v>
      </c>
      <c r="I33" s="218" t="n">
        <v>5681</v>
      </c>
      <c r="J33" s="206" t="n">
        <v>84.9</v>
      </c>
      <c r="K33" s="206" t="n">
        <v>24.5</v>
      </c>
    </row>
    <row r="34" s="148" customFormat="true" ht="11.45" hidden="false" customHeight="true" outlineLevel="0" collapsed="false">
      <c r="A34" s="207" t="n">
        <f aca="false">IF(D34&lt;&gt;"",COUNTA($D$15:D34),"")</f>
        <v>16</v>
      </c>
      <c r="B34" s="146" t="s">
        <v>374</v>
      </c>
      <c r="C34" s="218" t="n">
        <v>15</v>
      </c>
      <c r="D34" s="218" t="n">
        <v>14</v>
      </c>
      <c r="E34" s="138" t="n">
        <v>16.7</v>
      </c>
      <c r="F34" s="205" t="n">
        <v>2791</v>
      </c>
      <c r="G34" s="138" t="n">
        <v>9.2</v>
      </c>
      <c r="H34" s="219" t="n">
        <v>37.3</v>
      </c>
      <c r="I34" s="218" t="n">
        <v>2979</v>
      </c>
      <c r="J34" s="206" t="n">
        <v>93.7</v>
      </c>
      <c r="K34" s="206" t="n">
        <v>32.5</v>
      </c>
    </row>
    <row r="35" s="148" customFormat="true" ht="8.1" hidden="false" customHeight="true" outlineLevel="0" collapsed="false">
      <c r="A35" s="207" t="str">
        <f aca="false">IF(D35&lt;&gt;"",COUNTA($D$15:D35),"")</f>
        <v/>
      </c>
      <c r="B35" s="146"/>
      <c r="C35" s="218"/>
      <c r="D35" s="218"/>
      <c r="E35" s="138"/>
      <c r="F35" s="205"/>
      <c r="G35" s="138"/>
      <c r="H35" s="219"/>
      <c r="I35" s="218"/>
      <c r="J35" s="206"/>
      <c r="K35" s="206"/>
    </row>
    <row r="36" s="148" customFormat="true" ht="11.45" hidden="false" customHeight="true" outlineLevel="0" collapsed="false">
      <c r="A36" s="207" t="n">
        <f aca="false">IF(D36&lt;&gt;"",COUNTA($D$15:D36),"")</f>
        <v>17</v>
      </c>
      <c r="B36" s="146" t="s">
        <v>151</v>
      </c>
      <c r="C36" s="218" t="n">
        <v>179</v>
      </c>
      <c r="D36" s="218" t="n">
        <v>151</v>
      </c>
      <c r="E36" s="138" t="n">
        <v>-0.7</v>
      </c>
      <c r="F36" s="205" t="n">
        <v>4563</v>
      </c>
      <c r="G36" s="138" t="n">
        <v>-3.8</v>
      </c>
      <c r="H36" s="219" t="n">
        <v>25.5</v>
      </c>
      <c r="I36" s="218" t="n">
        <v>5623</v>
      </c>
      <c r="J36" s="206" t="n">
        <v>81.1</v>
      </c>
      <c r="K36" s="206" t="n">
        <v>20.1</v>
      </c>
    </row>
    <row r="37" s="148" customFormat="true" ht="11.45" hidden="false" customHeight="true" outlineLevel="0" collapsed="false">
      <c r="A37" s="207" t="n">
        <f aca="false">IF(D37&lt;&gt;"",COUNTA($D$15:D37),"")</f>
        <v>18</v>
      </c>
      <c r="B37" s="146" t="s">
        <v>372</v>
      </c>
      <c r="C37" s="218" t="n">
        <v>119</v>
      </c>
      <c r="D37" s="218" t="n">
        <v>96</v>
      </c>
      <c r="E37" s="138" t="n">
        <v>2.1</v>
      </c>
      <c r="F37" s="205" t="n">
        <v>1621</v>
      </c>
      <c r="G37" s="138" t="n">
        <v>-1.8</v>
      </c>
      <c r="H37" s="219" t="n">
        <v>21.9</v>
      </c>
      <c r="I37" s="218" t="n">
        <v>2078</v>
      </c>
      <c r="J37" s="206" t="n">
        <v>78</v>
      </c>
      <c r="K37" s="206" t="n">
        <v>17.6</v>
      </c>
    </row>
    <row r="38" s="148" customFormat="true" ht="11.45" hidden="false" customHeight="true" outlineLevel="0" collapsed="false">
      <c r="A38" s="207" t="n">
        <f aca="false">IF(D38&lt;&gt;"",COUNTA($D$15:D38),"")</f>
        <v>19</v>
      </c>
      <c r="B38" s="146" t="s">
        <v>373</v>
      </c>
      <c r="C38" s="218" t="n">
        <v>54</v>
      </c>
      <c r="D38" s="218" t="n">
        <v>50</v>
      </c>
      <c r="E38" s="138" t="n">
        <v>-5.7</v>
      </c>
      <c r="F38" s="205" t="n">
        <v>2171</v>
      </c>
      <c r="G38" s="138" t="n">
        <v>-5.8</v>
      </c>
      <c r="H38" s="219" t="n">
        <v>27.2</v>
      </c>
      <c r="I38" s="218" t="n">
        <v>2460</v>
      </c>
      <c r="J38" s="206" t="n">
        <v>88.3</v>
      </c>
      <c r="K38" s="206" t="n">
        <v>21.6</v>
      </c>
    </row>
    <row r="39" s="145" customFormat="true" ht="11.45" hidden="false" customHeight="true" outlineLevel="0" collapsed="false">
      <c r="A39" s="207" t="n">
        <f aca="false">IF(D39&lt;&gt;"",COUNTA($D$15:D39),"")</f>
        <v>20</v>
      </c>
      <c r="B39" s="146" t="s">
        <v>374</v>
      </c>
      <c r="C39" s="218" t="n">
        <v>6</v>
      </c>
      <c r="D39" s="218" t="n">
        <v>5</v>
      </c>
      <c r="E39" s="138" t="n">
        <v>0</v>
      </c>
      <c r="F39" s="205" t="n">
        <v>771</v>
      </c>
      <c r="G39" s="138" t="n">
        <v>-1.9</v>
      </c>
      <c r="H39" s="219" t="n">
        <v>28.5</v>
      </c>
      <c r="I39" s="218" t="n">
        <v>1085</v>
      </c>
      <c r="J39" s="206" t="n">
        <v>71.1</v>
      </c>
      <c r="K39" s="206" t="n">
        <v>21.6</v>
      </c>
    </row>
    <row r="40" s="145" customFormat="true" ht="8.1" hidden="false" customHeight="true" outlineLevel="0" collapsed="false">
      <c r="A40" s="207" t="str">
        <f aca="false">IF(D40&lt;&gt;"",COUNTA($D$15:D40),"")</f>
        <v/>
      </c>
      <c r="B40" s="146"/>
      <c r="C40" s="218"/>
      <c r="D40" s="218"/>
      <c r="E40" s="138"/>
      <c r="F40" s="205"/>
      <c r="G40" s="138"/>
      <c r="H40" s="219"/>
      <c r="I40" s="218"/>
      <c r="J40" s="206"/>
      <c r="K40" s="206"/>
    </row>
    <row r="41" s="148" customFormat="true" ht="11.45" hidden="false" customHeight="true" outlineLevel="0" collapsed="false">
      <c r="A41" s="207" t="n">
        <f aca="false">IF(D41&lt;&gt;"",COUNTA($D$15:D41),"")</f>
        <v>21</v>
      </c>
      <c r="B41" s="146" t="s">
        <v>368</v>
      </c>
      <c r="C41" s="218" t="n">
        <v>330</v>
      </c>
      <c r="D41" s="218" t="n">
        <v>275</v>
      </c>
      <c r="E41" s="138" t="n">
        <v>11.8</v>
      </c>
      <c r="F41" s="205" t="n">
        <v>7225</v>
      </c>
      <c r="G41" s="138" t="n">
        <v>8.7</v>
      </c>
      <c r="H41" s="219" t="n">
        <v>18.4</v>
      </c>
      <c r="I41" s="218" t="n">
        <v>8925</v>
      </c>
      <c r="J41" s="206" t="n">
        <v>81</v>
      </c>
      <c r="K41" s="206" t="n">
        <v>14.6</v>
      </c>
    </row>
    <row r="42" s="148" customFormat="true" ht="11.45" hidden="false" customHeight="true" outlineLevel="0" collapsed="false">
      <c r="A42" s="207" t="n">
        <f aca="false">IF(D42&lt;&gt;"",COUNTA($D$15:D42),"")</f>
        <v>22</v>
      </c>
      <c r="B42" s="146" t="s">
        <v>372</v>
      </c>
      <c r="C42" s="218" t="n">
        <v>237</v>
      </c>
      <c r="D42" s="218" t="n">
        <v>199</v>
      </c>
      <c r="E42" s="138" t="n">
        <v>17.1</v>
      </c>
      <c r="F42" s="205" t="n">
        <v>3488</v>
      </c>
      <c r="G42" s="138" t="n">
        <v>15.8</v>
      </c>
      <c r="H42" s="219" t="n">
        <v>15</v>
      </c>
      <c r="I42" s="218" t="n">
        <v>4173</v>
      </c>
      <c r="J42" s="206" t="n">
        <v>83.6</v>
      </c>
      <c r="K42" s="206" t="n">
        <v>12.3</v>
      </c>
    </row>
    <row r="43" s="148" customFormat="true" ht="11.45" hidden="false" customHeight="true" outlineLevel="0" collapsed="false">
      <c r="A43" s="207" t="n">
        <f aca="false">IF(D43&lt;&gt;"",COUNTA($D$15:D43),"")</f>
        <v>23</v>
      </c>
      <c r="B43" s="146" t="s">
        <v>373</v>
      </c>
      <c r="C43" s="218" t="n">
        <v>88</v>
      </c>
      <c r="D43" s="218" t="n">
        <v>72</v>
      </c>
      <c r="E43" s="138" t="n">
        <v>-1.4</v>
      </c>
      <c r="F43" s="205" t="n">
        <v>3175</v>
      </c>
      <c r="G43" s="138" t="n">
        <v>-1.2</v>
      </c>
      <c r="H43" s="219" t="n">
        <v>22</v>
      </c>
      <c r="I43" s="218" t="n">
        <v>4090</v>
      </c>
      <c r="J43" s="206" t="n">
        <v>77.6</v>
      </c>
      <c r="K43" s="206" t="n">
        <v>16.7</v>
      </c>
    </row>
    <row r="44" s="148" customFormat="true" ht="11.45" hidden="false" customHeight="true" outlineLevel="0" collapsed="false">
      <c r="A44" s="207" t="n">
        <f aca="false">IF(D44&lt;&gt;"",COUNTA($D$15:D44),"")</f>
        <v>24</v>
      </c>
      <c r="B44" s="146" t="s">
        <v>374</v>
      </c>
      <c r="C44" s="218" t="n">
        <v>5</v>
      </c>
      <c r="D44" s="218" t="n">
        <v>4</v>
      </c>
      <c r="E44" s="138" t="n">
        <v>33.3</v>
      </c>
      <c r="F44" s="205" t="n">
        <v>562</v>
      </c>
      <c r="G44" s="138" t="n">
        <v>34.4</v>
      </c>
      <c r="H44" s="219" t="n">
        <v>20</v>
      </c>
      <c r="I44" s="218" t="n">
        <v>662</v>
      </c>
      <c r="J44" s="206" t="n">
        <v>84.9</v>
      </c>
      <c r="K44" s="206" t="n">
        <v>16.7</v>
      </c>
    </row>
    <row r="45" s="148" customFormat="true" ht="11.45" hidden="false" customHeight="true" outlineLevel="0" collapsed="false">
      <c r="A45" s="207" t="str">
        <f aca="false">IF(D45&lt;&gt;"",COUNTA($D$15:D45),"")</f>
        <v/>
      </c>
      <c r="B45" s="146"/>
      <c r="C45" s="218"/>
      <c r="D45" s="218"/>
      <c r="E45" s="138"/>
      <c r="F45" s="205"/>
      <c r="G45" s="138"/>
      <c r="H45" s="219"/>
      <c r="I45" s="218"/>
      <c r="J45" s="206"/>
      <c r="K45" s="206"/>
    </row>
    <row r="46" s="148" customFormat="true" ht="11.45" hidden="false" customHeight="true" outlineLevel="0" collapsed="false">
      <c r="A46" s="207" t="str">
        <f aca="false">IF(D46&lt;&gt;"",COUNTA($D$15:D46),"")</f>
        <v/>
      </c>
      <c r="B46" s="140" t="s">
        <v>154</v>
      </c>
      <c r="C46" s="218"/>
      <c r="D46" s="218"/>
      <c r="E46" s="138"/>
      <c r="F46" s="205"/>
      <c r="G46" s="138"/>
      <c r="H46" s="219"/>
      <c r="I46" s="218"/>
      <c r="J46" s="206"/>
      <c r="K46" s="206"/>
    </row>
    <row r="47" s="148" customFormat="true" ht="11.45" hidden="false" customHeight="true" outlineLevel="0" collapsed="false">
      <c r="A47" s="207" t="n">
        <f aca="false">IF(D47&lt;&gt;"",COUNTA($D$15:D47),"")</f>
        <v>25</v>
      </c>
      <c r="B47" s="140" t="s">
        <v>155</v>
      </c>
      <c r="C47" s="220" t="n">
        <v>1698</v>
      </c>
      <c r="D47" s="220" t="n">
        <v>1424</v>
      </c>
      <c r="E47" s="142" t="n">
        <v>45.5</v>
      </c>
      <c r="F47" s="209" t="n">
        <v>111208</v>
      </c>
      <c r="G47" s="142" t="n">
        <v>69</v>
      </c>
      <c r="H47" s="221" t="n">
        <v>11.5</v>
      </c>
      <c r="I47" s="220" t="n">
        <v>133255</v>
      </c>
      <c r="J47" s="210" t="n">
        <v>83.5</v>
      </c>
      <c r="K47" s="210" t="n">
        <v>10.2</v>
      </c>
    </row>
    <row r="48" s="148" customFormat="true" ht="11.45" hidden="false" customHeight="true" outlineLevel="0" collapsed="false">
      <c r="A48" s="207" t="n">
        <f aca="false">IF(D48&lt;&gt;"",COUNTA($D$15:D48),"")</f>
        <v>26</v>
      </c>
      <c r="B48" s="146" t="s">
        <v>369</v>
      </c>
      <c r="C48" s="218" t="n">
        <v>881</v>
      </c>
      <c r="D48" s="218" t="n">
        <v>735</v>
      </c>
      <c r="E48" s="138" t="n">
        <v>52.8</v>
      </c>
      <c r="F48" s="205" t="n">
        <v>12516</v>
      </c>
      <c r="G48" s="138" t="n">
        <v>49.9</v>
      </c>
      <c r="H48" s="219" t="n">
        <v>8.9</v>
      </c>
      <c r="I48" s="218" t="n">
        <v>15441</v>
      </c>
      <c r="J48" s="206" t="n">
        <v>81.1</v>
      </c>
      <c r="K48" s="206" t="n">
        <v>7.4</v>
      </c>
    </row>
    <row r="49" s="148" customFormat="true" ht="11.45" hidden="false" customHeight="true" outlineLevel="0" collapsed="false">
      <c r="A49" s="207" t="n">
        <f aca="false">IF(D49&lt;&gt;"",COUNTA($D$15:D49),"")</f>
        <v>27</v>
      </c>
      <c r="B49" s="146" t="s">
        <v>370</v>
      </c>
      <c r="C49" s="218" t="n">
        <v>547</v>
      </c>
      <c r="D49" s="218" t="n">
        <v>454</v>
      </c>
      <c r="E49" s="138" t="n">
        <v>27.5</v>
      </c>
      <c r="F49" s="205" t="n">
        <v>21877</v>
      </c>
      <c r="G49" s="138" t="n">
        <v>27.9</v>
      </c>
      <c r="H49" s="219" t="n">
        <v>11</v>
      </c>
      <c r="I49" s="218" t="n">
        <v>27914</v>
      </c>
      <c r="J49" s="206" t="n">
        <v>78.4</v>
      </c>
      <c r="K49" s="206" t="n">
        <v>9.2</v>
      </c>
    </row>
    <row r="50" s="148" customFormat="true" ht="11.45" hidden="false" customHeight="true" outlineLevel="0" collapsed="false">
      <c r="A50" s="207" t="n">
        <f aca="false">IF(D50&lt;&gt;"",COUNTA($D$15:D50),"")</f>
        <v>28</v>
      </c>
      <c r="B50" s="146" t="s">
        <v>371</v>
      </c>
      <c r="C50" s="218" t="n">
        <v>270</v>
      </c>
      <c r="D50" s="218" t="n">
        <v>235</v>
      </c>
      <c r="E50" s="138" t="n">
        <v>65.5</v>
      </c>
      <c r="F50" s="205" t="n">
        <v>76815</v>
      </c>
      <c r="G50" s="138" t="n">
        <v>90.4</v>
      </c>
      <c r="H50" s="219" t="n">
        <v>12.1</v>
      </c>
      <c r="I50" s="218" t="n">
        <v>89900</v>
      </c>
      <c r="J50" s="206" t="n">
        <v>85.4</v>
      </c>
      <c r="K50" s="206" t="n">
        <v>11</v>
      </c>
    </row>
    <row r="51" s="148" customFormat="true" ht="8.1" hidden="false" customHeight="true" outlineLevel="0" collapsed="false">
      <c r="A51" s="207" t="str">
        <f aca="false">IF(D51&lt;&gt;"",COUNTA($D$15:D51),"")</f>
        <v/>
      </c>
      <c r="B51" s="146"/>
      <c r="C51" s="218"/>
      <c r="D51" s="218"/>
      <c r="E51" s="138"/>
      <c r="F51" s="205"/>
      <c r="G51" s="138"/>
      <c r="H51" s="219"/>
      <c r="I51" s="218"/>
      <c r="J51" s="206"/>
      <c r="K51" s="206"/>
    </row>
    <row r="52" s="148" customFormat="true" ht="11.45" hidden="false" customHeight="true" outlineLevel="0" collapsed="false">
      <c r="A52" s="207" t="n">
        <f aca="false">IF(D52&lt;&gt;"",COUNTA($D$15:D52),"")</f>
        <v>29</v>
      </c>
      <c r="B52" s="146" t="s">
        <v>156</v>
      </c>
      <c r="C52" s="218" t="n">
        <v>102</v>
      </c>
      <c r="D52" s="218" t="n">
        <v>83</v>
      </c>
      <c r="E52" s="138" t="n">
        <v>5.1</v>
      </c>
      <c r="F52" s="205" t="n">
        <v>5741</v>
      </c>
      <c r="G52" s="138" t="n">
        <v>2.3</v>
      </c>
      <c r="H52" s="219" t="n">
        <v>21.8</v>
      </c>
      <c r="I52" s="218" t="n">
        <v>7505</v>
      </c>
      <c r="J52" s="206" t="n">
        <v>76.5</v>
      </c>
      <c r="K52" s="206" t="n">
        <v>17.4</v>
      </c>
    </row>
    <row r="53" s="148" customFormat="true" ht="11.45" hidden="false" customHeight="true" outlineLevel="0" collapsed="false">
      <c r="A53" s="207" t="n">
        <f aca="false">IF(D53&lt;&gt;"",COUNTA($D$15:D53),"")</f>
        <v>30</v>
      </c>
      <c r="B53" s="146" t="s">
        <v>372</v>
      </c>
      <c r="C53" s="218" t="n">
        <v>15</v>
      </c>
      <c r="D53" s="218" t="n">
        <v>13</v>
      </c>
      <c r="E53" s="138" t="n">
        <v>18.2</v>
      </c>
      <c r="F53" s="205" t="n">
        <v>259</v>
      </c>
      <c r="G53" s="138" t="n">
        <v>16.1</v>
      </c>
      <c r="H53" s="219" t="n">
        <v>11</v>
      </c>
      <c r="I53" s="218" t="n">
        <v>299</v>
      </c>
      <c r="J53" s="206" t="n">
        <v>86.6</v>
      </c>
      <c r="K53" s="206" t="n">
        <v>8.1</v>
      </c>
    </row>
    <row r="54" s="148" customFormat="true" ht="11.45" hidden="false" customHeight="true" outlineLevel="0" collapsed="false">
      <c r="A54" s="207" t="n">
        <f aca="false">IF(D54&lt;&gt;"",COUNTA($D$15:D54),"")</f>
        <v>31</v>
      </c>
      <c r="B54" s="146" t="s">
        <v>373</v>
      </c>
      <c r="C54" s="218" t="n">
        <v>67</v>
      </c>
      <c r="D54" s="218" t="n">
        <v>54</v>
      </c>
      <c r="E54" s="138" t="n">
        <v>3.8</v>
      </c>
      <c r="F54" s="205" t="n">
        <v>2602</v>
      </c>
      <c r="G54" s="138" t="n">
        <v>2</v>
      </c>
      <c r="H54" s="219" t="n">
        <v>14.9</v>
      </c>
      <c r="I54" s="218" t="n">
        <v>3296</v>
      </c>
      <c r="J54" s="206" t="n">
        <v>78.9</v>
      </c>
      <c r="K54" s="206" t="n">
        <v>12.9</v>
      </c>
    </row>
    <row r="55" s="148" customFormat="true" ht="11.45" hidden="false" customHeight="true" outlineLevel="0" collapsed="false">
      <c r="A55" s="207" t="n">
        <f aca="false">IF(D55&lt;&gt;"",COUNTA($D$15:D55),"")</f>
        <v>32</v>
      </c>
      <c r="B55" s="146" t="s">
        <v>374</v>
      </c>
      <c r="C55" s="218" t="n">
        <v>20</v>
      </c>
      <c r="D55" s="218" t="n">
        <v>16</v>
      </c>
      <c r="E55" s="138" t="n">
        <v>0</v>
      </c>
      <c r="F55" s="205" t="n">
        <v>2880</v>
      </c>
      <c r="G55" s="138" t="n">
        <v>1.4</v>
      </c>
      <c r="H55" s="219" t="n">
        <v>28.8</v>
      </c>
      <c r="I55" s="218" t="n">
        <v>3910</v>
      </c>
      <c r="J55" s="206" t="n">
        <v>73.7</v>
      </c>
      <c r="K55" s="206" t="n">
        <v>22.3</v>
      </c>
    </row>
    <row r="56" s="148" customFormat="true" ht="8.1" hidden="false" customHeight="true" outlineLevel="0" collapsed="false">
      <c r="A56" s="207" t="str">
        <f aca="false">IF(D56&lt;&gt;"",COUNTA($D$15:D56),"")</f>
        <v/>
      </c>
      <c r="B56" s="146"/>
      <c r="C56" s="218"/>
      <c r="D56" s="218"/>
      <c r="E56" s="138"/>
      <c r="F56" s="205"/>
      <c r="G56" s="138"/>
      <c r="H56" s="219"/>
      <c r="I56" s="218"/>
      <c r="J56" s="206"/>
      <c r="K56" s="206"/>
    </row>
    <row r="57" s="148" customFormat="true" ht="11.45" hidden="false" customHeight="true" outlineLevel="0" collapsed="false">
      <c r="A57" s="207" t="n">
        <f aca="false">IF(D57&lt;&gt;"",COUNTA($D$15:D57),"")</f>
        <v>33</v>
      </c>
      <c r="B57" s="146" t="s">
        <v>157</v>
      </c>
      <c r="C57" s="218" t="n">
        <v>24</v>
      </c>
      <c r="D57" s="218" t="n">
        <v>22</v>
      </c>
      <c r="E57" s="138" t="n">
        <v>0</v>
      </c>
      <c r="F57" s="205" t="n">
        <v>9146</v>
      </c>
      <c r="G57" s="138" t="n">
        <v>-3.7</v>
      </c>
      <c r="H57" s="219" t="n">
        <v>30.9</v>
      </c>
      <c r="I57" s="218" t="n">
        <v>9791</v>
      </c>
      <c r="J57" s="206" t="n">
        <v>93.4</v>
      </c>
      <c r="K57" s="206" t="n">
        <v>29.8</v>
      </c>
    </row>
    <row r="58" s="148" customFormat="true" ht="11.45" hidden="false" customHeight="true" outlineLevel="0" collapsed="false">
      <c r="A58" s="207" t="n">
        <f aca="false">IF(D58&lt;&gt;"",COUNTA($D$15:D58),"")</f>
        <v>34</v>
      </c>
      <c r="B58" s="146" t="s">
        <v>372</v>
      </c>
      <c r="C58" s="218" t="n">
        <v>1</v>
      </c>
      <c r="D58" s="218" t="n">
        <v>1</v>
      </c>
      <c r="E58" s="138" t="n">
        <v>0</v>
      </c>
      <c r="F58" s="205" t="s">
        <v>20</v>
      </c>
      <c r="G58" s="205" t="s">
        <v>20</v>
      </c>
      <c r="H58" s="205" t="s">
        <v>20</v>
      </c>
      <c r="I58" s="205" t="s">
        <v>20</v>
      </c>
      <c r="J58" s="205" t="s">
        <v>20</v>
      </c>
      <c r="K58" s="205" t="s">
        <v>20</v>
      </c>
    </row>
    <row r="59" s="145" customFormat="true" ht="11.45" hidden="false" customHeight="true" outlineLevel="0" collapsed="false">
      <c r="A59" s="207" t="n">
        <f aca="false">IF(D59&lt;&gt;"",COUNTA($D$15:D59),"")</f>
        <v>35</v>
      </c>
      <c r="B59" s="146" t="s">
        <v>373</v>
      </c>
      <c r="C59" s="218" t="n">
        <v>7</v>
      </c>
      <c r="D59" s="218" t="n">
        <v>6</v>
      </c>
      <c r="E59" s="138" t="n">
        <v>0</v>
      </c>
      <c r="F59" s="205" t="s">
        <v>20</v>
      </c>
      <c r="G59" s="205" t="s">
        <v>20</v>
      </c>
      <c r="H59" s="205" t="s">
        <v>20</v>
      </c>
      <c r="I59" s="205" t="s">
        <v>20</v>
      </c>
      <c r="J59" s="205" t="s">
        <v>20</v>
      </c>
      <c r="K59" s="205" t="s">
        <v>20</v>
      </c>
    </row>
    <row r="60" s="145" customFormat="true" ht="11.45" hidden="false" customHeight="true" outlineLevel="0" collapsed="false">
      <c r="A60" s="207" t="n">
        <f aca="false">IF(D60&lt;&gt;"",COUNTA($D$15:D60),"")</f>
        <v>36</v>
      </c>
      <c r="B60" s="146" t="s">
        <v>374</v>
      </c>
      <c r="C60" s="218" t="n">
        <v>16</v>
      </c>
      <c r="D60" s="218" t="n">
        <v>15</v>
      </c>
      <c r="E60" s="138" t="n">
        <v>0</v>
      </c>
      <c r="F60" s="205" t="n">
        <v>8827</v>
      </c>
      <c r="G60" s="138" t="n">
        <v>-3.6</v>
      </c>
      <c r="H60" s="219" t="n">
        <v>31.7</v>
      </c>
      <c r="I60" s="218" t="n">
        <v>9328</v>
      </c>
      <c r="J60" s="206" t="n">
        <v>94.6</v>
      </c>
      <c r="K60" s="206" t="n">
        <v>30.6</v>
      </c>
    </row>
    <row r="61" s="148" customFormat="true" ht="8.1" hidden="false" customHeight="true" outlineLevel="0" collapsed="false">
      <c r="A61" s="207" t="str">
        <f aca="false">IF(D61&lt;&gt;"",COUNTA($D$15:D61),"")</f>
        <v/>
      </c>
      <c r="B61" s="146"/>
      <c r="C61" s="218"/>
      <c r="D61" s="218"/>
      <c r="E61" s="138"/>
      <c r="F61" s="205"/>
      <c r="G61" s="138"/>
      <c r="H61" s="219"/>
      <c r="I61" s="218"/>
      <c r="J61" s="206"/>
      <c r="K61" s="206"/>
    </row>
    <row r="62" s="148" customFormat="true" ht="11.45" hidden="false" customHeight="true" outlineLevel="0" collapsed="false">
      <c r="A62" s="207" t="str">
        <f aca="false">IF(D62&lt;&gt;"",COUNTA($D$15:D62),"")</f>
        <v/>
      </c>
      <c r="B62" s="146" t="s">
        <v>375</v>
      </c>
      <c r="C62" s="218"/>
      <c r="D62" s="218"/>
      <c r="E62" s="138"/>
      <c r="F62" s="205"/>
      <c r="G62" s="138"/>
      <c r="H62" s="219"/>
      <c r="I62" s="218"/>
      <c r="J62" s="206"/>
      <c r="K62" s="206"/>
    </row>
    <row r="63" s="145" customFormat="true" ht="11.45" hidden="false" customHeight="true" outlineLevel="0" collapsed="false">
      <c r="A63" s="207" t="n">
        <f aca="false">IF(D63&lt;&gt;"",COUNTA($D$15:D63),"")</f>
        <v>37</v>
      </c>
      <c r="B63" s="146" t="s">
        <v>376</v>
      </c>
      <c r="C63" s="218" t="n">
        <v>1474</v>
      </c>
      <c r="D63" s="218" t="n">
        <v>1256</v>
      </c>
      <c r="E63" s="138" t="n">
        <v>53.7</v>
      </c>
      <c r="F63" s="205" t="n">
        <v>89812</v>
      </c>
      <c r="G63" s="138" t="n">
        <v>101.2</v>
      </c>
      <c r="H63" s="219" t="n">
        <v>8.7</v>
      </c>
      <c r="I63" s="218" t="n">
        <v>105779</v>
      </c>
      <c r="J63" s="206" t="n">
        <v>84.9</v>
      </c>
      <c r="K63" s="206" t="n">
        <v>7.7</v>
      </c>
    </row>
    <row r="64" s="145" customFormat="true" ht="11.45" hidden="false" customHeight="true" outlineLevel="0" collapsed="false">
      <c r="A64" s="207" t="n">
        <f aca="false">IF(D64&lt;&gt;"",COUNTA($D$15:D64),"")</f>
        <v>38</v>
      </c>
      <c r="B64" s="146" t="s">
        <v>372</v>
      </c>
      <c r="C64" s="218" t="n">
        <v>857</v>
      </c>
      <c r="D64" s="218" t="n">
        <v>716</v>
      </c>
      <c r="E64" s="138" t="n">
        <v>54.6</v>
      </c>
      <c r="F64" s="205" t="n">
        <v>12149</v>
      </c>
      <c r="G64" s="138" t="n">
        <v>51.4</v>
      </c>
      <c r="H64" s="219" t="n">
        <v>8.8</v>
      </c>
      <c r="I64" s="218" t="n">
        <v>14982</v>
      </c>
      <c r="J64" s="206" t="n">
        <v>81.1</v>
      </c>
      <c r="K64" s="206" t="n">
        <v>7.4</v>
      </c>
    </row>
    <row r="65" s="148" customFormat="true" ht="11.45" hidden="false" customHeight="true" outlineLevel="0" collapsed="false">
      <c r="A65" s="207" t="n">
        <f aca="false">IF(D65&lt;&gt;"",COUNTA($D$15:D65),"")</f>
        <v>39</v>
      </c>
      <c r="B65" s="146" t="s">
        <v>373</v>
      </c>
      <c r="C65" s="218" t="n">
        <v>426</v>
      </c>
      <c r="D65" s="218" t="n">
        <v>363</v>
      </c>
      <c r="E65" s="138" t="n">
        <v>34.4</v>
      </c>
      <c r="F65" s="205" t="n">
        <v>17330</v>
      </c>
      <c r="G65" s="138" t="n">
        <v>36.3</v>
      </c>
      <c r="H65" s="219" t="n">
        <v>10.4</v>
      </c>
      <c r="I65" s="218" t="n">
        <v>21451</v>
      </c>
      <c r="J65" s="206" t="n">
        <v>80.8</v>
      </c>
      <c r="K65" s="206" t="n">
        <v>8.6</v>
      </c>
    </row>
    <row r="66" s="148" customFormat="true" ht="11.45" hidden="false" customHeight="true" outlineLevel="0" collapsed="false">
      <c r="A66" s="207" t="n">
        <f aca="false">IF(D66&lt;&gt;"",COUNTA($D$15:D66),"")</f>
        <v>40</v>
      </c>
      <c r="B66" s="146" t="s">
        <v>374</v>
      </c>
      <c r="C66" s="218" t="n">
        <v>191</v>
      </c>
      <c r="D66" s="218" t="n">
        <v>177</v>
      </c>
      <c r="E66" s="138" t="n">
        <v>110.7</v>
      </c>
      <c r="F66" s="205" t="n">
        <v>60333</v>
      </c>
      <c r="G66" s="138" t="n">
        <v>152.3</v>
      </c>
      <c r="H66" s="219" t="n">
        <v>8.2</v>
      </c>
      <c r="I66" s="218" t="n">
        <v>69346</v>
      </c>
      <c r="J66" s="206" t="n">
        <v>87</v>
      </c>
      <c r="K66" s="206" t="n">
        <v>7.5</v>
      </c>
    </row>
    <row r="67" s="148" customFormat="true" ht="8.1" hidden="false" customHeight="true" outlineLevel="0" collapsed="false">
      <c r="A67" s="207" t="str">
        <f aca="false">IF(D67&lt;&gt;"",COUNTA($D$15:D67),"")</f>
        <v/>
      </c>
      <c r="B67" s="146"/>
      <c r="C67" s="218"/>
      <c r="D67" s="218"/>
      <c r="E67" s="138"/>
      <c r="F67" s="205"/>
      <c r="G67" s="138"/>
      <c r="H67" s="219"/>
      <c r="I67" s="218"/>
      <c r="J67" s="206"/>
      <c r="K67" s="206"/>
    </row>
    <row r="68" s="148" customFormat="true" ht="11.45" hidden="false" customHeight="true" outlineLevel="0" collapsed="false">
      <c r="A68" s="207" t="n">
        <f aca="false">IF(D68&lt;&gt;"",COUNTA($D$15:D68),"")</f>
        <v>41</v>
      </c>
      <c r="B68" s="146" t="s">
        <v>159</v>
      </c>
      <c r="C68" s="218" t="n">
        <v>98</v>
      </c>
      <c r="D68" s="218" t="n">
        <v>63</v>
      </c>
      <c r="E68" s="138" t="n">
        <v>3.3</v>
      </c>
      <c r="F68" s="205" t="n">
        <v>6509</v>
      </c>
      <c r="G68" s="138" t="n">
        <v>7.6</v>
      </c>
      <c r="H68" s="219" t="n">
        <v>14.6</v>
      </c>
      <c r="I68" s="218" t="n">
        <v>10180</v>
      </c>
      <c r="J68" s="206" t="n">
        <v>63.9</v>
      </c>
      <c r="K68" s="206" t="n">
        <v>11.5</v>
      </c>
    </row>
    <row r="69" s="148" customFormat="true" ht="11.45" hidden="false" customHeight="true" outlineLevel="0" collapsed="false">
      <c r="A69" s="207" t="n">
        <f aca="false">IF(D69&lt;&gt;"",COUNTA($D$15:D69),"")</f>
        <v>42</v>
      </c>
      <c r="B69" s="146" t="s">
        <v>372</v>
      </c>
      <c r="C69" s="218" t="n">
        <v>8</v>
      </c>
      <c r="D69" s="218" t="n">
        <v>5</v>
      </c>
      <c r="E69" s="138" t="n">
        <v>-16.7</v>
      </c>
      <c r="F69" s="205" t="s">
        <v>20</v>
      </c>
      <c r="G69" s="205" t="s">
        <v>20</v>
      </c>
      <c r="H69" s="205" t="s">
        <v>20</v>
      </c>
      <c r="I69" s="205" t="s">
        <v>20</v>
      </c>
      <c r="J69" s="205" t="s">
        <v>20</v>
      </c>
      <c r="K69" s="205" t="s">
        <v>20</v>
      </c>
    </row>
    <row r="70" s="148" customFormat="true" ht="11.45" hidden="false" customHeight="true" outlineLevel="0" collapsed="false">
      <c r="A70" s="207" t="n">
        <f aca="false">IF(D70&lt;&gt;"",COUNTA($D$15:D70),"")</f>
        <v>43</v>
      </c>
      <c r="B70" s="146" t="s">
        <v>373</v>
      </c>
      <c r="C70" s="218" t="n">
        <v>47</v>
      </c>
      <c r="D70" s="218" t="n">
        <v>31</v>
      </c>
      <c r="E70" s="138" t="n">
        <v>10.7</v>
      </c>
      <c r="F70" s="205" t="s">
        <v>20</v>
      </c>
      <c r="G70" s="205" t="s">
        <v>20</v>
      </c>
      <c r="H70" s="205" t="s">
        <v>20</v>
      </c>
      <c r="I70" s="205" t="s">
        <v>20</v>
      </c>
      <c r="J70" s="205" t="s">
        <v>20</v>
      </c>
      <c r="K70" s="205" t="s">
        <v>20</v>
      </c>
    </row>
    <row r="71" s="148" customFormat="true" ht="11.45" hidden="false" customHeight="true" outlineLevel="0" collapsed="false">
      <c r="A71" s="207" t="n">
        <f aca="false">IF(D71&lt;&gt;"",COUNTA($D$15:D71),"")</f>
        <v>44</v>
      </c>
      <c r="B71" s="146" t="s">
        <v>374</v>
      </c>
      <c r="C71" s="218" t="n">
        <v>43</v>
      </c>
      <c r="D71" s="218" t="n">
        <v>27</v>
      </c>
      <c r="E71" s="138" t="n">
        <v>0</v>
      </c>
      <c r="F71" s="205" t="n">
        <v>4775</v>
      </c>
      <c r="G71" s="138" t="n">
        <v>7.5</v>
      </c>
      <c r="H71" s="219" t="n">
        <v>15.7</v>
      </c>
      <c r="I71" s="218" t="n">
        <v>7316</v>
      </c>
      <c r="J71" s="206" t="n">
        <v>65.3</v>
      </c>
      <c r="K71" s="206" t="n">
        <v>12.3</v>
      </c>
    </row>
    <row r="72" s="148" customFormat="true" ht="11.45" hidden="false" customHeight="true" outlineLevel="0" collapsed="false">
      <c r="A72" s="207" t="str">
        <f aca="false">IF(D72&lt;&gt;"",COUNTA($D$15:D72),"")</f>
        <v/>
      </c>
      <c r="B72" s="146"/>
      <c r="C72" s="218"/>
      <c r="D72" s="218"/>
      <c r="E72" s="138"/>
      <c r="F72" s="205"/>
      <c r="G72" s="138"/>
      <c r="H72" s="219"/>
      <c r="I72" s="218"/>
      <c r="J72" s="206"/>
      <c r="K72" s="206"/>
    </row>
    <row r="73" s="148" customFormat="true" ht="11.45" hidden="false" customHeight="true" outlineLevel="0" collapsed="false">
      <c r="A73" s="207" t="n">
        <f aca="false">IF(D73&lt;&gt;"",COUNTA($D$15:D73),"")</f>
        <v>45</v>
      </c>
      <c r="B73" s="140" t="s">
        <v>160</v>
      </c>
      <c r="C73" s="220" t="n">
        <v>217</v>
      </c>
      <c r="D73" s="220" t="n">
        <v>66</v>
      </c>
      <c r="E73" s="142" t="n">
        <v>-22.4</v>
      </c>
      <c r="F73" s="209" t="n">
        <v>42288</v>
      </c>
      <c r="G73" s="142" t="n">
        <v>-25.6</v>
      </c>
      <c r="H73" s="221" t="n">
        <v>1.8</v>
      </c>
      <c r="I73" s="220" t="n">
        <v>108544</v>
      </c>
      <c r="J73" s="210" t="n">
        <v>39</v>
      </c>
      <c r="K73" s="210" t="n">
        <v>1.3</v>
      </c>
    </row>
    <row r="74" s="148" customFormat="true" ht="11.45" hidden="false" customHeight="true" outlineLevel="0" collapsed="false">
      <c r="A74" s="207" t="n">
        <f aca="false">IF(D74&lt;&gt;"",COUNTA($D$15:D74),"")</f>
        <v>46</v>
      </c>
      <c r="B74" s="146" t="s">
        <v>369</v>
      </c>
      <c r="C74" s="218" t="s">
        <v>17</v>
      </c>
      <c r="D74" s="218" t="s">
        <v>17</v>
      </c>
      <c r="E74" s="138" t="s">
        <v>17</v>
      </c>
      <c r="F74" s="205" t="s">
        <v>17</v>
      </c>
      <c r="G74" s="138" t="s">
        <v>17</v>
      </c>
      <c r="H74" s="219" t="s">
        <v>17</v>
      </c>
      <c r="I74" s="218" t="s">
        <v>17</v>
      </c>
      <c r="J74" s="206" t="s">
        <v>17</v>
      </c>
      <c r="K74" s="206" t="s">
        <v>17</v>
      </c>
    </row>
    <row r="75" customFormat="false" ht="11.45" hidden="false" customHeight="true" outlineLevel="0" collapsed="false">
      <c r="A75" s="207" t="n">
        <f aca="false">IF(D75&lt;&gt;"",COUNTA($D$15:D75),"")</f>
        <v>47</v>
      </c>
      <c r="B75" s="146" t="s">
        <v>370</v>
      </c>
      <c r="C75" s="218" t="n">
        <v>21</v>
      </c>
      <c r="D75" s="218" t="n">
        <v>3</v>
      </c>
      <c r="E75" s="138" t="n">
        <v>-62.5</v>
      </c>
      <c r="F75" s="205" t="n">
        <v>200</v>
      </c>
      <c r="G75" s="138" t="n">
        <v>-64.3</v>
      </c>
      <c r="H75" s="219" t="n">
        <v>0.7</v>
      </c>
      <c r="I75" s="218" t="n">
        <v>1468</v>
      </c>
      <c r="J75" s="206" t="n">
        <v>13.6</v>
      </c>
      <c r="K75" s="206" t="n">
        <v>0.3</v>
      </c>
    </row>
    <row r="76" customFormat="false" ht="11.45" hidden="false" customHeight="true" outlineLevel="0" collapsed="false">
      <c r="A76" s="207" t="n">
        <f aca="false">IF(D76&lt;&gt;"",COUNTA($D$15:D76),"")</f>
        <v>48</v>
      </c>
      <c r="B76" s="146" t="s">
        <v>371</v>
      </c>
      <c r="C76" s="218" t="n">
        <v>196</v>
      </c>
      <c r="D76" s="218" t="n">
        <v>63</v>
      </c>
      <c r="E76" s="138" t="n">
        <v>-18.2</v>
      </c>
      <c r="F76" s="205" t="n">
        <v>42088</v>
      </c>
      <c r="G76" s="138" t="n">
        <v>-25.2</v>
      </c>
      <c r="H76" s="219" t="n">
        <v>1.8</v>
      </c>
      <c r="I76" s="218" t="n">
        <v>107076</v>
      </c>
      <c r="J76" s="206" t="n">
        <v>39.3</v>
      </c>
      <c r="K76" s="206" t="n">
        <v>1.3</v>
      </c>
    </row>
    <row r="77" customFormat="false" ht="11.45" hidden="false" customHeight="true" outlineLevel="0" collapsed="false">
      <c r="A77" s="207" t="str">
        <f aca="false">IF(D77&lt;&gt;"",COUNTA($D$15:D77),"")</f>
        <v/>
      </c>
      <c r="B77" s="146"/>
      <c r="C77" s="218"/>
      <c r="D77" s="218"/>
      <c r="E77" s="138"/>
      <c r="F77" s="205"/>
      <c r="G77" s="138"/>
      <c r="H77" s="219"/>
      <c r="I77" s="218"/>
      <c r="J77" s="206"/>
      <c r="K77" s="206"/>
    </row>
    <row r="78" customFormat="false" ht="11.45" hidden="false" customHeight="true" outlineLevel="0" collapsed="false">
      <c r="A78" s="207" t="str">
        <f aca="false">IF(D78&lt;&gt;"",COUNTA($D$15:D78),"")</f>
        <v/>
      </c>
      <c r="B78" s="140" t="s">
        <v>377</v>
      </c>
      <c r="C78" s="218"/>
      <c r="D78" s="218"/>
      <c r="E78" s="138"/>
      <c r="F78" s="205"/>
      <c r="G78" s="138"/>
      <c r="H78" s="219"/>
      <c r="I78" s="218"/>
      <c r="J78" s="206"/>
      <c r="K78" s="206"/>
    </row>
    <row r="79" customFormat="false" ht="11.45" hidden="false" customHeight="true" outlineLevel="0" collapsed="false">
      <c r="A79" s="207" t="n">
        <f aca="false">IF(D79&lt;&gt;"",COUNTA($D$15:D79),"")</f>
        <v>49</v>
      </c>
      <c r="B79" s="140" t="s">
        <v>378</v>
      </c>
      <c r="C79" s="220" t="n">
        <v>47</v>
      </c>
      <c r="D79" s="220" t="n">
        <v>46</v>
      </c>
      <c r="E79" s="142" t="n">
        <v>-4.2</v>
      </c>
      <c r="F79" s="209" t="n">
        <v>9834</v>
      </c>
      <c r="G79" s="142" t="n">
        <v>-1.1</v>
      </c>
      <c r="H79" s="221" t="n">
        <v>89.1</v>
      </c>
      <c r="I79" s="220" t="n">
        <v>9956</v>
      </c>
      <c r="J79" s="210" t="n">
        <v>98.8</v>
      </c>
      <c r="K79" s="210" t="n">
        <v>83.3</v>
      </c>
    </row>
    <row r="80" customFormat="false" ht="11.45" hidden="false" customHeight="true" outlineLevel="0" collapsed="false">
      <c r="A80" s="207" t="n">
        <f aca="false">IF(D80&lt;&gt;"",COUNTA($D$15:D80),"")</f>
        <v>50</v>
      </c>
      <c r="B80" s="146" t="s">
        <v>369</v>
      </c>
      <c r="C80" s="218" t="s">
        <v>17</v>
      </c>
      <c r="D80" s="218" t="s">
        <v>17</v>
      </c>
      <c r="E80" s="138" t="s">
        <v>17</v>
      </c>
      <c r="F80" s="205" t="s">
        <v>17</v>
      </c>
      <c r="G80" s="138" t="s">
        <v>17</v>
      </c>
      <c r="H80" s="219" t="s">
        <v>17</v>
      </c>
      <c r="I80" s="218" t="s">
        <v>17</v>
      </c>
      <c r="J80" s="206" t="s">
        <v>17</v>
      </c>
      <c r="K80" s="206" t="s">
        <v>17</v>
      </c>
    </row>
    <row r="81" customFormat="false" ht="11.45" hidden="false" customHeight="true" outlineLevel="0" collapsed="false">
      <c r="A81" s="207" t="n">
        <f aca="false">IF(D81&lt;&gt;"",COUNTA($D$15:D81),"")</f>
        <v>51</v>
      </c>
      <c r="B81" s="146" t="s">
        <v>370</v>
      </c>
      <c r="C81" s="218" t="n">
        <v>6</v>
      </c>
      <c r="D81" s="218" t="n">
        <v>6</v>
      </c>
      <c r="E81" s="138" t="n">
        <v>-14.3</v>
      </c>
      <c r="F81" s="205" t="n">
        <v>515</v>
      </c>
      <c r="G81" s="138" t="n">
        <v>-5.9</v>
      </c>
      <c r="H81" s="219" t="n">
        <v>106.1</v>
      </c>
      <c r="I81" s="218" t="n">
        <v>515</v>
      </c>
      <c r="J81" s="206" t="n">
        <v>100</v>
      </c>
      <c r="K81" s="206" t="n">
        <v>96.1</v>
      </c>
    </row>
    <row r="82" customFormat="false" ht="11.45" hidden="false" customHeight="true" outlineLevel="0" collapsed="false">
      <c r="A82" s="207" t="n">
        <f aca="false">IF(D82&lt;&gt;"",COUNTA($D$15:D82),"")</f>
        <v>52</v>
      </c>
      <c r="B82" s="146" t="s">
        <v>371</v>
      </c>
      <c r="C82" s="218" t="n">
        <v>41</v>
      </c>
      <c r="D82" s="218" t="n">
        <v>40</v>
      </c>
      <c r="E82" s="138" t="n">
        <v>-2.4</v>
      </c>
      <c r="F82" s="205" t="n">
        <v>9319</v>
      </c>
      <c r="G82" s="138" t="n">
        <v>-0.8</v>
      </c>
      <c r="H82" s="219" t="n">
        <v>88.2</v>
      </c>
      <c r="I82" s="218" t="n">
        <v>9441</v>
      </c>
      <c r="J82" s="206" t="n">
        <v>98.7</v>
      </c>
      <c r="K82" s="206" t="n">
        <v>82.6</v>
      </c>
    </row>
    <row r="83" customFormat="false" ht="8.1" hidden="false" customHeight="true" outlineLevel="0" collapsed="false">
      <c r="A83" s="207" t="str">
        <f aca="false">IF(D83&lt;&gt;"",COUNTA($D$15:D83),"")</f>
        <v/>
      </c>
      <c r="B83" s="146"/>
      <c r="C83" s="218"/>
      <c r="D83" s="218"/>
      <c r="E83" s="138"/>
      <c r="F83" s="205"/>
      <c r="G83" s="138"/>
      <c r="H83" s="219"/>
      <c r="I83" s="218"/>
      <c r="J83" s="206"/>
      <c r="K83" s="206"/>
    </row>
    <row r="84" customFormat="false" ht="11.45" hidden="false" customHeight="true" outlineLevel="0" collapsed="false">
      <c r="A84" s="207" t="str">
        <f aca="false">IF(D84&lt;&gt;"",COUNTA($D$15:D84),"")</f>
        <v/>
      </c>
      <c r="B84" s="146" t="s">
        <v>379</v>
      </c>
      <c r="C84" s="218"/>
      <c r="D84" s="218"/>
      <c r="E84" s="138"/>
      <c r="F84" s="205"/>
      <c r="G84" s="138"/>
      <c r="H84" s="219"/>
      <c r="I84" s="218"/>
      <c r="J84" s="206"/>
      <c r="K84" s="206"/>
    </row>
    <row r="85" customFormat="false" ht="11.45" hidden="false" customHeight="true" outlineLevel="0" collapsed="false">
      <c r="A85" s="207" t="n">
        <f aca="false">IF(D85&lt;&gt;"",COUNTA($D$15:D85),"")</f>
        <v>53</v>
      </c>
      <c r="B85" s="146" t="s">
        <v>380</v>
      </c>
      <c r="C85" s="218" t="n">
        <v>47</v>
      </c>
      <c r="D85" s="218" t="n">
        <v>46</v>
      </c>
      <c r="E85" s="138" t="n">
        <v>-4.2</v>
      </c>
      <c r="F85" s="205" t="n">
        <v>9834</v>
      </c>
      <c r="G85" s="138" t="n">
        <v>-1.1</v>
      </c>
      <c r="H85" s="219" t="n">
        <v>89.1</v>
      </c>
      <c r="I85" s="218" t="n">
        <v>9956</v>
      </c>
      <c r="J85" s="206" t="n">
        <v>98.8</v>
      </c>
      <c r="K85" s="206" t="n">
        <v>83.3</v>
      </c>
    </row>
    <row r="86" customFormat="false" ht="11.45" hidden="false" customHeight="true" outlineLevel="0" collapsed="false">
      <c r="A86" s="207" t="n">
        <f aca="false">IF(D86&lt;&gt;"",COUNTA($D$15:D86),"")</f>
        <v>54</v>
      </c>
      <c r="B86" s="146" t="s">
        <v>381</v>
      </c>
      <c r="C86" s="218" t="s">
        <v>17</v>
      </c>
      <c r="D86" s="218" t="s">
        <v>17</v>
      </c>
      <c r="E86" s="138" t="s">
        <v>17</v>
      </c>
      <c r="F86" s="205" t="s">
        <v>17</v>
      </c>
      <c r="G86" s="138" t="s">
        <v>17</v>
      </c>
      <c r="H86" s="219" t="s">
        <v>17</v>
      </c>
      <c r="I86" s="218" t="s">
        <v>17</v>
      </c>
      <c r="J86" s="206" t="s">
        <v>17</v>
      </c>
      <c r="K86" s="206" t="s">
        <v>17</v>
      </c>
    </row>
    <row r="87" customFormat="false" ht="11.45" hidden="false" customHeight="true" outlineLevel="0" collapsed="false">
      <c r="A87" s="207" t="n">
        <f aca="false">IF(D87&lt;&gt;"",COUNTA($D$15:D87),"")</f>
        <v>55</v>
      </c>
      <c r="B87" s="146" t="s">
        <v>382</v>
      </c>
      <c r="C87" s="218" t="n">
        <v>6</v>
      </c>
      <c r="D87" s="218" t="n">
        <v>6</v>
      </c>
      <c r="E87" s="138" t="n">
        <v>-14.3</v>
      </c>
      <c r="F87" s="205" t="n">
        <v>515</v>
      </c>
      <c r="G87" s="138" t="n">
        <v>-5.9</v>
      </c>
      <c r="H87" s="219" t="n">
        <v>106.1</v>
      </c>
      <c r="I87" s="218" t="n">
        <v>515</v>
      </c>
      <c r="J87" s="206" t="n">
        <v>100</v>
      </c>
      <c r="K87" s="206" t="n">
        <v>96.1</v>
      </c>
    </row>
    <row r="88" customFormat="false" ht="11.45" hidden="false" customHeight="true" outlineLevel="0" collapsed="false">
      <c r="A88" s="207" t="n">
        <f aca="false">IF(D88&lt;&gt;"",COUNTA($D$15:D88),"")</f>
        <v>56</v>
      </c>
      <c r="B88" s="146" t="s">
        <v>374</v>
      </c>
      <c r="C88" s="218" t="n">
        <v>41</v>
      </c>
      <c r="D88" s="218" t="n">
        <v>40</v>
      </c>
      <c r="E88" s="138" t="n">
        <v>-2.4</v>
      </c>
      <c r="F88" s="205" t="n">
        <v>9319</v>
      </c>
      <c r="G88" s="138" t="n">
        <v>-0.8</v>
      </c>
      <c r="H88" s="219" t="n">
        <v>88.2</v>
      </c>
      <c r="I88" s="218" t="n">
        <v>9441</v>
      </c>
      <c r="J88" s="206" t="n">
        <v>98.7</v>
      </c>
      <c r="K88" s="206" t="n">
        <v>82.6</v>
      </c>
    </row>
    <row r="89" customFormat="false" ht="8.1" hidden="false" customHeight="true" outlineLevel="0" collapsed="false">
      <c r="A89" s="207" t="str">
        <f aca="false">IF(D89&lt;&gt;"",COUNTA($D$15:D89),"")</f>
        <v/>
      </c>
      <c r="B89" s="146"/>
      <c r="C89" s="218"/>
      <c r="D89" s="218"/>
      <c r="E89" s="138"/>
      <c r="F89" s="205"/>
      <c r="G89" s="138"/>
      <c r="H89" s="219"/>
      <c r="I89" s="218"/>
      <c r="J89" s="206"/>
      <c r="K89" s="206"/>
    </row>
    <row r="90" customFormat="false" ht="11.45" hidden="false" customHeight="true" outlineLevel="0" collapsed="false">
      <c r="A90" s="207" t="n">
        <f aca="false">IF(D90&lt;&gt;"",COUNTA($D$15:D90),"")</f>
        <v>57</v>
      </c>
      <c r="B90" s="146" t="s">
        <v>165</v>
      </c>
      <c r="C90" s="218" t="s">
        <v>17</v>
      </c>
      <c r="D90" s="218" t="s">
        <v>17</v>
      </c>
      <c r="E90" s="138" t="s">
        <v>17</v>
      </c>
      <c r="F90" s="205" t="s">
        <v>17</v>
      </c>
      <c r="G90" s="138" t="s">
        <v>17</v>
      </c>
      <c r="H90" s="219" t="s">
        <v>17</v>
      </c>
      <c r="I90" s="218" t="s">
        <v>17</v>
      </c>
      <c r="J90" s="206" t="s">
        <v>17</v>
      </c>
      <c r="K90" s="206" t="s">
        <v>17</v>
      </c>
    </row>
    <row r="91" customFormat="false" ht="11.45" hidden="false" customHeight="true" outlineLevel="0" collapsed="false">
      <c r="A91" s="207" t="n">
        <f aca="false">IF(D91&lt;&gt;"",COUNTA($D$15:D91),"")</f>
        <v>58</v>
      </c>
      <c r="B91" s="146" t="s">
        <v>372</v>
      </c>
      <c r="C91" s="218" t="s">
        <v>17</v>
      </c>
      <c r="D91" s="218" t="s">
        <v>17</v>
      </c>
      <c r="E91" s="138" t="s">
        <v>17</v>
      </c>
      <c r="F91" s="205" t="s">
        <v>17</v>
      </c>
      <c r="G91" s="138" t="s">
        <v>17</v>
      </c>
      <c r="H91" s="219" t="s">
        <v>17</v>
      </c>
      <c r="I91" s="218" t="s">
        <v>17</v>
      </c>
      <c r="J91" s="206" t="s">
        <v>17</v>
      </c>
      <c r="K91" s="206" t="s">
        <v>17</v>
      </c>
    </row>
    <row r="92" customFormat="false" ht="11.45" hidden="false" customHeight="true" outlineLevel="0" collapsed="false">
      <c r="A92" s="207" t="n">
        <f aca="false">IF(D92&lt;&gt;"",COUNTA($D$15:D92),"")</f>
        <v>59</v>
      </c>
      <c r="B92" s="146" t="s">
        <v>373</v>
      </c>
      <c r="C92" s="218" t="s">
        <v>17</v>
      </c>
      <c r="D92" s="218" t="s">
        <v>17</v>
      </c>
      <c r="E92" s="138" t="s">
        <v>17</v>
      </c>
      <c r="F92" s="205" t="s">
        <v>17</v>
      </c>
      <c r="G92" s="138" t="s">
        <v>17</v>
      </c>
      <c r="H92" s="219" t="s">
        <v>17</v>
      </c>
      <c r="I92" s="218" t="s">
        <v>17</v>
      </c>
      <c r="J92" s="206" t="s">
        <v>17</v>
      </c>
      <c r="K92" s="206" t="s">
        <v>17</v>
      </c>
    </row>
    <row r="93" customFormat="false" ht="11.45" hidden="false" customHeight="true" outlineLevel="0" collapsed="false">
      <c r="A93" s="207" t="n">
        <f aca="false">IF(D93&lt;&gt;"",COUNTA($D$15:D93),"")</f>
        <v>60</v>
      </c>
      <c r="B93" s="146" t="s">
        <v>374</v>
      </c>
      <c r="C93" s="218" t="s">
        <v>17</v>
      </c>
      <c r="D93" s="218" t="s">
        <v>17</v>
      </c>
      <c r="E93" s="138" t="s">
        <v>17</v>
      </c>
      <c r="F93" s="205" t="s">
        <v>17</v>
      </c>
      <c r="G93" s="138" t="s">
        <v>17</v>
      </c>
      <c r="H93" s="219" t="s">
        <v>17</v>
      </c>
      <c r="I93" s="218" t="s">
        <v>17</v>
      </c>
      <c r="J93" s="206" t="s">
        <v>17</v>
      </c>
      <c r="K93" s="206" t="s">
        <v>17</v>
      </c>
    </row>
    <row r="94" customFormat="false" ht="11.45" hidden="false" customHeight="true" outlineLevel="0" collapsed="false">
      <c r="G94" s="222"/>
      <c r="H94" s="222"/>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3</v>
      </c>
      <c r="D1" s="123"/>
      <c r="E1" s="123"/>
      <c r="F1" s="123"/>
      <c r="G1" s="123"/>
      <c r="H1" s="123"/>
      <c r="I1" s="123"/>
      <c r="J1" s="123"/>
      <c r="K1" s="123"/>
    </row>
    <row r="2" s="127" customFormat="true" ht="30" hidden="false" customHeight="true" outlineLevel="0" collapsed="false">
      <c r="A2" s="125" t="s">
        <v>383</v>
      </c>
      <c r="B2" s="125"/>
      <c r="C2" s="126" t="s">
        <v>62</v>
      </c>
      <c r="D2" s="126"/>
      <c r="E2" s="126"/>
      <c r="F2" s="126"/>
      <c r="G2" s="126"/>
      <c r="H2" s="126"/>
      <c r="I2" s="126"/>
      <c r="J2" s="126"/>
      <c r="K2" s="126"/>
    </row>
    <row r="3" customFormat="false" ht="11.45" hidden="false" customHeight="true" outlineLevel="0" collapsed="false">
      <c r="A3" s="128" t="s">
        <v>107</v>
      </c>
      <c r="B3" s="129" t="s">
        <v>384</v>
      </c>
      <c r="C3" s="130" t="s">
        <v>5</v>
      </c>
      <c r="D3" s="130"/>
      <c r="E3" s="130"/>
      <c r="F3" s="130"/>
      <c r="G3" s="130"/>
      <c r="H3" s="130"/>
      <c r="I3" s="130"/>
      <c r="J3" s="130"/>
      <c r="K3" s="131" t="s">
        <v>134</v>
      </c>
    </row>
    <row r="4" customFormat="false" ht="11.45" hidden="false" customHeight="true" outlineLevel="0" collapsed="false">
      <c r="A4" s="128"/>
      <c r="B4" s="129"/>
      <c r="C4" s="129" t="s">
        <v>356</v>
      </c>
      <c r="D4" s="129"/>
      <c r="E4" s="129"/>
      <c r="F4" s="129" t="s">
        <v>357</v>
      </c>
      <c r="G4" s="129"/>
      <c r="H4" s="129"/>
      <c r="I4" s="129"/>
      <c r="J4" s="129"/>
      <c r="K4" s="131"/>
    </row>
    <row r="5" customFormat="false" ht="11.45" hidden="false" customHeight="true" outlineLevel="0" collapsed="false">
      <c r="A5" s="128"/>
      <c r="B5" s="129"/>
      <c r="C5" s="129" t="s">
        <v>136</v>
      </c>
      <c r="D5" s="129" t="s">
        <v>358</v>
      </c>
      <c r="E5" s="129"/>
      <c r="F5" s="129" t="s">
        <v>136</v>
      </c>
      <c r="G5" s="129" t="s">
        <v>137</v>
      </c>
      <c r="H5" s="129" t="s">
        <v>359</v>
      </c>
      <c r="I5" s="217" t="s">
        <v>360</v>
      </c>
      <c r="J5" s="217"/>
      <c r="K5" s="131"/>
    </row>
    <row r="6" customFormat="false" ht="11.45" hidden="false" customHeight="true" outlineLevel="0" collapsed="false">
      <c r="A6" s="128"/>
      <c r="B6" s="129"/>
      <c r="C6" s="129"/>
      <c r="D6" s="129" t="s">
        <v>361</v>
      </c>
      <c r="E6" s="129" t="s">
        <v>137</v>
      </c>
      <c r="F6" s="129"/>
      <c r="G6" s="129"/>
      <c r="H6" s="129"/>
      <c r="I6" s="129" t="s">
        <v>362</v>
      </c>
      <c r="J6" s="129" t="s">
        <v>363</v>
      </c>
      <c r="K6" s="131" t="s">
        <v>364</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9</v>
      </c>
      <c r="F12" s="129" t="s">
        <v>113</v>
      </c>
      <c r="G12" s="129" t="s">
        <v>139</v>
      </c>
      <c r="H12" s="129"/>
      <c r="I12" s="129" t="s">
        <v>113</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84"/>
      <c r="F14" s="205"/>
      <c r="G14" s="184"/>
      <c r="H14" s="184"/>
      <c r="I14" s="205"/>
      <c r="J14" s="185"/>
      <c r="K14" s="185"/>
    </row>
    <row r="15" s="145" customFormat="true" ht="11.45" hidden="false" customHeight="true" outlineLevel="0" collapsed="false">
      <c r="A15" s="207" t="n">
        <f aca="false">IF(C15&lt;&gt;"",COUNTA($C$15:C15),"")</f>
        <v>1</v>
      </c>
      <c r="B15" s="140" t="s">
        <v>140</v>
      </c>
      <c r="C15" s="209" t="n">
        <v>3375</v>
      </c>
      <c r="D15" s="209" t="n">
        <v>2747</v>
      </c>
      <c r="E15" s="187" t="n">
        <v>19.2</v>
      </c>
      <c r="F15" s="209" t="n">
        <v>243013</v>
      </c>
      <c r="G15" s="187" t="n">
        <v>14.8</v>
      </c>
      <c r="H15" s="187" t="n">
        <v>21.7</v>
      </c>
      <c r="I15" s="209" t="n">
        <v>341309</v>
      </c>
      <c r="J15" s="188" t="n">
        <v>71.2</v>
      </c>
      <c r="K15" s="188" t="n">
        <v>19</v>
      </c>
    </row>
    <row r="16" s="145" customFormat="true" ht="11.45" hidden="false" customHeight="true" outlineLevel="0" collapsed="false">
      <c r="A16" s="207" t="str">
        <f aca="false">IF(C16&lt;&gt;"",COUNTA($C$15:C16),"")</f>
        <v/>
      </c>
      <c r="B16" s="146" t="s">
        <v>385</v>
      </c>
      <c r="C16" s="205"/>
      <c r="D16" s="205"/>
      <c r="E16" s="184"/>
      <c r="F16" s="205"/>
      <c r="G16" s="184"/>
      <c r="H16" s="184"/>
      <c r="I16" s="205"/>
      <c r="J16" s="185"/>
      <c r="K16" s="185"/>
    </row>
    <row r="17" s="148" customFormat="true" ht="11.45" hidden="false" customHeight="true" outlineLevel="0" collapsed="false">
      <c r="A17" s="207" t="n">
        <f aca="false">IF(C17&lt;&gt;"",COUNTA($C$15:C17),"")</f>
        <v>2</v>
      </c>
      <c r="B17" s="146" t="s">
        <v>386</v>
      </c>
      <c r="C17" s="205" t="n">
        <v>1413</v>
      </c>
      <c r="D17" s="205" t="n">
        <v>1211</v>
      </c>
      <c r="E17" s="184" t="n">
        <v>1.6</v>
      </c>
      <c r="F17" s="205" t="n">
        <v>79683</v>
      </c>
      <c r="G17" s="184" t="n">
        <v>0.8</v>
      </c>
      <c r="H17" s="184" t="n">
        <v>36.6</v>
      </c>
      <c r="I17" s="205" t="n">
        <v>89554</v>
      </c>
      <c r="J17" s="185" t="n">
        <v>89</v>
      </c>
      <c r="K17" s="185" t="n">
        <v>30.7</v>
      </c>
    </row>
    <row r="18" s="148" customFormat="true" ht="11.45" hidden="false" customHeight="true" outlineLevel="0" collapsed="false">
      <c r="A18" s="207" t="n">
        <f aca="false">IF(C18&lt;&gt;"",COUNTA($C$15:C18),"")</f>
        <v>3</v>
      </c>
      <c r="B18" s="146" t="s">
        <v>147</v>
      </c>
      <c r="C18" s="205" t="n">
        <v>654</v>
      </c>
      <c r="D18" s="205" t="n">
        <v>580</v>
      </c>
      <c r="E18" s="184" t="n">
        <v>-2.5</v>
      </c>
      <c r="F18" s="205" t="n">
        <v>58479</v>
      </c>
      <c r="G18" s="184" t="n">
        <v>-0.3</v>
      </c>
      <c r="H18" s="184" t="n">
        <v>40.6</v>
      </c>
      <c r="I18" s="205" t="n">
        <v>63988</v>
      </c>
      <c r="J18" s="185" t="n">
        <v>91.4</v>
      </c>
      <c r="K18" s="185" t="n">
        <v>34.3</v>
      </c>
    </row>
    <row r="19" s="145" customFormat="true" ht="11.45" hidden="false" customHeight="true" outlineLevel="0" collapsed="false">
      <c r="A19" s="207" t="n">
        <f aca="false">IF(C19&lt;&gt;"",COUNTA($C$15:C19),"")</f>
        <v>4</v>
      </c>
      <c r="B19" s="146" t="s">
        <v>150</v>
      </c>
      <c r="C19" s="205" t="n">
        <v>250</v>
      </c>
      <c r="D19" s="205" t="n">
        <v>205</v>
      </c>
      <c r="E19" s="184" t="n">
        <v>3</v>
      </c>
      <c r="F19" s="205" t="n">
        <v>9416</v>
      </c>
      <c r="G19" s="184" t="n">
        <v>5</v>
      </c>
      <c r="H19" s="184" t="n">
        <v>31.1</v>
      </c>
      <c r="I19" s="205" t="n">
        <v>11018</v>
      </c>
      <c r="J19" s="185" t="n">
        <v>85.5</v>
      </c>
      <c r="K19" s="185" t="n">
        <v>25.9</v>
      </c>
    </row>
    <row r="20" s="145" customFormat="true" ht="11.85" hidden="false" customHeight="true" outlineLevel="0" collapsed="false">
      <c r="A20" s="207" t="str">
        <f aca="false">IF(C20&lt;&gt;"",COUNTA($C$15:C20),"")</f>
        <v/>
      </c>
      <c r="B20" s="146" t="s">
        <v>387</v>
      </c>
      <c r="C20" s="205"/>
      <c r="D20" s="205"/>
      <c r="E20" s="184"/>
      <c r="F20" s="205"/>
      <c r="G20" s="184"/>
      <c r="H20" s="184"/>
      <c r="I20" s="205"/>
      <c r="J20" s="185"/>
      <c r="K20" s="185"/>
    </row>
    <row r="21" s="145" customFormat="true" ht="11.85" hidden="false" customHeight="true" outlineLevel="0" collapsed="false">
      <c r="A21" s="207" t="str">
        <f aca="false">IF(C21&lt;&gt;"",COUNTA($C$15:C21),"")</f>
        <v/>
      </c>
      <c r="B21" s="146" t="s">
        <v>388</v>
      </c>
      <c r="C21" s="205"/>
      <c r="D21" s="205"/>
      <c r="E21" s="184"/>
      <c r="F21" s="205"/>
      <c r="G21" s="184"/>
      <c r="H21" s="184"/>
      <c r="I21" s="205"/>
      <c r="J21" s="185"/>
      <c r="K21" s="185"/>
    </row>
    <row r="22" s="148" customFormat="true" ht="11.85" hidden="false" customHeight="true" outlineLevel="0" collapsed="false">
      <c r="A22" s="207" t="n">
        <f aca="false">IF(C22&lt;&gt;"",COUNTA($C$15:C22),"")</f>
        <v>5</v>
      </c>
      <c r="B22" s="146" t="s">
        <v>378</v>
      </c>
      <c r="C22" s="205" t="n">
        <v>1962</v>
      </c>
      <c r="D22" s="205" t="n">
        <v>1536</v>
      </c>
      <c r="E22" s="184" t="n">
        <v>38.1</v>
      </c>
      <c r="F22" s="205" t="n">
        <v>163330</v>
      </c>
      <c r="G22" s="184" t="n">
        <v>23.2</v>
      </c>
      <c r="H22" s="184" t="n">
        <v>14.1</v>
      </c>
      <c r="I22" s="205" t="n">
        <v>251755</v>
      </c>
      <c r="J22" s="185" t="n">
        <v>64.9</v>
      </c>
      <c r="K22" s="185" t="n">
        <v>13</v>
      </c>
    </row>
    <row r="23" s="148" customFormat="true" ht="8.1" hidden="false" customHeight="true" outlineLevel="0" collapsed="false">
      <c r="A23" s="207" t="str">
        <f aca="false">IF(C23&lt;&gt;"",COUNTA($C$15:C23),"")</f>
        <v/>
      </c>
      <c r="B23" s="146"/>
      <c r="C23" s="205"/>
      <c r="D23" s="205"/>
      <c r="E23" s="184"/>
      <c r="F23" s="205"/>
      <c r="G23" s="184"/>
      <c r="H23" s="184"/>
      <c r="I23" s="205"/>
      <c r="J23" s="185"/>
      <c r="K23" s="185"/>
    </row>
    <row r="24" s="148" customFormat="true" ht="11.45" hidden="false" customHeight="true" outlineLevel="0" collapsed="false">
      <c r="A24" s="207" t="n">
        <f aca="false">IF(C24&lt;&gt;"",COUNTA($C$15:C24),"")</f>
        <v>6</v>
      </c>
      <c r="B24" s="140" t="s">
        <v>168</v>
      </c>
      <c r="C24" s="209" t="n">
        <v>778</v>
      </c>
      <c r="D24" s="209" t="n">
        <v>634</v>
      </c>
      <c r="E24" s="187" t="n">
        <v>24.1</v>
      </c>
      <c r="F24" s="209" t="n">
        <v>49040</v>
      </c>
      <c r="G24" s="187" t="n">
        <v>14.4</v>
      </c>
      <c r="H24" s="187" t="n">
        <v>19.2</v>
      </c>
      <c r="I24" s="209" t="n">
        <v>74045</v>
      </c>
      <c r="J24" s="188" t="n">
        <v>66.2</v>
      </c>
      <c r="K24" s="188" t="n">
        <v>16.5</v>
      </c>
    </row>
    <row r="25" s="148" customFormat="true" ht="11.45" hidden="false" customHeight="true" outlineLevel="0" collapsed="false">
      <c r="A25" s="207" t="str">
        <f aca="false">IF(C25&lt;&gt;"",COUNTA($C$15:C25),"")</f>
        <v/>
      </c>
      <c r="B25" s="146" t="s">
        <v>389</v>
      </c>
      <c r="C25" s="205"/>
      <c r="D25" s="205"/>
      <c r="E25" s="184"/>
      <c r="F25" s="205"/>
      <c r="G25" s="184"/>
      <c r="H25" s="184"/>
      <c r="I25" s="205"/>
      <c r="J25" s="185"/>
      <c r="K25" s="185"/>
    </row>
    <row r="26" s="148" customFormat="true" ht="11.45" hidden="false" customHeight="true" outlineLevel="0" collapsed="false">
      <c r="A26" s="207" t="n">
        <f aca="false">IF(C26&lt;&gt;"",COUNTA($C$15:C26),"")</f>
        <v>7</v>
      </c>
      <c r="B26" s="146" t="s">
        <v>390</v>
      </c>
      <c r="C26" s="205" t="n">
        <v>267</v>
      </c>
      <c r="D26" s="205" t="n">
        <v>216</v>
      </c>
      <c r="E26" s="184" t="n">
        <v>-1.8</v>
      </c>
      <c r="F26" s="205" t="n">
        <v>15810</v>
      </c>
      <c r="G26" s="184" t="n">
        <v>2.3</v>
      </c>
      <c r="H26" s="184" t="n">
        <v>34.3</v>
      </c>
      <c r="I26" s="205" t="n">
        <v>18906</v>
      </c>
      <c r="J26" s="185" t="n">
        <v>83.6</v>
      </c>
      <c r="K26" s="185" t="n">
        <v>27.8</v>
      </c>
    </row>
    <row r="27" s="148" customFormat="true" ht="11.45" hidden="false" customHeight="true" outlineLevel="0" collapsed="false">
      <c r="A27" s="207" t="n">
        <f aca="false">IF(C27&lt;&gt;"",COUNTA($C$15:C27),"")</f>
        <v>8</v>
      </c>
      <c r="B27" s="146" t="s">
        <v>391</v>
      </c>
      <c r="C27" s="205" t="n">
        <v>121</v>
      </c>
      <c r="D27" s="205" t="n">
        <v>98</v>
      </c>
      <c r="E27" s="184" t="n">
        <v>-10.9</v>
      </c>
      <c r="F27" s="205" t="n">
        <v>11625</v>
      </c>
      <c r="G27" s="184" t="n">
        <v>-0.4</v>
      </c>
      <c r="H27" s="184" t="n">
        <v>40.5</v>
      </c>
      <c r="I27" s="205" t="n">
        <v>13697</v>
      </c>
      <c r="J27" s="185" t="n">
        <v>84.9</v>
      </c>
      <c r="K27" s="185" t="n">
        <v>32.9</v>
      </c>
    </row>
    <row r="28" s="148" customFormat="true" ht="11.45" hidden="false" customHeight="true" outlineLevel="0" collapsed="false">
      <c r="A28" s="207" t="n">
        <f aca="false">IF(C28&lt;&gt;"",COUNTA($C$15:C28),"")</f>
        <v>9</v>
      </c>
      <c r="B28" s="146" t="s">
        <v>392</v>
      </c>
      <c r="C28" s="205" t="n">
        <v>42</v>
      </c>
      <c r="D28" s="205" t="n">
        <v>34</v>
      </c>
      <c r="E28" s="184" t="n">
        <v>13.3</v>
      </c>
      <c r="F28" s="205" t="n">
        <v>1482</v>
      </c>
      <c r="G28" s="184" t="n">
        <v>28.6</v>
      </c>
      <c r="H28" s="184" t="n">
        <v>17</v>
      </c>
      <c r="I28" s="205" t="n">
        <v>1819</v>
      </c>
      <c r="J28" s="185" t="n">
        <v>81.5</v>
      </c>
      <c r="K28" s="185" t="n">
        <v>13.1</v>
      </c>
    </row>
    <row r="29" s="148" customFormat="true" ht="11.45" hidden="false" customHeight="true" outlineLevel="0" collapsed="false">
      <c r="A29" s="207" t="str">
        <f aca="false">IF(C29&lt;&gt;"",COUNTA($C$15:C29),"")</f>
        <v/>
      </c>
      <c r="B29" s="146" t="s">
        <v>393</v>
      </c>
      <c r="C29" s="205"/>
      <c r="D29" s="205"/>
      <c r="E29" s="184"/>
      <c r="F29" s="205"/>
      <c r="G29" s="184"/>
      <c r="H29" s="184"/>
      <c r="I29" s="205"/>
      <c r="J29" s="185"/>
      <c r="K29" s="185"/>
    </row>
    <row r="30" s="148" customFormat="true" ht="11.45" hidden="false" customHeight="true" outlineLevel="0" collapsed="false">
      <c r="A30" s="207" t="str">
        <f aca="false">IF(C30&lt;&gt;"",COUNTA($C$15:C30),"")</f>
        <v/>
      </c>
      <c r="B30" s="146" t="s">
        <v>394</v>
      </c>
      <c r="C30" s="205"/>
      <c r="D30" s="205"/>
      <c r="E30" s="184"/>
      <c r="F30" s="205"/>
      <c r="G30" s="184"/>
      <c r="H30" s="184"/>
      <c r="I30" s="205"/>
      <c r="J30" s="185"/>
      <c r="K30" s="185"/>
    </row>
    <row r="31" s="148" customFormat="true" ht="11.45" hidden="false" customHeight="true" outlineLevel="0" collapsed="false">
      <c r="A31" s="207" t="n">
        <f aca="false">IF(C31&lt;&gt;"",COUNTA($C$15:C31),"")</f>
        <v>10</v>
      </c>
      <c r="B31" s="146" t="s">
        <v>395</v>
      </c>
      <c r="C31" s="205" t="n">
        <v>511</v>
      </c>
      <c r="D31" s="205" t="n">
        <v>418</v>
      </c>
      <c r="E31" s="184" t="n">
        <v>43.6</v>
      </c>
      <c r="F31" s="205" t="n">
        <v>33230</v>
      </c>
      <c r="G31" s="184" t="n">
        <v>21.2</v>
      </c>
      <c r="H31" s="184" t="n">
        <v>12</v>
      </c>
      <c r="I31" s="205" t="n">
        <v>55139</v>
      </c>
      <c r="J31" s="185" t="n">
        <v>60.3</v>
      </c>
      <c r="K31" s="185" t="n">
        <v>11.2</v>
      </c>
    </row>
    <row r="32" s="148" customFormat="true" ht="8.1" hidden="false" customHeight="true" outlineLevel="0" collapsed="false">
      <c r="A32" s="207" t="str">
        <f aca="false">IF(C32&lt;&gt;"",COUNTA($C$15:C32),"")</f>
        <v/>
      </c>
      <c r="B32" s="146"/>
      <c r="C32" s="205"/>
      <c r="D32" s="205"/>
      <c r="E32" s="184"/>
      <c r="F32" s="205"/>
      <c r="G32" s="184"/>
      <c r="H32" s="184"/>
      <c r="I32" s="205"/>
      <c r="J32" s="185"/>
      <c r="K32" s="185"/>
    </row>
    <row r="33" s="148" customFormat="true" ht="11.45" hidden="false" customHeight="true" outlineLevel="0" collapsed="false">
      <c r="A33" s="207" t="n">
        <f aca="false">IF(C33&lt;&gt;"",COUNTA($C$15:C33),"")</f>
        <v>11</v>
      </c>
      <c r="B33" s="140" t="s">
        <v>169</v>
      </c>
      <c r="C33" s="209" t="n">
        <v>1101</v>
      </c>
      <c r="D33" s="209" t="n">
        <v>919</v>
      </c>
      <c r="E33" s="187" t="n">
        <v>25.2</v>
      </c>
      <c r="F33" s="209" t="n">
        <v>79611</v>
      </c>
      <c r="G33" s="187" t="n">
        <v>19.1</v>
      </c>
      <c r="H33" s="187" t="n">
        <v>22</v>
      </c>
      <c r="I33" s="209" t="n">
        <v>109637</v>
      </c>
      <c r="J33" s="188" t="n">
        <v>72.6</v>
      </c>
      <c r="K33" s="188" t="n">
        <v>19</v>
      </c>
    </row>
    <row r="34" s="148" customFormat="true" ht="11.45" hidden="false" customHeight="true" outlineLevel="0" collapsed="false">
      <c r="A34" s="207" t="str">
        <f aca="false">IF(C34&lt;&gt;"",COUNTA($C$15:C34),"")</f>
        <v/>
      </c>
      <c r="B34" s="146" t="s">
        <v>389</v>
      </c>
      <c r="C34" s="205"/>
      <c r="D34" s="205"/>
      <c r="E34" s="184"/>
      <c r="F34" s="205"/>
      <c r="G34" s="184"/>
      <c r="H34" s="184"/>
      <c r="I34" s="205"/>
      <c r="J34" s="185"/>
      <c r="K34" s="185"/>
    </row>
    <row r="35" s="148" customFormat="true" ht="11.45" hidden="false" customHeight="true" outlineLevel="0" collapsed="false">
      <c r="A35" s="207" t="n">
        <f aca="false">IF(C35&lt;&gt;"",COUNTA($C$15:C35),"")</f>
        <v>12</v>
      </c>
      <c r="B35" s="146" t="s">
        <v>390</v>
      </c>
      <c r="C35" s="205" t="n">
        <v>412</v>
      </c>
      <c r="D35" s="205" t="n">
        <v>361</v>
      </c>
      <c r="E35" s="184" t="n">
        <v>-0.6</v>
      </c>
      <c r="F35" s="205" t="n">
        <v>24082</v>
      </c>
      <c r="G35" s="184" t="n">
        <v>-0.9</v>
      </c>
      <c r="H35" s="184" t="n">
        <v>40.2</v>
      </c>
      <c r="I35" s="205" t="n">
        <v>26901</v>
      </c>
      <c r="J35" s="185" t="n">
        <v>89.5</v>
      </c>
      <c r="K35" s="185" t="n">
        <v>33.6</v>
      </c>
    </row>
    <row r="36" s="148" customFormat="true" ht="11.45" hidden="false" customHeight="true" outlineLevel="0" collapsed="false">
      <c r="A36" s="207" t="n">
        <f aca="false">IF(C36&lt;&gt;"",COUNTA($C$15:C36),"")</f>
        <v>13</v>
      </c>
      <c r="B36" s="146" t="s">
        <v>391</v>
      </c>
      <c r="C36" s="205" t="n">
        <v>186</v>
      </c>
      <c r="D36" s="205" t="n">
        <v>171</v>
      </c>
      <c r="E36" s="184" t="n">
        <v>0.6</v>
      </c>
      <c r="F36" s="205" t="n">
        <v>18325</v>
      </c>
      <c r="G36" s="184" t="n">
        <v>-0.8</v>
      </c>
      <c r="H36" s="184" t="n">
        <v>44.7</v>
      </c>
      <c r="I36" s="205" t="n">
        <v>19739</v>
      </c>
      <c r="J36" s="185" t="n">
        <v>92.8</v>
      </c>
      <c r="K36" s="185" t="n">
        <v>37.9</v>
      </c>
    </row>
    <row r="37" s="148" customFormat="true" ht="11.45" hidden="false" customHeight="true" outlineLevel="0" collapsed="false">
      <c r="A37" s="207" t="n">
        <f aca="false">IF(C37&lt;&gt;"",COUNTA($C$15:C37),"")</f>
        <v>14</v>
      </c>
      <c r="B37" s="146" t="s">
        <v>392</v>
      </c>
      <c r="C37" s="205" t="n">
        <v>83</v>
      </c>
      <c r="D37" s="205" t="n">
        <v>70</v>
      </c>
      <c r="E37" s="184" t="n">
        <v>-1.4</v>
      </c>
      <c r="F37" s="205" t="n">
        <v>2696</v>
      </c>
      <c r="G37" s="184" t="n">
        <v>-0.6</v>
      </c>
      <c r="H37" s="184" t="n">
        <v>27.7</v>
      </c>
      <c r="I37" s="205" t="n">
        <v>3135</v>
      </c>
      <c r="J37" s="185" t="n">
        <v>86</v>
      </c>
      <c r="K37" s="185" t="n">
        <v>21.9</v>
      </c>
    </row>
    <row r="38" s="148" customFormat="true" ht="11.45" hidden="false" customHeight="true" outlineLevel="0" collapsed="false">
      <c r="A38" s="207" t="str">
        <f aca="false">IF(C38&lt;&gt;"",COUNTA($C$15:C38),"")</f>
        <v/>
      </c>
      <c r="B38" s="146" t="s">
        <v>393</v>
      </c>
      <c r="C38" s="205"/>
      <c r="D38" s="205"/>
      <c r="E38" s="184"/>
      <c r="F38" s="205"/>
      <c r="G38" s="184"/>
      <c r="H38" s="184"/>
      <c r="I38" s="205"/>
      <c r="J38" s="185"/>
      <c r="K38" s="185"/>
    </row>
    <row r="39" s="148" customFormat="true" ht="11.45" hidden="false" customHeight="true" outlineLevel="0" collapsed="false">
      <c r="A39" s="207" t="str">
        <f aca="false">IF(C39&lt;&gt;"",COUNTA($C$15:C39),"")</f>
        <v/>
      </c>
      <c r="B39" s="146" t="s">
        <v>394</v>
      </c>
      <c r="C39" s="205"/>
      <c r="D39" s="205"/>
      <c r="E39" s="184"/>
      <c r="F39" s="205"/>
      <c r="G39" s="184"/>
      <c r="H39" s="184"/>
      <c r="I39" s="205"/>
      <c r="J39" s="185"/>
      <c r="K39" s="185"/>
    </row>
    <row r="40" s="148" customFormat="true" ht="11.45" hidden="false" customHeight="true" outlineLevel="0" collapsed="false">
      <c r="A40" s="207" t="n">
        <f aca="false">IF(C40&lt;&gt;"",COUNTA($C$15:C40),"")</f>
        <v>15</v>
      </c>
      <c r="B40" s="146" t="s">
        <v>395</v>
      </c>
      <c r="C40" s="205" t="n">
        <v>689</v>
      </c>
      <c r="D40" s="205" t="n">
        <v>558</v>
      </c>
      <c r="E40" s="184" t="n">
        <v>50.4</v>
      </c>
      <c r="F40" s="205" t="n">
        <v>55529</v>
      </c>
      <c r="G40" s="184" t="n">
        <v>30.6</v>
      </c>
      <c r="H40" s="184" t="n">
        <v>13.8</v>
      </c>
      <c r="I40" s="205" t="n">
        <v>82736</v>
      </c>
      <c r="J40" s="185" t="n">
        <v>67.1</v>
      </c>
      <c r="K40" s="185" t="n">
        <v>12.5</v>
      </c>
    </row>
    <row r="41" s="148" customFormat="true" ht="8.1" hidden="false" customHeight="true" outlineLevel="0" collapsed="false">
      <c r="A41" s="207" t="str">
        <f aca="false">IF(C41&lt;&gt;"",COUNTA($C$15:C41),"")</f>
        <v/>
      </c>
      <c r="B41" s="146"/>
      <c r="C41" s="205"/>
      <c r="D41" s="205"/>
      <c r="E41" s="184"/>
      <c r="F41" s="205"/>
      <c r="G41" s="184"/>
      <c r="H41" s="184"/>
      <c r="I41" s="205"/>
      <c r="J41" s="185"/>
      <c r="K41" s="185"/>
    </row>
    <row r="42" s="148" customFormat="true" ht="11.45" hidden="false" customHeight="true" outlineLevel="0" collapsed="false">
      <c r="A42" s="207" t="str">
        <f aca="false">IF(C42&lt;&gt;"",COUNTA($C$15:C42),"")</f>
        <v/>
      </c>
      <c r="B42" s="140" t="s">
        <v>396</v>
      </c>
      <c r="C42" s="205"/>
      <c r="D42" s="205"/>
      <c r="E42" s="184"/>
      <c r="F42" s="205"/>
      <c r="G42" s="184"/>
      <c r="H42" s="184"/>
      <c r="I42" s="205"/>
      <c r="J42" s="185"/>
      <c r="K42" s="185"/>
    </row>
    <row r="43" s="148" customFormat="true" ht="11.45" hidden="false" customHeight="true" outlineLevel="0" collapsed="false">
      <c r="A43" s="207" t="n">
        <f aca="false">IF(C43&lt;&gt;"",COUNTA($C$15:C43),"")</f>
        <v>16</v>
      </c>
      <c r="B43" s="140" t="s">
        <v>397</v>
      </c>
      <c r="C43" s="209" t="n">
        <v>683</v>
      </c>
      <c r="D43" s="209" t="n">
        <v>591</v>
      </c>
      <c r="E43" s="187" t="n">
        <v>15.9</v>
      </c>
      <c r="F43" s="209" t="n">
        <v>68610</v>
      </c>
      <c r="G43" s="187" t="n">
        <v>22.4</v>
      </c>
      <c r="H43" s="187" t="n">
        <v>24.8</v>
      </c>
      <c r="I43" s="209" t="n">
        <v>83758</v>
      </c>
      <c r="J43" s="188" t="n">
        <v>81.9</v>
      </c>
      <c r="K43" s="188" t="n">
        <v>21.8</v>
      </c>
    </row>
    <row r="44" s="148" customFormat="true" ht="11.45" hidden="false" customHeight="true" outlineLevel="0" collapsed="false">
      <c r="A44" s="207" t="str">
        <f aca="false">IF(C44&lt;&gt;"",COUNTA($C$15:C44),"")</f>
        <v/>
      </c>
      <c r="B44" s="146" t="s">
        <v>389</v>
      </c>
      <c r="C44" s="205"/>
      <c r="D44" s="205"/>
      <c r="E44" s="184"/>
      <c r="F44" s="205"/>
      <c r="G44" s="184"/>
      <c r="H44" s="184"/>
      <c r="I44" s="205"/>
      <c r="J44" s="185"/>
      <c r="K44" s="185"/>
    </row>
    <row r="45" s="148" customFormat="true" ht="11.45" hidden="false" customHeight="true" outlineLevel="0" collapsed="false">
      <c r="A45" s="207" t="n">
        <f aca="false">IF(C45&lt;&gt;"",COUNTA($C$15:C45),"")</f>
        <v>17</v>
      </c>
      <c r="B45" s="146" t="s">
        <v>390</v>
      </c>
      <c r="C45" s="205" t="n">
        <v>317</v>
      </c>
      <c r="D45" s="205" t="n">
        <v>278</v>
      </c>
      <c r="E45" s="184" t="n">
        <v>-0.4</v>
      </c>
      <c r="F45" s="205" t="n">
        <v>22673</v>
      </c>
      <c r="G45" s="184" t="n">
        <v>-0.8</v>
      </c>
      <c r="H45" s="184" t="n">
        <v>43.1</v>
      </c>
      <c r="I45" s="205" t="n">
        <v>24490</v>
      </c>
      <c r="J45" s="185" t="n">
        <v>92.6</v>
      </c>
      <c r="K45" s="185" t="n">
        <v>36.3</v>
      </c>
    </row>
    <row r="46" s="148" customFormat="true" ht="11.45" hidden="false" customHeight="true" outlineLevel="0" collapsed="false">
      <c r="A46" s="207" t="n">
        <f aca="false">IF(C46&lt;&gt;"",COUNTA($C$15:C46),"")</f>
        <v>18</v>
      </c>
      <c r="B46" s="146" t="s">
        <v>391</v>
      </c>
      <c r="C46" s="205" t="n">
        <v>143</v>
      </c>
      <c r="D46" s="205" t="n">
        <v>130</v>
      </c>
      <c r="E46" s="184" t="n">
        <v>-4.4</v>
      </c>
      <c r="F46" s="205" t="n">
        <v>16215</v>
      </c>
      <c r="G46" s="184" t="n">
        <v>-1.3</v>
      </c>
      <c r="H46" s="184" t="n">
        <v>46.6</v>
      </c>
      <c r="I46" s="205" t="n">
        <v>17085</v>
      </c>
      <c r="J46" s="185" t="n">
        <v>94.9</v>
      </c>
      <c r="K46" s="185" t="n">
        <v>39.5</v>
      </c>
    </row>
    <row r="47" s="148" customFormat="true" ht="11.45" hidden="false" customHeight="true" outlineLevel="0" collapsed="false">
      <c r="A47" s="207" t="n">
        <f aca="false">IF(C47&lt;&gt;"",COUNTA($C$15:C47),"")</f>
        <v>19</v>
      </c>
      <c r="B47" s="146" t="s">
        <v>392</v>
      </c>
      <c r="C47" s="205" t="n">
        <v>59</v>
      </c>
      <c r="D47" s="205" t="n">
        <v>48</v>
      </c>
      <c r="E47" s="184" t="n">
        <v>-4</v>
      </c>
      <c r="F47" s="205" t="n">
        <v>3289</v>
      </c>
      <c r="G47" s="184" t="n">
        <v>-0.8</v>
      </c>
      <c r="H47" s="184" t="n">
        <v>42.5</v>
      </c>
      <c r="I47" s="205" t="n">
        <v>3708</v>
      </c>
      <c r="J47" s="185" t="n">
        <v>88.7</v>
      </c>
      <c r="K47" s="185" t="n">
        <v>35.9</v>
      </c>
    </row>
    <row r="48" s="148" customFormat="true" ht="11.45" hidden="false" customHeight="true" outlineLevel="0" collapsed="false">
      <c r="A48" s="207" t="str">
        <f aca="false">IF(C48&lt;&gt;"",COUNTA($C$15:C48),"")</f>
        <v/>
      </c>
      <c r="B48" s="146" t="s">
        <v>393</v>
      </c>
      <c r="C48" s="205"/>
      <c r="D48" s="205"/>
      <c r="E48" s="184"/>
      <c r="F48" s="205"/>
      <c r="G48" s="184"/>
      <c r="H48" s="184"/>
      <c r="I48" s="205"/>
      <c r="J48" s="185"/>
      <c r="K48" s="185"/>
    </row>
    <row r="49" s="148" customFormat="true" ht="11.45" hidden="false" customHeight="true" outlineLevel="0" collapsed="false">
      <c r="A49" s="207" t="str">
        <f aca="false">IF(C49&lt;&gt;"",COUNTA($C$15:C49),"")</f>
        <v/>
      </c>
      <c r="B49" s="146" t="s">
        <v>394</v>
      </c>
      <c r="C49" s="205"/>
      <c r="D49" s="205"/>
      <c r="E49" s="184"/>
      <c r="F49" s="205"/>
      <c r="G49" s="184"/>
      <c r="H49" s="184"/>
      <c r="I49" s="205"/>
      <c r="J49" s="185"/>
      <c r="K49" s="185"/>
    </row>
    <row r="50" s="148" customFormat="true" ht="11.45" hidden="false" customHeight="true" outlineLevel="0" collapsed="false">
      <c r="A50" s="207" t="n">
        <f aca="false">IF(C50&lt;&gt;"",COUNTA($C$15:C50),"")</f>
        <v>20</v>
      </c>
      <c r="B50" s="146" t="s">
        <v>395</v>
      </c>
      <c r="C50" s="205" t="n">
        <v>366</v>
      </c>
      <c r="D50" s="205" t="n">
        <v>313</v>
      </c>
      <c r="E50" s="184" t="n">
        <v>35.5</v>
      </c>
      <c r="F50" s="205" t="n">
        <v>45937</v>
      </c>
      <c r="G50" s="184" t="n">
        <v>38.4</v>
      </c>
      <c r="H50" s="184" t="n">
        <v>15</v>
      </c>
      <c r="I50" s="205" t="n">
        <v>59268</v>
      </c>
      <c r="J50" s="185" t="n">
        <v>77.5</v>
      </c>
      <c r="K50" s="185" t="n">
        <v>13.8</v>
      </c>
    </row>
    <row r="51" s="148" customFormat="true" ht="8.1" hidden="false" customHeight="true" outlineLevel="0" collapsed="false">
      <c r="A51" s="207" t="str">
        <f aca="false">IF(C51&lt;&gt;"",COUNTA($C$15:C51),"")</f>
        <v/>
      </c>
      <c r="B51" s="146"/>
      <c r="C51" s="205"/>
      <c r="D51" s="205"/>
      <c r="E51" s="184"/>
      <c r="F51" s="205"/>
      <c r="G51" s="184"/>
      <c r="H51" s="184"/>
      <c r="I51" s="205"/>
      <c r="J51" s="185"/>
      <c r="K51" s="185"/>
    </row>
    <row r="52" s="148" customFormat="true" ht="11.45" hidden="false" customHeight="true" outlineLevel="0" collapsed="false">
      <c r="A52" s="207" t="n">
        <f aca="false">IF(C52&lt;&gt;"",COUNTA($C$15:C52),"")</f>
        <v>21</v>
      </c>
      <c r="B52" s="140" t="s">
        <v>172</v>
      </c>
      <c r="C52" s="209" t="n">
        <v>253</v>
      </c>
      <c r="D52" s="209" t="n">
        <v>199</v>
      </c>
      <c r="E52" s="187" t="n">
        <v>5.9</v>
      </c>
      <c r="F52" s="209" t="n">
        <v>11477</v>
      </c>
      <c r="G52" s="187" t="n">
        <v>3.6</v>
      </c>
      <c r="H52" s="187" t="n">
        <v>22.8</v>
      </c>
      <c r="I52" s="209" t="n">
        <v>17984</v>
      </c>
      <c r="J52" s="188" t="n">
        <v>63.8</v>
      </c>
      <c r="K52" s="188" t="n">
        <v>20.6</v>
      </c>
    </row>
    <row r="53" s="148" customFormat="true" ht="11.45" hidden="false" customHeight="true" outlineLevel="0" collapsed="false">
      <c r="A53" s="207" t="str">
        <f aca="false">IF(C53&lt;&gt;"",COUNTA($C$15:C53),"")</f>
        <v/>
      </c>
      <c r="B53" s="146" t="s">
        <v>389</v>
      </c>
      <c r="C53" s="205"/>
      <c r="D53" s="205"/>
      <c r="E53" s="184"/>
      <c r="F53" s="205"/>
      <c r="G53" s="184"/>
      <c r="H53" s="184"/>
      <c r="I53" s="205"/>
      <c r="J53" s="185"/>
      <c r="K53" s="185"/>
    </row>
    <row r="54" s="148" customFormat="true" ht="11.45" hidden="false" customHeight="true" outlineLevel="0" collapsed="false">
      <c r="A54" s="207" t="n">
        <f aca="false">IF(C54&lt;&gt;"",COUNTA($C$15:C54),"")</f>
        <v>22</v>
      </c>
      <c r="B54" s="146" t="s">
        <v>390</v>
      </c>
      <c r="C54" s="205" t="n">
        <v>153</v>
      </c>
      <c r="D54" s="205" t="n">
        <v>133</v>
      </c>
      <c r="E54" s="184" t="n">
        <v>4.7</v>
      </c>
      <c r="F54" s="205" t="n">
        <v>6213</v>
      </c>
      <c r="G54" s="184" t="n">
        <v>0.4</v>
      </c>
      <c r="H54" s="184" t="n">
        <v>26.3</v>
      </c>
      <c r="I54" s="205" t="n">
        <v>6949</v>
      </c>
      <c r="J54" s="185" t="n">
        <v>89.4</v>
      </c>
      <c r="K54" s="185" t="n">
        <v>22.9</v>
      </c>
    </row>
    <row r="55" s="148" customFormat="true" ht="11.45" hidden="false" customHeight="true" outlineLevel="0" collapsed="false">
      <c r="A55" s="207" t="n">
        <f aca="false">IF(C55&lt;&gt;"",COUNTA($C$15:C55),"")</f>
        <v>23</v>
      </c>
      <c r="B55" s="146" t="s">
        <v>391</v>
      </c>
      <c r="C55" s="205" t="n">
        <v>76</v>
      </c>
      <c r="D55" s="205" t="n">
        <v>69</v>
      </c>
      <c r="E55" s="184" t="n">
        <v>0</v>
      </c>
      <c r="F55" s="205" t="n">
        <v>4547</v>
      </c>
      <c r="G55" s="184" t="n">
        <v>-1.4</v>
      </c>
      <c r="H55" s="184" t="n">
        <v>27.6</v>
      </c>
      <c r="I55" s="205" t="n">
        <v>4986</v>
      </c>
      <c r="J55" s="185" t="n">
        <v>91.2</v>
      </c>
      <c r="K55" s="185" t="n">
        <v>24</v>
      </c>
    </row>
    <row r="56" s="148" customFormat="true" ht="11.45" hidden="false" customHeight="true" outlineLevel="0" collapsed="false">
      <c r="A56" s="207" t="n">
        <f aca="false">IF(C56&lt;&gt;"",COUNTA($C$15:C56),"")</f>
        <v>24</v>
      </c>
      <c r="B56" s="146" t="s">
        <v>392</v>
      </c>
      <c r="C56" s="205" t="n">
        <v>22</v>
      </c>
      <c r="D56" s="205" t="n">
        <v>18</v>
      </c>
      <c r="E56" s="184" t="n">
        <v>5.9</v>
      </c>
      <c r="F56" s="205" t="n">
        <v>701</v>
      </c>
      <c r="G56" s="184" t="n">
        <v>-2.2</v>
      </c>
      <c r="H56" s="184" t="n">
        <v>26.1</v>
      </c>
      <c r="I56" s="205" t="n">
        <v>811</v>
      </c>
      <c r="J56" s="185" t="n">
        <v>86.4</v>
      </c>
      <c r="K56" s="185" t="n">
        <v>23</v>
      </c>
    </row>
    <row r="57" s="148" customFormat="true" ht="11.45" hidden="false" customHeight="true" outlineLevel="0" collapsed="false">
      <c r="A57" s="207" t="str">
        <f aca="false">IF(C57&lt;&gt;"",COUNTA($C$15:C57),"")</f>
        <v/>
      </c>
      <c r="B57" s="146" t="s">
        <v>393</v>
      </c>
      <c r="C57" s="205"/>
      <c r="D57" s="205"/>
      <c r="E57" s="184"/>
      <c r="F57" s="205"/>
      <c r="G57" s="184"/>
      <c r="H57" s="184"/>
      <c r="I57" s="205"/>
      <c r="J57" s="185"/>
      <c r="K57" s="185"/>
    </row>
    <row r="58" s="148" customFormat="true" ht="11.45" hidden="false" customHeight="true" outlineLevel="0" collapsed="false">
      <c r="A58" s="207" t="str">
        <f aca="false">IF(C58&lt;&gt;"",COUNTA($C$15:C58),"")</f>
        <v/>
      </c>
      <c r="B58" s="146" t="s">
        <v>394</v>
      </c>
      <c r="C58" s="205"/>
      <c r="D58" s="205"/>
      <c r="E58" s="184"/>
      <c r="F58" s="205"/>
      <c r="G58" s="184"/>
      <c r="H58" s="184"/>
      <c r="I58" s="205"/>
      <c r="J58" s="185"/>
      <c r="K58" s="185"/>
    </row>
    <row r="59" s="145" customFormat="true" ht="11.45" hidden="false" customHeight="true" outlineLevel="0" collapsed="false">
      <c r="A59" s="207" t="n">
        <f aca="false">IF(C59&lt;&gt;"",COUNTA($C$15:C59),"")</f>
        <v>25</v>
      </c>
      <c r="B59" s="146" t="s">
        <v>395</v>
      </c>
      <c r="C59" s="205" t="n">
        <v>100</v>
      </c>
      <c r="D59" s="205" t="n">
        <v>66</v>
      </c>
      <c r="E59" s="184" t="n">
        <v>8.2</v>
      </c>
      <c r="F59" s="205" t="n">
        <v>5264</v>
      </c>
      <c r="G59" s="184" t="n">
        <v>7.7</v>
      </c>
      <c r="H59" s="184" t="n">
        <v>18.6</v>
      </c>
      <c r="I59" s="205" t="n">
        <v>11035</v>
      </c>
      <c r="J59" s="185" t="n">
        <v>47.7</v>
      </c>
      <c r="K59" s="185" t="n">
        <v>17.6</v>
      </c>
    </row>
    <row r="60" s="148" customFormat="true" ht="8.1" hidden="false" customHeight="true" outlineLevel="0" collapsed="false">
      <c r="A60" s="207" t="str">
        <f aca="false">IF(C60&lt;&gt;"",COUNTA($C$15:C60),"")</f>
        <v/>
      </c>
      <c r="B60" s="146"/>
      <c r="C60" s="205"/>
      <c r="D60" s="205"/>
      <c r="E60" s="184"/>
      <c r="F60" s="205"/>
      <c r="G60" s="184"/>
      <c r="H60" s="184"/>
      <c r="I60" s="205"/>
      <c r="J60" s="185"/>
      <c r="K60" s="185"/>
    </row>
    <row r="61" s="148" customFormat="true" ht="11.45" hidden="false" customHeight="true" outlineLevel="0" collapsed="false">
      <c r="A61" s="207" t="str">
        <f aca="false">IF(C61&lt;&gt;"",COUNTA($C$15:C61),"")</f>
        <v/>
      </c>
      <c r="B61" s="140" t="s">
        <v>173</v>
      </c>
      <c r="C61" s="205"/>
      <c r="D61" s="205"/>
      <c r="E61" s="184"/>
      <c r="F61" s="205"/>
      <c r="G61" s="184"/>
      <c r="H61" s="184"/>
      <c r="I61" s="205"/>
      <c r="J61" s="185"/>
      <c r="K61" s="185"/>
    </row>
    <row r="62" s="145" customFormat="true" ht="11.45" hidden="false" customHeight="true" outlineLevel="0" collapsed="false">
      <c r="A62" s="207" t="n">
        <f aca="false">IF(C62&lt;&gt;"",COUNTA($C$15:C62),"")</f>
        <v>26</v>
      </c>
      <c r="B62" s="140" t="s">
        <v>174</v>
      </c>
      <c r="C62" s="209" t="n">
        <v>560</v>
      </c>
      <c r="D62" s="209" t="n">
        <v>404</v>
      </c>
      <c r="E62" s="187" t="n">
        <v>11.9</v>
      </c>
      <c r="F62" s="209" t="n">
        <v>34275</v>
      </c>
      <c r="G62" s="187" t="n">
        <v>-1.5</v>
      </c>
      <c r="H62" s="187" t="n">
        <v>18.1</v>
      </c>
      <c r="I62" s="209" t="n">
        <v>55885</v>
      </c>
      <c r="J62" s="188" t="n">
        <v>61.3</v>
      </c>
      <c r="K62" s="188" t="n">
        <v>16.4</v>
      </c>
    </row>
    <row r="63" s="145" customFormat="true" ht="11.45" hidden="false" customHeight="true" outlineLevel="0" collapsed="false">
      <c r="A63" s="207" t="str">
        <f aca="false">IF(C63&lt;&gt;"",COUNTA($C$15:C63),"")</f>
        <v/>
      </c>
      <c r="B63" s="146" t="s">
        <v>389</v>
      </c>
      <c r="C63" s="205"/>
      <c r="D63" s="205"/>
      <c r="E63" s="184"/>
      <c r="F63" s="205"/>
      <c r="G63" s="184"/>
      <c r="H63" s="184"/>
      <c r="I63" s="205"/>
      <c r="J63" s="185"/>
      <c r="K63" s="185"/>
    </row>
    <row r="64" s="148" customFormat="true" ht="11.45" hidden="false" customHeight="true" outlineLevel="0" collapsed="false">
      <c r="A64" s="207" t="n">
        <f aca="false">IF(C64&lt;&gt;"",COUNTA($C$15:C64),"")</f>
        <v>27</v>
      </c>
      <c r="B64" s="146" t="s">
        <v>390</v>
      </c>
      <c r="C64" s="205" t="n">
        <v>264</v>
      </c>
      <c r="D64" s="205" t="n">
        <v>223</v>
      </c>
      <c r="E64" s="184" t="n">
        <v>9.9</v>
      </c>
      <c r="F64" s="205" t="n">
        <v>10905</v>
      </c>
      <c r="G64" s="184" t="n">
        <v>6.7</v>
      </c>
      <c r="H64" s="184" t="n">
        <v>24.5</v>
      </c>
      <c r="I64" s="205" t="n">
        <v>12308</v>
      </c>
      <c r="J64" s="185" t="n">
        <v>88.6</v>
      </c>
      <c r="K64" s="185" t="n">
        <v>20.9</v>
      </c>
    </row>
    <row r="65" s="148" customFormat="true" ht="11.45" hidden="false" customHeight="true" outlineLevel="0" collapsed="false">
      <c r="A65" s="207" t="n">
        <f aca="false">IF(C65&lt;&gt;"",COUNTA($C$15:C65),"")</f>
        <v>28</v>
      </c>
      <c r="B65" s="146" t="s">
        <v>391</v>
      </c>
      <c r="C65" s="205" t="n">
        <v>128</v>
      </c>
      <c r="D65" s="205" t="n">
        <v>112</v>
      </c>
      <c r="E65" s="184" t="n">
        <v>1.8</v>
      </c>
      <c r="F65" s="205" t="n">
        <v>7767</v>
      </c>
      <c r="G65" s="184" t="n">
        <v>3.9</v>
      </c>
      <c r="H65" s="184" t="n">
        <v>26.2</v>
      </c>
      <c r="I65" s="205" t="n">
        <v>8481</v>
      </c>
      <c r="J65" s="185" t="n">
        <v>91.6</v>
      </c>
      <c r="K65" s="185" t="n">
        <v>22.8</v>
      </c>
    </row>
    <row r="66" s="148" customFormat="true" ht="11.45" hidden="false" customHeight="true" outlineLevel="0" collapsed="false">
      <c r="A66" s="207" t="n">
        <f aca="false">IF(C66&lt;&gt;"",COUNTA($C$15:C66),"")</f>
        <v>29</v>
      </c>
      <c r="B66" s="146" t="s">
        <v>392</v>
      </c>
      <c r="C66" s="205" t="n">
        <v>44</v>
      </c>
      <c r="D66" s="205" t="n">
        <v>35</v>
      </c>
      <c r="E66" s="184" t="n">
        <v>12.9</v>
      </c>
      <c r="F66" s="205" t="n">
        <v>1248</v>
      </c>
      <c r="G66" s="184" t="n">
        <v>16.1</v>
      </c>
      <c r="H66" s="184" t="n">
        <v>27.2</v>
      </c>
      <c r="I66" s="205" t="n">
        <v>1545</v>
      </c>
      <c r="J66" s="185" t="n">
        <v>80.8</v>
      </c>
      <c r="K66" s="185" t="n">
        <v>21.9</v>
      </c>
    </row>
    <row r="67" s="148" customFormat="true" ht="11.45" hidden="false" customHeight="true" outlineLevel="0" collapsed="false">
      <c r="A67" s="207" t="str">
        <f aca="false">IF(C67&lt;&gt;"",COUNTA($C$15:C67),"")</f>
        <v/>
      </c>
      <c r="B67" s="146" t="s">
        <v>393</v>
      </c>
      <c r="C67" s="205"/>
      <c r="D67" s="205"/>
      <c r="E67" s="184"/>
      <c r="F67" s="205"/>
      <c r="G67" s="184"/>
      <c r="H67" s="184"/>
      <c r="I67" s="205"/>
      <c r="J67" s="185"/>
      <c r="K67" s="185"/>
    </row>
    <row r="68" s="148" customFormat="true" ht="11.45" hidden="false" customHeight="true" outlineLevel="0" collapsed="false">
      <c r="A68" s="207" t="str">
        <f aca="false">IF(C68&lt;&gt;"",COUNTA($C$15:C68),"")</f>
        <v/>
      </c>
      <c r="B68" s="146" t="s">
        <v>394</v>
      </c>
      <c r="C68" s="205"/>
      <c r="D68" s="205"/>
      <c r="E68" s="184"/>
      <c r="F68" s="205"/>
      <c r="G68" s="184"/>
      <c r="H68" s="184"/>
      <c r="I68" s="205"/>
      <c r="J68" s="185"/>
      <c r="K68" s="185"/>
    </row>
    <row r="69" s="148" customFormat="true" ht="11.45" hidden="false" customHeight="true" outlineLevel="0" collapsed="false">
      <c r="A69" s="207" t="n">
        <f aca="false">IF(C69&lt;&gt;"",COUNTA($C$15:C69),"")</f>
        <v>30</v>
      </c>
      <c r="B69" s="146" t="s">
        <v>395</v>
      </c>
      <c r="C69" s="205" t="n">
        <v>296</v>
      </c>
      <c r="D69" s="205" t="n">
        <v>181</v>
      </c>
      <c r="E69" s="184" t="n">
        <v>14.6</v>
      </c>
      <c r="F69" s="205" t="n">
        <v>23370</v>
      </c>
      <c r="G69" s="184" t="n">
        <v>-4.9</v>
      </c>
      <c r="H69" s="184" t="n">
        <v>15</v>
      </c>
      <c r="I69" s="205" t="n">
        <v>43577</v>
      </c>
      <c r="J69" s="185" t="n">
        <v>53.6</v>
      </c>
      <c r="K69" s="185" t="n">
        <v>14.3</v>
      </c>
    </row>
    <row r="70" s="148" customFormat="true" ht="11.45" hidden="false" customHeight="true" outlineLevel="0" collapsed="false">
      <c r="A70" s="207" t="str">
        <f aca="false">IF(C70&lt;&gt;"",COUNTA($C$15:C70),"")</f>
        <v/>
      </c>
      <c r="B70" s="146"/>
      <c r="C70" s="205"/>
      <c r="D70" s="205"/>
      <c r="E70" s="184"/>
      <c r="F70" s="205"/>
      <c r="G70" s="184"/>
      <c r="H70" s="184"/>
      <c r="I70" s="205"/>
      <c r="J70" s="185"/>
      <c r="K70" s="185"/>
    </row>
    <row r="71" s="148" customFormat="true" ht="21.95" hidden="false" customHeight="true" outlineLevel="0" collapsed="false">
      <c r="A71" s="207" t="str">
        <f aca="false">IF(C71&lt;&gt;"",COUNTA($C$15:C71),"")</f>
        <v/>
      </c>
      <c r="B71" s="146" t="s">
        <v>175</v>
      </c>
      <c r="C71" s="205"/>
      <c r="D71" s="205"/>
      <c r="E71" s="184"/>
      <c r="F71" s="205"/>
      <c r="G71" s="184"/>
      <c r="H71" s="184"/>
      <c r="I71" s="205"/>
      <c r="J71" s="185"/>
      <c r="K71" s="185"/>
    </row>
    <row r="72" s="148" customFormat="true" ht="8.1" hidden="false" customHeight="true" outlineLevel="0" collapsed="false">
      <c r="A72" s="207" t="str">
        <f aca="false">IF(C72&lt;&gt;"",COUNTA($C$15:C72),"")</f>
        <v/>
      </c>
      <c r="B72" s="146"/>
      <c r="C72" s="205"/>
      <c r="D72" s="205"/>
      <c r="E72" s="184"/>
      <c r="F72" s="205"/>
      <c r="G72" s="184"/>
      <c r="H72" s="184"/>
      <c r="I72" s="205"/>
      <c r="J72" s="185"/>
      <c r="K72" s="185"/>
    </row>
    <row r="73" s="148" customFormat="true" ht="11.45" hidden="false" customHeight="true" outlineLevel="0" collapsed="false">
      <c r="A73" s="207" t="str">
        <f aca="false">IF(C73&lt;&gt;"",COUNTA($C$15:C73),"")</f>
        <v/>
      </c>
      <c r="B73" s="140" t="s">
        <v>176</v>
      </c>
      <c r="C73" s="205"/>
      <c r="D73" s="205"/>
      <c r="E73" s="184"/>
      <c r="F73" s="205"/>
      <c r="G73" s="184"/>
      <c r="H73" s="184"/>
      <c r="I73" s="205"/>
      <c r="J73" s="185"/>
      <c r="K73" s="185"/>
    </row>
    <row r="74" customFormat="false" ht="11.45" hidden="false" customHeight="true" outlineLevel="0" collapsed="false">
      <c r="A74" s="207" t="n">
        <f aca="false">IF(C74&lt;&gt;"",COUNTA($C$15:C74),"")</f>
        <v>31</v>
      </c>
      <c r="B74" s="140" t="s">
        <v>177</v>
      </c>
      <c r="C74" s="209" t="n">
        <v>258</v>
      </c>
      <c r="D74" s="209" t="n">
        <v>226</v>
      </c>
      <c r="E74" s="187" t="n">
        <v>32.2</v>
      </c>
      <c r="F74" s="209" t="n">
        <v>28900</v>
      </c>
      <c r="G74" s="187" t="n">
        <v>34.8</v>
      </c>
      <c r="H74" s="187" t="n">
        <v>13.3</v>
      </c>
      <c r="I74" s="209" t="n">
        <v>34844</v>
      </c>
      <c r="J74" s="188" t="n">
        <v>82.9</v>
      </c>
      <c r="K74" s="188" t="n">
        <v>11.3</v>
      </c>
    </row>
    <row r="75" customFormat="false" ht="11.85" hidden="false" customHeight="true" outlineLevel="0" collapsed="false">
      <c r="A75" s="207" t="str">
        <f aca="false">IF(C75&lt;&gt;"",COUNTA($C$15:C75),"")</f>
        <v/>
      </c>
      <c r="B75" s="146" t="s">
        <v>389</v>
      </c>
      <c r="C75" s="205"/>
      <c r="D75" s="205"/>
      <c r="E75" s="184"/>
      <c r="F75" s="205"/>
      <c r="G75" s="184"/>
      <c r="H75" s="184"/>
      <c r="I75" s="205"/>
      <c r="J75" s="185"/>
      <c r="K75" s="185"/>
    </row>
    <row r="76" customFormat="false" ht="11.85" hidden="false" customHeight="true" outlineLevel="0" collapsed="false">
      <c r="A76" s="207" t="n">
        <f aca="false">IF(C76&lt;&gt;"",COUNTA($C$15:C76),"")</f>
        <v>32</v>
      </c>
      <c r="B76" s="146" t="s">
        <v>390</v>
      </c>
      <c r="C76" s="205" t="n">
        <v>81</v>
      </c>
      <c r="D76" s="205" t="n">
        <v>74</v>
      </c>
      <c r="E76" s="184" t="n">
        <v>1.4</v>
      </c>
      <c r="F76" s="205" t="n">
        <v>4879</v>
      </c>
      <c r="G76" s="184" t="n">
        <v>-1.5</v>
      </c>
      <c r="H76" s="184" t="n">
        <v>36.5</v>
      </c>
      <c r="I76" s="205" t="n">
        <v>5285</v>
      </c>
      <c r="J76" s="185" t="n">
        <v>92.3</v>
      </c>
      <c r="K76" s="185" t="n">
        <v>31.5</v>
      </c>
    </row>
    <row r="77" customFormat="false" ht="11.85" hidden="false" customHeight="true" outlineLevel="0" collapsed="false">
      <c r="A77" s="207" t="n">
        <f aca="false">IF(C77&lt;&gt;"",COUNTA($C$15:C77),"")</f>
        <v>33</v>
      </c>
      <c r="B77" s="146" t="s">
        <v>391</v>
      </c>
      <c r="C77" s="205" t="n">
        <v>35</v>
      </c>
      <c r="D77" s="205" t="n">
        <v>33</v>
      </c>
      <c r="E77" s="184" t="n">
        <v>3.1</v>
      </c>
      <c r="F77" s="205" t="n">
        <v>3675</v>
      </c>
      <c r="G77" s="184" t="n">
        <v>-1.1</v>
      </c>
      <c r="H77" s="184" t="n">
        <v>39.7</v>
      </c>
      <c r="I77" s="205" t="n">
        <v>3966</v>
      </c>
      <c r="J77" s="185" t="n">
        <v>92.7</v>
      </c>
      <c r="K77" s="185" t="n">
        <v>35.3</v>
      </c>
    </row>
    <row r="78" customFormat="false" ht="11.85" hidden="false" customHeight="true" outlineLevel="0" collapsed="false">
      <c r="A78" s="207" t="n">
        <f aca="false">IF(C78&lt;&gt;"",COUNTA($C$15:C78),"")</f>
        <v>34</v>
      </c>
      <c r="B78" s="146" t="s">
        <v>392</v>
      </c>
      <c r="C78" s="205" t="n">
        <v>22</v>
      </c>
      <c r="D78" s="205" t="n">
        <v>20</v>
      </c>
      <c r="E78" s="184" t="n">
        <v>5.3</v>
      </c>
      <c r="F78" s="205" t="n">
        <v>617</v>
      </c>
      <c r="G78" s="184" t="n">
        <v>6</v>
      </c>
      <c r="H78" s="184" t="n">
        <v>25.5</v>
      </c>
      <c r="I78" s="205" t="n">
        <v>674</v>
      </c>
      <c r="J78" s="185" t="n">
        <v>91.5</v>
      </c>
      <c r="K78" s="185" t="n">
        <v>19.6</v>
      </c>
    </row>
    <row r="79" customFormat="false" ht="11.85" hidden="false" customHeight="true" outlineLevel="0" collapsed="false">
      <c r="A79" s="207" t="str">
        <f aca="false">IF(C79&lt;&gt;"",COUNTA($C$15:C79),"")</f>
        <v/>
      </c>
      <c r="B79" s="146" t="s">
        <v>393</v>
      </c>
      <c r="C79" s="205"/>
      <c r="D79" s="205"/>
      <c r="E79" s="184"/>
      <c r="F79" s="205"/>
      <c r="G79" s="184"/>
      <c r="H79" s="184"/>
      <c r="I79" s="205"/>
      <c r="J79" s="185"/>
      <c r="K79" s="185"/>
    </row>
    <row r="80" customFormat="false" ht="11.85" hidden="false" customHeight="true" outlineLevel="0" collapsed="false">
      <c r="A80" s="207" t="str">
        <f aca="false">IF(C80&lt;&gt;"",COUNTA($C$15:C80),"")</f>
        <v/>
      </c>
      <c r="B80" s="146" t="s">
        <v>394</v>
      </c>
      <c r="C80" s="205"/>
      <c r="D80" s="205"/>
      <c r="E80" s="184"/>
      <c r="F80" s="205"/>
      <c r="G80" s="184"/>
      <c r="H80" s="184"/>
      <c r="I80" s="205"/>
      <c r="J80" s="185"/>
      <c r="K80" s="185"/>
    </row>
    <row r="81" customFormat="false" ht="11.85" hidden="false" customHeight="true" outlineLevel="0" collapsed="false">
      <c r="A81" s="207" t="n">
        <f aca="false">IF(C81&lt;&gt;"",COUNTA($C$15:C81),"")</f>
        <v>35</v>
      </c>
      <c r="B81" s="146" t="s">
        <v>395</v>
      </c>
      <c r="C81" s="205" t="n">
        <v>177</v>
      </c>
      <c r="D81" s="205" t="n">
        <v>152</v>
      </c>
      <c r="E81" s="184" t="n">
        <v>55.1</v>
      </c>
      <c r="F81" s="205" t="n">
        <v>24021</v>
      </c>
      <c r="G81" s="184" t="n">
        <v>45.6</v>
      </c>
      <c r="H81" s="184" t="n">
        <v>8.4</v>
      </c>
      <c r="I81" s="205" t="n">
        <v>29559</v>
      </c>
      <c r="J81" s="185" t="n">
        <v>81.3</v>
      </c>
      <c r="K81" s="185" t="n">
        <v>7.2</v>
      </c>
    </row>
    <row r="82" customFormat="false" ht="8.1" hidden="false" customHeight="true" outlineLevel="0" collapsed="false">
      <c r="A82" s="207" t="str">
        <f aca="false">IF(C82&lt;&gt;"",COUNTA($C$15:C82),"")</f>
        <v/>
      </c>
      <c r="B82" s="146"/>
      <c r="C82" s="205"/>
      <c r="D82" s="205"/>
      <c r="E82" s="184"/>
      <c r="F82" s="205"/>
      <c r="G82" s="184"/>
      <c r="H82" s="184"/>
      <c r="I82" s="205"/>
      <c r="J82" s="185"/>
      <c r="K82" s="185"/>
    </row>
    <row r="83" customFormat="false" ht="11.45" hidden="false" customHeight="true" outlineLevel="0" collapsed="false">
      <c r="A83" s="207" t="n">
        <f aca="false">IF(C83&lt;&gt;"",COUNTA($C$15:C83),"")</f>
        <v>36</v>
      </c>
      <c r="B83" s="140" t="s">
        <v>178</v>
      </c>
      <c r="C83" s="209" t="n">
        <v>537</v>
      </c>
      <c r="D83" s="209" t="n">
        <v>445</v>
      </c>
      <c r="E83" s="187" t="n">
        <v>30.5</v>
      </c>
      <c r="F83" s="209" t="n">
        <v>38151</v>
      </c>
      <c r="G83" s="187" t="n">
        <v>13.6</v>
      </c>
      <c r="H83" s="187" t="n">
        <v>27.5</v>
      </c>
      <c r="I83" s="209" t="n">
        <v>53884</v>
      </c>
      <c r="J83" s="188" t="n">
        <v>70.8</v>
      </c>
      <c r="K83" s="188" t="n">
        <v>24.1</v>
      </c>
    </row>
    <row r="84" customFormat="false" ht="11.45" hidden="false" customHeight="true" outlineLevel="0" collapsed="false">
      <c r="A84" s="207" t="str">
        <f aca="false">IF(C84&lt;&gt;"",COUNTA($C$15:C84),"")</f>
        <v/>
      </c>
      <c r="B84" s="146" t="s">
        <v>389</v>
      </c>
      <c r="C84" s="205"/>
      <c r="D84" s="205"/>
      <c r="E84" s="184"/>
      <c r="F84" s="205"/>
      <c r="G84" s="184"/>
      <c r="H84" s="184"/>
      <c r="I84" s="205"/>
      <c r="J84" s="185"/>
      <c r="K84" s="185"/>
    </row>
    <row r="85" customFormat="false" ht="11.45" hidden="false" customHeight="true" outlineLevel="0" collapsed="false">
      <c r="A85" s="207" t="n">
        <f aca="false">IF(C85&lt;&gt;"",COUNTA($C$15:C85),"")</f>
        <v>37</v>
      </c>
      <c r="B85" s="146" t="s">
        <v>390</v>
      </c>
      <c r="C85" s="205" t="n">
        <v>166</v>
      </c>
      <c r="D85" s="205" t="n">
        <v>138</v>
      </c>
      <c r="E85" s="184" t="n">
        <v>-4.2</v>
      </c>
      <c r="F85" s="205" t="n">
        <v>12322</v>
      </c>
      <c r="G85" s="184" t="n">
        <v>-0.4</v>
      </c>
      <c r="H85" s="184" t="n">
        <v>46.7</v>
      </c>
      <c r="I85" s="205" t="n">
        <v>14039</v>
      </c>
      <c r="J85" s="185" t="n">
        <v>87.8</v>
      </c>
      <c r="K85" s="185" t="n">
        <v>39</v>
      </c>
    </row>
    <row r="86" customFormat="false" ht="11.45" hidden="false" customHeight="true" outlineLevel="0" collapsed="false">
      <c r="A86" s="207" t="n">
        <f aca="false">IF(C86&lt;&gt;"",COUNTA($C$15:C86),"")</f>
        <v>38</v>
      </c>
      <c r="B86" s="146" t="s">
        <v>391</v>
      </c>
      <c r="C86" s="205" t="n">
        <v>83</v>
      </c>
      <c r="D86" s="205" t="n">
        <v>74</v>
      </c>
      <c r="E86" s="184" t="n">
        <v>-1.3</v>
      </c>
      <c r="F86" s="205" t="n">
        <v>10016</v>
      </c>
      <c r="G86" s="184" t="n">
        <v>0.9</v>
      </c>
      <c r="H86" s="184" t="n">
        <v>51.2</v>
      </c>
      <c r="I86" s="205" t="n">
        <v>10812</v>
      </c>
      <c r="J86" s="185" t="n">
        <v>92.6</v>
      </c>
      <c r="K86" s="185" t="n">
        <v>43.2</v>
      </c>
    </row>
    <row r="87" customFormat="false" ht="11.45" hidden="false" customHeight="true" outlineLevel="0" collapsed="false">
      <c r="A87" s="207" t="n">
        <f aca="false">IF(C87&lt;&gt;"",COUNTA($C$15:C87),"")</f>
        <v>39</v>
      </c>
      <c r="B87" s="146" t="s">
        <v>392</v>
      </c>
      <c r="C87" s="205" t="n">
        <v>32</v>
      </c>
      <c r="D87" s="205" t="n">
        <v>27</v>
      </c>
      <c r="E87" s="184" t="n">
        <v>0</v>
      </c>
      <c r="F87" s="205" t="n">
        <v>1321</v>
      </c>
      <c r="G87" s="184" t="n">
        <v>0.2</v>
      </c>
      <c r="H87" s="184" t="n">
        <v>27</v>
      </c>
      <c r="I87" s="205" t="n">
        <v>1478</v>
      </c>
      <c r="J87" s="185" t="n">
        <v>89.4</v>
      </c>
      <c r="K87" s="185" t="n">
        <v>20.7</v>
      </c>
    </row>
    <row r="88" customFormat="false" ht="11.45" hidden="false" customHeight="true" outlineLevel="0" collapsed="false">
      <c r="A88" s="207" t="str">
        <f aca="false">IF(C88&lt;&gt;"",COUNTA($C$15:C88),"")</f>
        <v/>
      </c>
      <c r="B88" s="146" t="s">
        <v>393</v>
      </c>
      <c r="C88" s="205"/>
      <c r="D88" s="205"/>
      <c r="E88" s="184"/>
      <c r="F88" s="205"/>
      <c r="G88" s="184"/>
      <c r="H88" s="184"/>
      <c r="I88" s="205"/>
      <c r="J88" s="185"/>
      <c r="K88" s="185"/>
    </row>
    <row r="89" customFormat="false" ht="11.45" hidden="false" customHeight="true" outlineLevel="0" collapsed="false">
      <c r="A89" s="207" t="str">
        <f aca="false">IF(C89&lt;&gt;"",COUNTA($C$15:C89),"")</f>
        <v/>
      </c>
      <c r="B89" s="146" t="s">
        <v>394</v>
      </c>
      <c r="C89" s="205"/>
      <c r="D89" s="205"/>
      <c r="E89" s="184"/>
      <c r="F89" s="205"/>
      <c r="G89" s="184"/>
      <c r="H89" s="184"/>
      <c r="I89" s="205"/>
      <c r="J89" s="185"/>
      <c r="K89" s="185"/>
    </row>
    <row r="90" customFormat="false" ht="11.45" hidden="false" customHeight="true" outlineLevel="0" collapsed="false">
      <c r="A90" s="207" t="n">
        <f aca="false">IF(C90&lt;&gt;"",COUNTA($C$15:C90),"")</f>
        <v>40</v>
      </c>
      <c r="B90" s="146" t="s">
        <v>395</v>
      </c>
      <c r="C90" s="205" t="n">
        <v>371</v>
      </c>
      <c r="D90" s="205" t="n">
        <v>307</v>
      </c>
      <c r="E90" s="184" t="n">
        <v>55.8</v>
      </c>
      <c r="F90" s="205" t="n">
        <v>25829</v>
      </c>
      <c r="G90" s="184" t="n">
        <v>21.8</v>
      </c>
      <c r="H90" s="184" t="n">
        <v>18</v>
      </c>
      <c r="I90" s="205" t="n">
        <v>39845</v>
      </c>
      <c r="J90" s="185" t="n">
        <v>64.8</v>
      </c>
      <c r="K90" s="185" t="n">
        <v>16.7</v>
      </c>
    </row>
    <row r="91" customFormat="false" ht="11.45" hidden="false" customHeight="true" outlineLevel="0" collapsed="false">
      <c r="A91" s="207" t="str">
        <f aca="false">IF(C91&lt;&gt;"",COUNTA($C$15:C91),"")</f>
        <v/>
      </c>
      <c r="E91" s="222"/>
      <c r="G91" s="222"/>
      <c r="H91" s="222"/>
      <c r="J91" s="222"/>
      <c r="K91" s="222"/>
    </row>
    <row r="92" customFormat="false" ht="11.45" hidden="false" customHeight="true" outlineLevel="0" collapsed="false">
      <c r="A92" s="207" t="str">
        <f aca="false">IF(C92&lt;&gt;"",COUNTA($C$15:C92),"")</f>
        <v/>
      </c>
      <c r="E92" s="222"/>
      <c r="J92" s="222"/>
      <c r="K92" s="222"/>
    </row>
    <row r="93" customFormat="false" ht="11.45" hidden="false" customHeight="true" outlineLevel="0" collapsed="false">
      <c r="J93" s="222"/>
      <c r="K93" s="222"/>
    </row>
    <row r="94" customFormat="false" ht="11.45" hidden="false" customHeight="true" outlineLevel="0" collapsed="false">
      <c r="J94" s="222"/>
      <c r="K94" s="222"/>
    </row>
    <row r="95" customFormat="false" ht="11.45" hidden="false" customHeight="true" outlineLevel="0" collapsed="false">
      <c r="J95" s="222"/>
      <c r="K95" s="222"/>
    </row>
    <row r="96" customFormat="false" ht="11.45" hidden="false" customHeight="true" outlineLevel="0" collapsed="false">
      <c r="J96" s="222"/>
      <c r="K96" s="222"/>
    </row>
    <row r="97" customFormat="false" ht="11.45" hidden="false" customHeight="true" outlineLevel="0" collapsed="false">
      <c r="J97" s="222"/>
      <c r="K97" s="222"/>
    </row>
    <row r="98" customFormat="false" ht="11.45" hidden="false" customHeight="true" outlineLevel="0" collapsed="false">
      <c r="J98" s="222"/>
      <c r="K98" s="222"/>
    </row>
    <row r="99" customFormat="false" ht="11.45" hidden="false" customHeight="true" outlineLevel="0" collapsed="false">
      <c r="J99" s="222"/>
      <c r="K99" s="222"/>
    </row>
    <row r="100" customFormat="false" ht="11.45" hidden="false" customHeight="true" outlineLevel="0" collapsed="false">
      <c r="J100" s="222"/>
      <c r="K100" s="222"/>
    </row>
    <row r="101" customFormat="false" ht="11.45" hidden="false" customHeight="true" outlineLevel="0" collapsed="false">
      <c r="J101" s="222"/>
      <c r="K101" s="222"/>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3</v>
      </c>
      <c r="D1" s="123"/>
      <c r="E1" s="123"/>
      <c r="F1" s="123"/>
      <c r="G1" s="123"/>
      <c r="H1" s="123"/>
      <c r="I1" s="123"/>
      <c r="J1" s="123"/>
      <c r="K1" s="123"/>
    </row>
    <row r="2" s="127" customFormat="true" ht="30" hidden="false" customHeight="true" outlineLevel="0" collapsed="false">
      <c r="A2" s="125" t="s">
        <v>398</v>
      </c>
      <c r="B2" s="125"/>
      <c r="C2" s="126" t="s">
        <v>64</v>
      </c>
      <c r="D2" s="126"/>
      <c r="E2" s="126"/>
      <c r="F2" s="126"/>
      <c r="G2" s="126"/>
      <c r="H2" s="126"/>
      <c r="I2" s="126"/>
      <c r="J2" s="126"/>
      <c r="K2" s="126"/>
    </row>
    <row r="3" customFormat="false" ht="11.45" hidden="false" customHeight="true" outlineLevel="0" collapsed="false">
      <c r="A3" s="128" t="s">
        <v>107</v>
      </c>
      <c r="B3" s="129" t="s">
        <v>399</v>
      </c>
      <c r="C3" s="130" t="s">
        <v>5</v>
      </c>
      <c r="D3" s="130"/>
      <c r="E3" s="130"/>
      <c r="F3" s="130"/>
      <c r="G3" s="130"/>
      <c r="H3" s="130"/>
      <c r="I3" s="130"/>
      <c r="J3" s="130"/>
      <c r="K3" s="131" t="s">
        <v>134</v>
      </c>
    </row>
    <row r="4" customFormat="false" ht="11.45" hidden="false" customHeight="true" outlineLevel="0" collapsed="false">
      <c r="A4" s="128"/>
      <c r="B4" s="129"/>
      <c r="C4" s="129" t="s">
        <v>356</v>
      </c>
      <c r="D4" s="129"/>
      <c r="E4" s="129"/>
      <c r="F4" s="129" t="s">
        <v>357</v>
      </c>
      <c r="G4" s="129"/>
      <c r="H4" s="129"/>
      <c r="I4" s="129"/>
      <c r="J4" s="129"/>
      <c r="K4" s="131"/>
    </row>
    <row r="5" customFormat="false" ht="11.45" hidden="false" customHeight="true" outlineLevel="0" collapsed="false">
      <c r="A5" s="128"/>
      <c r="B5" s="129"/>
      <c r="C5" s="129" t="s">
        <v>136</v>
      </c>
      <c r="D5" s="129" t="s">
        <v>358</v>
      </c>
      <c r="E5" s="129"/>
      <c r="F5" s="129" t="s">
        <v>136</v>
      </c>
      <c r="G5" s="129" t="s">
        <v>137</v>
      </c>
      <c r="H5" s="129" t="s">
        <v>359</v>
      </c>
      <c r="I5" s="217" t="s">
        <v>360</v>
      </c>
      <c r="J5" s="217"/>
      <c r="K5" s="131"/>
    </row>
    <row r="6" customFormat="false" ht="11.45" hidden="false" customHeight="true" outlineLevel="0" collapsed="false">
      <c r="A6" s="128"/>
      <c r="B6" s="129"/>
      <c r="C6" s="129"/>
      <c r="D6" s="129" t="s">
        <v>361</v>
      </c>
      <c r="E6" s="129" t="s">
        <v>137</v>
      </c>
      <c r="F6" s="129"/>
      <c r="G6" s="129"/>
      <c r="H6" s="129"/>
      <c r="I6" s="129" t="s">
        <v>362</v>
      </c>
      <c r="J6" s="129" t="s">
        <v>363</v>
      </c>
      <c r="K6" s="131" t="s">
        <v>364</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9</v>
      </c>
      <c r="F12" s="129" t="s">
        <v>113</v>
      </c>
      <c r="G12" s="129" t="s">
        <v>139</v>
      </c>
      <c r="H12" s="129"/>
      <c r="I12" s="129" t="s">
        <v>113</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38"/>
      <c r="F14" s="205"/>
      <c r="G14" s="138"/>
      <c r="H14" s="138"/>
      <c r="I14" s="205"/>
      <c r="J14" s="206"/>
      <c r="K14" s="206"/>
    </row>
    <row r="15" s="145" customFormat="true" ht="11.45" hidden="false" customHeight="true" outlineLevel="0" collapsed="false">
      <c r="A15" s="207" t="n">
        <f aca="false">IF(C15&lt;&gt;"",COUNTA($C$15:C15),"")</f>
        <v>1</v>
      </c>
      <c r="B15" s="140" t="s">
        <v>140</v>
      </c>
      <c r="C15" s="209" t="n">
        <v>3375</v>
      </c>
      <c r="D15" s="209" t="n">
        <v>2747</v>
      </c>
      <c r="E15" s="142" t="n">
        <v>19.2</v>
      </c>
      <c r="F15" s="209" t="n">
        <v>243013</v>
      </c>
      <c r="G15" s="142" t="n">
        <v>14.8</v>
      </c>
      <c r="H15" s="142" t="n">
        <v>21.7</v>
      </c>
      <c r="I15" s="209" t="n">
        <v>341309</v>
      </c>
      <c r="J15" s="210" t="n">
        <v>71.2</v>
      </c>
      <c r="K15" s="210" t="n">
        <v>19</v>
      </c>
    </row>
    <row r="16" s="145" customFormat="true" ht="11.45" hidden="false" customHeight="true" outlineLevel="0" collapsed="false">
      <c r="A16" s="207" t="str">
        <f aca="false">IF(C16&lt;&gt;"",COUNTA($C$15:C16),"")</f>
        <v/>
      </c>
      <c r="B16" s="146" t="s">
        <v>385</v>
      </c>
      <c r="C16" s="205"/>
      <c r="D16" s="205"/>
      <c r="E16" s="138"/>
      <c r="F16" s="205"/>
      <c r="G16" s="138"/>
      <c r="H16" s="138"/>
      <c r="I16" s="205"/>
      <c r="J16" s="206"/>
      <c r="K16" s="206"/>
    </row>
    <row r="17" s="148" customFormat="true" ht="11.45" hidden="false" customHeight="true" outlineLevel="0" collapsed="false">
      <c r="A17" s="207" t="n">
        <f aca="false">IF(C17&lt;&gt;"",COUNTA($C$15:C17),"")</f>
        <v>2</v>
      </c>
      <c r="B17" s="146" t="s">
        <v>386</v>
      </c>
      <c r="C17" s="205" t="n">
        <v>1413</v>
      </c>
      <c r="D17" s="205" t="n">
        <v>1211</v>
      </c>
      <c r="E17" s="138" t="n">
        <v>1.6</v>
      </c>
      <c r="F17" s="205" t="n">
        <v>79683</v>
      </c>
      <c r="G17" s="138" t="n">
        <v>0.8</v>
      </c>
      <c r="H17" s="138" t="n">
        <v>36.6</v>
      </c>
      <c r="I17" s="205" t="n">
        <v>89554</v>
      </c>
      <c r="J17" s="206" t="n">
        <v>89</v>
      </c>
      <c r="K17" s="206" t="n">
        <v>30.7</v>
      </c>
    </row>
    <row r="18" s="148" customFormat="true" ht="11.45" hidden="false" customHeight="true" outlineLevel="0" collapsed="false">
      <c r="A18" s="207" t="n">
        <f aca="false">IF(C18&lt;&gt;"",COUNTA($C$15:C18),"")</f>
        <v>3</v>
      </c>
      <c r="B18" s="146" t="s">
        <v>147</v>
      </c>
      <c r="C18" s="205" t="n">
        <v>654</v>
      </c>
      <c r="D18" s="205" t="n">
        <v>580</v>
      </c>
      <c r="E18" s="138" t="n">
        <v>-2.5</v>
      </c>
      <c r="F18" s="205" t="n">
        <v>58479</v>
      </c>
      <c r="G18" s="138" t="n">
        <v>-0.3</v>
      </c>
      <c r="H18" s="138" t="n">
        <v>40.6</v>
      </c>
      <c r="I18" s="205" t="n">
        <v>63988</v>
      </c>
      <c r="J18" s="206" t="n">
        <v>91.4</v>
      </c>
      <c r="K18" s="206" t="n">
        <v>34.3</v>
      </c>
    </row>
    <row r="19" s="145" customFormat="true" ht="11.45" hidden="false" customHeight="true" outlineLevel="0" collapsed="false">
      <c r="A19" s="207" t="n">
        <f aca="false">IF(C19&lt;&gt;"",COUNTA($C$15:C19),"")</f>
        <v>4</v>
      </c>
      <c r="B19" s="146" t="s">
        <v>150</v>
      </c>
      <c r="C19" s="205" t="n">
        <v>250</v>
      </c>
      <c r="D19" s="205" t="n">
        <v>205</v>
      </c>
      <c r="E19" s="138" t="n">
        <v>3</v>
      </c>
      <c r="F19" s="205" t="n">
        <v>9416</v>
      </c>
      <c r="G19" s="138" t="n">
        <v>5</v>
      </c>
      <c r="H19" s="138" t="n">
        <v>31.1</v>
      </c>
      <c r="I19" s="205" t="n">
        <v>11018</v>
      </c>
      <c r="J19" s="206" t="n">
        <v>85.5</v>
      </c>
      <c r="K19" s="206" t="n">
        <v>25.9</v>
      </c>
    </row>
    <row r="20" s="145" customFormat="true" ht="11.45" hidden="false" customHeight="true" outlineLevel="0" collapsed="false">
      <c r="A20" s="207" t="str">
        <f aca="false">IF(C20&lt;&gt;"",COUNTA($C$15:C20),"")</f>
        <v/>
      </c>
      <c r="B20" s="146" t="s">
        <v>387</v>
      </c>
      <c r="C20" s="205"/>
      <c r="D20" s="205"/>
      <c r="E20" s="138"/>
      <c r="F20" s="205"/>
      <c r="G20" s="138"/>
      <c r="H20" s="138"/>
      <c r="I20" s="205"/>
      <c r="J20" s="206"/>
      <c r="K20" s="206"/>
    </row>
    <row r="21" s="145" customFormat="true" ht="11.45" hidden="false" customHeight="true" outlineLevel="0" collapsed="false">
      <c r="A21" s="207" t="str">
        <f aca="false">IF(C21&lt;&gt;"",COUNTA($C$15:C21),"")</f>
        <v/>
      </c>
      <c r="B21" s="146" t="s">
        <v>388</v>
      </c>
      <c r="C21" s="205"/>
      <c r="D21" s="205"/>
      <c r="E21" s="138"/>
      <c r="F21" s="205"/>
      <c r="G21" s="138"/>
      <c r="H21" s="138"/>
      <c r="I21" s="205"/>
      <c r="J21" s="206"/>
      <c r="K21" s="206"/>
    </row>
    <row r="22" s="148" customFormat="true" ht="11.45" hidden="false" customHeight="true" outlineLevel="0" collapsed="false">
      <c r="A22" s="207" t="n">
        <f aca="false">IF(C22&lt;&gt;"",COUNTA($C$15:C22),"")</f>
        <v>5</v>
      </c>
      <c r="B22" s="146" t="s">
        <v>378</v>
      </c>
      <c r="C22" s="205" t="n">
        <v>1962</v>
      </c>
      <c r="D22" s="205" t="n">
        <v>1536</v>
      </c>
      <c r="E22" s="138" t="n">
        <v>38.1</v>
      </c>
      <c r="F22" s="205" t="n">
        <v>163330</v>
      </c>
      <c r="G22" s="138" t="n">
        <v>23.2</v>
      </c>
      <c r="H22" s="138" t="n">
        <v>14.1</v>
      </c>
      <c r="I22" s="205" t="n">
        <v>251755</v>
      </c>
      <c r="J22" s="206" t="n">
        <v>64.9</v>
      </c>
      <c r="K22" s="206" t="n">
        <v>13</v>
      </c>
    </row>
    <row r="23" s="148" customFormat="true" ht="8.1" hidden="false" customHeight="true" outlineLevel="0" collapsed="false">
      <c r="A23" s="207" t="str">
        <f aca="false">IF(C23&lt;&gt;"",COUNTA($C$15:C23),"")</f>
        <v/>
      </c>
      <c r="B23" s="146"/>
      <c r="C23" s="205"/>
      <c r="D23" s="205"/>
      <c r="E23" s="138"/>
      <c r="F23" s="205"/>
      <c r="G23" s="138"/>
      <c r="H23" s="138"/>
      <c r="I23" s="205"/>
      <c r="J23" s="206"/>
      <c r="K23" s="206"/>
    </row>
    <row r="24" s="148" customFormat="true" ht="11.45" hidden="false" customHeight="true" outlineLevel="0" collapsed="false">
      <c r="A24" s="207" t="n">
        <f aca="false">IF(C24&lt;&gt;"",COUNTA($C$15:C24),"")</f>
        <v>6</v>
      </c>
      <c r="B24" s="140" t="s">
        <v>182</v>
      </c>
      <c r="C24" s="209" t="n">
        <v>137</v>
      </c>
      <c r="D24" s="209" t="n">
        <v>130</v>
      </c>
      <c r="E24" s="142" t="n">
        <v>25</v>
      </c>
      <c r="F24" s="209" t="n">
        <v>16320</v>
      </c>
      <c r="G24" s="142" t="n">
        <v>11.6</v>
      </c>
      <c r="H24" s="142" t="n">
        <v>30.1</v>
      </c>
      <c r="I24" s="209" t="n">
        <v>16834</v>
      </c>
      <c r="J24" s="210" t="n">
        <v>96.9</v>
      </c>
      <c r="K24" s="210" t="n">
        <v>26.1</v>
      </c>
    </row>
    <row r="25" s="148" customFormat="true" ht="11.45" hidden="false" customHeight="true" outlineLevel="0" collapsed="false">
      <c r="A25" s="207" t="str">
        <f aca="false">IF(C25&lt;&gt;"",COUNTA($C$15:C25),"")</f>
        <v/>
      </c>
      <c r="B25" s="146" t="s">
        <v>389</v>
      </c>
      <c r="C25" s="205"/>
      <c r="D25" s="205"/>
      <c r="E25" s="138"/>
      <c r="F25" s="205"/>
      <c r="G25" s="138"/>
      <c r="H25" s="138"/>
      <c r="I25" s="205"/>
      <c r="J25" s="206"/>
      <c r="K25" s="206"/>
    </row>
    <row r="26" s="148" customFormat="true" ht="11.45" hidden="false" customHeight="true" outlineLevel="0" collapsed="false">
      <c r="A26" s="207" t="n">
        <f aca="false">IF(C26&lt;&gt;"",COUNTA($C$15:C26),"")</f>
        <v>7</v>
      </c>
      <c r="B26" s="146" t="s">
        <v>390</v>
      </c>
      <c r="C26" s="205" t="n">
        <v>82</v>
      </c>
      <c r="D26" s="205" t="n">
        <v>77</v>
      </c>
      <c r="E26" s="138" t="n">
        <v>2.7</v>
      </c>
      <c r="F26" s="205" t="n">
        <v>8783</v>
      </c>
      <c r="G26" s="138" t="n">
        <v>-1.1</v>
      </c>
      <c r="H26" s="138" t="n">
        <v>48.6</v>
      </c>
      <c r="I26" s="205" t="n">
        <v>9162</v>
      </c>
      <c r="J26" s="206" t="n">
        <v>95.9</v>
      </c>
      <c r="K26" s="206" t="n">
        <v>41.9</v>
      </c>
    </row>
    <row r="27" s="148" customFormat="true" ht="11.45" hidden="false" customHeight="true" outlineLevel="0" collapsed="false">
      <c r="A27" s="207" t="n">
        <f aca="false">IF(C27&lt;&gt;"",COUNTA($C$15:C27),"")</f>
        <v>8</v>
      </c>
      <c r="B27" s="146" t="s">
        <v>391</v>
      </c>
      <c r="C27" s="205" t="n">
        <v>37</v>
      </c>
      <c r="D27" s="205" t="n">
        <v>36</v>
      </c>
      <c r="E27" s="138" t="n">
        <v>0</v>
      </c>
      <c r="F27" s="205" t="n">
        <v>6132</v>
      </c>
      <c r="G27" s="138" t="n">
        <v>-1.7</v>
      </c>
      <c r="H27" s="138" t="n">
        <v>49.7</v>
      </c>
      <c r="I27" s="205" t="n">
        <v>6354</v>
      </c>
      <c r="J27" s="206" t="n">
        <v>96.5</v>
      </c>
      <c r="K27" s="206" t="n">
        <v>43</v>
      </c>
    </row>
    <row r="28" s="148" customFormat="true" ht="11.45" hidden="false" customHeight="true" outlineLevel="0" collapsed="false">
      <c r="A28" s="207" t="n">
        <f aca="false">IF(C28&lt;&gt;"",COUNTA($C$15:C28),"")</f>
        <v>9</v>
      </c>
      <c r="B28" s="146" t="s">
        <v>392</v>
      </c>
      <c r="C28" s="205" t="n">
        <v>23</v>
      </c>
      <c r="D28" s="205" t="n">
        <v>20</v>
      </c>
      <c r="E28" s="138" t="n">
        <v>-4.8</v>
      </c>
      <c r="F28" s="205" t="n">
        <v>2175</v>
      </c>
      <c r="G28" s="138" t="n">
        <v>-0.9</v>
      </c>
      <c r="H28" s="138" t="n">
        <v>50.9</v>
      </c>
      <c r="I28" s="205" t="n">
        <v>2256</v>
      </c>
      <c r="J28" s="206" t="n">
        <v>96.4</v>
      </c>
      <c r="K28" s="206" t="n">
        <v>43.3</v>
      </c>
    </row>
    <row r="29" s="148" customFormat="true" ht="11.45" hidden="false" customHeight="true" outlineLevel="0" collapsed="false">
      <c r="A29" s="207" t="str">
        <f aca="false">IF(C29&lt;&gt;"",COUNTA($C$15:C29),"")</f>
        <v/>
      </c>
      <c r="B29" s="146" t="s">
        <v>393</v>
      </c>
      <c r="C29" s="205"/>
      <c r="D29" s="205"/>
      <c r="E29" s="138"/>
      <c r="F29" s="205"/>
      <c r="G29" s="138"/>
      <c r="H29" s="138"/>
      <c r="I29" s="205"/>
      <c r="J29" s="206"/>
      <c r="K29" s="206"/>
    </row>
    <row r="30" s="148" customFormat="true" ht="11.45" hidden="false" customHeight="true" outlineLevel="0" collapsed="false">
      <c r="A30" s="207" t="str">
        <f aca="false">IF(C30&lt;&gt;"",COUNTA($C$15:C30),"")</f>
        <v/>
      </c>
      <c r="B30" s="146" t="s">
        <v>394</v>
      </c>
      <c r="C30" s="205"/>
      <c r="D30" s="205"/>
      <c r="E30" s="138"/>
      <c r="F30" s="205"/>
      <c r="G30" s="138"/>
      <c r="H30" s="138"/>
      <c r="I30" s="205"/>
      <c r="J30" s="206"/>
      <c r="K30" s="206"/>
    </row>
    <row r="31" s="148" customFormat="true" ht="11.45" hidden="false" customHeight="true" outlineLevel="0" collapsed="false">
      <c r="A31" s="207" t="n">
        <f aca="false">IF(C31&lt;&gt;"",COUNTA($C$15:C31),"")</f>
        <v>10</v>
      </c>
      <c r="B31" s="146" t="s">
        <v>395</v>
      </c>
      <c r="C31" s="205" t="n">
        <v>55</v>
      </c>
      <c r="D31" s="205" t="n">
        <v>53</v>
      </c>
      <c r="E31" s="138" t="n">
        <v>82.8</v>
      </c>
      <c r="F31" s="205" t="n">
        <v>7537</v>
      </c>
      <c r="G31" s="138" t="n">
        <v>31.4</v>
      </c>
      <c r="H31" s="138" t="n">
        <v>8.6</v>
      </c>
      <c r="I31" s="205" t="n">
        <v>7672</v>
      </c>
      <c r="J31" s="206" t="n">
        <v>98.2</v>
      </c>
      <c r="K31" s="206" t="n">
        <v>7.9</v>
      </c>
    </row>
    <row r="32" s="148" customFormat="true" ht="8.1" hidden="false" customHeight="true" outlineLevel="0" collapsed="false">
      <c r="A32" s="207" t="str">
        <f aca="false">IF(C32&lt;&gt;"",COUNTA($C$15:C32),"")</f>
        <v/>
      </c>
      <c r="B32" s="146"/>
      <c r="C32" s="205"/>
      <c r="D32" s="205"/>
      <c r="E32" s="138"/>
      <c r="F32" s="205"/>
      <c r="G32" s="138"/>
      <c r="H32" s="138"/>
      <c r="I32" s="205"/>
      <c r="J32" s="206"/>
      <c r="K32" s="206"/>
    </row>
    <row r="33" s="148" customFormat="true" ht="11.45" hidden="false" customHeight="true" outlineLevel="0" collapsed="false">
      <c r="A33" s="207" t="n">
        <f aca="false">IF(C33&lt;&gt;"",COUNTA($C$15:C33),"")</f>
        <v>11</v>
      </c>
      <c r="B33" s="140" t="s">
        <v>400</v>
      </c>
      <c r="C33" s="209" t="n">
        <v>47</v>
      </c>
      <c r="D33" s="209" t="n">
        <v>44</v>
      </c>
      <c r="E33" s="142" t="n">
        <v>-6.4</v>
      </c>
      <c r="F33" s="209" t="n">
        <v>2524</v>
      </c>
      <c r="G33" s="142" t="n">
        <v>-0.8</v>
      </c>
      <c r="H33" s="142" t="n">
        <v>26.3</v>
      </c>
      <c r="I33" s="209" t="n">
        <v>2774</v>
      </c>
      <c r="J33" s="210" t="n">
        <v>91</v>
      </c>
      <c r="K33" s="210" t="n">
        <v>23.7</v>
      </c>
    </row>
    <row r="34" s="148" customFormat="true" ht="11.45" hidden="false" customHeight="true" outlineLevel="0" collapsed="false">
      <c r="A34" s="207" t="str">
        <f aca="false">IF(C34&lt;&gt;"",COUNTA($C$15:C34),"")</f>
        <v/>
      </c>
      <c r="B34" s="146" t="s">
        <v>389</v>
      </c>
      <c r="C34" s="205"/>
      <c r="D34" s="205"/>
      <c r="E34" s="138"/>
      <c r="F34" s="205"/>
      <c r="G34" s="138"/>
      <c r="H34" s="138"/>
      <c r="I34" s="205"/>
      <c r="J34" s="206"/>
      <c r="K34" s="206"/>
    </row>
    <row r="35" s="148" customFormat="true" ht="11.45" hidden="false" customHeight="true" outlineLevel="0" collapsed="false">
      <c r="A35" s="207" t="n">
        <f aca="false">IF(C35&lt;&gt;"",COUNTA($C$15:C35),"")</f>
        <v>12</v>
      </c>
      <c r="B35" s="146" t="s">
        <v>390</v>
      </c>
      <c r="C35" s="205" t="n">
        <v>37</v>
      </c>
      <c r="D35" s="205" t="n">
        <v>35</v>
      </c>
      <c r="E35" s="138" t="n">
        <v>-5.4</v>
      </c>
      <c r="F35" s="205" t="n">
        <v>2032</v>
      </c>
      <c r="G35" s="138" t="n">
        <v>-3.2</v>
      </c>
      <c r="H35" s="138" t="n">
        <v>28.4</v>
      </c>
      <c r="I35" s="205" t="n">
        <v>2122</v>
      </c>
      <c r="J35" s="206" t="n">
        <v>95.8</v>
      </c>
      <c r="K35" s="206" t="n">
        <v>25.6</v>
      </c>
    </row>
    <row r="36" s="148" customFormat="true" ht="11.45" hidden="false" customHeight="true" outlineLevel="0" collapsed="false">
      <c r="A36" s="207" t="n">
        <f aca="false">IF(C36&lt;&gt;"",COUNTA($C$15:C36),"")</f>
        <v>13</v>
      </c>
      <c r="B36" s="146" t="s">
        <v>391</v>
      </c>
      <c r="C36" s="205" t="n">
        <v>17</v>
      </c>
      <c r="D36" s="205" t="n">
        <v>16</v>
      </c>
      <c r="E36" s="138" t="n">
        <v>0</v>
      </c>
      <c r="F36" s="205" t="n">
        <v>1458</v>
      </c>
      <c r="G36" s="138" t="n">
        <v>0.1</v>
      </c>
      <c r="H36" s="138" t="n">
        <v>28.3</v>
      </c>
      <c r="I36" s="205" t="n">
        <v>1498</v>
      </c>
      <c r="J36" s="206" t="n">
        <v>97.3</v>
      </c>
      <c r="K36" s="206" t="n">
        <v>25.5</v>
      </c>
    </row>
    <row r="37" s="148" customFormat="true" ht="11.45" hidden="false" customHeight="true" outlineLevel="0" collapsed="false">
      <c r="A37" s="207" t="n">
        <f aca="false">IF(C37&lt;&gt;"",COUNTA($C$15:C37),"")</f>
        <v>14</v>
      </c>
      <c r="B37" s="146" t="s">
        <v>392</v>
      </c>
      <c r="C37" s="205" t="n">
        <v>10</v>
      </c>
      <c r="D37" s="205" t="n">
        <v>10</v>
      </c>
      <c r="E37" s="138" t="n">
        <v>0</v>
      </c>
      <c r="F37" s="205" t="n">
        <v>401</v>
      </c>
      <c r="G37" s="138" t="n">
        <v>-8.2</v>
      </c>
      <c r="H37" s="138" t="n">
        <v>31.4</v>
      </c>
      <c r="I37" s="205" t="n">
        <v>437</v>
      </c>
      <c r="J37" s="206" t="n">
        <v>91.8</v>
      </c>
      <c r="K37" s="206" t="n">
        <v>28.3</v>
      </c>
    </row>
    <row r="38" s="148" customFormat="true" ht="11.45" hidden="false" customHeight="true" outlineLevel="0" collapsed="false">
      <c r="A38" s="207" t="str">
        <f aca="false">IF(C38&lt;&gt;"",COUNTA($C$15:C38),"")</f>
        <v/>
      </c>
      <c r="B38" s="146" t="s">
        <v>393</v>
      </c>
      <c r="C38" s="205"/>
      <c r="D38" s="205"/>
      <c r="E38" s="138"/>
      <c r="F38" s="205"/>
      <c r="G38" s="138"/>
      <c r="H38" s="138"/>
      <c r="I38" s="205"/>
      <c r="J38" s="206"/>
      <c r="K38" s="206"/>
    </row>
    <row r="39" s="148" customFormat="true" ht="11.45" hidden="false" customHeight="true" outlineLevel="0" collapsed="false">
      <c r="A39" s="207" t="str">
        <f aca="false">IF(C39&lt;&gt;"",COUNTA($C$15:C39),"")</f>
        <v/>
      </c>
      <c r="B39" s="146" t="s">
        <v>394</v>
      </c>
      <c r="C39" s="205"/>
      <c r="D39" s="205"/>
      <c r="E39" s="138"/>
      <c r="F39" s="205"/>
      <c r="G39" s="138"/>
      <c r="H39" s="138"/>
      <c r="I39" s="205"/>
      <c r="J39" s="206"/>
      <c r="K39" s="206"/>
    </row>
    <row r="40" s="148" customFormat="true" ht="11.45" hidden="false" customHeight="true" outlineLevel="0" collapsed="false">
      <c r="A40" s="207" t="n">
        <f aca="false">IF(C40&lt;&gt;"",COUNTA($C$15:C40),"")</f>
        <v>15</v>
      </c>
      <c r="B40" s="146" t="s">
        <v>395</v>
      </c>
      <c r="C40" s="205" t="n">
        <v>10</v>
      </c>
      <c r="D40" s="205" t="n">
        <v>9</v>
      </c>
      <c r="E40" s="138" t="n">
        <v>-10</v>
      </c>
      <c r="F40" s="205" t="n">
        <v>492</v>
      </c>
      <c r="G40" s="138" t="n">
        <v>10.6</v>
      </c>
      <c r="H40" s="138" t="n">
        <v>17.9</v>
      </c>
      <c r="I40" s="205" t="n">
        <v>652</v>
      </c>
      <c r="J40" s="206" t="n">
        <v>75.5</v>
      </c>
      <c r="K40" s="206" t="n">
        <v>15.5</v>
      </c>
    </row>
    <row r="41" s="148" customFormat="true" ht="8.1" hidden="false" customHeight="true" outlineLevel="0" collapsed="false">
      <c r="A41" s="207" t="str">
        <f aca="false">IF(C41&lt;&gt;"",COUNTA($C$15:C41),"")</f>
        <v/>
      </c>
      <c r="B41" s="146"/>
      <c r="C41" s="205"/>
      <c r="D41" s="205"/>
      <c r="E41" s="138"/>
      <c r="F41" s="205"/>
      <c r="G41" s="138"/>
      <c r="H41" s="138"/>
      <c r="I41" s="205"/>
      <c r="J41" s="206"/>
      <c r="K41" s="206"/>
    </row>
    <row r="42" s="148" customFormat="true" ht="11.45" hidden="false" customHeight="true" outlineLevel="0" collapsed="false">
      <c r="A42" s="207" t="n">
        <f aca="false">IF(C42&lt;&gt;"",COUNTA($C$15:C42),"")</f>
        <v>16</v>
      </c>
      <c r="B42" s="140" t="s">
        <v>401</v>
      </c>
      <c r="C42" s="209" t="n">
        <v>449</v>
      </c>
      <c r="D42" s="209" t="n">
        <v>320</v>
      </c>
      <c r="E42" s="142" t="n">
        <v>10</v>
      </c>
      <c r="F42" s="209" t="n">
        <v>28378</v>
      </c>
      <c r="G42" s="142" t="n">
        <v>-3</v>
      </c>
      <c r="H42" s="142" t="n">
        <v>15.9</v>
      </c>
      <c r="I42" s="209" t="n">
        <v>48050</v>
      </c>
      <c r="J42" s="210" t="n">
        <v>59.1</v>
      </c>
      <c r="K42" s="210" t="n">
        <v>14.1</v>
      </c>
    </row>
    <row r="43" s="148" customFormat="true" ht="11.45" hidden="false" customHeight="true" outlineLevel="0" collapsed="false">
      <c r="A43" s="207" t="str">
        <f aca="false">IF(C43&lt;&gt;"",COUNTA($C$15:C43),"")</f>
        <v/>
      </c>
      <c r="B43" s="146" t="s">
        <v>389</v>
      </c>
      <c r="C43" s="205"/>
      <c r="D43" s="205"/>
      <c r="E43" s="138"/>
      <c r="F43" s="205"/>
      <c r="G43" s="138"/>
      <c r="H43" s="138"/>
      <c r="I43" s="205"/>
      <c r="J43" s="206"/>
      <c r="K43" s="206"/>
    </row>
    <row r="44" s="148" customFormat="true" ht="11.45" hidden="false" customHeight="true" outlineLevel="0" collapsed="false">
      <c r="A44" s="207" t="n">
        <f aca="false">IF(C44&lt;&gt;"",COUNTA($C$15:C44),"")</f>
        <v>17</v>
      </c>
      <c r="B44" s="146" t="s">
        <v>390</v>
      </c>
      <c r="C44" s="205" t="n">
        <v>207</v>
      </c>
      <c r="D44" s="205" t="n">
        <v>177</v>
      </c>
      <c r="E44" s="138" t="n">
        <v>7.9</v>
      </c>
      <c r="F44" s="205" t="n">
        <v>9203</v>
      </c>
      <c r="G44" s="138" t="n">
        <v>6.3</v>
      </c>
      <c r="H44" s="138" t="n">
        <v>24.5</v>
      </c>
      <c r="I44" s="205" t="n">
        <v>10312</v>
      </c>
      <c r="J44" s="206" t="n">
        <v>89.2</v>
      </c>
      <c r="K44" s="206" t="n">
        <v>20.8</v>
      </c>
    </row>
    <row r="45" s="148" customFormat="true" ht="11.45" hidden="false" customHeight="true" outlineLevel="0" collapsed="false">
      <c r="A45" s="207" t="n">
        <f aca="false">IF(C45&lt;&gt;"",COUNTA($C$15:C45),"")</f>
        <v>18</v>
      </c>
      <c r="B45" s="146" t="s">
        <v>391</v>
      </c>
      <c r="C45" s="205" t="n">
        <v>103</v>
      </c>
      <c r="D45" s="205" t="n">
        <v>91</v>
      </c>
      <c r="E45" s="138" t="n">
        <v>0</v>
      </c>
      <c r="F45" s="205" t="n">
        <v>6829</v>
      </c>
      <c r="G45" s="138" t="n">
        <v>4.1</v>
      </c>
      <c r="H45" s="138" t="n">
        <v>26.4</v>
      </c>
      <c r="I45" s="205" t="n">
        <v>7372</v>
      </c>
      <c r="J45" s="206" t="n">
        <v>92.6</v>
      </c>
      <c r="K45" s="206" t="n">
        <v>23.1</v>
      </c>
    </row>
    <row r="46" s="148" customFormat="true" ht="11.45" hidden="false" customHeight="true" outlineLevel="0" collapsed="false">
      <c r="A46" s="207" t="n">
        <f aca="false">IF(C46&lt;&gt;"",COUNTA($C$15:C46),"")</f>
        <v>19</v>
      </c>
      <c r="B46" s="146" t="s">
        <v>392</v>
      </c>
      <c r="C46" s="205" t="n">
        <v>33</v>
      </c>
      <c r="D46" s="205" t="n">
        <v>26</v>
      </c>
      <c r="E46" s="138" t="n">
        <v>8.3</v>
      </c>
      <c r="F46" s="205" t="n">
        <v>973</v>
      </c>
      <c r="G46" s="138" t="n">
        <v>13.3</v>
      </c>
      <c r="H46" s="138" t="n">
        <v>26.2</v>
      </c>
      <c r="I46" s="205" t="n">
        <v>1217</v>
      </c>
      <c r="J46" s="206" t="n">
        <v>80</v>
      </c>
      <c r="K46" s="206" t="n">
        <v>20.4</v>
      </c>
    </row>
    <row r="47" s="148" customFormat="true" ht="11.45" hidden="false" customHeight="true" outlineLevel="0" collapsed="false">
      <c r="A47" s="207" t="str">
        <f aca="false">IF(C47&lt;&gt;"",COUNTA($C$15:C47),"")</f>
        <v/>
      </c>
      <c r="B47" s="146" t="s">
        <v>393</v>
      </c>
      <c r="C47" s="205"/>
      <c r="D47" s="205"/>
      <c r="E47" s="138"/>
      <c r="F47" s="205"/>
      <c r="G47" s="138"/>
      <c r="H47" s="138"/>
      <c r="I47" s="205"/>
      <c r="J47" s="206"/>
      <c r="K47" s="206"/>
    </row>
    <row r="48" s="148" customFormat="true" ht="11.45" hidden="false" customHeight="true" outlineLevel="0" collapsed="false">
      <c r="A48" s="207" t="str">
        <f aca="false">IF(C48&lt;&gt;"",COUNTA($C$15:C48),"")</f>
        <v/>
      </c>
      <c r="B48" s="146" t="s">
        <v>394</v>
      </c>
      <c r="C48" s="205"/>
      <c r="D48" s="205"/>
      <c r="E48" s="138"/>
      <c r="F48" s="205"/>
      <c r="G48" s="138"/>
      <c r="H48" s="138"/>
      <c r="I48" s="205"/>
      <c r="J48" s="206"/>
      <c r="K48" s="206"/>
    </row>
    <row r="49" s="148" customFormat="true" ht="11.45" hidden="false" customHeight="true" outlineLevel="0" collapsed="false">
      <c r="A49" s="207" t="n">
        <f aca="false">IF(C49&lt;&gt;"",COUNTA($C$15:C49),"")</f>
        <v>20</v>
      </c>
      <c r="B49" s="146" t="s">
        <v>395</v>
      </c>
      <c r="C49" s="205" t="n">
        <v>242</v>
      </c>
      <c r="D49" s="205" t="n">
        <v>143</v>
      </c>
      <c r="E49" s="138" t="n">
        <v>12.6</v>
      </c>
      <c r="F49" s="205" t="n">
        <v>19175</v>
      </c>
      <c r="G49" s="138" t="n">
        <v>-6.8</v>
      </c>
      <c r="H49" s="138" t="n">
        <v>11.8</v>
      </c>
      <c r="I49" s="205" t="n">
        <v>37738</v>
      </c>
      <c r="J49" s="206" t="n">
        <v>50.8</v>
      </c>
      <c r="K49" s="206" t="n">
        <v>10.9</v>
      </c>
    </row>
    <row r="50" s="148" customFormat="true" ht="8.1" hidden="false" customHeight="true" outlineLevel="0" collapsed="false">
      <c r="A50" s="207" t="str">
        <f aca="false">IF(C50&lt;&gt;"",COUNTA($C$15:C50),"")</f>
        <v/>
      </c>
      <c r="B50" s="146"/>
      <c r="C50" s="205"/>
      <c r="D50" s="205"/>
      <c r="E50" s="138"/>
      <c r="F50" s="205"/>
      <c r="G50" s="138"/>
      <c r="H50" s="138"/>
      <c r="I50" s="205"/>
      <c r="J50" s="206"/>
      <c r="K50" s="206"/>
    </row>
    <row r="51" s="148" customFormat="true" ht="11.45" hidden="false" customHeight="true" outlineLevel="0" collapsed="false">
      <c r="A51" s="207" t="n">
        <f aca="false">IF(C51&lt;&gt;"",COUNTA($C$15:C51),"")</f>
        <v>21</v>
      </c>
      <c r="B51" s="140" t="s">
        <v>186</v>
      </c>
      <c r="C51" s="209" t="n">
        <v>429</v>
      </c>
      <c r="D51" s="209" t="n">
        <v>355</v>
      </c>
      <c r="E51" s="142" t="n">
        <v>17.5</v>
      </c>
      <c r="F51" s="209" t="n">
        <v>37280</v>
      </c>
      <c r="G51" s="142" t="n">
        <v>25.7</v>
      </c>
      <c r="H51" s="142" t="n">
        <v>25.4</v>
      </c>
      <c r="I51" s="209" t="n">
        <v>44212</v>
      </c>
      <c r="J51" s="210" t="n">
        <v>84.3</v>
      </c>
      <c r="K51" s="210" t="n">
        <v>22.9</v>
      </c>
    </row>
    <row r="52" s="148" customFormat="true" ht="11.45" hidden="false" customHeight="true" outlineLevel="0" collapsed="false">
      <c r="A52" s="207" t="str">
        <f aca="false">IF(C52&lt;&gt;"",COUNTA($C$15:C52),"")</f>
        <v/>
      </c>
      <c r="B52" s="146" t="s">
        <v>389</v>
      </c>
      <c r="C52" s="205"/>
      <c r="D52" s="205"/>
      <c r="E52" s="138"/>
      <c r="F52" s="205"/>
      <c r="G52" s="138"/>
      <c r="H52" s="138"/>
      <c r="I52" s="205"/>
      <c r="J52" s="206"/>
      <c r="K52" s="206"/>
    </row>
    <row r="53" s="148" customFormat="true" ht="11.45" hidden="false" customHeight="true" outlineLevel="0" collapsed="false">
      <c r="A53" s="207" t="n">
        <f aca="false">IF(C53&lt;&gt;"",COUNTA($C$15:C53),"")</f>
        <v>22</v>
      </c>
      <c r="B53" s="146" t="s">
        <v>390</v>
      </c>
      <c r="C53" s="205" t="n">
        <v>194</v>
      </c>
      <c r="D53" s="205" t="n">
        <v>160</v>
      </c>
      <c r="E53" s="138" t="n">
        <v>0</v>
      </c>
      <c r="F53" s="205" t="n">
        <v>10306</v>
      </c>
      <c r="G53" s="138" t="n">
        <v>-0.2</v>
      </c>
      <c r="H53" s="138" t="n">
        <v>38.2</v>
      </c>
      <c r="I53" s="205" t="n">
        <v>11583</v>
      </c>
      <c r="J53" s="206" t="n">
        <v>89</v>
      </c>
      <c r="K53" s="206" t="n">
        <v>31.9</v>
      </c>
    </row>
    <row r="54" s="148" customFormat="true" ht="11.45" hidden="false" customHeight="true" outlineLevel="0" collapsed="false">
      <c r="A54" s="207" t="n">
        <f aca="false">IF(C54&lt;&gt;"",COUNTA($C$15:C54),"")</f>
        <v>23</v>
      </c>
      <c r="B54" s="146" t="s">
        <v>391</v>
      </c>
      <c r="C54" s="205" t="n">
        <v>80</v>
      </c>
      <c r="D54" s="205" t="n">
        <v>69</v>
      </c>
      <c r="E54" s="138" t="n">
        <v>-6.8</v>
      </c>
      <c r="F54" s="205" t="n">
        <v>7035</v>
      </c>
      <c r="G54" s="138" t="n">
        <v>-2.2</v>
      </c>
      <c r="H54" s="138" t="n">
        <v>43.3</v>
      </c>
      <c r="I54" s="205" t="n">
        <v>7533</v>
      </c>
      <c r="J54" s="206" t="n">
        <v>93.4</v>
      </c>
      <c r="K54" s="206" t="n">
        <v>36.7</v>
      </c>
    </row>
    <row r="55" s="148" customFormat="true" ht="11.45" hidden="false" customHeight="true" outlineLevel="0" collapsed="false">
      <c r="A55" s="207" t="n">
        <f aca="false">IF(C55&lt;&gt;"",COUNTA($C$15:C55),"")</f>
        <v>24</v>
      </c>
      <c r="B55" s="146" t="s">
        <v>392</v>
      </c>
      <c r="C55" s="205" t="n">
        <v>36</v>
      </c>
      <c r="D55" s="205" t="n">
        <v>28</v>
      </c>
      <c r="E55" s="138" t="n">
        <v>7.7</v>
      </c>
      <c r="F55" s="205" t="n">
        <v>1056</v>
      </c>
      <c r="G55" s="138" t="n">
        <v>4.9</v>
      </c>
      <c r="H55" s="138" t="n">
        <v>27.5</v>
      </c>
      <c r="I55" s="205" t="n">
        <v>1416</v>
      </c>
      <c r="J55" s="206" t="n">
        <v>74.6</v>
      </c>
      <c r="K55" s="206" t="n">
        <v>23</v>
      </c>
    </row>
    <row r="56" s="148" customFormat="true" ht="11.45" hidden="false" customHeight="true" outlineLevel="0" collapsed="false">
      <c r="A56" s="207" t="str">
        <f aca="false">IF(C56&lt;&gt;"",COUNTA($C$15:C56),"")</f>
        <v/>
      </c>
      <c r="B56" s="146" t="s">
        <v>393</v>
      </c>
      <c r="C56" s="205"/>
      <c r="D56" s="205"/>
      <c r="E56" s="138"/>
      <c r="F56" s="205"/>
      <c r="G56" s="138"/>
      <c r="H56" s="138"/>
      <c r="I56" s="205"/>
      <c r="J56" s="206"/>
      <c r="K56" s="206"/>
    </row>
    <row r="57" s="148" customFormat="true" ht="11.45" hidden="false" customHeight="true" outlineLevel="0" collapsed="false">
      <c r="A57" s="207" t="str">
        <f aca="false">IF(C57&lt;&gt;"",COUNTA($C$15:C57),"")</f>
        <v/>
      </c>
      <c r="B57" s="146" t="s">
        <v>394</v>
      </c>
      <c r="C57" s="205"/>
      <c r="D57" s="205"/>
      <c r="E57" s="138"/>
      <c r="F57" s="205"/>
      <c r="G57" s="138"/>
      <c r="H57" s="138"/>
      <c r="I57" s="205"/>
      <c r="J57" s="206"/>
      <c r="K57" s="206"/>
    </row>
    <row r="58" s="145" customFormat="true" ht="11.45" hidden="false" customHeight="true" outlineLevel="0" collapsed="false">
      <c r="A58" s="207" t="n">
        <f aca="false">IF(C58&lt;&gt;"",COUNTA($C$15:C58),"")</f>
        <v>25</v>
      </c>
      <c r="B58" s="146" t="s">
        <v>395</v>
      </c>
      <c r="C58" s="205" t="n">
        <v>235</v>
      </c>
      <c r="D58" s="205" t="n">
        <v>195</v>
      </c>
      <c r="E58" s="138" t="n">
        <v>37.3</v>
      </c>
      <c r="F58" s="205" t="n">
        <v>26974</v>
      </c>
      <c r="G58" s="138" t="n">
        <v>39.5</v>
      </c>
      <c r="H58" s="138" t="n">
        <v>19.7</v>
      </c>
      <c r="I58" s="205" t="n">
        <v>32629</v>
      </c>
      <c r="J58" s="206" t="n">
        <v>82.7</v>
      </c>
      <c r="K58" s="206" t="n">
        <v>18.9</v>
      </c>
    </row>
    <row r="59" s="148" customFormat="true" ht="6.95" hidden="false" customHeight="true" outlineLevel="0" collapsed="false">
      <c r="A59" s="207" t="str">
        <f aca="false">IF(C59&lt;&gt;"",COUNTA($C$15:C59),"")</f>
        <v/>
      </c>
      <c r="B59" s="146"/>
      <c r="C59" s="205"/>
      <c r="D59" s="205"/>
      <c r="E59" s="138"/>
      <c r="F59" s="205"/>
      <c r="G59" s="138"/>
      <c r="H59" s="138"/>
      <c r="I59" s="205"/>
      <c r="J59" s="206"/>
      <c r="K59" s="206"/>
    </row>
    <row r="60" s="145" customFormat="true" ht="11.45" hidden="false" customHeight="true" outlineLevel="0" collapsed="false">
      <c r="A60" s="207" t="n">
        <f aca="false">IF(C60&lt;&gt;"",COUNTA($C$15:C60),"")</f>
        <v>26</v>
      </c>
      <c r="B60" s="140" t="s">
        <v>187</v>
      </c>
      <c r="C60" s="209" t="n">
        <v>1173</v>
      </c>
      <c r="D60" s="209" t="n">
        <v>972</v>
      </c>
      <c r="E60" s="142" t="n">
        <v>24.9</v>
      </c>
      <c r="F60" s="209" t="n">
        <v>84285</v>
      </c>
      <c r="G60" s="142" t="n">
        <v>20.6</v>
      </c>
      <c r="H60" s="142" t="n">
        <v>18</v>
      </c>
      <c r="I60" s="209" t="n">
        <v>118553</v>
      </c>
      <c r="J60" s="210" t="n">
        <v>71.1</v>
      </c>
      <c r="K60" s="210" t="n">
        <v>15.4</v>
      </c>
    </row>
    <row r="61" s="145" customFormat="true" ht="11.45" hidden="false" customHeight="true" outlineLevel="0" collapsed="false">
      <c r="A61" s="207" t="str">
        <f aca="false">IF(C61&lt;&gt;"",COUNTA($C$15:C61),"")</f>
        <v/>
      </c>
      <c r="B61" s="146" t="s">
        <v>389</v>
      </c>
      <c r="C61" s="205"/>
      <c r="D61" s="205"/>
      <c r="E61" s="138"/>
      <c r="F61" s="205"/>
      <c r="G61" s="138"/>
      <c r="H61" s="138"/>
      <c r="I61" s="205"/>
      <c r="J61" s="206"/>
      <c r="K61" s="206"/>
    </row>
    <row r="62" s="148" customFormat="true" ht="11.45" hidden="false" customHeight="true" outlineLevel="0" collapsed="false">
      <c r="A62" s="207" t="n">
        <f aca="false">IF(C62&lt;&gt;"",COUNTA($C$15:C62),"")</f>
        <v>27</v>
      </c>
      <c r="B62" s="146" t="s">
        <v>390</v>
      </c>
      <c r="C62" s="205" t="n">
        <v>425</v>
      </c>
      <c r="D62" s="205" t="n">
        <v>359</v>
      </c>
      <c r="E62" s="138" t="n">
        <v>0</v>
      </c>
      <c r="F62" s="205" t="n">
        <v>24496</v>
      </c>
      <c r="G62" s="138" t="n">
        <v>1.5</v>
      </c>
      <c r="H62" s="138" t="n">
        <v>35</v>
      </c>
      <c r="I62" s="205" t="n">
        <v>28352</v>
      </c>
      <c r="J62" s="206" t="n">
        <v>86.4</v>
      </c>
      <c r="K62" s="206" t="n">
        <v>28.7</v>
      </c>
    </row>
    <row r="63" s="148" customFormat="true" ht="11.45" hidden="false" customHeight="true" outlineLevel="0" collapsed="false">
      <c r="A63" s="207" t="n">
        <f aca="false">IF(C63&lt;&gt;"",COUNTA($C$15:C63),"")</f>
        <v>28</v>
      </c>
      <c r="B63" s="146" t="s">
        <v>391</v>
      </c>
      <c r="C63" s="205" t="n">
        <v>188</v>
      </c>
      <c r="D63" s="205" t="n">
        <v>160</v>
      </c>
      <c r="E63" s="138" t="n">
        <v>-6.4</v>
      </c>
      <c r="F63" s="205" t="n">
        <v>18035</v>
      </c>
      <c r="G63" s="138" t="n">
        <v>-0.2</v>
      </c>
      <c r="H63" s="138" t="n">
        <v>40.1</v>
      </c>
      <c r="I63" s="205" t="n">
        <v>20548</v>
      </c>
      <c r="J63" s="206" t="n">
        <v>87.8</v>
      </c>
      <c r="K63" s="206" t="n">
        <v>33.1</v>
      </c>
    </row>
    <row r="64" s="148" customFormat="true" ht="11.45" hidden="false" customHeight="true" outlineLevel="0" collapsed="false">
      <c r="A64" s="207" t="n">
        <f aca="false">IF(C64&lt;&gt;"",COUNTA($C$15:C64),"")</f>
        <v>29</v>
      </c>
      <c r="B64" s="146" t="s">
        <v>392</v>
      </c>
      <c r="C64" s="205" t="n">
        <v>83</v>
      </c>
      <c r="D64" s="205" t="n">
        <v>69</v>
      </c>
      <c r="E64" s="138" t="n">
        <v>4.5</v>
      </c>
      <c r="F64" s="205" t="n">
        <v>2650</v>
      </c>
      <c r="G64" s="138" t="n">
        <v>13</v>
      </c>
      <c r="H64" s="138" t="n">
        <v>23.1</v>
      </c>
      <c r="I64" s="205" t="n">
        <v>3232</v>
      </c>
      <c r="J64" s="206" t="n">
        <v>82</v>
      </c>
      <c r="K64" s="206" t="n">
        <v>18.3</v>
      </c>
    </row>
    <row r="65" s="148" customFormat="true" ht="11.45" hidden="false" customHeight="true" outlineLevel="0" collapsed="false">
      <c r="A65" s="207" t="str">
        <f aca="false">IF(C65&lt;&gt;"",COUNTA($C$15:C65),"")</f>
        <v/>
      </c>
      <c r="B65" s="146" t="s">
        <v>393</v>
      </c>
      <c r="C65" s="205"/>
      <c r="D65" s="205"/>
      <c r="E65" s="138"/>
      <c r="F65" s="205"/>
      <c r="G65" s="138"/>
      <c r="H65" s="138"/>
      <c r="I65" s="205"/>
      <c r="J65" s="206"/>
      <c r="K65" s="206"/>
    </row>
    <row r="66" s="148" customFormat="true" ht="11.45" hidden="false" customHeight="true" outlineLevel="0" collapsed="false">
      <c r="A66" s="207" t="str">
        <f aca="false">IF(C66&lt;&gt;"",COUNTA($C$15:C66),"")</f>
        <v/>
      </c>
      <c r="B66" s="146" t="s">
        <v>394</v>
      </c>
      <c r="C66" s="205"/>
      <c r="D66" s="205"/>
      <c r="E66" s="138"/>
      <c r="F66" s="205"/>
      <c r="G66" s="138"/>
      <c r="H66" s="138"/>
      <c r="I66" s="205"/>
      <c r="J66" s="206"/>
      <c r="K66" s="206"/>
    </row>
    <row r="67" s="148" customFormat="true" ht="11.45" hidden="false" customHeight="true" outlineLevel="0" collapsed="false">
      <c r="A67" s="207" t="n">
        <f aca="false">IF(C67&lt;&gt;"",COUNTA($C$15:C67),"")</f>
        <v>30</v>
      </c>
      <c r="B67" s="146" t="s">
        <v>395</v>
      </c>
      <c r="C67" s="205" t="n">
        <v>748</v>
      </c>
      <c r="D67" s="205" t="n">
        <v>613</v>
      </c>
      <c r="E67" s="138" t="n">
        <v>46.3</v>
      </c>
      <c r="F67" s="205" t="n">
        <v>59789</v>
      </c>
      <c r="G67" s="138" t="n">
        <v>30.6</v>
      </c>
      <c r="H67" s="138" t="n">
        <v>11</v>
      </c>
      <c r="I67" s="205" t="n">
        <v>90201</v>
      </c>
      <c r="J67" s="206" t="n">
        <v>66.3</v>
      </c>
      <c r="K67" s="206" t="n">
        <v>9.9</v>
      </c>
    </row>
    <row r="68" s="148" customFormat="true" ht="8.1" hidden="false" customHeight="true" outlineLevel="0" collapsed="false">
      <c r="A68" s="207" t="str">
        <f aca="false">IF(C68&lt;&gt;"",COUNTA($C$15:C68),"")</f>
        <v/>
      </c>
      <c r="B68" s="146"/>
      <c r="C68" s="205"/>
      <c r="D68" s="205"/>
      <c r="E68" s="138"/>
      <c r="F68" s="205"/>
      <c r="G68" s="138"/>
      <c r="H68" s="138"/>
      <c r="I68" s="205"/>
      <c r="J68" s="206"/>
      <c r="K68" s="206"/>
    </row>
    <row r="69" s="148" customFormat="true" ht="11.45" hidden="false" customHeight="true" outlineLevel="0" collapsed="false">
      <c r="A69" s="207" t="n">
        <f aca="false">IF(C69&lt;&gt;"",COUNTA($C$15:C69),"")</f>
        <v>31</v>
      </c>
      <c r="B69" s="140" t="s">
        <v>188</v>
      </c>
      <c r="C69" s="209" t="n">
        <v>217</v>
      </c>
      <c r="D69" s="209" t="n">
        <v>182</v>
      </c>
      <c r="E69" s="142" t="n">
        <v>6.4</v>
      </c>
      <c r="F69" s="209" t="n">
        <v>20686</v>
      </c>
      <c r="G69" s="142" t="n">
        <v>20.3</v>
      </c>
      <c r="H69" s="142" t="n">
        <v>20.7</v>
      </c>
      <c r="I69" s="209" t="n">
        <v>30122</v>
      </c>
      <c r="J69" s="210" t="n">
        <v>68.7</v>
      </c>
      <c r="K69" s="210" t="n">
        <v>17.8</v>
      </c>
    </row>
    <row r="70" s="148" customFormat="true" ht="11.45" hidden="false" customHeight="true" outlineLevel="0" collapsed="false">
      <c r="A70" s="207" t="str">
        <f aca="false">IF(C70&lt;&gt;"",COUNTA($C$15:C70),"")</f>
        <v/>
      </c>
      <c r="B70" s="146" t="s">
        <v>389</v>
      </c>
      <c r="C70" s="205"/>
      <c r="D70" s="205"/>
      <c r="E70" s="138"/>
      <c r="F70" s="205"/>
      <c r="G70" s="138"/>
      <c r="H70" s="138"/>
      <c r="I70" s="205"/>
      <c r="J70" s="206"/>
      <c r="K70" s="206"/>
    </row>
    <row r="71" s="148" customFormat="true" ht="11.45" hidden="false" customHeight="true" outlineLevel="0" collapsed="false">
      <c r="A71" s="207" t="n">
        <f aca="false">IF(C71&lt;&gt;"",COUNTA($C$15:C71),"")</f>
        <v>32</v>
      </c>
      <c r="B71" s="146" t="s">
        <v>390</v>
      </c>
      <c r="C71" s="205" t="n">
        <v>93</v>
      </c>
      <c r="D71" s="205" t="n">
        <v>83</v>
      </c>
      <c r="E71" s="138" t="n">
        <v>2.5</v>
      </c>
      <c r="F71" s="205" t="n">
        <v>5202</v>
      </c>
      <c r="G71" s="138" t="n">
        <v>0.9</v>
      </c>
      <c r="H71" s="138" t="n">
        <v>38</v>
      </c>
      <c r="I71" s="205" t="n">
        <v>5639</v>
      </c>
      <c r="J71" s="206" t="n">
        <v>92.3</v>
      </c>
      <c r="K71" s="206" t="n">
        <v>30.9</v>
      </c>
    </row>
    <row r="72" customFormat="false" ht="11.45" hidden="false" customHeight="true" outlineLevel="0" collapsed="false">
      <c r="A72" s="207" t="n">
        <f aca="false">IF(C72&lt;&gt;"",COUNTA($C$15:C72),"")</f>
        <v>33</v>
      </c>
      <c r="B72" s="146" t="s">
        <v>391</v>
      </c>
      <c r="C72" s="205" t="n">
        <v>48</v>
      </c>
      <c r="D72" s="205" t="n">
        <v>43</v>
      </c>
      <c r="E72" s="138" t="n">
        <v>0</v>
      </c>
      <c r="F72" s="205" t="n">
        <v>3926</v>
      </c>
      <c r="G72" s="138" t="n">
        <v>1.2</v>
      </c>
      <c r="H72" s="138" t="n">
        <v>42.8</v>
      </c>
      <c r="I72" s="205" t="n">
        <v>4241</v>
      </c>
      <c r="J72" s="206" t="n">
        <v>92.6</v>
      </c>
      <c r="K72" s="206" t="n">
        <v>34.8</v>
      </c>
    </row>
    <row r="73" customFormat="false" ht="11.45" hidden="false" customHeight="true" outlineLevel="0" collapsed="false">
      <c r="A73" s="207" t="n">
        <f aca="false">IF(C73&lt;&gt;"",COUNTA($C$15:C73),"")</f>
        <v>34</v>
      </c>
      <c r="B73" s="146" t="s">
        <v>392</v>
      </c>
      <c r="C73" s="205" t="n">
        <v>11</v>
      </c>
      <c r="D73" s="205" t="n">
        <v>9</v>
      </c>
      <c r="E73" s="138" t="n">
        <v>-10</v>
      </c>
      <c r="F73" s="205" t="n">
        <v>333</v>
      </c>
      <c r="G73" s="138" t="n">
        <v>1.2</v>
      </c>
      <c r="H73" s="138" t="n">
        <v>25.2</v>
      </c>
      <c r="I73" s="205" t="n">
        <v>364</v>
      </c>
      <c r="J73" s="206" t="n">
        <v>91.5</v>
      </c>
      <c r="K73" s="206" t="n">
        <v>20.5</v>
      </c>
    </row>
    <row r="74" customFormat="false" ht="11.45" hidden="false" customHeight="true" outlineLevel="0" collapsed="false">
      <c r="A74" s="207" t="str">
        <f aca="false">IF(C74&lt;&gt;"",COUNTA($C$15:C74),"")</f>
        <v/>
      </c>
      <c r="B74" s="146" t="s">
        <v>393</v>
      </c>
      <c r="C74" s="205"/>
      <c r="D74" s="205"/>
      <c r="E74" s="138"/>
      <c r="F74" s="205"/>
      <c r="G74" s="138"/>
      <c r="H74" s="138"/>
      <c r="I74" s="205"/>
      <c r="J74" s="206"/>
      <c r="K74" s="206"/>
    </row>
    <row r="75" customFormat="false" ht="11.45" hidden="false" customHeight="true" outlineLevel="0" collapsed="false">
      <c r="A75" s="207" t="str">
        <f aca="false">IF(C75&lt;&gt;"",COUNTA($C$15:C75),"")</f>
        <v/>
      </c>
      <c r="B75" s="146" t="s">
        <v>394</v>
      </c>
      <c r="C75" s="205"/>
      <c r="D75" s="205"/>
      <c r="E75" s="138"/>
      <c r="F75" s="205"/>
      <c r="G75" s="138"/>
      <c r="H75" s="138"/>
      <c r="I75" s="205"/>
      <c r="J75" s="206"/>
      <c r="K75" s="206"/>
    </row>
    <row r="76" customFormat="false" ht="11.45" hidden="false" customHeight="true" outlineLevel="0" collapsed="false">
      <c r="A76" s="207" t="n">
        <f aca="false">IF(C76&lt;&gt;"",COUNTA($C$15:C76),"")</f>
        <v>35</v>
      </c>
      <c r="B76" s="146" t="s">
        <v>395</v>
      </c>
      <c r="C76" s="205" t="n">
        <v>124</v>
      </c>
      <c r="D76" s="205" t="n">
        <v>99</v>
      </c>
      <c r="E76" s="138" t="n">
        <v>10</v>
      </c>
      <c r="F76" s="205" t="n">
        <v>15484</v>
      </c>
      <c r="G76" s="138" t="n">
        <v>28.6</v>
      </c>
      <c r="H76" s="138" t="n">
        <v>14.9</v>
      </c>
      <c r="I76" s="205" t="n">
        <v>24483</v>
      </c>
      <c r="J76" s="206" t="n">
        <v>63.2</v>
      </c>
      <c r="K76" s="206" t="n">
        <v>13.4</v>
      </c>
    </row>
    <row r="77" customFormat="false" ht="8.1" hidden="false" customHeight="true" outlineLevel="0" collapsed="false">
      <c r="A77" s="207" t="str">
        <f aca="false">IF(C77&lt;&gt;"",COUNTA($C$15:C77),"")</f>
        <v/>
      </c>
      <c r="B77" s="146"/>
      <c r="C77" s="205"/>
      <c r="D77" s="205"/>
      <c r="E77" s="138"/>
      <c r="F77" s="205"/>
      <c r="G77" s="138"/>
      <c r="H77" s="138"/>
      <c r="I77" s="205"/>
      <c r="J77" s="206"/>
      <c r="K77" s="206"/>
    </row>
    <row r="78" customFormat="false" ht="11.45" hidden="false" customHeight="true" outlineLevel="0" collapsed="false">
      <c r="A78" s="207" t="n">
        <f aca="false">IF(C78&lt;&gt;"",COUNTA($C$15:C78),"")</f>
        <v>36</v>
      </c>
      <c r="B78" s="140" t="s">
        <v>189</v>
      </c>
      <c r="C78" s="209" t="n">
        <v>717</v>
      </c>
      <c r="D78" s="209" t="n">
        <v>589</v>
      </c>
      <c r="E78" s="142" t="n">
        <v>25.3</v>
      </c>
      <c r="F78" s="209" t="n">
        <v>44587</v>
      </c>
      <c r="G78" s="142" t="n">
        <v>11.8</v>
      </c>
      <c r="H78" s="142" t="n">
        <v>26.3</v>
      </c>
      <c r="I78" s="209" t="n">
        <v>65554</v>
      </c>
      <c r="J78" s="210" t="n">
        <v>68</v>
      </c>
      <c r="K78" s="210" t="n">
        <v>23</v>
      </c>
    </row>
    <row r="79" customFormat="false" ht="11.45" hidden="false" customHeight="true" outlineLevel="0" collapsed="false">
      <c r="A79" s="207" t="str">
        <f aca="false">IF(C79&lt;&gt;"",COUNTA($C$15:C79),"")</f>
        <v/>
      </c>
      <c r="B79" s="146" t="s">
        <v>389</v>
      </c>
      <c r="C79" s="205"/>
      <c r="D79" s="205"/>
      <c r="E79" s="138"/>
      <c r="F79" s="205"/>
      <c r="G79" s="138"/>
      <c r="H79" s="138"/>
      <c r="I79" s="205"/>
      <c r="J79" s="206"/>
      <c r="K79" s="206"/>
    </row>
    <row r="80" customFormat="false" ht="11.45" hidden="false" customHeight="true" outlineLevel="0" collapsed="false">
      <c r="A80" s="207" t="n">
        <f aca="false">IF(C80&lt;&gt;"",COUNTA($C$15:C80),"")</f>
        <v>37</v>
      </c>
      <c r="B80" s="146" t="s">
        <v>390</v>
      </c>
      <c r="C80" s="205" t="n">
        <v>259</v>
      </c>
      <c r="D80" s="205" t="n">
        <v>222</v>
      </c>
      <c r="E80" s="138" t="n">
        <v>-1.8</v>
      </c>
      <c r="F80" s="205" t="n">
        <v>15480</v>
      </c>
      <c r="G80" s="138" t="n">
        <v>-1.2</v>
      </c>
      <c r="H80" s="138" t="n">
        <v>42.2</v>
      </c>
      <c r="I80" s="205" t="n">
        <v>17557</v>
      </c>
      <c r="J80" s="206" t="n">
        <v>88.2</v>
      </c>
      <c r="K80" s="206" t="n">
        <v>35.3</v>
      </c>
    </row>
    <row r="81" customFormat="false" ht="11.45" hidden="false" customHeight="true" outlineLevel="0" collapsed="false">
      <c r="A81" s="207" t="n">
        <f aca="false">IF(C81&lt;&gt;"",COUNTA($C$15:C81),"")</f>
        <v>38</v>
      </c>
      <c r="B81" s="146" t="s">
        <v>391</v>
      </c>
      <c r="C81" s="205" t="n">
        <v>122</v>
      </c>
      <c r="D81" s="205" t="n">
        <v>112</v>
      </c>
      <c r="E81" s="138" t="n">
        <v>0.9</v>
      </c>
      <c r="F81" s="205" t="n">
        <v>11975</v>
      </c>
      <c r="G81" s="138" t="n">
        <v>-1.1</v>
      </c>
      <c r="H81" s="138" t="n">
        <v>47.5</v>
      </c>
      <c r="I81" s="205" t="n">
        <v>12954</v>
      </c>
      <c r="J81" s="206" t="n">
        <v>92.4</v>
      </c>
      <c r="K81" s="206" t="n">
        <v>40</v>
      </c>
    </row>
    <row r="82" customFormat="false" ht="11.45" hidden="false" customHeight="true" outlineLevel="0" collapsed="false">
      <c r="A82" s="207" t="n">
        <f aca="false">IF(C82&lt;&gt;"",COUNTA($C$15:C82),"")</f>
        <v>39</v>
      </c>
      <c r="B82" s="146" t="s">
        <v>392</v>
      </c>
      <c r="C82" s="205" t="n">
        <v>42</v>
      </c>
      <c r="D82" s="205" t="n">
        <v>35</v>
      </c>
      <c r="E82" s="138" t="n">
        <v>0</v>
      </c>
      <c r="F82" s="205" t="n">
        <v>1528</v>
      </c>
      <c r="G82" s="138" t="n">
        <v>0.7</v>
      </c>
      <c r="H82" s="138" t="n">
        <v>25.5</v>
      </c>
      <c r="I82" s="205" t="n">
        <v>1722</v>
      </c>
      <c r="J82" s="206" t="n">
        <v>88.7</v>
      </c>
      <c r="K82" s="206" t="n">
        <v>20</v>
      </c>
    </row>
    <row r="83" customFormat="false" ht="11.45" hidden="false" customHeight="true" outlineLevel="0" collapsed="false">
      <c r="A83" s="207" t="str">
        <f aca="false">IF(C83&lt;&gt;"",COUNTA($C$15:C83),"")</f>
        <v/>
      </c>
      <c r="B83" s="146" t="s">
        <v>393</v>
      </c>
      <c r="C83" s="205"/>
      <c r="D83" s="205"/>
      <c r="E83" s="138"/>
      <c r="F83" s="205"/>
      <c r="G83" s="138"/>
      <c r="H83" s="138"/>
      <c r="I83" s="205"/>
      <c r="J83" s="206"/>
      <c r="K83" s="206"/>
    </row>
    <row r="84" customFormat="false" ht="11.45" hidden="false" customHeight="true" outlineLevel="0" collapsed="false">
      <c r="A84" s="207" t="str">
        <f aca="false">IF(C84&lt;&gt;"",COUNTA($C$15:C84),"")</f>
        <v/>
      </c>
      <c r="B84" s="146" t="s">
        <v>394</v>
      </c>
      <c r="C84" s="205"/>
      <c r="D84" s="205"/>
      <c r="E84" s="138"/>
      <c r="F84" s="205"/>
      <c r="G84" s="138"/>
      <c r="H84" s="138"/>
      <c r="I84" s="205"/>
      <c r="J84" s="206"/>
      <c r="K84" s="206"/>
    </row>
    <row r="85" customFormat="false" ht="11.45" hidden="false" customHeight="true" outlineLevel="0" collapsed="false">
      <c r="A85" s="207" t="n">
        <f aca="false">IF(C85&lt;&gt;"",COUNTA($C$15:C85),"")</f>
        <v>40</v>
      </c>
      <c r="B85" s="146" t="s">
        <v>395</v>
      </c>
      <c r="C85" s="205" t="n">
        <v>458</v>
      </c>
      <c r="D85" s="205" t="n">
        <v>367</v>
      </c>
      <c r="E85" s="138" t="n">
        <v>50.4</v>
      </c>
      <c r="F85" s="205" t="n">
        <v>29107</v>
      </c>
      <c r="G85" s="138" t="n">
        <v>20.2</v>
      </c>
      <c r="H85" s="138" t="n">
        <v>17.6</v>
      </c>
      <c r="I85" s="205" t="n">
        <v>47997</v>
      </c>
      <c r="J85" s="206" t="n">
        <v>60.6</v>
      </c>
      <c r="K85" s="206" t="n">
        <v>16.2</v>
      </c>
    </row>
    <row r="86" customFormat="false" ht="8.1" hidden="false" customHeight="true" outlineLevel="0" collapsed="false">
      <c r="A86" s="207" t="str">
        <f aca="false">IF(C86&lt;&gt;"",COUNTA($C$15:C86),"")</f>
        <v/>
      </c>
      <c r="B86" s="191"/>
      <c r="C86" s="205"/>
      <c r="D86" s="205"/>
      <c r="E86" s="138"/>
      <c r="F86" s="205"/>
      <c r="G86" s="138"/>
      <c r="H86" s="138"/>
      <c r="I86" s="205"/>
      <c r="J86" s="206"/>
      <c r="K86" s="206"/>
    </row>
    <row r="87" customFormat="false" ht="11.45" hidden="false" customHeight="true" outlineLevel="0" collapsed="false">
      <c r="A87" s="207" t="n">
        <f aca="false">IF(C87&lt;&gt;"",COUNTA($C$15:C87),"")</f>
        <v>41</v>
      </c>
      <c r="B87" s="140" t="s">
        <v>190</v>
      </c>
      <c r="C87" s="209" t="n">
        <v>206</v>
      </c>
      <c r="D87" s="209" t="n">
        <v>155</v>
      </c>
      <c r="E87" s="142" t="n">
        <v>9.9</v>
      </c>
      <c r="F87" s="209" t="n">
        <v>8953</v>
      </c>
      <c r="G87" s="142" t="n">
        <v>4.9</v>
      </c>
      <c r="H87" s="142" t="n">
        <v>21.7</v>
      </c>
      <c r="I87" s="209" t="n">
        <v>15210</v>
      </c>
      <c r="J87" s="210" t="n">
        <v>58.9</v>
      </c>
      <c r="K87" s="210" t="n">
        <v>19.6</v>
      </c>
    </row>
    <row r="88" customFormat="false" ht="11.45" hidden="false" customHeight="true" outlineLevel="0" collapsed="false">
      <c r="A88" s="207" t="str">
        <f aca="false">IF(C88&lt;&gt;"",COUNTA($C$15:C88),"")</f>
        <v/>
      </c>
      <c r="B88" s="146" t="s">
        <v>389</v>
      </c>
      <c r="C88" s="205"/>
      <c r="D88" s="205"/>
      <c r="E88" s="138"/>
      <c r="F88" s="205"/>
      <c r="G88" s="138"/>
      <c r="H88" s="138"/>
      <c r="I88" s="205"/>
      <c r="J88" s="206"/>
      <c r="K88" s="206"/>
    </row>
    <row r="89" customFormat="false" ht="11.45" hidden="false" customHeight="true" outlineLevel="0" collapsed="false">
      <c r="A89" s="207" t="n">
        <f aca="false">IF(C89&lt;&gt;"",COUNTA($C$15:C89),"")</f>
        <v>42</v>
      </c>
      <c r="B89" s="146" t="s">
        <v>390</v>
      </c>
      <c r="C89" s="205" t="n">
        <v>116</v>
      </c>
      <c r="D89" s="205" t="n">
        <v>98</v>
      </c>
      <c r="E89" s="138" t="n">
        <v>8.9</v>
      </c>
      <c r="F89" s="205" t="n">
        <v>4181</v>
      </c>
      <c r="G89" s="138" t="n">
        <v>2.2</v>
      </c>
      <c r="H89" s="138" t="n">
        <v>25.3</v>
      </c>
      <c r="I89" s="205" t="n">
        <v>4827</v>
      </c>
      <c r="J89" s="206" t="n">
        <v>86.6</v>
      </c>
      <c r="K89" s="206" t="n">
        <v>21.6</v>
      </c>
    </row>
    <row r="90" customFormat="false" ht="11.45" hidden="false" customHeight="true" outlineLevel="0" collapsed="false">
      <c r="A90" s="207" t="n">
        <f aca="false">IF(C90&lt;&gt;"",COUNTA($C$15:C90),"")</f>
        <v>43</v>
      </c>
      <c r="B90" s="146" t="s">
        <v>391</v>
      </c>
      <c r="C90" s="205" t="n">
        <v>59</v>
      </c>
      <c r="D90" s="205" t="n">
        <v>53</v>
      </c>
      <c r="E90" s="138" t="n">
        <v>0</v>
      </c>
      <c r="F90" s="205" t="n">
        <v>3089</v>
      </c>
      <c r="G90" s="138" t="n">
        <v>-2.1</v>
      </c>
      <c r="H90" s="138" t="n">
        <v>27.3</v>
      </c>
      <c r="I90" s="205" t="n">
        <v>3488</v>
      </c>
      <c r="J90" s="206" t="n">
        <v>88.6</v>
      </c>
      <c r="K90" s="206" t="n">
        <v>23.3</v>
      </c>
    </row>
    <row r="91" customFormat="false" ht="11.45" hidden="false" customHeight="true" outlineLevel="0" collapsed="false">
      <c r="A91" s="207" t="n">
        <f aca="false">IF(C91&lt;&gt;"",COUNTA($C$15:C91),"")</f>
        <v>44</v>
      </c>
      <c r="B91" s="146" t="s">
        <v>392</v>
      </c>
      <c r="C91" s="205" t="n">
        <v>12</v>
      </c>
      <c r="D91" s="205" t="n">
        <v>8</v>
      </c>
      <c r="E91" s="138" t="n">
        <v>14.3</v>
      </c>
      <c r="F91" s="205" t="n">
        <v>300</v>
      </c>
      <c r="G91" s="138" t="n">
        <v>7.1</v>
      </c>
      <c r="H91" s="138" t="n">
        <v>19.1</v>
      </c>
      <c r="I91" s="205" t="n">
        <v>374</v>
      </c>
      <c r="J91" s="206" t="n">
        <v>80.2</v>
      </c>
      <c r="K91" s="206" t="n">
        <v>15.4</v>
      </c>
    </row>
    <row r="92" customFormat="false" ht="11.45" hidden="false" customHeight="true" outlineLevel="0" collapsed="false">
      <c r="A92" s="207" t="str">
        <f aca="false">IF(C92&lt;&gt;"",COUNTA($C$15:C92),"")</f>
        <v/>
      </c>
      <c r="B92" s="146" t="s">
        <v>393</v>
      </c>
      <c r="C92" s="205"/>
      <c r="D92" s="205"/>
      <c r="E92" s="138"/>
      <c r="F92" s="205"/>
      <c r="G92" s="138"/>
      <c r="H92" s="138"/>
      <c r="I92" s="205"/>
      <c r="J92" s="206"/>
      <c r="K92" s="206"/>
    </row>
    <row r="93" customFormat="false" ht="11.45" hidden="false" customHeight="true" outlineLevel="0" collapsed="false">
      <c r="A93" s="207" t="str">
        <f aca="false">IF(C93&lt;&gt;"",COUNTA($C$15:C93),"")</f>
        <v/>
      </c>
      <c r="B93" s="146" t="s">
        <v>394</v>
      </c>
      <c r="C93" s="205"/>
      <c r="D93" s="205"/>
      <c r="E93" s="138"/>
      <c r="F93" s="205"/>
      <c r="G93" s="138"/>
      <c r="H93" s="138"/>
      <c r="I93" s="205"/>
      <c r="J93" s="206"/>
      <c r="K93" s="206"/>
    </row>
    <row r="94" customFormat="false" ht="11.45" hidden="false" customHeight="true" outlineLevel="0" collapsed="false">
      <c r="A94" s="207" t="n">
        <f aca="false">IF(C94&lt;&gt;"",COUNTA($C$15:C94),"")</f>
        <v>45</v>
      </c>
      <c r="B94" s="146" t="s">
        <v>395</v>
      </c>
      <c r="C94" s="205" t="n">
        <v>90</v>
      </c>
      <c r="D94" s="205" t="n">
        <v>57</v>
      </c>
      <c r="E94" s="138" t="n">
        <v>11.8</v>
      </c>
      <c r="F94" s="205" t="n">
        <v>4772</v>
      </c>
      <c r="G94" s="138" t="n">
        <v>7.5</v>
      </c>
      <c r="H94" s="138" t="n">
        <v>18.7</v>
      </c>
      <c r="I94" s="205" t="n">
        <v>10383</v>
      </c>
      <c r="J94" s="206" t="n">
        <v>46</v>
      </c>
      <c r="K94" s="206" t="n">
        <v>17.8</v>
      </c>
    </row>
    <row r="95" customFormat="false" ht="11.45" hidden="false" customHeight="true" outlineLevel="0" collapsed="false">
      <c r="A95" s="207" t="str">
        <f aca="false">IF(C95&lt;&gt;"",COUNTA($C$15:C95),"")</f>
        <v/>
      </c>
      <c r="B95" s="191"/>
      <c r="C95" s="205"/>
      <c r="D95" s="205"/>
      <c r="E95" s="138"/>
      <c r="F95" s="205"/>
      <c r="G95" s="138"/>
      <c r="H95" s="138"/>
      <c r="I95" s="205"/>
      <c r="J95" s="206"/>
      <c r="K95" s="206"/>
    </row>
    <row r="96" customFormat="false" ht="11.45" hidden="false" customHeight="true" outlineLevel="0" collapsed="false">
      <c r="A96" s="207" t="str">
        <f aca="false">IF(C96&lt;&gt;"",COUNTA($C$15:C96),"")</f>
        <v/>
      </c>
      <c r="B96" s="146" t="s">
        <v>175</v>
      </c>
      <c r="C96" s="205"/>
      <c r="D96" s="205"/>
      <c r="E96" s="138"/>
      <c r="F96" s="205"/>
      <c r="G96" s="138"/>
      <c r="H96" s="138"/>
      <c r="I96" s="205"/>
      <c r="J96" s="206"/>
      <c r="K96" s="206"/>
    </row>
    <row r="97" customFormat="false" ht="8.1" hidden="false" customHeight="true" outlineLevel="0" collapsed="false">
      <c r="A97" s="207" t="str">
        <f aca="false">IF(C97&lt;&gt;"",COUNTA($C$15:C97),"")</f>
        <v/>
      </c>
      <c r="B97" s="191"/>
      <c r="C97" s="205"/>
      <c r="D97" s="205"/>
      <c r="E97" s="138"/>
      <c r="F97" s="205"/>
      <c r="G97" s="138"/>
      <c r="H97" s="138"/>
      <c r="I97" s="205"/>
      <c r="J97" s="206"/>
      <c r="K97" s="206"/>
    </row>
    <row r="98" customFormat="false" ht="11.45" hidden="false" customHeight="true" outlineLevel="0" collapsed="false">
      <c r="A98" s="207" t="n">
        <f aca="false">IF(C98&lt;&gt;"",COUNTA($C$15:C98),"")</f>
        <v>46</v>
      </c>
      <c r="B98" s="190" t="s">
        <v>191</v>
      </c>
      <c r="C98" s="209" t="n">
        <v>36</v>
      </c>
      <c r="D98" s="209" t="n">
        <v>34</v>
      </c>
      <c r="E98" s="142" t="n">
        <v>0</v>
      </c>
      <c r="F98" s="209" t="n">
        <v>1822</v>
      </c>
      <c r="G98" s="142" t="n">
        <v>1.8</v>
      </c>
      <c r="H98" s="142" t="n">
        <v>30.1</v>
      </c>
      <c r="I98" s="209" t="n">
        <v>2221</v>
      </c>
      <c r="J98" s="210" t="n">
        <v>82</v>
      </c>
      <c r="K98" s="210" t="n">
        <v>28.5</v>
      </c>
    </row>
    <row r="99" customFormat="false" ht="11.45" hidden="false" customHeight="true" outlineLevel="0" collapsed="false">
      <c r="A99" s="207" t="str">
        <f aca="false">IF(C99&lt;&gt;"",COUNTA($C$15:C99),"")</f>
        <v/>
      </c>
      <c r="B99" s="191" t="s">
        <v>402</v>
      </c>
      <c r="C99" s="205"/>
      <c r="D99" s="205"/>
      <c r="E99" s="138"/>
      <c r="F99" s="205"/>
      <c r="G99" s="138"/>
      <c r="H99" s="138"/>
      <c r="I99" s="205"/>
      <c r="J99" s="206"/>
      <c r="K99" s="206"/>
    </row>
    <row r="100" customFormat="false" ht="11.45" hidden="false" customHeight="true" outlineLevel="0" collapsed="false">
      <c r="A100" s="207" t="n">
        <f aca="false">IF(C100&lt;&gt;"",COUNTA($C$15:C100),"")</f>
        <v>47</v>
      </c>
      <c r="B100" s="191" t="s">
        <v>390</v>
      </c>
      <c r="C100" s="205" t="n">
        <v>22</v>
      </c>
      <c r="D100" s="205" t="n">
        <v>22</v>
      </c>
      <c r="E100" s="138" t="n">
        <v>-4.3</v>
      </c>
      <c r="F100" s="205" t="n">
        <v>1068</v>
      </c>
      <c r="G100" s="138" t="n">
        <v>-21.5</v>
      </c>
      <c r="H100" s="138" t="n">
        <v>30.5</v>
      </c>
      <c r="I100" s="205" t="n">
        <v>1097</v>
      </c>
      <c r="J100" s="206" t="n">
        <v>97.4</v>
      </c>
      <c r="K100" s="206" t="n">
        <v>25.1</v>
      </c>
    </row>
    <row r="101" customFormat="false" ht="11.45" hidden="false" customHeight="true" outlineLevel="0" collapsed="false">
      <c r="A101" s="207" t="n">
        <f aca="false">IF(C101&lt;&gt;"",COUNTA($C$15:C101),"")</f>
        <v>48</v>
      </c>
      <c r="B101" s="191" t="s">
        <v>391</v>
      </c>
      <c r="C101" s="205" t="n">
        <v>11</v>
      </c>
      <c r="D101" s="205" t="n">
        <v>11</v>
      </c>
      <c r="E101" s="138" t="n">
        <v>-8.3</v>
      </c>
      <c r="F101" s="205" t="n">
        <v>800</v>
      </c>
      <c r="G101" s="138" t="n">
        <v>-27.7</v>
      </c>
      <c r="H101" s="138" t="n">
        <v>30.2</v>
      </c>
      <c r="I101" s="205" t="n">
        <v>828</v>
      </c>
      <c r="J101" s="206" t="n">
        <v>96.6</v>
      </c>
      <c r="K101" s="206" t="n">
        <v>25</v>
      </c>
    </row>
    <row r="102" customFormat="false" ht="11.45" hidden="false" customHeight="true" outlineLevel="0" collapsed="false">
      <c r="A102" s="207" t="n">
        <f aca="false">IF(C102&lt;&gt;"",COUNTA($C$15:C102),"")</f>
        <v>49</v>
      </c>
      <c r="B102" s="191" t="s">
        <v>392</v>
      </c>
      <c r="C102" s="205" t="s">
        <v>17</v>
      </c>
      <c r="D102" s="205" t="s">
        <v>17</v>
      </c>
      <c r="E102" s="138" t="s">
        <v>17</v>
      </c>
      <c r="F102" s="205" t="s">
        <v>17</v>
      </c>
      <c r="G102" s="138" t="s">
        <v>17</v>
      </c>
      <c r="H102" s="138" t="s">
        <v>17</v>
      </c>
      <c r="I102" s="205" t="s">
        <v>17</v>
      </c>
      <c r="J102" s="206" t="s">
        <v>17</v>
      </c>
      <c r="K102" s="206" t="s">
        <v>17</v>
      </c>
    </row>
    <row r="103" customFormat="false" ht="11.45" hidden="false" customHeight="true" outlineLevel="0" collapsed="false">
      <c r="A103" s="207" t="str">
        <f aca="false">IF(C103&lt;&gt;"",COUNTA($C$15:C103),"")</f>
        <v/>
      </c>
      <c r="B103" s="191" t="s">
        <v>393</v>
      </c>
      <c r="C103" s="205"/>
      <c r="D103" s="205"/>
      <c r="E103" s="138"/>
      <c r="F103" s="205"/>
      <c r="G103" s="138"/>
      <c r="H103" s="138"/>
      <c r="I103" s="205"/>
      <c r="J103" s="206"/>
      <c r="K103" s="206"/>
    </row>
    <row r="104" customFormat="false" ht="11.45" hidden="false" customHeight="true" outlineLevel="0" collapsed="false">
      <c r="A104" s="207" t="str">
        <f aca="false">IF(C104&lt;&gt;"",COUNTA($C$15:C104),"")</f>
        <v/>
      </c>
      <c r="B104" s="191" t="s">
        <v>394</v>
      </c>
      <c r="C104" s="205"/>
      <c r="D104" s="205"/>
      <c r="E104" s="138"/>
      <c r="F104" s="205"/>
      <c r="G104" s="138"/>
      <c r="H104" s="138"/>
      <c r="I104" s="205"/>
      <c r="J104" s="206"/>
      <c r="K104" s="206"/>
    </row>
    <row r="105" customFormat="false" ht="11.45" hidden="false" customHeight="true" outlineLevel="0" collapsed="false">
      <c r="A105" s="207" t="n">
        <f aca="false">IF(C105&lt;&gt;"",COUNTA($C$15:C105),"")</f>
        <v>50</v>
      </c>
      <c r="B105" s="191" t="s">
        <v>395</v>
      </c>
      <c r="C105" s="205" t="n">
        <v>14</v>
      </c>
      <c r="D105" s="205" t="n">
        <v>12</v>
      </c>
      <c r="E105" s="138" t="n">
        <v>9.1</v>
      </c>
      <c r="F105" s="205" t="n">
        <v>754</v>
      </c>
      <c r="G105" s="138" t="n">
        <v>75.3</v>
      </c>
      <c r="H105" s="138" t="n">
        <v>29.7</v>
      </c>
      <c r="I105" s="205" t="n">
        <v>1124</v>
      </c>
      <c r="J105" s="206" t="n">
        <v>67.1</v>
      </c>
      <c r="K105" s="206" t="n">
        <v>35.1</v>
      </c>
    </row>
    <row r="106" customFormat="false" ht="8.1" hidden="false" customHeight="true" outlineLevel="0" collapsed="false">
      <c r="A106" s="207" t="str">
        <f aca="false">IF(C106&lt;&gt;"",COUNTA($C$15:C106),"")</f>
        <v/>
      </c>
      <c r="B106" s="191"/>
      <c r="C106" s="205"/>
      <c r="D106" s="205"/>
      <c r="E106" s="138"/>
      <c r="F106" s="205"/>
      <c r="G106" s="138"/>
      <c r="H106" s="138"/>
      <c r="I106" s="205"/>
      <c r="J106" s="206"/>
      <c r="K106" s="206"/>
    </row>
    <row r="107" customFormat="false" ht="11.45" hidden="false" customHeight="true" outlineLevel="0" collapsed="false">
      <c r="A107" s="207" t="n">
        <f aca="false">IF(C107&lt;&gt;"",COUNTA($C$15:C107),"")</f>
        <v>51</v>
      </c>
      <c r="B107" s="190" t="s">
        <v>192</v>
      </c>
      <c r="C107" s="209" t="n">
        <v>10</v>
      </c>
      <c r="D107" s="209" t="n">
        <v>9</v>
      </c>
      <c r="E107" s="142" t="n">
        <v>0</v>
      </c>
      <c r="F107" s="209" t="n">
        <v>687</v>
      </c>
      <c r="G107" s="142" t="n">
        <v>2.7</v>
      </c>
      <c r="H107" s="142" t="n">
        <v>35.7</v>
      </c>
      <c r="I107" s="209" t="n">
        <v>751</v>
      </c>
      <c r="J107" s="210" t="n">
        <v>91.5</v>
      </c>
      <c r="K107" s="210" t="n">
        <v>31.9</v>
      </c>
    </row>
    <row r="108" customFormat="false" ht="11.45" hidden="false" customHeight="true" outlineLevel="0" collapsed="false">
      <c r="A108" s="207" t="str">
        <f aca="false">IF(C108&lt;&gt;"",COUNTA($C$15:C108),"")</f>
        <v/>
      </c>
      <c r="B108" s="191" t="s">
        <v>402</v>
      </c>
      <c r="C108" s="205"/>
      <c r="D108" s="205"/>
      <c r="E108" s="138"/>
      <c r="F108" s="205"/>
      <c r="G108" s="138"/>
      <c r="H108" s="138"/>
      <c r="I108" s="205"/>
      <c r="J108" s="206"/>
      <c r="K108" s="206"/>
    </row>
    <row r="109" customFormat="false" ht="11.45" hidden="false" customHeight="true" outlineLevel="0" collapsed="false">
      <c r="A109" s="207" t="n">
        <f aca="false">IF(C109&lt;&gt;"",COUNTA($C$15:C109),"")</f>
        <v>52</v>
      </c>
      <c r="B109" s="191" t="s">
        <v>390</v>
      </c>
      <c r="C109" s="205" t="n">
        <v>8</v>
      </c>
      <c r="D109" s="205" t="n">
        <v>8</v>
      </c>
      <c r="E109" s="138" t="n">
        <v>0</v>
      </c>
      <c r="F109" s="205" t="s">
        <v>20</v>
      </c>
      <c r="G109" s="205" t="s">
        <v>20</v>
      </c>
      <c r="H109" s="205" t="s">
        <v>20</v>
      </c>
      <c r="I109" s="205" t="s">
        <v>20</v>
      </c>
      <c r="J109" s="205" t="s">
        <v>20</v>
      </c>
      <c r="K109" s="205" t="s">
        <v>20</v>
      </c>
    </row>
    <row r="110" customFormat="false" ht="11.45" hidden="false" customHeight="true" outlineLevel="0" collapsed="false">
      <c r="A110" s="207" t="n">
        <f aca="false">IF(C110&lt;&gt;"",COUNTA($C$15:C110),"")</f>
        <v>53</v>
      </c>
      <c r="B110" s="191" t="s">
        <v>391</v>
      </c>
      <c r="C110" s="205" t="n">
        <v>6</v>
      </c>
      <c r="D110" s="205" t="n">
        <v>6</v>
      </c>
      <c r="E110" s="138" t="n">
        <v>0</v>
      </c>
      <c r="F110" s="205" t="n">
        <v>555</v>
      </c>
      <c r="G110" s="138" t="n">
        <v>2.6</v>
      </c>
      <c r="H110" s="138" t="n">
        <v>39.2</v>
      </c>
      <c r="I110" s="205" t="n">
        <v>557</v>
      </c>
      <c r="J110" s="206" t="n">
        <v>99.6</v>
      </c>
      <c r="K110" s="206" t="n">
        <v>35.9</v>
      </c>
    </row>
    <row r="111" customFormat="false" ht="11.45" hidden="false" customHeight="true" outlineLevel="0" collapsed="false">
      <c r="A111" s="207" t="n">
        <f aca="false">IF(C111&lt;&gt;"",COUNTA($C$15:C111),"")</f>
        <v>54</v>
      </c>
      <c r="B111" s="191" t="s">
        <v>392</v>
      </c>
      <c r="C111" s="205" t="n">
        <v>1</v>
      </c>
      <c r="D111" s="205" t="n">
        <v>1</v>
      </c>
      <c r="E111" s="138" t="n">
        <v>0</v>
      </c>
      <c r="F111" s="205" t="s">
        <v>20</v>
      </c>
      <c r="G111" s="205" t="s">
        <v>20</v>
      </c>
      <c r="H111" s="205" t="s">
        <v>20</v>
      </c>
      <c r="I111" s="205" t="s">
        <v>20</v>
      </c>
      <c r="J111" s="205" t="s">
        <v>20</v>
      </c>
      <c r="K111" s="205" t="s">
        <v>20</v>
      </c>
    </row>
    <row r="112" customFormat="false" ht="11.45" hidden="false" customHeight="true" outlineLevel="0" collapsed="false">
      <c r="A112" s="207" t="str">
        <f aca="false">IF(C112&lt;&gt;"",COUNTA($C$15:C112),"")</f>
        <v/>
      </c>
      <c r="B112" s="191" t="s">
        <v>393</v>
      </c>
      <c r="C112" s="205"/>
      <c r="D112" s="205"/>
      <c r="E112" s="138"/>
      <c r="F112" s="205"/>
      <c r="G112" s="205"/>
      <c r="H112" s="205"/>
      <c r="I112" s="205"/>
      <c r="J112" s="205"/>
      <c r="K112" s="205"/>
    </row>
    <row r="113" customFormat="false" ht="11.45" hidden="false" customHeight="true" outlineLevel="0" collapsed="false">
      <c r="A113" s="207" t="str">
        <f aca="false">IF(C113&lt;&gt;"",COUNTA($C$15:C113),"")</f>
        <v/>
      </c>
      <c r="B113" s="191" t="s">
        <v>394</v>
      </c>
      <c r="C113" s="205"/>
      <c r="D113" s="205"/>
      <c r="E113" s="138"/>
      <c r="F113" s="205"/>
      <c r="G113" s="205"/>
      <c r="H113" s="205"/>
      <c r="I113" s="205"/>
      <c r="J113" s="205"/>
      <c r="K113" s="205"/>
    </row>
    <row r="114" customFormat="false" ht="11.45" hidden="false" customHeight="true" outlineLevel="0" collapsed="false">
      <c r="A114" s="207" t="n">
        <f aca="false">IF(C114&lt;&gt;"",COUNTA($C$15:C114),"")</f>
        <v>55</v>
      </c>
      <c r="B114" s="191" t="s">
        <v>395</v>
      </c>
      <c r="C114" s="205" t="n">
        <v>2</v>
      </c>
      <c r="D114" s="205" t="n">
        <v>1</v>
      </c>
      <c r="E114" s="138" t="n">
        <v>0</v>
      </c>
      <c r="F114" s="205" t="s">
        <v>20</v>
      </c>
      <c r="G114" s="205" t="s">
        <v>20</v>
      </c>
      <c r="H114" s="205" t="s">
        <v>20</v>
      </c>
      <c r="I114" s="205" t="s">
        <v>20</v>
      </c>
      <c r="J114" s="205" t="s">
        <v>20</v>
      </c>
      <c r="K114" s="205" t="s">
        <v>20</v>
      </c>
    </row>
    <row r="115" customFormat="false" ht="8.1" hidden="false" customHeight="true" outlineLevel="0" collapsed="false">
      <c r="A115" s="207" t="str">
        <f aca="false">IF(C115&lt;&gt;"",COUNTA($C$15:C115),"")</f>
        <v/>
      </c>
      <c r="B115" s="191"/>
      <c r="C115" s="205"/>
      <c r="D115" s="205"/>
      <c r="E115" s="138"/>
      <c r="F115" s="205"/>
      <c r="G115" s="138"/>
      <c r="H115" s="138"/>
      <c r="I115" s="205"/>
      <c r="J115" s="206"/>
      <c r="K115" s="206"/>
    </row>
    <row r="116" customFormat="false" ht="11.45" hidden="false" customHeight="true" outlineLevel="0" collapsed="false">
      <c r="A116" s="207" t="n">
        <f aca="false">IF(C116&lt;&gt;"",COUNTA($C$15:C116),"")</f>
        <v>56</v>
      </c>
      <c r="B116" s="190" t="s">
        <v>193</v>
      </c>
      <c r="C116" s="209" t="n">
        <v>41</v>
      </c>
      <c r="D116" s="209" t="n">
        <v>41</v>
      </c>
      <c r="E116" s="142" t="n">
        <v>20.6</v>
      </c>
      <c r="F116" s="209" t="n">
        <v>3411</v>
      </c>
      <c r="G116" s="142" t="n">
        <v>20.3</v>
      </c>
      <c r="H116" s="142" t="n">
        <v>36.7</v>
      </c>
      <c r="I116" s="209" t="n">
        <v>3455</v>
      </c>
      <c r="J116" s="210" t="n">
        <v>98.7</v>
      </c>
      <c r="K116" s="210" t="n">
        <v>28.8</v>
      </c>
    </row>
    <row r="117" customFormat="false" ht="11.45" hidden="false" customHeight="true" outlineLevel="0" collapsed="false">
      <c r="A117" s="207"/>
      <c r="B117" s="191" t="s">
        <v>402</v>
      </c>
      <c r="C117" s="205"/>
      <c r="D117" s="205"/>
      <c r="E117" s="138"/>
      <c r="F117" s="205"/>
      <c r="G117" s="138"/>
      <c r="H117" s="138"/>
      <c r="I117" s="205"/>
      <c r="J117" s="206"/>
      <c r="K117" s="206"/>
    </row>
    <row r="118" customFormat="false" ht="11.45" hidden="false" customHeight="true" outlineLevel="0" collapsed="false">
      <c r="A118" s="207" t="n">
        <f aca="false">IF(C118&lt;&gt;"",COUNTA($C$15:C118),"")</f>
        <v>57</v>
      </c>
      <c r="B118" s="191" t="s">
        <v>390</v>
      </c>
      <c r="C118" s="205" t="n">
        <v>31</v>
      </c>
      <c r="D118" s="205" t="n">
        <v>31</v>
      </c>
      <c r="E118" s="138" t="n">
        <v>3.3</v>
      </c>
      <c r="F118" s="205" t="n">
        <v>2591</v>
      </c>
      <c r="G118" s="138" t="n">
        <v>1.7</v>
      </c>
      <c r="H118" s="138" t="n">
        <v>40.1</v>
      </c>
      <c r="I118" s="205" t="n">
        <v>2602</v>
      </c>
      <c r="J118" s="206" t="n">
        <v>99.6</v>
      </c>
      <c r="K118" s="206" t="n">
        <v>31.6</v>
      </c>
    </row>
    <row r="119" customFormat="false" ht="11.45" hidden="false" customHeight="true" outlineLevel="0" collapsed="false">
      <c r="A119" s="207" t="n">
        <f aca="false">IF(C119&lt;&gt;"",COUNTA($C$15:C119),"")</f>
        <v>58</v>
      </c>
      <c r="B119" s="191" t="s">
        <v>391</v>
      </c>
      <c r="C119" s="205" t="n">
        <v>16</v>
      </c>
      <c r="D119" s="205" t="n">
        <v>16</v>
      </c>
      <c r="E119" s="138" t="n">
        <v>0</v>
      </c>
      <c r="F119" s="205" t="n">
        <v>2036</v>
      </c>
      <c r="G119" s="138" t="n">
        <v>0.8</v>
      </c>
      <c r="H119" s="138" t="n">
        <v>40.8</v>
      </c>
      <c r="I119" s="205" t="n">
        <v>2046</v>
      </c>
      <c r="J119" s="206" t="n">
        <v>99.5</v>
      </c>
      <c r="K119" s="206" t="n">
        <v>31.8</v>
      </c>
    </row>
    <row r="120" customFormat="false" ht="11.45" hidden="false" customHeight="true" outlineLevel="0" collapsed="false">
      <c r="A120" s="207" t="n">
        <f aca="false">IF(C120&lt;&gt;"",COUNTA($C$15:C120),"")</f>
        <v>59</v>
      </c>
      <c r="B120" s="191" t="s">
        <v>392</v>
      </c>
      <c r="C120" s="205" t="n">
        <v>10</v>
      </c>
      <c r="D120" s="205" t="n">
        <v>10</v>
      </c>
      <c r="E120" s="138" t="n">
        <v>0</v>
      </c>
      <c r="F120" s="205" t="n">
        <v>424</v>
      </c>
      <c r="G120" s="138" t="n">
        <v>0.2</v>
      </c>
      <c r="H120" s="138" t="n">
        <v>40.6</v>
      </c>
      <c r="I120" s="205" t="n">
        <v>424</v>
      </c>
      <c r="J120" s="206" t="n">
        <v>100</v>
      </c>
      <c r="K120" s="206" t="n">
        <v>34</v>
      </c>
    </row>
    <row r="121" customFormat="false" ht="11.45" hidden="false" customHeight="true" outlineLevel="0" collapsed="false">
      <c r="A121" s="207" t="str">
        <f aca="false">IF(C121&lt;&gt;"",COUNTA($C$15:C121),"")</f>
        <v/>
      </c>
      <c r="B121" s="191" t="s">
        <v>393</v>
      </c>
      <c r="C121" s="205"/>
      <c r="D121" s="205"/>
      <c r="E121" s="138"/>
      <c r="F121" s="205"/>
      <c r="G121" s="138"/>
      <c r="H121" s="138"/>
      <c r="I121" s="205"/>
      <c r="J121" s="206"/>
      <c r="K121" s="206"/>
    </row>
    <row r="122" customFormat="false" ht="11.45" hidden="false" customHeight="true" outlineLevel="0" collapsed="false">
      <c r="A122" s="207" t="str">
        <f aca="false">IF(C122&lt;&gt;"",COUNTA($C$15:C122),"")</f>
        <v/>
      </c>
      <c r="B122" s="191" t="s">
        <v>394</v>
      </c>
      <c r="C122" s="205"/>
      <c r="D122" s="205"/>
      <c r="E122" s="138"/>
      <c r="F122" s="205"/>
      <c r="G122" s="138"/>
      <c r="H122" s="138"/>
      <c r="I122" s="205"/>
      <c r="J122" s="206"/>
      <c r="K122" s="206"/>
    </row>
    <row r="123" customFormat="false" ht="11.45" hidden="false" customHeight="true" outlineLevel="0" collapsed="false">
      <c r="A123" s="207" t="n">
        <f aca="false">IF(C123&lt;&gt;"",COUNTA($C$15:C123),"")</f>
        <v>60</v>
      </c>
      <c r="B123" s="191" t="s">
        <v>395</v>
      </c>
      <c r="C123" s="205" t="n">
        <v>10</v>
      </c>
      <c r="D123" s="205" t="n">
        <v>10</v>
      </c>
      <c r="E123" s="138" t="n">
        <v>150</v>
      </c>
      <c r="F123" s="205" t="n">
        <v>820</v>
      </c>
      <c r="G123" s="138" t="n">
        <v>184.7</v>
      </c>
      <c r="H123" s="138" t="n">
        <v>26.1</v>
      </c>
      <c r="I123" s="205" t="n">
        <v>853</v>
      </c>
      <c r="J123" s="206" t="n">
        <v>96.1</v>
      </c>
      <c r="K123" s="206" t="n">
        <v>19.9</v>
      </c>
    </row>
    <row r="124" customFormat="false" ht="8.1" hidden="false" customHeight="true" outlineLevel="0" collapsed="false">
      <c r="A124" s="207" t="str">
        <f aca="false">IF(C124&lt;&gt;"",COUNTA($C$15:C124),"")</f>
        <v/>
      </c>
      <c r="B124" s="191"/>
      <c r="C124" s="205"/>
      <c r="D124" s="205"/>
      <c r="E124" s="138"/>
      <c r="F124" s="205"/>
      <c r="G124" s="138"/>
      <c r="H124" s="138"/>
      <c r="I124" s="205"/>
      <c r="J124" s="206"/>
      <c r="K124" s="206"/>
    </row>
    <row r="125" customFormat="false" ht="11.45" hidden="false" customHeight="true" outlineLevel="0" collapsed="false">
      <c r="A125" s="207" t="n">
        <f aca="false">IF(C125&lt;&gt;"",COUNTA($C$15:C125),"")</f>
        <v>61</v>
      </c>
      <c r="B125" s="190" t="s">
        <v>194</v>
      </c>
      <c r="C125" s="209" t="n">
        <v>29</v>
      </c>
      <c r="D125" s="209" t="n">
        <v>28</v>
      </c>
      <c r="E125" s="142" t="n">
        <v>3.7</v>
      </c>
      <c r="F125" s="209" t="n">
        <v>2375</v>
      </c>
      <c r="G125" s="142" t="n">
        <v>7.4</v>
      </c>
      <c r="H125" s="142" t="n">
        <v>38</v>
      </c>
      <c r="I125" s="209" t="n">
        <v>2429</v>
      </c>
      <c r="J125" s="210" t="n">
        <v>97.8</v>
      </c>
      <c r="K125" s="210" t="n">
        <v>31.8</v>
      </c>
    </row>
    <row r="126" customFormat="false" ht="11.45" hidden="false" customHeight="true" outlineLevel="0" collapsed="false">
      <c r="A126" s="207" t="str">
        <f aca="false">IF(C126&lt;&gt;"",COUNTA($C$15:C126),"")</f>
        <v/>
      </c>
      <c r="B126" s="191" t="s">
        <v>402</v>
      </c>
      <c r="C126" s="205"/>
      <c r="D126" s="205"/>
      <c r="E126" s="138"/>
      <c r="F126" s="205"/>
      <c r="G126" s="138"/>
      <c r="H126" s="138"/>
      <c r="I126" s="205"/>
      <c r="J126" s="206"/>
      <c r="K126" s="206"/>
    </row>
    <row r="127" customFormat="false" ht="11.45" hidden="false" customHeight="true" outlineLevel="0" collapsed="false">
      <c r="A127" s="207" t="n">
        <f aca="false">IF(C127&lt;&gt;"",COUNTA($C$15:C127),"")</f>
        <v>62</v>
      </c>
      <c r="B127" s="191" t="s">
        <v>390</v>
      </c>
      <c r="C127" s="205" t="n">
        <v>24</v>
      </c>
      <c r="D127" s="205" t="n">
        <v>23</v>
      </c>
      <c r="E127" s="138" t="n">
        <v>0</v>
      </c>
      <c r="F127" s="205" t="n">
        <v>1513</v>
      </c>
      <c r="G127" s="138" t="n">
        <v>-0.9</v>
      </c>
      <c r="H127" s="138" t="n">
        <v>39.4</v>
      </c>
      <c r="I127" s="205" t="n">
        <v>1561</v>
      </c>
      <c r="J127" s="206" t="n">
        <v>96.9</v>
      </c>
      <c r="K127" s="206" t="n">
        <v>33.4</v>
      </c>
    </row>
    <row r="128" customFormat="false" ht="11.45" hidden="false" customHeight="true" outlineLevel="0" collapsed="false">
      <c r="A128" s="207" t="n">
        <f aca="false">IF(C128&lt;&gt;"",COUNTA($C$15:C128),"")</f>
        <v>63</v>
      </c>
      <c r="B128" s="191" t="s">
        <v>391</v>
      </c>
      <c r="C128" s="205" t="n">
        <v>13</v>
      </c>
      <c r="D128" s="205" t="n">
        <v>13</v>
      </c>
      <c r="E128" s="138" t="n">
        <v>8.3</v>
      </c>
      <c r="F128" s="205" t="n">
        <v>1101</v>
      </c>
      <c r="G128" s="138" t="n">
        <v>1.1</v>
      </c>
      <c r="H128" s="138" t="n">
        <v>39.4</v>
      </c>
      <c r="I128" s="205" t="n">
        <v>1111</v>
      </c>
      <c r="J128" s="206" t="n">
        <v>99.1</v>
      </c>
      <c r="K128" s="206" t="n">
        <v>33.9</v>
      </c>
    </row>
    <row r="129" customFormat="false" ht="11.45" hidden="false" customHeight="true" outlineLevel="0" collapsed="false">
      <c r="A129" s="207" t="n">
        <f aca="false">IF(C129&lt;&gt;"",COUNTA($C$15:C129),"")</f>
        <v>64</v>
      </c>
      <c r="B129" s="191" t="s">
        <v>392</v>
      </c>
      <c r="C129" s="205" t="n">
        <v>5</v>
      </c>
      <c r="D129" s="205" t="n">
        <v>4</v>
      </c>
      <c r="E129" s="138" t="n">
        <v>-20</v>
      </c>
      <c r="F129" s="205" t="n">
        <v>174</v>
      </c>
      <c r="G129" s="138" t="n">
        <v>-4.4</v>
      </c>
      <c r="H129" s="138" t="n">
        <v>38.9</v>
      </c>
      <c r="I129" s="205" t="n">
        <v>189</v>
      </c>
      <c r="J129" s="206" t="n">
        <v>92.1</v>
      </c>
      <c r="K129" s="206" t="n">
        <v>31.2</v>
      </c>
    </row>
    <row r="130" customFormat="false" ht="11.45" hidden="false" customHeight="true" outlineLevel="0" collapsed="false">
      <c r="A130" s="207" t="str">
        <f aca="false">IF(C130&lt;&gt;"",COUNTA($C$15:C130),"")</f>
        <v/>
      </c>
      <c r="B130" s="191" t="s">
        <v>393</v>
      </c>
      <c r="C130" s="205"/>
      <c r="D130" s="205"/>
      <c r="E130" s="138"/>
      <c r="F130" s="205"/>
      <c r="G130" s="138"/>
      <c r="H130" s="138"/>
      <c r="I130" s="205"/>
      <c r="J130" s="206"/>
      <c r="K130" s="206"/>
    </row>
    <row r="131" customFormat="false" ht="11.45" hidden="false" customHeight="true" outlineLevel="0" collapsed="false">
      <c r="A131" s="207" t="str">
        <f aca="false">IF(C131&lt;&gt;"",COUNTA($C$15:C131),"")</f>
        <v/>
      </c>
      <c r="B131" s="191" t="s">
        <v>394</v>
      </c>
      <c r="C131" s="205"/>
      <c r="D131" s="205"/>
      <c r="E131" s="138"/>
      <c r="F131" s="205"/>
      <c r="G131" s="138"/>
      <c r="H131" s="138"/>
      <c r="I131" s="205"/>
      <c r="J131" s="206"/>
      <c r="K131" s="206"/>
    </row>
    <row r="132" customFormat="false" ht="11.45" hidden="false" customHeight="true" outlineLevel="0" collapsed="false">
      <c r="A132" s="207" t="n">
        <f aca="false">IF(C132&lt;&gt;"",COUNTA($C$15:C132),"")</f>
        <v>65</v>
      </c>
      <c r="B132" s="191" t="s">
        <v>395</v>
      </c>
      <c r="C132" s="205" t="n">
        <v>5</v>
      </c>
      <c r="D132" s="205" t="n">
        <v>5</v>
      </c>
      <c r="E132" s="138" t="n">
        <v>25</v>
      </c>
      <c r="F132" s="205" t="n">
        <v>862</v>
      </c>
      <c r="G132" s="138" t="n">
        <v>25.7</v>
      </c>
      <c r="H132" s="138" t="n">
        <v>35.5</v>
      </c>
      <c r="I132" s="205" t="n">
        <v>868</v>
      </c>
      <c r="J132" s="206" t="n">
        <v>99.3</v>
      </c>
      <c r="K132" s="206" t="n">
        <v>29</v>
      </c>
    </row>
    <row r="133" customFormat="false" ht="11.45" hidden="false" customHeight="true" outlineLevel="0" collapsed="false">
      <c r="C133" s="149"/>
      <c r="D133" s="149"/>
      <c r="E133" s="149"/>
      <c r="F133" s="149"/>
      <c r="G133" s="223"/>
      <c r="H133" s="223"/>
      <c r="I133" s="149"/>
      <c r="J133" s="223"/>
      <c r="K133" s="223"/>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4" width="6.28"/>
    <col collapsed="false" customWidth="true" hidden="false" outlineLevel="0" max="6" min="6" style="101" width="7.28"/>
    <col collapsed="false" customWidth="true" hidden="false" outlineLevel="0" max="8" min="7" style="194" width="5.71"/>
    <col collapsed="false" customWidth="true" hidden="false" outlineLevel="0" max="9" min="9" style="101" width="8.7"/>
    <col collapsed="false" customWidth="true" hidden="false" outlineLevel="0" max="11" min="10" style="194" width="8.28"/>
    <col collapsed="false" customWidth="false" hidden="false" outlineLevel="0" max="257" min="12" style="100" width="9.28"/>
  </cols>
  <sheetData>
    <row r="1" s="224" customFormat="true" ht="30" hidden="false" customHeight="true" outlineLevel="0" collapsed="false">
      <c r="A1" s="102" t="s">
        <v>57</v>
      </c>
      <c r="B1" s="102"/>
      <c r="C1" s="103" t="s">
        <v>353</v>
      </c>
      <c r="D1" s="103"/>
      <c r="E1" s="103"/>
      <c r="F1" s="103"/>
      <c r="G1" s="103"/>
      <c r="H1" s="103"/>
      <c r="I1" s="103"/>
      <c r="J1" s="103"/>
      <c r="K1" s="103"/>
    </row>
    <row r="2" s="199" customFormat="true" ht="30" hidden="false" customHeight="true" outlineLevel="0" collapsed="false">
      <c r="A2" s="105" t="s">
        <v>403</v>
      </c>
      <c r="B2" s="105"/>
      <c r="C2" s="106" t="s">
        <v>52</v>
      </c>
      <c r="D2" s="106"/>
      <c r="E2" s="106"/>
      <c r="F2" s="106"/>
      <c r="G2" s="106"/>
      <c r="H2" s="106"/>
      <c r="I2" s="106"/>
      <c r="J2" s="106"/>
      <c r="K2" s="106"/>
    </row>
    <row r="3" customFormat="false" ht="11.45" hidden="false" customHeight="true" outlineLevel="0" collapsed="false">
      <c r="A3" s="107" t="s">
        <v>107</v>
      </c>
      <c r="B3" s="108" t="s">
        <v>258</v>
      </c>
      <c r="C3" s="130" t="s">
        <v>5</v>
      </c>
      <c r="D3" s="130"/>
      <c r="E3" s="130"/>
      <c r="F3" s="130"/>
      <c r="G3" s="130"/>
      <c r="H3" s="130"/>
      <c r="I3" s="130"/>
      <c r="J3" s="130"/>
      <c r="K3" s="131" t="s">
        <v>134</v>
      </c>
    </row>
    <row r="4" customFormat="false" ht="11.45" hidden="false" customHeight="true" outlineLevel="0" collapsed="false">
      <c r="A4" s="107"/>
      <c r="B4" s="108"/>
      <c r="C4" s="129" t="s">
        <v>356</v>
      </c>
      <c r="D4" s="129"/>
      <c r="E4" s="129"/>
      <c r="F4" s="129" t="s">
        <v>357</v>
      </c>
      <c r="G4" s="129"/>
      <c r="H4" s="129"/>
      <c r="I4" s="129"/>
      <c r="J4" s="129"/>
      <c r="K4" s="131"/>
    </row>
    <row r="5" customFormat="false" ht="11.45" hidden="false" customHeight="true" outlineLevel="0" collapsed="false">
      <c r="A5" s="107"/>
      <c r="B5" s="108"/>
      <c r="C5" s="129" t="s">
        <v>136</v>
      </c>
      <c r="D5" s="129" t="s">
        <v>358</v>
      </c>
      <c r="E5" s="129"/>
      <c r="F5" s="129" t="s">
        <v>136</v>
      </c>
      <c r="G5" s="129" t="s">
        <v>137</v>
      </c>
      <c r="H5" s="129" t="s">
        <v>359</v>
      </c>
      <c r="I5" s="217" t="s">
        <v>360</v>
      </c>
      <c r="J5" s="217"/>
      <c r="K5" s="131"/>
    </row>
    <row r="6" customFormat="false" ht="11.45" hidden="false" customHeight="true" outlineLevel="0" collapsed="false">
      <c r="A6" s="107"/>
      <c r="B6" s="108"/>
      <c r="C6" s="129"/>
      <c r="D6" s="129" t="s">
        <v>361</v>
      </c>
      <c r="E6" s="129" t="s">
        <v>137</v>
      </c>
      <c r="F6" s="129"/>
      <c r="G6" s="129"/>
      <c r="H6" s="129"/>
      <c r="I6" s="129" t="s">
        <v>362</v>
      </c>
      <c r="J6" s="129" t="s">
        <v>363</v>
      </c>
      <c r="K6" s="131" t="s">
        <v>364</v>
      </c>
    </row>
    <row r="7" customFormat="false" ht="11.45" hidden="false" customHeight="true" outlineLevel="0" collapsed="false">
      <c r="A7" s="107"/>
      <c r="B7" s="108"/>
      <c r="C7" s="129"/>
      <c r="D7" s="129"/>
      <c r="E7" s="129"/>
      <c r="F7" s="129"/>
      <c r="G7" s="129"/>
      <c r="H7" s="129"/>
      <c r="I7" s="129"/>
      <c r="J7" s="129"/>
      <c r="K7" s="131"/>
    </row>
    <row r="8" customFormat="false" ht="11.45" hidden="false" customHeight="true" outlineLevel="0" collapsed="false">
      <c r="A8" s="107"/>
      <c r="B8" s="108"/>
      <c r="C8" s="129"/>
      <c r="D8" s="129"/>
      <c r="E8" s="129"/>
      <c r="F8" s="129"/>
      <c r="G8" s="129"/>
      <c r="H8" s="129"/>
      <c r="I8" s="129"/>
      <c r="J8" s="129"/>
      <c r="K8" s="131"/>
    </row>
    <row r="9" customFormat="false" ht="11.45" hidden="false" customHeight="true" outlineLevel="0" collapsed="false">
      <c r="A9" s="107"/>
      <c r="B9" s="108"/>
      <c r="C9" s="129"/>
      <c r="D9" s="129"/>
      <c r="E9" s="129"/>
      <c r="F9" s="129"/>
      <c r="G9" s="129"/>
      <c r="H9" s="129"/>
      <c r="I9" s="129"/>
      <c r="J9" s="129"/>
      <c r="K9" s="131"/>
    </row>
    <row r="10" customFormat="false" ht="11.45" hidden="false" customHeight="true" outlineLevel="0" collapsed="false">
      <c r="A10" s="107"/>
      <c r="B10" s="108"/>
      <c r="C10" s="129"/>
      <c r="D10" s="129"/>
      <c r="E10" s="129"/>
      <c r="F10" s="129"/>
      <c r="G10" s="129"/>
      <c r="H10" s="129"/>
      <c r="I10" s="129"/>
      <c r="J10" s="129"/>
      <c r="K10" s="131"/>
    </row>
    <row r="11" customFormat="false" ht="11.45" hidden="false" customHeight="true" outlineLevel="0" collapsed="false">
      <c r="A11" s="107"/>
      <c r="B11" s="108"/>
      <c r="C11" s="129"/>
      <c r="D11" s="129"/>
      <c r="E11" s="129"/>
      <c r="F11" s="129"/>
      <c r="G11" s="129"/>
      <c r="H11" s="129"/>
      <c r="I11" s="129"/>
      <c r="J11" s="129"/>
      <c r="K11" s="131"/>
    </row>
    <row r="12" customFormat="false" ht="11.45" hidden="false" customHeight="true" outlineLevel="0" collapsed="false">
      <c r="A12" s="107"/>
      <c r="B12" s="108"/>
      <c r="C12" s="108" t="s">
        <v>113</v>
      </c>
      <c r="D12" s="108"/>
      <c r="E12" s="108" t="s">
        <v>139</v>
      </c>
      <c r="F12" s="108" t="s">
        <v>113</v>
      </c>
      <c r="G12" s="108" t="s">
        <v>139</v>
      </c>
      <c r="H12" s="108"/>
      <c r="I12" s="108" t="s">
        <v>113</v>
      </c>
      <c r="J12" s="109" t="s">
        <v>139</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5" t="n">
        <v>11</v>
      </c>
    </row>
    <row r="14" customFormat="false" ht="8.1" hidden="false" customHeight="true" outlineLevel="0" collapsed="false">
      <c r="B14" s="201"/>
      <c r="C14" s="226"/>
      <c r="D14" s="226"/>
      <c r="E14" s="206"/>
      <c r="F14" s="226"/>
      <c r="G14" s="206"/>
      <c r="H14" s="206"/>
      <c r="I14" s="226"/>
      <c r="J14" s="206"/>
      <c r="K14" s="206"/>
    </row>
    <row r="15" customFormat="false" ht="11.45" hidden="false" customHeight="true" outlineLevel="0" collapsed="false">
      <c r="A15" s="207" t="str">
        <f aca="false">IF(C15&lt;&gt;"",COUNTA($C15:C$15),"")</f>
        <v/>
      </c>
      <c r="B15" s="140" t="s">
        <v>259</v>
      </c>
      <c r="C15" s="226"/>
      <c r="D15" s="226"/>
      <c r="E15" s="206"/>
      <c r="F15" s="226"/>
      <c r="G15" s="206"/>
      <c r="H15" s="206"/>
      <c r="I15" s="226"/>
      <c r="J15" s="206"/>
      <c r="K15" s="206"/>
    </row>
    <row r="16" customFormat="false" ht="11.45" hidden="false" customHeight="true" outlineLevel="0" collapsed="false">
      <c r="A16" s="207" t="n">
        <f aca="false">IF(C16&lt;&gt;"",COUNTA($C$15:C16),"")</f>
        <v>1</v>
      </c>
      <c r="B16" s="146" t="s">
        <v>260</v>
      </c>
      <c r="C16" s="226" t="n">
        <v>15</v>
      </c>
      <c r="D16" s="226" t="n">
        <v>14</v>
      </c>
      <c r="E16" s="206" t="n">
        <v>16.7</v>
      </c>
      <c r="F16" s="226" t="n">
        <v>650</v>
      </c>
      <c r="G16" s="206" t="n">
        <v>6</v>
      </c>
      <c r="H16" s="206" t="n">
        <v>51.8</v>
      </c>
      <c r="I16" s="226" t="n">
        <v>664</v>
      </c>
      <c r="J16" s="206" t="n">
        <v>97.9</v>
      </c>
      <c r="K16" s="206" t="n">
        <v>46.1</v>
      </c>
    </row>
    <row r="17" customFormat="false" ht="11.45" hidden="false" customHeight="true" outlineLevel="0" collapsed="false">
      <c r="A17" s="207" t="n">
        <f aca="false">IF(C17&lt;&gt;"",COUNTA($C$15:C17),"")</f>
        <v>2</v>
      </c>
      <c r="B17" s="146" t="s">
        <v>261</v>
      </c>
      <c r="C17" s="226" t="n">
        <v>2</v>
      </c>
      <c r="D17" s="226" t="n">
        <v>2</v>
      </c>
      <c r="E17" s="206" t="n">
        <v>0</v>
      </c>
      <c r="F17" s="226" t="s">
        <v>20</v>
      </c>
      <c r="G17" s="206" t="s">
        <v>20</v>
      </c>
      <c r="H17" s="206" t="s">
        <v>20</v>
      </c>
      <c r="I17" s="226" t="s">
        <v>20</v>
      </c>
      <c r="J17" s="206" t="s">
        <v>20</v>
      </c>
      <c r="K17" s="206" t="s">
        <v>20</v>
      </c>
    </row>
    <row r="18" customFormat="false" ht="11.45" hidden="false" customHeight="true" outlineLevel="0" collapsed="false">
      <c r="A18" s="207" t="n">
        <f aca="false">IF(C18&lt;&gt;"",COUNTA($C$15:C18),"")</f>
        <v>3</v>
      </c>
      <c r="B18" s="146" t="s">
        <v>262</v>
      </c>
      <c r="C18" s="226" t="n">
        <v>23</v>
      </c>
      <c r="D18" s="226" t="n">
        <v>17</v>
      </c>
      <c r="E18" s="206" t="n">
        <v>6.3</v>
      </c>
      <c r="F18" s="226" t="n">
        <v>1043</v>
      </c>
      <c r="G18" s="206" t="n">
        <v>-5.8</v>
      </c>
      <c r="H18" s="206" t="n">
        <v>28.5</v>
      </c>
      <c r="I18" s="226" t="n">
        <v>1498</v>
      </c>
      <c r="J18" s="206" t="n">
        <v>69.6</v>
      </c>
      <c r="K18" s="206" t="n">
        <v>31.4</v>
      </c>
    </row>
    <row r="19" customFormat="false" ht="11.45" hidden="false" customHeight="true" outlineLevel="0" collapsed="false">
      <c r="A19" s="207" t="n">
        <f aca="false">IF(C19&lt;&gt;"",COUNTA($C$15:C19),"")</f>
        <v>4</v>
      </c>
      <c r="B19" s="146" t="s">
        <v>263</v>
      </c>
      <c r="C19" s="226" t="n">
        <v>68</v>
      </c>
      <c r="D19" s="226" t="n">
        <v>63</v>
      </c>
      <c r="E19" s="206" t="n">
        <v>12.5</v>
      </c>
      <c r="F19" s="226" t="n">
        <v>5689</v>
      </c>
      <c r="G19" s="206" t="n">
        <v>15.4</v>
      </c>
      <c r="H19" s="206" t="n">
        <v>17.9</v>
      </c>
      <c r="I19" s="226" t="n">
        <v>5836</v>
      </c>
      <c r="J19" s="206" t="n">
        <v>97.5</v>
      </c>
      <c r="K19" s="206" t="n">
        <v>14.5</v>
      </c>
    </row>
    <row r="20" customFormat="false" ht="11.45" hidden="false" customHeight="true" outlineLevel="0" collapsed="false">
      <c r="A20" s="207" t="str">
        <f aca="false">IF(C20&lt;&gt;"",COUNTA($C$15:C20),"")</f>
        <v/>
      </c>
      <c r="B20" s="118"/>
      <c r="C20" s="226"/>
      <c r="D20" s="226"/>
      <c r="E20" s="206"/>
      <c r="F20" s="226"/>
      <c r="G20" s="206"/>
      <c r="H20" s="206"/>
      <c r="I20" s="226"/>
      <c r="J20" s="206"/>
      <c r="K20" s="206"/>
    </row>
    <row r="21" customFormat="false" ht="11.45" hidden="false" customHeight="true" outlineLevel="0" collapsed="false">
      <c r="A21" s="207" t="str">
        <f aca="false">IF(C21&lt;&gt;"",COUNTA($C$15:C21),"")</f>
        <v/>
      </c>
      <c r="B21" s="140" t="s">
        <v>264</v>
      </c>
      <c r="C21" s="226"/>
      <c r="D21" s="226"/>
      <c r="E21" s="206"/>
      <c r="F21" s="226"/>
      <c r="G21" s="206"/>
      <c r="H21" s="206"/>
      <c r="I21" s="226"/>
      <c r="J21" s="206"/>
      <c r="K21" s="206"/>
    </row>
    <row r="22" customFormat="false" ht="11.45" hidden="false" customHeight="true" outlineLevel="0" collapsed="false">
      <c r="A22" s="207" t="n">
        <f aca="false">IF(C22&lt;&gt;"",COUNTA($C$15:C22),"")</f>
        <v>5</v>
      </c>
      <c r="B22" s="146" t="s">
        <v>265</v>
      </c>
      <c r="C22" s="226" t="n">
        <v>38</v>
      </c>
      <c r="D22" s="226" t="n">
        <v>37</v>
      </c>
      <c r="E22" s="206" t="n">
        <v>42.3</v>
      </c>
      <c r="F22" s="226" t="n">
        <v>2666</v>
      </c>
      <c r="G22" s="206" t="n">
        <v>113.1</v>
      </c>
      <c r="H22" s="206" t="n">
        <v>17.1</v>
      </c>
      <c r="I22" s="226" t="n">
        <v>2843</v>
      </c>
      <c r="J22" s="206" t="n">
        <v>93.8</v>
      </c>
      <c r="K22" s="206" t="n">
        <v>14.1</v>
      </c>
    </row>
    <row r="23" customFormat="false" ht="11.45" hidden="false" customHeight="true" outlineLevel="0" collapsed="false">
      <c r="A23" s="207" t="n">
        <f aca="false">IF(C23&lt;&gt;"",COUNTA($C$15:C23),"")</f>
        <v>6</v>
      </c>
      <c r="B23" s="146" t="s">
        <v>266</v>
      </c>
      <c r="C23" s="226" t="n">
        <v>7</v>
      </c>
      <c r="D23" s="226" t="n">
        <v>7</v>
      </c>
      <c r="E23" s="206" t="n">
        <v>133.3</v>
      </c>
      <c r="F23" s="226" t="n">
        <v>758</v>
      </c>
      <c r="G23" s="206" t="n">
        <v>39.9</v>
      </c>
      <c r="H23" s="206" t="n">
        <v>5.3</v>
      </c>
      <c r="I23" s="226" t="n">
        <v>754</v>
      </c>
      <c r="J23" s="206" t="n">
        <v>100.5</v>
      </c>
      <c r="K23" s="206" t="n">
        <v>4.9</v>
      </c>
    </row>
    <row r="24" customFormat="false" ht="11.45" hidden="false" customHeight="true" outlineLevel="0" collapsed="false">
      <c r="A24" s="207" t="n">
        <f aca="false">IF(C24&lt;&gt;"",COUNTA($C$15:C24),"")</f>
        <v>7</v>
      </c>
      <c r="B24" s="146" t="s">
        <v>267</v>
      </c>
      <c r="C24" s="226" t="n">
        <v>40</v>
      </c>
      <c r="D24" s="226" t="n">
        <v>31</v>
      </c>
      <c r="E24" s="206" t="n">
        <v>10.7</v>
      </c>
      <c r="F24" s="226" t="n">
        <v>2407</v>
      </c>
      <c r="G24" s="206" t="n">
        <v>37.9</v>
      </c>
      <c r="H24" s="206" t="n">
        <v>22.9</v>
      </c>
      <c r="I24" s="226" t="n">
        <v>2921</v>
      </c>
      <c r="J24" s="206" t="n">
        <v>82.4</v>
      </c>
      <c r="K24" s="206" t="n">
        <v>20.9</v>
      </c>
    </row>
    <row r="25" customFormat="false" ht="11.45" hidden="false" customHeight="true" outlineLevel="0" collapsed="false">
      <c r="A25" s="207" t="n">
        <f aca="false">IF(C25&lt;&gt;"",COUNTA($C$15:C25),"")</f>
        <v>8</v>
      </c>
      <c r="B25" s="146" t="s">
        <v>268</v>
      </c>
      <c r="C25" s="226" t="n">
        <v>121</v>
      </c>
      <c r="D25" s="226" t="n">
        <v>109</v>
      </c>
      <c r="E25" s="206" t="n">
        <v>17.2</v>
      </c>
      <c r="F25" s="226" t="n">
        <v>14155</v>
      </c>
      <c r="G25" s="206" t="n">
        <v>37.8</v>
      </c>
      <c r="H25" s="206" t="n">
        <v>23.6</v>
      </c>
      <c r="I25" s="226" t="n">
        <v>16967</v>
      </c>
      <c r="J25" s="206" t="n">
        <v>83.4</v>
      </c>
      <c r="K25" s="206" t="n">
        <v>19.5</v>
      </c>
    </row>
    <row r="26" customFormat="false" ht="11.45" hidden="false" customHeight="true" outlineLevel="0" collapsed="false">
      <c r="A26" s="207" t="n">
        <f aca="false">IF(C26&lt;&gt;"",COUNTA($C$15:C26),"")</f>
        <v>9</v>
      </c>
      <c r="B26" s="146" t="s">
        <v>269</v>
      </c>
      <c r="C26" s="226" t="n">
        <v>31</v>
      </c>
      <c r="D26" s="226" t="n">
        <v>25</v>
      </c>
      <c r="E26" s="206" t="n">
        <v>31.6</v>
      </c>
      <c r="F26" s="226" t="n">
        <v>2389</v>
      </c>
      <c r="G26" s="206" t="n">
        <v>30.6</v>
      </c>
      <c r="H26" s="206" t="n">
        <v>13</v>
      </c>
      <c r="I26" s="226" t="n">
        <v>4336</v>
      </c>
      <c r="J26" s="206" t="n">
        <v>55.1</v>
      </c>
      <c r="K26" s="206" t="n">
        <v>11</v>
      </c>
    </row>
    <row r="27" customFormat="false" ht="11.45" hidden="false" customHeight="true" outlineLevel="0" collapsed="false">
      <c r="A27" s="207" t="n">
        <f aca="false">IF(C27&lt;&gt;"",COUNTA($C$15:C27),"")</f>
        <v>10</v>
      </c>
      <c r="B27" s="146" t="s">
        <v>270</v>
      </c>
      <c r="C27" s="226" t="n">
        <v>34</v>
      </c>
      <c r="D27" s="226" t="n">
        <v>29</v>
      </c>
      <c r="E27" s="206" t="n">
        <v>61.1</v>
      </c>
      <c r="F27" s="226" t="n">
        <v>4179</v>
      </c>
      <c r="G27" s="206" t="n">
        <v>25</v>
      </c>
      <c r="H27" s="206" t="n">
        <v>12.6</v>
      </c>
      <c r="I27" s="226" t="n">
        <v>4763</v>
      </c>
      <c r="J27" s="206" t="n">
        <v>87.7</v>
      </c>
      <c r="K27" s="206" t="n">
        <v>11.5</v>
      </c>
    </row>
    <row r="28" customFormat="false" ht="11.45" hidden="false" customHeight="true" outlineLevel="0" collapsed="false">
      <c r="A28" s="207" t="n">
        <f aca="false">IF(C28&lt;&gt;"",COUNTA($C$15:C28),"")</f>
        <v>11</v>
      </c>
      <c r="B28" s="146" t="s">
        <v>271</v>
      </c>
      <c r="C28" s="226" t="n">
        <v>40</v>
      </c>
      <c r="D28" s="226" t="n">
        <v>37</v>
      </c>
      <c r="E28" s="206" t="n">
        <v>12.1</v>
      </c>
      <c r="F28" s="226" t="n">
        <v>3335</v>
      </c>
      <c r="G28" s="206" t="n">
        <v>-21.3</v>
      </c>
      <c r="H28" s="206" t="n">
        <v>16.7</v>
      </c>
      <c r="I28" s="226" t="n">
        <v>5826</v>
      </c>
      <c r="J28" s="206" t="n">
        <v>57.2</v>
      </c>
      <c r="K28" s="206" t="n">
        <v>13.6</v>
      </c>
    </row>
    <row r="29" customFormat="false" ht="11.45" hidden="false" customHeight="true" outlineLevel="0" collapsed="false">
      <c r="A29" s="207" t="n">
        <f aca="false">IF(C29&lt;&gt;"",COUNTA($C$15:C29),"")</f>
        <v>12</v>
      </c>
      <c r="B29" s="146" t="s">
        <v>272</v>
      </c>
      <c r="C29" s="226" t="n">
        <v>48</v>
      </c>
      <c r="D29" s="226" t="n">
        <v>36</v>
      </c>
      <c r="E29" s="206" t="n">
        <v>20</v>
      </c>
      <c r="F29" s="226" t="n">
        <v>1710</v>
      </c>
      <c r="G29" s="206" t="n">
        <v>76.7</v>
      </c>
      <c r="H29" s="206" t="n">
        <v>17.4</v>
      </c>
      <c r="I29" s="226" t="n">
        <v>2041</v>
      </c>
      <c r="J29" s="206" t="n">
        <v>83.8</v>
      </c>
      <c r="K29" s="206" t="n">
        <v>14.1</v>
      </c>
    </row>
    <row r="30" customFormat="false" ht="11.45" hidden="false" customHeight="true" outlineLevel="0" collapsed="false">
      <c r="A30" s="207" t="n">
        <f aca="false">IF(C30&lt;&gt;"",COUNTA($C$15:C30),"")</f>
        <v>13</v>
      </c>
      <c r="B30" s="146" t="s">
        <v>273</v>
      </c>
      <c r="C30" s="226" t="n">
        <v>32</v>
      </c>
      <c r="D30" s="226" t="n">
        <v>27</v>
      </c>
      <c r="E30" s="206" t="n">
        <v>17.4</v>
      </c>
      <c r="F30" s="226" t="n">
        <v>1680</v>
      </c>
      <c r="G30" s="206" t="n">
        <v>108.7</v>
      </c>
      <c r="H30" s="206" t="n">
        <v>22.7</v>
      </c>
      <c r="I30" s="226" t="n">
        <v>4019</v>
      </c>
      <c r="J30" s="206" t="n">
        <v>41.8</v>
      </c>
      <c r="K30" s="206" t="n">
        <v>18.4</v>
      </c>
    </row>
    <row r="31" customFormat="false" ht="11.45" hidden="false" customHeight="true" outlineLevel="0" collapsed="false">
      <c r="A31" s="207" t="n">
        <f aca="false">IF(C31&lt;&gt;"",COUNTA($C$15:C31),"")</f>
        <v>14</v>
      </c>
      <c r="B31" s="146" t="s">
        <v>274</v>
      </c>
      <c r="C31" s="226" t="n">
        <v>34</v>
      </c>
      <c r="D31" s="226" t="n">
        <v>29</v>
      </c>
      <c r="E31" s="206" t="n">
        <v>45</v>
      </c>
      <c r="F31" s="226" t="n">
        <v>3006</v>
      </c>
      <c r="G31" s="206" t="n">
        <v>48.9</v>
      </c>
      <c r="H31" s="206" t="n">
        <v>4.4</v>
      </c>
      <c r="I31" s="226" t="n">
        <v>3324</v>
      </c>
      <c r="J31" s="206" t="n">
        <v>90.4</v>
      </c>
      <c r="K31" s="206" t="n">
        <v>4.2</v>
      </c>
    </row>
    <row r="32" customFormat="false" ht="11.45" hidden="false" customHeight="true" outlineLevel="0" collapsed="false">
      <c r="A32" s="207" t="n">
        <f aca="false">IF(C32&lt;&gt;"",COUNTA($C$15:C32),"")</f>
        <v>15</v>
      </c>
      <c r="B32" s="146" t="s">
        <v>275</v>
      </c>
      <c r="C32" s="226" t="n">
        <v>24</v>
      </c>
      <c r="D32" s="226" t="n">
        <v>19</v>
      </c>
      <c r="E32" s="206" t="n">
        <v>11.8</v>
      </c>
      <c r="F32" s="226" t="n">
        <v>1626</v>
      </c>
      <c r="G32" s="206" t="n">
        <v>3</v>
      </c>
      <c r="H32" s="206" t="n">
        <v>27.9</v>
      </c>
      <c r="I32" s="226" t="n">
        <v>2591</v>
      </c>
      <c r="J32" s="206" t="n">
        <v>62.8</v>
      </c>
      <c r="K32" s="206" t="n">
        <v>24</v>
      </c>
    </row>
    <row r="33" customFormat="false" ht="11.45" hidden="false" customHeight="true" outlineLevel="0" collapsed="false">
      <c r="A33" s="207" t="n">
        <f aca="false">IF(C33&lt;&gt;"",COUNTA($C$15:C33),"")</f>
        <v>16</v>
      </c>
      <c r="B33" s="146" t="s">
        <v>276</v>
      </c>
      <c r="C33" s="226" t="n">
        <v>107</v>
      </c>
      <c r="D33" s="226" t="n">
        <v>95</v>
      </c>
      <c r="E33" s="206" t="n">
        <v>20.3</v>
      </c>
      <c r="F33" s="226" t="n">
        <v>14541</v>
      </c>
      <c r="G33" s="206" t="n">
        <v>39.8</v>
      </c>
      <c r="H33" s="206" t="n">
        <v>26</v>
      </c>
      <c r="I33" s="226" t="n">
        <v>15221</v>
      </c>
      <c r="J33" s="206" t="n">
        <v>95.5</v>
      </c>
      <c r="K33" s="206" t="n">
        <v>23.3</v>
      </c>
    </row>
    <row r="34" customFormat="false" ht="11.45" hidden="false" customHeight="true" outlineLevel="0" collapsed="false">
      <c r="A34" s="207" t="n">
        <f aca="false">IF(C34&lt;&gt;"",COUNTA($C$15:C34),"")</f>
        <v>17</v>
      </c>
      <c r="B34" s="146" t="s">
        <v>277</v>
      </c>
      <c r="C34" s="226" t="n">
        <v>19</v>
      </c>
      <c r="D34" s="226" t="n">
        <v>14</v>
      </c>
      <c r="E34" s="206" t="n">
        <v>-6.7</v>
      </c>
      <c r="F34" s="226" t="n">
        <v>2211</v>
      </c>
      <c r="G34" s="206" t="n">
        <v>-1.8</v>
      </c>
      <c r="H34" s="206" t="n">
        <v>51.6</v>
      </c>
      <c r="I34" s="226" t="n">
        <v>2483</v>
      </c>
      <c r="J34" s="206" t="n">
        <v>89</v>
      </c>
      <c r="K34" s="206" t="n">
        <v>52.6</v>
      </c>
    </row>
    <row r="35" customFormat="false" ht="11.45" hidden="false" customHeight="true" outlineLevel="0" collapsed="false">
      <c r="A35" s="207" t="n">
        <f aca="false">IF(C35&lt;&gt;"",COUNTA($C$15:C35),"")</f>
        <v>18</v>
      </c>
      <c r="B35" s="146" t="s">
        <v>278</v>
      </c>
      <c r="C35" s="226" t="n">
        <v>10</v>
      </c>
      <c r="D35" s="226" t="n">
        <v>8</v>
      </c>
      <c r="E35" s="206" t="n">
        <v>33.3</v>
      </c>
      <c r="F35" s="226" t="n">
        <v>381</v>
      </c>
      <c r="G35" s="206" t="n">
        <v>10.4</v>
      </c>
      <c r="H35" s="206" t="n">
        <v>13.8</v>
      </c>
      <c r="I35" s="226" t="n">
        <v>442</v>
      </c>
      <c r="J35" s="206" t="n">
        <v>86.2</v>
      </c>
      <c r="K35" s="206" t="n">
        <v>11.1</v>
      </c>
    </row>
    <row r="36" customFormat="false" ht="11.45" hidden="false" customHeight="true" outlineLevel="0" collapsed="false">
      <c r="A36" s="207" t="n">
        <f aca="false">IF(C36&lt;&gt;"",COUNTA($C$15:C36),"")</f>
        <v>19</v>
      </c>
      <c r="B36" s="146" t="s">
        <v>279</v>
      </c>
      <c r="C36" s="226" t="n">
        <v>71</v>
      </c>
      <c r="D36" s="226" t="n">
        <v>53</v>
      </c>
      <c r="E36" s="206" t="n">
        <v>6</v>
      </c>
      <c r="F36" s="226" t="n">
        <v>2769</v>
      </c>
      <c r="G36" s="206" t="n">
        <v>45.2</v>
      </c>
      <c r="H36" s="206" t="n">
        <v>11.8</v>
      </c>
      <c r="I36" s="226" t="n">
        <v>6568</v>
      </c>
      <c r="J36" s="206" t="n">
        <v>42.2</v>
      </c>
      <c r="K36" s="206" t="n">
        <v>9.3</v>
      </c>
    </row>
    <row r="37" customFormat="false" ht="11.45" hidden="false" customHeight="true" outlineLevel="0" collapsed="false">
      <c r="A37" s="207" t="n">
        <f aca="false">IF(C37&lt;&gt;"",COUNTA($C$15:C37),"")</f>
        <v>20</v>
      </c>
      <c r="B37" s="146" t="s">
        <v>280</v>
      </c>
      <c r="C37" s="226" t="n">
        <v>17</v>
      </c>
      <c r="D37" s="226" t="n">
        <v>13</v>
      </c>
      <c r="E37" s="206" t="n">
        <v>18.2</v>
      </c>
      <c r="F37" s="226" t="n">
        <v>1095</v>
      </c>
      <c r="G37" s="206" t="n">
        <v>39.7</v>
      </c>
      <c r="H37" s="206" t="n">
        <v>16</v>
      </c>
      <c r="I37" s="226" t="n">
        <v>1239</v>
      </c>
      <c r="J37" s="206" t="n">
        <v>88.4</v>
      </c>
      <c r="K37" s="206" t="n">
        <v>11.2</v>
      </c>
    </row>
    <row r="38" customFormat="false" ht="11.45" hidden="false" customHeight="true" outlineLevel="0" collapsed="false">
      <c r="A38" s="207" t="n">
        <f aca="false">IF(C38&lt;&gt;"",COUNTA($C$15:C38),"")</f>
        <v>21</v>
      </c>
      <c r="B38" s="146" t="s">
        <v>281</v>
      </c>
      <c r="C38" s="226" t="n">
        <v>66</v>
      </c>
      <c r="D38" s="226" t="n">
        <v>57</v>
      </c>
      <c r="E38" s="206" t="n">
        <v>16.3</v>
      </c>
      <c r="F38" s="226" t="n">
        <v>7742</v>
      </c>
      <c r="G38" s="206" t="n">
        <v>236.3</v>
      </c>
      <c r="H38" s="206" t="n">
        <v>9.2</v>
      </c>
      <c r="I38" s="226" t="n">
        <v>9470</v>
      </c>
      <c r="J38" s="206" t="n">
        <v>81.8</v>
      </c>
      <c r="K38" s="206" t="n">
        <v>7.9</v>
      </c>
    </row>
    <row r="39" customFormat="false" ht="11.45" hidden="false" customHeight="true" outlineLevel="0" collapsed="false">
      <c r="A39" s="207" t="n">
        <f aca="false">IF(C39&lt;&gt;"",COUNTA($C$15:C39),"")</f>
        <v>22</v>
      </c>
      <c r="B39" s="146" t="s">
        <v>282</v>
      </c>
      <c r="C39" s="226" t="n">
        <v>35</v>
      </c>
      <c r="D39" s="226" t="n">
        <v>32</v>
      </c>
      <c r="E39" s="206" t="n">
        <v>23.1</v>
      </c>
      <c r="F39" s="226" t="n">
        <v>4699</v>
      </c>
      <c r="G39" s="206" t="n">
        <v>26.8</v>
      </c>
      <c r="H39" s="206" t="n">
        <v>14.1</v>
      </c>
      <c r="I39" s="226" t="n">
        <v>4855</v>
      </c>
      <c r="J39" s="206" t="n">
        <v>96.8</v>
      </c>
      <c r="K39" s="206" t="n">
        <v>13</v>
      </c>
    </row>
    <row r="40" customFormat="false" ht="11.45" hidden="false" customHeight="true" outlineLevel="0" collapsed="false">
      <c r="A40" s="207" t="n">
        <f aca="false">IF(C40&lt;&gt;"",COUNTA($C$15:C40),"")</f>
        <v>23</v>
      </c>
      <c r="B40" s="146" t="s">
        <v>283</v>
      </c>
      <c r="C40" s="226" t="n">
        <v>99</v>
      </c>
      <c r="D40" s="226" t="n">
        <v>85</v>
      </c>
      <c r="E40" s="206" t="n">
        <v>26.9</v>
      </c>
      <c r="F40" s="226" t="n">
        <v>5208</v>
      </c>
      <c r="G40" s="206" t="n">
        <v>19.9</v>
      </c>
      <c r="H40" s="206" t="n">
        <v>22</v>
      </c>
      <c r="I40" s="226" t="n">
        <v>6582</v>
      </c>
      <c r="J40" s="206" t="n">
        <v>79.1</v>
      </c>
      <c r="K40" s="206" t="n">
        <v>21.2</v>
      </c>
    </row>
    <row r="41" customFormat="false" ht="11.45" hidden="false" customHeight="true" outlineLevel="0" collapsed="false">
      <c r="A41" s="207" t="n">
        <f aca="false">IF(C41&lt;&gt;"",COUNTA($C$15:C41),"")</f>
        <v>24</v>
      </c>
      <c r="B41" s="146" t="s">
        <v>284</v>
      </c>
      <c r="C41" s="226" t="n">
        <v>30</v>
      </c>
      <c r="D41" s="226" t="n">
        <v>22</v>
      </c>
      <c r="E41" s="206" t="n">
        <v>29.4</v>
      </c>
      <c r="F41" s="226" t="n">
        <v>1761</v>
      </c>
      <c r="G41" s="206" t="n">
        <v>10.5</v>
      </c>
      <c r="H41" s="206" t="n">
        <v>43</v>
      </c>
      <c r="I41" s="226" t="n">
        <v>3499</v>
      </c>
      <c r="J41" s="206" t="n">
        <v>50.3</v>
      </c>
      <c r="K41" s="206" t="n">
        <v>37.3</v>
      </c>
    </row>
    <row r="42" customFormat="false" ht="11.45" hidden="false" customHeight="true" outlineLevel="0" collapsed="false">
      <c r="A42" s="207" t="n">
        <f aca="false">IF(C42&lt;&gt;"",COUNTA($C$15:C42),"")</f>
        <v>25</v>
      </c>
      <c r="B42" s="146" t="s">
        <v>285</v>
      </c>
      <c r="C42" s="226" t="n">
        <v>24</v>
      </c>
      <c r="D42" s="226" t="n">
        <v>18</v>
      </c>
      <c r="E42" s="206" t="n">
        <v>0</v>
      </c>
      <c r="F42" s="226" t="n">
        <v>779</v>
      </c>
      <c r="G42" s="206" t="n">
        <v>-79.5</v>
      </c>
      <c r="H42" s="206" t="n">
        <v>45.2</v>
      </c>
      <c r="I42" s="226" t="n">
        <v>4944</v>
      </c>
      <c r="J42" s="206" t="n">
        <v>15.8</v>
      </c>
      <c r="K42" s="206" t="n">
        <v>40.3</v>
      </c>
    </row>
    <row r="43" customFormat="false" ht="11.45" hidden="false" customHeight="true" outlineLevel="0" collapsed="false">
      <c r="A43" s="207" t="n">
        <f aca="false">IF(C43&lt;&gt;"",COUNTA($C$15:C43),"")</f>
        <v>26</v>
      </c>
      <c r="B43" s="146" t="s">
        <v>286</v>
      </c>
      <c r="C43" s="226" t="n">
        <v>19</v>
      </c>
      <c r="D43" s="226" t="n">
        <v>10</v>
      </c>
      <c r="E43" s="206" t="n">
        <v>11.1</v>
      </c>
      <c r="F43" s="226" t="n">
        <v>1019</v>
      </c>
      <c r="G43" s="206" t="n">
        <v>-9.7</v>
      </c>
      <c r="H43" s="206" t="n">
        <v>9.1</v>
      </c>
      <c r="I43" s="226" t="n">
        <v>1789</v>
      </c>
      <c r="J43" s="206" t="n">
        <v>57</v>
      </c>
      <c r="K43" s="206" t="n">
        <v>7.4</v>
      </c>
    </row>
    <row r="44" customFormat="false" ht="11.45" hidden="false" customHeight="true" outlineLevel="0" collapsed="false">
      <c r="A44" s="207" t="n">
        <f aca="false">IF(C44&lt;&gt;"",COUNTA($C$15:C44),"")</f>
        <v>27</v>
      </c>
      <c r="B44" s="146" t="s">
        <v>287</v>
      </c>
      <c r="C44" s="226" t="n">
        <v>72</v>
      </c>
      <c r="D44" s="226" t="n">
        <v>68</v>
      </c>
      <c r="E44" s="206" t="n">
        <v>23.6</v>
      </c>
      <c r="F44" s="226" t="n">
        <v>10350</v>
      </c>
      <c r="G44" s="206" t="n">
        <v>6.2</v>
      </c>
      <c r="H44" s="206" t="n">
        <v>23.6</v>
      </c>
      <c r="I44" s="226" t="n">
        <v>10671</v>
      </c>
      <c r="J44" s="206" t="n">
        <v>97</v>
      </c>
      <c r="K44" s="206" t="n">
        <v>20.8</v>
      </c>
    </row>
    <row r="45" customFormat="false" ht="11.45" hidden="false" customHeight="true" outlineLevel="0" collapsed="false">
      <c r="A45" s="207" t="n">
        <f aca="false">IF(C45&lt;&gt;"",COUNTA($C$15:C45),"")</f>
        <v>28</v>
      </c>
      <c r="B45" s="146" t="s">
        <v>288</v>
      </c>
      <c r="C45" s="226" t="n">
        <v>29</v>
      </c>
      <c r="D45" s="226" t="n">
        <v>26</v>
      </c>
      <c r="E45" s="206" t="n">
        <v>44.4</v>
      </c>
      <c r="F45" s="226" t="n">
        <v>2907</v>
      </c>
      <c r="G45" s="206" t="n">
        <v>26</v>
      </c>
      <c r="H45" s="206" t="n">
        <v>17.3</v>
      </c>
      <c r="I45" s="226" t="n">
        <v>3229</v>
      </c>
      <c r="J45" s="206" t="n">
        <v>90</v>
      </c>
      <c r="K45" s="206" t="n">
        <v>14</v>
      </c>
    </row>
    <row r="46" customFormat="false" ht="11.45" hidden="false" customHeight="true" outlineLevel="0" collapsed="false">
      <c r="A46" s="207" t="n">
        <f aca="false">IF(C46&lt;&gt;"",COUNTA($C$15:C46),"")</f>
        <v>29</v>
      </c>
      <c r="B46" s="146" t="s">
        <v>289</v>
      </c>
      <c r="C46" s="226" t="n">
        <v>20</v>
      </c>
      <c r="D46" s="226" t="n">
        <v>18</v>
      </c>
      <c r="E46" s="206" t="n">
        <v>12.5</v>
      </c>
      <c r="F46" s="226" t="n">
        <v>1080</v>
      </c>
      <c r="G46" s="206" t="n">
        <v>39.2</v>
      </c>
      <c r="H46" s="206" t="n">
        <v>13.8</v>
      </c>
      <c r="I46" s="226" t="n">
        <v>2548</v>
      </c>
      <c r="J46" s="206" t="n">
        <v>42.4</v>
      </c>
      <c r="K46" s="206" t="n">
        <v>10.1</v>
      </c>
    </row>
    <row r="47" customFormat="false" ht="11.45" hidden="false" customHeight="true" outlineLevel="0" collapsed="false">
      <c r="A47" s="207" t="n">
        <f aca="false">IF(C47&lt;&gt;"",COUNTA($C$15:C47),"")</f>
        <v>30</v>
      </c>
      <c r="B47" s="146" t="s">
        <v>290</v>
      </c>
      <c r="C47" s="226" t="n">
        <v>98</v>
      </c>
      <c r="D47" s="226" t="n">
        <v>77</v>
      </c>
      <c r="E47" s="206" t="n">
        <v>83.3</v>
      </c>
      <c r="F47" s="226" t="n">
        <v>6695</v>
      </c>
      <c r="G47" s="206" t="n">
        <v>28.8</v>
      </c>
      <c r="H47" s="206" t="n">
        <v>25.5</v>
      </c>
      <c r="I47" s="226" t="n">
        <v>7604</v>
      </c>
      <c r="J47" s="206" t="n">
        <v>88</v>
      </c>
      <c r="K47" s="206" t="n">
        <v>21.2</v>
      </c>
    </row>
    <row r="48" customFormat="false" ht="11.45" hidden="false" customHeight="true" outlineLevel="0" collapsed="false">
      <c r="A48" s="207" t="str">
        <f aca="false">IF(C48&lt;&gt;"",COUNTA($C$15:C48),"")</f>
        <v/>
      </c>
      <c r="B48" s="146"/>
      <c r="C48" s="226"/>
      <c r="D48" s="226"/>
      <c r="E48" s="206"/>
      <c r="F48" s="226"/>
      <c r="G48" s="206"/>
      <c r="H48" s="206"/>
      <c r="I48" s="226"/>
      <c r="J48" s="206"/>
      <c r="K48" s="206"/>
    </row>
    <row r="49" customFormat="false" ht="11.45" hidden="false" customHeight="true" outlineLevel="0" collapsed="false">
      <c r="A49" s="207" t="str">
        <f aca="false">IF(C49&lt;&gt;"",COUNTA($C$15:C49),"")</f>
        <v/>
      </c>
      <c r="B49" s="140" t="s">
        <v>291</v>
      </c>
      <c r="C49" s="226"/>
      <c r="D49" s="226"/>
      <c r="E49" s="206"/>
      <c r="F49" s="226"/>
      <c r="G49" s="206"/>
      <c r="H49" s="206"/>
      <c r="I49" s="226"/>
      <c r="J49" s="206"/>
      <c r="K49" s="206"/>
    </row>
    <row r="50" customFormat="false" ht="11.45" hidden="false" customHeight="true" outlineLevel="0" collapsed="false">
      <c r="A50" s="207" t="n">
        <f aca="false">IF(C50&lt;&gt;"",COUNTA($C$15:C50),"")</f>
        <v>31</v>
      </c>
      <c r="B50" s="146" t="s">
        <v>292</v>
      </c>
      <c r="C50" s="226" t="n">
        <v>44</v>
      </c>
      <c r="D50" s="226" t="n">
        <v>39</v>
      </c>
      <c r="E50" s="206" t="n">
        <v>0</v>
      </c>
      <c r="F50" s="226" t="n">
        <v>9521</v>
      </c>
      <c r="G50" s="206" t="n">
        <v>30.5</v>
      </c>
      <c r="H50" s="206" t="n">
        <v>21.2</v>
      </c>
      <c r="I50" s="226" t="n">
        <v>13092</v>
      </c>
      <c r="J50" s="206" t="n">
        <v>72.7</v>
      </c>
      <c r="K50" s="206" t="n">
        <v>17.9</v>
      </c>
    </row>
    <row r="51" customFormat="false" ht="11.45" hidden="false" customHeight="true" outlineLevel="0" collapsed="false">
      <c r="A51" s="207" t="n">
        <f aca="false">IF(C51&lt;&gt;"",COUNTA($C$15:C51),"")</f>
        <v>32</v>
      </c>
      <c r="B51" s="146" t="s">
        <v>293</v>
      </c>
      <c r="C51" s="226" t="n">
        <v>46</v>
      </c>
      <c r="D51" s="226" t="n">
        <v>34</v>
      </c>
      <c r="E51" s="206" t="n">
        <v>0</v>
      </c>
      <c r="F51" s="226" t="n">
        <v>4125</v>
      </c>
      <c r="G51" s="206" t="n">
        <v>1</v>
      </c>
      <c r="H51" s="206" t="n">
        <v>35.7</v>
      </c>
      <c r="I51" s="226" t="n">
        <v>6335</v>
      </c>
      <c r="J51" s="206" t="n">
        <v>65.1</v>
      </c>
      <c r="K51" s="206" t="n">
        <v>30.3</v>
      </c>
    </row>
    <row r="52" customFormat="false" ht="11.45" hidden="false" customHeight="true" outlineLevel="0" collapsed="false">
      <c r="A52" s="207" t="n">
        <f aca="false">IF(C52&lt;&gt;"",COUNTA($C$15:C52),"")</f>
        <v>33</v>
      </c>
      <c r="B52" s="146" t="s">
        <v>294</v>
      </c>
      <c r="C52" s="226" t="n">
        <v>5</v>
      </c>
      <c r="D52" s="226" t="n">
        <v>5</v>
      </c>
      <c r="E52" s="206" t="n">
        <v>25</v>
      </c>
      <c r="F52" s="226" t="n">
        <v>828</v>
      </c>
      <c r="G52" s="206" t="n">
        <v>26.4</v>
      </c>
      <c r="H52" s="206" t="n">
        <v>54.9</v>
      </c>
      <c r="I52" s="226" t="n">
        <v>828</v>
      </c>
      <c r="J52" s="206" t="n">
        <v>100</v>
      </c>
      <c r="K52" s="206" t="n">
        <v>53.4</v>
      </c>
    </row>
    <row r="53" customFormat="false" ht="11.45" hidden="false" customHeight="true" outlineLevel="0" collapsed="false">
      <c r="A53" s="207" t="n">
        <f aca="false">IF(C53&lt;&gt;"",COUNTA($C$15:C53),"")</f>
        <v>34</v>
      </c>
      <c r="B53" s="146" t="s">
        <v>295</v>
      </c>
      <c r="C53" s="226" t="n">
        <v>226</v>
      </c>
      <c r="D53" s="226" t="n">
        <v>200</v>
      </c>
      <c r="E53" s="206" t="n">
        <v>31.6</v>
      </c>
      <c r="F53" s="226" t="n">
        <v>18184</v>
      </c>
      <c r="G53" s="206" t="n">
        <v>49.2</v>
      </c>
      <c r="H53" s="206" t="n">
        <v>31.4</v>
      </c>
      <c r="I53" s="226" t="n">
        <v>20287</v>
      </c>
      <c r="J53" s="206" t="n">
        <v>89.6</v>
      </c>
      <c r="K53" s="206" t="n">
        <v>28.1</v>
      </c>
    </row>
    <row r="54" customFormat="false" ht="11.45" hidden="false" customHeight="true" outlineLevel="0" collapsed="false">
      <c r="A54" s="207" t="n">
        <f aca="false">IF(C54&lt;&gt;"",COUNTA($C$15:C54),"")</f>
        <v>35</v>
      </c>
      <c r="B54" s="146" t="s">
        <v>296</v>
      </c>
      <c r="C54" s="226" t="n">
        <v>60</v>
      </c>
      <c r="D54" s="226" t="n">
        <v>54</v>
      </c>
      <c r="E54" s="206" t="n">
        <v>22.7</v>
      </c>
      <c r="F54" s="226" t="n">
        <v>10311</v>
      </c>
      <c r="G54" s="206" t="n">
        <v>55.3</v>
      </c>
      <c r="H54" s="206" t="n">
        <v>14.7</v>
      </c>
      <c r="I54" s="226" t="n">
        <v>11369</v>
      </c>
      <c r="J54" s="206" t="n">
        <v>90.7</v>
      </c>
      <c r="K54" s="206" t="n">
        <v>12.3</v>
      </c>
    </row>
    <row r="55" customFormat="false" ht="11.45" hidden="false" customHeight="true" outlineLevel="0" collapsed="false">
      <c r="A55" s="207" t="str">
        <f aca="false">IF(C55&lt;&gt;"",COUNTA($C$15:C55),"")</f>
        <v/>
      </c>
      <c r="B55" s="146"/>
      <c r="C55" s="226"/>
      <c r="D55" s="226"/>
      <c r="E55" s="206"/>
      <c r="F55" s="226"/>
      <c r="G55" s="206"/>
      <c r="H55" s="206"/>
      <c r="I55" s="226"/>
      <c r="J55" s="206"/>
      <c r="K55" s="206"/>
    </row>
    <row r="56" customFormat="false" ht="11.45" hidden="false" customHeight="true" outlineLevel="0" collapsed="false">
      <c r="A56" s="207" t="str">
        <f aca="false">IF(C56&lt;&gt;"",COUNTA($C$15:C56),"")</f>
        <v/>
      </c>
      <c r="B56" s="140" t="s">
        <v>297</v>
      </c>
      <c r="C56" s="226"/>
      <c r="D56" s="226"/>
      <c r="E56" s="206"/>
      <c r="F56" s="226"/>
      <c r="G56" s="206"/>
      <c r="H56" s="206"/>
      <c r="I56" s="226"/>
      <c r="J56" s="206"/>
      <c r="K56" s="206"/>
    </row>
    <row r="57" customFormat="false" ht="11.45" hidden="false" customHeight="true" outlineLevel="0" collapsed="false">
      <c r="A57" s="207" t="n">
        <f aca="false">IF(C57&lt;&gt;"",COUNTA($C$15:C57),"")</f>
        <v>36</v>
      </c>
      <c r="B57" s="146" t="s">
        <v>298</v>
      </c>
      <c r="C57" s="226" t="n">
        <v>10</v>
      </c>
      <c r="D57" s="226" t="n">
        <v>6</v>
      </c>
      <c r="E57" s="206" t="n">
        <v>0</v>
      </c>
      <c r="F57" s="226" t="n">
        <v>655</v>
      </c>
      <c r="G57" s="206" t="n">
        <v>0.2</v>
      </c>
      <c r="H57" s="206" t="n">
        <v>5.3</v>
      </c>
      <c r="I57" s="226" t="n">
        <v>796</v>
      </c>
      <c r="J57" s="206" t="n">
        <v>82.3</v>
      </c>
      <c r="K57" s="206" t="n">
        <v>4.7</v>
      </c>
    </row>
    <row r="58" customFormat="false" ht="11.45" hidden="false" customHeight="true" outlineLevel="0" collapsed="false">
      <c r="A58" s="207" t="n">
        <f aca="false">IF(C58&lt;&gt;"",COUNTA($C$15:C58),"")</f>
        <v>37</v>
      </c>
      <c r="B58" s="146" t="s">
        <v>299</v>
      </c>
      <c r="C58" s="226" t="n">
        <v>21</v>
      </c>
      <c r="D58" s="226" t="n">
        <v>20</v>
      </c>
      <c r="E58" s="206" t="n">
        <v>11.1</v>
      </c>
      <c r="F58" s="226" t="n">
        <v>1369</v>
      </c>
      <c r="G58" s="206" t="n">
        <v>5.6</v>
      </c>
      <c r="H58" s="206" t="n">
        <v>24.8</v>
      </c>
      <c r="I58" s="226" t="n">
        <v>1395</v>
      </c>
      <c r="J58" s="206" t="n">
        <v>98.1</v>
      </c>
      <c r="K58" s="206" t="n">
        <v>22.7</v>
      </c>
    </row>
    <row r="59" customFormat="false" ht="11.45" hidden="false" customHeight="true" outlineLevel="0" collapsed="false">
      <c r="A59" s="207" t="n">
        <f aca="false">IF(C59&lt;&gt;"",COUNTA($C$15:C59),"")</f>
        <v>38</v>
      </c>
      <c r="B59" s="146" t="s">
        <v>300</v>
      </c>
      <c r="C59" s="226" t="n">
        <v>27</v>
      </c>
      <c r="D59" s="226" t="n">
        <v>18</v>
      </c>
      <c r="E59" s="206" t="n">
        <v>-5.3</v>
      </c>
      <c r="F59" s="226" t="n">
        <v>2118</v>
      </c>
      <c r="G59" s="206" t="n">
        <v>-6.9</v>
      </c>
      <c r="H59" s="206" t="n">
        <v>31.5</v>
      </c>
      <c r="I59" s="226" t="n">
        <v>2737</v>
      </c>
      <c r="J59" s="206" t="n">
        <v>77.4</v>
      </c>
      <c r="K59" s="206" t="n">
        <v>29.7</v>
      </c>
    </row>
    <row r="60" customFormat="false" ht="11.45" hidden="false" customHeight="true" outlineLevel="0" collapsed="false">
      <c r="A60" s="207" t="str">
        <f aca="false">IF(C60&lt;&gt;"",COUNTA($C$15:C60),"")</f>
        <v/>
      </c>
      <c r="B60" s="146"/>
      <c r="C60" s="226"/>
      <c r="D60" s="226"/>
      <c r="E60" s="206"/>
      <c r="F60" s="226"/>
      <c r="G60" s="206"/>
      <c r="H60" s="206"/>
      <c r="I60" s="226"/>
      <c r="J60" s="206"/>
      <c r="K60" s="206"/>
    </row>
    <row r="61" customFormat="false" ht="11.45" hidden="false" customHeight="true" outlineLevel="0" collapsed="false">
      <c r="A61" s="207" t="str">
        <f aca="false">IF(C61&lt;&gt;"",COUNTA($C$15:C61),"")</f>
        <v/>
      </c>
      <c r="B61" s="140" t="s">
        <v>301</v>
      </c>
      <c r="C61" s="226"/>
      <c r="D61" s="226"/>
      <c r="E61" s="206"/>
      <c r="F61" s="226"/>
      <c r="G61" s="206"/>
      <c r="H61" s="206"/>
      <c r="I61" s="226"/>
      <c r="J61" s="206"/>
      <c r="K61" s="206"/>
    </row>
    <row r="62" customFormat="false" ht="11.45" hidden="false" customHeight="true" outlineLevel="0" collapsed="false">
      <c r="A62" s="207" t="n">
        <f aca="false">IF(C62&lt;&gt;"",COUNTA($C$15:C62),"")</f>
        <v>39</v>
      </c>
      <c r="B62" s="146" t="s">
        <v>302</v>
      </c>
      <c r="C62" s="226" t="n">
        <v>10</v>
      </c>
      <c r="D62" s="226" t="n">
        <v>8</v>
      </c>
      <c r="E62" s="206" t="n">
        <v>14.3</v>
      </c>
      <c r="F62" s="226" t="n">
        <v>264</v>
      </c>
      <c r="G62" s="206" t="n">
        <v>-28.5</v>
      </c>
      <c r="H62" s="206" t="n">
        <v>27.1</v>
      </c>
      <c r="I62" s="226" t="n">
        <v>839</v>
      </c>
      <c r="J62" s="206" t="n">
        <v>31.5</v>
      </c>
      <c r="K62" s="206" t="n">
        <v>23.3</v>
      </c>
    </row>
    <row r="63" customFormat="false" ht="11.45" hidden="false" customHeight="true" outlineLevel="0" collapsed="false">
      <c r="A63" s="207" t="n">
        <f aca="false">IF(C63&lt;&gt;"",COUNTA($C$15:C63),"")</f>
        <v>40</v>
      </c>
      <c r="B63" s="146" t="s">
        <v>303</v>
      </c>
      <c r="C63" s="226" t="n">
        <v>14</v>
      </c>
      <c r="D63" s="226" t="n">
        <v>11</v>
      </c>
      <c r="E63" s="206" t="n">
        <v>22.2</v>
      </c>
      <c r="F63" s="226" t="n">
        <v>718</v>
      </c>
      <c r="G63" s="206" t="n">
        <v>-86.4</v>
      </c>
      <c r="H63" s="206" t="n">
        <v>7.7</v>
      </c>
      <c r="I63" s="226" t="n">
        <v>2581</v>
      </c>
      <c r="J63" s="206" t="n">
        <v>27.8</v>
      </c>
      <c r="K63" s="206" t="n">
        <v>5.2</v>
      </c>
    </row>
    <row r="64" customFormat="false" ht="11.45" hidden="false" customHeight="true" outlineLevel="0" collapsed="false">
      <c r="A64" s="207" t="n">
        <f aca="false">IF(C64&lt;&gt;"",COUNTA($C$15:C64),"")</f>
        <v>41</v>
      </c>
      <c r="B64" s="146" t="s">
        <v>304</v>
      </c>
      <c r="C64" s="226" t="n">
        <v>41</v>
      </c>
      <c r="D64" s="226" t="n">
        <v>22</v>
      </c>
      <c r="E64" s="206" t="n">
        <v>175</v>
      </c>
      <c r="F64" s="226" t="n">
        <v>2146</v>
      </c>
      <c r="G64" s="206" t="n">
        <v>-55</v>
      </c>
      <c r="H64" s="206" t="n">
        <v>6.6</v>
      </c>
      <c r="I64" s="226" t="n">
        <v>7804</v>
      </c>
      <c r="J64" s="206" t="n">
        <v>27.5</v>
      </c>
      <c r="K64" s="206" t="n">
        <v>5.5</v>
      </c>
    </row>
    <row r="65" customFormat="false" ht="11.45" hidden="false" customHeight="true" outlineLevel="0" collapsed="false">
      <c r="A65" s="207" t="n">
        <f aca="false">IF(C65&lt;&gt;"",COUNTA($C$15:C65),"")</f>
        <v>42</v>
      </c>
      <c r="B65" s="146" t="s">
        <v>305</v>
      </c>
      <c r="C65" s="226" t="n">
        <v>27</v>
      </c>
      <c r="D65" s="226" t="n">
        <v>24</v>
      </c>
      <c r="E65" s="206" t="n">
        <v>4.3</v>
      </c>
      <c r="F65" s="226" t="n">
        <v>1407</v>
      </c>
      <c r="G65" s="206" t="n">
        <v>20.9</v>
      </c>
      <c r="H65" s="206" t="n">
        <v>28.4</v>
      </c>
      <c r="I65" s="226" t="n">
        <v>1663</v>
      </c>
      <c r="J65" s="206" t="n">
        <v>84.6</v>
      </c>
      <c r="K65" s="206" t="n">
        <v>24.6</v>
      </c>
    </row>
    <row r="66" customFormat="false" ht="11.45" hidden="false" customHeight="true" outlineLevel="0" collapsed="false">
      <c r="A66" s="207" t="n">
        <f aca="false">IF(C66&lt;&gt;"",COUNTA($C$15:C66),"")</f>
        <v>43</v>
      </c>
      <c r="B66" s="146" t="s">
        <v>306</v>
      </c>
      <c r="C66" s="226" t="n">
        <v>12</v>
      </c>
      <c r="D66" s="226" t="n">
        <v>11</v>
      </c>
      <c r="E66" s="206" t="n">
        <v>57.1</v>
      </c>
      <c r="F66" s="226" t="n">
        <v>2483</v>
      </c>
      <c r="G66" s="206" t="n">
        <v>30.1</v>
      </c>
      <c r="H66" s="206" t="n">
        <v>29.3</v>
      </c>
      <c r="I66" s="226" t="n">
        <v>2520</v>
      </c>
      <c r="J66" s="206" t="n">
        <v>98.5</v>
      </c>
      <c r="K66" s="206" t="n">
        <v>28.5</v>
      </c>
    </row>
    <row r="67" customFormat="false" ht="11.45" hidden="false" customHeight="true" outlineLevel="0" collapsed="false">
      <c r="A67" s="207" t="n">
        <f aca="false">IF(C67&lt;&gt;"",COUNTA($C$15:C67),"")</f>
        <v>44</v>
      </c>
      <c r="B67" s="146" t="s">
        <v>307</v>
      </c>
      <c r="C67" s="226" t="n">
        <v>5</v>
      </c>
      <c r="D67" s="226" t="n">
        <v>4</v>
      </c>
      <c r="E67" s="206" t="n">
        <v>0</v>
      </c>
      <c r="F67" s="226" t="n">
        <v>85</v>
      </c>
      <c r="G67" s="206" t="n">
        <v>-24.8</v>
      </c>
      <c r="H67" s="206" t="n">
        <v>26</v>
      </c>
      <c r="I67" s="226" t="n">
        <v>158</v>
      </c>
      <c r="J67" s="206" t="n">
        <v>53.8</v>
      </c>
      <c r="K67" s="206" t="n">
        <v>19.6</v>
      </c>
    </row>
    <row r="68" customFormat="false" ht="11.45" hidden="false" customHeight="true" outlineLevel="0" collapsed="false">
      <c r="A68" s="207" t="n">
        <f aca="false">IF(C68&lt;&gt;"",COUNTA($C$15:C68),"")</f>
        <v>45</v>
      </c>
      <c r="B68" s="146" t="s">
        <v>308</v>
      </c>
      <c r="C68" s="226" t="n">
        <v>10</v>
      </c>
      <c r="D68" s="226" t="n">
        <v>10</v>
      </c>
      <c r="E68" s="206" t="n">
        <v>25</v>
      </c>
      <c r="F68" s="226" t="n">
        <v>883</v>
      </c>
      <c r="G68" s="206" t="n">
        <v>4</v>
      </c>
      <c r="H68" s="206" t="n">
        <v>43.7</v>
      </c>
      <c r="I68" s="226" t="n">
        <v>893</v>
      </c>
      <c r="J68" s="206" t="n">
        <v>98.9</v>
      </c>
      <c r="K68" s="206" t="n">
        <v>41.5</v>
      </c>
    </row>
    <row r="69" customFormat="false" ht="11.45" hidden="false" customHeight="true" outlineLevel="0" collapsed="false">
      <c r="A69" s="207" t="n">
        <f aca="false">IF(C69&lt;&gt;"",COUNTA($C$15:C69),"")</f>
        <v>46</v>
      </c>
      <c r="B69" s="146" t="s">
        <v>309</v>
      </c>
      <c r="C69" s="226" t="n">
        <v>9</v>
      </c>
      <c r="D69" s="226" t="n">
        <v>8</v>
      </c>
      <c r="E69" s="206" t="n">
        <v>166.7</v>
      </c>
      <c r="F69" s="226" t="n">
        <v>209</v>
      </c>
      <c r="G69" s="206" t="n">
        <v>29</v>
      </c>
      <c r="H69" s="206" t="n">
        <v>8.4</v>
      </c>
      <c r="I69" s="226" t="n">
        <v>236</v>
      </c>
      <c r="J69" s="206" t="n">
        <v>88.6</v>
      </c>
      <c r="K69" s="206" t="n">
        <v>5.5</v>
      </c>
    </row>
    <row r="70" customFormat="false" ht="11.45" hidden="false" customHeight="true" outlineLevel="0" collapsed="false">
      <c r="A70" s="207" t="n">
        <f aca="false">IF(C70&lt;&gt;"",COUNTA($C$15:C70),"")</f>
        <v>47</v>
      </c>
      <c r="B70" s="146" t="s">
        <v>310</v>
      </c>
      <c r="C70" s="226" t="n">
        <v>24</v>
      </c>
      <c r="D70" s="226" t="n">
        <v>19</v>
      </c>
      <c r="E70" s="206" t="n">
        <v>46.2</v>
      </c>
      <c r="F70" s="226" t="n">
        <v>639</v>
      </c>
      <c r="G70" s="206" t="n">
        <v>-36.9</v>
      </c>
      <c r="H70" s="206" t="n">
        <v>18.7</v>
      </c>
      <c r="I70" s="226" t="n">
        <v>1318</v>
      </c>
      <c r="J70" s="206" t="n">
        <v>48.5</v>
      </c>
      <c r="K70" s="206" t="n">
        <v>12.7</v>
      </c>
    </row>
    <row r="71" customFormat="false" ht="11.45" hidden="false" customHeight="true" outlineLevel="0" collapsed="false">
      <c r="A71" s="207" t="n">
        <f aca="false">IF(C71&lt;&gt;"",COUNTA($C$15:C71),"")</f>
        <v>48</v>
      </c>
      <c r="B71" s="146" t="s">
        <v>311</v>
      </c>
      <c r="C71" s="226" t="n">
        <v>28</v>
      </c>
      <c r="D71" s="226" t="n">
        <v>17</v>
      </c>
      <c r="E71" s="206" t="n">
        <v>-5.6</v>
      </c>
      <c r="F71" s="226" t="n">
        <v>3459</v>
      </c>
      <c r="G71" s="206" t="n">
        <v>-8.8</v>
      </c>
      <c r="H71" s="206" t="n">
        <v>7.3</v>
      </c>
      <c r="I71" s="226" t="n">
        <v>5289</v>
      </c>
      <c r="J71" s="206" t="n">
        <v>65.4</v>
      </c>
      <c r="K71" s="206" t="n">
        <v>6</v>
      </c>
    </row>
    <row r="72" customFormat="false" ht="11.45" hidden="false" customHeight="true" outlineLevel="0" collapsed="false">
      <c r="A72" s="207" t="n">
        <f aca="false">IF(C72&lt;&gt;"",COUNTA($C$15:C72),"")</f>
        <v>49</v>
      </c>
      <c r="B72" s="146" t="s">
        <v>312</v>
      </c>
      <c r="C72" s="226" t="n">
        <v>3</v>
      </c>
      <c r="D72" s="226" t="n">
        <v>3</v>
      </c>
      <c r="E72" s="206" t="n">
        <v>0</v>
      </c>
      <c r="F72" s="226" t="n">
        <v>178</v>
      </c>
      <c r="G72" s="206" t="n">
        <v>25.4</v>
      </c>
      <c r="H72" s="206" t="n">
        <v>1.9</v>
      </c>
      <c r="I72" s="226" t="n">
        <v>215</v>
      </c>
      <c r="J72" s="206" t="n">
        <v>82.8</v>
      </c>
      <c r="K72" s="206" t="n">
        <v>1.2</v>
      </c>
    </row>
    <row r="73" customFormat="false" ht="11.45" hidden="false" customHeight="true" outlineLevel="0" collapsed="false">
      <c r="A73" s="207" t="n">
        <f aca="false">IF(C73&lt;&gt;"",COUNTA($C$15:C73),"")</f>
        <v>50</v>
      </c>
      <c r="B73" s="146" t="s">
        <v>313</v>
      </c>
      <c r="C73" s="226" t="n">
        <v>32</v>
      </c>
      <c r="D73" s="226" t="n">
        <v>27</v>
      </c>
      <c r="E73" s="206" t="n">
        <v>35</v>
      </c>
      <c r="F73" s="226" t="n">
        <v>1418</v>
      </c>
      <c r="G73" s="206" t="n">
        <v>21.5</v>
      </c>
      <c r="H73" s="206" t="n">
        <v>24.6</v>
      </c>
      <c r="I73" s="226" t="n">
        <v>1535</v>
      </c>
      <c r="J73" s="206" t="n">
        <v>92.4</v>
      </c>
      <c r="K73" s="206" t="n">
        <v>19.7</v>
      </c>
    </row>
    <row r="74" customFormat="false" ht="11.45" hidden="false" customHeight="true" outlineLevel="0" collapsed="false">
      <c r="A74" s="207" t="n">
        <f aca="false">IF(C74&lt;&gt;"",COUNTA($C$15:C74),"")</f>
        <v>51</v>
      </c>
      <c r="B74" s="146" t="s">
        <v>314</v>
      </c>
      <c r="C74" s="226" t="n">
        <v>5</v>
      </c>
      <c r="D74" s="226" t="n">
        <v>5</v>
      </c>
      <c r="E74" s="206" t="n">
        <v>25</v>
      </c>
      <c r="F74" s="226" t="n">
        <v>269</v>
      </c>
      <c r="G74" s="206" t="n">
        <v>7.2</v>
      </c>
      <c r="H74" s="206" t="n">
        <v>7.7</v>
      </c>
      <c r="I74" s="226" t="n">
        <v>269</v>
      </c>
      <c r="J74" s="206" t="n">
        <v>100</v>
      </c>
      <c r="K74" s="206" t="n">
        <v>5.3</v>
      </c>
    </row>
    <row r="75" customFormat="false" ht="11.45" hidden="false" customHeight="true" outlineLevel="0" collapsed="false">
      <c r="A75" s="207" t="n">
        <f aca="false">IF(C75&lt;&gt;"",COUNTA($C$15:C75),"")</f>
        <v>52</v>
      </c>
      <c r="B75" s="146" t="s">
        <v>315</v>
      </c>
      <c r="C75" s="226" t="n">
        <v>13</v>
      </c>
      <c r="D75" s="226" t="n">
        <v>5</v>
      </c>
      <c r="E75" s="206" t="n">
        <v>-28.6</v>
      </c>
      <c r="F75" s="226" t="n">
        <v>1156</v>
      </c>
      <c r="G75" s="206" t="n">
        <v>-15.8</v>
      </c>
      <c r="H75" s="206" t="n">
        <v>10.1</v>
      </c>
      <c r="I75" s="226" t="n">
        <v>2861</v>
      </c>
      <c r="J75" s="206" t="n">
        <v>40.4</v>
      </c>
      <c r="K75" s="206" t="n">
        <v>8.3</v>
      </c>
    </row>
    <row r="76" customFormat="false" ht="11.45" hidden="false" customHeight="true" outlineLevel="0" collapsed="false">
      <c r="A76" s="207" t="n">
        <f aca="false">IF(C76&lt;&gt;"",COUNTA($C$15:C76),"")</f>
        <v>53</v>
      </c>
      <c r="B76" s="146" t="s">
        <v>316</v>
      </c>
      <c r="C76" s="226" t="n">
        <v>14</v>
      </c>
      <c r="D76" s="226" t="n">
        <v>13</v>
      </c>
      <c r="E76" s="206" t="n">
        <v>8.3</v>
      </c>
      <c r="F76" s="226" t="n">
        <v>362</v>
      </c>
      <c r="G76" s="206" t="n">
        <v>-5.2</v>
      </c>
      <c r="H76" s="206" t="n">
        <v>15.4</v>
      </c>
      <c r="I76" s="226" t="n">
        <v>378</v>
      </c>
      <c r="J76" s="206" t="n">
        <v>95.8</v>
      </c>
      <c r="K76" s="206" t="n">
        <v>13.1</v>
      </c>
    </row>
    <row r="77" customFormat="false" ht="11.45" hidden="false" customHeight="true" outlineLevel="0" collapsed="false">
      <c r="A77" s="207" t="n">
        <f aca="false">IF(C77&lt;&gt;"",COUNTA($C$15:C77),"")</f>
        <v>54</v>
      </c>
      <c r="B77" s="146" t="s">
        <v>317</v>
      </c>
      <c r="C77" s="226" t="n">
        <v>18</v>
      </c>
      <c r="D77" s="226" t="n">
        <v>14</v>
      </c>
      <c r="E77" s="206" t="n">
        <v>40</v>
      </c>
      <c r="F77" s="226" t="n">
        <v>969</v>
      </c>
      <c r="G77" s="206" t="n">
        <v>108.4</v>
      </c>
      <c r="H77" s="206" t="n">
        <v>3.7</v>
      </c>
      <c r="I77" s="226" t="n">
        <v>1596</v>
      </c>
      <c r="J77" s="206" t="n">
        <v>60.7</v>
      </c>
      <c r="K77" s="206" t="n">
        <v>5.3</v>
      </c>
    </row>
    <row r="78" customFormat="false" ht="11.45" hidden="false" customHeight="true" outlineLevel="0" collapsed="false">
      <c r="A78" s="207" t="n">
        <f aca="false">IF(C78&lt;&gt;"",COUNTA($C$15:C78),"")</f>
        <v>55</v>
      </c>
      <c r="B78" s="146" t="s">
        <v>318</v>
      </c>
      <c r="C78" s="226" t="n">
        <v>55</v>
      </c>
      <c r="D78" s="226" t="n">
        <v>53</v>
      </c>
      <c r="E78" s="206" t="n">
        <v>47.2</v>
      </c>
      <c r="F78" s="226" t="n">
        <v>2108</v>
      </c>
      <c r="G78" s="206" t="n">
        <v>35.2</v>
      </c>
      <c r="H78" s="206" t="n">
        <v>20.5</v>
      </c>
      <c r="I78" s="226" t="n">
        <v>2213</v>
      </c>
      <c r="J78" s="206" t="n">
        <v>95.3</v>
      </c>
      <c r="K78" s="206" t="n">
        <v>16.7</v>
      </c>
    </row>
    <row r="79" customFormat="false" ht="11.45" hidden="false" customHeight="true" outlineLevel="0" collapsed="false">
      <c r="A79" s="207" t="n">
        <f aca="false">IF(C79&lt;&gt;"",COUNTA($C$15:C79),"")</f>
        <v>56</v>
      </c>
      <c r="B79" s="146" t="s">
        <v>319</v>
      </c>
      <c r="C79" s="226" t="n">
        <v>8</v>
      </c>
      <c r="D79" s="226" t="n">
        <v>3</v>
      </c>
      <c r="E79" s="206" t="n">
        <v>-25</v>
      </c>
      <c r="F79" s="226" t="n">
        <v>113</v>
      </c>
      <c r="G79" s="206" t="n">
        <v>-41.5</v>
      </c>
      <c r="H79" s="206" t="n">
        <v>7.4</v>
      </c>
      <c r="I79" s="226" t="n">
        <v>789</v>
      </c>
      <c r="J79" s="206" t="n">
        <v>14.3</v>
      </c>
      <c r="K79" s="206" t="n">
        <v>8.4</v>
      </c>
    </row>
    <row r="80" customFormat="false" ht="11.45" hidden="false" customHeight="true" outlineLevel="0" collapsed="false">
      <c r="A80" s="207" t="n">
        <f aca="false">IF(C80&lt;&gt;"",COUNTA($C$15:C80),"")</f>
        <v>57</v>
      </c>
      <c r="B80" s="146" t="s">
        <v>320</v>
      </c>
      <c r="C80" s="226" t="n">
        <v>41</v>
      </c>
      <c r="D80" s="226" t="n">
        <v>41</v>
      </c>
      <c r="E80" s="206" t="n">
        <v>20.6</v>
      </c>
      <c r="F80" s="226" t="n">
        <v>3411</v>
      </c>
      <c r="G80" s="206" t="n">
        <v>20.3</v>
      </c>
      <c r="H80" s="206" t="n">
        <v>36.7</v>
      </c>
      <c r="I80" s="226" t="n">
        <v>3455</v>
      </c>
      <c r="J80" s="206" t="n">
        <v>98.7</v>
      </c>
      <c r="K80" s="206" t="n">
        <v>28.8</v>
      </c>
    </row>
    <row r="81" customFormat="false" ht="11.45" hidden="false" customHeight="true" outlineLevel="0" collapsed="false">
      <c r="A81" s="207" t="n">
        <f aca="false">IF(C81&lt;&gt;"",COUNTA($C$15:C81),"")</f>
        <v>58</v>
      </c>
      <c r="B81" s="146" t="s">
        <v>321</v>
      </c>
      <c r="C81" s="226" t="n">
        <v>16</v>
      </c>
      <c r="D81" s="226" t="n">
        <v>3</v>
      </c>
      <c r="E81" s="206" t="n">
        <v>-50</v>
      </c>
      <c r="F81" s="226" t="n">
        <v>205</v>
      </c>
      <c r="G81" s="206" t="n">
        <v>-84.5</v>
      </c>
      <c r="H81" s="206" t="n">
        <v>42</v>
      </c>
      <c r="I81" s="226" t="n">
        <v>2596</v>
      </c>
      <c r="J81" s="206" t="n">
        <v>7.9</v>
      </c>
      <c r="K81" s="206" t="n">
        <v>29.6</v>
      </c>
    </row>
    <row r="82" customFormat="false" ht="11.45" hidden="false" customHeight="true" outlineLevel="0" collapsed="false">
      <c r="A82" s="207" t="n">
        <f aca="false">IF(C82&lt;&gt;"",COUNTA($C$15:C82),"")</f>
        <v>59</v>
      </c>
      <c r="B82" s="146" t="s">
        <v>322</v>
      </c>
      <c r="C82" s="226" t="n">
        <v>17</v>
      </c>
      <c r="D82" s="226" t="n">
        <v>12</v>
      </c>
      <c r="E82" s="206" t="n">
        <v>100</v>
      </c>
      <c r="F82" s="226" t="n">
        <v>377</v>
      </c>
      <c r="G82" s="206" t="n">
        <v>27.4</v>
      </c>
      <c r="H82" s="206" t="n">
        <v>17.6</v>
      </c>
      <c r="I82" s="226" t="n">
        <v>589</v>
      </c>
      <c r="J82" s="206" t="n">
        <v>64</v>
      </c>
      <c r="K82" s="206" t="n">
        <v>13.2</v>
      </c>
    </row>
    <row r="83" customFormat="false" ht="11.45" hidden="false" customHeight="true" outlineLevel="0" collapsed="false">
      <c r="A83" s="207" t="n">
        <f aca="false">IF(C83&lt;&gt;"",COUNTA($C$15:C83),"")</f>
        <v>60</v>
      </c>
      <c r="B83" s="146" t="s">
        <v>323</v>
      </c>
      <c r="C83" s="226" t="n">
        <v>22</v>
      </c>
      <c r="D83" s="226" t="n">
        <v>17</v>
      </c>
      <c r="E83" s="206" t="n">
        <v>30.8</v>
      </c>
      <c r="F83" s="226" t="n">
        <v>815</v>
      </c>
      <c r="G83" s="206" t="n">
        <v>25.6</v>
      </c>
      <c r="H83" s="206" t="n">
        <v>31.3</v>
      </c>
      <c r="I83" s="226" t="n">
        <v>1118</v>
      </c>
      <c r="J83" s="206" t="n">
        <v>72.9</v>
      </c>
      <c r="K83" s="206" t="n">
        <v>28.8</v>
      </c>
    </row>
    <row r="84" customFormat="false" ht="11.45" hidden="false" customHeight="true" outlineLevel="0" collapsed="false">
      <c r="A84" s="207" t="n">
        <f aca="false">IF(C84&lt;&gt;"",COUNTA($C$15:C84),"")</f>
        <v>61</v>
      </c>
      <c r="B84" s="146" t="s">
        <v>324</v>
      </c>
      <c r="C84" s="226" t="n">
        <v>5</v>
      </c>
      <c r="D84" s="226" t="n">
        <v>5</v>
      </c>
      <c r="E84" s="206" t="n">
        <v>25</v>
      </c>
      <c r="F84" s="226" t="n">
        <v>1396</v>
      </c>
      <c r="G84" s="206" t="n">
        <v>3.1</v>
      </c>
      <c r="H84" s="206" t="n">
        <v>7.1</v>
      </c>
      <c r="I84" s="226" t="n">
        <v>1409</v>
      </c>
      <c r="J84" s="206" t="n">
        <v>99.1</v>
      </c>
      <c r="K84" s="206" t="n">
        <v>5.5</v>
      </c>
    </row>
    <row r="85" customFormat="false" ht="11.45" hidden="false" customHeight="true" outlineLevel="0" collapsed="false">
      <c r="A85" s="207" t="n">
        <f aca="false">IF(C85&lt;&gt;"",COUNTA($C$15:C85),"")</f>
        <v>62</v>
      </c>
      <c r="B85" s="146" t="s">
        <v>325</v>
      </c>
      <c r="C85" s="226" t="n">
        <v>7</v>
      </c>
      <c r="D85" s="226" t="n">
        <v>5</v>
      </c>
      <c r="E85" s="206" t="n">
        <v>0</v>
      </c>
      <c r="F85" s="226" t="n">
        <v>976</v>
      </c>
      <c r="G85" s="206" t="n">
        <v>0</v>
      </c>
      <c r="H85" s="206" t="n">
        <v>5.9</v>
      </c>
      <c r="I85" s="226" t="n">
        <v>1666</v>
      </c>
      <c r="J85" s="206" t="n">
        <v>58.6</v>
      </c>
      <c r="K85" s="206" t="n">
        <v>3</v>
      </c>
    </row>
    <row r="86" customFormat="false" ht="11.45" hidden="false" customHeight="true" outlineLevel="0" collapsed="false">
      <c r="A86" s="207" t="str">
        <f aca="false">IF(C86&lt;&gt;"",COUNTA($C$15:C86),"")</f>
        <v/>
      </c>
      <c r="B86" s="146"/>
      <c r="C86" s="226"/>
      <c r="D86" s="226"/>
      <c r="E86" s="206"/>
      <c r="F86" s="226"/>
      <c r="G86" s="206"/>
      <c r="H86" s="206"/>
      <c r="I86" s="226"/>
      <c r="J86" s="206"/>
      <c r="K86" s="206"/>
    </row>
    <row r="87" customFormat="false" ht="11.45" hidden="false" customHeight="true" outlineLevel="0" collapsed="false">
      <c r="A87" s="207" t="str">
        <f aca="false">IF(C87&lt;&gt;"",COUNTA($C$15:C87),"")</f>
        <v/>
      </c>
      <c r="B87" s="203" t="s">
        <v>326</v>
      </c>
      <c r="C87" s="226"/>
      <c r="D87" s="226"/>
      <c r="E87" s="206"/>
      <c r="F87" s="226"/>
      <c r="G87" s="206"/>
      <c r="H87" s="206"/>
      <c r="I87" s="226"/>
      <c r="J87" s="206"/>
      <c r="K87" s="206"/>
    </row>
    <row r="88" customFormat="false" ht="11.45" hidden="false" customHeight="true" outlineLevel="0" collapsed="false">
      <c r="A88" s="207" t="str">
        <f aca="false">IF(C88&lt;&gt;"",COUNTA($C$15:C88),"")</f>
        <v/>
      </c>
      <c r="B88" s="203" t="s">
        <v>327</v>
      </c>
      <c r="C88" s="226"/>
      <c r="D88" s="226"/>
      <c r="E88" s="206"/>
      <c r="F88" s="226"/>
      <c r="G88" s="206"/>
      <c r="H88" s="206"/>
      <c r="I88" s="226"/>
      <c r="J88" s="206"/>
      <c r="K88" s="206"/>
    </row>
    <row r="89" customFormat="false" ht="11.45" hidden="false" customHeight="true" outlineLevel="0" collapsed="false">
      <c r="A89" s="207" t="n">
        <f aca="false">IF(C89&lt;&gt;"",COUNTA($C$15:C89),"")</f>
        <v>63</v>
      </c>
      <c r="B89" s="146" t="s">
        <v>328</v>
      </c>
      <c r="C89" s="226" t="n">
        <v>4</v>
      </c>
      <c r="D89" s="226" t="n">
        <v>4</v>
      </c>
      <c r="E89" s="206" t="n">
        <v>0</v>
      </c>
      <c r="F89" s="226" t="n">
        <v>139</v>
      </c>
      <c r="G89" s="206" t="n">
        <v>0</v>
      </c>
      <c r="H89" s="206" t="n">
        <v>36.4</v>
      </c>
      <c r="I89" s="226" t="n">
        <v>139</v>
      </c>
      <c r="J89" s="206" t="n">
        <v>100</v>
      </c>
      <c r="K89" s="206" t="n">
        <v>31.7</v>
      </c>
    </row>
    <row r="90" customFormat="false" ht="11.45" hidden="false" customHeight="true" outlineLevel="0" collapsed="false">
      <c r="A90" s="207" t="n">
        <f aca="false">IF(C90&lt;&gt;"",COUNTA($C$15:C90),"")</f>
        <v>64</v>
      </c>
      <c r="B90" s="146" t="s">
        <v>329</v>
      </c>
      <c r="C90" s="226" t="n">
        <v>9</v>
      </c>
      <c r="D90" s="226" t="n">
        <v>8</v>
      </c>
      <c r="E90" s="206" t="n">
        <v>33.3</v>
      </c>
      <c r="F90" s="226" t="n">
        <v>1076</v>
      </c>
      <c r="G90" s="206" t="n">
        <v>103.8</v>
      </c>
      <c r="H90" s="206" t="n">
        <v>13.2</v>
      </c>
      <c r="I90" s="226" t="n">
        <v>1167</v>
      </c>
      <c r="J90" s="206" t="n">
        <v>92.2</v>
      </c>
      <c r="K90" s="206" t="n">
        <v>9.1</v>
      </c>
    </row>
    <row r="91" customFormat="false" ht="11.45" hidden="false" customHeight="true" outlineLevel="0" collapsed="false">
      <c r="A91" s="207" t="n">
        <f aca="false">IF(C91&lt;&gt;"",COUNTA($C$15:C91),"")</f>
        <v>65</v>
      </c>
      <c r="B91" s="146" t="s">
        <v>330</v>
      </c>
      <c r="C91" s="226" t="n">
        <v>5</v>
      </c>
      <c r="D91" s="226" t="n">
        <v>4</v>
      </c>
      <c r="E91" s="206" t="n">
        <v>-20</v>
      </c>
      <c r="F91" s="226" t="n">
        <v>180</v>
      </c>
      <c r="G91" s="206" t="n">
        <v>-11.8</v>
      </c>
      <c r="H91" s="206" t="n">
        <v>10.5</v>
      </c>
      <c r="I91" s="226" t="n">
        <v>204</v>
      </c>
      <c r="J91" s="206" t="n">
        <v>88.2</v>
      </c>
      <c r="K91" s="206" t="n">
        <v>9.1</v>
      </c>
    </row>
    <row r="92" customFormat="false" ht="11.45" hidden="false" customHeight="true" outlineLevel="0" collapsed="false">
      <c r="A92" s="207" t="n">
        <f aca="false">IF(C92&lt;&gt;"",COUNTA($C$15:C92),"")</f>
        <v>66</v>
      </c>
      <c r="B92" s="146" t="s">
        <v>331</v>
      </c>
      <c r="C92" s="226" t="n">
        <v>35</v>
      </c>
      <c r="D92" s="226" t="n">
        <v>25</v>
      </c>
      <c r="E92" s="206" t="n">
        <v>19</v>
      </c>
      <c r="F92" s="226" t="n">
        <v>1240</v>
      </c>
      <c r="G92" s="206" t="n">
        <v>-0.8</v>
      </c>
      <c r="H92" s="206" t="n">
        <v>25.5</v>
      </c>
      <c r="I92" s="226" t="n">
        <v>1943</v>
      </c>
      <c r="J92" s="206" t="n">
        <v>63.8</v>
      </c>
      <c r="K92" s="206" t="n">
        <v>27.3</v>
      </c>
    </row>
    <row r="93" customFormat="false" ht="11.45" hidden="false" customHeight="true" outlineLevel="0" collapsed="false">
      <c r="A93" s="207" t="n">
        <f aca="false">IF(C93&lt;&gt;"",COUNTA($C$15:C93),"")</f>
        <v>67</v>
      </c>
      <c r="B93" s="146" t="s">
        <v>332</v>
      </c>
      <c r="C93" s="226" t="n">
        <v>6</v>
      </c>
      <c r="D93" s="226" t="n">
        <v>4</v>
      </c>
      <c r="E93" s="206" t="n">
        <v>-20</v>
      </c>
      <c r="F93" s="226" t="n">
        <v>130</v>
      </c>
      <c r="G93" s="206" t="n">
        <v>-11</v>
      </c>
      <c r="H93" s="206" t="n">
        <v>32.1</v>
      </c>
      <c r="I93" s="226" t="n">
        <v>183</v>
      </c>
      <c r="J93" s="206" t="n">
        <v>71</v>
      </c>
      <c r="K93" s="206" t="n">
        <v>26.9</v>
      </c>
    </row>
    <row r="94" customFormat="false" ht="11.45" hidden="false" customHeight="true" outlineLevel="0" collapsed="false">
      <c r="A94" s="207" t="n">
        <f aca="false">IF(C94&lt;&gt;"",COUNTA($C$15:C94),"")</f>
        <v>68</v>
      </c>
      <c r="B94" s="146" t="s">
        <v>333</v>
      </c>
      <c r="C94" s="226" t="n">
        <v>16</v>
      </c>
      <c r="D94" s="226" t="n">
        <v>14</v>
      </c>
      <c r="E94" s="206" t="n">
        <v>7.7</v>
      </c>
      <c r="F94" s="226" t="n">
        <v>1044</v>
      </c>
      <c r="G94" s="206" t="n">
        <v>4.7</v>
      </c>
      <c r="H94" s="206" t="n">
        <v>29.1</v>
      </c>
      <c r="I94" s="226" t="n">
        <v>1092</v>
      </c>
      <c r="J94" s="206" t="n">
        <v>95.6</v>
      </c>
      <c r="K94" s="206" t="n">
        <v>22</v>
      </c>
    </row>
    <row r="95" customFormat="false" ht="11.45" hidden="false" customHeight="true" outlineLevel="0" collapsed="false">
      <c r="A95" s="207" t="n">
        <f aca="false">IF(C95&lt;&gt;"",COUNTA($C$15:C95),"")</f>
        <v>69</v>
      </c>
      <c r="B95" s="146" t="s">
        <v>334</v>
      </c>
      <c r="C95" s="226" t="n">
        <v>7</v>
      </c>
      <c r="D95" s="226" t="n">
        <v>6</v>
      </c>
      <c r="E95" s="206" t="n">
        <v>20</v>
      </c>
      <c r="F95" s="226" t="n">
        <v>578</v>
      </c>
      <c r="G95" s="206" t="n">
        <v>16.1</v>
      </c>
      <c r="H95" s="206" t="n">
        <v>11.6</v>
      </c>
      <c r="I95" s="226" t="n">
        <v>595</v>
      </c>
      <c r="J95" s="206" t="n">
        <v>97.1</v>
      </c>
      <c r="K95" s="206" t="n">
        <v>9.3</v>
      </c>
    </row>
    <row r="96" customFormat="false" ht="11.45" hidden="false" customHeight="true" outlineLevel="0" collapsed="false">
      <c r="A96" s="207" t="n">
        <f aca="false">IF(C96&lt;&gt;"",COUNTA($C$15:C96),"")</f>
        <v>70</v>
      </c>
      <c r="B96" s="146" t="s">
        <v>335</v>
      </c>
      <c r="C96" s="226" t="n">
        <v>6</v>
      </c>
      <c r="D96" s="226" t="n">
        <v>6</v>
      </c>
      <c r="E96" s="206" t="n">
        <v>20</v>
      </c>
      <c r="F96" s="226" t="n">
        <v>266</v>
      </c>
      <c r="G96" s="206" t="n">
        <v>8.1</v>
      </c>
      <c r="H96" s="206" t="n">
        <v>21.8</v>
      </c>
      <c r="I96" s="226" t="n">
        <v>277</v>
      </c>
      <c r="J96" s="206" t="n">
        <v>96</v>
      </c>
      <c r="K96" s="206" t="n">
        <v>19.7</v>
      </c>
    </row>
    <row r="97" customFormat="false" ht="11.45" hidden="false" customHeight="true" outlineLevel="0" collapsed="false">
      <c r="A97" s="207" t="n">
        <f aca="false">IF(C97&lt;&gt;"",COUNTA($C$15:C97),"")</f>
        <v>71</v>
      </c>
      <c r="B97" s="146" t="s">
        <v>336</v>
      </c>
      <c r="C97" s="226" t="n">
        <v>7</v>
      </c>
      <c r="D97" s="226" t="n">
        <v>6</v>
      </c>
      <c r="E97" s="206" t="n">
        <v>20</v>
      </c>
      <c r="F97" s="226" t="n">
        <v>265</v>
      </c>
      <c r="G97" s="206" t="n">
        <v>6</v>
      </c>
      <c r="H97" s="206" t="n">
        <v>20.8</v>
      </c>
      <c r="I97" s="226" t="n">
        <v>665</v>
      </c>
      <c r="J97" s="206" t="n">
        <v>39.8</v>
      </c>
      <c r="K97" s="206" t="n">
        <v>18.4</v>
      </c>
    </row>
    <row r="98" customFormat="false" ht="11.45" hidden="false" customHeight="true" outlineLevel="0" collapsed="false">
      <c r="A98" s="207" t="n">
        <f aca="false">IF(C98&lt;&gt;"",COUNTA($C$15:C98),"")</f>
        <v>72</v>
      </c>
      <c r="B98" s="146" t="s">
        <v>337</v>
      </c>
      <c r="C98" s="226" t="n">
        <v>16</v>
      </c>
      <c r="D98" s="226" t="n">
        <v>13</v>
      </c>
      <c r="E98" s="206" t="n">
        <v>18.2</v>
      </c>
      <c r="F98" s="226" t="n">
        <v>592</v>
      </c>
      <c r="G98" s="206" t="n">
        <v>9.8</v>
      </c>
      <c r="H98" s="206" t="n">
        <v>9.9</v>
      </c>
      <c r="I98" s="226" t="n">
        <v>1064</v>
      </c>
      <c r="J98" s="206" t="n">
        <v>55.6</v>
      </c>
      <c r="K98" s="206" t="n">
        <v>8.3</v>
      </c>
    </row>
    <row r="99" customFormat="false" ht="11.45" hidden="false" customHeight="true" outlineLevel="0" collapsed="false">
      <c r="A99" s="207" t="n">
        <f aca="false">IF(C99&lt;&gt;"",COUNTA($C$15:C99),"")</f>
        <v>73</v>
      </c>
      <c r="B99" s="146" t="s">
        <v>338</v>
      </c>
      <c r="C99" s="226" t="n">
        <v>12</v>
      </c>
      <c r="D99" s="226" t="n">
        <v>11</v>
      </c>
      <c r="E99" s="206" t="n">
        <v>22.2</v>
      </c>
      <c r="F99" s="226" t="n">
        <v>305</v>
      </c>
      <c r="G99" s="206" t="n">
        <v>17.3</v>
      </c>
      <c r="H99" s="206" t="n">
        <v>16.8</v>
      </c>
      <c r="I99" s="226" t="n">
        <v>380</v>
      </c>
      <c r="J99" s="206" t="n">
        <v>80.3</v>
      </c>
      <c r="K99" s="206" t="n">
        <v>15.8</v>
      </c>
    </row>
    <row r="100" customFormat="false" ht="11.45" hidden="false" customHeight="true" outlineLevel="0" collapsed="false">
      <c r="A100" s="207" t="n">
        <f aca="false">IF(C100&lt;&gt;"",COUNTA($C$15:C100),"")</f>
        <v>74</v>
      </c>
      <c r="B100" s="146" t="s">
        <v>339</v>
      </c>
      <c r="C100" s="226" t="n">
        <v>5</v>
      </c>
      <c r="D100" s="226" t="n">
        <v>3</v>
      </c>
      <c r="E100" s="206" t="n">
        <v>50</v>
      </c>
      <c r="F100" s="226" t="n">
        <v>110</v>
      </c>
      <c r="G100" s="206" t="n">
        <v>83.3</v>
      </c>
      <c r="H100" s="206" t="n">
        <v>34.5</v>
      </c>
      <c r="I100" s="226" t="n">
        <v>271</v>
      </c>
      <c r="J100" s="206" t="n">
        <v>40.6</v>
      </c>
      <c r="K100" s="206" t="n">
        <v>28.9</v>
      </c>
    </row>
    <row r="101" customFormat="false" ht="11.45" hidden="false" customHeight="true" outlineLevel="0" collapsed="false">
      <c r="A101" s="207" t="n">
        <f aca="false">IF(C101&lt;&gt;"",COUNTA($C$15:C101),"")</f>
        <v>75</v>
      </c>
      <c r="B101" s="146" t="s">
        <v>340</v>
      </c>
      <c r="C101" s="226" t="n">
        <v>4</v>
      </c>
      <c r="D101" s="226" t="s">
        <v>17</v>
      </c>
      <c r="E101" s="206" t="s">
        <v>24</v>
      </c>
      <c r="F101" s="226" t="s">
        <v>17</v>
      </c>
      <c r="G101" s="206" t="s">
        <v>24</v>
      </c>
      <c r="H101" s="206" t="s">
        <v>24</v>
      </c>
      <c r="I101" s="226" t="n">
        <v>198</v>
      </c>
      <c r="J101" s="206" t="n">
        <v>0</v>
      </c>
      <c r="K101" s="206" t="s">
        <v>24</v>
      </c>
    </row>
    <row r="102" customFormat="false" ht="11.45" hidden="false" customHeight="true" outlineLevel="0" collapsed="false">
      <c r="A102" s="207" t="n">
        <f aca="false">IF(C102&lt;&gt;"",COUNTA($C$15:C102),"")</f>
        <v>76</v>
      </c>
      <c r="B102" s="146" t="s">
        <v>341</v>
      </c>
      <c r="C102" s="226" t="n">
        <v>4</v>
      </c>
      <c r="D102" s="226" t="n">
        <v>2</v>
      </c>
      <c r="E102" s="206" t="n">
        <v>-33.3</v>
      </c>
      <c r="F102" s="226" t="s">
        <v>20</v>
      </c>
      <c r="G102" s="206" t="s">
        <v>20</v>
      </c>
      <c r="H102" s="206" t="s">
        <v>20</v>
      </c>
      <c r="I102" s="226" t="s">
        <v>20</v>
      </c>
      <c r="J102" s="206" t="s">
        <v>20</v>
      </c>
      <c r="K102" s="206" t="s">
        <v>20</v>
      </c>
    </row>
    <row r="103" customFormat="false" ht="11.45" hidden="false" customHeight="true" outlineLevel="0" collapsed="false">
      <c r="A103" s="207" t="n">
        <f aca="false">IF(C103&lt;&gt;"",COUNTA($C$15:C103),"")</f>
        <v>77</v>
      </c>
      <c r="B103" s="146" t="s">
        <v>342</v>
      </c>
      <c r="C103" s="226" t="n">
        <v>9</v>
      </c>
      <c r="D103" s="226" t="n">
        <v>7</v>
      </c>
      <c r="E103" s="206" t="n">
        <v>75</v>
      </c>
      <c r="F103" s="226" t="n">
        <v>1288</v>
      </c>
      <c r="G103" s="206" t="n">
        <v>46.4</v>
      </c>
      <c r="H103" s="206" t="n">
        <v>41.3</v>
      </c>
      <c r="I103" s="226" t="n">
        <v>1388</v>
      </c>
      <c r="J103" s="206" t="n">
        <v>92.8</v>
      </c>
      <c r="K103" s="206" t="n">
        <v>37</v>
      </c>
    </row>
    <row r="104" customFormat="false" ht="11.45" hidden="false" customHeight="true" outlineLevel="0" collapsed="false">
      <c r="A104" s="207" t="n">
        <f aca="false">IF(C104&lt;&gt;"",COUNTA($C$15:C104),"")</f>
        <v>78</v>
      </c>
      <c r="B104" s="146" t="s">
        <v>343</v>
      </c>
      <c r="C104" s="226" t="n">
        <v>5</v>
      </c>
      <c r="D104" s="226" t="n">
        <v>4</v>
      </c>
      <c r="E104" s="206" t="n">
        <v>0</v>
      </c>
      <c r="F104" s="226" t="n">
        <v>507</v>
      </c>
      <c r="G104" s="206" t="n">
        <v>0</v>
      </c>
      <c r="H104" s="206" t="n">
        <v>7.3</v>
      </c>
      <c r="I104" s="226" t="n">
        <v>527</v>
      </c>
      <c r="J104" s="206" t="n">
        <v>96.2</v>
      </c>
      <c r="K104" s="206" t="n">
        <v>7.5</v>
      </c>
    </row>
    <row r="105" customFormat="false" ht="11.45" hidden="false" customHeight="true" outlineLevel="0" collapsed="false">
      <c r="A105" s="207" t="n">
        <f aca="false">IF(C105&lt;&gt;"",COUNTA($C$15:C105),"")</f>
        <v>79</v>
      </c>
      <c r="B105" s="146" t="s">
        <v>344</v>
      </c>
      <c r="C105" s="226" t="n">
        <v>6</v>
      </c>
      <c r="D105" s="226" t="n">
        <v>5</v>
      </c>
      <c r="E105" s="206" t="n">
        <v>25</v>
      </c>
      <c r="F105" s="226" t="n">
        <v>237</v>
      </c>
      <c r="G105" s="206" t="n">
        <v>0</v>
      </c>
      <c r="H105" s="206" t="n">
        <v>18</v>
      </c>
      <c r="I105" s="226" t="n">
        <v>249</v>
      </c>
      <c r="J105" s="206" t="n">
        <v>95.2</v>
      </c>
      <c r="K105" s="206" t="n">
        <v>19.5</v>
      </c>
    </row>
    <row r="106" customFormat="false" ht="11.45" hidden="false" customHeight="true" outlineLevel="0" collapsed="false">
      <c r="A106" s="207" t="n">
        <f aca="false">IF(C106&lt;&gt;"",COUNTA($C$15:C106),"")</f>
        <v>80</v>
      </c>
      <c r="B106" s="146" t="s">
        <v>345</v>
      </c>
      <c r="C106" s="226" t="n">
        <v>4</v>
      </c>
      <c r="D106" s="226" t="n">
        <v>4</v>
      </c>
      <c r="E106" s="206" t="n">
        <v>0</v>
      </c>
      <c r="F106" s="226" t="n">
        <v>107</v>
      </c>
      <c r="G106" s="206" t="n">
        <v>0</v>
      </c>
      <c r="H106" s="206" t="n">
        <v>28.2</v>
      </c>
      <c r="I106" s="226" t="n">
        <v>107</v>
      </c>
      <c r="J106" s="206" t="n">
        <v>100</v>
      </c>
      <c r="K106" s="206" t="n">
        <v>27.7</v>
      </c>
    </row>
    <row r="107" customFormat="false" ht="11.45" hidden="false" customHeight="true" outlineLevel="0" collapsed="false">
      <c r="A107" s="207" t="n">
        <f aca="false">IF(C107&lt;&gt;"",COUNTA($C$15:C107),"")</f>
        <v>81</v>
      </c>
      <c r="B107" s="146" t="s">
        <v>346</v>
      </c>
      <c r="C107" s="226" t="n">
        <v>12</v>
      </c>
      <c r="D107" s="226" t="n">
        <v>6</v>
      </c>
      <c r="E107" s="206" t="n">
        <v>0</v>
      </c>
      <c r="F107" s="226" t="n">
        <v>485</v>
      </c>
      <c r="G107" s="206" t="n">
        <v>67.8</v>
      </c>
      <c r="H107" s="206" t="n">
        <v>7.1</v>
      </c>
      <c r="I107" s="226" t="n">
        <v>2173</v>
      </c>
      <c r="J107" s="206" t="n">
        <v>22.3</v>
      </c>
      <c r="K107" s="206" t="n">
        <v>5.4</v>
      </c>
    </row>
    <row r="108" customFormat="false" ht="11.45" hidden="false" customHeight="true" outlineLevel="0" collapsed="false">
      <c r="A108" s="207" t="n">
        <f aca="false">IF(C108&lt;&gt;"",COUNTA($C$15:C108),"")</f>
        <v>82</v>
      </c>
      <c r="B108" s="146" t="s">
        <v>347</v>
      </c>
      <c r="C108" s="226" t="n">
        <v>7</v>
      </c>
      <c r="D108" s="226" t="n">
        <v>7</v>
      </c>
      <c r="E108" s="206" t="n">
        <v>75</v>
      </c>
      <c r="F108" s="226" t="n">
        <v>202</v>
      </c>
      <c r="G108" s="206" t="n">
        <v>77.2</v>
      </c>
      <c r="H108" s="206" t="n">
        <v>8.2</v>
      </c>
      <c r="I108" s="226" t="n">
        <v>202</v>
      </c>
      <c r="J108" s="206" t="n">
        <v>100</v>
      </c>
      <c r="K108" s="206" t="n">
        <v>7.8</v>
      </c>
    </row>
    <row r="109" customFormat="false" ht="11.45" hidden="false" customHeight="true" outlineLevel="0" collapsed="false">
      <c r="A109" s="207" t="n">
        <f aca="false">IF(C109&lt;&gt;"",COUNTA($C$15:C109),"")</f>
        <v>83</v>
      </c>
      <c r="B109" s="146" t="s">
        <v>348</v>
      </c>
      <c r="C109" s="226" t="n">
        <v>14</v>
      </c>
      <c r="D109" s="226" t="n">
        <v>13</v>
      </c>
      <c r="E109" s="206" t="n">
        <v>0</v>
      </c>
      <c r="F109" s="226" t="n">
        <v>467</v>
      </c>
      <c r="G109" s="206" t="n">
        <v>15.9</v>
      </c>
      <c r="H109" s="206" t="n">
        <v>9.8</v>
      </c>
      <c r="I109" s="226" t="n">
        <v>511</v>
      </c>
      <c r="J109" s="206" t="n">
        <v>91.4</v>
      </c>
      <c r="K109" s="206" t="n">
        <v>9.2</v>
      </c>
    </row>
    <row r="110" customFormat="false" ht="11.45" hidden="false" customHeight="true" outlineLevel="0" collapsed="false">
      <c r="A110" s="207" t="n">
        <f aca="false">IF(C110&lt;&gt;"",COUNTA($C$15:C110),"")</f>
        <v>84</v>
      </c>
      <c r="B110" s="146" t="s">
        <v>288</v>
      </c>
      <c r="C110" s="226" t="n">
        <v>17</v>
      </c>
      <c r="D110" s="226" t="n">
        <v>5</v>
      </c>
      <c r="E110" s="206" t="n">
        <v>-28.6</v>
      </c>
      <c r="F110" s="226" t="n">
        <v>476</v>
      </c>
      <c r="G110" s="206" t="n">
        <v>-57.1</v>
      </c>
      <c r="H110" s="206" t="n">
        <v>6.5</v>
      </c>
      <c r="I110" s="226" t="n">
        <v>2353</v>
      </c>
      <c r="J110" s="206" t="n">
        <v>20.2</v>
      </c>
      <c r="K110" s="206" t="n">
        <v>3.1</v>
      </c>
    </row>
    <row r="111" customFormat="false" ht="11.25" hidden="false" customHeight="false" outlineLevel="0" collapsed="false">
      <c r="C111" s="226"/>
      <c r="D111" s="226"/>
      <c r="E111" s="206"/>
      <c r="F111" s="226"/>
      <c r="G111" s="206"/>
      <c r="H111" s="206"/>
      <c r="I111" s="226"/>
      <c r="J111" s="206"/>
      <c r="K111" s="206"/>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7" width="4.7"/>
    <col collapsed="false" customWidth="true" hidden="false" outlineLevel="0" max="2" min="2" style="228" width="83.7"/>
    <col collapsed="false" customWidth="true" hidden="false" outlineLevel="0" max="3" min="3" style="228" width="37.99"/>
    <col collapsed="false" customWidth="false" hidden="false" outlineLevel="0" max="257" min="4" style="228" width="11.42"/>
  </cols>
  <sheetData>
    <row r="1" s="230" customFormat="true" ht="30" hidden="false" customHeight="true" outlineLevel="0" collapsed="false">
      <c r="A1" s="229" t="s">
        <v>66</v>
      </c>
      <c r="B1" s="229"/>
    </row>
    <row r="2" customFormat="false" ht="12" hidden="false" customHeight="true" outlineLevel="0" collapsed="false">
      <c r="A2" s="231" t="s">
        <v>404</v>
      </c>
      <c r="B2" s="232" t="s">
        <v>405</v>
      </c>
    </row>
    <row r="3" customFormat="false" ht="8.1" hidden="false" customHeight="true" outlineLevel="0" collapsed="false">
      <c r="A3" s="231"/>
      <c r="B3" s="232"/>
    </row>
    <row r="4" customFormat="false" ht="36" hidden="false" customHeight="true" outlineLevel="0" collapsed="false">
      <c r="A4" s="231" t="s">
        <v>406</v>
      </c>
      <c r="B4" s="232" t="s">
        <v>407</v>
      </c>
    </row>
    <row r="5" customFormat="false" ht="8.1" hidden="false" customHeight="true" outlineLevel="0" collapsed="false">
      <c r="A5" s="231"/>
      <c r="B5" s="232"/>
    </row>
    <row r="6" customFormat="false" ht="12" hidden="false" customHeight="true" outlineLevel="0" collapsed="false">
      <c r="A6" s="231" t="s">
        <v>408</v>
      </c>
      <c r="B6" s="232" t="s">
        <v>409</v>
      </c>
    </row>
    <row r="7" customFormat="false" ht="8.1" hidden="false" customHeight="true" outlineLevel="0" collapsed="false">
      <c r="A7" s="231"/>
      <c r="B7" s="232"/>
    </row>
    <row r="8" customFormat="false" ht="12" hidden="false" customHeight="true" outlineLevel="0" collapsed="false">
      <c r="A8" s="231" t="s">
        <v>410</v>
      </c>
      <c r="B8" s="232" t="s">
        <v>411</v>
      </c>
    </row>
    <row r="9" customFormat="false" ht="8.1" hidden="false" customHeight="true" outlineLevel="0" collapsed="false">
      <c r="A9" s="231"/>
      <c r="B9" s="232"/>
    </row>
    <row r="10" customFormat="false" ht="12" hidden="false" customHeight="true" outlineLevel="0" collapsed="false">
      <c r="A10" s="231" t="s">
        <v>412</v>
      </c>
      <c r="B10" s="232" t="s">
        <v>413</v>
      </c>
    </row>
    <row r="11" customFormat="false" ht="8.1" hidden="false" customHeight="true" outlineLevel="0" collapsed="false">
      <c r="A11" s="231"/>
    </row>
    <row r="12" customFormat="false" ht="12" hidden="false" customHeight="true" outlineLevel="0" collapsed="false">
      <c r="A12" s="231" t="s">
        <v>414</v>
      </c>
      <c r="B12" s="232" t="s">
        <v>415</v>
      </c>
    </row>
    <row r="13" customFormat="false" ht="8.1" hidden="false" customHeight="true" outlineLevel="0" collapsed="false">
      <c r="A13" s="231"/>
    </row>
    <row r="14" customFormat="false" ht="12" hidden="false" customHeight="true" outlineLevel="0" collapsed="false">
      <c r="A14" s="231" t="s">
        <v>416</v>
      </c>
      <c r="B14" s="232" t="s">
        <v>417</v>
      </c>
    </row>
    <row r="15" customFormat="false" ht="8.1" hidden="false" customHeight="true" outlineLevel="0" collapsed="false">
      <c r="A15" s="231"/>
    </row>
    <row r="16" customFormat="false" ht="12" hidden="false" customHeight="true" outlineLevel="0" collapsed="false">
      <c r="A16" s="231" t="s">
        <v>418</v>
      </c>
      <c r="B16" s="232" t="s">
        <v>419</v>
      </c>
    </row>
    <row r="17" customFormat="false" ht="8.1" hidden="false" customHeight="true" outlineLevel="0" collapsed="false">
      <c r="A17" s="231"/>
    </row>
    <row r="18" customFormat="false" ht="12" hidden="false" customHeight="true" outlineLevel="0" collapsed="false">
      <c r="A18" s="231" t="s">
        <v>420</v>
      </c>
      <c r="B18" s="232" t="s">
        <v>421</v>
      </c>
    </row>
    <row r="19" customFormat="false" ht="8.1" hidden="false" customHeight="true" outlineLevel="0" collapsed="false">
      <c r="A19" s="231"/>
    </row>
    <row r="20" customFormat="false" ht="12" hidden="false" customHeight="true" outlineLevel="0" collapsed="false">
      <c r="A20" s="231" t="s">
        <v>422</v>
      </c>
      <c r="B20" s="233" t="s">
        <v>423</v>
      </c>
    </row>
    <row r="21" customFormat="false" ht="8.1" hidden="false" customHeight="true" outlineLevel="0" collapsed="false">
      <c r="A21" s="231"/>
    </row>
    <row r="22" customFormat="false" ht="12" hidden="false" customHeight="true" outlineLevel="0" collapsed="false">
      <c r="A22" s="231" t="s">
        <v>424</v>
      </c>
      <c r="B22" s="233" t="s">
        <v>425</v>
      </c>
    </row>
    <row r="23" customFormat="false" ht="8.1" hidden="false" customHeight="true" outlineLevel="0" collapsed="false">
      <c r="A23" s="231"/>
    </row>
    <row r="24" customFormat="false" ht="12" hidden="false" customHeight="true" outlineLevel="0" collapsed="false">
      <c r="A24" s="231" t="s">
        <v>426</v>
      </c>
      <c r="B24" s="228" t="s">
        <v>427</v>
      </c>
    </row>
    <row r="25" customFormat="false" ht="8.1" hidden="false" customHeight="true" outlineLevel="0" collapsed="false">
      <c r="A25" s="231"/>
    </row>
    <row r="26" customFormat="false" ht="12" hidden="false" customHeight="true" outlineLevel="0" collapsed="false">
      <c r="A26" s="231" t="s">
        <v>428</v>
      </c>
      <c r="B26" s="234" t="s">
        <v>429</v>
      </c>
    </row>
    <row r="27" customFormat="false" ht="8.1" hidden="false" customHeight="true" outlineLevel="0" collapsed="false">
      <c r="A27" s="231"/>
    </row>
    <row r="28" customFormat="false" ht="12" hidden="false" customHeight="true" outlineLevel="0" collapsed="false">
      <c r="A28" s="231" t="s">
        <v>430</v>
      </c>
      <c r="B28" s="233" t="s">
        <v>431</v>
      </c>
    </row>
    <row r="29" customFormat="false" ht="8.1" hidden="false" customHeight="true" outlineLevel="0" collapsed="false">
      <c r="A29" s="231"/>
    </row>
    <row r="30" customFormat="false" ht="12" hidden="false" customHeight="true" outlineLevel="0" collapsed="false">
      <c r="A30" s="231" t="s">
        <v>432</v>
      </c>
      <c r="B30" s="233" t="s">
        <v>433</v>
      </c>
    </row>
    <row r="31" customFormat="false" ht="8.1" hidden="false" customHeight="true" outlineLevel="0" collapsed="false">
      <c r="A31" s="231"/>
    </row>
    <row r="32" customFormat="false" ht="12" hidden="false" customHeight="true" outlineLevel="0" collapsed="false">
      <c r="A32" s="231" t="s">
        <v>434</v>
      </c>
      <c r="B32" s="228" t="s">
        <v>435</v>
      </c>
    </row>
    <row r="33" customFormat="false" ht="8.1" hidden="false" customHeight="true" outlineLevel="0" collapsed="false">
      <c r="A33" s="231"/>
    </row>
    <row r="34" customFormat="false" ht="12" hidden="false" customHeight="true" outlineLevel="0" collapsed="false">
      <c r="A34" s="231" t="s">
        <v>436</v>
      </c>
      <c r="B34" s="235" t="s">
        <v>437</v>
      </c>
    </row>
    <row r="35" customFormat="false" ht="8.1" hidden="false" customHeight="true" outlineLevel="0" collapsed="false">
      <c r="A35" s="231"/>
    </row>
    <row r="36" customFormat="false" ht="24" hidden="false" customHeight="true" outlineLevel="0" collapsed="false">
      <c r="A36" s="231" t="s">
        <v>438</v>
      </c>
      <c r="B36" s="236" t="s">
        <v>439</v>
      </c>
    </row>
    <row r="37" customFormat="false" ht="8.1" hidden="false" customHeight="true" outlineLevel="0" collapsed="false"/>
    <row r="38" customFormat="false" ht="12" hidden="false" customHeight="true" outlineLevel="0" collapsed="false">
      <c r="A38" s="231" t="s">
        <v>440</v>
      </c>
      <c r="B38" s="228" t="s">
        <v>441</v>
      </c>
    </row>
    <row r="39" customFormat="false" ht="8.1" hidden="false" customHeight="true" outlineLevel="0" collapsed="false"/>
    <row r="40" customFormat="false" ht="12" hidden="false" customHeight="true" outlineLevel="0" collapsed="false">
      <c r="A40" s="231" t="s">
        <v>442</v>
      </c>
      <c r="B40" s="234" t="s">
        <v>443</v>
      </c>
    </row>
    <row r="41" customFormat="false" ht="8.1" hidden="false" customHeight="true" outlineLevel="0" collapsed="false"/>
    <row r="42" customFormat="false" ht="12" hidden="false" customHeight="true" outlineLevel="0" collapsed="false">
      <c r="A42" s="231" t="s">
        <v>444</v>
      </c>
      <c r="B42" s="234" t="s">
        <v>445</v>
      </c>
    </row>
    <row r="43" customFormat="false" ht="8.1" hidden="false" customHeight="true" outlineLevel="0" collapsed="false"/>
    <row r="44" customFormat="false" ht="12" hidden="false" customHeight="true" outlineLevel="0" collapsed="false">
      <c r="A44" s="231" t="s">
        <v>446</v>
      </c>
      <c r="B44" s="233" t="s">
        <v>447</v>
      </c>
    </row>
    <row r="45" customFormat="false" ht="8.1" hidden="false" customHeight="true" outlineLevel="0" collapsed="false">
      <c r="B45" s="232"/>
    </row>
    <row r="46" customFormat="false" ht="12" hidden="false" customHeight="false" outlineLevel="0" collapsed="false">
      <c r="A46" s="231" t="s">
        <v>448</v>
      </c>
      <c r="B46" s="233" t="s">
        <v>449</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J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n">
        <f aca="false">IF(D35&lt;&gt;"",COUNTA($D$9:D35),"")</f>
        <v>27</v>
      </c>
      <c r="B35" s="118" t="n">
        <v>2018</v>
      </c>
      <c r="C35" s="115" t="n">
        <v>7874199</v>
      </c>
      <c r="D35" s="116" t="n">
        <v>4.6</v>
      </c>
      <c r="E35" s="115" t="n">
        <v>404917</v>
      </c>
      <c r="F35" s="116" t="n">
        <v>6</v>
      </c>
      <c r="G35" s="115" t="n">
        <v>30884299</v>
      </c>
      <c r="H35" s="116" t="n">
        <v>3.8</v>
      </c>
      <c r="I35" s="115" t="n">
        <v>1066952</v>
      </c>
      <c r="J35" s="116" t="n">
        <v>7</v>
      </c>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8</v>
      </c>
      <c r="B37" s="119" t="s">
        <v>116</v>
      </c>
      <c r="C37" s="115" t="n">
        <v>260665</v>
      </c>
      <c r="D37" s="116" t="n">
        <v>-3</v>
      </c>
      <c r="E37" s="115" t="n">
        <v>9751</v>
      </c>
      <c r="F37" s="116" t="n">
        <v>15.7</v>
      </c>
      <c r="G37" s="115" t="n">
        <v>927160</v>
      </c>
      <c r="H37" s="116" t="n">
        <v>-2.4</v>
      </c>
      <c r="I37" s="115" t="n">
        <v>22909</v>
      </c>
      <c r="J37" s="116" t="n">
        <v>16</v>
      </c>
    </row>
    <row r="38" customFormat="false" ht="11.45" hidden="false" customHeight="true" outlineLevel="0" collapsed="false">
      <c r="A38" s="117" t="n">
        <f aca="false">IF(D38&lt;&gt;"",COUNTA($D$9:D38),"")</f>
        <v>29</v>
      </c>
      <c r="B38" s="119" t="s">
        <v>117</v>
      </c>
      <c r="C38" s="115" t="n">
        <v>337273</v>
      </c>
      <c r="D38" s="116" t="n">
        <v>6.2</v>
      </c>
      <c r="E38" s="115" t="n">
        <v>12800</v>
      </c>
      <c r="F38" s="116" t="n">
        <v>12.9</v>
      </c>
      <c r="G38" s="115" t="n">
        <v>1161860</v>
      </c>
      <c r="H38" s="116" t="n">
        <v>6.6</v>
      </c>
      <c r="I38" s="115" t="n">
        <v>32065</v>
      </c>
      <c r="J38" s="116" t="n">
        <v>13.1</v>
      </c>
    </row>
    <row r="39" customFormat="false" ht="11.45" hidden="false" customHeight="true" outlineLevel="0" collapsed="false">
      <c r="A39" s="117" t="n">
        <f aca="false">IF(D39&lt;&gt;"",COUNTA($D$9:D39),"")</f>
        <v>30</v>
      </c>
      <c r="B39" s="119" t="s">
        <v>118</v>
      </c>
      <c r="C39" s="115" t="n">
        <v>475539</v>
      </c>
      <c r="D39" s="116" t="n">
        <v>8.9</v>
      </c>
      <c r="E39" s="115" t="n">
        <v>15905</v>
      </c>
      <c r="F39" s="116" t="n">
        <v>17.4</v>
      </c>
      <c r="G39" s="115" t="n">
        <v>1601846</v>
      </c>
      <c r="H39" s="116" t="n">
        <v>13.8</v>
      </c>
      <c r="I39" s="115" t="n">
        <v>38559</v>
      </c>
      <c r="J39" s="116" t="n">
        <v>24.6</v>
      </c>
    </row>
    <row r="40" customFormat="false" ht="11.45" hidden="false" customHeight="true" outlineLevel="0" collapsed="false">
      <c r="A40" s="117" t="n">
        <f aca="false">IF(D40&lt;&gt;"",COUNTA($D$9:D40),"")</f>
        <v>31</v>
      </c>
      <c r="B40" s="119" t="s">
        <v>119</v>
      </c>
      <c r="C40" s="115" t="n">
        <v>515762</v>
      </c>
      <c r="D40" s="116" t="n">
        <v>-14.1</v>
      </c>
      <c r="E40" s="115" t="n">
        <v>20989</v>
      </c>
      <c r="F40" s="116" t="n">
        <v>-11.4</v>
      </c>
      <c r="G40" s="115" t="n">
        <v>1803887</v>
      </c>
      <c r="H40" s="116" t="n">
        <v>-16.5</v>
      </c>
      <c r="I40" s="115" t="n">
        <v>49124</v>
      </c>
      <c r="J40" s="116" t="n">
        <v>-15.1</v>
      </c>
    </row>
    <row r="41" customFormat="false" ht="11.45" hidden="false" customHeight="true" outlineLevel="0" collapsed="false">
      <c r="A41" s="117" t="n">
        <f aca="false">IF(D41&lt;&gt;"",COUNTA($D$9:D41),"")</f>
        <v>32</v>
      </c>
      <c r="B41" s="119" t="s">
        <v>120</v>
      </c>
      <c r="C41" s="115" t="n">
        <v>825294</v>
      </c>
      <c r="D41" s="116" t="n">
        <v>15.7</v>
      </c>
      <c r="E41" s="115" t="n">
        <v>37420</v>
      </c>
      <c r="F41" s="116" t="n">
        <v>9.3</v>
      </c>
      <c r="G41" s="115" t="n">
        <v>2962424</v>
      </c>
      <c r="H41" s="116" t="n">
        <v>17.3</v>
      </c>
      <c r="I41" s="115" t="n">
        <v>90999</v>
      </c>
      <c r="J41" s="116" t="n">
        <v>8.4</v>
      </c>
    </row>
    <row r="42" customFormat="false" ht="11.45" hidden="false" customHeight="true" outlineLevel="0" collapsed="false">
      <c r="A42" s="117" t="n">
        <f aca="false">IF(D42&lt;&gt;"",COUNTA($D$9:D42),"")</f>
        <v>33</v>
      </c>
      <c r="B42" s="119" t="s">
        <v>121</v>
      </c>
      <c r="C42" s="115" t="n">
        <v>877078</v>
      </c>
      <c r="D42" s="116" t="n">
        <v>-3.3</v>
      </c>
      <c r="E42" s="115" t="n">
        <v>53777</v>
      </c>
      <c r="F42" s="116" t="n">
        <v>13.1</v>
      </c>
      <c r="G42" s="115" t="n">
        <v>3327080</v>
      </c>
      <c r="H42" s="116" t="n">
        <v>-7.6</v>
      </c>
      <c r="I42" s="115" t="n">
        <v>143749</v>
      </c>
      <c r="J42" s="116" t="n">
        <v>14.8</v>
      </c>
    </row>
    <row r="43" customFormat="false" ht="11.45" hidden="false" customHeight="true" outlineLevel="0" collapsed="false">
      <c r="A43" s="117" t="n">
        <f aca="false">IF(D43&lt;&gt;"",COUNTA($D$9:D43),"")</f>
        <v>34</v>
      </c>
      <c r="B43" s="119" t="s">
        <v>122</v>
      </c>
      <c r="C43" s="115" t="n">
        <v>1164155</v>
      </c>
      <c r="D43" s="116" t="n">
        <v>4.5</v>
      </c>
      <c r="E43" s="115" t="n">
        <v>85948</v>
      </c>
      <c r="F43" s="116" t="n">
        <v>0.7</v>
      </c>
      <c r="G43" s="115" t="n">
        <v>5433175</v>
      </c>
      <c r="H43" s="116" t="n">
        <v>5</v>
      </c>
      <c r="I43" s="115" t="n">
        <v>240398</v>
      </c>
      <c r="J43" s="116" t="n">
        <v>3.6</v>
      </c>
    </row>
    <row r="44" customFormat="false" ht="11.45" hidden="false" customHeight="true" outlineLevel="0" collapsed="false">
      <c r="A44" s="117" t="n">
        <f aca="false">IF(D44&lt;&gt;"",COUNTA($D$9:D44),"")</f>
        <v>35</v>
      </c>
      <c r="B44" s="119" t="s">
        <v>123</v>
      </c>
      <c r="C44" s="115" t="n">
        <v>1119872</v>
      </c>
      <c r="D44" s="116" t="n">
        <v>9.2</v>
      </c>
      <c r="E44" s="115" t="n">
        <v>67969</v>
      </c>
      <c r="F44" s="116" t="n">
        <v>10.2</v>
      </c>
      <c r="G44" s="115" t="n">
        <v>5232162</v>
      </c>
      <c r="H44" s="116" t="n">
        <v>6</v>
      </c>
      <c r="I44" s="115" t="n">
        <v>202493</v>
      </c>
      <c r="J44" s="116" t="n">
        <v>10.6</v>
      </c>
    </row>
    <row r="45" customFormat="false" ht="11.45" hidden="false" customHeight="true" outlineLevel="0" collapsed="false">
      <c r="A45" s="117" t="n">
        <f aca="false">IF(D45&lt;&gt;"",COUNTA($D$9:D45),"")</f>
        <v>36</v>
      </c>
      <c r="B45" s="119" t="s">
        <v>124</v>
      </c>
      <c r="C45" s="115" t="n">
        <v>849553</v>
      </c>
      <c r="D45" s="116" t="n">
        <v>6.6</v>
      </c>
      <c r="E45" s="115" t="n">
        <v>39993</v>
      </c>
      <c r="F45" s="116" t="n">
        <v>4.4</v>
      </c>
      <c r="G45" s="115" t="n">
        <v>3259852</v>
      </c>
      <c r="H45" s="116" t="n">
        <v>6</v>
      </c>
      <c r="I45" s="115" t="n">
        <v>103403</v>
      </c>
      <c r="J45" s="116" t="n">
        <v>4.6</v>
      </c>
    </row>
    <row r="46" customFormat="false" ht="11.45" hidden="false" customHeight="true" outlineLevel="0" collapsed="false">
      <c r="A46" s="117" t="n">
        <f aca="false">IF(D46&lt;&gt;"",COUNTA($D$9:D46),"")</f>
        <v>37</v>
      </c>
      <c r="B46" s="119" t="s">
        <v>125</v>
      </c>
      <c r="C46" s="115" t="n">
        <v>668965</v>
      </c>
      <c r="D46" s="116" t="n">
        <v>6.8</v>
      </c>
      <c r="E46" s="115" t="n">
        <v>24542</v>
      </c>
      <c r="F46" s="116" t="n">
        <v>2.1</v>
      </c>
      <c r="G46" s="115" t="n">
        <v>2607990</v>
      </c>
      <c r="H46" s="116" t="n">
        <v>6.7</v>
      </c>
      <c r="I46" s="115" t="n">
        <v>58806</v>
      </c>
      <c r="J46" s="116" t="n">
        <v>-0.6</v>
      </c>
    </row>
    <row r="47" customFormat="false" ht="11.45" hidden="false" customHeight="true" outlineLevel="0" collapsed="false">
      <c r="A47" s="117" t="n">
        <f aca="false">IF(D47&lt;&gt;"",COUNTA($D$9:D47),"")</f>
        <v>38</v>
      </c>
      <c r="B47" s="119" t="s">
        <v>126</v>
      </c>
      <c r="C47" s="115" t="n">
        <v>394691</v>
      </c>
      <c r="D47" s="116" t="n">
        <v>12.1</v>
      </c>
      <c r="E47" s="115" t="n">
        <v>18785</v>
      </c>
      <c r="F47" s="116" t="n">
        <v>18.8</v>
      </c>
      <c r="G47" s="115" t="n">
        <v>1269412</v>
      </c>
      <c r="H47" s="116" t="n">
        <v>7.6</v>
      </c>
      <c r="I47" s="115" t="n">
        <v>41237</v>
      </c>
      <c r="J47" s="116" t="n">
        <v>19.1</v>
      </c>
    </row>
    <row r="48" customFormat="false" ht="11.45" hidden="false" customHeight="true" outlineLevel="0" collapsed="false">
      <c r="A48" s="117" t="n">
        <f aca="false">IF(D48&lt;&gt;"",COUNTA($D$9:D48),"")</f>
        <v>39</v>
      </c>
      <c r="B48" s="119" t="s">
        <v>127</v>
      </c>
      <c r="C48" s="115" t="n">
        <v>385352</v>
      </c>
      <c r="D48" s="116" t="n">
        <v>4.4</v>
      </c>
      <c r="E48" s="115" t="n">
        <v>17038</v>
      </c>
      <c r="F48" s="116" t="n">
        <v>-5.7</v>
      </c>
      <c r="G48" s="115" t="n">
        <v>1297451</v>
      </c>
      <c r="H48" s="116" t="n">
        <v>8</v>
      </c>
      <c r="I48" s="115" t="n">
        <v>43210</v>
      </c>
      <c r="J48" s="116" t="n">
        <v>-1.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40</v>
      </c>
      <c r="B50" s="119" t="s">
        <v>128</v>
      </c>
      <c r="C50" s="115" t="n">
        <v>277294</v>
      </c>
      <c r="D50" s="116" t="n">
        <v>6.4</v>
      </c>
      <c r="E50" s="115" t="n">
        <v>9671</v>
      </c>
      <c r="F50" s="116" t="n">
        <v>-0.8</v>
      </c>
      <c r="G50" s="115" t="n">
        <v>1019036</v>
      </c>
      <c r="H50" s="116" t="n">
        <v>9.9</v>
      </c>
      <c r="I50" s="115" t="n">
        <v>27036</v>
      </c>
      <c r="J50" s="116" t="n">
        <v>18</v>
      </c>
    </row>
    <row r="51" customFormat="false" ht="11.45" hidden="false" customHeight="true" outlineLevel="0" collapsed="false">
      <c r="A51" s="117" t="n">
        <f aca="false">IF(D51&lt;&gt;"",COUNTA($D$9:D51),"")</f>
        <v>41</v>
      </c>
      <c r="B51" s="119" t="s">
        <v>117</v>
      </c>
      <c r="C51" s="115" t="n">
        <v>355252</v>
      </c>
      <c r="D51" s="116" t="n">
        <v>5.3</v>
      </c>
      <c r="E51" s="115" t="n">
        <v>12701</v>
      </c>
      <c r="F51" s="116" t="n">
        <v>-0.8</v>
      </c>
      <c r="G51" s="115" t="n">
        <v>1228521</v>
      </c>
      <c r="H51" s="116" t="n">
        <v>5.7</v>
      </c>
      <c r="I51" s="115" t="n">
        <v>34592</v>
      </c>
      <c r="J51" s="116" t="n">
        <v>7.9</v>
      </c>
    </row>
    <row r="52" customFormat="false" ht="11.45" hidden="false" customHeight="true" outlineLevel="0" collapsed="false">
      <c r="A52" s="117" t="n">
        <f aca="false">IF(D52&lt;&gt;"",COUNTA($D$9:D52),"")</f>
        <v>42</v>
      </c>
      <c r="B52" s="119" t="s">
        <v>118</v>
      </c>
      <c r="C52" s="115" t="n">
        <v>474407</v>
      </c>
      <c r="D52" s="116" t="n">
        <v>-0.2</v>
      </c>
      <c r="E52" s="115" t="n">
        <v>14179</v>
      </c>
      <c r="F52" s="116" t="n">
        <v>-10.9</v>
      </c>
      <c r="G52" s="115" t="n">
        <v>1581867</v>
      </c>
      <c r="H52" s="116" t="n">
        <v>-1.2</v>
      </c>
      <c r="I52" s="115" t="n">
        <v>39643</v>
      </c>
      <c r="J52" s="116" t="n">
        <v>2.8</v>
      </c>
    </row>
    <row r="53" customFormat="false" ht="11.45" hidden="false" customHeight="true" outlineLevel="0" collapsed="false">
      <c r="A53" s="117" t="n">
        <f aca="false">IF(D53&lt;&gt;"",COUNTA($D$9:D53),"")</f>
        <v>43</v>
      </c>
      <c r="B53" s="119" t="s">
        <v>119</v>
      </c>
      <c r="C53" s="115"/>
      <c r="D53" s="116" t="s">
        <v>129</v>
      </c>
      <c r="E53" s="115"/>
      <c r="F53" s="116"/>
      <c r="G53" s="115"/>
      <c r="H53" s="116"/>
      <c r="I53" s="115"/>
      <c r="J53" s="116"/>
    </row>
    <row r="54" customFormat="false" ht="11.45" hidden="false" customHeight="true" outlineLevel="0" collapsed="false">
      <c r="A54" s="117" t="n">
        <f aca="false">IF(D54&lt;&gt;"",COUNTA($D$9:D54),"")</f>
        <v>44</v>
      </c>
      <c r="B54" s="119" t="s">
        <v>120</v>
      </c>
      <c r="C54" s="115"/>
      <c r="D54" s="116" t="s">
        <v>129</v>
      </c>
      <c r="E54" s="115"/>
      <c r="F54" s="116"/>
      <c r="G54" s="115"/>
      <c r="H54" s="116"/>
      <c r="I54" s="115"/>
      <c r="J54" s="116"/>
    </row>
    <row r="55" customFormat="false" ht="11.45" hidden="false" customHeight="true" outlineLevel="0" collapsed="false">
      <c r="A55" s="117" t="n">
        <f aca="false">IF(D55&lt;&gt;"",COUNTA($D$9:D55),"")</f>
        <v>45</v>
      </c>
      <c r="B55" s="119" t="s">
        <v>121</v>
      </c>
      <c r="C55" s="115"/>
      <c r="D55" s="116" t="s">
        <v>129</v>
      </c>
      <c r="E55" s="115"/>
      <c r="F55" s="116"/>
      <c r="G55" s="115"/>
      <c r="H55" s="116"/>
      <c r="I55" s="115"/>
      <c r="J55" s="116"/>
    </row>
    <row r="56" customFormat="false" ht="11.45" hidden="false" customHeight="true" outlineLevel="0" collapsed="false">
      <c r="A56" s="117" t="n">
        <f aca="false">IF(D56&lt;&gt;"",COUNTA($D$9:D56),"")</f>
        <v>46</v>
      </c>
      <c r="B56" s="119" t="s">
        <v>122</v>
      </c>
      <c r="C56" s="115"/>
      <c r="D56" s="116" t="s">
        <v>129</v>
      </c>
      <c r="E56" s="115"/>
      <c r="F56" s="116"/>
      <c r="G56" s="115"/>
      <c r="H56" s="116"/>
      <c r="I56" s="115"/>
      <c r="J56" s="116"/>
    </row>
    <row r="57" customFormat="false" ht="11.45" hidden="false" customHeight="true" outlineLevel="0" collapsed="false">
      <c r="A57" s="117" t="n">
        <f aca="false">IF(D57&lt;&gt;"",COUNTA($D$9:D57),"")</f>
        <v>47</v>
      </c>
      <c r="B57" s="119" t="s">
        <v>123</v>
      </c>
      <c r="C57" s="115"/>
      <c r="D57" s="116" t="s">
        <v>129</v>
      </c>
      <c r="E57" s="115"/>
      <c r="F57" s="116"/>
      <c r="G57" s="115"/>
      <c r="H57" s="116"/>
      <c r="I57" s="115"/>
      <c r="J57" s="116"/>
    </row>
    <row r="58" customFormat="false" ht="11.45" hidden="false" customHeight="true" outlineLevel="0" collapsed="false">
      <c r="A58" s="117" t="n">
        <f aca="false">IF(D58&lt;&gt;"",COUNTA($D$9:D58),"")</f>
        <v>48</v>
      </c>
      <c r="B58" s="119" t="s">
        <v>124</v>
      </c>
      <c r="C58" s="115"/>
      <c r="D58" s="116" t="s">
        <v>129</v>
      </c>
      <c r="E58" s="115"/>
      <c r="F58" s="116"/>
      <c r="G58" s="115"/>
      <c r="H58" s="116"/>
      <c r="I58" s="115"/>
      <c r="J58" s="116"/>
    </row>
    <row r="59" customFormat="false" ht="11.45" hidden="false" customHeight="true" outlineLevel="0" collapsed="false">
      <c r="A59" s="117" t="n">
        <f aca="false">IF(D59&lt;&gt;"",COUNTA($D$9:D59),"")</f>
        <v>49</v>
      </c>
      <c r="B59" s="119" t="s">
        <v>125</v>
      </c>
      <c r="C59" s="115"/>
      <c r="D59" s="116" t="s">
        <v>129</v>
      </c>
      <c r="E59" s="115"/>
      <c r="F59" s="116"/>
      <c r="G59" s="115"/>
      <c r="H59" s="116"/>
      <c r="I59" s="115"/>
      <c r="J59" s="116"/>
    </row>
    <row r="60" customFormat="false" ht="11.45" hidden="false" customHeight="true" outlineLevel="0" collapsed="false">
      <c r="A60" s="117" t="n">
        <f aca="false">IF(D60&lt;&gt;"",COUNTA($D$9:D60),"")</f>
        <v>50</v>
      </c>
      <c r="B60" s="119" t="s">
        <v>126</v>
      </c>
      <c r="C60" s="115"/>
      <c r="D60" s="116" t="s">
        <v>129</v>
      </c>
      <c r="E60" s="115"/>
      <c r="F60" s="116"/>
      <c r="G60" s="115"/>
      <c r="H60" s="116"/>
      <c r="I60" s="115"/>
      <c r="J60" s="116"/>
    </row>
    <row r="61" customFormat="false" ht="11.45" hidden="false" customHeight="true" outlineLevel="0" collapsed="false">
      <c r="A61" s="117" t="n">
        <f aca="false">IF(D61&lt;&gt;"",COUNTA($D$9:D61),"")</f>
        <v>51</v>
      </c>
      <c r="B61" s="119" t="s">
        <v>127</v>
      </c>
      <c r="C61" s="115"/>
      <c r="D61" s="116" t="s">
        <v>130</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1</v>
      </c>
      <c r="D1" s="123"/>
      <c r="E1" s="123"/>
      <c r="F1" s="123"/>
      <c r="G1" s="123"/>
      <c r="H1" s="123"/>
      <c r="I1" s="123"/>
      <c r="J1" s="123"/>
      <c r="K1" s="123"/>
      <c r="L1" s="123"/>
    </row>
    <row r="2" s="127" customFormat="true" ht="30" hidden="false" customHeight="true" outlineLevel="0" collapsed="false">
      <c r="A2" s="125" t="s">
        <v>132</v>
      </c>
      <c r="B2" s="125"/>
      <c r="C2" s="126" t="s">
        <v>44</v>
      </c>
      <c r="D2" s="126"/>
      <c r="E2" s="126"/>
      <c r="F2" s="126"/>
      <c r="G2" s="126"/>
      <c r="H2" s="126"/>
      <c r="I2" s="126"/>
      <c r="J2" s="126"/>
      <c r="K2" s="126"/>
      <c r="L2" s="126"/>
    </row>
    <row r="3" customFormat="false" ht="11.45" hidden="false" customHeight="true" outlineLevel="0" collapsed="false">
      <c r="A3" s="128" t="s">
        <v>107</v>
      </c>
      <c r="B3" s="129" t="s">
        <v>133</v>
      </c>
      <c r="C3" s="130" t="s">
        <v>5</v>
      </c>
      <c r="D3" s="130"/>
      <c r="E3" s="130"/>
      <c r="F3" s="130"/>
      <c r="G3" s="130"/>
      <c r="H3" s="131" t="s">
        <v>134</v>
      </c>
      <c r="I3" s="131"/>
      <c r="J3" s="131"/>
      <c r="K3" s="131"/>
      <c r="L3" s="131"/>
    </row>
    <row r="4" customFormat="false" ht="11.45" hidden="false" customHeight="true" outlineLevel="0" collapsed="false">
      <c r="A4" s="128"/>
      <c r="B4" s="129"/>
      <c r="C4" s="129" t="s">
        <v>109</v>
      </c>
      <c r="D4" s="129"/>
      <c r="E4" s="129" t="s">
        <v>110</v>
      </c>
      <c r="F4" s="129"/>
      <c r="G4" s="129" t="s">
        <v>135</v>
      </c>
      <c r="H4" s="129" t="s">
        <v>109</v>
      </c>
      <c r="I4" s="129"/>
      <c r="J4" s="129" t="s">
        <v>110</v>
      </c>
      <c r="K4" s="129"/>
      <c r="L4" s="131" t="s">
        <v>135</v>
      </c>
    </row>
    <row r="5" customFormat="fals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customFormat="false" ht="11.45" hidden="false" customHeight="true" outlineLevel="0" collapsed="false">
      <c r="A6" s="128"/>
      <c r="B6" s="129"/>
      <c r="C6" s="129"/>
      <c r="D6" s="129"/>
      <c r="E6" s="129"/>
      <c r="F6" s="129"/>
      <c r="G6" s="129"/>
      <c r="H6" s="129"/>
      <c r="I6" s="129"/>
      <c r="J6" s="129"/>
      <c r="K6" s="129"/>
      <c r="L6" s="131"/>
    </row>
    <row r="7" customFormat="false" ht="11.45" hidden="false" customHeight="true" outlineLevel="0" collapsed="false">
      <c r="A7" s="128"/>
      <c r="B7" s="129"/>
      <c r="C7" s="129"/>
      <c r="D7" s="129"/>
      <c r="E7" s="129"/>
      <c r="F7" s="129"/>
      <c r="G7" s="129"/>
      <c r="H7" s="129"/>
      <c r="I7" s="129"/>
      <c r="J7" s="129"/>
      <c r="K7" s="129"/>
      <c r="L7" s="131"/>
    </row>
    <row r="8" customFormat="false" ht="11.45" hidden="false" customHeight="true" outlineLevel="0" collapsed="false">
      <c r="A8" s="128"/>
      <c r="B8" s="129"/>
      <c r="C8" s="129"/>
      <c r="D8" s="129"/>
      <c r="E8" s="129"/>
      <c r="F8" s="129"/>
      <c r="G8" s="129"/>
      <c r="H8" s="129"/>
      <c r="I8" s="129"/>
      <c r="J8" s="129"/>
      <c r="K8" s="129"/>
      <c r="L8" s="131"/>
    </row>
    <row r="9" customFormat="false" ht="11.45" hidden="false" customHeight="true" outlineLevel="0" collapsed="false">
      <c r="A9" s="128"/>
      <c r="B9" s="129"/>
      <c r="C9" s="129"/>
      <c r="D9" s="129"/>
      <c r="E9" s="129"/>
      <c r="F9" s="129"/>
      <c r="G9" s="129"/>
      <c r="H9" s="129"/>
      <c r="I9" s="129"/>
      <c r="J9" s="129"/>
      <c r="K9" s="129"/>
      <c r="L9" s="131"/>
    </row>
    <row r="10" customFormat="false" ht="11.45" hidden="false" customHeight="true" outlineLevel="0" collapsed="false">
      <c r="A10" s="128"/>
      <c r="B10" s="129"/>
      <c r="C10" s="129"/>
      <c r="D10" s="129"/>
      <c r="E10" s="129"/>
      <c r="F10" s="129"/>
      <c r="G10" s="129"/>
      <c r="H10" s="129"/>
      <c r="I10" s="129"/>
      <c r="J10" s="129"/>
      <c r="K10" s="129"/>
      <c r="L10" s="131"/>
    </row>
    <row r="11" customFormat="fals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9"/>
      <c r="H13" s="137"/>
      <c r="I13" s="138"/>
      <c r="J13" s="137"/>
      <c r="K13" s="138"/>
      <c r="L13" s="139"/>
    </row>
    <row r="14" s="145" customFormat="true" ht="10.5" hidden="false" customHeight="true" outlineLevel="0" collapsed="false">
      <c r="A14" s="117" t="n">
        <f aca="false">IF(D14&lt;&gt;"",COUNTA($D$14:D14),"")</f>
        <v>1</v>
      </c>
      <c r="B14" s="140" t="s">
        <v>140</v>
      </c>
      <c r="C14" s="141" t="n">
        <v>474407</v>
      </c>
      <c r="D14" s="142" t="n">
        <v>-0.2</v>
      </c>
      <c r="E14" s="143" t="n">
        <v>1581867</v>
      </c>
      <c r="F14" s="142" t="n">
        <v>-1.2</v>
      </c>
      <c r="G14" s="144" t="n">
        <v>3.3</v>
      </c>
      <c r="H14" s="143" t="n">
        <v>1106953</v>
      </c>
      <c r="I14" s="142" t="n">
        <v>3.1</v>
      </c>
      <c r="J14" s="143" t="n">
        <v>3829424</v>
      </c>
      <c r="K14" s="142" t="n">
        <v>3.8</v>
      </c>
      <c r="L14" s="144" t="n">
        <v>3.5</v>
      </c>
    </row>
    <row r="15" s="145" customFormat="true" ht="10.5" hidden="false" customHeight="true" outlineLevel="0" collapsed="false">
      <c r="A15" s="117" t="n">
        <f aca="false">IF(D15&lt;&gt;"",COUNTA($D$14:D15),"")</f>
        <v>2</v>
      </c>
      <c r="B15" s="146" t="s">
        <v>141</v>
      </c>
      <c r="C15" s="147" t="n">
        <v>460228</v>
      </c>
      <c r="D15" s="138" t="n">
        <v>0.1</v>
      </c>
      <c r="E15" s="137" t="n">
        <v>1542224</v>
      </c>
      <c r="F15" s="138" t="n">
        <v>-1.3</v>
      </c>
      <c r="G15" s="139" t="n">
        <v>3.4</v>
      </c>
      <c r="H15" s="137" t="n">
        <v>1070402</v>
      </c>
      <c r="I15" s="138" t="n">
        <v>3.4</v>
      </c>
      <c r="J15" s="137" t="n">
        <v>3728153</v>
      </c>
      <c r="K15" s="138" t="n">
        <v>3.6</v>
      </c>
      <c r="L15" s="139" t="n">
        <v>3.5</v>
      </c>
    </row>
    <row r="16" s="148" customFormat="true" ht="10.5" hidden="false" customHeight="true" outlineLevel="0" collapsed="false">
      <c r="A16" s="117" t="n">
        <f aca="false">IF(D16&lt;&gt;"",COUNTA($D$14:D16),"")</f>
        <v>3</v>
      </c>
      <c r="B16" s="146" t="s">
        <v>142</v>
      </c>
      <c r="C16" s="147" t="n">
        <v>14179</v>
      </c>
      <c r="D16" s="138" t="n">
        <v>-10.9</v>
      </c>
      <c r="E16" s="137" t="n">
        <v>39643</v>
      </c>
      <c r="F16" s="138" t="n">
        <v>2.8</v>
      </c>
      <c r="G16" s="139" t="n">
        <v>2.8</v>
      </c>
      <c r="H16" s="137" t="n">
        <v>36551</v>
      </c>
      <c r="I16" s="138" t="n">
        <v>-5</v>
      </c>
      <c r="J16" s="137" t="n">
        <v>101271</v>
      </c>
      <c r="K16" s="138" t="n">
        <v>8.3</v>
      </c>
      <c r="L16" s="139" t="n">
        <v>2.8</v>
      </c>
    </row>
    <row r="17" s="148" customFormat="true" ht="6" hidden="false" customHeight="true" outlineLevel="0" collapsed="false">
      <c r="A17" s="117" t="str">
        <f aca="false">IF(D17&lt;&gt;"",COUNTA($D$14:D17),"")</f>
        <v/>
      </c>
      <c r="B17" s="146"/>
      <c r="C17" s="137"/>
      <c r="D17" s="138"/>
      <c r="E17" s="137"/>
      <c r="F17" s="138"/>
      <c r="G17" s="139"/>
      <c r="H17" s="137"/>
      <c r="I17" s="138"/>
      <c r="J17" s="137"/>
      <c r="K17" s="138"/>
      <c r="L17" s="139"/>
    </row>
    <row r="18" s="148" customFormat="true" ht="10.5" hidden="false" customHeight="true" outlineLevel="0" collapsed="false">
      <c r="A18" s="117" t="str">
        <f aca="false">IF(D18&lt;&gt;"",COUNTA($D$14:D18),"")</f>
        <v/>
      </c>
      <c r="B18" s="140" t="s">
        <v>143</v>
      </c>
      <c r="C18" s="137"/>
      <c r="D18" s="138"/>
      <c r="E18" s="137"/>
      <c r="F18" s="138"/>
      <c r="G18" s="139"/>
      <c r="H18" s="137"/>
      <c r="I18" s="138"/>
      <c r="J18" s="137"/>
      <c r="K18" s="138"/>
      <c r="L18" s="139"/>
    </row>
    <row r="19" s="145" customFormat="true" ht="10.5" hidden="false" customHeight="true" outlineLevel="0" collapsed="false">
      <c r="A19" s="117" t="n">
        <f aca="false">IF(D19&lt;&gt;"",COUNTA($D$14:D19),"")</f>
        <v>4</v>
      </c>
      <c r="B19" s="140" t="s">
        <v>144</v>
      </c>
      <c r="C19" s="141" t="n">
        <v>350538</v>
      </c>
      <c r="D19" s="142" t="n">
        <v>1.2</v>
      </c>
      <c r="E19" s="143" t="n">
        <v>897509</v>
      </c>
      <c r="F19" s="142" t="n">
        <v>-1.1</v>
      </c>
      <c r="G19" s="144" t="n">
        <v>2.6</v>
      </c>
      <c r="H19" s="143" t="n">
        <v>817728</v>
      </c>
      <c r="I19" s="142" t="n">
        <v>1.8</v>
      </c>
      <c r="J19" s="143" t="n">
        <v>2084439</v>
      </c>
      <c r="K19" s="142" t="n">
        <v>-0.1</v>
      </c>
      <c r="L19" s="144" t="n">
        <v>2.5</v>
      </c>
    </row>
    <row r="20" s="145" customFormat="true" ht="10.5" hidden="false" customHeight="true" outlineLevel="0" collapsed="false">
      <c r="A20" s="117" t="n">
        <f aca="false">IF(D20&lt;&gt;"",COUNTA($D$14:D20),"")</f>
        <v>5</v>
      </c>
      <c r="B20" s="146" t="s">
        <v>145</v>
      </c>
      <c r="C20" s="147" t="n">
        <v>337851</v>
      </c>
      <c r="D20" s="138" t="n">
        <v>1.7</v>
      </c>
      <c r="E20" s="137" t="n">
        <v>866049</v>
      </c>
      <c r="F20" s="138" t="n">
        <v>-1.1</v>
      </c>
      <c r="G20" s="139" t="n">
        <v>2.6</v>
      </c>
      <c r="H20" s="137" t="n">
        <v>785361</v>
      </c>
      <c r="I20" s="138" t="n">
        <v>2</v>
      </c>
      <c r="J20" s="137" t="n">
        <v>2005590</v>
      </c>
      <c r="K20" s="138" t="n">
        <v>-0.3</v>
      </c>
      <c r="L20" s="139" t="n">
        <v>2.6</v>
      </c>
    </row>
    <row r="21" s="148" customFormat="true" ht="10.5" hidden="false" customHeight="true" outlineLevel="0" collapsed="false">
      <c r="A21" s="117" t="n">
        <f aca="false">IF(D21&lt;&gt;"",COUNTA($D$14:D21),"")</f>
        <v>6</v>
      </c>
      <c r="B21" s="146" t="s">
        <v>146</v>
      </c>
      <c r="C21" s="147" t="n">
        <v>12687</v>
      </c>
      <c r="D21" s="138" t="n">
        <v>-9</v>
      </c>
      <c r="E21" s="137" t="n">
        <v>31460</v>
      </c>
      <c r="F21" s="138" t="n">
        <v>0.5</v>
      </c>
      <c r="G21" s="139" t="n">
        <v>2.5</v>
      </c>
      <c r="H21" s="137" t="n">
        <v>32367</v>
      </c>
      <c r="I21" s="138" t="n">
        <v>-2.8</v>
      </c>
      <c r="J21" s="137" t="n">
        <v>78849</v>
      </c>
      <c r="K21" s="138" t="n">
        <v>5.2</v>
      </c>
      <c r="L21" s="139" t="n">
        <v>2.4</v>
      </c>
    </row>
    <row r="22" s="148" customFormat="true" ht="6" hidden="false" customHeight="true" outlineLevel="0" collapsed="false">
      <c r="A22" s="117" t="str">
        <f aca="false">IF(D22&lt;&gt;"",COUNTA($D$14:D22),"")</f>
        <v/>
      </c>
      <c r="B22" s="146"/>
      <c r="C22" s="137"/>
      <c r="D22" s="138"/>
      <c r="E22" s="137"/>
      <c r="F22" s="138"/>
      <c r="G22" s="139"/>
      <c r="H22" s="137"/>
      <c r="I22" s="138"/>
      <c r="J22" s="137"/>
      <c r="K22" s="138"/>
      <c r="L22" s="139"/>
    </row>
    <row r="23" s="148" customFormat="true" ht="10.5" hidden="false" customHeight="true" outlineLevel="0" collapsed="false">
      <c r="A23" s="117" t="n">
        <f aca="false">IF(D23&lt;&gt;"",COUNTA($D$14:D23),"")</f>
        <v>7</v>
      </c>
      <c r="B23" s="146" t="s">
        <v>147</v>
      </c>
      <c r="C23" s="147" t="n">
        <v>282216</v>
      </c>
      <c r="D23" s="138" t="n">
        <v>1.4</v>
      </c>
      <c r="E23" s="137" t="n">
        <v>731180</v>
      </c>
      <c r="F23" s="138" t="n">
        <v>-0.8</v>
      </c>
      <c r="G23" s="139" t="n">
        <v>2.6</v>
      </c>
      <c r="H23" s="137" t="n">
        <v>664183</v>
      </c>
      <c r="I23" s="138" t="n">
        <v>1.6</v>
      </c>
      <c r="J23" s="137" t="n">
        <v>1709784</v>
      </c>
      <c r="K23" s="138" t="n">
        <v>-0.5</v>
      </c>
      <c r="L23" s="139" t="n">
        <v>2.6</v>
      </c>
    </row>
    <row r="24" s="148" customFormat="true" ht="10.5" hidden="false" customHeight="true" outlineLevel="0" collapsed="false">
      <c r="A24" s="117" t="n">
        <f aca="false">IF(D24&lt;&gt;"",COUNTA($D$14:D24),"")</f>
        <v>8</v>
      </c>
      <c r="B24" s="146" t="s">
        <v>148</v>
      </c>
      <c r="C24" s="147" t="n">
        <v>272009</v>
      </c>
      <c r="D24" s="138" t="n">
        <v>1.9</v>
      </c>
      <c r="E24" s="137" t="n">
        <v>708436</v>
      </c>
      <c r="F24" s="138" t="n">
        <v>-0.7</v>
      </c>
      <c r="G24" s="139" t="n">
        <v>2.6</v>
      </c>
      <c r="H24" s="137" t="n">
        <v>638095</v>
      </c>
      <c r="I24" s="138" t="n">
        <v>1.8</v>
      </c>
      <c r="J24" s="137" t="n">
        <v>1653433</v>
      </c>
      <c r="K24" s="138" t="n">
        <v>-0.5</v>
      </c>
      <c r="L24" s="139" t="n">
        <v>2.6</v>
      </c>
    </row>
    <row r="25" s="148" customFormat="true" ht="10.5" hidden="false" customHeight="true" outlineLevel="0" collapsed="false">
      <c r="A25" s="117" t="n">
        <f aca="false">IF(D25&lt;&gt;"",COUNTA($D$14:D25),"")</f>
        <v>9</v>
      </c>
      <c r="B25" s="146" t="s">
        <v>149</v>
      </c>
      <c r="C25" s="147" t="n">
        <v>10207</v>
      </c>
      <c r="D25" s="138" t="n">
        <v>-11.7</v>
      </c>
      <c r="E25" s="137" t="n">
        <v>22744</v>
      </c>
      <c r="F25" s="138" t="n">
        <v>-3.1</v>
      </c>
      <c r="G25" s="139" t="n">
        <v>2.2</v>
      </c>
      <c r="H25" s="137" t="n">
        <v>26088</v>
      </c>
      <c r="I25" s="138" t="n">
        <v>-4.5</v>
      </c>
      <c r="J25" s="137" t="n">
        <v>56351</v>
      </c>
      <c r="K25" s="138" t="n">
        <v>2</v>
      </c>
      <c r="L25" s="139" t="n">
        <v>2.2</v>
      </c>
    </row>
    <row r="26" s="148" customFormat="true" ht="6" hidden="false" customHeight="true" outlineLevel="0" collapsed="false">
      <c r="A26" s="117" t="str">
        <f aca="false">IF(D26&lt;&gt;"",COUNTA($D$14:D26),"")</f>
        <v/>
      </c>
      <c r="B26" s="146"/>
      <c r="C26" s="147"/>
      <c r="D26" s="138"/>
      <c r="E26" s="137"/>
      <c r="F26" s="138"/>
      <c r="G26" s="139"/>
      <c r="H26" s="137"/>
      <c r="I26" s="138"/>
      <c r="J26" s="137"/>
      <c r="K26" s="138"/>
      <c r="L26" s="139"/>
    </row>
    <row r="27" s="148" customFormat="true" ht="10.5" hidden="false" customHeight="true" outlineLevel="0" collapsed="false">
      <c r="A27" s="117" t="n">
        <f aca="false">IF(D27&lt;&gt;"",COUNTA($D$14:D27),"")</f>
        <v>10</v>
      </c>
      <c r="B27" s="146" t="s">
        <v>150</v>
      </c>
      <c r="C27" s="147" t="n">
        <v>38802</v>
      </c>
      <c r="D27" s="138" t="n">
        <v>0.6</v>
      </c>
      <c r="E27" s="137" t="n">
        <v>89550</v>
      </c>
      <c r="F27" s="138" t="n">
        <v>-3.9</v>
      </c>
      <c r="G27" s="139" t="n">
        <v>2.3</v>
      </c>
      <c r="H27" s="137" t="n">
        <v>89677</v>
      </c>
      <c r="I27" s="138" t="n">
        <v>3.2</v>
      </c>
      <c r="J27" s="137" t="n">
        <v>208825</v>
      </c>
      <c r="K27" s="138" t="n">
        <v>0.6</v>
      </c>
      <c r="L27" s="139" t="n">
        <v>2.3</v>
      </c>
    </row>
    <row r="28" s="148" customFormat="true" ht="10.5" hidden="false" customHeight="true" outlineLevel="0" collapsed="false">
      <c r="A28" s="117" t="n">
        <f aca="false">IF(D28&lt;&gt;"",COUNTA($D$14:D28),"")</f>
        <v>11</v>
      </c>
      <c r="B28" s="146" t="s">
        <v>148</v>
      </c>
      <c r="C28" s="147" t="n">
        <v>37159</v>
      </c>
      <c r="D28" s="138" t="n">
        <v>0.6</v>
      </c>
      <c r="E28" s="137" t="n">
        <v>84095</v>
      </c>
      <c r="F28" s="138" t="n">
        <v>-5.7</v>
      </c>
      <c r="G28" s="139" t="n">
        <v>2.3</v>
      </c>
      <c r="H28" s="137" t="n">
        <v>85560</v>
      </c>
      <c r="I28" s="138" t="n">
        <v>3.1</v>
      </c>
      <c r="J28" s="137" t="n">
        <v>195034</v>
      </c>
      <c r="K28" s="138" t="n">
        <v>-1.6</v>
      </c>
      <c r="L28" s="139" t="n">
        <v>2.3</v>
      </c>
    </row>
    <row r="29" s="148" customFormat="true" ht="10.5" hidden="false" customHeight="true" outlineLevel="0" collapsed="false">
      <c r="A29" s="117" t="n">
        <f aca="false">IF(D29&lt;&gt;"",COUNTA($D$14:D29),"")</f>
        <v>12</v>
      </c>
      <c r="B29" s="146" t="s">
        <v>149</v>
      </c>
      <c r="C29" s="147" t="n">
        <v>1643</v>
      </c>
      <c r="D29" s="138" t="n">
        <v>1.6</v>
      </c>
      <c r="E29" s="137" t="n">
        <v>5455</v>
      </c>
      <c r="F29" s="138" t="n">
        <v>37.9</v>
      </c>
      <c r="G29" s="139" t="n">
        <v>3.3</v>
      </c>
      <c r="H29" s="137" t="n">
        <v>4117</v>
      </c>
      <c r="I29" s="138" t="n">
        <v>5.5</v>
      </c>
      <c r="J29" s="137" t="n">
        <v>13791</v>
      </c>
      <c r="K29" s="138" t="n">
        <v>46.2</v>
      </c>
      <c r="L29" s="139" t="n">
        <v>3.3</v>
      </c>
    </row>
    <row r="30" s="148" customFormat="true" ht="6" hidden="false" customHeight="true" outlineLevel="0" collapsed="false">
      <c r="A30" s="117" t="str">
        <f aca="false">IF(D30&lt;&gt;"",COUNTA($D$14:D30),"")</f>
        <v/>
      </c>
      <c r="B30" s="146"/>
      <c r="C30" s="147"/>
      <c r="D30" s="138"/>
      <c r="E30" s="137"/>
      <c r="F30" s="138"/>
      <c r="G30" s="139"/>
      <c r="H30" s="137"/>
      <c r="I30" s="138"/>
      <c r="J30" s="137"/>
      <c r="K30" s="138"/>
      <c r="L30" s="139"/>
    </row>
    <row r="31" s="148" customFormat="true" ht="10.5" hidden="false" customHeight="true" outlineLevel="0" collapsed="false">
      <c r="A31" s="117" t="n">
        <f aca="false">IF(D31&lt;&gt;"",COUNTA($D$14:D31),"")</f>
        <v>13</v>
      </c>
      <c r="B31" s="146" t="s">
        <v>151</v>
      </c>
      <c r="C31" s="147" t="n">
        <v>13650</v>
      </c>
      <c r="D31" s="138" t="n">
        <v>-7</v>
      </c>
      <c r="E31" s="137" t="n">
        <v>35778</v>
      </c>
      <c r="F31" s="138" t="n">
        <v>-2</v>
      </c>
      <c r="G31" s="139" t="n">
        <v>2.6</v>
      </c>
      <c r="H31" s="137" t="n">
        <v>29990</v>
      </c>
      <c r="I31" s="138" t="n">
        <v>-3.3</v>
      </c>
      <c r="J31" s="137" t="n">
        <v>76028</v>
      </c>
      <c r="K31" s="138" t="n">
        <v>-0.8</v>
      </c>
      <c r="L31" s="139" t="n">
        <v>2.5</v>
      </c>
    </row>
    <row r="32" s="148" customFormat="true" ht="10.5" hidden="false" customHeight="true" outlineLevel="0" collapsed="false">
      <c r="A32" s="117" t="n">
        <f aca="false">IF(D32&lt;&gt;"",COUNTA($D$14:D32),"")</f>
        <v>14</v>
      </c>
      <c r="B32" s="146" t="s">
        <v>148</v>
      </c>
      <c r="C32" s="147" t="n">
        <v>13214</v>
      </c>
      <c r="D32" s="138" t="n">
        <v>-7.2</v>
      </c>
      <c r="E32" s="137" t="n">
        <v>33927</v>
      </c>
      <c r="F32" s="138" t="n">
        <v>0.7</v>
      </c>
      <c r="G32" s="139" t="n">
        <v>2.6</v>
      </c>
      <c r="H32" s="137" t="n">
        <v>29006</v>
      </c>
      <c r="I32" s="138" t="n">
        <v>-2.8</v>
      </c>
      <c r="J32" s="137" t="n">
        <v>71987</v>
      </c>
      <c r="K32" s="138" t="n">
        <v>3.7</v>
      </c>
      <c r="L32" s="139" t="n">
        <v>2.5</v>
      </c>
    </row>
    <row r="33" s="148" customFormat="true" ht="10.5" hidden="false" customHeight="true" outlineLevel="0" collapsed="false">
      <c r="A33" s="117" t="n">
        <f aca="false">IF(D33&lt;&gt;"",COUNTA($D$14:D33),"")</f>
        <v>15</v>
      </c>
      <c r="B33" s="146" t="s">
        <v>149</v>
      </c>
      <c r="C33" s="147" t="n">
        <v>436</v>
      </c>
      <c r="D33" s="138" t="n">
        <v>-0.9</v>
      </c>
      <c r="E33" s="137" t="n">
        <v>1851</v>
      </c>
      <c r="F33" s="138" t="n">
        <v>-34.5</v>
      </c>
      <c r="G33" s="139" t="n">
        <v>4.2</v>
      </c>
      <c r="H33" s="137" t="n">
        <v>984</v>
      </c>
      <c r="I33" s="138" t="n">
        <v>-15</v>
      </c>
      <c r="J33" s="137" t="n">
        <v>4041</v>
      </c>
      <c r="K33" s="138" t="n">
        <v>-44.3</v>
      </c>
      <c r="L33" s="139" t="n">
        <v>4.1</v>
      </c>
    </row>
    <row r="34" s="148" customFormat="true" ht="6" hidden="false" customHeight="true" outlineLevel="0" collapsed="false">
      <c r="A34" s="117" t="str">
        <f aca="false">IF(D34&lt;&gt;"",COUNTA($D$14:D34),"")</f>
        <v/>
      </c>
      <c r="B34" s="146"/>
      <c r="C34" s="147"/>
      <c r="D34" s="138"/>
      <c r="E34" s="137"/>
      <c r="F34" s="138"/>
      <c r="G34" s="139"/>
      <c r="H34" s="137"/>
      <c r="I34" s="138"/>
      <c r="J34" s="137"/>
      <c r="K34" s="138"/>
      <c r="L34" s="139"/>
    </row>
    <row r="35" s="148" customFormat="true" ht="10.5" hidden="false" customHeight="true" outlineLevel="0" collapsed="false">
      <c r="A35" s="117" t="n">
        <f aca="false">IF(D35&lt;&gt;"",COUNTA($D$14:D35),"")</f>
        <v>16</v>
      </c>
      <c r="B35" s="146" t="s">
        <v>81</v>
      </c>
      <c r="C35" s="147" t="n">
        <v>15870</v>
      </c>
      <c r="D35" s="138" t="n">
        <v>8.7</v>
      </c>
      <c r="E35" s="137" t="n">
        <v>41001</v>
      </c>
      <c r="F35" s="138" t="n">
        <v>2.2</v>
      </c>
      <c r="G35" s="139" t="n">
        <v>2.6</v>
      </c>
      <c r="H35" s="137" t="n">
        <v>33878</v>
      </c>
      <c r="I35" s="138" t="n">
        <v>8.1</v>
      </c>
      <c r="J35" s="137" t="n">
        <v>89802</v>
      </c>
      <c r="K35" s="138" t="n">
        <v>7.3</v>
      </c>
      <c r="L35" s="139" t="n">
        <v>2.7</v>
      </c>
    </row>
    <row r="36" s="148" customFormat="true" ht="10.5" hidden="false" customHeight="true" outlineLevel="0" collapsed="false">
      <c r="A36" s="117" t="n">
        <f aca="false">IF(D36&lt;&gt;"",COUNTA($D$14:D36),"")</f>
        <v>17</v>
      </c>
      <c r="B36" s="146" t="s">
        <v>152</v>
      </c>
      <c r="C36" s="147" t="n">
        <v>15469</v>
      </c>
      <c r="D36" s="138" t="n">
        <v>8.4</v>
      </c>
      <c r="E36" s="137" t="n">
        <v>39591</v>
      </c>
      <c r="F36" s="138" t="n">
        <v>1.3</v>
      </c>
      <c r="G36" s="139" t="n">
        <v>2.6</v>
      </c>
      <c r="H36" s="137" t="n">
        <v>32700</v>
      </c>
      <c r="I36" s="138" t="n">
        <v>7.5</v>
      </c>
      <c r="J36" s="137" t="n">
        <v>85136</v>
      </c>
      <c r="K36" s="138" t="n">
        <v>5.5</v>
      </c>
      <c r="L36" s="139" t="n">
        <v>2.6</v>
      </c>
    </row>
    <row r="37" s="148" customFormat="true" ht="10.5" hidden="false" customHeight="true" outlineLevel="0" collapsed="false">
      <c r="A37" s="117" t="n">
        <f aca="false">IF(D37&lt;&gt;"",COUNTA($D$14:D37),"")</f>
        <v>18</v>
      </c>
      <c r="B37" s="146" t="s">
        <v>153</v>
      </c>
      <c r="C37" s="147" t="n">
        <v>401</v>
      </c>
      <c r="D37" s="138" t="n">
        <v>23.8</v>
      </c>
      <c r="E37" s="137" t="n">
        <v>1410</v>
      </c>
      <c r="F37" s="138" t="n">
        <v>34</v>
      </c>
      <c r="G37" s="139" t="n">
        <v>3.5</v>
      </c>
      <c r="H37" s="137" t="n">
        <v>1178</v>
      </c>
      <c r="I37" s="138" t="n">
        <v>28</v>
      </c>
      <c r="J37" s="137" t="n">
        <v>4666</v>
      </c>
      <c r="K37" s="138" t="n">
        <v>56.9</v>
      </c>
      <c r="L37" s="139" t="n">
        <v>4</v>
      </c>
    </row>
    <row r="38" s="148" customFormat="true" ht="6" hidden="false" customHeight="true" outlineLevel="0" collapsed="false">
      <c r="A38" s="117" t="str">
        <f aca="false">IF(D38&lt;&gt;"",COUNTA($D$14:D38),"")</f>
        <v/>
      </c>
      <c r="B38" s="146"/>
      <c r="C38" s="147"/>
      <c r="D38" s="138"/>
      <c r="E38" s="137"/>
      <c r="F38" s="138"/>
      <c r="G38" s="139"/>
      <c r="H38" s="137"/>
      <c r="I38" s="138"/>
      <c r="J38" s="137"/>
      <c r="K38" s="138"/>
      <c r="L38" s="139"/>
    </row>
    <row r="39" s="148" customFormat="true" ht="10.5" hidden="false" customHeight="true" outlineLevel="0" collapsed="false">
      <c r="A39" s="117" t="str">
        <f aca="false">IF(D39&lt;&gt;"",COUNTA($D$14:D39),"")</f>
        <v/>
      </c>
      <c r="B39" s="140" t="s">
        <v>154</v>
      </c>
      <c r="C39" s="147"/>
      <c r="D39" s="138"/>
      <c r="E39" s="137"/>
      <c r="F39" s="138"/>
      <c r="G39" s="139"/>
      <c r="H39" s="137"/>
      <c r="I39" s="138"/>
      <c r="J39" s="137"/>
      <c r="K39" s="138"/>
      <c r="L39" s="139"/>
    </row>
    <row r="40" s="145" customFormat="true" ht="10.5" hidden="false" customHeight="true" outlineLevel="0" collapsed="false">
      <c r="A40" s="117" t="n">
        <f aca="false">IF(D40&lt;&gt;"",COUNTA($D$14:D40),"")</f>
        <v>19</v>
      </c>
      <c r="B40" s="140" t="s">
        <v>155</v>
      </c>
      <c r="C40" s="141" t="n">
        <v>104283</v>
      </c>
      <c r="D40" s="142" t="n">
        <v>0.5</v>
      </c>
      <c r="E40" s="143" t="n">
        <v>392408</v>
      </c>
      <c r="F40" s="142" t="n">
        <v>5.3</v>
      </c>
      <c r="G40" s="144" t="n">
        <v>3.8</v>
      </c>
      <c r="H40" s="143" t="n">
        <v>238853</v>
      </c>
      <c r="I40" s="142" t="n">
        <v>11.8</v>
      </c>
      <c r="J40" s="143" t="n">
        <v>969406</v>
      </c>
      <c r="K40" s="142" t="n">
        <v>23.1</v>
      </c>
      <c r="L40" s="144" t="n">
        <v>4.1</v>
      </c>
    </row>
    <row r="41" s="145" customFormat="true" ht="10.5" hidden="false" customHeight="true" outlineLevel="0" collapsed="false">
      <c r="A41" s="117" t="n">
        <f aca="false">IF(D41&lt;&gt;"",COUNTA($D$14:D41),"")</f>
        <v>20</v>
      </c>
      <c r="B41" s="146" t="s">
        <v>145</v>
      </c>
      <c r="C41" s="147" t="n">
        <v>102905</v>
      </c>
      <c r="D41" s="138" t="n">
        <v>0.8</v>
      </c>
      <c r="E41" s="137" t="n">
        <v>384431</v>
      </c>
      <c r="F41" s="138" t="n">
        <v>5</v>
      </c>
      <c r="G41" s="139" t="n">
        <v>3.7</v>
      </c>
      <c r="H41" s="137" t="n">
        <v>234824</v>
      </c>
      <c r="I41" s="138" t="n">
        <v>12.5</v>
      </c>
      <c r="J41" s="137" t="n">
        <v>947320</v>
      </c>
      <c r="K41" s="138" t="n">
        <v>23.1</v>
      </c>
      <c r="L41" s="139" t="n">
        <v>4</v>
      </c>
    </row>
    <row r="42" s="148" customFormat="true" ht="10.5" hidden="false" customHeight="true" outlineLevel="0" collapsed="false">
      <c r="A42" s="117" t="n">
        <f aca="false">IF(D42&lt;&gt;"",COUNTA($D$14:D42),"")</f>
        <v>21</v>
      </c>
      <c r="B42" s="146" t="s">
        <v>146</v>
      </c>
      <c r="C42" s="147" t="n">
        <v>1378</v>
      </c>
      <c r="D42" s="138" t="n">
        <v>-21</v>
      </c>
      <c r="E42" s="137" t="n">
        <v>7977</v>
      </c>
      <c r="F42" s="138" t="n">
        <v>21.5</v>
      </c>
      <c r="G42" s="139" t="n">
        <v>5.8</v>
      </c>
      <c r="H42" s="137" t="n">
        <v>4029</v>
      </c>
      <c r="I42" s="138" t="n">
        <v>-16.5</v>
      </c>
      <c r="J42" s="137" t="n">
        <v>22086</v>
      </c>
      <c r="K42" s="138" t="n">
        <v>25.2</v>
      </c>
      <c r="L42" s="139" t="n">
        <v>5.5</v>
      </c>
    </row>
    <row r="43" s="148" customFormat="true" ht="6" hidden="false" customHeight="true" outlineLevel="0" collapsed="false">
      <c r="A43" s="117" t="str">
        <f aca="false">IF(D43&lt;&gt;"",COUNTA($D$14:D43),"")</f>
        <v/>
      </c>
      <c r="B43" s="146"/>
      <c r="C43" s="147"/>
      <c r="D43" s="138"/>
      <c r="E43" s="137"/>
      <c r="F43" s="138"/>
      <c r="G43" s="139"/>
      <c r="H43" s="137"/>
      <c r="I43" s="138"/>
      <c r="J43" s="137"/>
      <c r="K43" s="138"/>
      <c r="L43" s="139"/>
    </row>
    <row r="44" s="148" customFormat="true" ht="10.5" hidden="false" customHeight="true" outlineLevel="0" collapsed="false">
      <c r="A44" s="117" t="n">
        <f aca="false">IF(D44&lt;&gt;"",COUNTA($D$14:D44),"")</f>
        <v>22</v>
      </c>
      <c r="B44" s="146" t="s">
        <v>156</v>
      </c>
      <c r="C44" s="147" t="n">
        <v>12856</v>
      </c>
      <c r="D44" s="138" t="n">
        <v>4.7</v>
      </c>
      <c r="E44" s="137" t="n">
        <v>38350</v>
      </c>
      <c r="F44" s="138" t="n">
        <v>-11.5</v>
      </c>
      <c r="G44" s="139" t="n">
        <v>3</v>
      </c>
      <c r="H44" s="137" t="n">
        <v>27755</v>
      </c>
      <c r="I44" s="138" t="n">
        <v>1.8</v>
      </c>
      <c r="J44" s="137" t="n">
        <v>87413</v>
      </c>
      <c r="K44" s="138" t="n">
        <v>-7.2</v>
      </c>
      <c r="L44" s="139" t="n">
        <v>3.1</v>
      </c>
    </row>
    <row r="45" s="148" customFormat="true" ht="10.5" hidden="false" customHeight="true" outlineLevel="0" collapsed="false">
      <c r="A45" s="117" t="n">
        <f aca="false">IF(D45&lt;&gt;"",COUNTA($D$14:D45),"")</f>
        <v>23</v>
      </c>
      <c r="B45" s="146" t="s">
        <v>148</v>
      </c>
      <c r="C45" s="147" t="n">
        <v>12801</v>
      </c>
      <c r="D45" s="138" t="n">
        <v>5.2</v>
      </c>
      <c r="E45" s="137" t="n">
        <v>38215</v>
      </c>
      <c r="F45" s="138" t="n">
        <v>-10.7</v>
      </c>
      <c r="G45" s="139" t="n">
        <v>3</v>
      </c>
      <c r="H45" s="137" t="n">
        <v>27589</v>
      </c>
      <c r="I45" s="138" t="n">
        <v>2.2</v>
      </c>
      <c r="J45" s="137" t="n">
        <v>86622</v>
      </c>
      <c r="K45" s="138" t="n">
        <v>-7</v>
      </c>
      <c r="L45" s="139" t="n">
        <v>3.1</v>
      </c>
    </row>
    <row r="46" s="148" customFormat="true" ht="10.5" hidden="false" customHeight="true" outlineLevel="0" collapsed="false">
      <c r="A46" s="117" t="n">
        <f aca="false">IF(D46&lt;&gt;"",COUNTA($D$14:D46),"")</f>
        <v>24</v>
      </c>
      <c r="B46" s="146" t="s">
        <v>149</v>
      </c>
      <c r="C46" s="147" t="n">
        <v>55</v>
      </c>
      <c r="D46" s="138" t="n">
        <v>-52.6</v>
      </c>
      <c r="E46" s="137" t="n">
        <v>135</v>
      </c>
      <c r="F46" s="138" t="n">
        <v>-75.6</v>
      </c>
      <c r="G46" s="139" t="n">
        <v>2.5</v>
      </c>
      <c r="H46" s="137" t="n">
        <v>166</v>
      </c>
      <c r="I46" s="138" t="n">
        <v>-36.6</v>
      </c>
      <c r="J46" s="137" t="n">
        <v>791</v>
      </c>
      <c r="K46" s="138" t="n">
        <v>-23</v>
      </c>
      <c r="L46" s="139" t="n">
        <v>4.8</v>
      </c>
    </row>
    <row r="47" s="148" customFormat="true" ht="6" hidden="false" customHeight="true" outlineLevel="0" collapsed="false">
      <c r="A47" s="117" t="str">
        <f aca="false">IF(D47&lt;&gt;"",COUNTA($D$14:D47),"")</f>
        <v/>
      </c>
      <c r="B47" s="146"/>
      <c r="C47" s="147"/>
      <c r="D47" s="138"/>
      <c r="E47" s="137"/>
      <c r="F47" s="138"/>
      <c r="G47" s="139"/>
      <c r="H47" s="137"/>
      <c r="I47" s="138"/>
      <c r="J47" s="137"/>
      <c r="K47" s="138"/>
      <c r="L47" s="139"/>
    </row>
    <row r="48" s="148" customFormat="true" ht="10.5" hidden="false" customHeight="true" outlineLevel="0" collapsed="false">
      <c r="A48" s="117" t="n">
        <f aca="false">IF(D48&lt;&gt;"",COUNTA($D$14:D48),"")</f>
        <v>25</v>
      </c>
      <c r="B48" s="146" t="s">
        <v>157</v>
      </c>
      <c r="C48" s="147" t="n">
        <v>26104</v>
      </c>
      <c r="D48" s="138" t="n">
        <v>-19</v>
      </c>
      <c r="E48" s="137" t="n">
        <v>87728</v>
      </c>
      <c r="F48" s="138" t="n">
        <v>-20.7</v>
      </c>
      <c r="G48" s="139" t="n">
        <v>3.4</v>
      </c>
      <c r="H48" s="137" t="n">
        <v>67371</v>
      </c>
      <c r="I48" s="138" t="n">
        <v>-13.3</v>
      </c>
      <c r="J48" s="137" t="n">
        <v>238624</v>
      </c>
      <c r="K48" s="138" t="n">
        <v>-10.6</v>
      </c>
      <c r="L48" s="139" t="n">
        <v>3.5</v>
      </c>
    </row>
    <row r="49" s="148" customFormat="true" ht="10.5" hidden="false" customHeight="true" outlineLevel="0" collapsed="false">
      <c r="A49" s="117" t="n">
        <f aca="false">IF(D49&lt;&gt;"",COUNTA($D$14:D49),"")</f>
        <v>26</v>
      </c>
      <c r="B49" s="146" t="s">
        <v>148</v>
      </c>
      <c r="C49" s="147" t="n">
        <v>25707</v>
      </c>
      <c r="D49" s="138" t="n">
        <v>-18.5</v>
      </c>
      <c r="E49" s="137" t="n">
        <v>86266</v>
      </c>
      <c r="F49" s="138" t="n">
        <v>-20.5</v>
      </c>
      <c r="G49" s="139" t="n">
        <v>3.4</v>
      </c>
      <c r="H49" s="137" t="n">
        <v>65772</v>
      </c>
      <c r="I49" s="138" t="n">
        <v>-12.3</v>
      </c>
      <c r="J49" s="137" t="n">
        <v>232624</v>
      </c>
      <c r="K49" s="138" t="n">
        <v>-9.8</v>
      </c>
      <c r="L49" s="139" t="n">
        <v>3.5</v>
      </c>
    </row>
    <row r="50" s="148" customFormat="true" ht="10.5" hidden="false" customHeight="true" outlineLevel="0" collapsed="false">
      <c r="A50" s="117" t="n">
        <f aca="false">IF(D50&lt;&gt;"",COUNTA($D$14:D50),"")</f>
        <v>27</v>
      </c>
      <c r="B50" s="146" t="s">
        <v>149</v>
      </c>
      <c r="C50" s="147" t="n">
        <v>397</v>
      </c>
      <c r="D50" s="138" t="n">
        <v>-42.8</v>
      </c>
      <c r="E50" s="137" t="n">
        <v>1462</v>
      </c>
      <c r="F50" s="138" t="n">
        <v>-33.2</v>
      </c>
      <c r="G50" s="139" t="n">
        <v>3.7</v>
      </c>
      <c r="H50" s="137" t="n">
        <v>1599</v>
      </c>
      <c r="I50" s="138" t="n">
        <v>-41.3</v>
      </c>
      <c r="J50" s="137" t="n">
        <v>6000</v>
      </c>
      <c r="K50" s="138" t="n">
        <v>-31.5</v>
      </c>
      <c r="L50" s="139" t="n">
        <v>3.8</v>
      </c>
    </row>
    <row r="51" s="148" customFormat="true" ht="6" hidden="false" customHeight="true" outlineLevel="0" collapsed="false">
      <c r="A51" s="117" t="str">
        <f aca="false">IF(D51&lt;&gt;"",COUNTA($D$14:D51),"")</f>
        <v/>
      </c>
      <c r="B51" s="146"/>
      <c r="C51" s="147"/>
      <c r="D51" s="138"/>
      <c r="E51" s="137"/>
      <c r="F51" s="138"/>
      <c r="G51" s="139"/>
      <c r="H51" s="137"/>
      <c r="I51" s="138"/>
      <c r="J51" s="137"/>
      <c r="K51" s="138"/>
      <c r="L51" s="139"/>
    </row>
    <row r="52" s="148" customFormat="true" ht="10.5" hidden="false" customHeight="true" outlineLevel="0" collapsed="false">
      <c r="A52" s="117" t="n">
        <f aca="false">IF(D52&lt;&gt;"",COUNTA($D$14:D52),"")</f>
        <v>28</v>
      </c>
      <c r="B52" s="146" t="s">
        <v>158</v>
      </c>
      <c r="C52" s="147" t="n">
        <v>55358</v>
      </c>
      <c r="D52" s="138" t="n">
        <v>13.7</v>
      </c>
      <c r="E52" s="137" t="n">
        <v>241748</v>
      </c>
      <c r="F52" s="138" t="n">
        <v>25.8</v>
      </c>
      <c r="G52" s="139" t="n">
        <v>4.4</v>
      </c>
      <c r="H52" s="137" t="n">
        <v>124746</v>
      </c>
      <c r="I52" s="138" t="n">
        <v>40.2</v>
      </c>
      <c r="J52" s="137" t="n">
        <v>595914</v>
      </c>
      <c r="K52" s="138" t="n">
        <v>57.7</v>
      </c>
      <c r="L52" s="139" t="n">
        <v>4.8</v>
      </c>
    </row>
    <row r="53" s="148" customFormat="true" ht="10.5" hidden="false" customHeight="true" outlineLevel="0" collapsed="false">
      <c r="A53" s="117" t="n">
        <f aca="false">IF(D53&lt;&gt;"",COUNTA($D$14:D53),"")</f>
        <v>29</v>
      </c>
      <c r="B53" s="146" t="s">
        <v>148</v>
      </c>
      <c r="C53" s="147" t="n">
        <v>54726</v>
      </c>
      <c r="D53" s="138" t="n">
        <v>14.1</v>
      </c>
      <c r="E53" s="137" t="n">
        <v>236174</v>
      </c>
      <c r="F53" s="138" t="n">
        <v>24.9</v>
      </c>
      <c r="G53" s="139" t="n">
        <v>4.3</v>
      </c>
      <c r="H53" s="137" t="n">
        <v>122988</v>
      </c>
      <c r="I53" s="138" t="n">
        <v>40.3</v>
      </c>
      <c r="J53" s="137" t="n">
        <v>581859</v>
      </c>
      <c r="K53" s="138" t="n">
        <v>56.6</v>
      </c>
      <c r="L53" s="139" t="n">
        <v>4.7</v>
      </c>
    </row>
    <row r="54" s="148" customFormat="true" ht="10.5" hidden="false" customHeight="true" outlineLevel="0" collapsed="false">
      <c r="A54" s="117" t="n">
        <f aca="false">IF(D54&lt;&gt;"",COUNTA($D$14:D54),"")</f>
        <v>30</v>
      </c>
      <c r="B54" s="146" t="s">
        <v>149</v>
      </c>
      <c r="C54" s="147" t="n">
        <v>632</v>
      </c>
      <c r="D54" s="138" t="n">
        <v>-12.5</v>
      </c>
      <c r="E54" s="137" t="n">
        <v>5574</v>
      </c>
      <c r="F54" s="138" t="n">
        <v>81.5</v>
      </c>
      <c r="G54" s="139" t="n">
        <v>8.8</v>
      </c>
      <c r="H54" s="137" t="n">
        <v>1758</v>
      </c>
      <c r="I54" s="138" t="n">
        <v>35.3</v>
      </c>
      <c r="J54" s="137" t="n">
        <v>14055</v>
      </c>
      <c r="K54" s="138" t="n">
        <v>122.2</v>
      </c>
      <c r="L54" s="139" t="n">
        <v>8</v>
      </c>
    </row>
    <row r="55" s="148" customFormat="true" ht="6" hidden="false" customHeight="true" outlineLevel="0" collapsed="false">
      <c r="A55" s="117" t="str">
        <f aca="false">IF(D55&lt;&gt;"",COUNTA($D$14:D55),"")</f>
        <v/>
      </c>
      <c r="B55" s="146"/>
      <c r="C55" s="147"/>
      <c r="D55" s="138"/>
      <c r="E55" s="137"/>
      <c r="F55" s="138"/>
      <c r="G55" s="139"/>
      <c r="H55" s="137"/>
      <c r="I55" s="138"/>
      <c r="J55" s="137"/>
      <c r="K55" s="138"/>
      <c r="L55" s="139"/>
    </row>
    <row r="56" s="148" customFormat="true" ht="10.5" hidden="false" customHeight="true" outlineLevel="0" collapsed="false">
      <c r="A56" s="117" t="n">
        <f aca="false">IF(D56&lt;&gt;"",COUNTA($D$14:D56),"")</f>
        <v>31</v>
      </c>
      <c r="B56" s="146" t="s">
        <v>159</v>
      </c>
      <c r="C56" s="147" t="n">
        <v>9965</v>
      </c>
      <c r="D56" s="138" t="n">
        <v>-6</v>
      </c>
      <c r="E56" s="137" t="n">
        <v>24582</v>
      </c>
      <c r="F56" s="138" t="n">
        <v>-7.7</v>
      </c>
      <c r="G56" s="139" t="n">
        <v>2.5</v>
      </c>
      <c r="H56" s="137" t="n">
        <v>18981</v>
      </c>
      <c r="I56" s="138" t="n">
        <v>-3.5</v>
      </c>
      <c r="J56" s="137" t="n">
        <v>47455</v>
      </c>
      <c r="K56" s="138" t="n">
        <v>-2.5</v>
      </c>
      <c r="L56" s="139" t="n">
        <v>2.5</v>
      </c>
    </row>
    <row r="57" s="148" customFormat="true" ht="10.5" hidden="false" customHeight="true" outlineLevel="0" collapsed="false">
      <c r="A57" s="117" t="n">
        <f aca="false">IF(D57&lt;&gt;"",COUNTA($D$14:D57),"")</f>
        <v>32</v>
      </c>
      <c r="B57" s="146" t="s">
        <v>148</v>
      </c>
      <c r="C57" s="147" t="n">
        <v>9671</v>
      </c>
      <c r="D57" s="138" t="n">
        <v>-6.9</v>
      </c>
      <c r="E57" s="137" t="n">
        <v>23776</v>
      </c>
      <c r="F57" s="138" t="n">
        <v>-8.1</v>
      </c>
      <c r="G57" s="139" t="n">
        <v>2.5</v>
      </c>
      <c r="H57" s="137" t="n">
        <v>18475</v>
      </c>
      <c r="I57" s="138" t="n">
        <v>-3.4</v>
      </c>
      <c r="J57" s="137" t="n">
        <v>46215</v>
      </c>
      <c r="K57" s="138" t="n">
        <v>-1.9</v>
      </c>
      <c r="L57" s="139" t="n">
        <v>2.5</v>
      </c>
    </row>
    <row r="58" s="148" customFormat="true" ht="10.5" hidden="false" customHeight="true" outlineLevel="0" collapsed="false">
      <c r="A58" s="117" t="n">
        <f aca="false">IF(D58&lt;&gt;"",COUNTA($D$14:D58),"")</f>
        <v>33</v>
      </c>
      <c r="B58" s="146" t="s">
        <v>149</v>
      </c>
      <c r="C58" s="147" t="n">
        <v>294</v>
      </c>
      <c r="D58" s="138" t="n">
        <v>38</v>
      </c>
      <c r="E58" s="137" t="n">
        <v>806</v>
      </c>
      <c r="F58" s="138" t="n">
        <v>6.9</v>
      </c>
      <c r="G58" s="139" t="n">
        <v>2.7</v>
      </c>
      <c r="H58" s="137" t="n">
        <v>506</v>
      </c>
      <c r="I58" s="138" t="n">
        <v>-6.6</v>
      </c>
      <c r="J58" s="137" t="n">
        <v>1240</v>
      </c>
      <c r="K58" s="138" t="n">
        <v>-19.2</v>
      </c>
      <c r="L58" s="139" t="n">
        <v>2.5</v>
      </c>
    </row>
    <row r="59" s="148" customFormat="true" ht="6" hidden="false" customHeight="true" outlineLevel="0" collapsed="false">
      <c r="A59" s="117" t="str">
        <f aca="false">IF(D59&lt;&gt;"",COUNTA($D$14:D59),"")</f>
        <v/>
      </c>
      <c r="B59" s="146"/>
      <c r="C59" s="147"/>
      <c r="D59" s="138"/>
      <c r="E59" s="137"/>
      <c r="F59" s="138"/>
      <c r="G59" s="139"/>
      <c r="H59" s="137"/>
      <c r="I59" s="138"/>
      <c r="J59" s="137"/>
      <c r="K59" s="138"/>
      <c r="L59" s="139"/>
    </row>
    <row r="60" s="145" customFormat="true" ht="10.5" hidden="false" customHeight="true" outlineLevel="0" collapsed="false">
      <c r="A60" s="117" t="n">
        <f aca="false">IF(D60&lt;&gt;"",COUNTA($D$14:D60),"")</f>
        <v>34</v>
      </c>
      <c r="B60" s="140" t="s">
        <v>160</v>
      </c>
      <c r="C60" s="141" t="n">
        <v>7320</v>
      </c>
      <c r="D60" s="142" t="n">
        <v>-37.5</v>
      </c>
      <c r="E60" s="143" t="n">
        <v>20348</v>
      </c>
      <c r="F60" s="142" t="n">
        <v>-49.5</v>
      </c>
      <c r="G60" s="144" t="n">
        <v>2.8</v>
      </c>
      <c r="H60" s="143" t="n">
        <v>11889</v>
      </c>
      <c r="I60" s="142" t="n">
        <v>-28.2</v>
      </c>
      <c r="J60" s="143" t="n">
        <v>39216</v>
      </c>
      <c r="K60" s="142" t="n">
        <v>-32.3</v>
      </c>
      <c r="L60" s="144" t="n">
        <v>3.3</v>
      </c>
    </row>
    <row r="61" s="145" customFormat="true" ht="10.5" hidden="false" customHeight="true" outlineLevel="0" collapsed="false">
      <c r="A61" s="117" t="n">
        <f aca="false">IF(D61&lt;&gt;"",COUNTA($D$14:D61),"")</f>
        <v>35</v>
      </c>
      <c r="B61" s="146" t="s">
        <v>145</v>
      </c>
      <c r="C61" s="147" t="n">
        <v>7206</v>
      </c>
      <c r="D61" s="138" t="n">
        <v>-37.3</v>
      </c>
      <c r="E61" s="137" t="n">
        <v>20142</v>
      </c>
      <c r="F61" s="138" t="n">
        <v>-49.1</v>
      </c>
      <c r="G61" s="139" t="n">
        <v>2.8</v>
      </c>
      <c r="H61" s="137" t="n">
        <v>11734</v>
      </c>
      <c r="I61" s="138" t="n">
        <v>-27.7</v>
      </c>
      <c r="J61" s="137" t="n">
        <v>38880</v>
      </c>
      <c r="K61" s="138" t="n">
        <v>-31.8</v>
      </c>
      <c r="L61" s="139" t="n">
        <v>3.3</v>
      </c>
    </row>
    <row r="62" s="148" customFormat="true" ht="10.5" hidden="false" customHeight="true" outlineLevel="0" collapsed="false">
      <c r="A62" s="117" t="n">
        <f aca="false">IF(D62&lt;&gt;"",COUNTA($D$14:D62),"")</f>
        <v>36</v>
      </c>
      <c r="B62" s="146" t="s">
        <v>146</v>
      </c>
      <c r="C62" s="147" t="n">
        <v>114</v>
      </c>
      <c r="D62" s="138" t="n">
        <v>-47.9</v>
      </c>
      <c r="E62" s="137" t="n">
        <v>206</v>
      </c>
      <c r="F62" s="138" t="n">
        <v>-70.5</v>
      </c>
      <c r="G62" s="139" t="n">
        <v>1.8</v>
      </c>
      <c r="H62" s="137" t="n">
        <v>155</v>
      </c>
      <c r="I62" s="138" t="n">
        <v>-52</v>
      </c>
      <c r="J62" s="137" t="n">
        <v>336</v>
      </c>
      <c r="K62" s="138" t="n">
        <v>-65.4</v>
      </c>
      <c r="L62" s="139" t="n">
        <v>2.2</v>
      </c>
    </row>
    <row r="63" s="149" customFormat="true" ht="6" hidden="false" customHeight="true" outlineLevel="0" collapsed="false">
      <c r="A63" s="117" t="str">
        <f aca="false">IF(D63&lt;&gt;"",COUNTA($D$14:D63),"")</f>
        <v/>
      </c>
      <c r="B63" s="146"/>
      <c r="C63" s="147"/>
      <c r="D63" s="138"/>
      <c r="E63" s="137"/>
      <c r="F63" s="138"/>
      <c r="G63" s="139"/>
      <c r="H63" s="137"/>
      <c r="I63" s="138"/>
      <c r="J63" s="137"/>
      <c r="K63" s="138"/>
      <c r="L63" s="139"/>
    </row>
    <row r="64" s="149" customFormat="true" ht="10.5" hidden="false" customHeight="true" outlineLevel="0" collapsed="false">
      <c r="A64" s="117" t="str">
        <f aca="false">IF(D64&lt;&gt;"",COUNTA($D$14:D64),"")</f>
        <v/>
      </c>
      <c r="B64" s="140" t="s">
        <v>161</v>
      </c>
      <c r="C64" s="147"/>
      <c r="D64" s="138"/>
      <c r="E64" s="137"/>
      <c r="F64" s="138"/>
      <c r="G64" s="139"/>
      <c r="H64" s="137"/>
      <c r="I64" s="138"/>
      <c r="J64" s="137"/>
      <c r="K64" s="138"/>
      <c r="L64" s="139"/>
    </row>
    <row r="65" s="145" customFormat="true" ht="10.5" hidden="false" customHeight="true" outlineLevel="0" collapsed="false">
      <c r="A65" s="117" t="n">
        <f aca="false">IF(D65&lt;&gt;"",COUNTA($D$14:D65),"")</f>
        <v>37</v>
      </c>
      <c r="B65" s="140" t="s">
        <v>162</v>
      </c>
      <c r="C65" s="141" t="n">
        <v>12266</v>
      </c>
      <c r="D65" s="142" t="n">
        <v>-11.1</v>
      </c>
      <c r="E65" s="143" t="n">
        <v>271602</v>
      </c>
      <c r="F65" s="142" t="n">
        <v>-3.6</v>
      </c>
      <c r="G65" s="144" t="n">
        <v>22.1</v>
      </c>
      <c r="H65" s="143" t="n">
        <v>38483</v>
      </c>
      <c r="I65" s="142" t="n">
        <v>-4</v>
      </c>
      <c r="J65" s="143" t="n">
        <v>736363</v>
      </c>
      <c r="K65" s="142" t="n">
        <v>-3.1</v>
      </c>
      <c r="L65" s="144" t="n">
        <v>19.1</v>
      </c>
    </row>
    <row r="66" s="145" customFormat="true" ht="10.5" hidden="false" customHeight="true" outlineLevel="0" collapsed="false">
      <c r="A66" s="117" t="n">
        <f aca="false">IF(D66&lt;&gt;"",COUNTA($D$14:D66),"")</f>
        <v>38</v>
      </c>
      <c r="B66" s="146" t="s">
        <v>145</v>
      </c>
      <c r="C66" s="147" t="n">
        <v>12266</v>
      </c>
      <c r="D66" s="138" t="n">
        <v>-11.1</v>
      </c>
      <c r="E66" s="137" t="n">
        <v>271602</v>
      </c>
      <c r="F66" s="138" t="n">
        <v>-3.6</v>
      </c>
      <c r="G66" s="139" t="n">
        <v>22.1</v>
      </c>
      <c r="H66" s="137" t="n">
        <v>38483</v>
      </c>
      <c r="I66" s="138" t="n">
        <v>-4</v>
      </c>
      <c r="J66" s="137" t="n">
        <v>736363</v>
      </c>
      <c r="K66" s="138" t="n">
        <v>-3.1</v>
      </c>
      <c r="L66" s="139" t="n">
        <v>19.1</v>
      </c>
    </row>
    <row r="67" s="148" customFormat="true" ht="10.5" hidden="false" customHeight="true" outlineLevel="0" collapsed="false">
      <c r="A67" s="117" t="n">
        <f aca="false">IF(D67&lt;&gt;"",COUNTA($D$14:D67),"")</f>
        <v>39</v>
      </c>
      <c r="B67" s="146" t="s">
        <v>146</v>
      </c>
      <c r="C67" s="139" t="s">
        <v>17</v>
      </c>
      <c r="D67" s="139" t="s">
        <v>17</v>
      </c>
      <c r="E67" s="139" t="s">
        <v>17</v>
      </c>
      <c r="F67" s="139" t="s">
        <v>17</v>
      </c>
      <c r="G67" s="139" t="s">
        <v>17</v>
      </c>
      <c r="H67" s="137" t="s">
        <v>17</v>
      </c>
      <c r="I67" s="138" t="s">
        <v>17</v>
      </c>
      <c r="J67" s="137" t="s">
        <v>17</v>
      </c>
      <c r="K67" s="138" t="s">
        <v>17</v>
      </c>
      <c r="L67" s="139" t="s">
        <v>17</v>
      </c>
    </row>
    <row r="68" s="148" customFormat="true" ht="6" hidden="false" customHeight="true" outlineLevel="0" collapsed="false">
      <c r="A68" s="117" t="str">
        <f aca="false">IF(D68&lt;&gt;"",COUNTA($D$14:D68),"")</f>
        <v/>
      </c>
      <c r="B68" s="146"/>
      <c r="C68" s="147"/>
      <c r="D68" s="138"/>
      <c r="E68" s="137"/>
      <c r="F68" s="138"/>
      <c r="G68" s="139"/>
      <c r="H68" s="137"/>
      <c r="I68" s="138"/>
      <c r="J68" s="137"/>
      <c r="K68" s="138"/>
      <c r="L68" s="139"/>
    </row>
    <row r="69" s="148" customFormat="true" ht="10.5" hidden="false" customHeight="true" outlineLevel="0" collapsed="false">
      <c r="A69" s="117" t="str">
        <f aca="false">IF(D69&lt;&gt;"",COUNTA($D$14:D69),"")</f>
        <v/>
      </c>
      <c r="B69" s="146" t="s">
        <v>163</v>
      </c>
      <c r="C69" s="147"/>
      <c r="D69" s="138"/>
      <c r="E69" s="137"/>
      <c r="F69" s="138"/>
      <c r="G69" s="139"/>
      <c r="H69" s="137"/>
      <c r="I69" s="138"/>
      <c r="J69" s="137"/>
      <c r="K69" s="138"/>
      <c r="L69" s="139"/>
    </row>
    <row r="70" s="148" customFormat="true" ht="10.5" hidden="false" customHeight="true" outlineLevel="0" collapsed="false">
      <c r="A70" s="117" t="n">
        <f aca="false">IF(D70&lt;&gt;"",COUNTA($D$14:D70),"")</f>
        <v>40</v>
      </c>
      <c r="B70" s="146" t="s">
        <v>164</v>
      </c>
      <c r="C70" s="147" t="n">
        <v>12266</v>
      </c>
      <c r="D70" s="138" t="n">
        <v>-11.1</v>
      </c>
      <c r="E70" s="137" t="n">
        <v>271602</v>
      </c>
      <c r="F70" s="138" t="n">
        <v>-3.6</v>
      </c>
      <c r="G70" s="139" t="n">
        <v>22.1</v>
      </c>
      <c r="H70" s="137" t="n">
        <v>38483</v>
      </c>
      <c r="I70" s="138" t="n">
        <v>-4</v>
      </c>
      <c r="J70" s="137" t="n">
        <v>736363</v>
      </c>
      <c r="K70" s="138" t="n">
        <v>-3.1</v>
      </c>
      <c r="L70" s="139" t="n">
        <v>19.1</v>
      </c>
    </row>
    <row r="71" s="148" customFormat="true" ht="10.5" hidden="false" customHeight="true" outlineLevel="0" collapsed="false">
      <c r="A71" s="117" t="n">
        <f aca="false">IF(D71&lt;&gt;"",COUNTA($D$14:D71),"")</f>
        <v>41</v>
      </c>
      <c r="B71" s="146" t="s">
        <v>148</v>
      </c>
      <c r="C71" s="147" t="n">
        <v>12266</v>
      </c>
      <c r="D71" s="138" t="n">
        <v>-11.1</v>
      </c>
      <c r="E71" s="137" t="n">
        <v>271602</v>
      </c>
      <c r="F71" s="138" t="n">
        <v>-3.6</v>
      </c>
      <c r="G71" s="139" t="n">
        <v>22.1</v>
      </c>
      <c r="H71" s="137" t="n">
        <v>38483</v>
      </c>
      <c r="I71" s="138" t="n">
        <v>-4</v>
      </c>
      <c r="J71" s="137" t="n">
        <v>736363</v>
      </c>
      <c r="K71" s="138" t="n">
        <v>-3.1</v>
      </c>
      <c r="L71" s="139" t="n">
        <v>19.1</v>
      </c>
    </row>
    <row r="72" s="148" customFormat="true" ht="10.5" hidden="false" customHeight="true" outlineLevel="0" collapsed="false">
      <c r="A72" s="117" t="n">
        <f aca="false">IF(D72&lt;&gt;"",COUNTA($D$14:D72),"")</f>
        <v>42</v>
      </c>
      <c r="B72" s="146" t="s">
        <v>149</v>
      </c>
      <c r="C72" s="139" t="s">
        <v>17</v>
      </c>
      <c r="D72" s="139" t="s">
        <v>17</v>
      </c>
      <c r="E72" s="139" t="s">
        <v>17</v>
      </c>
      <c r="F72" s="139" t="s">
        <v>17</v>
      </c>
      <c r="G72" s="139" t="s">
        <v>17</v>
      </c>
      <c r="H72" s="137" t="s">
        <v>17</v>
      </c>
      <c r="I72" s="138" t="s">
        <v>17</v>
      </c>
      <c r="J72" s="137" t="s">
        <v>17</v>
      </c>
      <c r="K72" s="138" t="s">
        <v>17</v>
      </c>
      <c r="L72" s="139" t="s">
        <v>17</v>
      </c>
    </row>
    <row r="73" s="148" customFormat="true" ht="6" hidden="false" customHeight="true" outlineLevel="0" collapsed="false">
      <c r="A73" s="117" t="str">
        <f aca="false">IF(D73&lt;&gt;"",COUNTA($D$14:D73),"")</f>
        <v/>
      </c>
      <c r="B73" s="146"/>
      <c r="C73" s="147"/>
      <c r="D73" s="138"/>
      <c r="E73" s="137"/>
      <c r="F73" s="138"/>
      <c r="G73" s="139"/>
      <c r="H73" s="137"/>
      <c r="I73" s="138"/>
      <c r="J73" s="137"/>
      <c r="K73" s="138"/>
      <c r="L73" s="139"/>
    </row>
    <row r="74" s="148" customFormat="true" ht="10.5" hidden="false" customHeight="true" outlineLevel="0" collapsed="false">
      <c r="A74" s="117" t="n">
        <f aca="false">IF(D74&lt;&gt;"",COUNTA($D$14:D74),"")</f>
        <v>43</v>
      </c>
      <c r="B74" s="146" t="s">
        <v>165</v>
      </c>
      <c r="C74" s="147" t="s">
        <v>17</v>
      </c>
      <c r="D74" s="138" t="s">
        <v>17</v>
      </c>
      <c r="E74" s="137" t="s">
        <v>17</v>
      </c>
      <c r="F74" s="138" t="s">
        <v>17</v>
      </c>
      <c r="G74" s="139" t="s">
        <v>17</v>
      </c>
      <c r="H74" s="137" t="s">
        <v>17</v>
      </c>
      <c r="I74" s="138" t="s">
        <v>17</v>
      </c>
      <c r="J74" s="137" t="s">
        <v>17</v>
      </c>
      <c r="K74" s="138" t="s">
        <v>17</v>
      </c>
      <c r="L74" s="139" t="s">
        <v>17</v>
      </c>
    </row>
    <row r="75" s="148" customFormat="true" ht="10.5" hidden="false" customHeight="true" outlineLevel="0" collapsed="false">
      <c r="A75" s="117" t="n">
        <f aca="false">IF(D75&lt;&gt;"",COUNTA($D$14:D75),"")</f>
        <v>44</v>
      </c>
      <c r="B75" s="146" t="s">
        <v>148</v>
      </c>
      <c r="C75" s="147" t="s">
        <v>17</v>
      </c>
      <c r="D75" s="138" t="s">
        <v>17</v>
      </c>
      <c r="E75" s="137" t="s">
        <v>17</v>
      </c>
      <c r="F75" s="138" t="s">
        <v>17</v>
      </c>
      <c r="G75" s="139" t="s">
        <v>17</v>
      </c>
      <c r="H75" s="137" t="s">
        <v>17</v>
      </c>
      <c r="I75" s="138" t="s">
        <v>17</v>
      </c>
      <c r="J75" s="137" t="s">
        <v>17</v>
      </c>
      <c r="K75" s="138" t="s">
        <v>17</v>
      </c>
      <c r="L75" s="139" t="s">
        <v>17</v>
      </c>
    </row>
    <row r="76" s="148" customFormat="true" ht="10.5" hidden="false" customHeight="true" outlineLevel="0" collapsed="false">
      <c r="A76" s="117" t="n">
        <f aca="false">IF(D76&lt;&gt;"",COUNTA($D$14:D76),"")</f>
        <v>45</v>
      </c>
      <c r="B76" s="146" t="s">
        <v>149</v>
      </c>
      <c r="C76" s="147" t="s">
        <v>17</v>
      </c>
      <c r="D76" s="138" t="s">
        <v>17</v>
      </c>
      <c r="E76" s="137" t="s">
        <v>17</v>
      </c>
      <c r="F76" s="138" t="s">
        <v>17</v>
      </c>
      <c r="G76" s="139" t="s">
        <v>17</v>
      </c>
      <c r="H76" s="137" t="s">
        <v>17</v>
      </c>
      <c r="I76" s="138" t="s">
        <v>17</v>
      </c>
      <c r="J76" s="137" t="s">
        <v>17</v>
      </c>
      <c r="K76" s="138" t="s">
        <v>17</v>
      </c>
      <c r="L76" s="1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50" width="3.7"/>
    <col collapsed="false" customWidth="true" hidden="false" outlineLevel="0" max="2" min="2" style="151" width="21.7"/>
    <col collapsed="false" customWidth="true" hidden="false" outlineLevel="0" max="3" min="3" style="151" width="7.56"/>
    <col collapsed="false" customWidth="true" hidden="false" outlineLevel="0" max="4" min="4" style="151" width="5.71"/>
    <col collapsed="false" customWidth="true" hidden="false" outlineLevel="0" max="5" min="5" style="151" width="7.7"/>
    <col collapsed="false" customWidth="true" hidden="false" outlineLevel="0" max="7" min="6" style="151" width="5.71"/>
    <col collapsed="false" customWidth="true" hidden="false" outlineLevel="0" max="8" min="8" style="151" width="7.7"/>
    <col collapsed="false" customWidth="true" hidden="false" outlineLevel="0" max="9" min="9" style="151" width="6.28"/>
    <col collapsed="false" customWidth="true" hidden="false" outlineLevel="0" max="10" min="10" style="151" width="8.28"/>
    <col collapsed="false" customWidth="true" hidden="false" outlineLevel="0" max="11" min="11" style="151" width="6.28"/>
    <col collapsed="false" customWidth="true" hidden="false" outlineLevel="0" max="12" min="12" style="151" width="5.71"/>
    <col collapsed="false" customWidth="false" hidden="false" outlineLevel="0" max="257" min="13" style="150" width="9.14"/>
  </cols>
  <sheetData>
    <row r="1" s="154" customFormat="true" ht="30" hidden="false" customHeight="true" outlineLevel="0" collapsed="false">
      <c r="A1" s="152" t="s">
        <v>41</v>
      </c>
      <c r="B1" s="152"/>
      <c r="C1" s="153" t="s">
        <v>131</v>
      </c>
      <c r="D1" s="153"/>
      <c r="E1" s="153"/>
      <c r="F1" s="153"/>
      <c r="G1" s="153"/>
      <c r="H1" s="153"/>
      <c r="I1" s="153"/>
      <c r="J1" s="153"/>
      <c r="K1" s="153"/>
      <c r="L1" s="153"/>
    </row>
    <row r="2" s="157" customFormat="true" ht="30" hidden="false" customHeight="true" outlineLevel="0" collapsed="false">
      <c r="A2" s="155" t="s">
        <v>166</v>
      </c>
      <c r="B2" s="155"/>
      <c r="C2" s="156" t="s">
        <v>46</v>
      </c>
      <c r="D2" s="156"/>
      <c r="E2" s="156"/>
      <c r="F2" s="156"/>
      <c r="G2" s="156"/>
      <c r="H2" s="156"/>
      <c r="I2" s="156"/>
      <c r="J2" s="156"/>
      <c r="K2" s="156"/>
      <c r="L2" s="156"/>
    </row>
    <row r="3" customFormat="false" ht="11.45" hidden="false" customHeight="true" outlineLevel="0" collapsed="false">
      <c r="A3" s="158" t="s">
        <v>107</v>
      </c>
      <c r="B3" s="159" t="s">
        <v>167</v>
      </c>
      <c r="C3" s="130" t="s">
        <v>5</v>
      </c>
      <c r="D3" s="130"/>
      <c r="E3" s="130"/>
      <c r="F3" s="130"/>
      <c r="G3" s="130"/>
      <c r="H3" s="131" t="s">
        <v>134</v>
      </c>
      <c r="I3" s="131"/>
      <c r="J3" s="131"/>
      <c r="K3" s="131"/>
      <c r="L3" s="131"/>
    </row>
    <row r="4" s="157" customFormat="true" ht="11.45" hidden="false" customHeight="true" outlineLevel="0" collapsed="false">
      <c r="A4" s="158"/>
      <c r="B4" s="159"/>
      <c r="C4" s="159" t="s">
        <v>109</v>
      </c>
      <c r="D4" s="159"/>
      <c r="E4" s="159" t="s">
        <v>110</v>
      </c>
      <c r="F4" s="159"/>
      <c r="G4" s="159" t="s">
        <v>135</v>
      </c>
      <c r="H4" s="159" t="s">
        <v>109</v>
      </c>
      <c r="I4" s="159"/>
      <c r="J4" s="159" t="s">
        <v>110</v>
      </c>
      <c r="K4" s="159"/>
      <c r="L4" s="160" t="s">
        <v>135</v>
      </c>
    </row>
    <row r="5" s="157" customFormat="true" ht="11.45" hidden="false" customHeight="true" outlineLevel="0" collapsed="false">
      <c r="A5" s="158"/>
      <c r="B5" s="159"/>
      <c r="C5" s="159" t="s">
        <v>136</v>
      </c>
      <c r="D5" s="159" t="s">
        <v>137</v>
      </c>
      <c r="E5" s="159" t="s">
        <v>136</v>
      </c>
      <c r="F5" s="159" t="s">
        <v>137</v>
      </c>
      <c r="G5" s="159"/>
      <c r="H5" s="159" t="s">
        <v>136</v>
      </c>
      <c r="I5" s="159" t="s">
        <v>138</v>
      </c>
      <c r="J5" s="159" t="s">
        <v>136</v>
      </c>
      <c r="K5" s="159" t="s">
        <v>138</v>
      </c>
      <c r="L5" s="160"/>
    </row>
    <row r="6" s="157" customFormat="true" ht="11.45" hidden="false" customHeight="true" outlineLevel="0" collapsed="false">
      <c r="A6" s="158"/>
      <c r="B6" s="159"/>
      <c r="C6" s="159"/>
      <c r="D6" s="159"/>
      <c r="E6" s="159"/>
      <c r="F6" s="159"/>
      <c r="G6" s="159"/>
      <c r="H6" s="159"/>
      <c r="I6" s="159"/>
      <c r="J6" s="159"/>
      <c r="K6" s="159"/>
      <c r="L6" s="160"/>
    </row>
    <row r="7" s="157" customFormat="true" ht="11.45" hidden="false" customHeight="true" outlineLevel="0" collapsed="false">
      <c r="A7" s="158"/>
      <c r="B7" s="159"/>
      <c r="C7" s="159"/>
      <c r="D7" s="159"/>
      <c r="E7" s="159"/>
      <c r="F7" s="159"/>
      <c r="G7" s="159"/>
      <c r="H7" s="159"/>
      <c r="I7" s="159"/>
      <c r="J7" s="159"/>
      <c r="K7" s="159"/>
      <c r="L7" s="160"/>
    </row>
    <row r="8" s="157" customFormat="true" ht="11.45" hidden="false" customHeight="true" outlineLevel="0" collapsed="false">
      <c r="A8" s="158"/>
      <c r="B8" s="159"/>
      <c r="C8" s="159"/>
      <c r="D8" s="159"/>
      <c r="E8" s="159"/>
      <c r="F8" s="159"/>
      <c r="G8" s="159"/>
      <c r="H8" s="159"/>
      <c r="I8" s="159"/>
      <c r="J8" s="159"/>
      <c r="K8" s="159"/>
      <c r="L8" s="160"/>
    </row>
    <row r="9" s="157" customFormat="true" ht="11.45" hidden="false" customHeight="true" outlineLevel="0" collapsed="false">
      <c r="A9" s="158"/>
      <c r="B9" s="159"/>
      <c r="C9" s="159"/>
      <c r="D9" s="159"/>
      <c r="E9" s="159"/>
      <c r="F9" s="159"/>
      <c r="G9" s="159"/>
      <c r="H9" s="159"/>
      <c r="I9" s="159"/>
      <c r="J9" s="159"/>
      <c r="K9" s="159"/>
      <c r="L9" s="160"/>
    </row>
    <row r="10" s="157" customFormat="true" ht="11.45" hidden="false" customHeight="true" outlineLevel="0" collapsed="false">
      <c r="A10" s="158"/>
      <c r="B10" s="159"/>
      <c r="C10" s="159"/>
      <c r="D10" s="159"/>
      <c r="E10" s="159"/>
      <c r="F10" s="159"/>
      <c r="G10" s="159"/>
      <c r="H10" s="159"/>
      <c r="I10" s="159"/>
      <c r="J10" s="159"/>
      <c r="K10" s="159"/>
      <c r="L10" s="160"/>
    </row>
    <row r="11" s="157" customFormat="true" ht="11.45" hidden="false" customHeight="true" outlineLevel="0" collapsed="false">
      <c r="A11" s="158"/>
      <c r="B11" s="159"/>
      <c r="C11" s="159" t="s">
        <v>113</v>
      </c>
      <c r="D11" s="159" t="s">
        <v>139</v>
      </c>
      <c r="E11" s="159" t="s">
        <v>113</v>
      </c>
      <c r="F11" s="159" t="s">
        <v>139</v>
      </c>
      <c r="G11" s="159" t="s">
        <v>113</v>
      </c>
      <c r="H11" s="159"/>
      <c r="I11" s="159" t="s">
        <v>139</v>
      </c>
      <c r="J11" s="159" t="s">
        <v>113</v>
      </c>
      <c r="K11" s="159" t="s">
        <v>139</v>
      </c>
      <c r="L11" s="160" t="s">
        <v>113</v>
      </c>
    </row>
    <row r="12" s="165" customFormat="true" ht="11.45" hidden="false" customHeight="true" outlineLevel="0" collapsed="false">
      <c r="A12" s="161" t="n">
        <v>1</v>
      </c>
      <c r="B12" s="162" t="n">
        <v>2</v>
      </c>
      <c r="C12" s="163" t="n">
        <v>3</v>
      </c>
      <c r="D12" s="162" t="n">
        <v>4</v>
      </c>
      <c r="E12" s="163" t="n">
        <v>5</v>
      </c>
      <c r="F12" s="162" t="n">
        <v>6</v>
      </c>
      <c r="G12" s="163" t="n">
        <v>7</v>
      </c>
      <c r="H12" s="162" t="n">
        <v>8</v>
      </c>
      <c r="I12" s="163" t="n">
        <v>9</v>
      </c>
      <c r="J12" s="162" t="n">
        <v>10</v>
      </c>
      <c r="K12" s="163" t="n">
        <v>11</v>
      </c>
      <c r="L12" s="164" t="n">
        <v>12</v>
      </c>
    </row>
    <row r="13" customFormat="false" ht="8.1" hidden="false" customHeight="true" outlineLevel="0" collapsed="false">
      <c r="B13" s="166"/>
      <c r="C13" s="167"/>
      <c r="D13" s="168"/>
      <c r="E13" s="167"/>
      <c r="F13" s="168"/>
      <c r="G13" s="169"/>
      <c r="H13" s="167"/>
      <c r="I13" s="168"/>
      <c r="J13" s="167"/>
      <c r="K13" s="168"/>
      <c r="L13" s="169"/>
    </row>
    <row r="14" s="157" customFormat="true" ht="11.45" hidden="false" customHeight="true" outlineLevel="0" collapsed="false">
      <c r="A14" s="117" t="n">
        <f aca="false">IF(D14&lt;&gt;"",COUNTA($D$14:D14),"")</f>
        <v>1</v>
      </c>
      <c r="B14" s="170" t="s">
        <v>140</v>
      </c>
      <c r="C14" s="171" t="n">
        <v>474407</v>
      </c>
      <c r="D14" s="172" t="n">
        <v>-0.2</v>
      </c>
      <c r="E14" s="171" t="n">
        <v>1581867</v>
      </c>
      <c r="F14" s="172" t="n">
        <v>-1.2</v>
      </c>
      <c r="G14" s="173" t="n">
        <v>3.3</v>
      </c>
      <c r="H14" s="171" t="n">
        <v>1106953</v>
      </c>
      <c r="I14" s="172" t="n">
        <v>3.1</v>
      </c>
      <c r="J14" s="171" t="n">
        <v>3829424</v>
      </c>
      <c r="K14" s="172" t="n">
        <v>3.8</v>
      </c>
      <c r="L14" s="173" t="n">
        <v>3.5</v>
      </c>
    </row>
    <row r="15" s="157" customFormat="true" ht="11.45" hidden="false" customHeight="true" outlineLevel="0" collapsed="false">
      <c r="A15" s="117" t="n">
        <f aca="false">IF(D15&lt;&gt;"",COUNTA($D$14:D15),"")</f>
        <v>2</v>
      </c>
      <c r="B15" s="174" t="s">
        <v>141</v>
      </c>
      <c r="C15" s="167" t="n">
        <v>460228</v>
      </c>
      <c r="D15" s="168" t="n">
        <v>0.1</v>
      </c>
      <c r="E15" s="167" t="n">
        <v>1542224</v>
      </c>
      <c r="F15" s="168" t="n">
        <v>-1.3</v>
      </c>
      <c r="G15" s="169" t="n">
        <v>3.4</v>
      </c>
      <c r="H15" s="167" t="n">
        <v>1070402</v>
      </c>
      <c r="I15" s="168" t="n">
        <v>3.4</v>
      </c>
      <c r="J15" s="167" t="n">
        <v>3728153</v>
      </c>
      <c r="K15" s="168" t="n">
        <v>3.6</v>
      </c>
      <c r="L15" s="169" t="n">
        <v>3.5</v>
      </c>
    </row>
    <row r="16" customFormat="false" ht="11.45" hidden="false" customHeight="true" outlineLevel="0" collapsed="false">
      <c r="A16" s="117" t="n">
        <f aca="false">IF(D16&lt;&gt;"",COUNTA($D$14:D16),"")</f>
        <v>3</v>
      </c>
      <c r="B16" s="174" t="s">
        <v>142</v>
      </c>
      <c r="C16" s="167" t="n">
        <v>14179</v>
      </c>
      <c r="D16" s="168" t="n">
        <v>-10.9</v>
      </c>
      <c r="E16" s="167" t="n">
        <v>39643</v>
      </c>
      <c r="F16" s="168" t="n">
        <v>2.8</v>
      </c>
      <c r="G16" s="169" t="n">
        <v>2.8</v>
      </c>
      <c r="H16" s="167" t="n">
        <v>36551</v>
      </c>
      <c r="I16" s="168" t="n">
        <v>-5</v>
      </c>
      <c r="J16" s="167" t="n">
        <v>101271</v>
      </c>
      <c r="K16" s="168" t="n">
        <v>8.3</v>
      </c>
      <c r="L16" s="169" t="n">
        <v>2.8</v>
      </c>
    </row>
    <row r="17" customFormat="false" ht="11.45" hidden="false" customHeight="true" outlineLevel="0" collapsed="false">
      <c r="A17" s="117" t="str">
        <f aca="false">IF(D17&lt;&gt;"",COUNTA($D$14:D17),"")</f>
        <v/>
      </c>
      <c r="B17" s="174"/>
      <c r="C17" s="167"/>
      <c r="D17" s="168"/>
      <c r="E17" s="167"/>
      <c r="F17" s="168"/>
      <c r="G17" s="169"/>
      <c r="H17" s="167"/>
      <c r="I17" s="168"/>
      <c r="J17" s="167"/>
      <c r="K17" s="168"/>
      <c r="L17" s="169"/>
    </row>
    <row r="18" s="157" customFormat="true" ht="11.45" hidden="false" customHeight="true" outlineLevel="0" collapsed="false">
      <c r="A18" s="117" t="n">
        <f aca="false">IF(D18&lt;&gt;"",COUNTA($D$14:D18),"")</f>
        <v>4</v>
      </c>
      <c r="B18" s="170" t="s">
        <v>168</v>
      </c>
      <c r="C18" s="171" t="n">
        <v>72546</v>
      </c>
      <c r="D18" s="172" t="n">
        <v>-9.7</v>
      </c>
      <c r="E18" s="171" t="n">
        <v>283424</v>
      </c>
      <c r="F18" s="172" t="n">
        <v>-9.6</v>
      </c>
      <c r="G18" s="173" t="n">
        <v>3.9</v>
      </c>
      <c r="H18" s="171" t="n">
        <v>157757</v>
      </c>
      <c r="I18" s="172" t="n">
        <v>-4.1</v>
      </c>
      <c r="J18" s="171" t="n">
        <v>650689</v>
      </c>
      <c r="K18" s="172" t="n">
        <v>-2.1</v>
      </c>
      <c r="L18" s="173" t="n">
        <v>4.1</v>
      </c>
    </row>
    <row r="19" customFormat="false" ht="11.45" hidden="false" customHeight="true" outlineLevel="0" collapsed="false">
      <c r="A19" s="117" t="n">
        <f aca="false">IF(D19&lt;&gt;"",COUNTA($D$14:D19),"")</f>
        <v>5</v>
      </c>
      <c r="B19" s="174" t="s">
        <v>145</v>
      </c>
      <c r="C19" s="167" t="n">
        <v>71143</v>
      </c>
      <c r="D19" s="168" t="n">
        <v>-9.6</v>
      </c>
      <c r="E19" s="167" t="n">
        <v>279186</v>
      </c>
      <c r="F19" s="168" t="n">
        <v>-9.5</v>
      </c>
      <c r="G19" s="169" t="n">
        <v>3.9</v>
      </c>
      <c r="H19" s="167" t="n">
        <v>155029</v>
      </c>
      <c r="I19" s="168" t="n">
        <v>-3.6</v>
      </c>
      <c r="J19" s="167" t="n">
        <v>641886</v>
      </c>
      <c r="K19" s="168" t="n">
        <v>-2</v>
      </c>
      <c r="L19" s="169" t="n">
        <v>4.1</v>
      </c>
    </row>
    <row r="20" customFormat="false" ht="11.45" hidden="false" customHeight="true" outlineLevel="0" collapsed="false">
      <c r="A20" s="117" t="n">
        <f aca="false">IF(D20&lt;&gt;"",COUNTA($D$14:D20),"")</f>
        <v>6</v>
      </c>
      <c r="B20" s="174" t="s">
        <v>146</v>
      </c>
      <c r="C20" s="167" t="n">
        <v>1403</v>
      </c>
      <c r="D20" s="168" t="n">
        <v>-18.3</v>
      </c>
      <c r="E20" s="167" t="n">
        <v>4238</v>
      </c>
      <c r="F20" s="168" t="n">
        <v>-11.7</v>
      </c>
      <c r="G20" s="169" t="n">
        <v>3</v>
      </c>
      <c r="H20" s="167" t="n">
        <v>2728</v>
      </c>
      <c r="I20" s="168" t="n">
        <v>-25.3</v>
      </c>
      <c r="J20" s="167" t="n">
        <v>8803</v>
      </c>
      <c r="K20" s="168" t="n">
        <v>-12.8</v>
      </c>
      <c r="L20" s="169" t="n">
        <v>3.2</v>
      </c>
    </row>
    <row r="21" customFormat="false" ht="11.45" hidden="false" customHeight="true" outlineLevel="0" collapsed="false">
      <c r="A21" s="117" t="str">
        <f aca="false">IF(D21&lt;&gt;"",COUNTA($D$14:D21),"")</f>
        <v/>
      </c>
      <c r="B21" s="174"/>
      <c r="C21" s="167"/>
      <c r="D21" s="168"/>
      <c r="E21" s="167"/>
      <c r="F21" s="168"/>
      <c r="G21" s="169"/>
      <c r="H21" s="167"/>
      <c r="I21" s="168"/>
      <c r="J21" s="167"/>
      <c r="K21" s="168"/>
      <c r="L21" s="169"/>
    </row>
    <row r="22" s="157" customFormat="true" ht="11.45" hidden="false" customHeight="true" outlineLevel="0" collapsed="false">
      <c r="A22" s="117" t="n">
        <f aca="false">IF(D22&lt;&gt;"",COUNTA($D$14:D22),"")</f>
        <v>7</v>
      </c>
      <c r="B22" s="170" t="s">
        <v>169</v>
      </c>
      <c r="C22" s="171" t="n">
        <v>146371</v>
      </c>
      <c r="D22" s="172" t="n">
        <v>2.8</v>
      </c>
      <c r="E22" s="171" t="n">
        <v>527485</v>
      </c>
      <c r="F22" s="172" t="n">
        <v>3</v>
      </c>
      <c r="G22" s="173" t="n">
        <v>3.6</v>
      </c>
      <c r="H22" s="171" t="n">
        <v>337927</v>
      </c>
      <c r="I22" s="172" t="n">
        <v>5.3</v>
      </c>
      <c r="J22" s="171" t="n">
        <v>1273987</v>
      </c>
      <c r="K22" s="172" t="n">
        <v>7.2</v>
      </c>
      <c r="L22" s="173" t="n">
        <v>3.8</v>
      </c>
    </row>
    <row r="23" customFormat="false" ht="11.45" hidden="false" customHeight="true" outlineLevel="0" collapsed="false">
      <c r="A23" s="117" t="n">
        <f aca="false">IF(D23&lt;&gt;"",COUNTA($D$14:D23),"")</f>
        <v>8</v>
      </c>
      <c r="B23" s="174" t="s">
        <v>145</v>
      </c>
      <c r="C23" s="167" t="n">
        <v>144179</v>
      </c>
      <c r="D23" s="168" t="n">
        <v>2.8</v>
      </c>
      <c r="E23" s="167" t="n">
        <v>520593</v>
      </c>
      <c r="F23" s="168" t="n">
        <v>2.9</v>
      </c>
      <c r="G23" s="169" t="n">
        <v>3.6</v>
      </c>
      <c r="H23" s="167" t="n">
        <v>332397</v>
      </c>
      <c r="I23" s="168" t="n">
        <v>5.3</v>
      </c>
      <c r="J23" s="167" t="n">
        <v>1255635</v>
      </c>
      <c r="K23" s="168" t="n">
        <v>6.9</v>
      </c>
      <c r="L23" s="169" t="n">
        <v>3.8</v>
      </c>
    </row>
    <row r="24" customFormat="false" ht="11.45" hidden="false" customHeight="true" outlineLevel="0" collapsed="false">
      <c r="A24" s="117" t="n">
        <f aca="false">IF(D24&lt;&gt;"",COUNTA($D$14:D24),"")</f>
        <v>9</v>
      </c>
      <c r="B24" s="174" t="s">
        <v>146</v>
      </c>
      <c r="C24" s="167" t="n">
        <v>2192</v>
      </c>
      <c r="D24" s="168" t="n">
        <v>-2.8</v>
      </c>
      <c r="E24" s="167" t="n">
        <v>6892</v>
      </c>
      <c r="F24" s="168" t="n">
        <v>14.6</v>
      </c>
      <c r="G24" s="169" t="n">
        <v>3.1</v>
      </c>
      <c r="H24" s="167" t="n">
        <v>5530</v>
      </c>
      <c r="I24" s="168" t="n">
        <v>6</v>
      </c>
      <c r="J24" s="167" t="n">
        <v>18352</v>
      </c>
      <c r="K24" s="168" t="n">
        <v>29.7</v>
      </c>
      <c r="L24" s="169" t="n">
        <v>3.3</v>
      </c>
    </row>
    <row r="25" customFormat="false" ht="11.45" hidden="false" customHeight="true" outlineLevel="0" collapsed="false">
      <c r="A25" s="117" t="str">
        <f aca="false">IF(D25&lt;&gt;"",COUNTA($D$14:D25),"")</f>
        <v/>
      </c>
      <c r="B25" s="174"/>
      <c r="C25" s="167"/>
      <c r="D25" s="168"/>
      <c r="E25" s="167"/>
      <c r="F25" s="168"/>
      <c r="G25" s="169"/>
      <c r="H25" s="167"/>
      <c r="I25" s="168"/>
      <c r="J25" s="167"/>
      <c r="K25" s="168"/>
      <c r="L25" s="169"/>
    </row>
    <row r="26" customFormat="false" ht="11.45" hidden="false" customHeight="true" outlineLevel="0" collapsed="false">
      <c r="A26" s="117" t="str">
        <f aca="false">IF(D26&lt;&gt;"",COUNTA($D$14:D26),"")</f>
        <v/>
      </c>
      <c r="B26" s="170" t="s">
        <v>170</v>
      </c>
      <c r="C26" s="167"/>
      <c r="D26" s="168"/>
      <c r="E26" s="167"/>
      <c r="F26" s="168"/>
      <c r="G26" s="169"/>
      <c r="H26" s="167"/>
      <c r="I26" s="168"/>
      <c r="J26" s="167"/>
      <c r="K26" s="168"/>
      <c r="L26" s="169"/>
    </row>
    <row r="27" s="157" customFormat="true" ht="11.45" hidden="false" customHeight="true" outlineLevel="0" collapsed="false">
      <c r="A27" s="117" t="n">
        <f aca="false">IF(D27&lt;&gt;"",COUNTA($D$14:D27),"")</f>
        <v>10</v>
      </c>
      <c r="B27" s="170" t="s">
        <v>171</v>
      </c>
      <c r="C27" s="171" t="n">
        <v>155943</v>
      </c>
      <c r="D27" s="172" t="n">
        <v>1.7</v>
      </c>
      <c r="E27" s="171" t="n">
        <v>499814</v>
      </c>
      <c r="F27" s="172" t="n">
        <v>0.5</v>
      </c>
      <c r="G27" s="173" t="n">
        <v>3.2</v>
      </c>
      <c r="H27" s="171" t="n">
        <v>369927</v>
      </c>
      <c r="I27" s="172" t="n">
        <v>4</v>
      </c>
      <c r="J27" s="171" t="n">
        <v>1222051</v>
      </c>
      <c r="K27" s="172" t="n">
        <v>5.2</v>
      </c>
      <c r="L27" s="173" t="n">
        <v>3.3</v>
      </c>
    </row>
    <row r="28" customFormat="false" ht="11.45" hidden="false" customHeight="true" outlineLevel="0" collapsed="false">
      <c r="A28" s="117" t="n">
        <f aca="false">IF(D28&lt;&gt;"",COUNTA($D$14:D28),"")</f>
        <v>11</v>
      </c>
      <c r="B28" s="174" t="s">
        <v>145</v>
      </c>
      <c r="C28" s="167" t="n">
        <v>149974</v>
      </c>
      <c r="D28" s="168" t="n">
        <v>2.3</v>
      </c>
      <c r="E28" s="167" t="n">
        <v>483031</v>
      </c>
      <c r="F28" s="168" t="n">
        <v>0.2</v>
      </c>
      <c r="G28" s="169" t="n">
        <v>3.2</v>
      </c>
      <c r="H28" s="167" t="n">
        <v>354737</v>
      </c>
      <c r="I28" s="168" t="n">
        <v>4.3</v>
      </c>
      <c r="J28" s="167" t="n">
        <v>1179076</v>
      </c>
      <c r="K28" s="168" t="n">
        <v>4.7</v>
      </c>
      <c r="L28" s="169" t="n">
        <v>3.3</v>
      </c>
    </row>
    <row r="29" customFormat="false" ht="11.45" hidden="false" customHeight="true" outlineLevel="0" collapsed="false">
      <c r="A29" s="117" t="n">
        <f aca="false">IF(D29&lt;&gt;"",COUNTA($D$14:D29),"")</f>
        <v>12</v>
      </c>
      <c r="B29" s="174" t="s">
        <v>146</v>
      </c>
      <c r="C29" s="167" t="n">
        <v>5969</v>
      </c>
      <c r="D29" s="168" t="n">
        <v>-12.4</v>
      </c>
      <c r="E29" s="167" t="n">
        <v>16783</v>
      </c>
      <c r="F29" s="168" t="n">
        <v>9.3</v>
      </c>
      <c r="G29" s="169" t="n">
        <v>2.8</v>
      </c>
      <c r="H29" s="167" t="n">
        <v>15190</v>
      </c>
      <c r="I29" s="168" t="n">
        <v>-3.6</v>
      </c>
      <c r="J29" s="167" t="n">
        <v>42975</v>
      </c>
      <c r="K29" s="168" t="n">
        <v>18.9</v>
      </c>
      <c r="L29" s="169" t="n">
        <v>2.8</v>
      </c>
    </row>
    <row r="30" customFormat="false" ht="11.45" hidden="false" customHeight="true" outlineLevel="0" collapsed="false">
      <c r="A30" s="117" t="str">
        <f aca="false">IF(D30&lt;&gt;"",COUNTA($D$14:D30),"")</f>
        <v/>
      </c>
      <c r="B30" s="174"/>
      <c r="C30" s="167"/>
      <c r="D30" s="168"/>
      <c r="E30" s="167"/>
      <c r="F30" s="168"/>
      <c r="G30" s="169"/>
      <c r="H30" s="167"/>
      <c r="I30" s="168"/>
      <c r="J30" s="167"/>
      <c r="K30" s="168"/>
      <c r="L30" s="169"/>
    </row>
    <row r="31" s="157" customFormat="true" ht="11.45" hidden="false" customHeight="true" outlineLevel="0" collapsed="false">
      <c r="A31" s="117" t="n">
        <f aca="false">IF(D31&lt;&gt;"",COUNTA($D$14:D31),"")</f>
        <v>13</v>
      </c>
      <c r="B31" s="170" t="s">
        <v>172</v>
      </c>
      <c r="C31" s="171" t="n">
        <v>35418</v>
      </c>
      <c r="D31" s="172" t="n">
        <v>6.3</v>
      </c>
      <c r="E31" s="171" t="n">
        <v>80368</v>
      </c>
      <c r="F31" s="172" t="n">
        <v>0.9</v>
      </c>
      <c r="G31" s="173" t="n">
        <v>2.3</v>
      </c>
      <c r="H31" s="171" t="n">
        <v>87473</v>
      </c>
      <c r="I31" s="172" t="n">
        <v>9</v>
      </c>
      <c r="J31" s="171" t="n">
        <v>200882</v>
      </c>
      <c r="K31" s="172" t="n">
        <v>3.5</v>
      </c>
      <c r="L31" s="173" t="n">
        <v>2.3</v>
      </c>
    </row>
    <row r="32" customFormat="false" ht="11.45" hidden="false" customHeight="true" outlineLevel="0" collapsed="false">
      <c r="A32" s="117" t="n">
        <f aca="false">IF(D32&lt;&gt;"",COUNTA($D$14:D32),"")</f>
        <v>14</v>
      </c>
      <c r="B32" s="174" t="s">
        <v>145</v>
      </c>
      <c r="C32" s="167" t="n">
        <v>32024</v>
      </c>
      <c r="D32" s="168" t="n">
        <v>7.8</v>
      </c>
      <c r="E32" s="167" t="n">
        <v>72298</v>
      </c>
      <c r="F32" s="168" t="n">
        <v>1.2</v>
      </c>
      <c r="G32" s="169" t="n">
        <v>2.3</v>
      </c>
      <c r="H32" s="167" t="n">
        <v>78276</v>
      </c>
      <c r="I32" s="168" t="n">
        <v>9.9</v>
      </c>
      <c r="J32" s="167" t="n">
        <v>181328</v>
      </c>
      <c r="K32" s="168" t="n">
        <v>4.2</v>
      </c>
      <c r="L32" s="169" t="n">
        <v>2.3</v>
      </c>
    </row>
    <row r="33" customFormat="false" ht="11.45" hidden="false" customHeight="true" outlineLevel="0" collapsed="false">
      <c r="A33" s="117" t="n">
        <f aca="false">IF(D33&lt;&gt;"",COUNTA($D$14:D33),"")</f>
        <v>15</v>
      </c>
      <c r="B33" s="174" t="s">
        <v>146</v>
      </c>
      <c r="C33" s="167" t="n">
        <v>3394</v>
      </c>
      <c r="D33" s="168" t="n">
        <v>-6</v>
      </c>
      <c r="E33" s="167" t="n">
        <v>8070</v>
      </c>
      <c r="F33" s="168" t="n">
        <v>-2.3</v>
      </c>
      <c r="G33" s="169" t="n">
        <v>2.4</v>
      </c>
      <c r="H33" s="167" t="n">
        <v>9197</v>
      </c>
      <c r="I33" s="168" t="n">
        <v>2</v>
      </c>
      <c r="J33" s="167" t="n">
        <v>19554</v>
      </c>
      <c r="K33" s="168" t="n">
        <v>-2.8</v>
      </c>
      <c r="L33" s="169" t="n">
        <v>2.1</v>
      </c>
    </row>
    <row r="34" customFormat="false" ht="11.45" hidden="false" customHeight="true" outlineLevel="0" collapsed="false">
      <c r="A34" s="117" t="str">
        <f aca="false">IF(D34&lt;&gt;"",COUNTA($D$14:D34),"")</f>
        <v/>
      </c>
      <c r="B34" s="174"/>
      <c r="C34" s="167"/>
      <c r="D34" s="168"/>
      <c r="E34" s="167"/>
      <c r="F34" s="168"/>
      <c r="G34" s="169"/>
      <c r="H34" s="167"/>
      <c r="I34" s="168"/>
      <c r="J34" s="167"/>
      <c r="K34" s="168"/>
      <c r="L34" s="169"/>
    </row>
    <row r="35" customFormat="false" ht="11.45" hidden="false" customHeight="true" outlineLevel="0" collapsed="false">
      <c r="A35" s="117" t="str">
        <f aca="false">IF(D35&lt;&gt;"",COUNTA($D$14:D35),"")</f>
        <v/>
      </c>
      <c r="B35" s="170" t="s">
        <v>173</v>
      </c>
      <c r="C35" s="167"/>
      <c r="D35" s="168"/>
      <c r="E35" s="167"/>
      <c r="F35" s="168"/>
      <c r="G35" s="169"/>
      <c r="H35" s="167"/>
      <c r="I35" s="168"/>
      <c r="J35" s="167"/>
      <c r="K35" s="168"/>
      <c r="L35" s="169"/>
    </row>
    <row r="36" s="157" customFormat="true" ht="11.45" hidden="false" customHeight="true" outlineLevel="0" collapsed="false">
      <c r="A36" s="117" t="n">
        <f aca="false">IF(D36&lt;&gt;"",COUNTA($D$14:D36),"")</f>
        <v>16</v>
      </c>
      <c r="B36" s="170" t="s">
        <v>174</v>
      </c>
      <c r="C36" s="171" t="n">
        <v>64129</v>
      </c>
      <c r="D36" s="172" t="n">
        <v>-2.8</v>
      </c>
      <c r="E36" s="171" t="n">
        <v>190776</v>
      </c>
      <c r="F36" s="172" t="n">
        <v>-4.2</v>
      </c>
      <c r="G36" s="173" t="n">
        <v>3</v>
      </c>
      <c r="H36" s="171" t="n">
        <v>153869</v>
      </c>
      <c r="I36" s="172" t="n">
        <v>1.1</v>
      </c>
      <c r="J36" s="171" t="n">
        <v>481815</v>
      </c>
      <c r="K36" s="172" t="n">
        <v>0</v>
      </c>
      <c r="L36" s="173" t="n">
        <v>3.1</v>
      </c>
    </row>
    <row r="37" customFormat="false" ht="11.45" hidden="false" customHeight="true" outlineLevel="0" collapsed="false">
      <c r="A37" s="117" t="n">
        <f aca="false">IF(D37&lt;&gt;"",COUNTA($D$14:D37),"")</f>
        <v>17</v>
      </c>
      <c r="B37" s="174" t="s">
        <v>145</v>
      </c>
      <c r="C37" s="167" t="n">
        <v>62908</v>
      </c>
      <c r="D37" s="168" t="n">
        <v>-2.4</v>
      </c>
      <c r="E37" s="167" t="n">
        <v>187116</v>
      </c>
      <c r="F37" s="168" t="n">
        <v>-4.1</v>
      </c>
      <c r="G37" s="169" t="n">
        <v>3</v>
      </c>
      <c r="H37" s="167" t="n">
        <v>149963</v>
      </c>
      <c r="I37" s="168" t="n">
        <v>1.8</v>
      </c>
      <c r="J37" s="167" t="n">
        <v>470228</v>
      </c>
      <c r="K37" s="168" t="n">
        <v>0.3</v>
      </c>
      <c r="L37" s="169" t="n">
        <v>3.1</v>
      </c>
    </row>
    <row r="38" customFormat="false" ht="11.45" hidden="false" customHeight="true" outlineLevel="0" collapsed="false">
      <c r="A38" s="117" t="n">
        <f aca="false">IF(D38&lt;&gt;"",COUNTA($D$14:D38),"")</f>
        <v>18</v>
      </c>
      <c r="B38" s="174" t="s">
        <v>146</v>
      </c>
      <c r="C38" s="167" t="n">
        <v>1221</v>
      </c>
      <c r="D38" s="168" t="n">
        <v>-19</v>
      </c>
      <c r="E38" s="167" t="n">
        <v>3660</v>
      </c>
      <c r="F38" s="168" t="n">
        <v>-11.5</v>
      </c>
      <c r="G38" s="169" t="n">
        <v>3</v>
      </c>
      <c r="H38" s="167" t="n">
        <v>3906</v>
      </c>
      <c r="I38" s="168" t="n">
        <v>-18.8</v>
      </c>
      <c r="J38" s="167" t="n">
        <v>11587</v>
      </c>
      <c r="K38" s="168" t="n">
        <v>-11</v>
      </c>
      <c r="L38" s="169" t="n">
        <v>3</v>
      </c>
    </row>
    <row r="39" customFormat="false" ht="21.95" hidden="false" customHeight="true" outlineLevel="0" collapsed="false">
      <c r="A39" s="117" t="str">
        <f aca="false">IF(D39&lt;&gt;"",COUNTA($D$14:D39),"")</f>
        <v/>
      </c>
      <c r="B39" s="174"/>
      <c r="C39" s="167"/>
      <c r="D39" s="168"/>
      <c r="E39" s="167"/>
      <c r="F39" s="168"/>
      <c r="G39" s="169"/>
      <c r="H39" s="167"/>
      <c r="I39" s="168"/>
      <c r="J39" s="167"/>
      <c r="K39" s="168"/>
      <c r="L39" s="169"/>
    </row>
    <row r="40" customFormat="false" ht="11.45" hidden="false" customHeight="true" outlineLevel="0" collapsed="false">
      <c r="A40" s="117" t="str">
        <f aca="false">IF(D40&lt;&gt;"",COUNTA($D$14:D40),"")</f>
        <v/>
      </c>
      <c r="B40" s="174" t="s">
        <v>175</v>
      </c>
      <c r="C40" s="167"/>
      <c r="D40" s="168"/>
      <c r="E40" s="167"/>
      <c r="F40" s="168"/>
      <c r="G40" s="169"/>
      <c r="H40" s="167"/>
      <c r="I40" s="168"/>
      <c r="J40" s="167"/>
      <c r="K40" s="168"/>
      <c r="L40" s="169"/>
    </row>
    <row r="41" customFormat="false" ht="11.45" hidden="false" customHeight="true" outlineLevel="0" collapsed="false">
      <c r="A41" s="117" t="str">
        <f aca="false">IF(D41&lt;&gt;"",COUNTA($D$14:D41),"")</f>
        <v/>
      </c>
      <c r="B41" s="174"/>
      <c r="C41" s="167"/>
      <c r="D41" s="168"/>
      <c r="E41" s="167"/>
      <c r="F41" s="168"/>
      <c r="G41" s="169"/>
      <c r="H41" s="167"/>
      <c r="I41" s="168"/>
      <c r="J41" s="167"/>
      <c r="K41" s="168"/>
      <c r="L41" s="169"/>
    </row>
    <row r="42" customFormat="false" ht="11.45" hidden="false" customHeight="true" outlineLevel="0" collapsed="false">
      <c r="A42" s="117" t="str">
        <f aca="false">IF(D42&lt;&gt;"",COUNTA($D$14:D42),"")</f>
        <v/>
      </c>
      <c r="B42" s="170" t="s">
        <v>176</v>
      </c>
      <c r="C42" s="167"/>
      <c r="D42" s="168"/>
      <c r="E42" s="167"/>
      <c r="F42" s="168"/>
      <c r="G42" s="169"/>
      <c r="H42" s="167"/>
      <c r="I42" s="168"/>
      <c r="J42" s="167"/>
      <c r="K42" s="168"/>
      <c r="L42" s="169"/>
    </row>
    <row r="43" s="157" customFormat="true" ht="11.45" hidden="false" customHeight="true" outlineLevel="0" collapsed="false">
      <c r="A43" s="117" t="n">
        <f aca="false">IF(D43&lt;&gt;"",COUNTA($D$14:D43),"")</f>
        <v>19</v>
      </c>
      <c r="B43" s="170" t="s">
        <v>177</v>
      </c>
      <c r="C43" s="171" t="n">
        <v>27262</v>
      </c>
      <c r="D43" s="172" t="n">
        <v>-3.7</v>
      </c>
      <c r="E43" s="171" t="n">
        <v>115524</v>
      </c>
      <c r="F43" s="172" t="n">
        <v>-1.8</v>
      </c>
      <c r="G43" s="173" t="n">
        <v>4.2</v>
      </c>
      <c r="H43" s="171" t="n">
        <v>62316</v>
      </c>
      <c r="I43" s="172" t="n">
        <v>1.4</v>
      </c>
      <c r="J43" s="171" t="n">
        <v>272485</v>
      </c>
      <c r="K43" s="172" t="n">
        <v>2.6</v>
      </c>
      <c r="L43" s="173" t="n">
        <v>4.4</v>
      </c>
    </row>
    <row r="44" customFormat="false" ht="11.45" hidden="false" customHeight="true" outlineLevel="0" collapsed="false">
      <c r="A44" s="117" t="n">
        <f aca="false">IF(D44&lt;&gt;"",COUNTA($D$14:D44),"")</f>
        <v>20</v>
      </c>
      <c r="B44" s="174" t="s">
        <v>145</v>
      </c>
      <c r="C44" s="167" t="n">
        <v>27127</v>
      </c>
      <c r="D44" s="168" t="n">
        <v>-3.7</v>
      </c>
      <c r="E44" s="167" t="n">
        <v>115141</v>
      </c>
      <c r="F44" s="168" t="n">
        <v>-1.8</v>
      </c>
      <c r="G44" s="169" t="n">
        <v>4.2</v>
      </c>
      <c r="H44" s="167" t="n">
        <v>61969</v>
      </c>
      <c r="I44" s="168" t="n">
        <v>1.3</v>
      </c>
      <c r="J44" s="167" t="n">
        <v>271378</v>
      </c>
      <c r="K44" s="168" t="n">
        <v>2.5</v>
      </c>
      <c r="L44" s="169" t="n">
        <v>4.4</v>
      </c>
    </row>
    <row r="45" customFormat="false" ht="11.45" hidden="false" customHeight="true" outlineLevel="0" collapsed="false">
      <c r="A45" s="117" t="n">
        <f aca="false">IF(D45&lt;&gt;"",COUNTA($D$14:D45),"")</f>
        <v>21</v>
      </c>
      <c r="B45" s="174" t="s">
        <v>146</v>
      </c>
      <c r="C45" s="167" t="n">
        <v>135</v>
      </c>
      <c r="D45" s="168" t="n">
        <v>3.8</v>
      </c>
      <c r="E45" s="167" t="n">
        <v>383</v>
      </c>
      <c r="F45" s="168" t="n">
        <v>5.2</v>
      </c>
      <c r="G45" s="169" t="n">
        <v>2.8</v>
      </c>
      <c r="H45" s="167" t="n">
        <v>347</v>
      </c>
      <c r="I45" s="168" t="n">
        <v>26.6</v>
      </c>
      <c r="J45" s="167" t="n">
        <v>1107</v>
      </c>
      <c r="K45" s="168" t="n">
        <v>31.3</v>
      </c>
      <c r="L45" s="169" t="n">
        <v>3.2</v>
      </c>
    </row>
    <row r="46" s="151" customFormat="true" ht="11.45" hidden="false" customHeight="true" outlineLevel="0" collapsed="false">
      <c r="A46" s="117" t="str">
        <f aca="false">IF(D46&lt;&gt;"",COUNTA($D$14:D46),"")</f>
        <v/>
      </c>
      <c r="B46" s="174"/>
      <c r="C46" s="167"/>
      <c r="D46" s="168"/>
      <c r="E46" s="167"/>
      <c r="F46" s="168"/>
      <c r="G46" s="169"/>
      <c r="H46" s="167"/>
      <c r="I46" s="168"/>
      <c r="J46" s="167"/>
      <c r="K46" s="168"/>
      <c r="L46" s="169"/>
    </row>
    <row r="47" s="157" customFormat="true" ht="11.45" hidden="false" customHeight="true" outlineLevel="0" collapsed="false">
      <c r="A47" s="117" t="n">
        <f aca="false">IF(D47&lt;&gt;"",COUNTA($D$14:D47),"")</f>
        <v>22</v>
      </c>
      <c r="B47" s="170" t="s">
        <v>178</v>
      </c>
      <c r="C47" s="171" t="n">
        <v>81796</v>
      </c>
      <c r="D47" s="172" t="n">
        <v>5.8</v>
      </c>
      <c r="E47" s="171" t="n">
        <v>314751</v>
      </c>
      <c r="F47" s="172" t="n">
        <v>4.7</v>
      </c>
      <c r="G47" s="173" t="n">
        <v>3.8</v>
      </c>
      <c r="H47" s="171" t="n">
        <v>188989</v>
      </c>
      <c r="I47" s="172" t="n">
        <v>7.3</v>
      </c>
      <c r="J47" s="171" t="n">
        <v>774079</v>
      </c>
      <c r="K47" s="172" t="n">
        <v>8.7</v>
      </c>
      <c r="L47" s="173" t="n">
        <v>4.1</v>
      </c>
    </row>
    <row r="48" customFormat="false" ht="11.45" hidden="false" customHeight="true" outlineLevel="0" collapsed="false">
      <c r="A48" s="117" t="n">
        <f aca="false">IF(D48&lt;&gt;"",COUNTA($D$14:D48),"")</f>
        <v>23</v>
      </c>
      <c r="B48" s="174" t="s">
        <v>145</v>
      </c>
      <c r="C48" s="167" t="n">
        <v>81424</v>
      </c>
      <c r="D48" s="168" t="n">
        <v>6</v>
      </c>
      <c r="E48" s="167" t="n">
        <v>313607</v>
      </c>
      <c r="F48" s="168" t="n">
        <v>4.9</v>
      </c>
      <c r="G48" s="169" t="n">
        <v>3.9</v>
      </c>
      <c r="H48" s="167" t="n">
        <v>188057</v>
      </c>
      <c r="I48" s="168" t="n">
        <v>7.5</v>
      </c>
      <c r="J48" s="167" t="n">
        <v>771038</v>
      </c>
      <c r="K48" s="168" t="n">
        <v>8.8</v>
      </c>
      <c r="L48" s="169" t="n">
        <v>4.1</v>
      </c>
    </row>
    <row r="49" customFormat="false" ht="11.45" hidden="false" customHeight="true" outlineLevel="0" collapsed="false">
      <c r="A49" s="117" t="n">
        <f aca="false">IF(D49&lt;&gt;"",COUNTA($D$14:D49),"")</f>
        <v>24</v>
      </c>
      <c r="B49" s="174" t="s">
        <v>146</v>
      </c>
      <c r="C49" s="167" t="n">
        <v>372</v>
      </c>
      <c r="D49" s="168" t="n">
        <v>-26.5</v>
      </c>
      <c r="E49" s="167" t="n">
        <v>1144</v>
      </c>
      <c r="F49" s="168" t="n">
        <v>-28.7</v>
      </c>
      <c r="G49" s="169" t="n">
        <v>3.1</v>
      </c>
      <c r="H49" s="167" t="n">
        <v>932</v>
      </c>
      <c r="I49" s="168" t="n">
        <v>-12.1</v>
      </c>
      <c r="J49" s="167" t="n">
        <v>3041</v>
      </c>
      <c r="K49" s="168" t="n">
        <v>-2.4</v>
      </c>
      <c r="L49" s="169" t="n">
        <v>3.3</v>
      </c>
    </row>
    <row r="50" customFormat="false" ht="11.45" hidden="false" customHeight="true" outlineLevel="0" collapsed="false">
      <c r="B50" s="175"/>
      <c r="C50" s="176"/>
      <c r="D50" s="177"/>
      <c r="E50" s="176"/>
      <c r="F50" s="177"/>
      <c r="G50" s="177"/>
      <c r="H50" s="176"/>
      <c r="I50" s="177"/>
      <c r="J50" s="176"/>
      <c r="K50" s="177"/>
      <c r="L50" s="177"/>
    </row>
    <row r="51" customFormat="false" ht="11.25" hidden="false" customHeight="false" outlineLevel="0" collapsed="false">
      <c r="B51" s="150"/>
      <c r="C51" s="150"/>
      <c r="D51" s="150"/>
      <c r="E51" s="150"/>
      <c r="F51" s="150"/>
      <c r="G51" s="150"/>
      <c r="H51" s="150"/>
      <c r="I51" s="150"/>
      <c r="J51" s="150"/>
      <c r="K51" s="150"/>
      <c r="L51" s="150"/>
    </row>
    <row r="52" customFormat="false" ht="11.25" hidden="false" customHeight="false" outlineLevel="0" collapsed="false">
      <c r="B52" s="150"/>
      <c r="C52" s="150"/>
      <c r="D52" s="150"/>
      <c r="E52" s="150"/>
      <c r="F52" s="150"/>
      <c r="G52" s="150"/>
      <c r="H52" s="150"/>
      <c r="I52" s="150"/>
      <c r="J52" s="150"/>
      <c r="K52" s="150"/>
      <c r="L52" s="150"/>
    </row>
    <row r="53" customFormat="false" ht="11.25" hidden="false" customHeight="false" outlineLevel="0" collapsed="false">
      <c r="B53" s="150"/>
      <c r="C53" s="150"/>
      <c r="D53" s="150"/>
      <c r="E53" s="150"/>
      <c r="F53" s="150"/>
      <c r="G53" s="150"/>
      <c r="H53" s="150"/>
      <c r="I53" s="150"/>
      <c r="J53" s="150"/>
      <c r="K53" s="150"/>
      <c r="L53" s="150"/>
    </row>
    <row r="54" customFormat="false" ht="11.25" hidden="false" customHeight="false" outlineLevel="0" collapsed="false">
      <c r="B54" s="150"/>
      <c r="C54" s="150"/>
      <c r="D54" s="150"/>
      <c r="E54" s="150"/>
      <c r="F54" s="150"/>
      <c r="G54" s="150"/>
      <c r="H54" s="150"/>
      <c r="I54" s="150"/>
      <c r="J54" s="150"/>
      <c r="K54" s="150"/>
      <c r="L54" s="150"/>
    </row>
    <row r="55" customFormat="false" ht="11.25" hidden="false" customHeight="false" outlineLevel="0" collapsed="false">
      <c r="B55" s="150"/>
      <c r="C55" s="150"/>
      <c r="D55" s="150"/>
      <c r="E55" s="150"/>
      <c r="F55" s="150"/>
      <c r="G55" s="150"/>
      <c r="H55" s="150"/>
      <c r="I55" s="150"/>
      <c r="J55" s="150"/>
      <c r="K55" s="150"/>
      <c r="L55" s="150"/>
    </row>
    <row r="56" customFormat="false" ht="11.25" hidden="false" customHeight="false" outlineLevel="0" collapsed="false">
      <c r="B56" s="150"/>
      <c r="C56" s="150"/>
      <c r="D56" s="150"/>
      <c r="E56" s="150"/>
      <c r="F56" s="150"/>
      <c r="G56" s="150"/>
      <c r="H56" s="150"/>
      <c r="I56" s="150"/>
      <c r="J56" s="150"/>
      <c r="K56" s="150"/>
      <c r="L56" s="150"/>
    </row>
    <row r="57" customFormat="false" ht="11.25" hidden="false" customHeight="false" outlineLevel="0" collapsed="false">
      <c r="B57" s="150"/>
      <c r="C57" s="150"/>
      <c r="D57" s="150"/>
      <c r="E57" s="150"/>
      <c r="F57" s="150"/>
      <c r="G57" s="150"/>
      <c r="H57" s="150"/>
      <c r="I57" s="150"/>
      <c r="J57" s="150"/>
      <c r="K57" s="150"/>
      <c r="L57" s="150"/>
    </row>
    <row r="58" customFormat="false" ht="11.25" hidden="false" customHeight="false" outlineLevel="0" collapsed="false">
      <c r="B58" s="150"/>
      <c r="C58" s="150"/>
      <c r="D58" s="150"/>
      <c r="E58" s="150"/>
      <c r="F58" s="150"/>
      <c r="G58" s="150"/>
      <c r="H58" s="150"/>
      <c r="I58" s="150"/>
      <c r="J58" s="150"/>
      <c r="K58" s="150"/>
      <c r="L58" s="150"/>
    </row>
    <row r="59" customFormat="false" ht="11.25" hidden="false" customHeight="false" outlineLevel="0" collapsed="false">
      <c r="B59" s="150"/>
      <c r="C59" s="150"/>
      <c r="D59" s="150"/>
      <c r="E59" s="150"/>
      <c r="F59" s="150"/>
      <c r="G59" s="150"/>
      <c r="H59" s="150"/>
      <c r="I59" s="150"/>
      <c r="J59" s="150"/>
      <c r="K59" s="150"/>
      <c r="L59" s="150"/>
    </row>
    <row r="60" customFormat="false" ht="11.25" hidden="false" customHeight="false" outlineLevel="0" collapsed="false">
      <c r="B60" s="150"/>
      <c r="C60" s="150"/>
      <c r="D60" s="150"/>
      <c r="E60" s="150"/>
      <c r="F60" s="150"/>
      <c r="G60" s="150"/>
      <c r="H60" s="150"/>
      <c r="I60" s="150"/>
      <c r="J60" s="150"/>
      <c r="K60" s="150"/>
      <c r="L60" s="15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9" customFormat="true" ht="30" hidden="false" customHeight="true" outlineLevel="0" collapsed="false">
      <c r="A1" s="178" t="s">
        <v>41</v>
      </c>
      <c r="B1" s="178"/>
      <c r="C1" s="123" t="s">
        <v>131</v>
      </c>
      <c r="D1" s="123"/>
      <c r="E1" s="123"/>
      <c r="F1" s="123"/>
      <c r="G1" s="123"/>
      <c r="H1" s="123"/>
      <c r="I1" s="123"/>
      <c r="J1" s="123"/>
      <c r="K1" s="123"/>
      <c r="L1" s="123"/>
    </row>
    <row r="2" s="127" customFormat="true" ht="30" hidden="false" customHeight="true" outlineLevel="0" collapsed="false">
      <c r="A2" s="180" t="s">
        <v>179</v>
      </c>
      <c r="B2" s="180"/>
      <c r="C2" s="181" t="s">
        <v>180</v>
      </c>
      <c r="D2" s="181"/>
      <c r="E2" s="181"/>
      <c r="F2" s="181"/>
      <c r="G2" s="181"/>
      <c r="H2" s="181"/>
      <c r="I2" s="181"/>
      <c r="J2" s="181"/>
      <c r="K2" s="181"/>
      <c r="L2" s="181"/>
    </row>
    <row r="3" customFormat="false" ht="11.45" hidden="false" customHeight="true" outlineLevel="0" collapsed="false">
      <c r="A3" s="128" t="s">
        <v>107</v>
      </c>
      <c r="B3" s="129" t="s">
        <v>181</v>
      </c>
      <c r="C3" s="130" t="s">
        <v>5</v>
      </c>
      <c r="D3" s="130"/>
      <c r="E3" s="130"/>
      <c r="F3" s="130"/>
      <c r="G3" s="130"/>
      <c r="H3" s="131" t="s">
        <v>134</v>
      </c>
      <c r="I3" s="131"/>
      <c r="J3" s="131"/>
      <c r="K3" s="131"/>
      <c r="L3" s="131"/>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1"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83"/>
      <c r="D13" s="138"/>
      <c r="E13" s="137"/>
      <c r="F13" s="184"/>
      <c r="G13" s="185"/>
      <c r="H13" s="137"/>
      <c r="I13" s="138"/>
      <c r="J13" s="137"/>
      <c r="K13" s="184"/>
      <c r="L13" s="185"/>
    </row>
    <row r="14" s="127" customFormat="true" ht="11.45" hidden="false" customHeight="true" outlineLevel="0" collapsed="false">
      <c r="A14" s="117" t="n">
        <f aca="false">IF(D14&lt;&gt;"",COUNTA($D$14:D14),"")</f>
        <v>1</v>
      </c>
      <c r="B14" s="140" t="s">
        <v>140</v>
      </c>
      <c r="C14" s="186" t="n">
        <v>474407</v>
      </c>
      <c r="D14" s="142" t="n">
        <v>-0.2</v>
      </c>
      <c r="E14" s="143" t="n">
        <v>1581867</v>
      </c>
      <c r="F14" s="187" t="n">
        <v>-1.2</v>
      </c>
      <c r="G14" s="188" t="n">
        <v>3.3</v>
      </c>
      <c r="H14" s="143" t="n">
        <v>1106953</v>
      </c>
      <c r="I14" s="142" t="n">
        <v>3.1</v>
      </c>
      <c r="J14" s="143" t="n">
        <v>3829424</v>
      </c>
      <c r="K14" s="187" t="n">
        <v>3.8</v>
      </c>
      <c r="L14" s="188" t="n">
        <v>3.5</v>
      </c>
    </row>
    <row r="15" s="127" customFormat="true" ht="11.45" hidden="false" customHeight="true" outlineLevel="0" collapsed="false">
      <c r="A15" s="117" t="n">
        <f aca="false">IF(D15&lt;&gt;"",COUNTA($D$14:D15),"")</f>
        <v>2</v>
      </c>
      <c r="B15" s="146" t="s">
        <v>141</v>
      </c>
      <c r="C15" s="183" t="n">
        <v>460228</v>
      </c>
      <c r="D15" s="138" t="n">
        <v>0.1</v>
      </c>
      <c r="E15" s="137" t="n">
        <v>1542224</v>
      </c>
      <c r="F15" s="184" t="n">
        <v>-1.3</v>
      </c>
      <c r="G15" s="185" t="n">
        <v>3.4</v>
      </c>
      <c r="H15" s="137" t="n">
        <v>1070402</v>
      </c>
      <c r="I15" s="138" t="n">
        <v>3.4</v>
      </c>
      <c r="J15" s="137" t="n">
        <v>3728153</v>
      </c>
      <c r="K15" s="184" t="n">
        <v>3.6</v>
      </c>
      <c r="L15" s="185" t="n">
        <v>3.5</v>
      </c>
    </row>
    <row r="16" customFormat="false" ht="11.45" hidden="false" customHeight="true" outlineLevel="0" collapsed="false">
      <c r="A16" s="117" t="n">
        <f aca="false">IF(D16&lt;&gt;"",COUNTA($D$14:D16),"")</f>
        <v>3</v>
      </c>
      <c r="B16" s="146" t="s">
        <v>142</v>
      </c>
      <c r="C16" s="183" t="n">
        <v>14179</v>
      </c>
      <c r="D16" s="138" t="n">
        <v>-10.9</v>
      </c>
      <c r="E16" s="137" t="n">
        <v>39643</v>
      </c>
      <c r="F16" s="184" t="n">
        <v>2.8</v>
      </c>
      <c r="G16" s="185" t="n">
        <v>2.8</v>
      </c>
      <c r="H16" s="137" t="n">
        <v>36551</v>
      </c>
      <c r="I16" s="138" t="n">
        <v>-5</v>
      </c>
      <c r="J16" s="137" t="n">
        <v>101271</v>
      </c>
      <c r="K16" s="184" t="n">
        <v>8.3</v>
      </c>
      <c r="L16" s="185" t="n">
        <v>2.8</v>
      </c>
    </row>
    <row r="17" customFormat="false" ht="11.45" hidden="false" customHeight="true" outlineLevel="0" collapsed="false">
      <c r="A17" s="117" t="str">
        <f aca="false">IF(D17&lt;&gt;"",COUNTA($D$14:D17),"")</f>
        <v/>
      </c>
      <c r="B17" s="146"/>
      <c r="C17" s="183"/>
      <c r="D17" s="138"/>
      <c r="E17" s="137"/>
      <c r="F17" s="184"/>
      <c r="G17" s="185"/>
      <c r="H17" s="137"/>
      <c r="I17" s="138"/>
      <c r="J17" s="137"/>
      <c r="K17" s="184"/>
      <c r="L17" s="185"/>
    </row>
    <row r="18" s="127" customFormat="true" ht="11.45" hidden="false" customHeight="true" outlineLevel="0" collapsed="false">
      <c r="A18" s="117" t="n">
        <f aca="false">IF(D18&lt;&gt;"",COUNTA($D$14:D18),"")</f>
        <v>4</v>
      </c>
      <c r="B18" s="140" t="s">
        <v>182</v>
      </c>
      <c r="C18" s="186" t="n">
        <v>63164</v>
      </c>
      <c r="D18" s="142" t="n">
        <v>5</v>
      </c>
      <c r="E18" s="143" t="n">
        <v>152484</v>
      </c>
      <c r="F18" s="187" t="n">
        <v>7.2</v>
      </c>
      <c r="G18" s="188" t="n">
        <v>2.4</v>
      </c>
      <c r="H18" s="143" t="n">
        <v>156444</v>
      </c>
      <c r="I18" s="142" t="n">
        <v>4.6</v>
      </c>
      <c r="J18" s="143" t="n">
        <v>381792</v>
      </c>
      <c r="K18" s="187" t="n">
        <v>9.3</v>
      </c>
      <c r="L18" s="188" t="n">
        <v>2.4</v>
      </c>
    </row>
    <row r="19" customFormat="false" ht="11.45" hidden="false" customHeight="true" outlineLevel="0" collapsed="false">
      <c r="A19" s="117" t="n">
        <f aca="false">IF(D19&lt;&gt;"",COUNTA($D$14:D19),"")</f>
        <v>5</v>
      </c>
      <c r="B19" s="146" t="s">
        <v>145</v>
      </c>
      <c r="C19" s="183" t="n">
        <v>59649</v>
      </c>
      <c r="D19" s="138" t="n">
        <v>6.6</v>
      </c>
      <c r="E19" s="137" t="n">
        <v>141826</v>
      </c>
      <c r="F19" s="184" t="n">
        <v>6.7</v>
      </c>
      <c r="G19" s="185" t="n">
        <v>2.4</v>
      </c>
      <c r="H19" s="137" t="n">
        <v>147045</v>
      </c>
      <c r="I19" s="138" t="n">
        <v>5.2</v>
      </c>
      <c r="J19" s="137" t="n">
        <v>353379</v>
      </c>
      <c r="K19" s="184" t="n">
        <v>8.1</v>
      </c>
      <c r="L19" s="185" t="n">
        <v>2.4</v>
      </c>
    </row>
    <row r="20" customFormat="false" ht="11.45" hidden="false" customHeight="true" outlineLevel="0" collapsed="false">
      <c r="A20" s="117" t="n">
        <f aca="false">IF(D20&lt;&gt;"",COUNTA($D$14:D20),"")</f>
        <v>6</v>
      </c>
      <c r="B20" s="146" t="s">
        <v>146</v>
      </c>
      <c r="C20" s="183" t="n">
        <v>3515</v>
      </c>
      <c r="D20" s="138" t="n">
        <v>-16.2</v>
      </c>
      <c r="E20" s="137" t="n">
        <v>10658</v>
      </c>
      <c r="F20" s="184" t="n">
        <v>14.7</v>
      </c>
      <c r="G20" s="185" t="n">
        <v>3</v>
      </c>
      <c r="H20" s="137" t="n">
        <v>9399</v>
      </c>
      <c r="I20" s="138" t="n">
        <v>-3.9</v>
      </c>
      <c r="J20" s="137" t="n">
        <v>28413</v>
      </c>
      <c r="K20" s="184" t="n">
        <v>26.9</v>
      </c>
      <c r="L20" s="185" t="n">
        <v>3</v>
      </c>
    </row>
    <row r="21" customFormat="false" ht="11.45" hidden="false" customHeight="true" outlineLevel="0" collapsed="false">
      <c r="A21" s="117" t="str">
        <f aca="false">IF(D21&lt;&gt;"",COUNTA($D$14:D21),"")</f>
        <v/>
      </c>
      <c r="B21" s="146"/>
      <c r="C21" s="183"/>
      <c r="D21" s="138"/>
      <c r="E21" s="137"/>
      <c r="F21" s="184"/>
      <c r="G21" s="185"/>
      <c r="H21" s="137"/>
      <c r="I21" s="138"/>
      <c r="J21" s="137"/>
      <c r="K21" s="184"/>
      <c r="L21" s="185"/>
    </row>
    <row r="22" customFormat="false" ht="11.45" hidden="false" customHeight="true" outlineLevel="0" collapsed="false">
      <c r="A22" s="117" t="n">
        <f aca="false">IF(D22&lt;&gt;"",COUNTA($D$14:D22),"")</f>
        <v>7</v>
      </c>
      <c r="B22" s="140" t="s">
        <v>183</v>
      </c>
      <c r="C22" s="186" t="n">
        <v>12892</v>
      </c>
      <c r="D22" s="142" t="n">
        <v>0.6</v>
      </c>
      <c r="E22" s="143" t="n">
        <v>20609</v>
      </c>
      <c r="F22" s="187" t="n">
        <v>-5.4</v>
      </c>
      <c r="G22" s="188" t="n">
        <v>1.6</v>
      </c>
      <c r="H22" s="143" t="n">
        <v>33582</v>
      </c>
      <c r="I22" s="142" t="n">
        <v>6.3</v>
      </c>
      <c r="J22" s="143" t="n">
        <v>52969</v>
      </c>
      <c r="K22" s="187" t="n">
        <v>3.3</v>
      </c>
      <c r="L22" s="188" t="n">
        <v>1.6</v>
      </c>
    </row>
    <row r="23" customFormat="false" ht="11.45" hidden="false" customHeight="true" outlineLevel="0" collapsed="false">
      <c r="A23" s="117" t="n">
        <f aca="false">IF(D23&lt;&gt;"",COUNTA($D$14:D23),"")</f>
        <v>8</v>
      </c>
      <c r="B23" s="146" t="s">
        <v>145</v>
      </c>
      <c r="C23" s="183" t="n">
        <v>12138</v>
      </c>
      <c r="D23" s="138" t="n">
        <v>7.6</v>
      </c>
      <c r="E23" s="137" t="n">
        <v>19396</v>
      </c>
      <c r="F23" s="184" t="n">
        <v>1.6</v>
      </c>
      <c r="G23" s="185" t="n">
        <v>1.6</v>
      </c>
      <c r="H23" s="137" t="n">
        <v>30451</v>
      </c>
      <c r="I23" s="138" t="n">
        <v>9.5</v>
      </c>
      <c r="J23" s="137" t="n">
        <v>48314</v>
      </c>
      <c r="K23" s="184" t="n">
        <v>6.9</v>
      </c>
      <c r="L23" s="185" t="n">
        <v>1.6</v>
      </c>
    </row>
    <row r="24" customFormat="false" ht="11.45" hidden="false" customHeight="true" outlineLevel="0" collapsed="false">
      <c r="A24" s="117" t="n">
        <f aca="false">IF(D24&lt;&gt;"",COUNTA($D$14:D24),"")</f>
        <v>9</v>
      </c>
      <c r="B24" s="146" t="s">
        <v>146</v>
      </c>
      <c r="C24" s="183" t="n">
        <v>754</v>
      </c>
      <c r="D24" s="138" t="n">
        <v>-50.9</v>
      </c>
      <c r="E24" s="137" t="n">
        <v>1213</v>
      </c>
      <c r="F24" s="184" t="n">
        <v>-55</v>
      </c>
      <c r="G24" s="185" t="n">
        <v>1.6</v>
      </c>
      <c r="H24" s="137" t="n">
        <v>3131</v>
      </c>
      <c r="I24" s="138" t="n">
        <v>-17.6</v>
      </c>
      <c r="J24" s="137" t="n">
        <v>4655</v>
      </c>
      <c r="K24" s="184" t="n">
        <v>-23.5</v>
      </c>
      <c r="L24" s="185" t="n">
        <v>1.5</v>
      </c>
    </row>
    <row r="25" s="127" customFormat="true" ht="11.45" hidden="false" customHeight="true" outlineLevel="0" collapsed="false">
      <c r="A25" s="117" t="str">
        <f aca="false">IF(D25&lt;&gt;"",COUNTA($D$14:D25),"")</f>
        <v/>
      </c>
      <c r="B25" s="146"/>
      <c r="C25" s="183"/>
      <c r="D25" s="138"/>
      <c r="E25" s="137"/>
      <c r="F25" s="184"/>
      <c r="G25" s="185"/>
      <c r="H25" s="137"/>
      <c r="I25" s="138"/>
      <c r="J25" s="137"/>
      <c r="K25" s="184"/>
      <c r="L25" s="185"/>
    </row>
    <row r="26" s="127" customFormat="true" ht="11.45" hidden="false" customHeight="true" outlineLevel="0" collapsed="false">
      <c r="A26" s="117" t="str">
        <f aca="false">IF(D26&lt;&gt;"",COUNTA($D$14:D26),"")</f>
        <v/>
      </c>
      <c r="B26" s="140" t="s">
        <v>184</v>
      </c>
      <c r="C26" s="183"/>
      <c r="D26" s="138"/>
      <c r="E26" s="137"/>
      <c r="F26" s="184"/>
      <c r="G26" s="185"/>
      <c r="H26" s="137"/>
      <c r="I26" s="138"/>
      <c r="J26" s="137"/>
      <c r="K26" s="184"/>
      <c r="L26" s="185"/>
    </row>
    <row r="27" customFormat="false" ht="11.45" hidden="false" customHeight="true" outlineLevel="0" collapsed="false">
      <c r="A27" s="117" t="n">
        <f aca="false">IF(D27&lt;&gt;"",COUNTA($D$14:D27),"")</f>
        <v>10</v>
      </c>
      <c r="B27" s="140" t="s">
        <v>185</v>
      </c>
      <c r="C27" s="186" t="n">
        <v>45467</v>
      </c>
      <c r="D27" s="142" t="n">
        <v>-4.4</v>
      </c>
      <c r="E27" s="143" t="n">
        <v>138806</v>
      </c>
      <c r="F27" s="187" t="n">
        <v>-5.5</v>
      </c>
      <c r="G27" s="188" t="n">
        <v>3.1</v>
      </c>
      <c r="H27" s="143" t="n">
        <v>105749</v>
      </c>
      <c r="I27" s="142" t="n">
        <v>3.4</v>
      </c>
      <c r="J27" s="143" t="n">
        <v>341610</v>
      </c>
      <c r="K27" s="187" t="n">
        <v>2.7</v>
      </c>
      <c r="L27" s="188" t="n">
        <v>3.2</v>
      </c>
    </row>
    <row r="28" customFormat="false" ht="11.45" hidden="false" customHeight="true" outlineLevel="0" collapsed="false">
      <c r="A28" s="117" t="n">
        <f aca="false">IF(D28&lt;&gt;"",COUNTA($D$14:D28),"")</f>
        <v>11</v>
      </c>
      <c r="B28" s="146" t="s">
        <v>145</v>
      </c>
      <c r="C28" s="183" t="n">
        <v>44753</v>
      </c>
      <c r="D28" s="138" t="n">
        <v>-4.2</v>
      </c>
      <c r="E28" s="137" t="n">
        <v>136941</v>
      </c>
      <c r="F28" s="184" t="n">
        <v>-5.4</v>
      </c>
      <c r="G28" s="185" t="n">
        <v>3.1</v>
      </c>
      <c r="H28" s="137" t="n">
        <v>103812</v>
      </c>
      <c r="I28" s="138" t="n">
        <v>4.2</v>
      </c>
      <c r="J28" s="137" t="n">
        <v>337117</v>
      </c>
      <c r="K28" s="184" t="n">
        <v>3.3</v>
      </c>
      <c r="L28" s="185" t="n">
        <v>3.2</v>
      </c>
    </row>
    <row r="29" s="127" customFormat="true" ht="11.45" hidden="false" customHeight="true" outlineLevel="0" collapsed="false">
      <c r="A29" s="117" t="n">
        <f aca="false">IF(D29&lt;&gt;"",COUNTA($D$14:D29),"")</f>
        <v>12</v>
      </c>
      <c r="B29" s="146" t="s">
        <v>146</v>
      </c>
      <c r="C29" s="183" t="n">
        <v>714</v>
      </c>
      <c r="D29" s="138" t="n">
        <v>-18.8</v>
      </c>
      <c r="E29" s="137" t="n">
        <v>1865</v>
      </c>
      <c r="F29" s="184" t="n">
        <v>-13.9</v>
      </c>
      <c r="G29" s="185" t="n">
        <v>2.6</v>
      </c>
      <c r="H29" s="137" t="n">
        <v>1937</v>
      </c>
      <c r="I29" s="138" t="n">
        <v>-27.7</v>
      </c>
      <c r="J29" s="137" t="n">
        <v>4493</v>
      </c>
      <c r="K29" s="184" t="n">
        <v>-29.7</v>
      </c>
      <c r="L29" s="185" t="n">
        <v>2.3</v>
      </c>
    </row>
    <row r="30" customFormat="false" ht="11.45" hidden="false" customHeight="true" outlineLevel="0" collapsed="false">
      <c r="A30" s="117" t="str">
        <f aca="false">IF(D30&lt;&gt;"",COUNTA($D$14:D30),"")</f>
        <v/>
      </c>
      <c r="B30" s="146"/>
      <c r="C30" s="183"/>
      <c r="D30" s="138"/>
      <c r="E30" s="137"/>
      <c r="F30" s="184"/>
      <c r="G30" s="185"/>
      <c r="H30" s="137"/>
      <c r="I30" s="138"/>
      <c r="J30" s="137"/>
      <c r="K30" s="184"/>
      <c r="L30" s="185"/>
    </row>
    <row r="31" customFormat="false" ht="11.45" hidden="false" customHeight="true" outlineLevel="0" collapsed="false">
      <c r="A31" s="117" t="n">
        <f aca="false">IF(D31&lt;&gt;"",COUNTA($D$14:D31),"")</f>
        <v>13</v>
      </c>
      <c r="B31" s="140" t="s">
        <v>186</v>
      </c>
      <c r="C31" s="186" t="n">
        <v>70537</v>
      </c>
      <c r="D31" s="142" t="n">
        <v>-0.9</v>
      </c>
      <c r="E31" s="143" t="n">
        <v>266245</v>
      </c>
      <c r="F31" s="187" t="n">
        <v>-2.4</v>
      </c>
      <c r="G31" s="188" t="n">
        <v>3.8</v>
      </c>
      <c r="H31" s="143" t="n">
        <v>171086</v>
      </c>
      <c r="I31" s="142" t="n">
        <v>3.1</v>
      </c>
      <c r="J31" s="143" t="n">
        <v>671457</v>
      </c>
      <c r="K31" s="187" t="n">
        <v>2.7</v>
      </c>
      <c r="L31" s="188" t="n">
        <v>3.9</v>
      </c>
    </row>
    <row r="32" customFormat="false" ht="11.45" hidden="false" customHeight="true" outlineLevel="0" collapsed="false">
      <c r="A32" s="117" t="n">
        <f aca="false">IF(D32&lt;&gt;"",COUNTA($D$14:D32),"")</f>
        <v>14</v>
      </c>
      <c r="B32" s="146" t="s">
        <v>145</v>
      </c>
      <c r="C32" s="183" t="n">
        <v>69162</v>
      </c>
      <c r="D32" s="138" t="n">
        <v>-1.1</v>
      </c>
      <c r="E32" s="137" t="n">
        <v>261731</v>
      </c>
      <c r="F32" s="184" t="n">
        <v>-2.9</v>
      </c>
      <c r="G32" s="185" t="n">
        <v>3.8</v>
      </c>
      <c r="H32" s="137" t="n">
        <v>167277</v>
      </c>
      <c r="I32" s="138" t="n">
        <v>3.1</v>
      </c>
      <c r="J32" s="137" t="n">
        <v>658444</v>
      </c>
      <c r="K32" s="184" t="n">
        <v>2.3</v>
      </c>
      <c r="L32" s="185" t="n">
        <v>3.9</v>
      </c>
    </row>
    <row r="33" s="127" customFormat="true" ht="11.45" hidden="false" customHeight="true" outlineLevel="0" collapsed="false">
      <c r="A33" s="117" t="n">
        <f aca="false">IF(D33&lt;&gt;"",COUNTA($D$14:D33),"")</f>
        <v>15</v>
      </c>
      <c r="B33" s="146" t="s">
        <v>146</v>
      </c>
      <c r="C33" s="183" t="n">
        <v>1375</v>
      </c>
      <c r="D33" s="138" t="n">
        <v>6.3</v>
      </c>
      <c r="E33" s="137" t="n">
        <v>4514</v>
      </c>
      <c r="F33" s="184" t="n">
        <v>33.5</v>
      </c>
      <c r="G33" s="185" t="n">
        <v>3.3</v>
      </c>
      <c r="H33" s="137" t="n">
        <v>3809</v>
      </c>
      <c r="I33" s="138" t="n">
        <v>2.5</v>
      </c>
      <c r="J33" s="137" t="n">
        <v>13013</v>
      </c>
      <c r="K33" s="184" t="n">
        <v>27.9</v>
      </c>
      <c r="L33" s="185" t="n">
        <v>3.4</v>
      </c>
    </row>
    <row r="34" customFormat="false" ht="11.45" hidden="false" customHeight="true" outlineLevel="0" collapsed="false">
      <c r="A34" s="117" t="str">
        <f aca="false">IF(D34&lt;&gt;"",COUNTA($D$14:D34),"")</f>
        <v/>
      </c>
      <c r="B34" s="146"/>
      <c r="C34" s="183"/>
      <c r="D34" s="138"/>
      <c r="E34" s="137"/>
      <c r="F34" s="184"/>
      <c r="G34" s="185"/>
      <c r="H34" s="137"/>
      <c r="I34" s="138"/>
      <c r="J34" s="137"/>
      <c r="K34" s="184"/>
      <c r="L34" s="185"/>
    </row>
    <row r="35" customFormat="false" ht="11.45" hidden="false" customHeight="true" outlineLevel="0" collapsed="false">
      <c r="A35" s="117" t="n">
        <f aca="false">IF(D35&lt;&gt;"",COUNTA($D$14:D35),"")</f>
        <v>16</v>
      </c>
      <c r="B35" s="140" t="s">
        <v>187</v>
      </c>
      <c r="C35" s="186" t="n">
        <v>122057</v>
      </c>
      <c r="D35" s="142" t="n">
        <v>-6.3</v>
      </c>
      <c r="E35" s="143" t="n">
        <v>457616</v>
      </c>
      <c r="F35" s="187" t="n">
        <v>-5.9</v>
      </c>
      <c r="G35" s="188" t="n">
        <v>3.7</v>
      </c>
      <c r="H35" s="143" t="n">
        <v>271590</v>
      </c>
      <c r="I35" s="142" t="n">
        <v>-0.8</v>
      </c>
      <c r="J35" s="143" t="n">
        <v>1060215</v>
      </c>
      <c r="K35" s="187" t="n">
        <v>0.8</v>
      </c>
      <c r="L35" s="188" t="n">
        <v>3.9</v>
      </c>
    </row>
    <row r="36" customFormat="false" ht="11.45" hidden="false" customHeight="true" outlineLevel="0" collapsed="false">
      <c r="A36" s="117" t="n">
        <f aca="false">IF(D36&lt;&gt;"",COUNTA($D$14:D36),"")</f>
        <v>17</v>
      </c>
      <c r="B36" s="146" t="s">
        <v>145</v>
      </c>
      <c r="C36" s="183" t="n">
        <v>119608</v>
      </c>
      <c r="D36" s="138" t="n">
        <v>-6.2</v>
      </c>
      <c r="E36" s="137" t="n">
        <v>450148</v>
      </c>
      <c r="F36" s="184" t="n">
        <v>-6</v>
      </c>
      <c r="G36" s="185" t="n">
        <v>3.8</v>
      </c>
      <c r="H36" s="137" t="n">
        <v>266141</v>
      </c>
      <c r="I36" s="138" t="n">
        <v>-0.6</v>
      </c>
      <c r="J36" s="137" t="n">
        <v>1042007</v>
      </c>
      <c r="K36" s="184" t="n">
        <v>0.5</v>
      </c>
      <c r="L36" s="185" t="n">
        <v>3.9</v>
      </c>
    </row>
    <row r="37" customFormat="false" ht="11.45" hidden="false" customHeight="true" outlineLevel="0" collapsed="false">
      <c r="A37" s="117" t="n">
        <f aca="false">IF(D37&lt;&gt;"",COUNTA($D$14:D37),"")</f>
        <v>18</v>
      </c>
      <c r="B37" s="146" t="s">
        <v>146</v>
      </c>
      <c r="C37" s="183" t="n">
        <v>2449</v>
      </c>
      <c r="D37" s="138" t="n">
        <v>-13.7</v>
      </c>
      <c r="E37" s="137" t="n">
        <v>7468</v>
      </c>
      <c r="F37" s="184" t="n">
        <v>2.8</v>
      </c>
      <c r="G37" s="185" t="n">
        <v>3</v>
      </c>
      <c r="H37" s="137" t="n">
        <v>5449</v>
      </c>
      <c r="I37" s="138" t="n">
        <v>-9</v>
      </c>
      <c r="J37" s="137" t="n">
        <v>18208</v>
      </c>
      <c r="K37" s="184" t="n">
        <v>17.7</v>
      </c>
      <c r="L37" s="185" t="n">
        <v>3.3</v>
      </c>
    </row>
    <row r="38" customFormat="false" ht="11.45" hidden="false" customHeight="true" outlineLevel="0" collapsed="false">
      <c r="A38" s="117" t="str">
        <f aca="false">IF(D38&lt;&gt;"",COUNTA($D$14:D38),"")</f>
        <v/>
      </c>
      <c r="B38" s="189"/>
      <c r="C38" s="183"/>
      <c r="D38" s="138"/>
      <c r="E38" s="137"/>
      <c r="F38" s="184"/>
      <c r="G38" s="185"/>
      <c r="H38" s="137"/>
      <c r="I38" s="138"/>
      <c r="J38" s="137"/>
      <c r="K38" s="184"/>
      <c r="L38" s="185"/>
    </row>
    <row r="39" s="127" customFormat="true" ht="11.45" hidden="false" customHeight="true" outlineLevel="0" collapsed="false">
      <c r="A39" s="117" t="n">
        <f aca="false">IF(D39&lt;&gt;"",COUNTA($D$14:D39),"")</f>
        <v>19</v>
      </c>
      <c r="B39" s="140" t="s">
        <v>188</v>
      </c>
      <c r="C39" s="186" t="n">
        <v>40471</v>
      </c>
      <c r="D39" s="142" t="n">
        <v>1.1</v>
      </c>
      <c r="E39" s="143" t="n">
        <v>132185</v>
      </c>
      <c r="F39" s="187" t="n">
        <v>-1.2</v>
      </c>
      <c r="G39" s="188" t="n">
        <v>3.3</v>
      </c>
      <c r="H39" s="143" t="n">
        <v>89258</v>
      </c>
      <c r="I39" s="142" t="n">
        <v>0.1</v>
      </c>
      <c r="J39" s="143" t="n">
        <v>306796</v>
      </c>
      <c r="K39" s="187" t="n">
        <v>0.3</v>
      </c>
      <c r="L39" s="188" t="n">
        <v>3.4</v>
      </c>
    </row>
    <row r="40" customFormat="false" ht="11.45" hidden="false" customHeight="true" outlineLevel="0" collapsed="false">
      <c r="A40" s="117" t="n">
        <f aca="false">IF(D40&lt;&gt;"",COUNTA($D$14:D40),"")</f>
        <v>20</v>
      </c>
      <c r="B40" s="146" t="s">
        <v>145</v>
      </c>
      <c r="C40" s="183" t="n">
        <v>38886</v>
      </c>
      <c r="D40" s="138" t="n">
        <v>2.1</v>
      </c>
      <c r="E40" s="137" t="n">
        <v>128780</v>
      </c>
      <c r="F40" s="184" t="n">
        <v>-0.3</v>
      </c>
      <c r="G40" s="185" t="n">
        <v>3.3</v>
      </c>
      <c r="H40" s="137" t="n">
        <v>85329</v>
      </c>
      <c r="I40" s="138" t="n">
        <v>0.7</v>
      </c>
      <c r="J40" s="137" t="n">
        <v>298203</v>
      </c>
      <c r="K40" s="184" t="n">
        <v>0.9</v>
      </c>
      <c r="L40" s="185" t="n">
        <v>3.5</v>
      </c>
    </row>
    <row r="41" customFormat="false" ht="11.45" hidden="false" customHeight="true" outlineLevel="0" collapsed="false">
      <c r="A41" s="117" t="n">
        <f aca="false">IF(D41&lt;&gt;"",COUNTA($D$14:D41),"")</f>
        <v>21</v>
      </c>
      <c r="B41" s="146" t="s">
        <v>146</v>
      </c>
      <c r="C41" s="183" t="n">
        <v>1585</v>
      </c>
      <c r="D41" s="138" t="n">
        <v>-19</v>
      </c>
      <c r="E41" s="137" t="n">
        <v>3405</v>
      </c>
      <c r="F41" s="184" t="n">
        <v>-26.8</v>
      </c>
      <c r="G41" s="185" t="n">
        <v>2.1</v>
      </c>
      <c r="H41" s="137" t="n">
        <v>3929</v>
      </c>
      <c r="I41" s="138" t="n">
        <v>-10.4</v>
      </c>
      <c r="J41" s="137" t="n">
        <v>8593</v>
      </c>
      <c r="K41" s="184" t="n">
        <v>-15.8</v>
      </c>
      <c r="L41" s="185" t="n">
        <v>2.2</v>
      </c>
    </row>
    <row r="42" s="121" customFormat="true" ht="11.45" hidden="false" customHeight="true" outlineLevel="0" collapsed="false">
      <c r="A42" s="117" t="str">
        <f aca="false">IF(D42&lt;&gt;"",COUNTA($D$14:D42),"")</f>
        <v/>
      </c>
      <c r="B42" s="146"/>
      <c r="C42" s="183"/>
      <c r="D42" s="138"/>
      <c r="E42" s="137"/>
      <c r="F42" s="184"/>
      <c r="G42" s="185"/>
      <c r="H42" s="137"/>
      <c r="I42" s="138"/>
      <c r="J42" s="137"/>
      <c r="K42" s="184"/>
      <c r="L42" s="185"/>
    </row>
    <row r="43" s="127" customFormat="true" ht="11.45" hidden="false" customHeight="true" outlineLevel="0" collapsed="false">
      <c r="A43" s="117" t="n">
        <f aca="false">IF(D43&lt;&gt;"",COUNTA($D$14:D43),"")</f>
        <v>22</v>
      </c>
      <c r="B43" s="140" t="s">
        <v>189</v>
      </c>
      <c r="C43" s="186" t="n">
        <v>97293</v>
      </c>
      <c r="D43" s="142" t="n">
        <v>4.6</v>
      </c>
      <c r="E43" s="143" t="n">
        <v>354163</v>
      </c>
      <c r="F43" s="187" t="n">
        <v>4.2</v>
      </c>
      <c r="G43" s="188" t="n">
        <v>3.6</v>
      </c>
      <c r="H43" s="143" t="n">
        <v>225353</v>
      </c>
      <c r="I43" s="142" t="n">
        <v>6</v>
      </c>
      <c r="J43" s="143" t="n">
        <v>866672</v>
      </c>
      <c r="K43" s="187" t="n">
        <v>7.9</v>
      </c>
      <c r="L43" s="188" t="n">
        <v>3.8</v>
      </c>
    </row>
    <row r="44" customFormat="false" ht="11.45" hidden="false" customHeight="true" outlineLevel="0" collapsed="false">
      <c r="A44" s="117" t="n">
        <f aca="false">IF(D44&lt;&gt;"",COUNTA($D$14:D44),"")</f>
        <v>23</v>
      </c>
      <c r="B44" s="146" t="s">
        <v>145</v>
      </c>
      <c r="C44" s="183" t="n">
        <v>96146</v>
      </c>
      <c r="D44" s="138" t="n">
        <v>4.7</v>
      </c>
      <c r="E44" s="137" t="n">
        <v>350500</v>
      </c>
      <c r="F44" s="184" t="n">
        <v>4.2</v>
      </c>
      <c r="G44" s="185" t="n">
        <v>3.6</v>
      </c>
      <c r="H44" s="137" t="n">
        <v>222522</v>
      </c>
      <c r="I44" s="138" t="n">
        <v>6.1</v>
      </c>
      <c r="J44" s="137" t="n">
        <v>857675</v>
      </c>
      <c r="K44" s="184" t="n">
        <v>8</v>
      </c>
      <c r="L44" s="185" t="n">
        <v>3.9</v>
      </c>
    </row>
    <row r="45" customFormat="false" ht="11.25" hidden="false" customHeight="false" outlineLevel="0" collapsed="false">
      <c r="A45" s="117" t="n">
        <f aca="false">IF(D45&lt;&gt;"",COUNTA($D$14:D45),"")</f>
        <v>24</v>
      </c>
      <c r="B45" s="146" t="s">
        <v>146</v>
      </c>
      <c r="C45" s="183" t="n">
        <v>1147</v>
      </c>
      <c r="D45" s="138" t="n">
        <v>1.1</v>
      </c>
      <c r="E45" s="137" t="n">
        <v>3663</v>
      </c>
      <c r="F45" s="184" t="n">
        <v>3.3</v>
      </c>
      <c r="G45" s="185" t="n">
        <v>3.2</v>
      </c>
      <c r="H45" s="137" t="n">
        <v>2831</v>
      </c>
      <c r="I45" s="138" t="n">
        <v>-1.9</v>
      </c>
      <c r="J45" s="137" t="n">
        <v>8997</v>
      </c>
      <c r="K45" s="184" t="n">
        <v>2.4</v>
      </c>
      <c r="L45" s="185" t="n">
        <v>3.2</v>
      </c>
    </row>
    <row r="46" customFormat="false" ht="11.25" hidden="false" customHeight="false" outlineLevel="0" collapsed="false">
      <c r="A46" s="117" t="str">
        <f aca="false">IF(D46&lt;&gt;"",COUNTA($D$14:D46),"")</f>
        <v/>
      </c>
      <c r="B46" s="146"/>
      <c r="C46" s="183"/>
      <c r="D46" s="138"/>
      <c r="E46" s="137"/>
      <c r="F46" s="184"/>
      <c r="G46" s="185"/>
      <c r="H46" s="137"/>
      <c r="I46" s="138"/>
      <c r="J46" s="137"/>
      <c r="K46" s="184"/>
      <c r="L46" s="185"/>
    </row>
    <row r="47" customFormat="false" ht="11.25" hidden="false" customHeight="false" outlineLevel="0" collapsed="false">
      <c r="A47" s="117" t="n">
        <f aca="false">IF(D47&lt;&gt;"",COUNTA($D$14:D47),"")</f>
        <v>25</v>
      </c>
      <c r="B47" s="140" t="s">
        <v>190</v>
      </c>
      <c r="C47" s="186" t="n">
        <v>22526</v>
      </c>
      <c r="D47" s="142" t="n">
        <v>9.9</v>
      </c>
      <c r="E47" s="143" t="n">
        <v>59759</v>
      </c>
      <c r="F47" s="187" t="n">
        <v>3.2</v>
      </c>
      <c r="G47" s="188" t="n">
        <v>2.7</v>
      </c>
      <c r="H47" s="143" t="n">
        <v>53891</v>
      </c>
      <c r="I47" s="142" t="n">
        <v>10.8</v>
      </c>
      <c r="J47" s="143" t="n">
        <v>147913</v>
      </c>
      <c r="K47" s="187" t="n">
        <v>3.5</v>
      </c>
      <c r="L47" s="188" t="n">
        <v>2.7</v>
      </c>
    </row>
    <row r="48" customFormat="false" ht="11.25" hidden="false" customHeight="false" outlineLevel="0" collapsed="false">
      <c r="A48" s="117" t="n">
        <f aca="false">IF(D48&lt;&gt;"",COUNTA($D$14:D48),"")</f>
        <v>26</v>
      </c>
      <c r="B48" s="146" t="s">
        <v>145</v>
      </c>
      <c r="C48" s="183" t="n">
        <v>19886</v>
      </c>
      <c r="D48" s="138" t="n">
        <v>7.9</v>
      </c>
      <c r="E48" s="137" t="n">
        <v>52902</v>
      </c>
      <c r="F48" s="184" t="n">
        <v>1.1</v>
      </c>
      <c r="G48" s="185" t="n">
        <v>2.7</v>
      </c>
      <c r="H48" s="137" t="n">
        <v>47825</v>
      </c>
      <c r="I48" s="138" t="n">
        <v>10.2</v>
      </c>
      <c r="J48" s="137" t="n">
        <v>133014</v>
      </c>
      <c r="K48" s="184" t="n">
        <v>3.2</v>
      </c>
      <c r="L48" s="185" t="n">
        <v>2.8</v>
      </c>
    </row>
    <row r="49" customFormat="false" ht="11.25" hidden="false" customHeight="false" outlineLevel="0" collapsed="false">
      <c r="A49" s="117" t="n">
        <f aca="false">IF(D49&lt;&gt;"",COUNTA($D$14:D49),"")</f>
        <v>27</v>
      </c>
      <c r="B49" s="146" t="s">
        <v>146</v>
      </c>
      <c r="C49" s="183" t="n">
        <v>2640</v>
      </c>
      <c r="D49" s="138" t="n">
        <v>27.4</v>
      </c>
      <c r="E49" s="137" t="n">
        <v>6857</v>
      </c>
      <c r="F49" s="184" t="n">
        <v>23.2</v>
      </c>
      <c r="G49" s="185" t="n">
        <v>2.6</v>
      </c>
      <c r="H49" s="137" t="n">
        <v>6066</v>
      </c>
      <c r="I49" s="138" t="n">
        <v>16.3</v>
      </c>
      <c r="J49" s="137" t="n">
        <v>14899</v>
      </c>
      <c r="K49" s="184" t="n">
        <v>6.1</v>
      </c>
      <c r="L49" s="185" t="n">
        <v>2.5</v>
      </c>
    </row>
    <row r="50" customFormat="false" ht="11.25" hidden="false" customHeight="false" outlineLevel="0" collapsed="false">
      <c r="A50" s="117" t="str">
        <f aca="false">IF(D50&lt;&gt;"",COUNTA($D$14:D50),"")</f>
        <v/>
      </c>
      <c r="B50" s="140"/>
      <c r="C50" s="183"/>
      <c r="D50" s="138"/>
      <c r="E50" s="137"/>
      <c r="F50" s="184"/>
      <c r="G50" s="185"/>
      <c r="H50" s="137"/>
      <c r="I50" s="138"/>
      <c r="J50" s="137"/>
      <c r="K50" s="184"/>
      <c r="L50" s="185"/>
    </row>
    <row r="51" customFormat="false" ht="11.25" hidden="false" customHeight="false" outlineLevel="0" collapsed="false">
      <c r="A51" s="117" t="str">
        <f aca="false">IF(D51&lt;&gt;"",COUNTA($D$14:D51),"")</f>
        <v/>
      </c>
      <c r="B51" s="146" t="s">
        <v>175</v>
      </c>
      <c r="C51" s="183"/>
      <c r="D51" s="138"/>
      <c r="E51" s="137"/>
      <c r="F51" s="184"/>
      <c r="G51" s="185"/>
      <c r="H51" s="137"/>
      <c r="I51" s="138"/>
      <c r="J51" s="137"/>
      <c r="K51" s="184"/>
      <c r="L51" s="185"/>
    </row>
    <row r="52" customFormat="false" ht="6" hidden="false" customHeight="true" outlineLevel="0" collapsed="false">
      <c r="A52" s="117" t="str">
        <f aca="false">IF(D52&lt;&gt;"",COUNTA($D$14:D52),"")</f>
        <v/>
      </c>
      <c r="B52" s="146"/>
      <c r="C52" s="183"/>
      <c r="D52" s="138"/>
      <c r="E52" s="137"/>
      <c r="F52" s="184"/>
      <c r="G52" s="185"/>
      <c r="H52" s="137"/>
      <c r="I52" s="138"/>
      <c r="J52" s="137"/>
      <c r="K52" s="184"/>
      <c r="L52" s="185"/>
    </row>
    <row r="53" customFormat="false" ht="11.25" hidden="false" customHeight="true" outlineLevel="0" collapsed="false">
      <c r="A53" s="117" t="n">
        <f aca="false">IF(D53&lt;&gt;"",COUNTA($D$14:D53),"")</f>
        <v>28</v>
      </c>
      <c r="B53" s="190" t="s">
        <v>191</v>
      </c>
      <c r="C53" s="186" t="n">
        <v>6035</v>
      </c>
      <c r="D53" s="142" t="n">
        <v>1.1</v>
      </c>
      <c r="E53" s="143" t="n">
        <v>17025</v>
      </c>
      <c r="F53" s="187" t="n">
        <v>-3.8</v>
      </c>
      <c r="G53" s="188" t="n">
        <v>2.8</v>
      </c>
      <c r="H53" s="143" t="n">
        <v>14245</v>
      </c>
      <c r="I53" s="142" t="n">
        <v>-4.4</v>
      </c>
      <c r="J53" s="143" t="n">
        <v>41121</v>
      </c>
      <c r="K53" s="187" t="n">
        <v>-3.1</v>
      </c>
      <c r="L53" s="188" t="n">
        <v>2.9</v>
      </c>
    </row>
    <row r="54" customFormat="false" ht="11.25" hidden="false" customHeight="false" outlineLevel="0" collapsed="false">
      <c r="A54" s="117" t="n">
        <f aca="false">IF(D54&lt;&gt;"",COUNTA($D$14:D54),"")</f>
        <v>29</v>
      </c>
      <c r="B54" s="191" t="s">
        <v>145</v>
      </c>
      <c r="C54" s="183" t="n">
        <v>5652</v>
      </c>
      <c r="D54" s="138" t="n">
        <v>2.1</v>
      </c>
      <c r="E54" s="137" t="n">
        <v>16044</v>
      </c>
      <c r="F54" s="184" t="n">
        <v>-4</v>
      </c>
      <c r="G54" s="185" t="n">
        <v>2.8</v>
      </c>
      <c r="H54" s="137" t="n">
        <v>13309</v>
      </c>
      <c r="I54" s="138" t="n">
        <v>-3.8</v>
      </c>
      <c r="J54" s="137" t="n">
        <v>38758</v>
      </c>
      <c r="K54" s="184" t="n">
        <v>-3.3</v>
      </c>
      <c r="L54" s="185" t="n">
        <v>2.9</v>
      </c>
    </row>
    <row r="55" customFormat="false" ht="11.25" hidden="false" customHeight="false" outlineLevel="0" collapsed="false">
      <c r="A55" s="117" t="n">
        <f aca="false">IF(D55&lt;&gt;"",COUNTA($D$14:D55),"")</f>
        <v>30</v>
      </c>
      <c r="B55" s="191" t="s">
        <v>146</v>
      </c>
      <c r="C55" s="183" t="n">
        <v>383</v>
      </c>
      <c r="D55" s="138" t="n">
        <v>-11.5</v>
      </c>
      <c r="E55" s="137" t="n">
        <v>981</v>
      </c>
      <c r="F55" s="184" t="n">
        <v>-1.3</v>
      </c>
      <c r="G55" s="185" t="n">
        <v>2.6</v>
      </c>
      <c r="H55" s="137" t="n">
        <v>936</v>
      </c>
      <c r="I55" s="138" t="n">
        <v>-11.7</v>
      </c>
      <c r="J55" s="137" t="n">
        <v>2363</v>
      </c>
      <c r="K55" s="184" t="n">
        <v>1.2</v>
      </c>
      <c r="L55" s="185" t="n">
        <v>2.5</v>
      </c>
    </row>
    <row r="56" customFormat="false" ht="6" hidden="false" customHeight="true" outlineLevel="0" collapsed="false">
      <c r="A56" s="117" t="str">
        <f aca="false">IF(D56&lt;&gt;"",COUNTA($D$14:D56),"")</f>
        <v/>
      </c>
      <c r="B56" s="191"/>
      <c r="C56" s="183"/>
      <c r="D56" s="138"/>
      <c r="E56" s="137"/>
      <c r="F56" s="184"/>
      <c r="G56" s="185"/>
      <c r="H56" s="137"/>
      <c r="I56" s="138"/>
      <c r="J56" s="137"/>
      <c r="K56" s="184"/>
      <c r="L56" s="185"/>
    </row>
    <row r="57" customFormat="false" ht="11.25" hidden="false" customHeight="true" outlineLevel="0" collapsed="false">
      <c r="A57" s="117" t="n">
        <f aca="false">IF(D57&lt;&gt;"",COUNTA($D$14:D57),"")</f>
        <v>31</v>
      </c>
      <c r="B57" s="190" t="s">
        <v>192</v>
      </c>
      <c r="C57" s="186" t="n">
        <v>4109</v>
      </c>
      <c r="D57" s="142" t="n">
        <v>0.6</v>
      </c>
      <c r="E57" s="143" t="n">
        <v>7597</v>
      </c>
      <c r="F57" s="187" t="n">
        <v>5.4</v>
      </c>
      <c r="G57" s="188" t="n">
        <v>1.8</v>
      </c>
      <c r="H57" s="143" t="n">
        <v>10412</v>
      </c>
      <c r="I57" s="142" t="n">
        <v>-0.2</v>
      </c>
      <c r="J57" s="143" t="n">
        <v>19496</v>
      </c>
      <c r="K57" s="187" t="n">
        <v>3.3</v>
      </c>
      <c r="L57" s="188" t="n">
        <v>1.9</v>
      </c>
    </row>
    <row r="58" customFormat="false" ht="11.25" hidden="false" customHeight="false" outlineLevel="0" collapsed="false">
      <c r="A58" s="117" t="n">
        <f aca="false">IF(D58&lt;&gt;"",COUNTA($D$14:D58),"")</f>
        <v>32</v>
      </c>
      <c r="B58" s="191" t="s">
        <v>145</v>
      </c>
      <c r="C58" s="183" t="n">
        <v>3962</v>
      </c>
      <c r="D58" s="138" t="n">
        <v>0.9</v>
      </c>
      <c r="E58" s="137" t="n">
        <v>7238</v>
      </c>
      <c r="F58" s="184" t="n">
        <v>5</v>
      </c>
      <c r="G58" s="185" t="n">
        <v>1.8</v>
      </c>
      <c r="H58" s="137" t="n">
        <v>10016</v>
      </c>
      <c r="I58" s="138" t="n">
        <v>-0.2</v>
      </c>
      <c r="J58" s="137" t="n">
        <v>18619</v>
      </c>
      <c r="K58" s="184" t="n">
        <v>3.7</v>
      </c>
      <c r="L58" s="185" t="n">
        <v>1.9</v>
      </c>
    </row>
    <row r="59" customFormat="false" ht="11.25" hidden="false" customHeight="false" outlineLevel="0" collapsed="false">
      <c r="A59" s="117" t="n">
        <f aca="false">IF(D59&lt;&gt;"",COUNTA($D$14:D59),"")</f>
        <v>33</v>
      </c>
      <c r="B59" s="191" t="s">
        <v>146</v>
      </c>
      <c r="C59" s="183" t="n">
        <v>147</v>
      </c>
      <c r="D59" s="138" t="n">
        <v>-5.8</v>
      </c>
      <c r="E59" s="137" t="n">
        <v>359</v>
      </c>
      <c r="F59" s="184" t="n">
        <v>12.9</v>
      </c>
      <c r="G59" s="185" t="n">
        <v>2.4</v>
      </c>
      <c r="H59" s="137" t="n">
        <v>396</v>
      </c>
      <c r="I59" s="138" t="n">
        <v>-0.8</v>
      </c>
      <c r="J59" s="137" t="n">
        <v>877</v>
      </c>
      <c r="K59" s="184" t="n">
        <v>-4</v>
      </c>
      <c r="L59" s="185" t="n">
        <v>2.2</v>
      </c>
    </row>
    <row r="60" customFormat="false" ht="6" hidden="false" customHeight="true" outlineLevel="0" collapsed="false">
      <c r="A60" s="117" t="str">
        <f aca="false">IF(D60&lt;&gt;"",COUNTA($D$14:D60),"")</f>
        <v/>
      </c>
      <c r="B60" s="191"/>
      <c r="C60" s="183"/>
      <c r="D60" s="138"/>
      <c r="E60" s="137"/>
      <c r="F60" s="184"/>
      <c r="G60" s="185"/>
      <c r="H60" s="137"/>
      <c r="I60" s="138"/>
      <c r="J60" s="137"/>
      <c r="K60" s="184"/>
      <c r="L60" s="185"/>
    </row>
    <row r="61" customFormat="false" ht="11.25" hidden="false" customHeight="true" outlineLevel="0" collapsed="false">
      <c r="A61" s="117" t="n">
        <f aca="false">IF(D61&lt;&gt;"",COUNTA($D$14:D61),"")</f>
        <v>34</v>
      </c>
      <c r="B61" s="190" t="s">
        <v>193</v>
      </c>
      <c r="C61" s="186" t="n">
        <v>16953</v>
      </c>
      <c r="D61" s="142" t="n">
        <v>7</v>
      </c>
      <c r="E61" s="143" t="n">
        <v>38750</v>
      </c>
      <c r="F61" s="187" t="n">
        <v>12.1</v>
      </c>
      <c r="G61" s="188" t="n">
        <v>2.3</v>
      </c>
      <c r="H61" s="143" t="n">
        <v>38282</v>
      </c>
      <c r="I61" s="142" t="n">
        <v>9.5</v>
      </c>
      <c r="J61" s="143" t="n">
        <v>85382</v>
      </c>
      <c r="K61" s="187" t="n">
        <v>15.8</v>
      </c>
      <c r="L61" s="188" t="n">
        <v>2.2</v>
      </c>
    </row>
    <row r="62" customFormat="false" ht="11.25" hidden="false" customHeight="false" outlineLevel="0" collapsed="false">
      <c r="A62" s="117" t="n">
        <f aca="false">IF(D62&lt;&gt;"",COUNTA($D$14:D62),"")</f>
        <v>35</v>
      </c>
      <c r="B62" s="191" t="s">
        <v>145</v>
      </c>
      <c r="C62" s="183" t="n">
        <v>16230</v>
      </c>
      <c r="D62" s="138" t="n">
        <v>8.1</v>
      </c>
      <c r="E62" s="137" t="n">
        <v>36718</v>
      </c>
      <c r="F62" s="184" t="n">
        <v>11.9</v>
      </c>
      <c r="G62" s="185" t="n">
        <v>2.3</v>
      </c>
      <c r="H62" s="137" t="n">
        <v>36461</v>
      </c>
      <c r="I62" s="138" t="n">
        <v>9.3</v>
      </c>
      <c r="J62" s="137" t="n">
        <v>79825</v>
      </c>
      <c r="K62" s="184" t="n">
        <v>13.5</v>
      </c>
      <c r="L62" s="185" t="n">
        <v>2.2</v>
      </c>
    </row>
    <row r="63" customFormat="false" ht="11.25" hidden="false" customHeight="false" outlineLevel="0" collapsed="false">
      <c r="A63" s="117" t="n">
        <f aca="false">IF(D63&lt;&gt;"",COUNTA($D$14:D63),"")</f>
        <v>36</v>
      </c>
      <c r="B63" s="191" t="s">
        <v>146</v>
      </c>
      <c r="C63" s="183" t="n">
        <v>723</v>
      </c>
      <c r="D63" s="138" t="n">
        <v>-13.2</v>
      </c>
      <c r="E63" s="137" t="n">
        <v>2032</v>
      </c>
      <c r="F63" s="184" t="n">
        <v>17.1</v>
      </c>
      <c r="G63" s="185" t="n">
        <v>2.8</v>
      </c>
      <c r="H63" s="137" t="n">
        <v>1821</v>
      </c>
      <c r="I63" s="138" t="n">
        <v>13.3</v>
      </c>
      <c r="J63" s="137" t="n">
        <v>5557</v>
      </c>
      <c r="K63" s="184" t="n">
        <v>63.1</v>
      </c>
      <c r="L63" s="185" t="n">
        <v>3.1</v>
      </c>
    </row>
    <row r="64" customFormat="false" ht="6" hidden="false" customHeight="true" outlineLevel="0" collapsed="false">
      <c r="A64" s="117" t="str">
        <f aca="false">IF(D64&lt;&gt;"",COUNTA($D$14:D64),"")</f>
        <v/>
      </c>
      <c r="B64" s="191"/>
      <c r="C64" s="183"/>
      <c r="D64" s="138"/>
      <c r="E64" s="137"/>
      <c r="F64" s="184"/>
      <c r="G64" s="185"/>
      <c r="H64" s="137"/>
      <c r="I64" s="138"/>
      <c r="J64" s="137"/>
      <c r="K64" s="184"/>
      <c r="L64" s="185"/>
    </row>
    <row r="65" customFormat="false" ht="11.25" hidden="false" customHeight="false" outlineLevel="0" collapsed="false">
      <c r="A65" s="117" t="n">
        <f aca="false">IF(D65&lt;&gt;"",COUNTA($D$14:D65),"")</f>
        <v>37</v>
      </c>
      <c r="B65" s="190" t="s">
        <v>194</v>
      </c>
      <c r="C65" s="186" t="n">
        <v>12188</v>
      </c>
      <c r="D65" s="142" t="n">
        <v>5.9</v>
      </c>
      <c r="E65" s="143" t="n">
        <v>27954</v>
      </c>
      <c r="F65" s="187" t="n">
        <v>3.7</v>
      </c>
      <c r="G65" s="188" t="n">
        <v>2.3</v>
      </c>
      <c r="H65" s="143" t="n">
        <v>28210</v>
      </c>
      <c r="I65" s="142" t="n">
        <v>2.2</v>
      </c>
      <c r="J65" s="143" t="n">
        <v>67200</v>
      </c>
      <c r="K65" s="187" t="n">
        <v>2.6</v>
      </c>
      <c r="L65" s="188" t="n">
        <v>2.4</v>
      </c>
    </row>
    <row r="66" customFormat="false" ht="11.25" hidden="false" customHeight="false" outlineLevel="0" collapsed="false">
      <c r="A66" s="117" t="n">
        <f aca="false">IF(D66&lt;&gt;"",COUNTA($D$14:D66),"")</f>
        <v>38</v>
      </c>
      <c r="B66" s="191" t="s">
        <v>145</v>
      </c>
      <c r="C66" s="183" t="n">
        <v>11146</v>
      </c>
      <c r="D66" s="138" t="n">
        <v>8.3</v>
      </c>
      <c r="E66" s="137" t="n">
        <v>25995</v>
      </c>
      <c r="F66" s="184" t="n">
        <v>4.9</v>
      </c>
      <c r="G66" s="185" t="n">
        <v>2.3</v>
      </c>
      <c r="H66" s="137" t="n">
        <v>25464</v>
      </c>
      <c r="I66" s="138" t="n">
        <v>3</v>
      </c>
      <c r="J66" s="137" t="n">
        <v>62057</v>
      </c>
      <c r="K66" s="184" t="n">
        <v>3.3</v>
      </c>
      <c r="L66" s="185" t="n">
        <v>2.4</v>
      </c>
    </row>
    <row r="67" customFormat="false" ht="11.25" hidden="false" customHeight="false" outlineLevel="0" collapsed="false">
      <c r="A67" s="117" t="n">
        <f aca="false">IF(D67&lt;&gt;"",COUNTA($D$14:D67),"")</f>
        <v>39</v>
      </c>
      <c r="B67" s="191" t="s">
        <v>146</v>
      </c>
      <c r="C67" s="183" t="n">
        <v>1042</v>
      </c>
      <c r="D67" s="138" t="n">
        <v>-14.4</v>
      </c>
      <c r="E67" s="137" t="n">
        <v>1959</v>
      </c>
      <c r="F67" s="184" t="n">
        <v>-10.4</v>
      </c>
      <c r="G67" s="185" t="n">
        <v>1.9</v>
      </c>
      <c r="H67" s="137" t="n">
        <v>2746</v>
      </c>
      <c r="I67" s="138" t="n">
        <v>-4.8</v>
      </c>
      <c r="J67" s="137" t="n">
        <v>5143</v>
      </c>
      <c r="K67" s="184" t="n">
        <v>-5.1</v>
      </c>
      <c r="L67" s="185"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5.85"/>
    <col collapsed="false" customWidth="true" hidden="false" outlineLevel="0" max="5" min="5" style="121" width="7.56"/>
    <col collapsed="false" customWidth="true" hidden="false" outlineLevel="0" max="6" min="6" style="121" width="6.41"/>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1</v>
      </c>
      <c r="B1" s="178"/>
      <c r="C1" s="123" t="s">
        <v>131</v>
      </c>
      <c r="D1" s="123"/>
      <c r="E1" s="123"/>
      <c r="F1" s="123"/>
      <c r="G1" s="123"/>
      <c r="H1" s="123"/>
      <c r="I1" s="123"/>
      <c r="J1" s="123"/>
      <c r="K1" s="123"/>
      <c r="L1" s="123"/>
    </row>
    <row r="2" s="127" customFormat="true" ht="30" hidden="false" customHeight="true" outlineLevel="0" collapsed="false">
      <c r="A2" s="180" t="s">
        <v>195</v>
      </c>
      <c r="B2" s="180"/>
      <c r="C2" s="181" t="s">
        <v>50</v>
      </c>
      <c r="D2" s="181"/>
      <c r="E2" s="181"/>
      <c r="F2" s="181"/>
      <c r="G2" s="181"/>
      <c r="H2" s="181"/>
      <c r="I2" s="181"/>
      <c r="J2" s="181"/>
      <c r="K2" s="181"/>
      <c r="L2" s="181"/>
    </row>
    <row r="3" customFormat="false" ht="11.45" hidden="false" customHeight="true" outlineLevel="0" collapsed="false">
      <c r="A3" s="128" t="s">
        <v>107</v>
      </c>
      <c r="B3" s="129" t="s">
        <v>196</v>
      </c>
      <c r="C3" s="130" t="s">
        <v>5</v>
      </c>
      <c r="D3" s="130"/>
      <c r="E3" s="130"/>
      <c r="F3" s="130"/>
      <c r="G3" s="130"/>
      <c r="H3" s="131" t="s">
        <v>134</v>
      </c>
      <c r="I3" s="131"/>
      <c r="J3" s="131"/>
      <c r="K3" s="131"/>
      <c r="L3" s="131"/>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1"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183"/>
      <c r="D13" s="138"/>
      <c r="E13" s="137"/>
      <c r="F13" s="138"/>
      <c r="G13" s="138"/>
      <c r="H13" s="137"/>
      <c r="I13" s="138"/>
      <c r="J13" s="137"/>
      <c r="K13" s="138"/>
      <c r="L13" s="138"/>
    </row>
    <row r="14" s="127" customFormat="true" ht="11.45" hidden="false" customHeight="true" outlineLevel="0" collapsed="false">
      <c r="A14" s="117" t="n">
        <f aca="false">IF(D14&lt;&gt;"",COUNTA($D$14:D14),"")</f>
        <v>1</v>
      </c>
      <c r="B14" s="140" t="s">
        <v>140</v>
      </c>
      <c r="C14" s="186" t="n">
        <v>474407</v>
      </c>
      <c r="D14" s="142" t="n">
        <v>-0.2</v>
      </c>
      <c r="E14" s="143" t="n">
        <v>1581867</v>
      </c>
      <c r="F14" s="142" t="n">
        <v>-1.2</v>
      </c>
      <c r="G14" s="142" t="n">
        <v>3.3</v>
      </c>
      <c r="H14" s="143" t="n">
        <v>1106953</v>
      </c>
      <c r="I14" s="142" t="n">
        <v>3.1</v>
      </c>
      <c r="J14" s="143" t="n">
        <v>3829424</v>
      </c>
      <c r="K14" s="142" t="n">
        <v>3.8</v>
      </c>
      <c r="L14" s="142" t="n">
        <v>3.5</v>
      </c>
    </row>
    <row r="15" s="127" customFormat="true" ht="11.45" hidden="false" customHeight="true" outlineLevel="0" collapsed="false">
      <c r="A15" s="117" t="n">
        <f aca="false">IF(D15&lt;&gt;"",COUNTA($D$14:D15),"")</f>
        <v>2</v>
      </c>
      <c r="B15" s="146" t="s">
        <v>141</v>
      </c>
      <c r="C15" s="183" t="n">
        <v>460228</v>
      </c>
      <c r="D15" s="138" t="n">
        <v>0.1</v>
      </c>
      <c r="E15" s="137" t="n">
        <v>1542224</v>
      </c>
      <c r="F15" s="138" t="n">
        <v>-1.3</v>
      </c>
      <c r="G15" s="138" t="n">
        <v>3.4</v>
      </c>
      <c r="H15" s="137" t="n">
        <v>1070402</v>
      </c>
      <c r="I15" s="138" t="n">
        <v>3.4</v>
      </c>
      <c r="J15" s="137" t="n">
        <v>3728153</v>
      </c>
      <c r="K15" s="138" t="n">
        <v>3.6</v>
      </c>
      <c r="L15" s="138" t="n">
        <v>3.5</v>
      </c>
    </row>
    <row r="16" customFormat="false" ht="11.45" hidden="false" customHeight="true" outlineLevel="0" collapsed="false">
      <c r="A16" s="117" t="n">
        <f aca="false">IF(D16&lt;&gt;"",COUNTA($D$14:D16),"")</f>
        <v>3</v>
      </c>
      <c r="B16" s="146" t="s">
        <v>142</v>
      </c>
      <c r="C16" s="183" t="n">
        <v>14179</v>
      </c>
      <c r="D16" s="138" t="n">
        <v>-10.9</v>
      </c>
      <c r="E16" s="137" t="n">
        <v>39643</v>
      </c>
      <c r="F16" s="138" t="n">
        <v>2.8</v>
      </c>
      <c r="G16" s="138" t="n">
        <v>2.8</v>
      </c>
      <c r="H16" s="137" t="n">
        <v>36551</v>
      </c>
      <c r="I16" s="138" t="n">
        <v>-5</v>
      </c>
      <c r="J16" s="137" t="n">
        <v>101271</v>
      </c>
      <c r="K16" s="138" t="n">
        <v>8.3</v>
      </c>
      <c r="L16" s="138" t="n">
        <v>2.8</v>
      </c>
    </row>
    <row r="17" customFormat="false" ht="11.45" hidden="false" customHeight="true" outlineLevel="0" collapsed="false">
      <c r="A17" s="117" t="str">
        <f aca="false">IF(D17&lt;&gt;"",COUNTA($D$14:D17),"")</f>
        <v/>
      </c>
      <c r="B17" s="146"/>
      <c r="C17" s="183"/>
      <c r="D17" s="138"/>
      <c r="E17" s="137"/>
      <c r="F17" s="138"/>
      <c r="G17" s="138"/>
      <c r="H17" s="137"/>
      <c r="I17" s="138"/>
      <c r="J17" s="137"/>
      <c r="K17" s="138"/>
      <c r="L17" s="138"/>
    </row>
    <row r="18" customFormat="false" ht="11.45" hidden="false" customHeight="true" outlineLevel="0" collapsed="false">
      <c r="A18" s="117" t="n">
        <f aca="false">IF(D18&lt;&gt;"",COUNTA($D$14:D18),"")</f>
        <v>4</v>
      </c>
      <c r="B18" s="140" t="s">
        <v>197</v>
      </c>
      <c r="C18" s="186" t="n">
        <v>12507</v>
      </c>
      <c r="D18" s="142" t="n">
        <v>-7.2</v>
      </c>
      <c r="E18" s="143" t="n">
        <v>35744</v>
      </c>
      <c r="F18" s="142" t="n">
        <v>6</v>
      </c>
      <c r="G18" s="142" t="n">
        <v>2.9</v>
      </c>
      <c r="H18" s="143" t="n">
        <v>31520</v>
      </c>
      <c r="I18" s="142" t="n">
        <v>-2.1</v>
      </c>
      <c r="J18" s="143" t="n">
        <v>89804</v>
      </c>
      <c r="K18" s="142" t="n">
        <v>11.2</v>
      </c>
      <c r="L18" s="142" t="n">
        <v>2.8</v>
      </c>
    </row>
    <row r="19" s="127" customFormat="true" ht="11.45" hidden="false" customHeight="true" outlineLevel="0" collapsed="false">
      <c r="A19" s="117" t="n">
        <f aca="false">IF(D19&lt;&gt;"",COUNTA($D$14:D19),"")</f>
        <v>5</v>
      </c>
      <c r="B19" s="146" t="s">
        <v>198</v>
      </c>
      <c r="C19" s="183" t="n">
        <v>190</v>
      </c>
      <c r="D19" s="138" t="n">
        <v>28.4</v>
      </c>
      <c r="E19" s="137" t="n">
        <v>396</v>
      </c>
      <c r="F19" s="138" t="n">
        <v>-9.4</v>
      </c>
      <c r="G19" s="138" t="n">
        <v>2.1</v>
      </c>
      <c r="H19" s="137" t="n">
        <v>450</v>
      </c>
      <c r="I19" s="138" t="n">
        <v>30.8</v>
      </c>
      <c r="J19" s="137" t="n">
        <v>991</v>
      </c>
      <c r="K19" s="138" t="n">
        <v>11.5</v>
      </c>
      <c r="L19" s="138" t="n">
        <v>2.2</v>
      </c>
    </row>
    <row r="20" customFormat="false" ht="11.45" hidden="false" customHeight="true" outlineLevel="0" collapsed="false">
      <c r="A20" s="117" t="n">
        <f aca="false">IF(D20&lt;&gt;"",COUNTA($D$14:D20),"")</f>
        <v>6</v>
      </c>
      <c r="B20" s="146" t="s">
        <v>199</v>
      </c>
      <c r="C20" s="183" t="n">
        <v>34</v>
      </c>
      <c r="D20" s="138" t="n">
        <v>112.5</v>
      </c>
      <c r="E20" s="137" t="n">
        <v>218</v>
      </c>
      <c r="F20" s="138" t="n">
        <v>81.7</v>
      </c>
      <c r="G20" s="138" t="n">
        <v>6.4</v>
      </c>
      <c r="H20" s="137" t="n">
        <v>106</v>
      </c>
      <c r="I20" s="138" t="n">
        <v>116.3</v>
      </c>
      <c r="J20" s="137" t="n">
        <v>781</v>
      </c>
      <c r="K20" s="138" t="n">
        <v>110.5</v>
      </c>
      <c r="L20" s="138" t="n">
        <v>7.4</v>
      </c>
    </row>
    <row r="21" customFormat="false" ht="11.45" hidden="false" customHeight="true" outlineLevel="0" collapsed="false">
      <c r="A21" s="117" t="n">
        <f aca="false">IF(D21&lt;&gt;"",COUNTA($D$14:D21),"")</f>
        <v>7</v>
      </c>
      <c r="B21" s="146" t="s">
        <v>200</v>
      </c>
      <c r="C21" s="183" t="n">
        <v>3583</v>
      </c>
      <c r="D21" s="138" t="n">
        <v>-0.9</v>
      </c>
      <c r="E21" s="137" t="n">
        <v>8158</v>
      </c>
      <c r="F21" s="138" t="n">
        <v>-3</v>
      </c>
      <c r="G21" s="138" t="n">
        <v>2.3</v>
      </c>
      <c r="H21" s="137" t="n">
        <v>8824</v>
      </c>
      <c r="I21" s="138" t="n">
        <v>-5.2</v>
      </c>
      <c r="J21" s="137" t="n">
        <v>20562</v>
      </c>
      <c r="K21" s="138" t="n">
        <v>-3.9</v>
      </c>
      <c r="L21" s="138" t="n">
        <v>2.3</v>
      </c>
    </row>
    <row r="22" customFormat="false" ht="11.45" hidden="false" customHeight="true" outlineLevel="0" collapsed="false">
      <c r="A22" s="117" t="n">
        <f aca="false">IF(D22&lt;&gt;"",COUNTA($D$14:D22),"")</f>
        <v>8</v>
      </c>
      <c r="B22" s="146" t="s">
        <v>201</v>
      </c>
      <c r="C22" s="183" t="n">
        <v>84</v>
      </c>
      <c r="D22" s="138" t="n">
        <v>154.5</v>
      </c>
      <c r="E22" s="137" t="n">
        <v>365</v>
      </c>
      <c r="F22" s="138" t="n">
        <v>406.9</v>
      </c>
      <c r="G22" s="138" t="n">
        <v>4.3</v>
      </c>
      <c r="H22" s="137" t="n">
        <v>160</v>
      </c>
      <c r="I22" s="138" t="n">
        <v>63.3</v>
      </c>
      <c r="J22" s="137" t="n">
        <v>780</v>
      </c>
      <c r="K22" s="138" t="n">
        <v>156.6</v>
      </c>
      <c r="L22" s="138" t="n">
        <v>4.9</v>
      </c>
    </row>
    <row r="23" customFormat="false" ht="11.45" hidden="false" customHeight="true" outlineLevel="0" collapsed="false">
      <c r="A23" s="117" t="n">
        <f aca="false">IF(D23&lt;&gt;"",COUNTA($D$14:D23),"")</f>
        <v>9</v>
      </c>
      <c r="B23" s="146" t="s">
        <v>202</v>
      </c>
      <c r="C23" s="183" t="n">
        <v>274</v>
      </c>
      <c r="D23" s="138" t="n">
        <v>-6.5</v>
      </c>
      <c r="E23" s="137" t="n">
        <v>629</v>
      </c>
      <c r="F23" s="138" t="n">
        <v>-7</v>
      </c>
      <c r="G23" s="138" t="n">
        <v>2.3</v>
      </c>
      <c r="H23" s="137" t="n">
        <v>766</v>
      </c>
      <c r="I23" s="138" t="n">
        <v>9.4</v>
      </c>
      <c r="J23" s="137" t="n">
        <v>1845</v>
      </c>
      <c r="K23" s="138" t="n">
        <v>13.7</v>
      </c>
      <c r="L23" s="138" t="n">
        <v>2.4</v>
      </c>
    </row>
    <row r="24" customFormat="false" ht="11.45" hidden="false" customHeight="true" outlineLevel="0" collapsed="false">
      <c r="A24" s="117" t="n">
        <f aca="false">IF(D24&lt;&gt;"",COUNTA($D$14:D24),"")</f>
        <v>10</v>
      </c>
      <c r="B24" s="146" t="s">
        <v>203</v>
      </c>
      <c r="C24" s="183" t="n">
        <v>231</v>
      </c>
      <c r="D24" s="138" t="n">
        <v>-0.9</v>
      </c>
      <c r="E24" s="137" t="n">
        <v>405</v>
      </c>
      <c r="F24" s="138" t="n">
        <v>-30.7</v>
      </c>
      <c r="G24" s="138" t="n">
        <v>1.8</v>
      </c>
      <c r="H24" s="137" t="n">
        <v>559</v>
      </c>
      <c r="I24" s="138" t="n">
        <v>6.5</v>
      </c>
      <c r="J24" s="137" t="n">
        <v>1100</v>
      </c>
      <c r="K24" s="138" t="n">
        <v>-5</v>
      </c>
      <c r="L24" s="138" t="n">
        <v>2</v>
      </c>
    </row>
    <row r="25" customFormat="false" ht="11.45" hidden="false" customHeight="true" outlineLevel="0" collapsed="false">
      <c r="A25" s="117" t="n">
        <f aca="false">IF(D25&lt;&gt;"",COUNTA($D$14:D25),"")</f>
        <v>11</v>
      </c>
      <c r="B25" s="146" t="s">
        <v>204</v>
      </c>
      <c r="C25" s="183" t="n">
        <v>36</v>
      </c>
      <c r="D25" s="138" t="n">
        <v>-37.9</v>
      </c>
      <c r="E25" s="137" t="n">
        <v>157</v>
      </c>
      <c r="F25" s="138" t="n">
        <v>15.4</v>
      </c>
      <c r="G25" s="138" t="n">
        <v>4.4</v>
      </c>
      <c r="H25" s="137" t="n">
        <v>101</v>
      </c>
      <c r="I25" s="138" t="n">
        <v>-11.4</v>
      </c>
      <c r="J25" s="137" t="n">
        <v>334</v>
      </c>
      <c r="K25" s="138" t="n">
        <v>31</v>
      </c>
      <c r="L25" s="138" t="n">
        <v>3.3</v>
      </c>
    </row>
    <row r="26" s="127" customFormat="true" ht="11.45" hidden="false" customHeight="true" outlineLevel="0" collapsed="false">
      <c r="A26" s="117" t="n">
        <f aca="false">IF(D26&lt;&gt;"",COUNTA($D$14:D26),"")</f>
        <v>12</v>
      </c>
      <c r="B26" s="146" t="s">
        <v>205</v>
      </c>
      <c r="C26" s="183" t="n">
        <v>41</v>
      </c>
      <c r="D26" s="138" t="n">
        <v>7.9</v>
      </c>
      <c r="E26" s="137" t="n">
        <v>77</v>
      </c>
      <c r="F26" s="138" t="n">
        <v>6.9</v>
      </c>
      <c r="G26" s="138" t="n">
        <v>1.9</v>
      </c>
      <c r="H26" s="137" t="n">
        <v>76</v>
      </c>
      <c r="I26" s="138" t="n">
        <v>-1.3</v>
      </c>
      <c r="J26" s="137" t="n">
        <v>202</v>
      </c>
      <c r="K26" s="138" t="n">
        <v>49.6</v>
      </c>
      <c r="L26" s="138" t="n">
        <v>2.7</v>
      </c>
    </row>
    <row r="27" customFormat="false" ht="11.45" hidden="false" customHeight="true" outlineLevel="0" collapsed="false">
      <c r="A27" s="117" t="n">
        <f aca="false">IF(D27&lt;&gt;"",COUNTA($D$14:D27),"")</f>
        <v>13</v>
      </c>
      <c r="B27" s="146" t="s">
        <v>206</v>
      </c>
      <c r="C27" s="183" t="n">
        <v>6</v>
      </c>
      <c r="D27" s="138" t="n">
        <v>-25</v>
      </c>
      <c r="E27" s="137" t="n">
        <v>10</v>
      </c>
      <c r="F27" s="138" t="n">
        <v>-61.5</v>
      </c>
      <c r="G27" s="138" t="n">
        <v>1.7</v>
      </c>
      <c r="H27" s="137" t="n">
        <v>21</v>
      </c>
      <c r="I27" s="138" t="n">
        <v>-25</v>
      </c>
      <c r="J27" s="137" t="n">
        <v>39</v>
      </c>
      <c r="K27" s="138" t="n">
        <v>-26.4</v>
      </c>
      <c r="L27" s="138" t="n">
        <v>1.9</v>
      </c>
    </row>
    <row r="28" customFormat="false" ht="11.45" hidden="false" customHeight="true" outlineLevel="0" collapsed="false">
      <c r="A28" s="117" t="n">
        <f aca="false">IF(D28&lt;&gt;"",COUNTA($D$14:D28),"")</f>
        <v>14</v>
      </c>
      <c r="B28" s="146" t="s">
        <v>207</v>
      </c>
      <c r="C28" s="183" t="n">
        <v>181</v>
      </c>
      <c r="D28" s="138" t="n">
        <v>-4.7</v>
      </c>
      <c r="E28" s="137" t="n">
        <v>485</v>
      </c>
      <c r="F28" s="138" t="n">
        <v>15.8</v>
      </c>
      <c r="G28" s="138" t="n">
        <v>2.7</v>
      </c>
      <c r="H28" s="137" t="n">
        <v>543</v>
      </c>
      <c r="I28" s="138" t="n">
        <v>-6.1</v>
      </c>
      <c r="J28" s="137" t="n">
        <v>1252</v>
      </c>
      <c r="K28" s="138" t="n">
        <v>2.1</v>
      </c>
      <c r="L28" s="138" t="n">
        <v>2.3</v>
      </c>
    </row>
    <row r="29" s="127" customFormat="true" ht="11.45" hidden="false" customHeight="true" outlineLevel="0" collapsed="false">
      <c r="A29" s="117" t="n">
        <f aca="false">IF(D29&lt;&gt;"",COUNTA($D$14:D29),"")</f>
        <v>15</v>
      </c>
      <c r="B29" s="146" t="s">
        <v>208</v>
      </c>
      <c r="C29" s="183" t="n">
        <v>48</v>
      </c>
      <c r="D29" s="138" t="n">
        <v>14.3</v>
      </c>
      <c r="E29" s="137" t="n">
        <v>620</v>
      </c>
      <c r="F29" s="138" t="n">
        <v>798.6</v>
      </c>
      <c r="G29" s="138" t="n">
        <v>12.9</v>
      </c>
      <c r="H29" s="137" t="n">
        <v>159</v>
      </c>
      <c r="I29" s="138" t="n">
        <v>98.8</v>
      </c>
      <c r="J29" s="137" t="n">
        <v>1769</v>
      </c>
      <c r="K29" s="138" t="n">
        <v>992</v>
      </c>
      <c r="L29" s="138" t="n">
        <v>11.1</v>
      </c>
    </row>
    <row r="30" customFormat="false" ht="11.45" hidden="false" customHeight="true" outlineLevel="0" collapsed="false">
      <c r="A30" s="117" t="n">
        <f aca="false">IF(D30&lt;&gt;"",COUNTA($D$14:D30),"")</f>
        <v>16</v>
      </c>
      <c r="B30" s="146" t="s">
        <v>209</v>
      </c>
      <c r="C30" s="183" t="n">
        <v>99</v>
      </c>
      <c r="D30" s="138" t="n">
        <v>106.3</v>
      </c>
      <c r="E30" s="137" t="n">
        <v>802</v>
      </c>
      <c r="F30" s="138" t="n">
        <v>521.7</v>
      </c>
      <c r="G30" s="138" t="n">
        <v>8.1</v>
      </c>
      <c r="H30" s="137" t="n">
        <v>143</v>
      </c>
      <c r="I30" s="138" t="n">
        <v>57.1</v>
      </c>
      <c r="J30" s="137" t="n">
        <v>871</v>
      </c>
      <c r="K30" s="138" t="n">
        <v>368.3</v>
      </c>
      <c r="L30" s="138" t="n">
        <v>6.1</v>
      </c>
    </row>
    <row r="31" customFormat="false" ht="11.45" hidden="false" customHeight="true" outlineLevel="0" collapsed="false">
      <c r="A31" s="117" t="n">
        <f aca="false">IF(D31&lt;&gt;"",COUNTA($D$14:D31),"")</f>
        <v>17</v>
      </c>
      <c r="B31" s="146" t="s">
        <v>210</v>
      </c>
      <c r="C31" s="183" t="n">
        <v>136</v>
      </c>
      <c r="D31" s="138" t="n">
        <v>74.4</v>
      </c>
      <c r="E31" s="137" t="n">
        <v>1229</v>
      </c>
      <c r="F31" s="138" t="n">
        <v>102.1</v>
      </c>
      <c r="G31" s="138" t="n">
        <v>9</v>
      </c>
      <c r="H31" s="137" t="n">
        <v>331</v>
      </c>
      <c r="I31" s="138" t="n">
        <v>93.6</v>
      </c>
      <c r="J31" s="137" t="n">
        <v>2488</v>
      </c>
      <c r="K31" s="138" t="n">
        <v>58</v>
      </c>
      <c r="L31" s="138" t="n">
        <v>7.5</v>
      </c>
    </row>
    <row r="32" customFormat="false" ht="11.45" hidden="false" customHeight="true" outlineLevel="0" collapsed="false">
      <c r="A32" s="117" t="n">
        <f aca="false">IF(D32&lt;&gt;"",COUNTA($D$14:D32),"")</f>
        <v>18</v>
      </c>
      <c r="B32" s="146" t="s">
        <v>211</v>
      </c>
      <c r="C32" s="183" t="n">
        <v>31</v>
      </c>
      <c r="D32" s="138" t="n">
        <v>-41.5</v>
      </c>
      <c r="E32" s="137" t="n">
        <v>82</v>
      </c>
      <c r="F32" s="138" t="n">
        <v>-34.9</v>
      </c>
      <c r="G32" s="138" t="n">
        <v>2.6</v>
      </c>
      <c r="H32" s="137" t="n">
        <v>93</v>
      </c>
      <c r="I32" s="138" t="n">
        <v>-6.1</v>
      </c>
      <c r="J32" s="137" t="n">
        <v>245</v>
      </c>
      <c r="K32" s="138" t="n">
        <v>8.4</v>
      </c>
      <c r="L32" s="138" t="n">
        <v>2.6</v>
      </c>
    </row>
    <row r="33" s="127" customFormat="true" ht="11.45" hidden="false" customHeight="true" outlineLevel="0" collapsed="false">
      <c r="A33" s="117" t="n">
        <f aca="false">IF(D33&lt;&gt;"",COUNTA($D$14:D33),"")</f>
        <v>19</v>
      </c>
      <c r="B33" s="146" t="s">
        <v>212</v>
      </c>
      <c r="C33" s="183" t="n">
        <v>11</v>
      </c>
      <c r="D33" s="138" t="s">
        <v>24</v>
      </c>
      <c r="E33" s="137" t="n">
        <v>51</v>
      </c>
      <c r="F33" s="138" t="s">
        <v>24</v>
      </c>
      <c r="G33" s="138" t="n">
        <v>4.6</v>
      </c>
      <c r="H33" s="137" t="n">
        <v>12</v>
      </c>
      <c r="I33" s="138" t="n">
        <v>200</v>
      </c>
      <c r="J33" s="137" t="n">
        <v>55</v>
      </c>
      <c r="K33" s="138" t="s">
        <v>213</v>
      </c>
      <c r="L33" s="138" t="n">
        <v>4.6</v>
      </c>
    </row>
    <row r="34" customFormat="false" ht="11.45" hidden="false" customHeight="true" outlineLevel="0" collapsed="false">
      <c r="A34" s="117" t="n">
        <f aca="false">IF(D34&lt;&gt;"",COUNTA($D$14:D34),"")</f>
        <v>20</v>
      </c>
      <c r="B34" s="146" t="s">
        <v>214</v>
      </c>
      <c r="C34" s="183" t="n">
        <v>1032</v>
      </c>
      <c r="D34" s="138" t="n">
        <v>12.9</v>
      </c>
      <c r="E34" s="137" t="n">
        <v>2479</v>
      </c>
      <c r="F34" s="138" t="n">
        <v>9.3</v>
      </c>
      <c r="G34" s="138" t="n">
        <v>2.4</v>
      </c>
      <c r="H34" s="137" t="n">
        <v>2511</v>
      </c>
      <c r="I34" s="138" t="n">
        <v>-25</v>
      </c>
      <c r="J34" s="137" t="n">
        <v>5939</v>
      </c>
      <c r="K34" s="138" t="n">
        <v>-22</v>
      </c>
      <c r="L34" s="138" t="n">
        <v>2.4</v>
      </c>
    </row>
    <row r="35" customFormat="false" ht="11.45" hidden="false" customHeight="true" outlineLevel="0" collapsed="false">
      <c r="A35" s="117" t="n">
        <f aca="false">IF(D35&lt;&gt;"",COUNTA($D$14:D35),"")</f>
        <v>21</v>
      </c>
      <c r="B35" s="146" t="s">
        <v>215</v>
      </c>
      <c r="C35" s="183" t="n">
        <v>155</v>
      </c>
      <c r="D35" s="138" t="n">
        <v>-60.5</v>
      </c>
      <c r="E35" s="137" t="n">
        <v>304</v>
      </c>
      <c r="F35" s="138" t="n">
        <v>-67.5</v>
      </c>
      <c r="G35" s="138" t="n">
        <v>2</v>
      </c>
      <c r="H35" s="137" t="n">
        <v>484</v>
      </c>
      <c r="I35" s="138" t="n">
        <v>-26</v>
      </c>
      <c r="J35" s="137" t="n">
        <v>814</v>
      </c>
      <c r="K35" s="138" t="n">
        <v>-43.8</v>
      </c>
      <c r="L35" s="138" t="n">
        <v>1.7</v>
      </c>
    </row>
    <row r="36" customFormat="false" ht="11.45" hidden="false" customHeight="true" outlineLevel="0" collapsed="false">
      <c r="A36" s="117" t="n">
        <f aca="false">IF(D36&lt;&gt;"",COUNTA($D$14:D36),"")</f>
        <v>22</v>
      </c>
      <c r="B36" s="146" t="s">
        <v>216</v>
      </c>
      <c r="C36" s="183" t="n">
        <v>715</v>
      </c>
      <c r="D36" s="138" t="n">
        <v>-7.3</v>
      </c>
      <c r="E36" s="137" t="n">
        <v>1869</v>
      </c>
      <c r="F36" s="138" t="n">
        <v>-11.1</v>
      </c>
      <c r="G36" s="138" t="n">
        <v>2.6</v>
      </c>
      <c r="H36" s="137" t="n">
        <v>1826</v>
      </c>
      <c r="I36" s="138" t="n">
        <v>1.7</v>
      </c>
      <c r="J36" s="137" t="n">
        <v>4742</v>
      </c>
      <c r="K36" s="138" t="n">
        <v>-4</v>
      </c>
      <c r="L36" s="138" t="n">
        <v>2.6</v>
      </c>
    </row>
    <row r="37" customFormat="false" ht="11.45" hidden="false" customHeight="true" outlineLevel="0" collapsed="false">
      <c r="A37" s="117" t="n">
        <f aca="false">IF(D37&lt;&gt;"",COUNTA($D$14:D37),"")</f>
        <v>23</v>
      </c>
      <c r="B37" s="146" t="s">
        <v>217</v>
      </c>
      <c r="C37" s="183" t="n">
        <v>1356</v>
      </c>
      <c r="D37" s="138" t="n">
        <v>41.5</v>
      </c>
      <c r="E37" s="137" t="n">
        <v>6714</v>
      </c>
      <c r="F37" s="138" t="n">
        <v>61.7</v>
      </c>
      <c r="G37" s="138" t="n">
        <v>5</v>
      </c>
      <c r="H37" s="137" t="n">
        <v>3663</v>
      </c>
      <c r="I37" s="138" t="n">
        <v>29.1</v>
      </c>
      <c r="J37" s="137" t="n">
        <v>18506</v>
      </c>
      <c r="K37" s="138" t="n">
        <v>52</v>
      </c>
      <c r="L37" s="138" t="n">
        <v>5.1</v>
      </c>
    </row>
    <row r="38" customFormat="false" ht="11.45" hidden="false" customHeight="true" outlineLevel="0" collapsed="false">
      <c r="A38" s="117" t="n">
        <f aca="false">IF(D38&lt;&gt;"",COUNTA($D$14:D38),"")</f>
        <v>24</v>
      </c>
      <c r="B38" s="146" t="s">
        <v>218</v>
      </c>
      <c r="C38" s="183" t="n">
        <v>26</v>
      </c>
      <c r="D38" s="138" t="n">
        <v>-3.7</v>
      </c>
      <c r="E38" s="137" t="n">
        <v>108</v>
      </c>
      <c r="F38" s="138" t="n">
        <v>71.4</v>
      </c>
      <c r="G38" s="138" t="n">
        <v>4.2</v>
      </c>
      <c r="H38" s="137" t="n">
        <v>71</v>
      </c>
      <c r="I38" s="138" t="n">
        <v>0</v>
      </c>
      <c r="J38" s="137" t="n">
        <v>343</v>
      </c>
      <c r="K38" s="138" t="n">
        <v>53.8</v>
      </c>
      <c r="L38" s="138" t="n">
        <v>4.8</v>
      </c>
    </row>
    <row r="39" s="127" customFormat="true" ht="11.45" hidden="false" customHeight="true" outlineLevel="0" collapsed="false">
      <c r="A39" s="117" t="n">
        <f aca="false">IF(D39&lt;&gt;"",COUNTA($D$14:D39),"")</f>
        <v>25</v>
      </c>
      <c r="B39" s="146" t="s">
        <v>219</v>
      </c>
      <c r="C39" s="183" t="n">
        <v>138</v>
      </c>
      <c r="D39" s="138" t="n">
        <v>-12.1</v>
      </c>
      <c r="E39" s="137" t="n">
        <v>976</v>
      </c>
      <c r="F39" s="138" t="n">
        <v>20.3</v>
      </c>
      <c r="G39" s="138" t="n">
        <v>7.1</v>
      </c>
      <c r="H39" s="137" t="n">
        <v>375</v>
      </c>
      <c r="I39" s="138" t="n">
        <v>29.8</v>
      </c>
      <c r="J39" s="137" t="n">
        <v>2420</v>
      </c>
      <c r="K39" s="138" t="n">
        <v>65</v>
      </c>
      <c r="L39" s="138" t="n">
        <v>6.5</v>
      </c>
    </row>
    <row r="40" customFormat="false" ht="11.45" hidden="false" customHeight="true" outlineLevel="0" collapsed="false">
      <c r="A40" s="117" t="n">
        <f aca="false">IF(D40&lt;&gt;"",COUNTA($D$14:D40),"")</f>
        <v>26</v>
      </c>
      <c r="B40" s="146" t="s">
        <v>220</v>
      </c>
      <c r="C40" s="183" t="n">
        <v>177</v>
      </c>
      <c r="D40" s="138" t="n">
        <v>1.7</v>
      </c>
      <c r="E40" s="137" t="n">
        <v>427</v>
      </c>
      <c r="F40" s="138" t="n">
        <v>-18.7</v>
      </c>
      <c r="G40" s="138" t="n">
        <v>2.4</v>
      </c>
      <c r="H40" s="137" t="n">
        <v>524</v>
      </c>
      <c r="I40" s="138" t="n">
        <v>12.2</v>
      </c>
      <c r="J40" s="137" t="n">
        <v>1158</v>
      </c>
      <c r="K40" s="138" t="n">
        <v>0.7</v>
      </c>
      <c r="L40" s="138" t="n">
        <v>2.2</v>
      </c>
    </row>
    <row r="41" customFormat="false" ht="11.45" hidden="false" customHeight="true" outlineLevel="0" collapsed="false">
      <c r="A41" s="117" t="n">
        <f aca="false">IF(D41&lt;&gt;"",COUNTA($D$14:D41),"")</f>
        <v>27</v>
      </c>
      <c r="B41" s="146" t="s">
        <v>221</v>
      </c>
      <c r="C41" s="183" t="n">
        <v>1932</v>
      </c>
      <c r="D41" s="138" t="n">
        <v>-40</v>
      </c>
      <c r="E41" s="137" t="n">
        <v>3528</v>
      </c>
      <c r="F41" s="138" t="n">
        <v>-37.7</v>
      </c>
      <c r="G41" s="138" t="n">
        <v>1.8</v>
      </c>
      <c r="H41" s="137" t="n">
        <v>4029</v>
      </c>
      <c r="I41" s="138" t="n">
        <v>-26.3</v>
      </c>
      <c r="J41" s="137" t="n">
        <v>6993</v>
      </c>
      <c r="K41" s="138" t="n">
        <v>-25.8</v>
      </c>
      <c r="L41" s="138" t="n">
        <v>1.7</v>
      </c>
    </row>
    <row r="42" s="121" customFormat="true" ht="11.45" hidden="false" customHeight="true" outlineLevel="0" collapsed="false">
      <c r="A42" s="117" t="n">
        <f aca="false">IF(D42&lt;&gt;"",COUNTA($D$14:D42),"")</f>
        <v>28</v>
      </c>
      <c r="B42" s="146" t="s">
        <v>222</v>
      </c>
      <c r="C42" s="183" t="n">
        <v>697</v>
      </c>
      <c r="D42" s="138" t="n">
        <v>1.2</v>
      </c>
      <c r="E42" s="137" t="n">
        <v>2010</v>
      </c>
      <c r="F42" s="138" t="n">
        <v>5</v>
      </c>
      <c r="G42" s="138" t="n">
        <v>2.9</v>
      </c>
      <c r="H42" s="137" t="n">
        <v>1738</v>
      </c>
      <c r="I42" s="138" t="n">
        <v>3.8</v>
      </c>
      <c r="J42" s="137" t="n">
        <v>5106</v>
      </c>
      <c r="K42" s="138" t="n">
        <v>11</v>
      </c>
      <c r="L42" s="138" t="n">
        <v>2.9</v>
      </c>
    </row>
    <row r="43" s="127" customFormat="true" ht="11.45" hidden="false" customHeight="true" outlineLevel="0" collapsed="false">
      <c r="A43" s="117" t="n">
        <f aca="false">IF(D43&lt;&gt;"",COUNTA($D$14:D43),"")</f>
        <v>29</v>
      </c>
      <c r="B43" s="146" t="s">
        <v>223</v>
      </c>
      <c r="C43" s="183" t="n">
        <v>55</v>
      </c>
      <c r="D43" s="138" t="n">
        <v>22.2</v>
      </c>
      <c r="E43" s="137" t="n">
        <v>182</v>
      </c>
      <c r="F43" s="138" t="n">
        <v>-30.8</v>
      </c>
      <c r="G43" s="138" t="n">
        <v>3.3</v>
      </c>
      <c r="H43" s="137" t="n">
        <v>136</v>
      </c>
      <c r="I43" s="138" t="n">
        <v>-3.5</v>
      </c>
      <c r="J43" s="137" t="n">
        <v>425</v>
      </c>
      <c r="K43" s="138" t="n">
        <v>-38.8</v>
      </c>
      <c r="L43" s="138" t="n">
        <v>3.1</v>
      </c>
    </row>
    <row r="44" customFormat="false" ht="11.45" hidden="false" customHeight="true" outlineLevel="0" collapsed="false">
      <c r="A44" s="117" t="n">
        <f aca="false">IF(D44&lt;&gt;"",COUNTA($D$14:D44),"")</f>
        <v>30</v>
      </c>
      <c r="B44" s="146" t="s">
        <v>224</v>
      </c>
      <c r="C44" s="183" t="n">
        <v>42</v>
      </c>
      <c r="D44" s="138" t="n">
        <v>180</v>
      </c>
      <c r="E44" s="137" t="n">
        <v>162</v>
      </c>
      <c r="F44" s="138" t="n">
        <v>604.3</v>
      </c>
      <c r="G44" s="138" t="n">
        <v>3.9</v>
      </c>
      <c r="H44" s="137" t="n">
        <v>56</v>
      </c>
      <c r="I44" s="138" t="n">
        <v>80.6</v>
      </c>
      <c r="J44" s="137" t="n">
        <v>188</v>
      </c>
      <c r="K44" s="138" t="n">
        <v>144.2</v>
      </c>
      <c r="L44" s="138" t="n">
        <v>3.4</v>
      </c>
    </row>
    <row r="45" customFormat="false" ht="11.45" hidden="false" customHeight="true" outlineLevel="0" collapsed="false">
      <c r="A45" s="117" t="n">
        <f aca="false">IF(D45&lt;&gt;"",COUNTA($D$14:D45),"")</f>
        <v>31</v>
      </c>
      <c r="B45" s="146" t="s">
        <v>225</v>
      </c>
      <c r="C45" s="183" t="n">
        <v>160</v>
      </c>
      <c r="D45" s="138" t="n">
        <v>-19.6</v>
      </c>
      <c r="E45" s="137" t="n">
        <v>315</v>
      </c>
      <c r="F45" s="138" t="n">
        <v>-4.5</v>
      </c>
      <c r="G45" s="138" t="n">
        <v>2</v>
      </c>
      <c r="H45" s="137" t="n">
        <v>985</v>
      </c>
      <c r="I45" s="138" t="n">
        <v>100.6</v>
      </c>
      <c r="J45" s="137" t="n">
        <v>1645</v>
      </c>
      <c r="K45" s="138" t="n">
        <v>99.9</v>
      </c>
      <c r="L45" s="138" t="n">
        <v>1.7</v>
      </c>
    </row>
    <row r="46" customFormat="false" ht="11.45" hidden="false" customHeight="true" outlineLevel="0" collapsed="false">
      <c r="A46" s="117" t="n">
        <f aca="false">IF(D46&lt;&gt;"",COUNTA($D$14:D46),"")</f>
        <v>32</v>
      </c>
      <c r="B46" s="146" t="s">
        <v>226</v>
      </c>
      <c r="C46" s="183" t="n">
        <v>203</v>
      </c>
      <c r="D46" s="138" t="n">
        <v>-20.1</v>
      </c>
      <c r="E46" s="137" t="n">
        <v>561</v>
      </c>
      <c r="F46" s="138" t="n">
        <v>-18.7</v>
      </c>
      <c r="G46" s="138" t="n">
        <v>2.8</v>
      </c>
      <c r="H46" s="137" t="n">
        <v>536</v>
      </c>
      <c r="I46" s="138" t="n">
        <v>-15.3</v>
      </c>
      <c r="J46" s="137" t="n">
        <v>1262</v>
      </c>
      <c r="K46" s="138" t="n">
        <v>-20.4</v>
      </c>
      <c r="L46" s="138" t="n">
        <v>2.4</v>
      </c>
    </row>
    <row r="47" customFormat="false" ht="11.45" hidden="false" customHeight="true" outlineLevel="0" collapsed="false">
      <c r="A47" s="117" t="n">
        <f aca="false">IF(D47&lt;&gt;"",COUNTA($D$14:D47),"")</f>
        <v>33</v>
      </c>
      <c r="B47" s="146" t="s">
        <v>227</v>
      </c>
      <c r="C47" s="183" t="n">
        <v>49</v>
      </c>
      <c r="D47" s="138" t="n">
        <v>188.2</v>
      </c>
      <c r="E47" s="137" t="n">
        <v>108</v>
      </c>
      <c r="F47" s="138" t="n">
        <v>163.4</v>
      </c>
      <c r="G47" s="138" t="n">
        <v>2.2</v>
      </c>
      <c r="H47" s="137" t="n">
        <v>119</v>
      </c>
      <c r="I47" s="138" t="n">
        <v>28</v>
      </c>
      <c r="J47" s="137" t="n">
        <v>346</v>
      </c>
      <c r="K47" s="138" t="n">
        <v>152.6</v>
      </c>
      <c r="L47" s="138" t="n">
        <v>2.9</v>
      </c>
    </row>
    <row r="48" customFormat="false" ht="11.45" hidden="false" customHeight="true" outlineLevel="0" collapsed="false">
      <c r="A48" s="117" t="n">
        <f aca="false">IF(D48&lt;&gt;"",COUNTA($D$14:D48),"")</f>
        <v>34</v>
      </c>
      <c r="B48" s="146" t="s">
        <v>228</v>
      </c>
      <c r="C48" s="183" t="n">
        <v>107</v>
      </c>
      <c r="D48" s="138" t="n">
        <v>-19.5</v>
      </c>
      <c r="E48" s="137" t="n">
        <v>204</v>
      </c>
      <c r="F48" s="138" t="n">
        <v>9.7</v>
      </c>
      <c r="G48" s="138" t="n">
        <v>1.9</v>
      </c>
      <c r="H48" s="137" t="n">
        <v>315</v>
      </c>
      <c r="I48" s="138" t="n">
        <v>12.1</v>
      </c>
      <c r="J48" s="137" t="n">
        <v>750</v>
      </c>
      <c r="K48" s="138" t="n">
        <v>39.1</v>
      </c>
      <c r="L48" s="138" t="n">
        <v>2.4</v>
      </c>
    </row>
    <row r="49" customFormat="false" ht="11.45" hidden="false" customHeight="true" outlineLevel="0" collapsed="false">
      <c r="A49" s="117" t="n">
        <f aca="false">IF(D49&lt;&gt;"",COUNTA($D$14:D49),"")</f>
        <v>35</v>
      </c>
      <c r="B49" s="146" t="s">
        <v>229</v>
      </c>
      <c r="C49" s="183" t="n">
        <v>76</v>
      </c>
      <c r="D49" s="138" t="n">
        <v>4.1</v>
      </c>
      <c r="E49" s="137" t="n">
        <v>559</v>
      </c>
      <c r="F49" s="138" t="n">
        <v>137.9</v>
      </c>
      <c r="G49" s="138" t="n">
        <v>7.4</v>
      </c>
      <c r="H49" s="137" t="n">
        <v>220</v>
      </c>
      <c r="I49" s="138" t="n">
        <v>9.5</v>
      </c>
      <c r="J49" s="137" t="n">
        <v>1640</v>
      </c>
      <c r="K49" s="138" t="n">
        <v>153.9</v>
      </c>
      <c r="L49" s="138" t="n">
        <v>7.5</v>
      </c>
    </row>
    <row r="50" customFormat="false" ht="11.45" hidden="false" customHeight="true" outlineLevel="0" collapsed="false">
      <c r="A50" s="117" t="n">
        <f aca="false">IF(D50&lt;&gt;"",COUNTA($D$14:D50),"")</f>
        <v>36</v>
      </c>
      <c r="B50" s="146" t="s">
        <v>230</v>
      </c>
      <c r="C50" s="183" t="n">
        <v>325</v>
      </c>
      <c r="D50" s="138" t="n">
        <v>-15.1</v>
      </c>
      <c r="E50" s="137" t="n">
        <v>1006</v>
      </c>
      <c r="F50" s="138" t="n">
        <v>-16.6</v>
      </c>
      <c r="G50" s="138" t="n">
        <v>3.1</v>
      </c>
      <c r="H50" s="137" t="n">
        <v>1004</v>
      </c>
      <c r="I50" s="138" t="n">
        <v>3.8</v>
      </c>
      <c r="J50" s="137" t="n">
        <v>2835</v>
      </c>
      <c r="K50" s="138" t="n">
        <v>11.4</v>
      </c>
      <c r="L50" s="138" t="n">
        <v>2.8</v>
      </c>
    </row>
    <row r="51" customFormat="false" ht="11.45" hidden="false" customHeight="true" outlineLevel="0" collapsed="false">
      <c r="A51" s="117" t="n">
        <f aca="false">IF(D51&lt;&gt;"",COUNTA($D$14:D51),"")</f>
        <v>37</v>
      </c>
      <c r="B51" s="146" t="s">
        <v>231</v>
      </c>
      <c r="C51" s="183" t="n">
        <v>1</v>
      </c>
      <c r="D51" s="138" t="n">
        <v>-50</v>
      </c>
      <c r="E51" s="137" t="n">
        <v>1</v>
      </c>
      <c r="F51" s="138" t="n">
        <v>-66.7</v>
      </c>
      <c r="G51" s="138" t="n">
        <v>1</v>
      </c>
      <c r="H51" s="137" t="n">
        <v>8</v>
      </c>
      <c r="I51" s="138" t="n">
        <v>-75.8</v>
      </c>
      <c r="J51" s="137" t="n">
        <v>25</v>
      </c>
      <c r="K51" s="138" t="n">
        <v>-51</v>
      </c>
      <c r="L51" s="138" t="n">
        <v>3.1</v>
      </c>
    </row>
    <row r="52" customFormat="false" ht="11.45" hidden="false" customHeight="true" outlineLevel="0" collapsed="false">
      <c r="A52" s="117" t="str">
        <f aca="false">IF(D52&lt;&gt;"",COUNTA($D$14:D52),"")</f>
        <v/>
      </c>
      <c r="B52" s="146" t="s">
        <v>232</v>
      </c>
      <c r="C52" s="183"/>
      <c r="D52" s="138"/>
      <c r="E52" s="137"/>
      <c r="F52" s="138"/>
      <c r="G52" s="138"/>
      <c r="H52" s="137"/>
      <c r="I52" s="138"/>
      <c r="J52" s="137"/>
      <c r="K52" s="138"/>
      <c r="L52" s="138"/>
    </row>
    <row r="53" customFormat="false" ht="11.45" hidden="false" customHeight="true" outlineLevel="0" collapsed="false">
      <c r="A53" s="117" t="n">
        <f aca="false">IF(D53&lt;&gt;"",COUNTA($D$14:D53),"")</f>
        <v>38</v>
      </c>
      <c r="B53" s="146" t="s">
        <v>233</v>
      </c>
      <c r="C53" s="183" t="n">
        <v>276</v>
      </c>
      <c r="D53" s="138" t="n">
        <v>38</v>
      </c>
      <c r="E53" s="137" t="n">
        <v>547</v>
      </c>
      <c r="F53" s="138" t="n">
        <v>29.6</v>
      </c>
      <c r="G53" s="138" t="n">
        <v>2</v>
      </c>
      <c r="H53" s="137" t="n">
        <v>576</v>
      </c>
      <c r="I53" s="138" t="n">
        <v>20.3</v>
      </c>
      <c r="J53" s="137" t="n">
        <v>1353</v>
      </c>
      <c r="K53" s="138" t="n">
        <v>31.1</v>
      </c>
      <c r="L53" s="138" t="n">
        <v>2.3</v>
      </c>
    </row>
    <row r="54" customFormat="false" ht="11.45" hidden="false" customHeight="true" outlineLevel="0" collapsed="false">
      <c r="A54" s="117" t="str">
        <f aca="false">IF(D54&lt;&gt;"",COUNTA($D$14:D54),"")</f>
        <v/>
      </c>
      <c r="B54" s="146"/>
      <c r="C54" s="183"/>
      <c r="D54" s="138"/>
      <c r="E54" s="137"/>
      <c r="F54" s="138"/>
      <c r="G54" s="138"/>
      <c r="H54" s="137"/>
      <c r="I54" s="138"/>
      <c r="J54" s="137"/>
      <c r="K54" s="138"/>
      <c r="L54" s="138"/>
    </row>
    <row r="55" customFormat="false" ht="11.45" hidden="false" customHeight="true" outlineLevel="0" collapsed="false">
      <c r="A55" s="117" t="n">
        <f aca="false">IF(D55&lt;&gt;"",COUNTA($D$14:D55),"")</f>
        <v>39</v>
      </c>
      <c r="B55" s="140" t="s">
        <v>234</v>
      </c>
      <c r="C55" s="186" t="n">
        <v>55</v>
      </c>
      <c r="D55" s="142" t="n">
        <v>3.8</v>
      </c>
      <c r="E55" s="143" t="n">
        <v>94</v>
      </c>
      <c r="F55" s="142" t="n">
        <v>-39</v>
      </c>
      <c r="G55" s="142" t="n">
        <v>1.7</v>
      </c>
      <c r="H55" s="143" t="n">
        <v>139</v>
      </c>
      <c r="I55" s="142" t="n">
        <v>2.2</v>
      </c>
      <c r="J55" s="143" t="n">
        <v>292</v>
      </c>
      <c r="K55" s="142" t="n">
        <v>-25.3</v>
      </c>
      <c r="L55" s="142" t="n">
        <v>2.1</v>
      </c>
    </row>
    <row r="56" customFormat="false" ht="11.45" hidden="false" customHeight="true" outlineLevel="0" collapsed="false">
      <c r="A56" s="117" t="n">
        <f aca="false">IF(D56&lt;&gt;"",COUNTA($D$14:D56),"")</f>
        <v>40</v>
      </c>
      <c r="B56" s="146" t="s">
        <v>235</v>
      </c>
      <c r="C56" s="183" t="n">
        <v>3</v>
      </c>
      <c r="D56" s="138" t="n">
        <v>-57.1</v>
      </c>
      <c r="E56" s="137" t="n">
        <v>3</v>
      </c>
      <c r="F56" s="138" t="n">
        <v>-80</v>
      </c>
      <c r="G56" s="138" t="n">
        <v>1</v>
      </c>
      <c r="H56" s="137" t="n">
        <v>11</v>
      </c>
      <c r="I56" s="138" t="n">
        <v>-42.1</v>
      </c>
      <c r="J56" s="137" t="n">
        <v>17</v>
      </c>
      <c r="K56" s="138" t="n">
        <v>-62.2</v>
      </c>
      <c r="L56" s="138" t="n">
        <v>1.5</v>
      </c>
    </row>
    <row r="57" customFormat="false" ht="11.45" hidden="false" customHeight="true" outlineLevel="0" collapsed="false">
      <c r="A57" s="117" t="str">
        <f aca="false">IF(D57&lt;&gt;"",COUNTA($D$14:D57),"")</f>
        <v/>
      </c>
      <c r="B57" s="146" t="s">
        <v>236</v>
      </c>
      <c r="C57" s="183"/>
      <c r="D57" s="138"/>
      <c r="E57" s="137"/>
      <c r="F57" s="138"/>
      <c r="G57" s="138"/>
      <c r="H57" s="137"/>
      <c r="I57" s="138"/>
      <c r="J57" s="137"/>
      <c r="K57" s="138"/>
      <c r="L57" s="138"/>
    </row>
    <row r="58" customFormat="false" ht="11.45" hidden="false" customHeight="true" outlineLevel="0" collapsed="false">
      <c r="A58" s="117" t="n">
        <f aca="false">IF(D58&lt;&gt;"",COUNTA($D$14:D58),"")</f>
        <v>41</v>
      </c>
      <c r="B58" s="146" t="s">
        <v>233</v>
      </c>
      <c r="C58" s="183" t="n">
        <v>52</v>
      </c>
      <c r="D58" s="138" t="n">
        <v>13</v>
      </c>
      <c r="E58" s="137" t="n">
        <v>91</v>
      </c>
      <c r="F58" s="138" t="n">
        <v>-34.5</v>
      </c>
      <c r="G58" s="138" t="n">
        <v>1.8</v>
      </c>
      <c r="H58" s="137" t="n">
        <v>128</v>
      </c>
      <c r="I58" s="138" t="n">
        <v>9.4</v>
      </c>
      <c r="J58" s="137" t="n">
        <v>275</v>
      </c>
      <c r="K58" s="138" t="n">
        <v>-20.5</v>
      </c>
      <c r="L58" s="138" t="n">
        <v>2.1</v>
      </c>
    </row>
    <row r="59" customFormat="false" ht="11.45" hidden="false" customHeight="true" outlineLevel="0" collapsed="false">
      <c r="A59" s="117" t="str">
        <f aca="false">IF(D59&lt;&gt;"",COUNTA($D$14:D59),"")</f>
        <v/>
      </c>
      <c r="B59" s="146"/>
      <c r="C59" s="183"/>
      <c r="D59" s="138"/>
      <c r="E59" s="137"/>
      <c r="F59" s="138"/>
      <c r="G59" s="138"/>
      <c r="H59" s="137"/>
      <c r="I59" s="138"/>
      <c r="J59" s="137"/>
      <c r="K59" s="138"/>
      <c r="L59" s="138"/>
    </row>
    <row r="60" customFormat="false" ht="11.45" hidden="false" customHeight="true" outlineLevel="0" collapsed="false">
      <c r="A60" s="117" t="n">
        <f aca="false">IF(D60&lt;&gt;"",COUNTA($D$14:D60),"")</f>
        <v>42</v>
      </c>
      <c r="B60" s="140" t="s">
        <v>237</v>
      </c>
      <c r="C60" s="186" t="n">
        <v>327</v>
      </c>
      <c r="D60" s="142" t="n">
        <v>22.5</v>
      </c>
      <c r="E60" s="143" t="n">
        <v>1029</v>
      </c>
      <c r="F60" s="142" t="n">
        <v>57.6</v>
      </c>
      <c r="G60" s="142" t="n">
        <v>3.1</v>
      </c>
      <c r="H60" s="143" t="n">
        <v>927</v>
      </c>
      <c r="I60" s="142" t="n">
        <v>12.1</v>
      </c>
      <c r="J60" s="143" t="n">
        <v>2955</v>
      </c>
      <c r="K60" s="142" t="n">
        <v>29.2</v>
      </c>
      <c r="L60" s="142" t="n">
        <v>3.2</v>
      </c>
    </row>
    <row r="61" customFormat="false" ht="11.45" hidden="false" customHeight="true" outlineLevel="0" collapsed="false">
      <c r="A61" s="117" t="n">
        <f aca="false">IF(D61&lt;&gt;"",COUNTA($D$14:D61),"")</f>
        <v>43</v>
      </c>
      <c r="B61" s="146" t="s">
        <v>238</v>
      </c>
      <c r="C61" s="183" t="n">
        <v>20</v>
      </c>
      <c r="D61" s="138" t="n">
        <v>150</v>
      </c>
      <c r="E61" s="137" t="n">
        <v>102</v>
      </c>
      <c r="F61" s="138" t="n">
        <v>131.8</v>
      </c>
      <c r="G61" s="138" t="n">
        <v>5.1</v>
      </c>
      <c r="H61" s="137" t="n">
        <v>46</v>
      </c>
      <c r="I61" s="138" t="n">
        <v>-36.1</v>
      </c>
      <c r="J61" s="137" t="n">
        <v>195</v>
      </c>
      <c r="K61" s="138" t="n">
        <v>-18.8</v>
      </c>
      <c r="L61" s="138" t="n">
        <v>4.2</v>
      </c>
    </row>
    <row r="62" customFormat="false" ht="11.45" hidden="false" customHeight="true" outlineLevel="0" collapsed="false">
      <c r="A62" s="117" t="n">
        <f aca="false">IF(D62&lt;&gt;"",COUNTA($D$14:D62),"")</f>
        <v>44</v>
      </c>
      <c r="B62" s="146" t="s">
        <v>239</v>
      </c>
      <c r="C62" s="183" t="n">
        <v>69</v>
      </c>
      <c r="D62" s="138" t="n">
        <v>-21.6</v>
      </c>
      <c r="E62" s="137" t="n">
        <v>309</v>
      </c>
      <c r="F62" s="138" t="n">
        <v>32.1</v>
      </c>
      <c r="G62" s="138" t="n">
        <v>4.5</v>
      </c>
      <c r="H62" s="137" t="n">
        <v>229</v>
      </c>
      <c r="I62" s="138" t="n">
        <v>-19.9</v>
      </c>
      <c r="J62" s="137" t="n">
        <v>856</v>
      </c>
      <c r="K62" s="138" t="n">
        <v>6.1</v>
      </c>
      <c r="L62" s="138" t="n">
        <v>3.7</v>
      </c>
    </row>
    <row r="63" customFormat="false" ht="11.45" hidden="false" customHeight="true" outlineLevel="0" collapsed="false">
      <c r="A63" s="117" t="n">
        <f aca="false">IF(D63&lt;&gt;"",COUNTA($D$14:D63),"")</f>
        <v>45</v>
      </c>
      <c r="B63" s="146" t="s">
        <v>240</v>
      </c>
      <c r="C63" s="183" t="n">
        <v>55</v>
      </c>
      <c r="D63" s="138" t="n">
        <v>323.1</v>
      </c>
      <c r="E63" s="137" t="n">
        <v>86</v>
      </c>
      <c r="F63" s="138" t="n">
        <v>218.5</v>
      </c>
      <c r="G63" s="138" t="n">
        <v>1.6</v>
      </c>
      <c r="H63" s="137" t="n">
        <v>126</v>
      </c>
      <c r="I63" s="138" t="n">
        <v>200</v>
      </c>
      <c r="J63" s="137" t="n">
        <v>288</v>
      </c>
      <c r="K63" s="138" t="n">
        <v>136.1</v>
      </c>
      <c r="L63" s="138" t="n">
        <v>2.3</v>
      </c>
    </row>
    <row r="64" customFormat="false" ht="11.45" hidden="false" customHeight="true" outlineLevel="0" collapsed="false">
      <c r="A64" s="117" t="n">
        <f aca="false">IF(D64&lt;&gt;"",COUNTA($D$14:D64),"")</f>
        <v>46</v>
      </c>
      <c r="B64" s="146" t="s">
        <v>241</v>
      </c>
      <c r="C64" s="183" t="n">
        <v>19</v>
      </c>
      <c r="D64" s="138" t="n">
        <v>0</v>
      </c>
      <c r="E64" s="137" t="n">
        <v>50</v>
      </c>
      <c r="F64" s="138" t="n">
        <v>-15.3</v>
      </c>
      <c r="G64" s="138" t="n">
        <v>2.6</v>
      </c>
      <c r="H64" s="137" t="n">
        <v>54</v>
      </c>
      <c r="I64" s="138" t="n">
        <v>31.7</v>
      </c>
      <c r="J64" s="137" t="n">
        <v>119</v>
      </c>
      <c r="K64" s="138" t="n">
        <v>20.2</v>
      </c>
      <c r="L64" s="138" t="n">
        <v>2.2</v>
      </c>
    </row>
    <row r="65" customFormat="false" ht="11.45" hidden="false" customHeight="true" outlineLevel="0" collapsed="false">
      <c r="A65" s="117" t="n">
        <f aca="false">IF(D65&lt;&gt;"",COUNTA($D$14:D65),"")</f>
        <v>47</v>
      </c>
      <c r="B65" s="146" t="s">
        <v>242</v>
      </c>
      <c r="C65" s="183" t="n">
        <v>60</v>
      </c>
      <c r="D65" s="138" t="n">
        <v>39.5</v>
      </c>
      <c r="E65" s="137" t="n">
        <v>123</v>
      </c>
      <c r="F65" s="138" t="n">
        <v>92.2</v>
      </c>
      <c r="G65" s="138" t="n">
        <v>2.1</v>
      </c>
      <c r="H65" s="137" t="n">
        <v>130</v>
      </c>
      <c r="I65" s="138" t="n">
        <v>20.4</v>
      </c>
      <c r="J65" s="137" t="n">
        <v>284</v>
      </c>
      <c r="K65" s="138" t="n">
        <v>85.6</v>
      </c>
      <c r="L65" s="138" t="n">
        <v>2.2</v>
      </c>
    </row>
    <row r="66" customFormat="false" ht="11.45" hidden="false" customHeight="true" outlineLevel="0" collapsed="false">
      <c r="A66" s="117" t="n">
        <f aca="false">IF(D66&lt;&gt;"",COUNTA($D$14:D66),"")</f>
        <v>48</v>
      </c>
      <c r="B66" s="146" t="s">
        <v>243</v>
      </c>
      <c r="C66" s="183" t="n">
        <v>12</v>
      </c>
      <c r="D66" s="138" t="n">
        <v>20</v>
      </c>
      <c r="E66" s="137" t="n">
        <v>21</v>
      </c>
      <c r="F66" s="138" t="n">
        <v>-8.7</v>
      </c>
      <c r="G66" s="138" t="n">
        <v>1.8</v>
      </c>
      <c r="H66" s="137" t="n">
        <v>47</v>
      </c>
      <c r="I66" s="138" t="n">
        <v>46.9</v>
      </c>
      <c r="J66" s="137" t="n">
        <v>78</v>
      </c>
      <c r="K66" s="138" t="n">
        <v>62.5</v>
      </c>
      <c r="L66" s="138" t="n">
        <v>1.7</v>
      </c>
    </row>
    <row r="67" customFormat="false" ht="11.45" hidden="false" customHeight="true" outlineLevel="0" collapsed="false">
      <c r="A67" s="117" t="n">
        <f aca="false">IF(D67&lt;&gt;"",COUNTA($D$14:D67),"")</f>
        <v>49</v>
      </c>
      <c r="B67" s="146" t="s">
        <v>244</v>
      </c>
      <c r="C67" s="183" t="n">
        <v>2</v>
      </c>
      <c r="D67" s="138" t="n">
        <v>-71.4</v>
      </c>
      <c r="E67" s="137" t="n">
        <v>4</v>
      </c>
      <c r="F67" s="138" t="n">
        <v>-89.5</v>
      </c>
      <c r="G67" s="138" t="n">
        <v>2</v>
      </c>
      <c r="H67" s="137" t="n">
        <v>11</v>
      </c>
      <c r="I67" s="138" t="n">
        <v>-57.7</v>
      </c>
      <c r="J67" s="137" t="n">
        <v>16</v>
      </c>
      <c r="K67" s="138" t="n">
        <v>-82.4</v>
      </c>
      <c r="L67" s="138" t="n">
        <v>1.5</v>
      </c>
    </row>
    <row r="68" customFormat="false" ht="11.45" hidden="false" customHeight="true" outlineLevel="0" collapsed="false">
      <c r="A68" s="117" t="str">
        <f aca="false">IF(D68&lt;&gt;"",COUNTA($D$14:D68),"")</f>
        <v/>
      </c>
      <c r="B68" s="146" t="s">
        <v>245</v>
      </c>
      <c r="C68" s="183"/>
      <c r="D68" s="138"/>
      <c r="E68" s="137"/>
      <c r="F68" s="138"/>
      <c r="G68" s="138"/>
      <c r="H68" s="137"/>
      <c r="I68" s="138"/>
      <c r="J68" s="137"/>
      <c r="K68" s="138"/>
      <c r="L68" s="138"/>
    </row>
    <row r="69" customFormat="false" ht="11.45" hidden="false" customHeight="true" outlineLevel="0" collapsed="false">
      <c r="A69" s="117" t="n">
        <f aca="false">IF(D69&lt;&gt;"",COUNTA($D$14:D69),"")</f>
        <v>50</v>
      </c>
      <c r="B69" s="146" t="s">
        <v>233</v>
      </c>
      <c r="C69" s="183" t="n">
        <v>90</v>
      </c>
      <c r="D69" s="138" t="n">
        <v>13.9</v>
      </c>
      <c r="E69" s="137" t="n">
        <v>334</v>
      </c>
      <c r="F69" s="138" t="n">
        <v>103.7</v>
      </c>
      <c r="G69" s="138" t="n">
        <v>3.7</v>
      </c>
      <c r="H69" s="137" t="n">
        <v>284</v>
      </c>
      <c r="I69" s="138" t="n">
        <v>29.1</v>
      </c>
      <c r="J69" s="137" t="n">
        <v>1119</v>
      </c>
      <c r="K69" s="138" t="n">
        <v>53.7</v>
      </c>
      <c r="L69" s="138" t="n">
        <v>3.9</v>
      </c>
    </row>
    <row r="70" customFormat="false" ht="11.45" hidden="false" customHeight="true" outlineLevel="0" collapsed="false">
      <c r="A70" s="117" t="str">
        <f aca="false">IF(D70&lt;&gt;"",COUNTA($D$14:D70),"")</f>
        <v/>
      </c>
      <c r="B70" s="146"/>
      <c r="C70" s="183"/>
      <c r="D70" s="138"/>
      <c r="E70" s="137"/>
      <c r="F70" s="138"/>
      <c r="G70" s="138"/>
      <c r="H70" s="137"/>
      <c r="I70" s="138"/>
      <c r="J70" s="137"/>
      <c r="K70" s="138"/>
      <c r="L70" s="138"/>
    </row>
    <row r="71" customFormat="false" ht="11.45" hidden="false" customHeight="true" outlineLevel="0" collapsed="false">
      <c r="A71" s="117" t="n">
        <f aca="false">IF(D71&lt;&gt;"",COUNTA($D$14:D71),"")</f>
        <v>51</v>
      </c>
      <c r="B71" s="140" t="s">
        <v>246</v>
      </c>
      <c r="C71" s="186" t="n">
        <v>459</v>
      </c>
      <c r="D71" s="142" t="n">
        <v>-34.9</v>
      </c>
      <c r="E71" s="143" t="n">
        <v>1020</v>
      </c>
      <c r="F71" s="142" t="n">
        <v>-14.1</v>
      </c>
      <c r="G71" s="142" t="n">
        <v>2.2</v>
      </c>
      <c r="H71" s="143" t="n">
        <v>1152</v>
      </c>
      <c r="I71" s="142" t="n">
        <v>-36</v>
      </c>
      <c r="J71" s="143" t="n">
        <v>2771</v>
      </c>
      <c r="K71" s="142" t="n">
        <v>-15</v>
      </c>
      <c r="L71" s="142" t="n">
        <v>2.4</v>
      </c>
    </row>
    <row r="72" customFormat="false" ht="11.45" hidden="false" customHeight="true" outlineLevel="0" collapsed="false">
      <c r="A72" s="117" t="n">
        <f aca="false">IF(D72&lt;&gt;"",COUNTA($D$14:D72),"")</f>
        <v>52</v>
      </c>
      <c r="B72" s="146" t="s">
        <v>247</v>
      </c>
      <c r="C72" s="183" t="n">
        <v>34</v>
      </c>
      <c r="D72" s="138" t="n">
        <v>88.9</v>
      </c>
      <c r="E72" s="137" t="n">
        <v>185</v>
      </c>
      <c r="F72" s="138" t="n">
        <v>537.9</v>
      </c>
      <c r="G72" s="138" t="n">
        <v>5.4</v>
      </c>
      <c r="H72" s="137" t="n">
        <v>145</v>
      </c>
      <c r="I72" s="138" t="n">
        <v>101.4</v>
      </c>
      <c r="J72" s="137" t="n">
        <v>620</v>
      </c>
      <c r="K72" s="138" t="n">
        <v>192.5</v>
      </c>
      <c r="L72" s="138" t="n">
        <v>4.3</v>
      </c>
    </row>
    <row r="73" customFormat="false" ht="11.45" hidden="false" customHeight="true" outlineLevel="0" collapsed="false">
      <c r="A73" s="117" t="n">
        <f aca="false">IF(D73&lt;&gt;"",COUNTA($D$14:D73),"")</f>
        <v>53</v>
      </c>
      <c r="B73" s="146" t="s">
        <v>248</v>
      </c>
      <c r="C73" s="183" t="n">
        <v>374</v>
      </c>
      <c r="D73" s="138" t="n">
        <v>27.6</v>
      </c>
      <c r="E73" s="137" t="n">
        <v>722</v>
      </c>
      <c r="F73" s="138" t="n">
        <v>22.4</v>
      </c>
      <c r="G73" s="138" t="n">
        <v>1.9</v>
      </c>
      <c r="H73" s="137" t="n">
        <v>783</v>
      </c>
      <c r="I73" s="138" t="n">
        <v>13.5</v>
      </c>
      <c r="J73" s="137" t="n">
        <v>1645</v>
      </c>
      <c r="K73" s="138" t="n">
        <v>5.2</v>
      </c>
      <c r="L73" s="138" t="n">
        <v>2.1</v>
      </c>
    </row>
    <row r="74" customFormat="false" ht="11.45" hidden="false" customHeight="true" outlineLevel="0" collapsed="false">
      <c r="A74" s="117" t="str">
        <f aca="false">IF(D74&lt;&gt;"",COUNTA($D$14:D74),"")</f>
        <v/>
      </c>
      <c r="B74" s="193" t="s">
        <v>249</v>
      </c>
      <c r="C74" s="183"/>
      <c r="D74" s="138"/>
      <c r="E74" s="137"/>
      <c r="F74" s="138"/>
      <c r="G74" s="138"/>
      <c r="H74" s="137"/>
      <c r="I74" s="138"/>
      <c r="J74" s="137"/>
      <c r="K74" s="138"/>
      <c r="L74" s="138"/>
    </row>
    <row r="75" customFormat="false" ht="11.45" hidden="false" customHeight="true" outlineLevel="0" collapsed="false">
      <c r="A75" s="117" t="n">
        <f aca="false">IF(D75&lt;&gt;"",COUNTA($D$14:D75),"")</f>
        <v>54</v>
      </c>
      <c r="B75" s="146" t="s">
        <v>233</v>
      </c>
      <c r="C75" s="183" t="n">
        <v>2</v>
      </c>
      <c r="D75" s="138" t="n">
        <v>-80</v>
      </c>
      <c r="E75" s="137" t="n">
        <v>7</v>
      </c>
      <c r="F75" s="138" t="n">
        <v>-84.4</v>
      </c>
      <c r="G75" s="138" t="n">
        <v>3.5</v>
      </c>
      <c r="H75" s="137" t="n">
        <v>2</v>
      </c>
      <c r="I75" s="138" t="n">
        <v>-89.5</v>
      </c>
      <c r="J75" s="137" t="n">
        <v>7</v>
      </c>
      <c r="K75" s="138" t="n">
        <v>-88.1</v>
      </c>
      <c r="L75" s="138" t="n">
        <v>3.5</v>
      </c>
    </row>
    <row r="76" customFormat="false" ht="11.45" hidden="false" customHeight="true" outlineLevel="0" collapsed="false">
      <c r="A76" s="117" t="n">
        <f aca="false">IF(D76&lt;&gt;"",COUNTA($D$14:D76),"")</f>
        <v>55</v>
      </c>
      <c r="B76" s="146" t="s">
        <v>250</v>
      </c>
      <c r="C76" s="183" t="n">
        <v>15</v>
      </c>
      <c r="D76" s="138" t="n">
        <v>-95.8</v>
      </c>
      <c r="E76" s="137" t="n">
        <v>35</v>
      </c>
      <c r="F76" s="138" t="n">
        <v>-92.4</v>
      </c>
      <c r="G76" s="138" t="n">
        <v>2.3</v>
      </c>
      <c r="H76" s="137" t="n">
        <v>107</v>
      </c>
      <c r="I76" s="138" t="n">
        <v>-87.7</v>
      </c>
      <c r="J76" s="137" t="n">
        <v>255</v>
      </c>
      <c r="K76" s="138" t="n">
        <v>-78.5</v>
      </c>
      <c r="L76" s="138" t="n">
        <v>2.4</v>
      </c>
    </row>
    <row r="77" customFormat="false" ht="11.45" hidden="false" customHeight="true" outlineLevel="0" collapsed="false">
      <c r="A77" s="117" t="n">
        <f aca="false">IF(D77&lt;&gt;"",COUNTA($D$14:D77),"")</f>
        <v>56</v>
      </c>
      <c r="B77" s="146" t="s">
        <v>251</v>
      </c>
      <c r="C77" s="183" t="n">
        <v>15</v>
      </c>
      <c r="D77" s="138" t="n">
        <v>114.3</v>
      </c>
      <c r="E77" s="137" t="n">
        <v>22</v>
      </c>
      <c r="F77" s="138" t="n">
        <v>57.1</v>
      </c>
      <c r="G77" s="138" t="n">
        <v>1.5</v>
      </c>
      <c r="H77" s="137" t="n">
        <v>54</v>
      </c>
      <c r="I77" s="138" t="n">
        <v>134.8</v>
      </c>
      <c r="J77" s="137" t="n">
        <v>115</v>
      </c>
      <c r="K77" s="138" t="n">
        <v>101.8</v>
      </c>
      <c r="L77" s="138" t="n">
        <v>2.1</v>
      </c>
    </row>
    <row r="78" customFormat="false" ht="11.45" hidden="false" customHeight="true" outlineLevel="0" collapsed="false">
      <c r="A78" s="117" t="str">
        <f aca="false">IF(D78&lt;&gt;"",COUNTA($D$14:D78),"")</f>
        <v/>
      </c>
      <c r="B78" s="146" t="s">
        <v>252</v>
      </c>
      <c r="C78" s="183"/>
      <c r="D78" s="138"/>
      <c r="E78" s="137"/>
      <c r="F78" s="138"/>
      <c r="G78" s="138"/>
      <c r="H78" s="137"/>
      <c r="I78" s="138"/>
      <c r="J78" s="137"/>
      <c r="K78" s="138"/>
      <c r="L78" s="138"/>
    </row>
    <row r="79" customFormat="false" ht="11.45" hidden="false" customHeight="true" outlineLevel="0" collapsed="false">
      <c r="A79" s="117" t="n">
        <f aca="false">IF(D79&lt;&gt;"",COUNTA($D$14:D79),"")</f>
        <v>57</v>
      </c>
      <c r="B79" s="146" t="s">
        <v>233</v>
      </c>
      <c r="C79" s="183" t="n">
        <v>19</v>
      </c>
      <c r="D79" s="138" t="n">
        <v>-9.5</v>
      </c>
      <c r="E79" s="137" t="n">
        <v>49</v>
      </c>
      <c r="F79" s="138" t="n">
        <v>4.3</v>
      </c>
      <c r="G79" s="138" t="n">
        <v>2.6</v>
      </c>
      <c r="H79" s="137" t="n">
        <v>61</v>
      </c>
      <c r="I79" s="138" t="n">
        <v>-50.8</v>
      </c>
      <c r="J79" s="137" t="n">
        <v>129</v>
      </c>
      <c r="K79" s="138" t="n">
        <v>-29.5</v>
      </c>
      <c r="L79" s="138" t="n">
        <v>2.1</v>
      </c>
    </row>
    <row r="80" customFormat="false" ht="11.45" hidden="false" customHeight="true" outlineLevel="0" collapsed="false">
      <c r="A80" s="117" t="str">
        <f aca="false">IF(D80&lt;&gt;"",COUNTA($D$14:D80),"")</f>
        <v/>
      </c>
      <c r="B80" s="146"/>
      <c r="C80" s="183"/>
      <c r="D80" s="138"/>
      <c r="E80" s="137"/>
      <c r="F80" s="138"/>
      <c r="G80" s="138"/>
      <c r="H80" s="137"/>
      <c r="I80" s="138"/>
      <c r="J80" s="137"/>
      <c r="K80" s="138"/>
      <c r="L80" s="138"/>
    </row>
    <row r="81" customFormat="false" ht="11.45" hidden="false" customHeight="true" outlineLevel="0" collapsed="false">
      <c r="A81" s="117" t="n">
        <f aca="false">IF(D81&lt;&gt;"",COUNTA($D$14:D81),"")</f>
        <v>58</v>
      </c>
      <c r="B81" s="140" t="s">
        <v>253</v>
      </c>
      <c r="C81" s="186" t="n">
        <v>50</v>
      </c>
      <c r="D81" s="142" t="n">
        <v>-42.5</v>
      </c>
      <c r="E81" s="143" t="n">
        <v>109</v>
      </c>
      <c r="F81" s="142" t="n">
        <v>-33.9</v>
      </c>
      <c r="G81" s="142" t="n">
        <v>2.2</v>
      </c>
      <c r="H81" s="143" t="n">
        <v>168</v>
      </c>
      <c r="I81" s="142" t="n">
        <v>-16</v>
      </c>
      <c r="J81" s="143" t="n">
        <v>345</v>
      </c>
      <c r="K81" s="142" t="n">
        <v>1.5</v>
      </c>
      <c r="L81" s="142" t="n">
        <v>2.1</v>
      </c>
    </row>
    <row r="82" customFormat="false" ht="11.45" hidden="false" customHeight="true" outlineLevel="0" collapsed="false">
      <c r="A82" s="117" t="n">
        <f aca="false">IF(D82&lt;&gt;"",COUNTA($D$14:D82),"")</f>
        <v>59</v>
      </c>
      <c r="B82" s="146" t="s">
        <v>254</v>
      </c>
      <c r="C82" s="183" t="n">
        <v>43</v>
      </c>
      <c r="D82" s="138" t="n">
        <v>-31.7</v>
      </c>
      <c r="E82" s="137" t="n">
        <v>94</v>
      </c>
      <c r="F82" s="138" t="n">
        <v>4.4</v>
      </c>
      <c r="G82" s="138" t="n">
        <v>2.2</v>
      </c>
      <c r="H82" s="137" t="n">
        <v>147</v>
      </c>
      <c r="I82" s="138" t="n">
        <v>-10.9</v>
      </c>
      <c r="J82" s="137" t="n">
        <v>277</v>
      </c>
      <c r="K82" s="138" t="n">
        <v>13.1</v>
      </c>
      <c r="L82" s="138" t="n">
        <v>1.9</v>
      </c>
    </row>
    <row r="83" customFormat="false" ht="11.45" hidden="false" customHeight="true" outlineLevel="0" collapsed="false">
      <c r="A83" s="117" t="n">
        <f aca="false">IF(D83&lt;&gt;"",COUNTA($D$14:D83),"")</f>
        <v>60</v>
      </c>
      <c r="B83" s="146" t="s">
        <v>255</v>
      </c>
      <c r="C83" s="183" t="n">
        <v>7</v>
      </c>
      <c r="D83" s="138" t="n">
        <v>-70.8</v>
      </c>
      <c r="E83" s="137" t="n">
        <v>15</v>
      </c>
      <c r="F83" s="138" t="n">
        <v>-80</v>
      </c>
      <c r="G83" s="138" t="n">
        <v>2.1</v>
      </c>
      <c r="H83" s="137" t="n">
        <v>21</v>
      </c>
      <c r="I83" s="138" t="n">
        <v>-40</v>
      </c>
      <c r="J83" s="137" t="n">
        <v>68</v>
      </c>
      <c r="K83" s="138" t="n">
        <v>-28.4</v>
      </c>
      <c r="L83" s="138" t="n">
        <v>3.2</v>
      </c>
    </row>
    <row r="84" customFormat="false" ht="11.45" hidden="false" customHeight="true" outlineLevel="0" collapsed="false">
      <c r="A84" s="117" t="str">
        <f aca="false">IF(D84&lt;&gt;"",COUNTA($D$14:D84),"")</f>
        <v/>
      </c>
      <c r="B84" s="146"/>
      <c r="C84" s="183"/>
      <c r="D84" s="138"/>
      <c r="E84" s="137"/>
      <c r="F84" s="138"/>
      <c r="G84" s="138"/>
      <c r="H84" s="137"/>
      <c r="I84" s="138"/>
      <c r="J84" s="137"/>
      <c r="K84" s="138"/>
      <c r="L84" s="138"/>
    </row>
    <row r="85" customFormat="false" ht="11.45" hidden="false" customHeight="true" outlineLevel="0" collapsed="false">
      <c r="A85" s="117" t="n">
        <f aca="false">IF(D85&lt;&gt;"",COUNTA($D$14:D85),"")</f>
        <v>61</v>
      </c>
      <c r="B85" s="140" t="s">
        <v>256</v>
      </c>
      <c r="C85" s="186" t="n">
        <v>781</v>
      </c>
      <c r="D85" s="142" t="n">
        <v>-40.7</v>
      </c>
      <c r="E85" s="143" t="n">
        <v>1647</v>
      </c>
      <c r="F85" s="142" t="n">
        <v>-38.4</v>
      </c>
      <c r="G85" s="142" t="n">
        <v>2.1</v>
      </c>
      <c r="H85" s="143" t="n">
        <v>2645</v>
      </c>
      <c r="I85" s="142" t="n">
        <v>-19.4</v>
      </c>
      <c r="J85" s="143" t="n">
        <v>5104</v>
      </c>
      <c r="K85" s="142" t="n">
        <v>-21.7</v>
      </c>
      <c r="L85" s="142" t="n">
        <v>1.9</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4" width="5.71"/>
    <col collapsed="false" customWidth="true" hidden="false" outlineLevel="0" max="5" min="5" style="101" width="7.56"/>
    <col collapsed="false" customWidth="true" hidden="false" outlineLevel="0" max="7" min="6" style="194" width="5.71"/>
    <col collapsed="false" customWidth="true" hidden="false" outlineLevel="0" max="8" min="8" style="101" width="8.28"/>
    <col collapsed="false" customWidth="true" hidden="false" outlineLevel="0" max="9" min="9" style="194" width="6.28"/>
    <col collapsed="false" customWidth="true" hidden="false" outlineLevel="0" max="10" min="10" style="101" width="8.41"/>
    <col collapsed="false" customWidth="true" hidden="false" outlineLevel="0" max="11" min="11" style="194" width="6.28"/>
    <col collapsed="false" customWidth="true" hidden="false" outlineLevel="0" max="12" min="12" style="194" width="5.71"/>
    <col collapsed="false" customWidth="false" hidden="false" outlineLevel="0" max="257" min="13" style="100" width="9.14"/>
  </cols>
  <sheetData>
    <row r="1" s="196" customFormat="true" ht="30" hidden="false" customHeight="true" outlineLevel="0" collapsed="false">
      <c r="A1" s="195" t="s">
        <v>41</v>
      </c>
      <c r="B1" s="195"/>
      <c r="C1" s="103" t="s">
        <v>131</v>
      </c>
      <c r="D1" s="103"/>
      <c r="E1" s="103"/>
      <c r="F1" s="103"/>
      <c r="G1" s="103"/>
      <c r="H1" s="103"/>
      <c r="I1" s="103"/>
      <c r="J1" s="103"/>
      <c r="K1" s="103"/>
      <c r="L1" s="103"/>
    </row>
    <row r="2" s="199" customFormat="true" ht="30" hidden="false" customHeight="true" outlineLevel="0" collapsed="false">
      <c r="A2" s="197" t="s">
        <v>257</v>
      </c>
      <c r="B2" s="197"/>
      <c r="C2" s="198" t="s">
        <v>52</v>
      </c>
      <c r="D2" s="198"/>
      <c r="E2" s="198"/>
      <c r="F2" s="198"/>
      <c r="G2" s="198"/>
      <c r="H2" s="198"/>
      <c r="I2" s="198"/>
      <c r="J2" s="198"/>
      <c r="K2" s="198"/>
      <c r="L2" s="198"/>
    </row>
    <row r="3" customFormat="false" ht="11.45" hidden="false" customHeight="true" outlineLevel="0" collapsed="false">
      <c r="A3" s="107" t="s">
        <v>107</v>
      </c>
      <c r="B3" s="108" t="s">
        <v>258</v>
      </c>
      <c r="C3" s="130" t="s">
        <v>5</v>
      </c>
      <c r="D3" s="130"/>
      <c r="E3" s="130"/>
      <c r="F3" s="130"/>
      <c r="G3" s="130"/>
      <c r="H3" s="131" t="s">
        <v>134</v>
      </c>
      <c r="I3" s="131"/>
      <c r="J3" s="131"/>
      <c r="K3" s="131"/>
      <c r="L3" s="131"/>
    </row>
    <row r="4" s="199" customFormat="true" ht="11.45" hidden="false" customHeight="true" outlineLevel="0" collapsed="false">
      <c r="A4" s="107"/>
      <c r="B4" s="108"/>
      <c r="C4" s="129" t="s">
        <v>109</v>
      </c>
      <c r="D4" s="129"/>
      <c r="E4" s="129" t="s">
        <v>110</v>
      </c>
      <c r="F4" s="129"/>
      <c r="G4" s="129" t="s">
        <v>135</v>
      </c>
      <c r="H4" s="129" t="s">
        <v>109</v>
      </c>
      <c r="I4" s="129"/>
      <c r="J4" s="129" t="s">
        <v>110</v>
      </c>
      <c r="K4" s="129"/>
      <c r="L4" s="131" t="s">
        <v>135</v>
      </c>
    </row>
    <row r="5" s="199" customFormat="true" ht="11.45" hidden="false" customHeight="true" outlineLevel="0" collapsed="false">
      <c r="A5" s="107"/>
      <c r="B5" s="108"/>
      <c r="C5" s="129" t="s">
        <v>136</v>
      </c>
      <c r="D5" s="129" t="s">
        <v>137</v>
      </c>
      <c r="E5" s="129" t="s">
        <v>136</v>
      </c>
      <c r="F5" s="129" t="s">
        <v>137</v>
      </c>
      <c r="G5" s="129"/>
      <c r="H5" s="129" t="s">
        <v>136</v>
      </c>
      <c r="I5" s="129" t="s">
        <v>138</v>
      </c>
      <c r="J5" s="129" t="s">
        <v>136</v>
      </c>
      <c r="K5" s="129" t="s">
        <v>138</v>
      </c>
      <c r="L5" s="131"/>
    </row>
    <row r="6" s="199" customFormat="true" ht="11.45" hidden="false" customHeight="true" outlineLevel="0" collapsed="false">
      <c r="A6" s="107"/>
      <c r="B6" s="108"/>
      <c r="C6" s="129"/>
      <c r="D6" s="129"/>
      <c r="E6" s="129"/>
      <c r="F6" s="129"/>
      <c r="G6" s="129"/>
      <c r="H6" s="129"/>
      <c r="I6" s="129"/>
      <c r="J6" s="129"/>
      <c r="K6" s="129"/>
      <c r="L6" s="131"/>
    </row>
    <row r="7" s="199" customFormat="true" ht="11.45" hidden="false" customHeight="true" outlineLevel="0" collapsed="false">
      <c r="A7" s="107"/>
      <c r="B7" s="108"/>
      <c r="C7" s="129"/>
      <c r="D7" s="129"/>
      <c r="E7" s="129"/>
      <c r="F7" s="129"/>
      <c r="G7" s="129"/>
      <c r="H7" s="129"/>
      <c r="I7" s="129"/>
      <c r="J7" s="129"/>
      <c r="K7" s="129"/>
      <c r="L7" s="131"/>
    </row>
    <row r="8" s="199" customFormat="true" ht="11.45" hidden="false" customHeight="true" outlineLevel="0" collapsed="false">
      <c r="A8" s="107"/>
      <c r="B8" s="108"/>
      <c r="C8" s="129"/>
      <c r="D8" s="129"/>
      <c r="E8" s="129"/>
      <c r="F8" s="129"/>
      <c r="G8" s="129"/>
      <c r="H8" s="129"/>
      <c r="I8" s="129"/>
      <c r="J8" s="129"/>
      <c r="K8" s="129"/>
      <c r="L8" s="131"/>
    </row>
    <row r="9" s="199" customFormat="true" ht="11.45" hidden="false" customHeight="true" outlineLevel="0" collapsed="false">
      <c r="A9" s="107"/>
      <c r="B9" s="108"/>
      <c r="C9" s="129"/>
      <c r="D9" s="129"/>
      <c r="E9" s="129"/>
      <c r="F9" s="129"/>
      <c r="G9" s="129"/>
      <c r="H9" s="129"/>
      <c r="I9" s="129"/>
      <c r="J9" s="129"/>
      <c r="K9" s="129"/>
      <c r="L9" s="131"/>
    </row>
    <row r="10" s="199" customFormat="true" ht="11.45" hidden="false" customHeight="true" outlineLevel="0" collapsed="false">
      <c r="A10" s="107"/>
      <c r="B10" s="108"/>
      <c r="C10" s="129"/>
      <c r="D10" s="129"/>
      <c r="E10" s="129"/>
      <c r="F10" s="129"/>
      <c r="G10" s="129"/>
      <c r="H10" s="129"/>
      <c r="I10" s="129"/>
      <c r="J10" s="129"/>
      <c r="K10" s="129"/>
      <c r="L10" s="131"/>
    </row>
    <row r="11" s="199" customFormat="true" ht="11.45" hidden="false" customHeight="true" outlineLevel="0" collapsed="false">
      <c r="A11" s="107"/>
      <c r="B11" s="108"/>
      <c r="C11" s="129" t="s">
        <v>113</v>
      </c>
      <c r="D11" s="129" t="s">
        <v>139</v>
      </c>
      <c r="E11" s="129" t="s">
        <v>113</v>
      </c>
      <c r="F11" s="129" t="s">
        <v>139</v>
      </c>
      <c r="G11" s="129" t="s">
        <v>113</v>
      </c>
      <c r="H11" s="129"/>
      <c r="I11" s="129" t="s">
        <v>139</v>
      </c>
      <c r="J11" s="129" t="s">
        <v>113</v>
      </c>
      <c r="K11" s="129" t="s">
        <v>139</v>
      </c>
      <c r="L11" s="131" t="s">
        <v>113</v>
      </c>
    </row>
    <row r="12" s="200"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01"/>
      <c r="C13" s="202"/>
      <c r="D13" s="138"/>
      <c r="E13" s="202"/>
      <c r="F13" s="138"/>
      <c r="G13" s="138"/>
      <c r="H13" s="202"/>
      <c r="I13" s="138"/>
      <c r="J13" s="202"/>
      <c r="K13" s="138"/>
      <c r="L13" s="138"/>
    </row>
    <row r="14" s="199" customFormat="true" ht="11.45" hidden="false" customHeight="true" outlineLevel="0" collapsed="false">
      <c r="A14" s="117" t="str">
        <f aca="false">IF(D14&lt;&gt;"",COUNTA($D$14:D14),"")</f>
        <v/>
      </c>
      <c r="B14" s="140" t="s">
        <v>259</v>
      </c>
      <c r="C14" s="202"/>
      <c r="D14" s="138"/>
      <c r="E14" s="202"/>
      <c r="F14" s="138"/>
      <c r="G14" s="138"/>
      <c r="H14" s="202"/>
      <c r="I14" s="138"/>
      <c r="J14" s="202"/>
      <c r="K14" s="138"/>
      <c r="L14" s="138"/>
    </row>
    <row r="15" s="199" customFormat="true" ht="11.45" hidden="false" customHeight="true" outlineLevel="0" collapsed="false">
      <c r="A15" s="117" t="n">
        <f aca="false">IF(D15&lt;&gt;"",COUNTA($D$14:D15),"")</f>
        <v>1</v>
      </c>
      <c r="B15" s="146" t="s">
        <v>260</v>
      </c>
      <c r="C15" s="202" t="n">
        <v>1878</v>
      </c>
      <c r="D15" s="138" t="n">
        <v>-3.7</v>
      </c>
      <c r="E15" s="202" t="n">
        <v>10436</v>
      </c>
      <c r="F15" s="138" t="n">
        <v>2.8</v>
      </c>
      <c r="G15" s="138" t="n">
        <v>5.6</v>
      </c>
      <c r="H15" s="202" t="n">
        <v>4465</v>
      </c>
      <c r="I15" s="138" t="n">
        <v>0.2</v>
      </c>
      <c r="J15" s="202" t="n">
        <v>26463</v>
      </c>
      <c r="K15" s="138" t="n">
        <v>2.1</v>
      </c>
      <c r="L15" s="138" t="n">
        <v>5.9</v>
      </c>
    </row>
    <row r="16" customFormat="false" ht="11.45" hidden="false" customHeight="true" outlineLevel="0" collapsed="false">
      <c r="A16" s="117" t="n">
        <f aca="false">IF(D16&lt;&gt;"",COUNTA($D$14:D16),"")</f>
        <v>2</v>
      </c>
      <c r="B16" s="146" t="s">
        <v>261</v>
      </c>
      <c r="C16" s="202" t="s">
        <v>20</v>
      </c>
      <c r="D16" s="138" t="s">
        <v>20</v>
      </c>
      <c r="E16" s="202" t="s">
        <v>20</v>
      </c>
      <c r="F16" s="138" t="s">
        <v>20</v>
      </c>
      <c r="G16" s="138" t="s">
        <v>20</v>
      </c>
      <c r="H16" s="202" t="s">
        <v>20</v>
      </c>
      <c r="I16" s="138" t="s">
        <v>20</v>
      </c>
      <c r="J16" s="202" t="s">
        <v>20</v>
      </c>
      <c r="K16" s="138" t="s">
        <v>20</v>
      </c>
      <c r="L16" s="138" t="s">
        <v>20</v>
      </c>
    </row>
    <row r="17" customFormat="false" ht="11.45" hidden="false" customHeight="true" outlineLevel="0" collapsed="false">
      <c r="A17" s="117" t="n">
        <f aca="false">IF(D17&lt;&gt;"",COUNTA($D$14:D17),"")</f>
        <v>3</v>
      </c>
      <c r="B17" s="146" t="s">
        <v>262</v>
      </c>
      <c r="C17" s="202" t="n">
        <v>1634</v>
      </c>
      <c r="D17" s="138" t="n">
        <v>-4.8</v>
      </c>
      <c r="E17" s="202" t="n">
        <v>9143</v>
      </c>
      <c r="F17" s="138" t="n">
        <v>-18.3</v>
      </c>
      <c r="G17" s="138" t="n">
        <v>5.6</v>
      </c>
      <c r="H17" s="202" t="n">
        <v>4042</v>
      </c>
      <c r="I17" s="138" t="n">
        <v>7.2</v>
      </c>
      <c r="J17" s="202" t="n">
        <v>27045</v>
      </c>
      <c r="K17" s="138" t="n">
        <v>-10.2</v>
      </c>
      <c r="L17" s="138" t="n">
        <v>6.7</v>
      </c>
    </row>
    <row r="18" customFormat="false" ht="11.45" hidden="false" customHeight="true" outlineLevel="0" collapsed="false">
      <c r="A18" s="117" t="n">
        <f aca="false">IF(D18&lt;&gt;"",COUNTA($D$14:D18),"")</f>
        <v>4</v>
      </c>
      <c r="B18" s="146" t="s">
        <v>263</v>
      </c>
      <c r="C18" s="202" t="n">
        <v>9820</v>
      </c>
      <c r="D18" s="138" t="n">
        <v>44.3</v>
      </c>
      <c r="E18" s="202" t="n">
        <v>31476</v>
      </c>
      <c r="F18" s="138" t="n">
        <v>22</v>
      </c>
      <c r="G18" s="138" t="n">
        <v>3.2</v>
      </c>
      <c r="H18" s="202" t="n">
        <v>20543</v>
      </c>
      <c r="I18" s="138" t="n">
        <v>57.9</v>
      </c>
      <c r="J18" s="202" t="n">
        <v>72321</v>
      </c>
      <c r="K18" s="138" t="n">
        <v>27.7</v>
      </c>
      <c r="L18" s="138" t="n">
        <v>3.5</v>
      </c>
    </row>
    <row r="19" s="199" customFormat="true" ht="11.45" hidden="false" customHeight="true" outlineLevel="0" collapsed="false">
      <c r="A19" s="117" t="str">
        <f aca="false">IF(D19&lt;&gt;"",COUNTA($D$14:D19),"")</f>
        <v/>
      </c>
      <c r="B19" s="118"/>
      <c r="C19" s="202"/>
      <c r="D19" s="138"/>
      <c r="E19" s="202"/>
      <c r="F19" s="138"/>
      <c r="G19" s="138"/>
      <c r="H19" s="202"/>
      <c r="I19" s="138"/>
      <c r="J19" s="202"/>
      <c r="K19" s="138"/>
      <c r="L19" s="138"/>
    </row>
    <row r="20" customFormat="false" ht="11.45" hidden="false" customHeight="true" outlineLevel="0" collapsed="false">
      <c r="A20" s="117" t="str">
        <f aca="false">IF(D20&lt;&gt;"",COUNTA($D$14:D20),"")</f>
        <v/>
      </c>
      <c r="B20" s="140" t="s">
        <v>264</v>
      </c>
      <c r="C20" s="202"/>
      <c r="D20" s="138"/>
      <c r="E20" s="202"/>
      <c r="F20" s="138"/>
      <c r="G20" s="138"/>
      <c r="H20" s="202"/>
      <c r="I20" s="138"/>
      <c r="J20" s="202"/>
      <c r="K20" s="138"/>
      <c r="L20" s="138"/>
    </row>
    <row r="21" customFormat="false" ht="11.45" hidden="false" customHeight="true" outlineLevel="0" collapsed="false">
      <c r="A21" s="117" t="n">
        <f aca="false">IF(D21&lt;&gt;"",COUNTA($D$14:D21),"")</f>
        <v>5</v>
      </c>
      <c r="B21" s="146" t="s">
        <v>265</v>
      </c>
      <c r="C21" s="202" t="n">
        <v>4717</v>
      </c>
      <c r="D21" s="138" t="n">
        <v>12.8</v>
      </c>
      <c r="E21" s="202" t="n">
        <v>14157</v>
      </c>
      <c r="F21" s="138" t="n">
        <v>3.5</v>
      </c>
      <c r="G21" s="138" t="n">
        <v>3</v>
      </c>
      <c r="H21" s="202" t="n">
        <v>10648</v>
      </c>
      <c r="I21" s="138" t="n">
        <v>12.1</v>
      </c>
      <c r="J21" s="202" t="n">
        <v>33474</v>
      </c>
      <c r="K21" s="138" t="n">
        <v>10</v>
      </c>
      <c r="L21" s="138" t="n">
        <v>3.1</v>
      </c>
    </row>
    <row r="22" customFormat="false" ht="11.45" hidden="false" customHeight="true" outlineLevel="0" collapsed="false">
      <c r="A22" s="117" t="n">
        <f aca="false">IF(D22&lt;&gt;"",COUNTA($D$14:D22),"")</f>
        <v>6</v>
      </c>
      <c r="B22" s="146" t="s">
        <v>266</v>
      </c>
      <c r="C22" s="202" t="n">
        <v>349</v>
      </c>
      <c r="D22" s="138" t="n">
        <v>139</v>
      </c>
      <c r="E22" s="202" t="n">
        <v>1225</v>
      </c>
      <c r="F22" s="138" t="n">
        <v>242.2</v>
      </c>
      <c r="G22" s="138" t="n">
        <v>3.5</v>
      </c>
      <c r="H22" s="202" t="n">
        <v>482</v>
      </c>
      <c r="I22" s="138" t="n">
        <v>211</v>
      </c>
      <c r="J22" s="202" t="n">
        <v>1898</v>
      </c>
      <c r="K22" s="138" t="n">
        <v>407.5</v>
      </c>
      <c r="L22" s="138" t="n">
        <v>3.9</v>
      </c>
    </row>
    <row r="23" customFormat="false" ht="11.45" hidden="false" customHeight="true" outlineLevel="0" collapsed="false">
      <c r="A23" s="117" t="n">
        <f aca="false">IF(D23&lt;&gt;"",COUNTA($D$14:D23),"")</f>
        <v>7</v>
      </c>
      <c r="B23" s="146" t="s">
        <v>267</v>
      </c>
      <c r="C23" s="202" t="n">
        <v>2608</v>
      </c>
      <c r="D23" s="138" t="n">
        <v>-27</v>
      </c>
      <c r="E23" s="202" t="n">
        <v>17080</v>
      </c>
      <c r="F23" s="138" t="n">
        <v>-5.6</v>
      </c>
      <c r="G23" s="138" t="n">
        <v>6.5</v>
      </c>
      <c r="H23" s="202" t="n">
        <v>6103</v>
      </c>
      <c r="I23" s="138" t="n">
        <v>-22.1</v>
      </c>
      <c r="J23" s="202" t="n">
        <v>41072</v>
      </c>
      <c r="K23" s="138" t="n">
        <v>-1.7</v>
      </c>
      <c r="L23" s="138" t="n">
        <v>6.7</v>
      </c>
    </row>
    <row r="24" customFormat="false" ht="11.45" hidden="false" customHeight="true" outlineLevel="0" collapsed="false">
      <c r="A24" s="117" t="n">
        <f aca="false">IF(D24&lt;&gt;"",COUNTA($D$14:D24),"")</f>
        <v>8</v>
      </c>
      <c r="B24" s="146" t="s">
        <v>268</v>
      </c>
      <c r="C24" s="202" t="n">
        <v>25772</v>
      </c>
      <c r="D24" s="138" t="n">
        <v>-9.7</v>
      </c>
      <c r="E24" s="202" t="n">
        <v>102042</v>
      </c>
      <c r="F24" s="138" t="n">
        <v>-10.3</v>
      </c>
      <c r="G24" s="138" t="n">
        <v>4</v>
      </c>
      <c r="H24" s="202" t="n">
        <v>57516</v>
      </c>
      <c r="I24" s="138" t="n">
        <v>-3.8</v>
      </c>
      <c r="J24" s="202" t="n">
        <v>232667</v>
      </c>
      <c r="K24" s="138" t="n">
        <v>-3.9</v>
      </c>
      <c r="L24" s="138" t="n">
        <v>4</v>
      </c>
    </row>
    <row r="25" customFormat="false" ht="11.45" hidden="false" customHeight="true" outlineLevel="0" collapsed="false">
      <c r="A25" s="117" t="n">
        <f aca="false">IF(D25&lt;&gt;"",COUNTA($D$14:D25),"")</f>
        <v>9</v>
      </c>
      <c r="B25" s="146" t="s">
        <v>269</v>
      </c>
      <c r="C25" s="202" t="n">
        <v>2568</v>
      </c>
      <c r="D25" s="138" t="n">
        <v>-20.5</v>
      </c>
      <c r="E25" s="202" t="n">
        <v>9626</v>
      </c>
      <c r="F25" s="138" t="n">
        <v>-15</v>
      </c>
      <c r="G25" s="138" t="n">
        <v>3.7</v>
      </c>
      <c r="H25" s="202" t="n">
        <v>5375</v>
      </c>
      <c r="I25" s="138" t="n">
        <v>-3.4</v>
      </c>
      <c r="J25" s="202" t="n">
        <v>22869</v>
      </c>
      <c r="K25" s="138" t="n">
        <v>8.5</v>
      </c>
      <c r="L25" s="138" t="n">
        <v>4.3</v>
      </c>
    </row>
    <row r="26" customFormat="false" ht="11.45" hidden="false" customHeight="true" outlineLevel="0" collapsed="false">
      <c r="A26" s="117" t="n">
        <f aca="false">IF(D26&lt;&gt;"",COUNTA($D$14:D26),"")</f>
        <v>10</v>
      </c>
      <c r="B26" s="146" t="s">
        <v>270</v>
      </c>
      <c r="C26" s="202" t="n">
        <v>4594</v>
      </c>
      <c r="D26" s="138" t="n">
        <v>-3.1</v>
      </c>
      <c r="E26" s="202" t="n">
        <v>14183</v>
      </c>
      <c r="F26" s="138" t="n">
        <v>-5.1</v>
      </c>
      <c r="G26" s="138" t="n">
        <v>3.1</v>
      </c>
      <c r="H26" s="202" t="n">
        <v>10173</v>
      </c>
      <c r="I26" s="138" t="n">
        <v>-3.8</v>
      </c>
      <c r="J26" s="202" t="n">
        <v>32417</v>
      </c>
      <c r="K26" s="138" t="n">
        <v>-5.4</v>
      </c>
      <c r="L26" s="138" t="n">
        <v>3.2</v>
      </c>
    </row>
    <row r="27" s="199" customFormat="true" ht="11.45" hidden="false" customHeight="true" outlineLevel="0" collapsed="false">
      <c r="A27" s="117" t="n">
        <f aca="false">IF(D27&lt;&gt;"",COUNTA($D$14:D27),"")</f>
        <v>11</v>
      </c>
      <c r="B27" s="146" t="s">
        <v>271</v>
      </c>
      <c r="C27" s="202" t="n">
        <v>5466</v>
      </c>
      <c r="D27" s="138" t="n">
        <v>-1.7</v>
      </c>
      <c r="E27" s="202" t="n">
        <v>16383</v>
      </c>
      <c r="F27" s="138" t="n">
        <v>-14.7</v>
      </c>
      <c r="G27" s="138" t="n">
        <v>3</v>
      </c>
      <c r="H27" s="202" t="n">
        <v>8249</v>
      </c>
      <c r="I27" s="138" t="n">
        <v>-24.6</v>
      </c>
      <c r="J27" s="202" t="n">
        <v>27942</v>
      </c>
      <c r="K27" s="138" t="n">
        <v>-25.2</v>
      </c>
      <c r="L27" s="138" t="n">
        <v>3.4</v>
      </c>
    </row>
    <row r="28" customFormat="false" ht="11.45" hidden="false" customHeight="true" outlineLevel="0" collapsed="false">
      <c r="A28" s="117" t="n">
        <f aca="false">IF(D28&lt;&gt;"",COUNTA($D$14:D28),"")</f>
        <v>12</v>
      </c>
      <c r="B28" s="146" t="s">
        <v>272</v>
      </c>
      <c r="C28" s="202" t="n">
        <v>1789</v>
      </c>
      <c r="D28" s="138" t="n">
        <v>15.3</v>
      </c>
      <c r="E28" s="202" t="n">
        <v>8301</v>
      </c>
      <c r="F28" s="138" t="n">
        <v>33.6</v>
      </c>
      <c r="G28" s="138" t="n">
        <v>4.6</v>
      </c>
      <c r="H28" s="202" t="n">
        <v>3932</v>
      </c>
      <c r="I28" s="138" t="n">
        <v>42.4</v>
      </c>
      <c r="J28" s="202" t="n">
        <v>19336</v>
      </c>
      <c r="K28" s="138" t="n">
        <v>63.2</v>
      </c>
      <c r="L28" s="138" t="n">
        <v>4.9</v>
      </c>
    </row>
    <row r="29" customFormat="false" ht="11.45" hidden="false" customHeight="true" outlineLevel="0" collapsed="false">
      <c r="A29" s="117" t="n">
        <f aca="false">IF(D29&lt;&gt;"",COUNTA($D$14:D29),"")</f>
        <v>13</v>
      </c>
      <c r="B29" s="146" t="s">
        <v>273</v>
      </c>
      <c r="C29" s="202" t="n">
        <v>1919</v>
      </c>
      <c r="D29" s="138" t="n">
        <v>10.8</v>
      </c>
      <c r="E29" s="202" t="n">
        <v>11803</v>
      </c>
      <c r="F29" s="138" t="n">
        <v>3.5</v>
      </c>
      <c r="G29" s="138" t="n">
        <v>6.2</v>
      </c>
      <c r="H29" s="202" t="n">
        <v>5050</v>
      </c>
      <c r="I29" s="138" t="n">
        <v>19.3</v>
      </c>
      <c r="J29" s="202" t="n">
        <v>31308</v>
      </c>
      <c r="K29" s="138" t="n">
        <v>9.1</v>
      </c>
      <c r="L29" s="138" t="n">
        <v>6.2</v>
      </c>
    </row>
    <row r="30" customFormat="false" ht="11.45" hidden="false" customHeight="true" outlineLevel="0" collapsed="false">
      <c r="A30" s="117" t="n">
        <f aca="false">IF(D30&lt;&gt;"",COUNTA($D$14:D30),"")</f>
        <v>14</v>
      </c>
      <c r="B30" s="146" t="s">
        <v>274</v>
      </c>
      <c r="C30" s="202" t="n">
        <v>1166</v>
      </c>
      <c r="D30" s="138" t="n">
        <v>-29</v>
      </c>
      <c r="E30" s="202" t="n">
        <v>4111</v>
      </c>
      <c r="F30" s="138" t="n">
        <v>-10.7</v>
      </c>
      <c r="G30" s="138" t="n">
        <v>3.5</v>
      </c>
      <c r="H30" s="202" t="n">
        <v>3080</v>
      </c>
      <c r="I30" s="138" t="n">
        <v>-0.1</v>
      </c>
      <c r="J30" s="202" t="n">
        <v>11246</v>
      </c>
      <c r="K30" s="138" t="n">
        <v>21.4</v>
      </c>
      <c r="L30" s="138" t="n">
        <v>3.7</v>
      </c>
    </row>
    <row r="31" s="199" customFormat="true" ht="11.45" hidden="false" customHeight="true" outlineLevel="0" collapsed="false">
      <c r="A31" s="117" t="n">
        <f aca="false">IF(D31&lt;&gt;"",COUNTA($D$14:D31),"")</f>
        <v>15</v>
      </c>
      <c r="B31" s="146" t="s">
        <v>275</v>
      </c>
      <c r="C31" s="202" t="n">
        <v>4697</v>
      </c>
      <c r="D31" s="138" t="n">
        <v>22.4</v>
      </c>
      <c r="E31" s="202" t="n">
        <v>14073</v>
      </c>
      <c r="F31" s="138" t="n">
        <v>22.2</v>
      </c>
      <c r="G31" s="138" t="n">
        <v>3</v>
      </c>
      <c r="H31" s="202" t="n">
        <v>11490</v>
      </c>
      <c r="I31" s="138" t="n">
        <v>15.8</v>
      </c>
      <c r="J31" s="202" t="n">
        <v>35035</v>
      </c>
      <c r="K31" s="138" t="n">
        <v>15.7</v>
      </c>
      <c r="L31" s="138" t="n">
        <v>3</v>
      </c>
    </row>
    <row r="32" customFormat="false" ht="11.45" hidden="false" customHeight="true" outlineLevel="0" collapsed="false">
      <c r="A32" s="117" t="n">
        <f aca="false">IF(D32&lt;&gt;"",COUNTA($D$14:D32),"")</f>
        <v>16</v>
      </c>
      <c r="B32" s="146" t="s">
        <v>276</v>
      </c>
      <c r="C32" s="202" t="n">
        <v>25954</v>
      </c>
      <c r="D32" s="138" t="n">
        <v>-2.8</v>
      </c>
      <c r="E32" s="202" t="n">
        <v>100333</v>
      </c>
      <c r="F32" s="138" t="n">
        <v>-6.4</v>
      </c>
      <c r="G32" s="138" t="n">
        <v>3.9</v>
      </c>
      <c r="H32" s="202" t="n">
        <v>62476</v>
      </c>
      <c r="I32" s="138" t="n">
        <v>4.8</v>
      </c>
      <c r="J32" s="202" t="n">
        <v>251003</v>
      </c>
      <c r="K32" s="138" t="n">
        <v>4.8</v>
      </c>
      <c r="L32" s="138" t="n">
        <v>4</v>
      </c>
    </row>
    <row r="33" customFormat="false" ht="11.45" hidden="false" customHeight="true" outlineLevel="0" collapsed="false">
      <c r="A33" s="117" t="n">
        <f aca="false">IF(D33&lt;&gt;"",COUNTA($D$14:D33),"")</f>
        <v>17</v>
      </c>
      <c r="B33" s="146" t="s">
        <v>277</v>
      </c>
      <c r="C33" s="202" t="n">
        <v>2500</v>
      </c>
      <c r="D33" s="138" t="n">
        <v>-18.2</v>
      </c>
      <c r="E33" s="202" t="n">
        <v>20858</v>
      </c>
      <c r="F33" s="138" t="n">
        <v>-7.1</v>
      </c>
      <c r="G33" s="138" t="n">
        <v>8.3</v>
      </c>
      <c r="H33" s="202" t="n">
        <v>6083</v>
      </c>
      <c r="I33" s="138" t="n">
        <v>-7.6</v>
      </c>
      <c r="J33" s="202" t="n">
        <v>54103</v>
      </c>
      <c r="K33" s="138" t="n">
        <v>-1.5</v>
      </c>
      <c r="L33" s="138" t="n">
        <v>8.9</v>
      </c>
    </row>
    <row r="34" customFormat="false" ht="11.45" hidden="false" customHeight="true" outlineLevel="0" collapsed="false">
      <c r="A34" s="117" t="n">
        <f aca="false">IF(D34&lt;&gt;"",COUNTA($D$14:D34),"")</f>
        <v>18</v>
      </c>
      <c r="B34" s="146" t="s">
        <v>278</v>
      </c>
      <c r="C34" s="202" t="n">
        <v>483</v>
      </c>
      <c r="D34" s="138" t="n">
        <v>-10.4</v>
      </c>
      <c r="E34" s="202" t="n">
        <v>1627</v>
      </c>
      <c r="F34" s="138" t="n">
        <v>-7.1</v>
      </c>
      <c r="G34" s="138" t="n">
        <v>3.4</v>
      </c>
      <c r="H34" s="202" t="n">
        <v>1087</v>
      </c>
      <c r="I34" s="138" t="n">
        <v>-16.7</v>
      </c>
      <c r="J34" s="202" t="n">
        <v>3776</v>
      </c>
      <c r="K34" s="138" t="n">
        <v>-11.7</v>
      </c>
      <c r="L34" s="138" t="n">
        <v>3.5</v>
      </c>
    </row>
    <row r="35" customFormat="false" ht="11.45" hidden="false" customHeight="true" outlineLevel="0" collapsed="false">
      <c r="A35" s="117" t="n">
        <f aca="false">IF(D35&lt;&gt;"",COUNTA($D$14:D35),"")</f>
        <v>19</v>
      </c>
      <c r="B35" s="146" t="s">
        <v>279</v>
      </c>
      <c r="C35" s="202" t="n">
        <v>2525</v>
      </c>
      <c r="D35" s="138" t="n">
        <v>2</v>
      </c>
      <c r="E35" s="202" t="n">
        <v>10163</v>
      </c>
      <c r="F35" s="138" t="n">
        <v>14.4</v>
      </c>
      <c r="G35" s="138" t="n">
        <v>4</v>
      </c>
      <c r="H35" s="202" t="n">
        <v>4864</v>
      </c>
      <c r="I35" s="138" t="n">
        <v>12.9</v>
      </c>
      <c r="J35" s="202" t="n">
        <v>20616</v>
      </c>
      <c r="K35" s="138" t="n">
        <v>21.6</v>
      </c>
      <c r="L35" s="138" t="n">
        <v>4.2</v>
      </c>
    </row>
    <row r="36" s="199" customFormat="true" ht="11.45" hidden="false" customHeight="true" outlineLevel="0" collapsed="false">
      <c r="A36" s="117" t="n">
        <f aca="false">IF(D36&lt;&gt;"",COUNTA($D$14:D36),"")</f>
        <v>20</v>
      </c>
      <c r="B36" s="146" t="s">
        <v>280</v>
      </c>
      <c r="C36" s="202" t="n">
        <v>1150</v>
      </c>
      <c r="D36" s="138" t="n">
        <v>-5.2</v>
      </c>
      <c r="E36" s="202" t="n">
        <v>5432</v>
      </c>
      <c r="F36" s="138" t="n">
        <v>56</v>
      </c>
      <c r="G36" s="138" t="n">
        <v>4.7</v>
      </c>
      <c r="H36" s="202" t="n">
        <v>2189</v>
      </c>
      <c r="I36" s="138" t="n">
        <v>10.8</v>
      </c>
      <c r="J36" s="202" t="n">
        <v>10742</v>
      </c>
      <c r="K36" s="138" t="n">
        <v>72.9</v>
      </c>
      <c r="L36" s="138" t="n">
        <v>4.9</v>
      </c>
    </row>
    <row r="37" customFormat="false" ht="11.45" hidden="false" customHeight="true" outlineLevel="0" collapsed="false">
      <c r="A37" s="117" t="n">
        <f aca="false">IF(D37&lt;&gt;"",COUNTA($D$14:D37),"")</f>
        <v>21</v>
      </c>
      <c r="B37" s="146" t="s">
        <v>281</v>
      </c>
      <c r="C37" s="202" t="n">
        <v>3548</v>
      </c>
      <c r="D37" s="138" t="n">
        <v>-1.5</v>
      </c>
      <c r="E37" s="202" t="n">
        <v>22088</v>
      </c>
      <c r="F37" s="138" t="n">
        <v>18.8</v>
      </c>
      <c r="G37" s="138" t="n">
        <v>6.2</v>
      </c>
      <c r="H37" s="202" t="n">
        <v>7700</v>
      </c>
      <c r="I37" s="138" t="n">
        <v>9</v>
      </c>
      <c r="J37" s="202" t="n">
        <v>51388</v>
      </c>
      <c r="K37" s="138" t="n">
        <v>22.8</v>
      </c>
      <c r="L37" s="138" t="n">
        <v>6.7</v>
      </c>
    </row>
    <row r="38" customFormat="false" ht="11.45" hidden="false" customHeight="true" outlineLevel="0" collapsed="false">
      <c r="A38" s="117" t="n">
        <f aca="false">IF(D38&lt;&gt;"",COUNTA($D$14:D38),"")</f>
        <v>22</v>
      </c>
      <c r="B38" s="146" t="s">
        <v>282</v>
      </c>
      <c r="C38" s="202" t="n">
        <v>3473</v>
      </c>
      <c r="D38" s="138" t="n">
        <v>-8.7</v>
      </c>
      <c r="E38" s="202" t="n">
        <v>14837</v>
      </c>
      <c r="F38" s="138" t="n">
        <v>-15.9</v>
      </c>
      <c r="G38" s="138" t="n">
        <v>4.3</v>
      </c>
      <c r="H38" s="202" t="n">
        <v>8181</v>
      </c>
      <c r="I38" s="138" t="n">
        <v>13.7</v>
      </c>
      <c r="J38" s="202" t="n">
        <v>38395</v>
      </c>
      <c r="K38" s="138" t="n">
        <v>4.7</v>
      </c>
      <c r="L38" s="138" t="n">
        <v>4.7</v>
      </c>
    </row>
    <row r="39" customFormat="false" ht="11.45" hidden="false" customHeight="true" outlineLevel="0" collapsed="false">
      <c r="A39" s="117" t="n">
        <f aca="false">IF(D39&lt;&gt;"",COUNTA($D$14:D39),"")</f>
        <v>23</v>
      </c>
      <c r="B39" s="146" t="s">
        <v>283</v>
      </c>
      <c r="C39" s="202" t="n">
        <v>8399</v>
      </c>
      <c r="D39" s="138" t="n">
        <v>-19.9</v>
      </c>
      <c r="E39" s="202" t="n">
        <v>34507</v>
      </c>
      <c r="F39" s="138" t="n">
        <v>-17.5</v>
      </c>
      <c r="G39" s="138" t="n">
        <v>4.1</v>
      </c>
      <c r="H39" s="202" t="n">
        <v>18530</v>
      </c>
      <c r="I39" s="138" t="n">
        <v>-9.4</v>
      </c>
      <c r="J39" s="202" t="n">
        <v>83794</v>
      </c>
      <c r="K39" s="138" t="n">
        <v>-6.9</v>
      </c>
      <c r="L39" s="138" t="n">
        <v>4.5</v>
      </c>
    </row>
    <row r="40" s="199" customFormat="true" ht="11.45" hidden="false" customHeight="true" outlineLevel="0" collapsed="false">
      <c r="A40" s="117" t="n">
        <f aca="false">IF(D40&lt;&gt;"",COUNTA($D$14:D40),"")</f>
        <v>24</v>
      </c>
      <c r="B40" s="146" t="s">
        <v>284</v>
      </c>
      <c r="C40" s="202" t="n">
        <v>5532</v>
      </c>
      <c r="D40" s="138" t="n">
        <v>6.3</v>
      </c>
      <c r="E40" s="202" t="n">
        <v>23487</v>
      </c>
      <c r="F40" s="138" t="n">
        <v>5.5</v>
      </c>
      <c r="G40" s="138" t="n">
        <v>4.2</v>
      </c>
      <c r="H40" s="202" t="n">
        <v>12094</v>
      </c>
      <c r="I40" s="138" t="n">
        <v>3.3</v>
      </c>
      <c r="J40" s="202" t="n">
        <v>56183</v>
      </c>
      <c r="K40" s="138" t="n">
        <v>5.2</v>
      </c>
      <c r="L40" s="138" t="n">
        <v>4.6</v>
      </c>
    </row>
    <row r="41" customFormat="false" ht="11.45" hidden="false" customHeight="true" outlineLevel="0" collapsed="false">
      <c r="A41" s="117" t="n">
        <f aca="false">IF(D41&lt;&gt;"",COUNTA($D$14:D41),"")</f>
        <v>25</v>
      </c>
      <c r="B41" s="146" t="s">
        <v>285</v>
      </c>
      <c r="C41" s="202" t="n">
        <v>1837</v>
      </c>
      <c r="D41" s="138" t="n">
        <v>0.4</v>
      </c>
      <c r="E41" s="202" t="n">
        <v>10742</v>
      </c>
      <c r="F41" s="138" t="n">
        <v>-3.6</v>
      </c>
      <c r="G41" s="138" t="n">
        <v>5.8</v>
      </c>
      <c r="H41" s="202" t="n">
        <v>4243</v>
      </c>
      <c r="I41" s="138" t="n">
        <v>4.5</v>
      </c>
      <c r="J41" s="202" t="n">
        <v>28072</v>
      </c>
      <c r="K41" s="138" t="n">
        <v>0.2</v>
      </c>
      <c r="L41" s="138" t="n">
        <v>6.6</v>
      </c>
    </row>
    <row r="42" customFormat="false" ht="11.45" hidden="false" customHeight="true" outlineLevel="0" collapsed="false">
      <c r="A42" s="117" t="n">
        <f aca="false">IF(D42&lt;&gt;"",COUNTA($D$14:D42),"")</f>
        <v>26</v>
      </c>
      <c r="B42" s="146" t="s">
        <v>286</v>
      </c>
      <c r="C42" s="202" t="n">
        <v>1267</v>
      </c>
      <c r="D42" s="138" t="n">
        <v>-29</v>
      </c>
      <c r="E42" s="202" t="n">
        <v>2877</v>
      </c>
      <c r="F42" s="138" t="n">
        <v>-28.9</v>
      </c>
      <c r="G42" s="138" t="n">
        <v>2.3</v>
      </c>
      <c r="H42" s="202" t="n">
        <v>2802</v>
      </c>
      <c r="I42" s="138" t="n">
        <v>-23.4</v>
      </c>
      <c r="J42" s="202" t="n">
        <v>6608</v>
      </c>
      <c r="K42" s="138" t="n">
        <v>-21.1</v>
      </c>
      <c r="L42" s="138" t="n">
        <v>2.4</v>
      </c>
    </row>
    <row r="43" s="101" customFormat="true" ht="11.45" hidden="false" customHeight="true" outlineLevel="0" collapsed="false">
      <c r="A43" s="117" t="n">
        <f aca="false">IF(D43&lt;&gt;"",COUNTA($D$14:D43),"")</f>
        <v>27</v>
      </c>
      <c r="B43" s="146" t="s">
        <v>287</v>
      </c>
      <c r="C43" s="202" t="n">
        <v>30190</v>
      </c>
      <c r="D43" s="138" t="n">
        <v>6.7</v>
      </c>
      <c r="E43" s="202" t="n">
        <v>75870</v>
      </c>
      <c r="F43" s="138" t="n">
        <v>3.9</v>
      </c>
      <c r="G43" s="138" t="n">
        <v>2.5</v>
      </c>
      <c r="H43" s="202" t="n">
        <v>75014</v>
      </c>
      <c r="I43" s="138" t="n">
        <v>7</v>
      </c>
      <c r="J43" s="202" t="n">
        <v>192433</v>
      </c>
      <c r="K43" s="138" t="n">
        <v>7.2</v>
      </c>
      <c r="L43" s="138" t="n">
        <v>2.6</v>
      </c>
    </row>
    <row r="44" s="199" customFormat="true" ht="11.45" hidden="false" customHeight="true" outlineLevel="0" collapsed="false">
      <c r="A44" s="117" t="n">
        <f aca="false">IF(D44&lt;&gt;"",COUNTA($D$14:D44),"")</f>
        <v>28</v>
      </c>
      <c r="B44" s="146" t="s">
        <v>288</v>
      </c>
      <c r="C44" s="202" t="n">
        <v>3496</v>
      </c>
      <c r="D44" s="138" t="n">
        <v>-4.3</v>
      </c>
      <c r="E44" s="202" t="n">
        <v>15531</v>
      </c>
      <c r="F44" s="138" t="n">
        <v>-6.1</v>
      </c>
      <c r="G44" s="138" t="n">
        <v>4.4</v>
      </c>
      <c r="H44" s="202" t="n">
        <v>8494</v>
      </c>
      <c r="I44" s="138" t="n">
        <v>-3.5</v>
      </c>
      <c r="J44" s="202" t="n">
        <v>36270</v>
      </c>
      <c r="K44" s="138" t="n">
        <v>-10.8</v>
      </c>
      <c r="L44" s="138" t="n">
        <v>4.3</v>
      </c>
    </row>
    <row r="45" customFormat="false" ht="11.45" hidden="false" customHeight="true" outlineLevel="0" collapsed="false">
      <c r="A45" s="117" t="n">
        <f aca="false">IF(D45&lt;&gt;"",COUNTA($D$14:D45),"")</f>
        <v>29</v>
      </c>
      <c r="B45" s="146" t="s">
        <v>289</v>
      </c>
      <c r="C45" s="202" t="n">
        <v>1423</v>
      </c>
      <c r="D45" s="138" t="n">
        <v>-8.3</v>
      </c>
      <c r="E45" s="202" t="n">
        <v>4623</v>
      </c>
      <c r="F45" s="138" t="n">
        <v>-5.4</v>
      </c>
      <c r="G45" s="138" t="n">
        <v>3.2</v>
      </c>
      <c r="H45" s="202" t="n">
        <v>2911</v>
      </c>
      <c r="I45" s="138" t="n">
        <v>1.1</v>
      </c>
      <c r="J45" s="202" t="n">
        <v>9837</v>
      </c>
      <c r="K45" s="138" t="n">
        <v>5.9</v>
      </c>
      <c r="L45" s="138" t="n">
        <v>3.4</v>
      </c>
    </row>
    <row r="46" customFormat="false" ht="11.45" hidden="false" customHeight="true" outlineLevel="0" collapsed="false">
      <c r="A46" s="117" t="n">
        <f aca="false">IF(D46&lt;&gt;"",COUNTA($D$14:D46),"")</f>
        <v>30</v>
      </c>
      <c r="B46" s="146" t="s">
        <v>290</v>
      </c>
      <c r="C46" s="202" t="n">
        <v>16557</v>
      </c>
      <c r="D46" s="138" t="n">
        <v>10.1</v>
      </c>
      <c r="E46" s="202" t="n">
        <v>52859</v>
      </c>
      <c r="F46" s="138" t="n">
        <v>-2</v>
      </c>
      <c r="G46" s="138" t="n">
        <v>3.2</v>
      </c>
      <c r="H46" s="202" t="n">
        <v>37738</v>
      </c>
      <c r="I46" s="138" t="n">
        <v>5.1</v>
      </c>
      <c r="J46" s="202" t="n">
        <v>125672</v>
      </c>
      <c r="K46" s="138" t="n">
        <v>0.6</v>
      </c>
      <c r="L46" s="138" t="n">
        <v>3.3</v>
      </c>
    </row>
    <row r="47" customFormat="false" ht="11.45" hidden="false" customHeight="true" outlineLevel="0" collapsed="false">
      <c r="A47" s="117" t="str">
        <f aca="false">IF(D47&lt;&gt;"",COUNTA($D$14:D47),"")</f>
        <v/>
      </c>
      <c r="B47" s="146"/>
      <c r="C47" s="202"/>
      <c r="D47" s="138"/>
      <c r="E47" s="202"/>
      <c r="F47" s="138"/>
      <c r="G47" s="138"/>
      <c r="H47" s="202"/>
      <c r="I47" s="138"/>
      <c r="J47" s="202"/>
      <c r="K47" s="138"/>
      <c r="L47" s="138"/>
    </row>
    <row r="48" customFormat="false" ht="11.45" hidden="false" customHeight="true" outlineLevel="0" collapsed="false">
      <c r="A48" s="117" t="str">
        <f aca="false">IF(D48&lt;&gt;"",COUNTA($D$14:D48),"")</f>
        <v/>
      </c>
      <c r="B48" s="140" t="s">
        <v>291</v>
      </c>
      <c r="C48" s="202"/>
      <c r="D48" s="138"/>
      <c r="E48" s="202"/>
      <c r="F48" s="138"/>
      <c r="G48" s="138"/>
      <c r="H48" s="202"/>
      <c r="I48" s="138"/>
      <c r="J48" s="202"/>
      <c r="K48" s="138"/>
      <c r="L48" s="138"/>
    </row>
    <row r="49" customFormat="false" ht="11.45" hidden="false" customHeight="true" outlineLevel="0" collapsed="false">
      <c r="A49" s="117" t="n">
        <f aca="false">IF(D49&lt;&gt;"",COUNTA($D$14:D49),"")</f>
        <v>31</v>
      </c>
      <c r="B49" s="146" t="s">
        <v>292</v>
      </c>
      <c r="C49" s="202" t="n">
        <v>15183</v>
      </c>
      <c r="D49" s="138" t="n">
        <v>-0.5</v>
      </c>
      <c r="E49" s="202" t="n">
        <v>62500</v>
      </c>
      <c r="F49" s="138" t="n">
        <v>0.1</v>
      </c>
      <c r="G49" s="138" t="n">
        <v>4.1</v>
      </c>
      <c r="H49" s="202" t="n">
        <v>32535</v>
      </c>
      <c r="I49" s="138" t="n">
        <v>0</v>
      </c>
      <c r="J49" s="202" t="n">
        <v>141252</v>
      </c>
      <c r="K49" s="138" t="n">
        <v>0.2</v>
      </c>
      <c r="L49" s="138" t="n">
        <v>4.3</v>
      </c>
    </row>
    <row r="50" customFormat="false" ht="11.45" hidden="false" customHeight="true" outlineLevel="0" collapsed="false">
      <c r="A50" s="117" t="n">
        <f aca="false">IF(D50&lt;&gt;"",COUNTA($D$14:D50),"")</f>
        <v>32</v>
      </c>
      <c r="B50" s="146" t="s">
        <v>293</v>
      </c>
      <c r="C50" s="202" t="n">
        <v>7971</v>
      </c>
      <c r="D50" s="138" t="n">
        <v>-5.2</v>
      </c>
      <c r="E50" s="202" t="n">
        <v>45615</v>
      </c>
      <c r="F50" s="138" t="n">
        <v>-6</v>
      </c>
      <c r="G50" s="138" t="n">
        <v>5.7</v>
      </c>
      <c r="H50" s="202" t="n">
        <v>17817</v>
      </c>
      <c r="I50" s="138" t="n">
        <v>-6.8</v>
      </c>
      <c r="J50" s="202" t="n">
        <v>108656</v>
      </c>
      <c r="K50" s="138" t="n">
        <v>-6.9</v>
      </c>
      <c r="L50" s="138" t="n">
        <v>6.1</v>
      </c>
    </row>
    <row r="51" customFormat="false" ht="11.45" hidden="false" customHeight="true" outlineLevel="0" collapsed="false">
      <c r="A51" s="117" t="n">
        <f aca="false">IF(D51&lt;&gt;"",COUNTA($D$14:D51),"")</f>
        <v>33</v>
      </c>
      <c r="B51" s="146" t="s">
        <v>294</v>
      </c>
      <c r="C51" s="202" t="n">
        <v>2422</v>
      </c>
      <c r="D51" s="138" t="n">
        <v>3</v>
      </c>
      <c r="E51" s="202" t="n">
        <v>14098</v>
      </c>
      <c r="F51" s="138" t="n">
        <v>6.5</v>
      </c>
      <c r="G51" s="138" t="n">
        <v>5.8</v>
      </c>
      <c r="H51" s="202" t="n">
        <v>6278</v>
      </c>
      <c r="I51" s="138" t="n">
        <v>16</v>
      </c>
      <c r="J51" s="202" t="n">
        <v>37735</v>
      </c>
      <c r="K51" s="138" t="n">
        <v>8.9</v>
      </c>
      <c r="L51" s="138" t="n">
        <v>6</v>
      </c>
    </row>
    <row r="52" customFormat="false" ht="11.45" hidden="false" customHeight="true" outlineLevel="0" collapsed="false">
      <c r="A52" s="117" t="n">
        <f aca="false">IF(D52&lt;&gt;"",COUNTA($D$14:D52),"")</f>
        <v>34</v>
      </c>
      <c r="B52" s="146" t="s">
        <v>295</v>
      </c>
      <c r="C52" s="202" t="n">
        <v>44533</v>
      </c>
      <c r="D52" s="138" t="n">
        <v>13</v>
      </c>
      <c r="E52" s="202" t="n">
        <v>173915</v>
      </c>
      <c r="F52" s="138" t="n">
        <v>14.4</v>
      </c>
      <c r="G52" s="138" t="n">
        <v>3.9</v>
      </c>
      <c r="H52" s="202" t="n">
        <v>103679</v>
      </c>
      <c r="I52" s="138" t="n">
        <v>12.6</v>
      </c>
      <c r="J52" s="202" t="n">
        <v>431128</v>
      </c>
      <c r="K52" s="138" t="n">
        <v>16.1</v>
      </c>
      <c r="L52" s="138" t="n">
        <v>4.2</v>
      </c>
    </row>
    <row r="53" customFormat="false" ht="11.45" hidden="false" customHeight="true" outlineLevel="0" collapsed="false">
      <c r="A53" s="117" t="n">
        <f aca="false">IF(D53&lt;&gt;"",COUNTA($D$14:D53),"")</f>
        <v>35</v>
      </c>
      <c r="B53" s="146" t="s">
        <v>296</v>
      </c>
      <c r="C53" s="202" t="n">
        <v>9976</v>
      </c>
      <c r="D53" s="138" t="n">
        <v>-7.7</v>
      </c>
      <c r="E53" s="202" t="n">
        <v>46132</v>
      </c>
      <c r="F53" s="138" t="n">
        <v>-6.6</v>
      </c>
      <c r="G53" s="138" t="n">
        <v>4.6</v>
      </c>
      <c r="H53" s="202" t="n">
        <v>23386</v>
      </c>
      <c r="I53" s="138" t="n">
        <v>0.7</v>
      </c>
      <c r="J53" s="202" t="n">
        <v>111412</v>
      </c>
      <c r="K53" s="138" t="n">
        <v>1.1</v>
      </c>
      <c r="L53" s="138" t="n">
        <v>4.8</v>
      </c>
    </row>
    <row r="54" customFormat="false" ht="11.45" hidden="false" customHeight="true" outlineLevel="0" collapsed="false">
      <c r="A54" s="117" t="str">
        <f aca="false">IF(D54&lt;&gt;"",COUNTA($D$14:D54),"")</f>
        <v/>
      </c>
      <c r="B54" s="146"/>
      <c r="C54" s="202"/>
      <c r="D54" s="138"/>
      <c r="E54" s="202"/>
      <c r="F54" s="138"/>
      <c r="G54" s="138"/>
      <c r="H54" s="202"/>
      <c r="I54" s="138"/>
      <c r="J54" s="202"/>
      <c r="K54" s="138"/>
      <c r="L54" s="138"/>
    </row>
    <row r="55" customFormat="false" ht="11.45" hidden="false" customHeight="true" outlineLevel="0" collapsed="false">
      <c r="A55" s="117" t="str">
        <f aca="false">IF(D55&lt;&gt;"",COUNTA($D$14:D55),"")</f>
        <v/>
      </c>
      <c r="B55" s="140" t="s">
        <v>297</v>
      </c>
      <c r="C55" s="202"/>
      <c r="D55" s="138"/>
      <c r="E55" s="202"/>
      <c r="F55" s="138"/>
      <c r="G55" s="138"/>
      <c r="H55" s="202"/>
      <c r="I55" s="138"/>
      <c r="J55" s="202"/>
      <c r="K55" s="138"/>
      <c r="L55" s="138"/>
    </row>
    <row r="56" customFormat="false" ht="11.45" hidden="false" customHeight="true" outlineLevel="0" collapsed="false">
      <c r="A56" s="117" t="n">
        <f aca="false">IF(D56&lt;&gt;"",COUNTA($D$14:D56),"")</f>
        <v>36</v>
      </c>
      <c r="B56" s="146" t="s">
        <v>298</v>
      </c>
      <c r="C56" s="202" t="n">
        <v>426</v>
      </c>
      <c r="D56" s="138" t="n">
        <v>18.3</v>
      </c>
      <c r="E56" s="202" t="n">
        <v>1077</v>
      </c>
      <c r="F56" s="138" t="n">
        <v>-32.8</v>
      </c>
      <c r="G56" s="138" t="n">
        <v>2.5</v>
      </c>
      <c r="H56" s="202" t="n">
        <v>1016</v>
      </c>
      <c r="I56" s="138" t="n">
        <v>-7</v>
      </c>
      <c r="J56" s="202" t="n">
        <v>2775</v>
      </c>
      <c r="K56" s="138" t="n">
        <v>-25</v>
      </c>
      <c r="L56" s="138" t="n">
        <v>2.7</v>
      </c>
    </row>
    <row r="57" customFormat="false" ht="11.45" hidden="false" customHeight="true" outlineLevel="0" collapsed="false">
      <c r="A57" s="117" t="n">
        <f aca="false">IF(D57&lt;&gt;"",COUNTA($D$14:D57),"")</f>
        <v>37</v>
      </c>
      <c r="B57" s="146" t="s">
        <v>299</v>
      </c>
      <c r="C57" s="202" t="n">
        <v>1924</v>
      </c>
      <c r="D57" s="138" t="n">
        <v>12.4</v>
      </c>
      <c r="E57" s="202" t="n">
        <v>10528</v>
      </c>
      <c r="F57" s="138" t="n">
        <v>-1.2</v>
      </c>
      <c r="G57" s="138" t="n">
        <v>5.5</v>
      </c>
      <c r="H57" s="202" t="n">
        <v>4538</v>
      </c>
      <c r="I57" s="138" t="n">
        <v>16.7</v>
      </c>
      <c r="J57" s="202" t="n">
        <v>26898</v>
      </c>
      <c r="K57" s="138" t="n">
        <v>6.3</v>
      </c>
      <c r="L57" s="138" t="n">
        <v>5.9</v>
      </c>
    </row>
    <row r="58" customFormat="false" ht="11.45" hidden="false" customHeight="true" outlineLevel="0" collapsed="false">
      <c r="A58" s="117" t="n">
        <f aca="false">IF(D58&lt;&gt;"",COUNTA($D$14:D58),"")</f>
        <v>38</v>
      </c>
      <c r="B58" s="146" t="s">
        <v>300</v>
      </c>
      <c r="C58" s="202" t="n">
        <v>4180</v>
      </c>
      <c r="D58" s="138" t="n">
        <v>1</v>
      </c>
      <c r="E58" s="202" t="n">
        <v>20466</v>
      </c>
      <c r="F58" s="138" t="n">
        <v>-4.8</v>
      </c>
      <c r="G58" s="138" t="n">
        <v>4.9</v>
      </c>
      <c r="H58" s="202" t="n">
        <v>9531</v>
      </c>
      <c r="I58" s="138" t="n">
        <v>7.3</v>
      </c>
      <c r="J58" s="202" t="n">
        <v>54096</v>
      </c>
      <c r="K58" s="138" t="n">
        <v>-0.4</v>
      </c>
      <c r="L58" s="138" t="n">
        <v>5.7</v>
      </c>
    </row>
    <row r="59" customFormat="false" ht="11.45" hidden="false" customHeight="true" outlineLevel="0" collapsed="false">
      <c r="A59" s="117" t="str">
        <f aca="false">IF(D59&lt;&gt;"",COUNTA($D$14:D59),"")</f>
        <v/>
      </c>
      <c r="B59" s="146"/>
      <c r="C59" s="202"/>
      <c r="D59" s="138"/>
      <c r="E59" s="202"/>
      <c r="F59" s="138"/>
      <c r="G59" s="138"/>
      <c r="H59" s="202"/>
      <c r="I59" s="138"/>
      <c r="J59" s="202"/>
      <c r="K59" s="138"/>
      <c r="L59" s="138"/>
    </row>
    <row r="60" customFormat="false" ht="11.45" hidden="false" customHeight="true" outlineLevel="0" collapsed="false">
      <c r="A60" s="117" t="str">
        <f aca="false">IF(D60&lt;&gt;"",COUNTA($D$14:D60),"")</f>
        <v/>
      </c>
      <c r="B60" s="140" t="s">
        <v>301</v>
      </c>
      <c r="C60" s="202"/>
      <c r="D60" s="138"/>
      <c r="E60" s="202"/>
      <c r="F60" s="138"/>
      <c r="G60" s="138"/>
      <c r="H60" s="202"/>
      <c r="I60" s="138"/>
      <c r="J60" s="202"/>
      <c r="K60" s="138"/>
      <c r="L60" s="138"/>
    </row>
    <row r="61" customFormat="false" ht="11.45" hidden="false" customHeight="true" outlineLevel="0" collapsed="false">
      <c r="A61" s="117" t="n">
        <f aca="false">IF(D61&lt;&gt;"",COUNTA($D$14:D61),"")</f>
        <v>39</v>
      </c>
      <c r="B61" s="146" t="s">
        <v>302</v>
      </c>
      <c r="C61" s="202" t="n">
        <v>977</v>
      </c>
      <c r="D61" s="138" t="n">
        <v>-19.9</v>
      </c>
      <c r="E61" s="202" t="n">
        <v>2215</v>
      </c>
      <c r="F61" s="138" t="n">
        <v>-26.6</v>
      </c>
      <c r="G61" s="138" t="n">
        <v>2.3</v>
      </c>
      <c r="H61" s="202" t="n">
        <v>2563</v>
      </c>
      <c r="I61" s="138" t="n">
        <v>-3.4</v>
      </c>
      <c r="J61" s="202" t="n">
        <v>5480</v>
      </c>
      <c r="K61" s="138" t="n">
        <v>-8.5</v>
      </c>
      <c r="L61" s="138" t="n">
        <v>2.1</v>
      </c>
    </row>
    <row r="62" customFormat="false" ht="11.45" hidden="false" customHeight="true" outlineLevel="0" collapsed="false">
      <c r="A62" s="117" t="n">
        <f aca="false">IF(D62&lt;&gt;"",COUNTA($D$14:D62),"")</f>
        <v>40</v>
      </c>
      <c r="B62" s="146" t="s">
        <v>303</v>
      </c>
      <c r="C62" s="202" t="n">
        <v>455</v>
      </c>
      <c r="D62" s="138" t="n">
        <v>-40.1</v>
      </c>
      <c r="E62" s="202" t="n">
        <v>1375</v>
      </c>
      <c r="F62" s="138" t="n">
        <v>-39.5</v>
      </c>
      <c r="G62" s="138" t="n">
        <v>3</v>
      </c>
      <c r="H62" s="202" t="n">
        <v>808</v>
      </c>
      <c r="I62" s="138" t="n">
        <v>-25.5</v>
      </c>
      <c r="J62" s="202" t="n">
        <v>2572</v>
      </c>
      <c r="K62" s="138" t="n">
        <v>-22.6</v>
      </c>
      <c r="L62" s="138" t="n">
        <v>3.2</v>
      </c>
    </row>
    <row r="63" customFormat="false" ht="11.45" hidden="false" customHeight="true" outlineLevel="0" collapsed="false">
      <c r="A63" s="117" t="n">
        <f aca="false">IF(D63&lt;&gt;"",COUNTA($D$14:D63),"")</f>
        <v>41</v>
      </c>
      <c r="B63" s="146" t="s">
        <v>304</v>
      </c>
      <c r="C63" s="202" t="n">
        <v>1168</v>
      </c>
      <c r="D63" s="138" t="n">
        <v>-24.4</v>
      </c>
      <c r="E63" s="202" t="n">
        <v>4369</v>
      </c>
      <c r="F63" s="138" t="n">
        <v>-19</v>
      </c>
      <c r="G63" s="138" t="n">
        <v>3.7</v>
      </c>
      <c r="H63" s="202" t="n">
        <v>2416</v>
      </c>
      <c r="I63" s="138" t="n">
        <v>-15</v>
      </c>
      <c r="J63" s="202" t="n">
        <v>9910</v>
      </c>
      <c r="K63" s="138" t="n">
        <v>-9.4</v>
      </c>
      <c r="L63" s="138" t="n">
        <v>4.1</v>
      </c>
    </row>
    <row r="64" customFormat="false" ht="11.45" hidden="false" customHeight="true" outlineLevel="0" collapsed="false">
      <c r="A64" s="117" t="n">
        <f aca="false">IF(D64&lt;&gt;"",COUNTA($D$14:D64),"")</f>
        <v>42</v>
      </c>
      <c r="B64" s="146" t="s">
        <v>305</v>
      </c>
      <c r="C64" s="202" t="n">
        <v>1838</v>
      </c>
      <c r="D64" s="138" t="n">
        <v>-12.1</v>
      </c>
      <c r="E64" s="202" t="n">
        <v>12397</v>
      </c>
      <c r="F64" s="138" t="n">
        <v>-11.2</v>
      </c>
      <c r="G64" s="138" t="n">
        <v>6.7</v>
      </c>
      <c r="H64" s="202" t="n">
        <v>4363</v>
      </c>
      <c r="I64" s="138" t="n">
        <v>-7.7</v>
      </c>
      <c r="J64" s="202" t="n">
        <v>30785</v>
      </c>
      <c r="K64" s="138" t="n">
        <v>-5.4</v>
      </c>
      <c r="L64" s="138" t="n">
        <v>7.1</v>
      </c>
    </row>
    <row r="65" customFormat="false" ht="11.45" hidden="false" customHeight="true" outlineLevel="0" collapsed="false">
      <c r="A65" s="117" t="n">
        <f aca="false">IF(D65&lt;&gt;"",COUNTA($D$14:D65),"")</f>
        <v>43</v>
      </c>
      <c r="B65" s="146" t="s">
        <v>306</v>
      </c>
      <c r="C65" s="202" t="n">
        <v>8929</v>
      </c>
      <c r="D65" s="138" t="n">
        <v>-6.9</v>
      </c>
      <c r="E65" s="202" t="n">
        <v>22533</v>
      </c>
      <c r="F65" s="138" t="n">
        <v>-12.9</v>
      </c>
      <c r="G65" s="138" t="n">
        <v>2.5</v>
      </c>
      <c r="H65" s="202" t="n">
        <v>23456</v>
      </c>
      <c r="I65" s="138" t="n">
        <v>7.6</v>
      </c>
      <c r="J65" s="202" t="n">
        <v>60053</v>
      </c>
      <c r="K65" s="138" t="n">
        <v>3.6</v>
      </c>
      <c r="L65" s="138" t="n">
        <v>2.6</v>
      </c>
    </row>
    <row r="66" customFormat="false" ht="11.45" hidden="false" customHeight="true" outlineLevel="0" collapsed="false">
      <c r="A66" s="117" t="n">
        <f aca="false">IF(D66&lt;&gt;"",COUNTA($D$14:D66),"")</f>
        <v>44</v>
      </c>
      <c r="B66" s="146" t="s">
        <v>307</v>
      </c>
      <c r="C66" s="202" t="n">
        <v>339</v>
      </c>
      <c r="D66" s="138" t="n">
        <v>25.6</v>
      </c>
      <c r="E66" s="202" t="n">
        <v>684</v>
      </c>
      <c r="F66" s="138" t="n">
        <v>42.5</v>
      </c>
      <c r="G66" s="138" t="n">
        <v>2</v>
      </c>
      <c r="H66" s="202" t="n">
        <v>673</v>
      </c>
      <c r="I66" s="138" t="n">
        <v>26</v>
      </c>
      <c r="J66" s="202" t="n">
        <v>1229</v>
      </c>
      <c r="K66" s="138" t="n">
        <v>29.6</v>
      </c>
      <c r="L66" s="138" t="n">
        <v>1.8</v>
      </c>
    </row>
    <row r="67" customFormat="false" ht="11.45" hidden="false" customHeight="true" outlineLevel="0" collapsed="false">
      <c r="A67" s="117" t="n">
        <f aca="false">IF(D67&lt;&gt;"",COUNTA($D$14:D67),"")</f>
        <v>45</v>
      </c>
      <c r="B67" s="146" t="s">
        <v>308</v>
      </c>
      <c r="C67" s="202" t="n">
        <v>2176</v>
      </c>
      <c r="D67" s="138" t="n">
        <v>-14.6</v>
      </c>
      <c r="E67" s="202" t="n">
        <v>11830</v>
      </c>
      <c r="F67" s="138" t="n">
        <v>-8</v>
      </c>
      <c r="G67" s="138" t="n">
        <v>5.4</v>
      </c>
      <c r="H67" s="202" t="n">
        <v>5522</v>
      </c>
      <c r="I67" s="138" t="n">
        <v>-10.2</v>
      </c>
      <c r="J67" s="202" t="n">
        <v>31562</v>
      </c>
      <c r="K67" s="138" t="n">
        <v>-8.4</v>
      </c>
      <c r="L67" s="138" t="n">
        <v>5.7</v>
      </c>
    </row>
    <row r="68" customFormat="false" ht="11.45" hidden="false" customHeight="true" outlineLevel="0" collapsed="false">
      <c r="A68" s="117" t="n">
        <f aca="false">IF(D68&lt;&gt;"",COUNTA($D$14:D68),"")</f>
        <v>46</v>
      </c>
      <c r="B68" s="146" t="s">
        <v>309</v>
      </c>
      <c r="C68" s="202" t="n">
        <v>131</v>
      </c>
      <c r="D68" s="138" t="n">
        <v>-6.4</v>
      </c>
      <c r="E68" s="202" t="n">
        <v>547</v>
      </c>
      <c r="F68" s="138" t="n">
        <v>0.2</v>
      </c>
      <c r="G68" s="138" t="n">
        <v>4.2</v>
      </c>
      <c r="H68" s="202" t="n">
        <v>229</v>
      </c>
      <c r="I68" s="138" t="n">
        <v>-12.9</v>
      </c>
      <c r="J68" s="202" t="n">
        <v>1042</v>
      </c>
      <c r="K68" s="138" t="n">
        <v>-12.4</v>
      </c>
      <c r="L68" s="138" t="n">
        <v>4.6</v>
      </c>
    </row>
    <row r="69" customFormat="false" ht="11.45" hidden="false" customHeight="true" outlineLevel="0" collapsed="false">
      <c r="A69" s="117" t="n">
        <f aca="false">IF(D69&lt;&gt;"",COUNTA($D$14:D69),"")</f>
        <v>47</v>
      </c>
      <c r="B69" s="146" t="s">
        <v>310</v>
      </c>
      <c r="C69" s="202" t="n">
        <v>1259</v>
      </c>
      <c r="D69" s="138" t="n">
        <v>25</v>
      </c>
      <c r="E69" s="202" t="n">
        <v>3705</v>
      </c>
      <c r="F69" s="138" t="n">
        <v>23.1</v>
      </c>
      <c r="G69" s="138" t="n">
        <v>2.9</v>
      </c>
      <c r="H69" s="202" t="n">
        <v>2391</v>
      </c>
      <c r="I69" s="138" t="n">
        <v>29.4</v>
      </c>
      <c r="J69" s="202" t="n">
        <v>7164</v>
      </c>
      <c r="K69" s="138" t="n">
        <v>26.8</v>
      </c>
      <c r="L69" s="138" t="n">
        <v>3</v>
      </c>
    </row>
    <row r="70" customFormat="false" ht="11.45" hidden="false" customHeight="true" outlineLevel="0" collapsed="false">
      <c r="A70" s="117" t="n">
        <f aca="false">IF(D70&lt;&gt;"",COUNTA($D$14:D70),"")</f>
        <v>48</v>
      </c>
      <c r="B70" s="146" t="s">
        <v>311</v>
      </c>
      <c r="C70" s="202" t="n">
        <v>1684</v>
      </c>
      <c r="D70" s="138" t="n">
        <v>-46.2</v>
      </c>
      <c r="E70" s="202" t="n">
        <v>7504</v>
      </c>
      <c r="F70" s="138" t="n">
        <v>-18</v>
      </c>
      <c r="G70" s="138" t="n">
        <v>4.5</v>
      </c>
      <c r="H70" s="202" t="n">
        <v>3640</v>
      </c>
      <c r="I70" s="138" t="n">
        <v>-33.8</v>
      </c>
      <c r="J70" s="202" t="n">
        <v>17882</v>
      </c>
      <c r="K70" s="138" t="n">
        <v>4.6</v>
      </c>
      <c r="L70" s="138" t="n">
        <v>4.9</v>
      </c>
    </row>
    <row r="71" customFormat="false" ht="11.45" hidden="false" customHeight="true" outlineLevel="0" collapsed="false">
      <c r="A71" s="117" t="n">
        <f aca="false">IF(D71&lt;&gt;"",COUNTA($D$14:D71),"")</f>
        <v>49</v>
      </c>
      <c r="B71" s="146" t="s">
        <v>312</v>
      </c>
      <c r="C71" s="202" t="n">
        <v>69</v>
      </c>
      <c r="D71" s="138" t="n">
        <v>72.5</v>
      </c>
      <c r="E71" s="202" t="n">
        <v>105</v>
      </c>
      <c r="F71" s="138" t="n">
        <v>72.1</v>
      </c>
      <c r="G71" s="138" t="n">
        <v>1.5</v>
      </c>
      <c r="H71" s="202" t="n">
        <v>132</v>
      </c>
      <c r="I71" s="138" t="n">
        <v>73.7</v>
      </c>
      <c r="J71" s="202" t="n">
        <v>194</v>
      </c>
      <c r="K71" s="138" t="n">
        <v>70.2</v>
      </c>
      <c r="L71" s="138" t="n">
        <v>1.5</v>
      </c>
    </row>
    <row r="72" customFormat="false" ht="11.45" hidden="false" customHeight="true" outlineLevel="0" collapsed="false">
      <c r="A72" s="117" t="n">
        <f aca="false">IF(D72&lt;&gt;"",COUNTA($D$14:D72),"")</f>
        <v>50</v>
      </c>
      <c r="B72" s="146" t="s">
        <v>313</v>
      </c>
      <c r="C72" s="202" t="n">
        <v>3103</v>
      </c>
      <c r="D72" s="138" t="n">
        <v>-5.1</v>
      </c>
      <c r="E72" s="202" t="n">
        <v>10439</v>
      </c>
      <c r="F72" s="138" t="n">
        <v>4.6</v>
      </c>
      <c r="G72" s="138" t="n">
        <v>3.4</v>
      </c>
      <c r="H72" s="202" t="n">
        <v>7144</v>
      </c>
      <c r="I72" s="138" t="n">
        <v>9.5</v>
      </c>
      <c r="J72" s="202" t="n">
        <v>23888</v>
      </c>
      <c r="K72" s="138" t="n">
        <v>12.3</v>
      </c>
      <c r="L72" s="138" t="n">
        <v>3.3</v>
      </c>
    </row>
    <row r="73" customFormat="false" ht="11.45" hidden="false" customHeight="true" outlineLevel="0" collapsed="false">
      <c r="A73" s="117" t="n">
        <f aca="false">IF(D73&lt;&gt;"",COUNTA($D$14:D73),"")</f>
        <v>51</v>
      </c>
      <c r="B73" s="146" t="s">
        <v>314</v>
      </c>
      <c r="C73" s="202" t="n">
        <v>184</v>
      </c>
      <c r="D73" s="138" t="n">
        <v>-12.4</v>
      </c>
      <c r="E73" s="202" t="n">
        <v>644</v>
      </c>
      <c r="F73" s="138" t="n">
        <v>-19.5</v>
      </c>
      <c r="G73" s="138" t="n">
        <v>3.5</v>
      </c>
      <c r="H73" s="202" t="n">
        <v>312</v>
      </c>
      <c r="I73" s="138" t="n">
        <v>-1.6</v>
      </c>
      <c r="J73" s="202" t="n">
        <v>1187</v>
      </c>
      <c r="K73" s="138" t="n">
        <v>-9.9</v>
      </c>
      <c r="L73" s="138" t="n">
        <v>3.8</v>
      </c>
    </row>
    <row r="74" customFormat="false" ht="11.45" hidden="false" customHeight="true" outlineLevel="0" collapsed="false">
      <c r="A74" s="117" t="n">
        <f aca="false">IF(D74&lt;&gt;"",COUNTA($D$14:D74),"")</f>
        <v>52</v>
      </c>
      <c r="B74" s="146" t="s">
        <v>315</v>
      </c>
      <c r="C74" s="202" t="n">
        <v>574</v>
      </c>
      <c r="D74" s="138" t="n">
        <v>-67.9</v>
      </c>
      <c r="E74" s="202" t="n">
        <v>3623</v>
      </c>
      <c r="F74" s="138" t="n">
        <v>-28.9</v>
      </c>
      <c r="G74" s="138" t="n">
        <v>6.3</v>
      </c>
      <c r="H74" s="202" t="n">
        <v>1109</v>
      </c>
      <c r="I74" s="138" t="n">
        <v>-62.8</v>
      </c>
      <c r="J74" s="202" t="n">
        <v>8671</v>
      </c>
      <c r="K74" s="138" t="n">
        <v>-12.5</v>
      </c>
      <c r="L74" s="138" t="n">
        <v>7.8</v>
      </c>
    </row>
    <row r="75" customFormat="false" ht="11.45" hidden="false" customHeight="true" outlineLevel="0" collapsed="false">
      <c r="A75" s="117" t="n">
        <f aca="false">IF(D75&lt;&gt;"",COUNTA($D$14:D75),"")</f>
        <v>53</v>
      </c>
      <c r="B75" s="146" t="s">
        <v>316</v>
      </c>
      <c r="C75" s="202" t="n">
        <v>516</v>
      </c>
      <c r="D75" s="138" t="n">
        <v>-0.8</v>
      </c>
      <c r="E75" s="202" t="n">
        <v>1729</v>
      </c>
      <c r="F75" s="138" t="n">
        <v>9.9</v>
      </c>
      <c r="G75" s="138" t="n">
        <v>3.4</v>
      </c>
      <c r="H75" s="202" t="n">
        <v>1244</v>
      </c>
      <c r="I75" s="138" t="n">
        <v>9.8</v>
      </c>
      <c r="J75" s="202" t="n">
        <v>4258</v>
      </c>
      <c r="K75" s="138" t="n">
        <v>28.1</v>
      </c>
      <c r="L75" s="138" t="n">
        <v>3.4</v>
      </c>
    </row>
    <row r="76" customFormat="false" ht="11.45" hidden="false" customHeight="true" outlineLevel="0" collapsed="false">
      <c r="A76" s="117" t="n">
        <f aca="false">IF(D76&lt;&gt;"",COUNTA($D$14:D76),"")</f>
        <v>54</v>
      </c>
      <c r="B76" s="146" t="s">
        <v>317</v>
      </c>
      <c r="C76" s="202" t="n">
        <v>488</v>
      </c>
      <c r="D76" s="138" t="n">
        <v>-47.9</v>
      </c>
      <c r="E76" s="202" t="n">
        <v>1125</v>
      </c>
      <c r="F76" s="138" t="n">
        <v>-43.9</v>
      </c>
      <c r="G76" s="138" t="n">
        <v>2.3</v>
      </c>
      <c r="H76" s="202" t="n">
        <v>1200</v>
      </c>
      <c r="I76" s="138" t="n">
        <v>-15.4</v>
      </c>
      <c r="J76" s="202" t="n">
        <v>2855</v>
      </c>
      <c r="K76" s="138" t="n">
        <v>-10.2</v>
      </c>
      <c r="L76" s="138" t="n">
        <v>2.4</v>
      </c>
    </row>
    <row r="77" customFormat="false" ht="11.45" hidden="false" customHeight="true" outlineLevel="0" collapsed="false">
      <c r="A77" s="117" t="n">
        <f aca="false">IF(D77&lt;&gt;"",COUNTA($D$14:D77),"")</f>
        <v>55</v>
      </c>
      <c r="B77" s="146" t="s">
        <v>318</v>
      </c>
      <c r="C77" s="202" t="n">
        <v>4649</v>
      </c>
      <c r="D77" s="138" t="n">
        <v>4.1</v>
      </c>
      <c r="E77" s="202" t="n">
        <v>13168</v>
      </c>
      <c r="F77" s="138" t="n">
        <v>4.7</v>
      </c>
      <c r="G77" s="138" t="n">
        <v>2.8</v>
      </c>
      <c r="H77" s="202" t="n">
        <v>10335</v>
      </c>
      <c r="I77" s="138" t="n">
        <v>3.4</v>
      </c>
      <c r="J77" s="202" t="n">
        <v>29818</v>
      </c>
      <c r="K77" s="138" t="n">
        <v>8.1</v>
      </c>
      <c r="L77" s="138" t="n">
        <v>2.9</v>
      </c>
    </row>
    <row r="78" customFormat="false" ht="11.45" hidden="false" customHeight="true" outlineLevel="0" collapsed="false">
      <c r="A78" s="117" t="n">
        <f aca="false">IF(D78&lt;&gt;"",COUNTA($D$14:D78),"")</f>
        <v>56</v>
      </c>
      <c r="B78" s="146" t="s">
        <v>319</v>
      </c>
      <c r="C78" s="202" t="n">
        <v>93</v>
      </c>
      <c r="D78" s="138" t="n">
        <v>-7.9</v>
      </c>
      <c r="E78" s="202" t="n">
        <v>258</v>
      </c>
      <c r="F78" s="138" t="n">
        <v>-5.1</v>
      </c>
      <c r="G78" s="138" t="n">
        <v>2.8</v>
      </c>
      <c r="H78" s="202" t="n">
        <v>316</v>
      </c>
      <c r="I78" s="138" t="n">
        <v>1.6</v>
      </c>
      <c r="J78" s="202" t="n">
        <v>855</v>
      </c>
      <c r="K78" s="138" t="n">
        <v>28.8</v>
      </c>
      <c r="L78" s="138" t="n">
        <v>2.7</v>
      </c>
    </row>
    <row r="79" customFormat="false" ht="11.45" hidden="false" customHeight="true" outlineLevel="0" collapsed="false">
      <c r="A79" s="117" t="n">
        <f aca="false">IF(D79&lt;&gt;"",COUNTA($D$14:D79),"")</f>
        <v>57</v>
      </c>
      <c r="B79" s="146" t="s">
        <v>320</v>
      </c>
      <c r="C79" s="202" t="n">
        <v>16953</v>
      </c>
      <c r="D79" s="138" t="n">
        <v>7</v>
      </c>
      <c r="E79" s="202" t="n">
        <v>38750</v>
      </c>
      <c r="F79" s="138" t="n">
        <v>12.1</v>
      </c>
      <c r="G79" s="138" t="n">
        <v>2.3</v>
      </c>
      <c r="H79" s="202" t="n">
        <v>38282</v>
      </c>
      <c r="I79" s="138" t="n">
        <v>9.5</v>
      </c>
      <c r="J79" s="202" t="n">
        <v>85382</v>
      </c>
      <c r="K79" s="138" t="n">
        <v>15.8</v>
      </c>
      <c r="L79" s="138" t="n">
        <v>2.2</v>
      </c>
    </row>
    <row r="80" customFormat="false" ht="11.45" hidden="false" customHeight="true" outlineLevel="0" collapsed="false">
      <c r="A80" s="117" t="n">
        <f aca="false">IF(D80&lt;&gt;"",COUNTA($D$14:D80),"")</f>
        <v>58</v>
      </c>
      <c r="B80" s="146" t="s">
        <v>321</v>
      </c>
      <c r="C80" s="202" t="n">
        <v>725</v>
      </c>
      <c r="D80" s="138" t="n">
        <v>99.7</v>
      </c>
      <c r="E80" s="202" t="n">
        <v>2666</v>
      </c>
      <c r="F80" s="138" t="n">
        <v>85.3</v>
      </c>
      <c r="G80" s="138" t="n">
        <v>3.7</v>
      </c>
      <c r="H80" s="202" t="n">
        <v>1532</v>
      </c>
      <c r="I80" s="138" t="n">
        <v>99.7</v>
      </c>
      <c r="J80" s="202" t="n">
        <v>5641</v>
      </c>
      <c r="K80" s="138" t="n">
        <v>90.1</v>
      </c>
      <c r="L80" s="138" t="n">
        <v>3.7</v>
      </c>
    </row>
    <row r="81" customFormat="false" ht="11.45" hidden="false" customHeight="true" outlineLevel="0" collapsed="false">
      <c r="A81" s="117" t="n">
        <f aca="false">IF(D81&lt;&gt;"",COUNTA($D$14:D81),"")</f>
        <v>59</v>
      </c>
      <c r="B81" s="146" t="s">
        <v>322</v>
      </c>
      <c r="C81" s="202" t="n">
        <v>476</v>
      </c>
      <c r="D81" s="138" t="n">
        <v>-14.1</v>
      </c>
      <c r="E81" s="202" t="n">
        <v>2058</v>
      </c>
      <c r="F81" s="138" t="n">
        <v>-3.9</v>
      </c>
      <c r="G81" s="138" t="n">
        <v>4.3</v>
      </c>
      <c r="H81" s="202" t="n">
        <v>1107</v>
      </c>
      <c r="I81" s="138" t="n">
        <v>-7.9</v>
      </c>
      <c r="J81" s="202" t="n">
        <v>4952</v>
      </c>
      <c r="K81" s="138" t="n">
        <v>1.3</v>
      </c>
      <c r="L81" s="138" t="n">
        <v>4.5</v>
      </c>
    </row>
    <row r="82" customFormat="false" ht="11.45" hidden="false" customHeight="true" outlineLevel="0" collapsed="false">
      <c r="A82" s="117" t="n">
        <f aca="false">IF(D82&lt;&gt;"",COUNTA($D$14:D82),"")</f>
        <v>60</v>
      </c>
      <c r="B82" s="146" t="s">
        <v>323</v>
      </c>
      <c r="C82" s="202" t="n">
        <v>817</v>
      </c>
      <c r="D82" s="138" t="n">
        <v>-30.2</v>
      </c>
      <c r="E82" s="202" t="n">
        <v>7900</v>
      </c>
      <c r="F82" s="138" t="n">
        <v>-44.1</v>
      </c>
      <c r="G82" s="138" t="n">
        <v>9.7</v>
      </c>
      <c r="H82" s="202" t="n">
        <v>1667</v>
      </c>
      <c r="I82" s="138" t="n">
        <v>-16.9</v>
      </c>
      <c r="J82" s="202" t="n">
        <v>20361</v>
      </c>
      <c r="K82" s="138" t="n">
        <v>-25</v>
      </c>
      <c r="L82" s="138" t="n">
        <v>12.2</v>
      </c>
    </row>
    <row r="83" customFormat="false" ht="11.45" hidden="false" customHeight="true" outlineLevel="0" collapsed="false">
      <c r="A83" s="117" t="n">
        <f aca="false">IF(D83&lt;&gt;"",COUNTA($D$14:D83),"")</f>
        <v>61</v>
      </c>
      <c r="B83" s="146" t="s">
        <v>324</v>
      </c>
      <c r="C83" s="202" t="n">
        <v>1046</v>
      </c>
      <c r="D83" s="138" t="n">
        <v>-17.7</v>
      </c>
      <c r="E83" s="202" t="n">
        <v>3090</v>
      </c>
      <c r="F83" s="138" t="n">
        <v>-22.4</v>
      </c>
      <c r="G83" s="138" t="n">
        <v>3</v>
      </c>
      <c r="H83" s="202" t="n">
        <v>2039</v>
      </c>
      <c r="I83" s="138" t="n">
        <v>2.3</v>
      </c>
      <c r="J83" s="202" t="n">
        <v>6816</v>
      </c>
      <c r="K83" s="138" t="n">
        <v>-7.2</v>
      </c>
      <c r="L83" s="138" t="n">
        <v>3.3</v>
      </c>
    </row>
    <row r="84" customFormat="false" ht="11.45" hidden="false" customHeight="true" outlineLevel="0" collapsed="false">
      <c r="A84" s="117" t="n">
        <f aca="false">IF(D84&lt;&gt;"",COUNTA($D$14:D84),"")</f>
        <v>62</v>
      </c>
      <c r="B84" s="146" t="s">
        <v>325</v>
      </c>
      <c r="C84" s="202" t="n">
        <v>360</v>
      </c>
      <c r="D84" s="138" t="n">
        <v>-7.9</v>
      </c>
      <c r="E84" s="202" t="n">
        <v>1780</v>
      </c>
      <c r="F84" s="138" t="n">
        <v>-3.7</v>
      </c>
      <c r="G84" s="138" t="n">
        <v>4.9</v>
      </c>
      <c r="H84" s="202" t="n">
        <v>501</v>
      </c>
      <c r="I84" s="138" t="n">
        <v>-7.9</v>
      </c>
      <c r="J84" s="202" t="n">
        <v>2541</v>
      </c>
      <c r="K84" s="138" t="n">
        <v>0.4</v>
      </c>
      <c r="L84" s="138" t="n">
        <v>5.1</v>
      </c>
    </row>
    <row r="85" customFormat="false" ht="11.45" hidden="false" customHeight="true" outlineLevel="0" collapsed="false">
      <c r="A85" s="117" t="str">
        <f aca="false">IF(D85&lt;&gt;"",COUNTA($D$14:D85),"")</f>
        <v/>
      </c>
      <c r="B85" s="146"/>
      <c r="C85" s="202"/>
      <c r="D85" s="138"/>
      <c r="E85" s="202"/>
      <c r="F85" s="138"/>
      <c r="G85" s="138"/>
      <c r="H85" s="202"/>
      <c r="I85" s="138"/>
      <c r="J85" s="202"/>
      <c r="K85" s="138"/>
      <c r="L85" s="138"/>
    </row>
    <row r="86" customFormat="false" ht="11.45" hidden="false" customHeight="true" outlineLevel="0" collapsed="false">
      <c r="A86" s="117" t="str">
        <f aca="false">IF(D86&lt;&gt;"",COUNTA($D$14:D86),"")</f>
        <v/>
      </c>
      <c r="B86" s="203" t="s">
        <v>326</v>
      </c>
      <c r="C86" s="202"/>
      <c r="D86" s="138"/>
      <c r="E86" s="202"/>
      <c r="F86" s="138"/>
      <c r="G86" s="138"/>
      <c r="H86" s="202"/>
      <c r="I86" s="138"/>
      <c r="J86" s="202"/>
      <c r="K86" s="138"/>
      <c r="L86" s="138"/>
    </row>
    <row r="87" customFormat="false" ht="11.45" hidden="false" customHeight="true" outlineLevel="0" collapsed="false">
      <c r="A87" s="117" t="str">
        <f aca="false">IF(D87&lt;&gt;"",COUNTA($D$14:D87),"")</f>
        <v/>
      </c>
      <c r="B87" s="140" t="s">
        <v>327</v>
      </c>
      <c r="C87" s="202"/>
      <c r="D87" s="138"/>
      <c r="E87" s="202"/>
      <c r="F87" s="138"/>
      <c r="G87" s="138"/>
      <c r="H87" s="202"/>
      <c r="I87" s="138"/>
      <c r="J87" s="202"/>
      <c r="K87" s="138"/>
      <c r="L87" s="138"/>
    </row>
    <row r="88" customFormat="false" ht="11.45" hidden="false" customHeight="true" outlineLevel="0" collapsed="false">
      <c r="A88" s="117" t="n">
        <f aca="false">IF(D88&lt;&gt;"",COUNTA($D$14:D88),"")</f>
        <v>63</v>
      </c>
      <c r="B88" s="146" t="s">
        <v>328</v>
      </c>
      <c r="C88" s="202" t="n">
        <v>732</v>
      </c>
      <c r="D88" s="138" t="n">
        <v>22</v>
      </c>
      <c r="E88" s="202" t="n">
        <v>1570</v>
      </c>
      <c r="F88" s="138" t="n">
        <v>56.5</v>
      </c>
      <c r="G88" s="138" t="n">
        <v>2.1</v>
      </c>
      <c r="H88" s="202" t="n">
        <v>1855</v>
      </c>
      <c r="I88" s="138" t="n">
        <v>11.9</v>
      </c>
      <c r="J88" s="202" t="n">
        <v>3854</v>
      </c>
      <c r="K88" s="138" t="n">
        <v>31.1</v>
      </c>
      <c r="L88" s="138" t="n">
        <v>2.1</v>
      </c>
    </row>
    <row r="89" customFormat="false" ht="11.45" hidden="false" customHeight="true" outlineLevel="0" collapsed="false">
      <c r="A89" s="117" t="n">
        <f aca="false">IF(D89&lt;&gt;"",COUNTA($D$14:D89),"")</f>
        <v>64</v>
      </c>
      <c r="B89" s="146" t="s">
        <v>329</v>
      </c>
      <c r="C89" s="202" t="n">
        <v>1928</v>
      </c>
      <c r="D89" s="138" t="n">
        <v>-5.3</v>
      </c>
      <c r="E89" s="202" t="n">
        <v>4410</v>
      </c>
      <c r="F89" s="138" t="n">
        <v>-2.9</v>
      </c>
      <c r="G89" s="138" t="n">
        <v>2.3</v>
      </c>
      <c r="H89" s="202" t="n">
        <v>4080</v>
      </c>
      <c r="I89" s="138" t="n">
        <v>-4.2</v>
      </c>
      <c r="J89" s="202" t="n">
        <v>8767</v>
      </c>
      <c r="K89" s="138" t="n">
        <v>-1.2</v>
      </c>
      <c r="L89" s="138" t="n">
        <v>2.1</v>
      </c>
    </row>
    <row r="90" customFormat="false" ht="11.45" hidden="false" customHeight="true" outlineLevel="0" collapsed="false">
      <c r="A90" s="117" t="n">
        <f aca="false">IF(D90&lt;&gt;"",COUNTA($D$14:D90),"")</f>
        <v>65</v>
      </c>
      <c r="B90" s="146" t="s">
        <v>330</v>
      </c>
      <c r="C90" s="202" t="n">
        <v>329</v>
      </c>
      <c r="D90" s="138" t="n">
        <v>-47.9</v>
      </c>
      <c r="E90" s="202" t="n">
        <v>588</v>
      </c>
      <c r="F90" s="138" t="n">
        <v>-53.4</v>
      </c>
      <c r="G90" s="138" t="n">
        <v>1.8</v>
      </c>
      <c r="H90" s="202" t="n">
        <v>858</v>
      </c>
      <c r="I90" s="138" t="n">
        <v>-44.8</v>
      </c>
      <c r="J90" s="202" t="n">
        <v>1469</v>
      </c>
      <c r="K90" s="138" t="n">
        <v>-53.7</v>
      </c>
      <c r="L90" s="138" t="n">
        <v>1.7</v>
      </c>
    </row>
    <row r="91" customFormat="false" ht="11.45" hidden="false" customHeight="true" outlineLevel="0" collapsed="false">
      <c r="A91" s="117" t="n">
        <f aca="false">IF(D91&lt;&gt;"",COUNTA($D$14:D91),"")</f>
        <v>66</v>
      </c>
      <c r="B91" s="146" t="s">
        <v>331</v>
      </c>
      <c r="C91" s="202" t="n">
        <v>1767</v>
      </c>
      <c r="D91" s="138" t="n">
        <v>-2.5</v>
      </c>
      <c r="E91" s="202" t="n">
        <v>9503</v>
      </c>
      <c r="F91" s="138" t="n">
        <v>-16.7</v>
      </c>
      <c r="G91" s="138" t="n">
        <v>5.4</v>
      </c>
      <c r="H91" s="202" t="n">
        <v>4250</v>
      </c>
      <c r="I91" s="138" t="n">
        <v>8.5</v>
      </c>
      <c r="J91" s="202" t="n">
        <v>27682</v>
      </c>
      <c r="K91" s="138" t="n">
        <v>-9.2</v>
      </c>
      <c r="L91" s="138" t="n">
        <v>6.5</v>
      </c>
    </row>
    <row r="92" customFormat="false" ht="11.45" hidden="false" customHeight="true" outlineLevel="0" collapsed="false">
      <c r="A92" s="117" t="n">
        <f aca="false">IF(D92&lt;&gt;"",COUNTA($D$14:D92),"")</f>
        <v>67</v>
      </c>
      <c r="B92" s="146" t="s">
        <v>332</v>
      </c>
      <c r="C92" s="202" t="n">
        <v>592</v>
      </c>
      <c r="D92" s="138" t="n">
        <v>26.5</v>
      </c>
      <c r="E92" s="202" t="n">
        <v>1293</v>
      </c>
      <c r="F92" s="138" t="n">
        <v>58.1</v>
      </c>
      <c r="G92" s="138" t="n">
        <v>2.2</v>
      </c>
      <c r="H92" s="202" t="n">
        <v>1432</v>
      </c>
      <c r="I92" s="138" t="n">
        <v>17.2</v>
      </c>
      <c r="J92" s="202" t="n">
        <v>3146</v>
      </c>
      <c r="K92" s="138" t="n">
        <v>34.1</v>
      </c>
      <c r="L92" s="138" t="n">
        <v>2.2</v>
      </c>
    </row>
    <row r="93" customFormat="false" ht="11.45" hidden="false" customHeight="true" outlineLevel="0" collapsed="false">
      <c r="A93" s="117" t="n">
        <f aca="false">IF(D93&lt;&gt;"",COUNTA($D$14:D93),"")</f>
        <v>68</v>
      </c>
      <c r="B93" s="146" t="s">
        <v>333</v>
      </c>
      <c r="C93" s="202" t="n">
        <v>4771</v>
      </c>
      <c r="D93" s="138" t="n">
        <v>9.3</v>
      </c>
      <c r="E93" s="202" t="n">
        <v>9423</v>
      </c>
      <c r="F93" s="138" t="n">
        <v>7.7</v>
      </c>
      <c r="G93" s="138" t="n">
        <v>2</v>
      </c>
      <c r="H93" s="202" t="n">
        <v>10430</v>
      </c>
      <c r="I93" s="138" t="n">
        <v>1.4</v>
      </c>
      <c r="J93" s="202" t="n">
        <v>20777</v>
      </c>
      <c r="K93" s="138" t="n">
        <v>-5.8</v>
      </c>
      <c r="L93" s="138" t="n">
        <v>2</v>
      </c>
    </row>
    <row r="94" customFormat="false" ht="11.45" hidden="false" customHeight="true" outlineLevel="0" collapsed="false">
      <c r="A94" s="117" t="n">
        <f aca="false">IF(D94&lt;&gt;"",COUNTA($D$14:D94),"")</f>
        <v>69</v>
      </c>
      <c r="B94" s="146" t="s">
        <v>334</v>
      </c>
      <c r="C94" s="202" t="n">
        <v>634</v>
      </c>
      <c r="D94" s="138" t="n">
        <v>9.9</v>
      </c>
      <c r="E94" s="202" t="n">
        <v>2078</v>
      </c>
      <c r="F94" s="138" t="n">
        <v>22.1</v>
      </c>
      <c r="G94" s="138" t="n">
        <v>3.3</v>
      </c>
      <c r="H94" s="202" t="n">
        <v>1239</v>
      </c>
      <c r="I94" s="138" t="n">
        <v>20.6</v>
      </c>
      <c r="J94" s="202" t="n">
        <v>4831</v>
      </c>
      <c r="K94" s="138" t="n">
        <v>55</v>
      </c>
      <c r="L94" s="138" t="n">
        <v>3.9</v>
      </c>
    </row>
    <row r="95" customFormat="false" ht="11.45" hidden="false" customHeight="true" outlineLevel="0" collapsed="false">
      <c r="A95" s="117" t="n">
        <f aca="false">IF(D95&lt;&gt;"",COUNTA($D$14:D95),"")</f>
        <v>70</v>
      </c>
      <c r="B95" s="146" t="s">
        <v>335</v>
      </c>
      <c r="C95" s="202" t="n">
        <v>1086</v>
      </c>
      <c r="D95" s="138" t="n">
        <v>2.2</v>
      </c>
      <c r="E95" s="202" t="n">
        <v>1800</v>
      </c>
      <c r="F95" s="138" t="n">
        <v>0.1</v>
      </c>
      <c r="G95" s="138" t="n">
        <v>1.7</v>
      </c>
      <c r="H95" s="202" t="n">
        <v>2799</v>
      </c>
      <c r="I95" s="138" t="n">
        <v>9.5</v>
      </c>
      <c r="J95" s="202" t="n">
        <v>4685</v>
      </c>
      <c r="K95" s="138" t="n">
        <v>11.9</v>
      </c>
      <c r="L95" s="138" t="n">
        <v>1.7</v>
      </c>
    </row>
    <row r="96" customFormat="false" ht="11.45" hidden="false" customHeight="true" outlineLevel="0" collapsed="false">
      <c r="A96" s="117" t="n">
        <f aca="false">IF(D96&lt;&gt;"",COUNTA($D$14:D96),"")</f>
        <v>71</v>
      </c>
      <c r="B96" s="146" t="s">
        <v>336</v>
      </c>
      <c r="C96" s="202" t="n">
        <v>1032</v>
      </c>
      <c r="D96" s="138" t="n">
        <v>25.1</v>
      </c>
      <c r="E96" s="202" t="n">
        <v>1712</v>
      </c>
      <c r="F96" s="138" t="n">
        <v>-2.7</v>
      </c>
      <c r="G96" s="138" t="n">
        <v>1.7</v>
      </c>
      <c r="H96" s="202" t="n">
        <v>2607</v>
      </c>
      <c r="I96" s="138" t="n">
        <v>37.9</v>
      </c>
      <c r="J96" s="202" t="n">
        <v>4373</v>
      </c>
      <c r="K96" s="138" t="n">
        <v>22.2</v>
      </c>
      <c r="L96" s="138" t="n">
        <v>1.7</v>
      </c>
    </row>
    <row r="97" customFormat="false" ht="11.45" hidden="false" customHeight="true" outlineLevel="0" collapsed="false">
      <c r="A97" s="117" t="n">
        <f aca="false">IF(D97&lt;&gt;"",COUNTA($D$14:D97),"")</f>
        <v>72</v>
      </c>
      <c r="B97" s="146" t="s">
        <v>337</v>
      </c>
      <c r="C97" s="202" t="n">
        <v>1169</v>
      </c>
      <c r="D97" s="138" t="n">
        <v>4.7</v>
      </c>
      <c r="E97" s="202" t="n">
        <v>1809</v>
      </c>
      <c r="F97" s="138" t="n">
        <v>-1</v>
      </c>
      <c r="G97" s="138" t="n">
        <v>1.5</v>
      </c>
      <c r="H97" s="202" t="n">
        <v>2818</v>
      </c>
      <c r="I97" s="138" t="n">
        <v>3.5</v>
      </c>
      <c r="J97" s="202" t="n">
        <v>4314</v>
      </c>
      <c r="K97" s="138" t="n">
        <v>-3.3</v>
      </c>
      <c r="L97" s="138" t="n">
        <v>1.5</v>
      </c>
    </row>
    <row r="98" customFormat="false" ht="11.45" hidden="false" customHeight="true" outlineLevel="0" collapsed="false">
      <c r="A98" s="117" t="n">
        <f aca="false">IF(D98&lt;&gt;"",COUNTA($D$14:D98),"")</f>
        <v>73</v>
      </c>
      <c r="B98" s="146" t="s">
        <v>338</v>
      </c>
      <c r="C98" s="202" t="n">
        <v>884</v>
      </c>
      <c r="D98" s="138" t="n">
        <v>5.7</v>
      </c>
      <c r="E98" s="202" t="n">
        <v>1593</v>
      </c>
      <c r="F98" s="138" t="n">
        <v>-13.7</v>
      </c>
      <c r="G98" s="138" t="n">
        <v>1.8</v>
      </c>
      <c r="H98" s="202" t="n">
        <v>2168</v>
      </c>
      <c r="I98" s="138" t="n">
        <v>5.3</v>
      </c>
      <c r="J98" s="202" t="n">
        <v>4314</v>
      </c>
      <c r="K98" s="138" t="n">
        <v>3.5</v>
      </c>
      <c r="L98" s="138" t="n">
        <v>2</v>
      </c>
    </row>
    <row r="99" customFormat="false" ht="11.45" hidden="false" customHeight="true" outlineLevel="0" collapsed="false">
      <c r="A99" s="117" t="n">
        <f aca="false">IF(D99&lt;&gt;"",COUNTA($D$14:D99),"")</f>
        <v>74</v>
      </c>
      <c r="B99" s="146" t="s">
        <v>339</v>
      </c>
      <c r="C99" s="202" t="n">
        <v>417</v>
      </c>
      <c r="D99" s="138" t="n">
        <v>-9.5</v>
      </c>
      <c r="E99" s="202" t="n">
        <v>1175</v>
      </c>
      <c r="F99" s="138" t="n">
        <v>31.9</v>
      </c>
      <c r="G99" s="138" t="n">
        <v>2.8</v>
      </c>
      <c r="H99" s="202" t="n">
        <v>1029</v>
      </c>
      <c r="I99" s="138" t="n">
        <v>-13.1</v>
      </c>
      <c r="J99" s="202" t="n">
        <v>2859</v>
      </c>
      <c r="K99" s="138" t="n">
        <v>15.4</v>
      </c>
      <c r="L99" s="138" t="n">
        <v>2.8</v>
      </c>
    </row>
    <row r="100" customFormat="false" ht="11.45" hidden="false" customHeight="true" outlineLevel="0" collapsed="false">
      <c r="A100" s="117" t="n">
        <f aca="false">IF(D100&lt;&gt;"",COUNTA($D$14:D100),"")</f>
        <v>75</v>
      </c>
      <c r="B100" s="146" t="s">
        <v>340</v>
      </c>
      <c r="C100" s="138" t="s">
        <v>17</v>
      </c>
      <c r="D100" s="138" t="s">
        <v>17</v>
      </c>
      <c r="E100" s="138" t="s">
        <v>17</v>
      </c>
      <c r="F100" s="138" t="s">
        <v>17</v>
      </c>
      <c r="G100" s="138" t="s">
        <v>17</v>
      </c>
      <c r="H100" s="138" t="s">
        <v>17</v>
      </c>
      <c r="I100" s="138" t="s">
        <v>17</v>
      </c>
      <c r="J100" s="138" t="s">
        <v>17</v>
      </c>
      <c r="K100" s="138" t="s">
        <v>17</v>
      </c>
      <c r="L100" s="138" t="s">
        <v>17</v>
      </c>
    </row>
    <row r="101" customFormat="false" ht="11.45" hidden="false" customHeight="true" outlineLevel="0" collapsed="false">
      <c r="A101" s="117" t="n">
        <f aca="false">IF(D101&lt;&gt;"",COUNTA($D$14:D101),"")</f>
        <v>76</v>
      </c>
      <c r="B101" s="146" t="s">
        <v>341</v>
      </c>
      <c r="C101" s="202" t="s">
        <v>20</v>
      </c>
      <c r="D101" s="202" t="s">
        <v>20</v>
      </c>
      <c r="E101" s="202" t="s">
        <v>20</v>
      </c>
      <c r="F101" s="202" t="s">
        <v>20</v>
      </c>
      <c r="G101" s="202" t="s">
        <v>20</v>
      </c>
      <c r="H101" s="202" t="s">
        <v>20</v>
      </c>
      <c r="I101" s="202" t="s">
        <v>20</v>
      </c>
      <c r="J101" s="202" t="s">
        <v>20</v>
      </c>
      <c r="K101" s="202" t="s">
        <v>20</v>
      </c>
      <c r="L101" s="202" t="s">
        <v>20</v>
      </c>
    </row>
    <row r="102" customFormat="false" ht="11.45" hidden="false" customHeight="true" outlineLevel="0" collapsed="false">
      <c r="A102" s="117" t="n">
        <f aca="false">IF(D102&lt;&gt;"",COUNTA($D$14:D102),"")</f>
        <v>77</v>
      </c>
      <c r="B102" s="146" t="s">
        <v>342</v>
      </c>
      <c r="C102" s="202" t="n">
        <v>5261</v>
      </c>
      <c r="D102" s="138" t="n">
        <v>6.6</v>
      </c>
      <c r="E102" s="202" t="n">
        <v>16481</v>
      </c>
      <c r="F102" s="138" t="n">
        <v>5.1</v>
      </c>
      <c r="G102" s="138" t="n">
        <v>3.1</v>
      </c>
      <c r="H102" s="202" t="n">
        <v>13903</v>
      </c>
      <c r="I102" s="138" t="n">
        <v>11.2</v>
      </c>
      <c r="J102" s="202" t="n">
        <v>43200</v>
      </c>
      <c r="K102" s="138" t="n">
        <v>8.3</v>
      </c>
      <c r="L102" s="138" t="n">
        <v>3.1</v>
      </c>
    </row>
    <row r="103" customFormat="false" ht="11.45" hidden="false" customHeight="true" outlineLevel="0" collapsed="false">
      <c r="A103" s="117" t="n">
        <f aca="false">IF(D103&lt;&gt;"",COUNTA($D$14:D103),"")</f>
        <v>78</v>
      </c>
      <c r="B103" s="146" t="s">
        <v>343</v>
      </c>
      <c r="C103" s="202" t="n">
        <v>603</v>
      </c>
      <c r="D103" s="138" t="n">
        <v>-7.2</v>
      </c>
      <c r="E103" s="202" t="n">
        <v>1140</v>
      </c>
      <c r="F103" s="138" t="n">
        <v>3.5</v>
      </c>
      <c r="G103" s="138" t="n">
        <v>1.9</v>
      </c>
      <c r="H103" s="202" t="n">
        <v>1707</v>
      </c>
      <c r="I103" s="138" t="n">
        <v>-9.1</v>
      </c>
      <c r="J103" s="202" t="n">
        <v>3411</v>
      </c>
      <c r="K103" s="138" t="n">
        <v>-7.4</v>
      </c>
      <c r="L103" s="138" t="n">
        <v>2</v>
      </c>
    </row>
    <row r="104" customFormat="false" ht="11.45" hidden="false" customHeight="true" outlineLevel="0" collapsed="false">
      <c r="A104" s="117" t="n">
        <f aca="false">IF(D104&lt;&gt;"",COUNTA($D$14:D104),"")</f>
        <v>79</v>
      </c>
      <c r="B104" s="146" t="s">
        <v>344</v>
      </c>
      <c r="C104" s="202" t="n">
        <v>544</v>
      </c>
      <c r="D104" s="138" t="n">
        <v>16.5</v>
      </c>
      <c r="E104" s="202" t="n">
        <v>1326</v>
      </c>
      <c r="F104" s="138" t="n">
        <v>2.8</v>
      </c>
      <c r="G104" s="138" t="n">
        <v>2.4</v>
      </c>
      <c r="H104" s="202" t="n">
        <v>1532</v>
      </c>
      <c r="I104" s="138" t="n">
        <v>5.3</v>
      </c>
      <c r="J104" s="202" t="n">
        <v>4155</v>
      </c>
      <c r="K104" s="138" t="n">
        <v>3.8</v>
      </c>
      <c r="L104" s="138" t="n">
        <v>2.7</v>
      </c>
    </row>
    <row r="105" customFormat="false" ht="11.45" hidden="false" customHeight="true" outlineLevel="0" collapsed="false">
      <c r="A105" s="117" t="n">
        <f aca="false">IF(D105&lt;&gt;"",COUNTA($D$14:D105),"")</f>
        <v>80</v>
      </c>
      <c r="B105" s="146" t="s">
        <v>345</v>
      </c>
      <c r="C105" s="202" t="n">
        <v>417</v>
      </c>
      <c r="D105" s="138" t="n">
        <v>-27</v>
      </c>
      <c r="E105" s="202" t="n">
        <v>937</v>
      </c>
      <c r="F105" s="138" t="n">
        <v>-30.4</v>
      </c>
      <c r="G105" s="138" t="n">
        <v>2.2</v>
      </c>
      <c r="H105" s="202" t="n">
        <v>871</v>
      </c>
      <c r="I105" s="138" t="n">
        <v>-24.7</v>
      </c>
      <c r="J105" s="202" t="n">
        <v>1719</v>
      </c>
      <c r="K105" s="138" t="n">
        <v>-26.3</v>
      </c>
      <c r="L105" s="138" t="n">
        <v>2</v>
      </c>
    </row>
    <row r="106" customFormat="false" ht="11.45" hidden="false" customHeight="true" outlineLevel="0" collapsed="false">
      <c r="A106" s="117" t="n">
        <f aca="false">IF(D106&lt;&gt;"",COUNTA($D$14:D106),"")</f>
        <v>81</v>
      </c>
      <c r="B106" s="146" t="s">
        <v>346</v>
      </c>
      <c r="C106" s="202" t="n">
        <v>117</v>
      </c>
      <c r="D106" s="138" t="n">
        <v>-61</v>
      </c>
      <c r="E106" s="202" t="n">
        <v>666</v>
      </c>
      <c r="F106" s="138" t="n">
        <v>-35.7</v>
      </c>
      <c r="G106" s="138" t="n">
        <v>5.7</v>
      </c>
      <c r="H106" s="202" t="n">
        <v>192</v>
      </c>
      <c r="I106" s="138" t="n">
        <v>-47.8</v>
      </c>
      <c r="J106" s="202" t="n">
        <v>1344</v>
      </c>
      <c r="K106" s="138" t="n">
        <v>-7.9</v>
      </c>
      <c r="L106" s="138" t="n">
        <v>7</v>
      </c>
    </row>
    <row r="107" customFormat="false" ht="11.45" hidden="false" customHeight="true" outlineLevel="0" collapsed="false">
      <c r="A107" s="117" t="n">
        <f aca="false">IF(D107&lt;&gt;"",COUNTA($D$14:D107),"")</f>
        <v>82</v>
      </c>
      <c r="B107" s="146" t="s">
        <v>347</v>
      </c>
      <c r="C107" s="202" t="n">
        <v>130</v>
      </c>
      <c r="D107" s="138" t="n">
        <v>-9.1</v>
      </c>
      <c r="E107" s="202" t="n">
        <v>515</v>
      </c>
      <c r="F107" s="138" t="n">
        <v>61.9</v>
      </c>
      <c r="G107" s="138" t="n">
        <v>4</v>
      </c>
      <c r="H107" s="202" t="n">
        <v>290</v>
      </c>
      <c r="I107" s="138" t="n">
        <v>13.3</v>
      </c>
      <c r="J107" s="202" t="n">
        <v>1289</v>
      </c>
      <c r="K107" s="138" t="n">
        <v>122.2</v>
      </c>
      <c r="L107" s="138" t="n">
        <v>4.4</v>
      </c>
    </row>
    <row r="108" customFormat="false" ht="11.45" hidden="false" customHeight="true" outlineLevel="0" collapsed="false">
      <c r="A108" s="117" t="n">
        <f aca="false">IF(D108&lt;&gt;"",COUNTA($D$14:D108),"")</f>
        <v>83</v>
      </c>
      <c r="B108" s="146" t="s">
        <v>348</v>
      </c>
      <c r="C108" s="202" t="n">
        <v>538</v>
      </c>
      <c r="D108" s="138" t="n">
        <v>-14.3</v>
      </c>
      <c r="E108" s="202" t="n">
        <v>1416</v>
      </c>
      <c r="F108" s="138" t="n">
        <v>-22.6</v>
      </c>
      <c r="G108" s="138" t="n">
        <v>2.6</v>
      </c>
      <c r="H108" s="202" t="n">
        <v>1438</v>
      </c>
      <c r="I108" s="138" t="n">
        <v>8</v>
      </c>
      <c r="J108" s="202" t="n">
        <v>3878</v>
      </c>
      <c r="K108" s="138" t="n">
        <v>-3.7</v>
      </c>
      <c r="L108" s="138" t="n">
        <v>2.7</v>
      </c>
    </row>
    <row r="109" customFormat="false" ht="11.45" hidden="false" customHeight="true" outlineLevel="0" collapsed="false">
      <c r="A109" s="117" t="n">
        <f aca="false">IF(D109&lt;&gt;"",COUNTA($D$14:D109),"")</f>
        <v>84</v>
      </c>
      <c r="B109" s="146" t="s">
        <v>288</v>
      </c>
      <c r="C109" s="202" t="n">
        <v>240</v>
      </c>
      <c r="D109" s="138" t="n">
        <v>16.5</v>
      </c>
      <c r="E109" s="202" t="n">
        <v>958</v>
      </c>
      <c r="F109" s="138" t="n">
        <v>37.6</v>
      </c>
      <c r="G109" s="138" t="n">
        <v>4</v>
      </c>
      <c r="H109" s="202" t="n">
        <v>304</v>
      </c>
      <c r="I109" s="138" t="n">
        <v>-0.3</v>
      </c>
      <c r="J109" s="202" t="n">
        <v>1236</v>
      </c>
      <c r="K109" s="138" t="n">
        <v>18.5</v>
      </c>
      <c r="L109" s="138" t="n">
        <v>4.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3/2019</dc:title>
</cp:coreProperties>
</file>