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comments15.xml" ContentType="application/vnd.openxmlformats-officedocument.spreadsheetml.comments+xml"/>
  <Override PartName="/xl/comments5.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Vorbemerkungen" sheetId="3" state="visible" r:id="rId4"/>
    <sheet name="1" sheetId="4" state="visible" r:id="rId5"/>
    <sheet name="2.1" sheetId="5" state="visible" r:id="rId6"/>
    <sheet name="2.2" sheetId="6" state="visible" r:id="rId7"/>
    <sheet name="2.3" sheetId="7" state="visible" r:id="rId8"/>
    <sheet name="2.4" sheetId="8" state="visible" r:id="rId9"/>
    <sheet name="2.5" sheetId="9" state="visible" r:id="rId10"/>
    <sheet name="3.1" sheetId="10" state="visible" r:id="rId11"/>
    <sheet name="3.2" sheetId="11" state="visible" r:id="rId12"/>
    <sheet name="4.1" sheetId="12" state="visible" r:id="rId13"/>
    <sheet name="4.2" sheetId="13" state="visible" r:id="rId14"/>
    <sheet name="4.3" sheetId="14" state="visible" r:id="rId15"/>
    <sheet name="4.4" sheetId="15" state="visible" r:id="rId16"/>
    <sheet name="Fußnotenerläut." sheetId="16" state="visible" r:id="rId17"/>
  </sheets>
  <definedNames>
    <definedName function="false" hidden="false" localSheetId="3" name="_xlnm.Print_Titles" vbProcedure="false">'1'!$A:$B,'1'!$1:$8</definedName>
    <definedName function="false" hidden="false" localSheetId="4" name="_xlnm.Print_Titles" vbProcedure="false">'2.1'!$A:$B,'2.1'!$1:$13</definedName>
    <definedName function="false" hidden="false" localSheetId="5" name="_xlnm.Print_Titles" vbProcedure="false">'2.2'!$A:$B,'2.2'!$1:$13</definedName>
    <definedName function="false" hidden="false" localSheetId="6" name="_xlnm.Print_Titles" vbProcedure="false">'2.3'!$A:$B,'2.3'!$1:$13</definedName>
    <definedName function="false" hidden="false" localSheetId="7" name="_xlnm.Print_Titles" vbProcedure="false">'2.4'!$A:$B,'2.4'!$1:$13</definedName>
    <definedName function="false" hidden="false" localSheetId="8" name="_xlnm.Print_Titles" vbProcedure="false">'2.5'!$A:$B,'2.5'!$1:$13</definedName>
    <definedName function="false" hidden="false" localSheetId="9" name="_xlnm.Print_Titles" vbProcedure="false">'3.1'!$A:$B,'3.1'!$1:$13</definedName>
    <definedName function="false" hidden="false" localSheetId="10" name="_xlnm.Print_Titles" vbProcedure="false">'3.2'!$A:$B,'3.2'!$1:$12</definedName>
    <definedName function="false" hidden="false" localSheetId="11" name="_xlnm.Print_Titles" vbProcedure="false">'4.1'!$A:$B,'4.1'!$1:$14</definedName>
    <definedName function="false" hidden="false" localSheetId="12" name="_xlnm.Print_Titles" vbProcedure="false">'4.2'!$A:$B,'4.2'!$1:$13</definedName>
    <definedName function="false" hidden="false" localSheetId="13" name="_xlnm.Print_Titles" vbProcedure="false">'4.3'!$A:$B,'4.3'!$1:$13</definedName>
    <definedName function="false" hidden="false" localSheetId="14" name="_xlnm.Print_Titles" vbProcedure="false">'4.4'!$A:$B,'4.4'!$1:$14</definedName>
    <definedName function="false" hidden="false" localSheetId="14" name="Excel_BuiltIn__FilterDatabase" vbProcedure="false">'4.4'!$G$1:$G$8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3</xdr:colOff>
                <xdr:row>41</xdr:row>
                <xdr:rowOff>7</xdr:rowOff>
              </xdr:from>
              <xdr:to>
                <xdr:col>6</xdr:col>
                <xdr:colOff>18</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5</xdr:colOff>
                <xdr:row>45</xdr:row>
                <xdr:rowOff>3</xdr:rowOff>
              </xdr:from>
              <xdr:to>
                <xdr:col>6</xdr:col>
                <xdr:colOff>14</xdr:colOff>
                <xdr:row>46</xdr:row>
                <xdr:rowOff>6</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5</xdr:colOff>
                <xdr:row>4</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5</xdr:colOff>
                <xdr:row>52</xdr:row>
                <xdr:rowOff>9</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6</xdr:row>
                <xdr:rowOff>1</xdr:rowOff>
              </xdr:from>
              <xdr:to>
                <xdr:col>6</xdr:col>
                <xdr:colOff>39</xdr:colOff>
                <xdr:row>57</xdr:row>
                <xdr:rowOff>8</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60</xdr:row>
                <xdr:rowOff>1</xdr:rowOff>
              </xdr:from>
              <xdr:to>
                <xdr:col>6</xdr:col>
                <xdr:colOff>4</xdr:colOff>
                <xdr:row>61</xdr:row>
                <xdr:rowOff>6</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2</xdr:row>
                <xdr:rowOff>13</xdr:rowOff>
              </xdr:from>
              <xdr:to>
                <xdr:col>6</xdr:col>
                <xdr:colOff>4</xdr:colOff>
                <xdr:row>64</xdr:row>
                <xdr:rowOff>9</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4</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6</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9</xdr:colOff>
                <xdr:row>3</xdr:row>
                <xdr:rowOff>5</xdr:rowOff>
              </xdr:from>
              <xdr:to>
                <xdr:col>8</xdr:col>
                <xdr:colOff>14</xdr:colOff>
                <xdr:row>4</xdr:row>
                <xdr:rowOff>9</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8</xdr:colOff>
                <xdr:row>2</xdr:row>
                <xdr:rowOff>5</xdr:rowOff>
              </xdr:from>
              <xdr:to>
                <xdr:col>13</xdr:col>
                <xdr:colOff>63</xdr:colOff>
                <xdr:row>4</xdr:row>
                <xdr:rowOff>14</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5</xdr:colOff>
                <xdr:row>3</xdr:row>
                <xdr:rowOff>5</xdr:rowOff>
              </xdr:from>
              <xdr:to>
                <xdr:col>12</xdr:col>
                <xdr:colOff>11</xdr:colOff>
                <xdr:row>5</xdr:row>
                <xdr:rowOff>3</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8</xdr:colOff>
                <xdr:row>4</xdr:row>
                <xdr:rowOff>5</xdr:rowOff>
              </xdr:from>
              <xdr:to>
                <xdr:col>14</xdr:col>
                <xdr:colOff>43</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72</xdr:row>
                <xdr:rowOff>0</xdr:rowOff>
              </xdr:from>
              <xdr:to>
                <xdr:col>6</xdr:col>
                <xdr:colOff>16</xdr:colOff>
                <xdr:row>73</xdr:row>
                <xdr:rowOff>9</xdr:rowOff>
              </xdr:to>
            </anchor>
          </commentPr>
        </mc:Choice>
        <mc:Fallback/>
      </mc:AlternateContent>
    </comment>
    <comment ref="B8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80</xdr:row>
                <xdr:rowOff>10</xdr:rowOff>
              </xdr:from>
              <xdr:to>
                <xdr:col>6</xdr:col>
                <xdr:colOff>13</xdr:colOff>
                <xdr:row>82</xdr:row>
                <xdr:rowOff>2</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8"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6</xdr:colOff>
                <xdr:row>96</xdr:row>
                <xdr:rowOff>0</xdr:rowOff>
              </xdr:from>
              <xdr:to>
                <xdr:col>5</xdr:col>
                <xdr:colOff>52</xdr:colOff>
                <xdr:row>97</xdr:row>
                <xdr:rowOff>9</xdr:rowOff>
              </xdr:to>
            </anchor>
          </commentPr>
        </mc:Choice>
        <mc:Fallback/>
      </mc:AlternateContent>
    </comment>
    <comment ref="B10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6</xdr:col>
                <xdr:colOff>32</xdr:colOff>
                <xdr:row>106</xdr:row>
                <xdr:rowOff>6</xdr:rowOff>
              </xdr:to>
            </anchor>
          </commentPr>
        </mc:Choice>
        <mc:Fallback/>
      </mc:AlternateContent>
    </comment>
    <comment ref="B116"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6</xdr:colOff>
                <xdr:row>114</xdr:row>
                <xdr:rowOff>0</xdr:rowOff>
              </xdr:from>
              <xdr:to>
                <xdr:col>5</xdr:col>
                <xdr:colOff>49</xdr:colOff>
                <xdr:row>115</xdr:row>
                <xdr:rowOff>10</xdr:rowOff>
              </xdr:to>
            </anchor>
          </commentPr>
        </mc:Choice>
        <mc:Fallback/>
      </mc:AlternateContent>
    </comment>
    <comment ref="B12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6</xdr:colOff>
                <xdr:row>123</xdr:row>
                <xdr:rowOff>0</xdr:rowOff>
              </xdr:from>
              <xdr:to>
                <xdr:col>5</xdr:col>
                <xdr:colOff>49</xdr:colOff>
                <xdr:row>124</xdr:row>
                <xdr:rowOff>9</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4</xdr:col>
                <xdr:colOff>31</xdr:colOff>
                <xdr:row>15</xdr:row>
                <xdr:rowOff>10</xdr:rowOff>
              </xdr:to>
            </anchor>
          </commentPr>
        </mc:Choice>
        <mc:Fallback/>
      </mc:AlternateContent>
    </comment>
    <comment ref="B17"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1</xdr:colOff>
                <xdr:row>16</xdr:row>
                <xdr:rowOff>4</xdr:rowOff>
              </xdr:to>
            </anchor>
          </commentPr>
        </mc:Choice>
        <mc:Fallback/>
      </mc:AlternateContent>
    </comment>
    <comment ref="B18"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7</xdr:col>
                <xdr:colOff>6</xdr:colOff>
                <xdr:row>18</xdr:row>
                <xdr:rowOff>3</xdr:rowOff>
              </xdr:to>
            </anchor>
          </commentPr>
        </mc:Choice>
        <mc:Fallback/>
      </mc:AlternateContent>
    </comment>
    <comment ref="B19"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48</xdr:colOff>
                <xdr:row>18</xdr:row>
                <xdr:rowOff>5</xdr:rowOff>
              </xdr:to>
            </anchor>
          </commentPr>
        </mc:Choice>
        <mc:Fallback/>
      </mc:AlternateContent>
    </comment>
    <comment ref="B28"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4</xdr:col>
                <xdr:colOff>9</xdr:colOff>
                <xdr:row>27</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4</xdr:col>
                <xdr:colOff>3</xdr:colOff>
                <xdr:row>29</xdr:row>
                <xdr:rowOff>4</xdr:rowOff>
              </xdr:to>
            </anchor>
          </commentPr>
        </mc:Choice>
        <mc:Fallback/>
      </mc:AlternateContent>
    </comment>
    <comment ref="B3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4</xdr:colOff>
                <xdr:row>30</xdr:row>
                <xdr:rowOff>4</xdr:rowOff>
              </xdr:to>
            </anchor>
          </commentPr>
        </mc:Choice>
        <mc:Fallback/>
      </mc:AlternateContent>
    </comment>
    <comment ref="B36"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5</xdr:row>
                <xdr:rowOff>0</xdr:rowOff>
              </xdr:from>
              <xdr:to>
                <xdr:col>9</xdr:col>
                <xdr:colOff>5</xdr:colOff>
                <xdr:row>36</xdr:row>
                <xdr:rowOff>12</xdr:rowOff>
              </xdr:to>
            </anchor>
          </commentPr>
        </mc:Choice>
        <mc:Fallback/>
      </mc:AlternateContent>
    </comment>
    <comment ref="B41"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4</xdr:col>
                <xdr:colOff>13</xdr:colOff>
                <xdr:row>40</xdr:row>
                <xdr:rowOff>6</xdr:rowOff>
              </xdr:to>
            </anchor>
          </commentPr>
        </mc:Choice>
        <mc:Fallback/>
      </mc:AlternateContent>
    </comment>
    <comment ref="B43"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4</xdr:col>
                <xdr:colOff>14</xdr:colOff>
                <xdr:row>42</xdr:row>
                <xdr:rowOff>3</xdr:rowOff>
              </xdr:to>
            </anchor>
          </commentPr>
        </mc:Choice>
        <mc:Fallback/>
      </mc:AlternateContent>
    </comment>
    <comment ref="B44"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6</xdr:colOff>
                <xdr:row>42</xdr:row>
                <xdr:rowOff>5</xdr:rowOff>
              </xdr:from>
              <xdr:to>
                <xdr:col>5</xdr:col>
                <xdr:colOff>20</xdr:colOff>
                <xdr:row>43</xdr:row>
                <xdr:rowOff>10</xdr:rowOff>
              </xdr:to>
            </anchor>
          </commentPr>
        </mc:Choice>
        <mc:Fallback/>
      </mc:AlternateContent>
    </comment>
    <comment ref="B52"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6</xdr:colOff>
                <xdr:row>50</xdr:row>
                <xdr:rowOff>5</xdr:rowOff>
              </xdr:from>
              <xdr:to>
                <xdr:col>5</xdr:col>
                <xdr:colOff>20</xdr:colOff>
                <xdr:row>51</xdr:row>
                <xdr:rowOff>10</xdr:rowOff>
              </xdr:to>
            </anchor>
          </commentPr>
        </mc:Choice>
        <mc:Fallback/>
      </mc:AlternateContent>
    </comment>
    <comment ref="B53"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8</xdr:col>
                <xdr:colOff>10</xdr:colOff>
                <xdr:row>55</xdr:row>
                <xdr:rowOff>2</xdr:rowOff>
              </xdr:to>
            </anchor>
          </commentPr>
        </mc:Choice>
        <mc:Fallback/>
      </mc:AlternateContent>
    </comment>
    <comment ref="B54"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3</xdr:col>
                <xdr:colOff>41</xdr:colOff>
                <xdr:row>53</xdr:row>
                <xdr:rowOff>8</xdr:rowOff>
              </xdr:to>
            </anchor>
          </commentPr>
        </mc:Choice>
        <mc:Fallback/>
      </mc:AlternateContent>
    </comment>
    <comment ref="D5" authorId="0">
      <text>
        <r>
          <rPr>
            <sz val="7"/>
            <color rgb="FF000000"/>
            <rFont val="Arial"/>
            <family val="2"/>
          </rPr>
          <t xml:space="preserve">Ganz oder teilweise geöffnet.</t>
        </r>
      </text>
      <mc:AlternateContent>
        <mc:Choice Requires="v2">
          <commentPr autoFill="true" autoScale="false" colHidden="false" locked="false" rowHidden="false" textHAlign="justify" textVAlign="top">
            <anchor moveWithCells="false" sizeWithCells="false">
              <xdr:from>
                <xdr:col>5</xdr:col>
                <xdr:colOff>13</xdr:colOff>
                <xdr:row>3</xdr:row>
                <xdr:rowOff>7</xdr:rowOff>
              </xdr:from>
              <xdr:to>
                <xdr:col>8</xdr:col>
                <xdr:colOff>7</xdr:colOff>
                <xdr:row>4</xdr:row>
                <xdr:rowOff>11</xdr:rowOff>
              </xdr:to>
            </anchor>
          </commentPr>
        </mc:Choice>
        <mc:Fallback/>
      </mc:AlternateContent>
    </comment>
    <comment ref="F4" authorId="0">
      <text>
        <r>
          <rPr>
            <sz val="7"/>
            <color rgb="FF000000"/>
            <rFont val="Arial"/>
            <family val="2"/>
          </rPr>
          <t xml:space="preserve">Doppelbetten zählen als 2 Schlafgelegenheiten. Für Camping wird 1 Stellplatz in 4 Schlafgelegenheiten umgerechnet.</t>
        </r>
      </text>
      <mc:AlternateContent>
        <mc:Choice Requires="v2">
          <commentPr autoFill="true" autoScale="false" colHidden="false" locked="false" rowHidden="false" textHAlign="justify" textVAlign="top">
            <anchor moveWithCells="false" sizeWithCells="false">
              <xdr:from>
                <xdr:col>10</xdr:col>
                <xdr:colOff>13</xdr:colOff>
                <xdr:row>3</xdr:row>
                <xdr:rowOff>1</xdr:rowOff>
              </xdr:from>
              <xdr:to>
                <xdr:col>13</xdr:col>
                <xdr:colOff>58</xdr:colOff>
                <xdr:row>5</xdr:row>
                <xdr:rowOff>10</xdr:rowOff>
              </xdr:to>
            </anchor>
          </commentPr>
        </mc:Choice>
        <mc:Fallback/>
      </mc:AlternateContent>
    </comment>
    <comment ref="H5" authorId="0">
      <text>
        <r>
          <rPr>
            <sz val="7"/>
            <color rgb="FF000000"/>
            <rFont val="Arial"/>
            <family val="2"/>
          </rPr>
          <t xml:space="preserve">Rechnerischer Wert (Übernachtungen/angebotene Bettentage) * 100 im Berichtsmonat.</t>
        </r>
      </text>
      <mc:AlternateContent>
        <mc:Choice Requires="v2">
          <commentPr autoFill="true" autoScale="false" colHidden="false" locked="false" rowHidden="false" textHAlign="justify" textVAlign="top">
            <anchor moveWithCells="false" sizeWithCells="false">
              <xdr:from>
                <xdr:col>8</xdr:col>
                <xdr:colOff>13</xdr:colOff>
                <xdr:row>3</xdr:row>
                <xdr:rowOff>7</xdr:rowOff>
              </xdr:from>
              <xdr:to>
                <xdr:col>12</xdr:col>
                <xdr:colOff>9</xdr:colOff>
                <xdr:row>5</xdr:row>
                <xdr:rowOff>6</xdr:rowOff>
              </xdr:to>
            </anchor>
          </commentPr>
        </mc:Choice>
        <mc:Fallback/>
      </mc:AlternateContent>
    </comment>
    <comment ref="K6" authorId="0">
      <text>
        <r>
          <rPr>
            <sz val="7"/>
            <color rgb="FF000000"/>
            <rFont val="Arial"/>
            <family val="2"/>
          </rPr>
          <t xml:space="preserve">Rechnerischer Wert (Übernachtungen/angebotene Bettentage) * 100 kumuliert.</t>
        </r>
      </text>
      <mc:AlternateContent>
        <mc:Choice Requires="v2">
          <commentPr autoFill="true" autoScale="false" colHidden="false" locked="false" rowHidden="false" textHAlign="justify" textVAlign="top">
            <anchor moveWithCells="false" sizeWithCells="false">
              <xdr:from>
                <xdr:col>11</xdr:col>
                <xdr:colOff>13</xdr:colOff>
                <xdr:row>4</xdr:row>
                <xdr:rowOff>7</xdr:rowOff>
              </xdr:from>
              <xdr:to>
                <xdr:col>14</xdr:col>
                <xdr:colOff>38</xdr:colOff>
                <xdr:row>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7"/>
            <color rgb="FF000000"/>
            <rFont val="Arial"/>
            <family val="2"/>
          </rPr>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r>
      </text>
      <mc:AlternateContent>
        <mc:Choice Requires="v2">
          <commentPr autoFill="true" autoScale="false" colHidden="false" locked="false" rowHidden="false" textHAlign="justify" textVAlign="top">
            <anchor moveWithCells="false" sizeWithCells="false">
              <xdr:from>
                <xdr:col>2</xdr:col>
                <xdr:colOff>17</xdr:colOff>
                <xdr:row>30</xdr:row>
                <xdr:rowOff>3</xdr:rowOff>
              </xdr:from>
              <xdr:to>
                <xdr:col>6</xdr:col>
                <xdr:colOff>58</xdr:colOff>
                <xdr:row>34</xdr:row>
                <xdr:rowOff>6</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2</xdr:col>
                <xdr:colOff>3</xdr:colOff>
                <xdr:row>47</xdr:row>
                <xdr:rowOff>13</xdr:rowOff>
              </xdr:from>
              <xdr:to>
                <xdr:col>3</xdr:col>
                <xdr:colOff>25</xdr:colOff>
                <xdr:row>48</xdr:row>
                <xdr:rowOff>12</xdr:rowOff>
              </xdr:to>
            </anchor>
          </commentPr>
        </mc:Choice>
        <mc:Fallback/>
      </mc:AlternateContent>
    </comment>
    <comment ref="D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6</xdr:col>
                <xdr:colOff>32</xdr:colOff>
                <xdr:row>6</xdr:row>
                <xdr:rowOff>3</xdr:rowOff>
              </xdr:to>
            </anchor>
          </commentPr>
        </mc:Choice>
        <mc:Fallback/>
      </mc:AlternateContent>
    </comment>
    <comment ref="F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32</xdr:colOff>
                <xdr:row>6</xdr:row>
                <xdr:rowOff>5</xdr:rowOff>
              </xdr:to>
            </anchor>
          </commentPr>
        </mc:Choice>
        <mc:Fallback/>
      </mc:AlternateContent>
    </comment>
    <comment ref="H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8</xdr:col>
                <xdr:colOff>16</xdr:colOff>
                <xdr:row>4</xdr:row>
                <xdr:rowOff>5</xdr:rowOff>
              </xdr:from>
              <xdr:to>
                <xdr:col>10</xdr:col>
                <xdr:colOff>32</xdr:colOff>
                <xdr:row>6</xdr:row>
                <xdr:rowOff>5</xdr:rowOff>
              </xdr:to>
            </anchor>
          </commentPr>
        </mc:Choice>
        <mc:Fallback/>
      </mc:AlternateContent>
    </comment>
    <comment ref="J6" authorId="0">
      <text>
        <r>
          <rPr>
            <sz val="7"/>
            <color rgb="FF000000"/>
            <rFont val="Arial"/>
            <family val="2"/>
          </rPr>
          <t xml:space="preserve">Veränderung gegenüber dem Vorjahreszeitraum.</t>
        </r>
      </text>
      <mc:AlternateContent>
        <mc:Choice Requires="v2">
          <commentPr autoFill="true" autoScale="false" colHidden="false" locked="false" rowHidden="false" textHAlign="justify" textVAlign="top">
            <anchor moveWithCells="false" sizeWithCells="false">
              <xdr:from>
                <xdr:col>10</xdr:col>
                <xdr:colOff>16</xdr:colOff>
                <xdr:row>4</xdr:row>
                <xdr:rowOff>5</xdr:rowOff>
              </xdr:from>
              <xdr:to>
                <xdr:col>12</xdr:col>
                <xdr:colOff>33</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8</xdr:colOff>
                <xdr:row>2</xdr:row>
                <xdr:rowOff>5</xdr:rowOff>
              </xdr:from>
              <xdr:to>
                <xdr:col>10</xdr:col>
                <xdr:colOff>6</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3</xdr:row>
                <xdr:rowOff>1</xdr:rowOff>
              </xdr:from>
              <xdr:to>
                <xdr:col>14</xdr:col>
                <xdr:colOff>29</xdr:colOff>
                <xdr:row>4</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1</xdr:row>
                <xdr:rowOff>5</xdr:rowOff>
              </xdr:from>
              <xdr:to>
                <xdr:col>6</xdr:col>
                <xdr:colOff>22</xdr:colOff>
                <xdr:row>42</xdr:row>
                <xdr:rowOff>11</xdr:rowOff>
              </xdr:to>
            </anchor>
          </commentPr>
        </mc:Choice>
        <mc:Fallback/>
      </mc:AlternateContent>
    </comment>
    <comment ref="B47" authorId="0">
      <text>
        <r>
          <rPr>
            <sz val="7"/>
            <color rgb="FF000000"/>
            <rFont val="Arial"/>
            <family val="2"/>
          </rPr>
          <t xml:space="preserve">Teilregion des Reisegebietes Vorpommern.</t>
        </r>
      </text>
      <mc:AlternateContent>
        <mc:Choice Requires="v2">
          <commentPr autoFill="true" autoScale="false" colHidden="false" locked="false" rowHidden="false" textHAlign="justify" textVAlign="top">
            <anchor moveWithCells="false" sizeWithCells="false">
              <xdr:from>
                <xdr:col>2</xdr:col>
                <xdr:colOff>16</xdr:colOff>
                <xdr:row>45</xdr:row>
                <xdr:rowOff>5</xdr:rowOff>
              </xdr:from>
              <xdr:to>
                <xdr:col>6</xdr:col>
                <xdr:colOff>16</xdr:colOff>
                <xdr:row>46</xdr:row>
                <xdr:rowOff>7</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1</xdr:colOff>
                <xdr:row>2</xdr:row>
                <xdr:rowOff>5</xdr:rowOff>
              </xdr:from>
              <xdr:to>
                <xdr:col>10</xdr:col>
                <xdr:colOff>7</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5</xdr:colOff>
                <xdr:row>2</xdr:row>
                <xdr:rowOff>5</xdr:rowOff>
              </xdr:from>
              <xdr:to>
                <xdr:col>14</xdr:col>
                <xdr:colOff>31</xdr:colOff>
                <xdr:row>4</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Zum Landkreis Vorpommern-Greifswald.</t>
        </r>
      </text>
      <mc:AlternateContent>
        <mc:Choice Requires="v2">
          <commentPr autoFill="true" autoScale="false" colHidden="false" locked="false" rowHidden="false" textHAlign="justify" textVAlign="top">
            <anchor moveWithCells="false" sizeWithCells="false">
              <xdr:from>
                <xdr:col>2</xdr:col>
                <xdr:colOff>15</xdr:colOff>
                <xdr:row>50</xdr:row>
                <xdr:rowOff>13</xdr:rowOff>
              </xdr:from>
              <xdr:to>
                <xdr:col>6</xdr:col>
                <xdr:colOff>2</xdr:colOff>
                <xdr:row>52</xdr:row>
                <xdr:rowOff>6</xdr:rowOff>
              </xdr:to>
            </anchor>
          </commentPr>
        </mc:Choice>
        <mc:Fallback/>
      </mc:AlternateContent>
    </comment>
    <comment ref="B57" authorId="0">
      <text>
        <r>
          <rPr>
            <sz val="7"/>
            <color rgb="FF000000"/>
            <rFont val="Arial"/>
            <family val="2"/>
          </rPr>
          <t xml:space="preserve">Zum Landkreis Mecklenburgische Seenplatte.</t>
        </r>
      </text>
      <mc:AlternateContent>
        <mc:Choice Requires="v2">
          <commentPr autoFill="true" autoScale="false" colHidden="false" locked="false" rowHidden="false" textHAlign="justify" textVAlign="top">
            <anchor moveWithCells="false" sizeWithCells="false">
              <xdr:from>
                <xdr:col>2</xdr:col>
                <xdr:colOff>15</xdr:colOff>
                <xdr:row>55</xdr:row>
                <xdr:rowOff>2</xdr:rowOff>
              </xdr:from>
              <xdr:to>
                <xdr:col>6</xdr:col>
                <xdr:colOff>31</xdr:colOff>
                <xdr:row>56</xdr:row>
                <xdr:rowOff>14</xdr:rowOff>
              </xdr:to>
            </anchor>
          </commentPr>
        </mc:Choice>
        <mc:Fallback/>
      </mc:AlternateContent>
    </comment>
    <comment ref="B61" authorId="0">
      <text>
        <r>
          <rPr>
            <sz val="7"/>
            <color rgb="FF000000"/>
            <rFont val="Arial"/>
            <family val="2"/>
          </rPr>
          <t xml:space="preserve">Zum Landkreis Vorpommern-Rügen.</t>
        </r>
      </text>
      <mc:AlternateContent>
        <mc:Choice Requires="v2">
          <commentPr autoFill="true" autoScale="false" colHidden="false" locked="false" rowHidden="false" textHAlign="justify" textVAlign="top">
            <anchor moveWithCells="false" sizeWithCells="false">
              <xdr:from>
                <xdr:col>2</xdr:col>
                <xdr:colOff>15</xdr:colOff>
                <xdr:row>59</xdr:row>
                <xdr:rowOff>2</xdr:rowOff>
              </xdr:from>
              <xdr:to>
                <xdr:col>5</xdr:col>
                <xdr:colOff>26</xdr:colOff>
                <xdr:row>60</xdr:row>
                <xdr:rowOff>9</xdr:rowOff>
              </xdr:to>
            </anchor>
          </commentPr>
        </mc:Choice>
        <mc:Fallback/>
      </mc:AlternateContent>
    </comment>
    <comment ref="B65" authorId="0">
      <text>
        <r>
          <rPr>
            <sz val="7"/>
            <color rgb="FF000000"/>
            <rFont val="Arial"/>
            <family val="2"/>
          </rPr>
          <t xml:space="preserve">Zum Landkreis Nordwestmecklenburg.</t>
        </r>
      </text>
      <mc:AlternateContent>
        <mc:Choice Requires="v2">
          <commentPr autoFill="true" autoScale="false" colHidden="false" locked="false" rowHidden="false" textHAlign="justify" textVAlign="top">
            <anchor moveWithCells="false" sizeWithCells="false">
              <xdr:from>
                <xdr:col>2</xdr:col>
                <xdr:colOff>15</xdr:colOff>
                <xdr:row>63</xdr:row>
                <xdr:rowOff>7</xdr:rowOff>
              </xdr:from>
              <xdr:to>
                <xdr:col>5</xdr:col>
                <xdr:colOff>40</xdr:colOff>
                <xdr:row>64</xdr:row>
                <xdr:rowOff>14</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26</xdr:colOff>
                <xdr:row>2</xdr:row>
                <xdr:rowOff>10</xdr:rowOff>
              </xdr:from>
              <xdr:to>
                <xdr:col>10</xdr:col>
                <xdr:colOff>15</xdr:colOff>
                <xdr:row>4</xdr:row>
                <xdr:rowOff>7</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3</xdr:colOff>
                <xdr:row>2</xdr:row>
                <xdr:rowOff>5</xdr:rowOff>
              </xdr:from>
              <xdr:to>
                <xdr:col>10</xdr:col>
                <xdr:colOff>1</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3</xdr:colOff>
                <xdr:row>2</xdr:row>
                <xdr:rowOff>5</xdr:rowOff>
              </xdr:from>
              <xdr:to>
                <xdr:col>14</xdr:col>
                <xdr:colOff>31</xdr:colOff>
                <xdr:row>4</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13</xdr:row>
                <xdr:rowOff>5</xdr:rowOff>
              </xdr:from>
              <xdr:to>
                <xdr:col>4</xdr:col>
                <xdr:colOff>43</xdr:colOff>
                <xdr:row>14</xdr:row>
                <xdr:rowOff>10</xdr:rowOff>
              </xdr:to>
            </anchor>
          </commentPr>
        </mc:Choice>
        <mc:Fallback/>
      </mc:AlternateContent>
    </comment>
    <comment ref="B16" authorId="0">
      <text>
        <r>
          <rPr>
            <sz val="7"/>
            <color rgb="FF000000"/>
            <rFont val="Arial"/>
            <family val="2"/>
          </rPr>
          <t xml:space="preserve">Ort mit Peloidkurbetrieb.</t>
        </r>
      </text>
      <mc:AlternateContent>
        <mc:Choice Requires="v2">
          <commentPr autoFill="true" autoScale="false" colHidden="false" locked="false" rowHidden="false" textHAlign="justify" textVAlign="top">
            <anchor moveWithCells="false" sizeWithCells="false">
              <xdr:from>
                <xdr:col>2</xdr:col>
                <xdr:colOff>19</xdr:colOff>
                <xdr:row>14</xdr:row>
                <xdr:rowOff>5</xdr:rowOff>
              </xdr:from>
              <xdr:to>
                <xdr:col>4</xdr:col>
                <xdr:colOff>44</xdr:colOff>
                <xdr:row>15</xdr:row>
                <xdr:rowOff>4</xdr:rowOff>
              </xdr:to>
            </anchor>
          </commentPr>
        </mc:Choice>
        <mc:Fallback/>
      </mc:AlternateContent>
    </comment>
    <comment ref="B17" authorId="0">
      <text>
        <r>
          <rPr>
            <sz val="7"/>
            <color rgb="FF000000"/>
            <rFont val="Arial"/>
            <family val="2"/>
          </rPr>
          <t xml:space="preserve">Kneippkurort (inklusive Ortsteile mit dem Prädikat Erholungsort), zu Feldberger Seenlandschaft.</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9</xdr:colOff>
                <xdr:row>17</xdr:row>
                <xdr:rowOff>5</xdr:rowOff>
              </xdr:to>
            </anchor>
          </commentPr>
        </mc:Choice>
        <mc:Fallback/>
      </mc:AlternateContent>
    </comment>
    <comment ref="B18" authorId="0">
      <text>
        <r>
          <rPr>
            <sz val="7"/>
            <color rgb="FF000000"/>
            <rFont val="Arial"/>
            <family val="2"/>
          </rPr>
          <t xml:space="preserve">Auch Luftkurort.</t>
        </r>
      </text>
      <mc:AlternateContent>
        <mc:Choice Requires="v2">
          <commentPr autoFill="true" autoScale="false" colHidden="false" locked="false" rowHidden="false" textHAlign="justify" textVAlign="top">
            <anchor moveWithCells="false" sizeWithCells="false">
              <xdr:from>
                <xdr:col>2</xdr:col>
                <xdr:colOff>19</xdr:colOff>
                <xdr:row>16</xdr:row>
                <xdr:rowOff>5</xdr:rowOff>
              </xdr:from>
              <xdr:to>
                <xdr:col>4</xdr:col>
                <xdr:colOff>3</xdr:colOff>
                <xdr:row>17</xdr:row>
                <xdr:rowOff>5</xdr:rowOff>
              </xdr:to>
            </anchor>
          </commentPr>
        </mc:Choice>
        <mc:Fallback/>
      </mc:AlternateContent>
    </comment>
    <comment ref="B27" authorId="0">
      <text>
        <r>
          <rPr>
            <sz val="7"/>
            <color rgb="FF000000"/>
            <rFont val="Arial"/>
            <family val="2"/>
          </rPr>
          <t xml:space="preserve">Auch Kneippkurort.</t>
        </r>
      </text>
      <mc:AlternateContent>
        <mc:Choice Requires="v2">
          <commentPr autoFill="true" autoScale="false" colHidden="false" locked="false" rowHidden="false" textHAlign="justify" textVAlign="top">
            <anchor moveWithCells="false" sizeWithCells="false">
              <xdr:from>
                <xdr:col>2</xdr:col>
                <xdr:colOff>19</xdr:colOff>
                <xdr:row>25</xdr:row>
                <xdr:rowOff>5</xdr:rowOff>
              </xdr:from>
              <xdr:to>
                <xdr:col>4</xdr:col>
                <xdr:colOff>22</xdr:colOff>
                <xdr:row>26</xdr:row>
                <xdr:rowOff>6</xdr:rowOff>
              </xdr:to>
            </anchor>
          </commentPr>
        </mc:Choice>
        <mc:Fallback/>
      </mc:AlternateContent>
    </comment>
    <comment ref="B29"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5</xdr:colOff>
                <xdr:row>28</xdr:row>
                <xdr:rowOff>6</xdr:rowOff>
              </xdr:to>
            </anchor>
          </commentPr>
        </mc:Choice>
        <mc:Fallback/>
      </mc:AlternateContent>
    </comment>
    <comment ref="B3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3</xdr:colOff>
                <xdr:row>28</xdr:row>
                <xdr:rowOff>7</xdr:rowOff>
              </xdr:from>
              <xdr:to>
                <xdr:col>4</xdr:col>
                <xdr:colOff>12</xdr:colOff>
                <xdr:row>29</xdr:row>
                <xdr:rowOff>7</xdr:rowOff>
              </xdr:to>
            </anchor>
          </commentPr>
        </mc:Choice>
        <mc:Fallback/>
      </mc:AlternateContent>
    </comment>
    <comment ref="B35" authorId="0">
      <text>
        <r>
          <rPr>
            <sz val="7"/>
            <color rgb="FF000000"/>
            <rFont val="Arial"/>
            <family val="2"/>
          </rPr>
          <t xml:space="preserve">Zusammenschluss der ehemaligen Gemeinden Gager, Middelhagen und Thiessow.</t>
        </r>
      </text>
      <mc:AlternateContent>
        <mc:Choice Requires="v2">
          <commentPr autoFill="true" autoScale="false" colHidden="false" locked="false" rowHidden="false" textHAlign="justify" textVAlign="top">
            <anchor moveWithCells="false" sizeWithCells="false">
              <xdr:from>
                <xdr:col>2</xdr:col>
                <xdr:colOff>13</xdr:colOff>
                <xdr:row>33</xdr:row>
                <xdr:rowOff>7</xdr:rowOff>
              </xdr:from>
              <xdr:to>
                <xdr:col>9</xdr:col>
                <xdr:colOff>16</xdr:colOff>
                <xdr:row>35</xdr:row>
                <xdr:rowOff>15</xdr:rowOff>
              </xdr:to>
            </anchor>
          </commentPr>
        </mc:Choice>
        <mc:Fallback/>
      </mc:AlternateContent>
    </comment>
    <comment ref="B40"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38</xdr:row>
                <xdr:rowOff>5</xdr:rowOff>
              </xdr:from>
              <xdr:to>
                <xdr:col>4</xdr:col>
                <xdr:colOff>26</xdr:colOff>
                <xdr:row>39</xdr:row>
                <xdr:rowOff>6</xdr:rowOff>
              </xdr:to>
            </anchor>
          </commentPr>
        </mc:Choice>
        <mc:Fallback/>
      </mc:AlternateContent>
    </comment>
    <comment ref="B42" authorId="0">
      <text>
        <r>
          <rPr>
            <sz val="7"/>
            <color rgb="FF000000"/>
            <rFont val="Arial"/>
            <family val="2"/>
          </rPr>
          <t xml:space="preserve">Auch Erholungsort.</t>
        </r>
      </text>
      <mc:AlternateContent>
        <mc:Choice Requires="v2">
          <commentPr autoFill="true" autoScale="false" colHidden="false" locked="false" rowHidden="false" textHAlign="justify" textVAlign="top">
            <anchor moveWithCells="false" sizeWithCells="false">
              <xdr:from>
                <xdr:col>2</xdr:col>
                <xdr:colOff>19</xdr:colOff>
                <xdr:row>40</xdr:row>
                <xdr:rowOff>5</xdr:rowOff>
              </xdr:from>
              <xdr:to>
                <xdr:col>4</xdr:col>
                <xdr:colOff>27</xdr:colOff>
                <xdr:row>41</xdr:row>
                <xdr:rowOff>3</xdr:rowOff>
              </xdr:to>
            </anchor>
          </commentPr>
        </mc:Choice>
        <mc:Fallback/>
      </mc:AlternateContent>
    </comment>
    <comment ref="B43" authorId="0">
      <text>
        <r>
          <rPr>
            <sz val="7"/>
            <color rgb="FF000000"/>
            <rFont val="Arial"/>
            <family val="2"/>
          </rPr>
          <t xml:space="preserve">Zu Rostock, Hansestadt.</t>
        </r>
      </text>
      <mc:AlternateContent>
        <mc:Choice Requires="v2">
          <commentPr autoFill="true" autoScale="false" colHidden="false" locked="false" rowHidden="false" textHAlign="justify" textVAlign="top">
            <anchor moveWithCells="false" sizeWithCells="false">
              <xdr:from>
                <xdr:col>2</xdr:col>
                <xdr:colOff>19</xdr:colOff>
                <xdr:row>41</xdr:row>
                <xdr:rowOff>5</xdr:rowOff>
              </xdr:from>
              <xdr:to>
                <xdr:col>5</xdr:col>
                <xdr:colOff>23</xdr:colOff>
                <xdr:row>42</xdr:row>
                <xdr:rowOff>10</xdr:rowOff>
              </xdr:to>
            </anchor>
          </commentPr>
        </mc:Choice>
        <mc:Fallback/>
      </mc:AlternateContent>
    </comment>
    <comment ref="B51" authorId="0">
      <text>
        <r>
          <rPr>
            <sz val="7"/>
            <color rgb="FF000000"/>
            <rFont val="Arial"/>
            <family val="2"/>
          </rPr>
          <t xml:space="preserve">Zu Bad Doberan, Stadt</t>
        </r>
      </text>
      <mc:AlternateContent>
        <mc:Choice Requires="v2">
          <commentPr autoFill="true" autoScale="false" colHidden="false" locked="false" rowHidden="false" textHAlign="justify" textVAlign="top">
            <anchor moveWithCells="false" sizeWithCells="false">
              <xdr:from>
                <xdr:col>2</xdr:col>
                <xdr:colOff>19</xdr:colOff>
                <xdr:row>49</xdr:row>
                <xdr:rowOff>5</xdr:rowOff>
              </xdr:from>
              <xdr:to>
                <xdr:col>5</xdr:col>
                <xdr:colOff>23</xdr:colOff>
                <xdr:row>50</xdr:row>
                <xdr:rowOff>10</xdr:rowOff>
              </xdr:to>
            </anchor>
          </commentPr>
        </mc:Choice>
        <mc:Fallback/>
      </mc:AlternateContent>
    </comment>
    <comment ref="B52" authorId="0">
      <text>
        <r>
          <rPr>
            <sz val="7"/>
            <color rgb="FF000000"/>
            <rFont val="Arial"/>
            <family val="2"/>
          </rPr>
          <t xml:space="preserve">Zusammenschluss der ehemaligen Gemeinden Ahlbeck, Bansin und Heringsdorf (2005 unter dem Namen </t>
        </r>
        <r>
          <rPr>
            <i val="true"/>
            <sz val="7"/>
            <color rgb="FF000000"/>
            <rFont val="Arial"/>
            <family val="2"/>
          </rPr>
          <t xml:space="preserve">Dreikaiserbäder</t>
        </r>
        <r>
          <rPr>
            <sz val="7"/>
            <color rgb="FF000000"/>
            <rFont val="Arial"/>
            <family val="2"/>
          </rPr>
          <t xml:space="preserve">, seit 2006 Namensänderung in </t>
        </r>
        <r>
          <rPr>
            <i val="true"/>
            <sz val="7"/>
            <color rgb="FF000000"/>
            <rFont val="Arial"/>
            <family val="2"/>
          </rPr>
          <t xml:space="preserve">Heringsdorf</t>
        </r>
        <r>
          <rPr>
            <sz val="7"/>
            <color rgb="FF000000"/>
            <rFont val="Arial"/>
            <family val="2"/>
          </rPr>
          <t xml:space="preserve">); Gemeindeteil Heringsdorf auch Heilbad.</t>
        </r>
      </text>
      <mc:AlternateContent>
        <mc:Choice Requires="v2">
          <commentPr autoFill="true" autoScale="false" colHidden="false" locked="false" rowHidden="false" textHAlign="justify" textVAlign="top">
            <anchor moveWithCells="false" sizeWithCells="false">
              <xdr:from>
                <xdr:col>2</xdr:col>
                <xdr:colOff>19</xdr:colOff>
                <xdr:row>50</xdr:row>
                <xdr:rowOff>5</xdr:rowOff>
              </xdr:from>
              <xdr:to>
                <xdr:col>8</xdr:col>
                <xdr:colOff>5</xdr:colOff>
                <xdr:row>54</xdr:row>
                <xdr:rowOff>2</xdr:rowOff>
              </xdr:to>
            </anchor>
          </commentPr>
        </mc:Choice>
        <mc:Fallback/>
      </mc:AlternateContent>
    </comment>
    <comment ref="B53" authorId="0">
      <text>
        <r>
          <rPr>
            <sz val="7"/>
            <color rgb="FF000000"/>
            <rFont val="Arial"/>
            <family val="2"/>
          </rPr>
          <t xml:space="preserve">Auch Seebad.</t>
        </r>
      </text>
      <mc:AlternateContent>
        <mc:Choice Requires="v2">
          <commentPr autoFill="true" autoScale="false" colHidden="false" locked="false" rowHidden="false" textHAlign="justify" textVAlign="top">
            <anchor moveWithCells="false" sizeWithCells="false">
              <xdr:from>
                <xdr:col>2</xdr:col>
                <xdr:colOff>19</xdr:colOff>
                <xdr:row>51</xdr:row>
                <xdr:rowOff>5</xdr:rowOff>
              </xdr:from>
              <xdr:to>
                <xdr:col>3</xdr:col>
                <xdr:colOff>39</xdr:colOff>
                <xdr:row>52</xdr:row>
                <xdr:rowOff>8</xdr:rowOff>
              </xdr:to>
            </anchor>
          </commentPr>
        </mc:Choice>
        <mc:Fallback/>
      </mc:AlternateContent>
    </comment>
    <comment ref="G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7</xdr:col>
                <xdr:colOff>16</xdr:colOff>
                <xdr:row>2</xdr:row>
                <xdr:rowOff>5</xdr:rowOff>
              </xdr:from>
              <xdr:to>
                <xdr:col>10</xdr:col>
                <xdr:colOff>0</xdr:colOff>
                <xdr:row>4</xdr:row>
                <xdr:rowOff>2</xdr:rowOff>
              </xdr:to>
            </anchor>
          </commentPr>
        </mc:Choice>
        <mc:Fallback/>
      </mc:AlternateContent>
    </comment>
    <comment ref="L4" authorId="0">
      <text>
        <r>
          <rPr>
            <sz val="7"/>
            <color rgb="FF000000"/>
            <rFont val="Arial"/>
            <family val="2"/>
          </rPr>
          <t xml:space="preserve">Rechnerischer Wert (Übernachtungen/Ankünfte).</t>
        </r>
      </text>
      <mc:AlternateContent>
        <mc:Choice Requires="v2">
          <commentPr autoFill="true" autoScale="false" colHidden="false" locked="false" rowHidden="false" textHAlign="justify" textVAlign="top">
            <anchor moveWithCells="false" sizeWithCells="false">
              <xdr:from>
                <xdr:col>12</xdr:col>
                <xdr:colOff>16</xdr:colOff>
                <xdr:row>2</xdr:row>
                <xdr:rowOff>5</xdr:rowOff>
              </xdr:from>
              <xdr:to>
                <xdr:col>14</xdr:col>
                <xdr:colOff>34</xdr:colOff>
                <xdr:row>4</xdr:row>
                <xdr:rowOff>2</xdr:rowOff>
              </xdr:to>
            </anchor>
          </commentPr>
        </mc:Choice>
        <mc:Fallback/>
      </mc:AlternateContent>
    </comment>
  </commentList>
</comments>
</file>

<file path=xl/sharedStrings.xml><?xml version="1.0" encoding="utf-8"?>
<sst xmlns="http://schemas.openxmlformats.org/spreadsheetml/2006/main" count="1670" uniqueCount="449">
  <si>
    <t xml:space="preserve">Statistische Berichte</t>
  </si>
  <si>
    <t xml:space="preserve">Tourismus, Gastgewerbe</t>
  </si>
  <si>
    <t xml:space="preserve">G IV - m</t>
  </si>
  <si>
    <t xml:space="preserve">Tourismus</t>
  </si>
  <si>
    <t xml:space="preserve">in Mecklenburg-Vorpommern</t>
  </si>
  <si>
    <t xml:space="preserve">Januar 2019</t>
  </si>
  <si>
    <t xml:space="preserve">(vorläufige Ergebnisse)</t>
  </si>
  <si>
    <t xml:space="preserve">Kennziffer:</t>
  </si>
  <si>
    <t xml:space="preserve">G413 2019 01</t>
  </si>
  <si>
    <t xml:space="preserve">Herausgabe:</t>
  </si>
  <si>
    <t xml:space="preserve">3. Juni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Definitionen</t>
  </si>
  <si>
    <t xml:space="preserve">Kapitel 1</t>
  </si>
  <si>
    <t xml:space="preserve">Ankünfte und Übernachtungen in Beherbergungsbetrieben 
   (einschließlich Camping)</t>
  </si>
  <si>
    <t xml:space="preserve">   Tabelle 1</t>
  </si>
  <si>
    <t xml:space="preserve">Entwicklung im Zeitvergleich</t>
  </si>
  <si>
    <t xml:space="preserve">Kapitel 2</t>
  </si>
  <si>
    <t xml:space="preserve">Ankünfte, Übernachtungen und Aufenthaltsdauer der Gäste in Beherbergungsbetrieben
   (einschließlich Camping)</t>
  </si>
  <si>
    <t xml:space="preserve">   Tabelle 2.1</t>
  </si>
  <si>
    <t xml:space="preserve">Nach Betriebsarten und dem ständigen Wohnsitz der Gäste</t>
  </si>
  <si>
    <t xml:space="preserve">   Tabelle 2.2</t>
  </si>
  <si>
    <t xml:space="preserve">Nach Reisegebieten und dem ständigen Wohnsitz der Gäste</t>
  </si>
  <si>
    <t xml:space="preserve">   Tabelle 2.3</t>
  </si>
  <si>
    <t xml:space="preserve">Nach Kreisen und dem ständigen Wohnsitz der Gäste</t>
  </si>
  <si>
    <t xml:space="preserve">   Tabelle 2.4</t>
  </si>
  <si>
    <t xml:space="preserve">Nach dem Herkunftsland der Gäste</t>
  </si>
  <si>
    <t xml:space="preserve">   Tabelle 2.5</t>
  </si>
  <si>
    <t xml:space="preserve">Nach Gemeindegruppen (Prädikate) und ausgewählten Gemeinden</t>
  </si>
  <si>
    <t xml:space="preserve">Kapitel 3</t>
  </si>
  <si>
    <t xml:space="preserve">Ankünfte, Übernachtungen und Aufenthaltsdauer der Gäste auf Campingplätzen</t>
  </si>
  <si>
    <t xml:space="preserve">   Tabelle 3.1</t>
  </si>
  <si>
    <t xml:space="preserve">   Tabelle 3.2</t>
  </si>
  <si>
    <t xml:space="preserve">Kapitel 4</t>
  </si>
  <si>
    <t xml:space="preserve">Unterkünfte, Schlafgelegenheiten und deren Auslastung in Beherbergungsbetrieben
   (einschließlich Camping)</t>
  </si>
  <si>
    <t xml:space="preserve">   Tabelle 4.1</t>
  </si>
  <si>
    <t xml:space="preserve">Nach Betriebsarten und der Anzahl der Schlafgelegenheiten</t>
  </si>
  <si>
    <t xml:space="preserve">   Tabelle 4.2</t>
  </si>
  <si>
    <t xml:space="preserve">Nach Reisegebieten und Betriebsarten</t>
  </si>
  <si>
    <t xml:space="preserve">   Tabelle 4.3</t>
  </si>
  <si>
    <t xml:space="preserve">Nach Kreisen und Betriebsarten</t>
  </si>
  <si>
    <t xml:space="preserve">   Tabelle 4.4</t>
  </si>
  <si>
    <t xml:space="preserve">Fußnotenerläuterungen</t>
  </si>
  <si>
    <t xml:space="preserve">Zusammengefasste</t>
  </si>
  <si>
    <t xml:space="preserve">Betriebsartengruppen/</t>
  </si>
  <si>
    <t xml:space="preserve">WZ 2008</t>
  </si>
  <si>
    <t xml:space="preserve">Betriebsarten</t>
  </si>
  <si>
    <t xml:space="preserve">Hotels, Gasthöfe </t>
  </si>
  <si>
    <t xml:space="preserve">Hotels, Gasthöfe und Pensionen</t>
  </si>
  <si>
    <t xml:space="preserve">            55.1</t>
  </si>
  <si>
    <t xml:space="preserve">   Pensionen (Hotellerie)</t>
  </si>
  <si>
    <t xml:space="preserve">     Hotels (ohne Hotels garnis)</t>
  </si>
  <si>
    <t xml:space="preserve">            55.10.1</t>
  </si>
  <si>
    <t xml:space="preserve">     Hotels garnis</t>
  </si>
  <si>
    <t xml:space="preserve">            55.10.2</t>
  </si>
  <si>
    <t xml:space="preserve">     Gasthöfe</t>
  </si>
  <si>
    <t xml:space="preserve">            55.10.3</t>
  </si>
  <si>
    <t xml:space="preserve">     Pensionen</t>
  </si>
  <si>
    <t xml:space="preserve">            55.10.4</t>
  </si>
  <si>
    <t xml:space="preserve">Ferienunterkünfte, Cam-</t>
  </si>
  <si>
    <t xml:space="preserve">Ferienunterkünfte und ähnliche Beherbergungsstätten</t>
  </si>
  <si>
    <t xml:space="preserve">            55.2</t>
  </si>
  <si>
    <t xml:space="preserve">   pingplätze und sonstige</t>
  </si>
  <si>
    <t xml:space="preserve">     Erholungs- und Ferienheime</t>
  </si>
  <si>
    <t xml:space="preserve">            55.20.1</t>
  </si>
  <si>
    <t xml:space="preserve">   tourismusrelevante Unter-</t>
  </si>
  <si>
    <t xml:space="preserve">     Ferienzentren</t>
  </si>
  <si>
    <t xml:space="preserve">            55.20.2</t>
  </si>
  <si>
    <t xml:space="preserve">   künfte</t>
  </si>
  <si>
    <t xml:space="preserve">     Ferienhäuser und Ferienwohnungen</t>
  </si>
  <si>
    <t xml:space="preserve">            55.20.3</t>
  </si>
  <si>
    <t xml:space="preserve">     Jugendherbergen und Hütten</t>
  </si>
  <si>
    <t xml:space="preserve">            55.20.4</t>
  </si>
  <si>
    <t xml:space="preserve">Campingplätze</t>
  </si>
  <si>
    <t xml:space="preserve">            55.3</t>
  </si>
  <si>
    <t xml:space="preserve">Sonstige tourismusrelevante Unterkünfte</t>
  </si>
  <si>
    <t xml:space="preserve">                  </t>
  </si>
  <si>
    <t xml:space="preserve">     Vorsorge- und Rehabilitationskliniken</t>
  </si>
  <si>
    <t xml:space="preserve">            86.10.3</t>
  </si>
  <si>
    <t xml:space="preserve">     Schulungsheime</t>
  </si>
  <si>
    <t xml:space="preserve">            85.53 + 85.59</t>
  </si>
  <si>
    <t xml:space="preserve">Ankünfte und Übernachtungen in Beherbergungsbetrieben (einschließlich Camping)</t>
  </si>
  <si>
    <t xml:space="preserve">Tabelle 1</t>
  </si>
  <si>
    <t xml:space="preserve">Lfd.
Nr.</t>
  </si>
  <si>
    <t xml:space="preserve">Zeitraum</t>
  </si>
  <si>
    <t xml:space="preserve">Ankünfte</t>
  </si>
  <si>
    <t xml:space="preserve">Übernachtungen</t>
  </si>
  <si>
    <t xml:space="preserve">aller Gäste</t>
  </si>
  <si>
    <t xml:space="preserve">darunter mit ständigem
Wohnsitz im Ausland</t>
  </si>
  <si>
    <t xml:space="preserve">Anzahl</t>
  </si>
  <si>
    <r>
      <rPr>
        <sz val="8"/>
        <rFont val="Arial"/>
        <family val="2"/>
      </rPr>
      <t xml:space="preserve">% </t>
    </r>
    <r>
      <rPr>
        <sz val="6"/>
        <rFont val="Arial"/>
        <family val="2"/>
      </rPr>
      <t xml:space="preserve">1)</t>
    </r>
  </si>
  <si>
    <r>
      <rPr>
        <sz val="8"/>
        <rFont val="Arial"/>
        <family val="2"/>
      </rPr>
      <t xml:space="preserve">2012 </t>
    </r>
    <r>
      <rPr>
        <sz val="6"/>
        <rFont val="Arial"/>
        <family val="2"/>
      </rPr>
      <t xml:space="preserve">2)</t>
    </r>
  </si>
  <si>
    <r>
      <rPr>
        <sz val="8"/>
        <rFont val="Arial"/>
        <family val="2"/>
      </rPr>
      <t xml:space="preserve">2018  </t>
    </r>
    <r>
      <rPr>
        <vertAlign val="superscript"/>
        <sz val="8"/>
        <rFont val="Arial"/>
        <family val="2"/>
      </rPr>
      <t xml:space="preserve"> </t>
    </r>
    <r>
      <rPr>
        <sz val="8"/>
        <rFont val="Arial"/>
        <family val="2"/>
      </rPr>
      <t xml:space="preserve">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9 </t>
    </r>
    <r>
      <rPr>
        <sz val="6"/>
        <rFont val="Arial"/>
        <family val="2"/>
      </rPr>
      <t xml:space="preserve">3)</t>
    </r>
    <r>
      <rPr>
        <vertAlign val="superscript"/>
        <sz val="8"/>
        <rFont val="Arial"/>
        <family val="2"/>
      </rPr>
      <t xml:space="preserve"> </t>
    </r>
    <r>
      <rPr>
        <sz val="8"/>
        <rFont val="Arial"/>
        <family val="2"/>
      </rPr>
      <t xml:space="preserve">Januar</t>
    </r>
  </si>
  <si>
    <t xml:space="preserve"> </t>
  </si>
  <si>
    <t xml:space="preserve">Ankünfte, Übernachtungen und Aufenthaltsdauer der Gäste 
in Beherbergungsbetrieben (einschließlich Camping)</t>
  </si>
  <si>
    <t xml:space="preserve">Tabelle 2.1</t>
  </si>
  <si>
    <t xml:space="preserve">Betriebsart
Ständiger Wohnsitz der
Gäste innerhalb/außerhalb
Deutschlands</t>
  </si>
  <si>
    <t xml:space="preserve">Januar - Januar 2019</t>
  </si>
  <si>
    <r>
      <rPr>
        <sz val="8"/>
        <color rgb="FF000000"/>
        <rFont val="Arial"/>
        <family val="2"/>
      </rPr>
      <t xml:space="preserve">durch-
schnitt-
liche
Aufent-
halts-
dauer </t>
    </r>
    <r>
      <rPr>
        <sz val="6"/>
        <color rgb="FF000000"/>
        <rFont val="Arial"/>
        <family val="2"/>
      </rPr>
      <t xml:space="preserve">4)</t>
    </r>
  </si>
  <si>
    <t xml:space="preserve">ins-
gesamt</t>
  </si>
  <si>
    <t xml:space="preserve">Verän-
derung
zum
Vor-
jahres-
monat</t>
  </si>
  <si>
    <t xml:space="preserve">Verän-
derung
zum
Vor-
jahres-
zeitraum</t>
  </si>
  <si>
    <t xml:space="preserve">%</t>
  </si>
  <si>
    <t xml:space="preserve">Mecklenburg-Vorpommern</t>
  </si>
  <si>
    <t xml:space="preserve">  Deutschland</t>
  </si>
  <si>
    <t xml:space="preserve">  Ausland</t>
  </si>
  <si>
    <t xml:space="preserve">  Hotels, Gasthöfe und</t>
  </si>
  <si>
    <t xml:space="preserve">    Pensionen (Hotellerie)</t>
  </si>
  <si>
    <t xml:space="preserve">    Deutschland</t>
  </si>
  <si>
    <t xml:space="preserve">    Ausland</t>
  </si>
  <si>
    <t xml:space="preserve">    Hotels (ohne Hotels garnis)</t>
  </si>
  <si>
    <t xml:space="preserve">      Deutschland</t>
  </si>
  <si>
    <t xml:space="preserve">      Ausland</t>
  </si>
  <si>
    <t xml:space="preserve">    Hotels garnis</t>
  </si>
  <si>
    <t xml:space="preserve">    Gasthöfe</t>
  </si>
  <si>
    <t xml:space="preserve">       Deutschland</t>
  </si>
  <si>
    <t xml:space="preserve">       Ausland</t>
  </si>
  <si>
    <t xml:space="preserve">  Ferienunterkünfte u. ähnli-</t>
  </si>
  <si>
    <t xml:space="preserve">    che Beherbergungsstätten</t>
  </si>
  <si>
    <t xml:space="preserve">    Erholungs- u. Ferienheime</t>
  </si>
  <si>
    <t xml:space="preserve">    Ferienzentren</t>
  </si>
  <si>
    <t xml:space="preserve">    Ferienhäuser u. -wohnungen</t>
  </si>
  <si>
    <t xml:space="preserve">    Jugendherbergen u. Hütten</t>
  </si>
  <si>
    <t xml:space="preserve">  Campingplätze</t>
  </si>
  <si>
    <t xml:space="preserve">  sonstige tourismusrele-</t>
  </si>
  <si>
    <t xml:space="preserve">    vante Unterkünfte</t>
  </si>
  <si>
    <t xml:space="preserve">    Vorsorge- u. Rehabili-</t>
  </si>
  <si>
    <t xml:space="preserve">      tationskliniken</t>
  </si>
  <si>
    <t xml:space="preserve">    Schulungsheime</t>
  </si>
  <si>
    <t xml:space="preserve">Tabelle 2.2</t>
  </si>
  <si>
    <t xml:space="preserve">Reisegebiet
Ständiger Wohnsitz der
Gäste innerhalb/außerhalb
Deutschlands</t>
  </si>
  <si>
    <t xml:space="preserve">  Rügen/Hiddensee</t>
  </si>
  <si>
    <t xml:space="preserve">  Vorpommern</t>
  </si>
  <si>
    <t xml:space="preserve">  Mecklenburgische Ostsee-</t>
  </si>
  <si>
    <t xml:space="preserve">    küste</t>
  </si>
  <si>
    <t xml:space="preserve">  Westmecklenburg</t>
  </si>
  <si>
    <t xml:space="preserve">  Mecklenburgische Schweiz</t>
  </si>
  <si>
    <t xml:space="preserve">    und Seenplatte</t>
  </si>
  <si>
    <t xml:space="preserve">Nachrichtlich</t>
  </si>
  <si>
    <t xml:space="preserve">  Fischland-Darß-Zingst,</t>
  </si>
  <si>
    <r>
      <rPr>
        <b val="true"/>
        <sz val="8"/>
        <color rgb="FF000000"/>
        <rFont val="Arial"/>
        <family val="2"/>
      </rPr>
      <t xml:space="preserve">    Halbinsel </t>
    </r>
    <r>
      <rPr>
        <b val="true"/>
        <sz val="6"/>
        <color rgb="FF000000"/>
        <rFont val="Arial"/>
        <family val="2"/>
      </rPr>
      <t xml:space="preserve">5)</t>
    </r>
  </si>
  <si>
    <r>
      <rPr>
        <b val="true"/>
        <sz val="8"/>
        <color rgb="FF000000"/>
        <rFont val="Arial"/>
        <family val="2"/>
      </rPr>
      <t xml:space="preserve">  Usedom, Insel </t>
    </r>
    <r>
      <rPr>
        <b val="true"/>
        <sz val="6"/>
        <color rgb="FF000000"/>
        <rFont val="Arial"/>
        <family val="2"/>
      </rPr>
      <t xml:space="preserve">5)</t>
    </r>
  </si>
  <si>
    <t xml:space="preserve">Tabelle 2.3</t>
  </si>
  <si>
    <t xml:space="preserve">Nach Kreisen und nach dem ständigen Wohnsitz der Gäste</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Ständiger Wohnsitz der
Gäste innerhalb/außerhalb
Deutschlands</t>
    </r>
  </si>
  <si>
    <t xml:space="preserve">  Rostock, Hansestadt</t>
  </si>
  <si>
    <r>
      <rPr>
        <b val="true"/>
        <sz val="8"/>
        <color rgb="FF000000"/>
        <rFont val="Arial"/>
        <family val="2"/>
      </rPr>
      <t xml:space="preserve">  Schwerin,</t>
    </r>
    <r>
      <rPr>
        <b val="true"/>
        <sz val="6"/>
        <color rgb="FF000000"/>
        <rFont val="Arial"/>
        <family val="2"/>
      </rPr>
      <t xml:space="preserve"> </t>
    </r>
    <r>
      <rPr>
        <b val="true"/>
        <sz val="8"/>
        <color rgb="FF000000"/>
        <rFont val="Arial"/>
        <family val="2"/>
      </rPr>
      <t xml:space="preserve">Landeshauptstadt</t>
    </r>
  </si>
  <si>
    <t xml:space="preserve">  Mecklenburgische</t>
  </si>
  <si>
    <t xml:space="preserve">    Seenplatte</t>
  </si>
  <si>
    <t xml:space="preserve">  Landkreis Rostock</t>
  </si>
  <si>
    <t xml:space="preserve">  Vorpommern-Rügen</t>
  </si>
  <si>
    <t xml:space="preserve">  Nordwestmecklenburg</t>
  </si>
  <si>
    <t xml:space="preserve">  Vorpommern-Greifswald</t>
  </si>
  <si>
    <t xml:space="preserve">  Ludwigslust-Parchim</t>
  </si>
  <si>
    <r>
      <rPr>
        <b val="true"/>
        <i val="true"/>
        <sz val="8"/>
        <color rgb="FF000000"/>
        <rFont val="Arial"/>
        <family val="2"/>
      </rPr>
      <t xml:space="preserve">  Greifswald, Hansestadt </t>
    </r>
    <r>
      <rPr>
        <b val="true"/>
        <sz val="6"/>
        <color rgb="FF000000"/>
        <rFont val="Arial"/>
        <family val="2"/>
      </rPr>
      <t xml:space="preserve">6)</t>
    </r>
  </si>
  <si>
    <r>
      <rPr>
        <b val="true"/>
        <i val="true"/>
        <sz val="8"/>
        <color rgb="FF000000"/>
        <rFont val="Arial"/>
        <family val="2"/>
      </rPr>
      <t xml:space="preserve">  Neubrandenburg, Stadt </t>
    </r>
    <r>
      <rPr>
        <b val="true"/>
        <sz val="6"/>
        <color rgb="FF000000"/>
        <rFont val="Arial"/>
        <family val="2"/>
      </rPr>
      <t xml:space="preserve">7)</t>
    </r>
  </si>
  <si>
    <r>
      <rPr>
        <b val="true"/>
        <i val="true"/>
        <sz val="8"/>
        <color rgb="FF000000"/>
        <rFont val="Arial"/>
        <family val="2"/>
      </rPr>
      <t xml:space="preserve">  Stralsund, Hansestadt </t>
    </r>
    <r>
      <rPr>
        <b val="true"/>
        <sz val="6"/>
        <color rgb="FF000000"/>
        <rFont val="Arial"/>
        <family val="2"/>
      </rPr>
      <t xml:space="preserve">8)</t>
    </r>
  </si>
  <si>
    <r>
      <rPr>
        <b val="true"/>
        <i val="true"/>
        <sz val="8"/>
        <color rgb="FF000000"/>
        <rFont val="Arial"/>
        <family val="2"/>
      </rPr>
      <t xml:space="preserve">  Wismar, Hansestadt </t>
    </r>
    <r>
      <rPr>
        <b val="true"/>
        <sz val="6"/>
        <color rgb="FF000000"/>
        <rFont val="Arial"/>
        <family val="2"/>
      </rPr>
      <t xml:space="preserve">9)</t>
    </r>
  </si>
  <si>
    <t xml:space="preserve">Tabelle 2.4</t>
  </si>
  <si>
    <t xml:space="preserve">Herkunftsland
(Ständiger Wohnsitz
der Gäste)</t>
  </si>
  <si>
    <t xml:space="preserve">  Europa</t>
  </si>
  <si>
    <t xml:space="preserve">    Belgien</t>
  </si>
  <si>
    <t xml:space="preserve">    Bulgarien</t>
  </si>
  <si>
    <t xml:space="preserve">    Dänemark</t>
  </si>
  <si>
    <t xml:space="preserve">    Estland</t>
  </si>
  <si>
    <t xml:space="preserve">    Finnland</t>
  </si>
  <si>
    <t xml:space="preserve">    Frankreich</t>
  </si>
  <si>
    <t xml:space="preserve">    Griechenland</t>
  </si>
  <si>
    <t xml:space="preserve">    Irland</t>
  </si>
  <si>
    <t xml:space="preserve">    Island</t>
  </si>
  <si>
    <t xml:space="preserve">    Italien</t>
  </si>
  <si>
    <t xml:space="preserve">    Kroatien</t>
  </si>
  <si>
    <t xml:space="preserve">&gt;1 000</t>
  </si>
  <si>
    <t xml:space="preserve">    Lettland</t>
  </si>
  <si>
    <t xml:space="preserve">    Litauen</t>
  </si>
  <si>
    <t xml:space="preserve">    Luxemburg </t>
  </si>
  <si>
    <t xml:space="preserve">    Malta </t>
  </si>
  <si>
    <t xml:space="preserve">    Niederlande </t>
  </si>
  <si>
    <t xml:space="preserve">    Norwegen</t>
  </si>
  <si>
    <t xml:space="preserve">    Österreich</t>
  </si>
  <si>
    <t xml:space="preserve">    Polen </t>
  </si>
  <si>
    <t xml:space="preserve">    Portugal</t>
  </si>
  <si>
    <t xml:space="preserve">    Rumänien</t>
  </si>
  <si>
    <t xml:space="preserve">    Russland</t>
  </si>
  <si>
    <t xml:space="preserve">    Schweden</t>
  </si>
  <si>
    <t xml:space="preserve">    Schweiz </t>
  </si>
  <si>
    <t xml:space="preserve">    Slowakische Republik</t>
  </si>
  <si>
    <t xml:space="preserve">    Slowenien </t>
  </si>
  <si>
    <t xml:space="preserve">    Spanien </t>
  </si>
  <si>
    <t xml:space="preserve">    Tschechische Republik </t>
  </si>
  <si>
    <t xml:space="preserve">    Türkei</t>
  </si>
  <si>
    <t xml:space="preserve">    Ukraine </t>
  </si>
  <si>
    <t xml:space="preserve">    Ungarn</t>
  </si>
  <si>
    <t xml:space="preserve">    Vereinigtes Königreich</t>
  </si>
  <si>
    <t xml:space="preserve">    Zypern</t>
  </si>
  <si>
    <t xml:space="preserve">    sonstige europäische</t>
  </si>
  <si>
    <t xml:space="preserve">      Länder zusammen</t>
  </si>
  <si>
    <t xml:space="preserve">  Afrika </t>
  </si>
  <si>
    <t xml:space="preserve">    Republik Südafrika</t>
  </si>
  <si>
    <t xml:space="preserve">    sonstige afrikanische</t>
  </si>
  <si>
    <t xml:space="preserve">  Asien</t>
  </si>
  <si>
    <t xml:space="preserve">    Arabische Golfstaaten </t>
  </si>
  <si>
    <t xml:space="preserve">    China (einschl. Hongkong) </t>
  </si>
  <si>
    <t xml:space="preserve">    Indien</t>
  </si>
  <si>
    <t xml:space="preserve">    Israel</t>
  </si>
  <si>
    <t xml:space="preserve">    Japan </t>
  </si>
  <si>
    <t xml:space="preserve">    Südkorea</t>
  </si>
  <si>
    <t xml:space="preserve">    Taiwan</t>
  </si>
  <si>
    <t xml:space="preserve">    sonstige asiatische</t>
  </si>
  <si>
    <t xml:space="preserve">  Amerika</t>
  </si>
  <si>
    <t xml:space="preserve">    Kanada</t>
  </si>
  <si>
    <t xml:space="preserve">    USA </t>
  </si>
  <si>
    <t xml:space="preserve">    sonstige nordamerikanische</t>
  </si>
  <si>
    <t xml:space="preserve">    Mittelamerika/Karibik </t>
  </si>
  <si>
    <t xml:space="preserve">    Brasilien </t>
  </si>
  <si>
    <t xml:space="preserve">    sonstige südamerikanische </t>
  </si>
  <si>
    <t xml:space="preserve">  Australien, Ozeanien </t>
  </si>
  <si>
    <t xml:space="preserve">    Australien</t>
  </si>
  <si>
    <t xml:space="preserve">    Neuseeland, Ozeanien</t>
  </si>
  <si>
    <t xml:space="preserve">  ohne Angaben </t>
  </si>
  <si>
    <t xml:space="preserve">Tabelle 2.5</t>
  </si>
  <si>
    <t xml:space="preserve">Gemeindegruppe
Gemeinde/Gemeindeteil</t>
  </si>
  <si>
    <t xml:space="preserve">Heilbäder</t>
  </si>
  <si>
    <r>
      <rPr>
        <sz val="8"/>
        <color rgb="FF000000"/>
        <rFont val="Arial"/>
        <family val="2"/>
      </rPr>
      <t xml:space="preserve">  Bad Doberan </t>
    </r>
    <r>
      <rPr>
        <sz val="6"/>
        <color rgb="FF000000"/>
        <rFont val="Arial"/>
        <family val="2"/>
      </rPr>
      <t xml:space="preserve">10)</t>
    </r>
  </si>
  <si>
    <r>
      <rPr>
        <sz val="8"/>
        <color rgb="FF000000"/>
        <rFont val="Arial"/>
        <family val="2"/>
      </rPr>
      <t xml:space="preserve">  Bad Sülze, Stadt </t>
    </r>
    <r>
      <rPr>
        <sz val="6"/>
        <color rgb="FF000000"/>
        <rFont val="Arial"/>
        <family val="2"/>
      </rPr>
      <t xml:space="preserve">11)</t>
    </r>
  </si>
  <si>
    <r>
      <rPr>
        <sz val="8"/>
        <color rgb="FF000000"/>
        <rFont val="Arial"/>
        <family val="2"/>
      </rPr>
      <t xml:space="preserve">  Feldberg </t>
    </r>
    <r>
      <rPr>
        <sz val="6"/>
        <color rgb="FF000000"/>
        <rFont val="Arial"/>
        <family val="2"/>
      </rPr>
      <t xml:space="preserve">12)</t>
    </r>
  </si>
  <si>
    <r>
      <rPr>
        <sz val="8"/>
        <color rgb="FF000000"/>
        <rFont val="Arial"/>
        <family val="2"/>
      </rPr>
      <t xml:space="preserve">  Waren (Müritz), Stadt </t>
    </r>
    <r>
      <rPr>
        <sz val="6"/>
        <color rgb="FF000000"/>
        <rFont val="Arial"/>
        <family val="2"/>
      </rPr>
      <t xml:space="preserve">13)</t>
    </r>
  </si>
  <si>
    <t xml:space="preserve">Seebäder</t>
  </si>
  <si>
    <t xml:space="preserve">  Ahrenshoop</t>
  </si>
  <si>
    <t xml:space="preserve">  Altefähr</t>
  </si>
  <si>
    <t xml:space="preserve">  Baabe</t>
  </si>
  <si>
    <t xml:space="preserve">  Binz</t>
  </si>
  <si>
    <t xml:space="preserve">  Breege</t>
  </si>
  <si>
    <t xml:space="preserve">  Dierhagen</t>
  </si>
  <si>
    <r>
      <rPr>
        <sz val="8"/>
        <color rgb="FF000000"/>
        <rFont val="Arial"/>
        <family val="2"/>
      </rPr>
      <t xml:space="preserve">  Göhren </t>
    </r>
    <r>
      <rPr>
        <sz val="6"/>
        <color rgb="FF000000"/>
        <rFont val="Arial"/>
        <family val="2"/>
      </rPr>
      <t xml:space="preserve">14)</t>
    </r>
  </si>
  <si>
    <t xml:space="preserve">  Insel Hiddensee</t>
  </si>
  <si>
    <r>
      <rPr>
        <sz val="8"/>
        <color rgb="FF000000"/>
        <rFont val="Arial"/>
        <family val="2"/>
      </rPr>
      <t xml:space="preserve">  Insel Poel </t>
    </r>
    <r>
      <rPr>
        <sz val="6"/>
        <color rgb="FF000000"/>
        <rFont val="Arial"/>
        <family val="2"/>
      </rPr>
      <t xml:space="preserve">15)</t>
    </r>
  </si>
  <si>
    <r>
      <rPr>
        <sz val="8"/>
        <color rgb="FF000000"/>
        <rFont val="Arial"/>
        <family val="2"/>
      </rPr>
      <t xml:space="preserve">  Karlshagen </t>
    </r>
    <r>
      <rPr>
        <sz val="6"/>
        <color rgb="FF000000"/>
        <rFont val="Arial"/>
        <family val="2"/>
      </rPr>
      <t xml:space="preserve">15)</t>
    </r>
  </si>
  <si>
    <t xml:space="preserve">  Koserow</t>
  </si>
  <si>
    <t xml:space="preserve">  Kühlungsborn, Stadt</t>
  </si>
  <si>
    <t xml:space="preserve">  Loddin</t>
  </si>
  <si>
    <t xml:space="preserve">  Lubmin</t>
  </si>
  <si>
    <r>
      <rPr>
        <sz val="8"/>
        <color rgb="FF000000"/>
        <rFont val="Arial"/>
        <family val="2"/>
      </rPr>
      <t xml:space="preserve">  Mönchgut </t>
    </r>
    <r>
      <rPr>
        <sz val="6"/>
        <color rgb="FF000000"/>
        <rFont val="Arial"/>
        <family val="2"/>
      </rPr>
      <t xml:space="preserve">16)</t>
    </r>
  </si>
  <si>
    <t xml:space="preserve">  Nienhagen</t>
  </si>
  <si>
    <t xml:space="preserve">  Prerow</t>
  </si>
  <si>
    <t xml:space="preserve">  Rerik, Stadt</t>
  </si>
  <si>
    <t xml:space="preserve">  Sellin</t>
  </si>
  <si>
    <r>
      <rPr>
        <sz val="8"/>
        <color rgb="FF000000"/>
        <rFont val="Arial"/>
        <family val="2"/>
      </rPr>
      <t xml:space="preserve">  Trassenheide </t>
    </r>
    <r>
      <rPr>
        <sz val="6"/>
        <color rgb="FF000000"/>
        <rFont val="Arial"/>
        <family val="2"/>
      </rPr>
      <t xml:space="preserve">15)</t>
    </r>
  </si>
  <si>
    <t xml:space="preserve">  Ückeritz</t>
  </si>
  <si>
    <r>
      <rPr>
        <sz val="8"/>
        <color rgb="FF000000"/>
        <rFont val="Arial"/>
        <family val="2"/>
      </rPr>
      <t xml:space="preserve">  Ueckermünde, Stadt </t>
    </r>
    <r>
      <rPr>
        <sz val="6"/>
        <color rgb="FF000000"/>
        <rFont val="Arial"/>
        <family val="2"/>
      </rPr>
      <t xml:space="preserve">15)</t>
    </r>
  </si>
  <si>
    <r>
      <rPr>
        <sz val="8"/>
        <color rgb="FF000000"/>
        <rFont val="Arial"/>
        <family val="2"/>
      </rPr>
      <t xml:space="preserve">  Warnemünde </t>
    </r>
    <r>
      <rPr>
        <sz val="6"/>
        <color rgb="FF000000"/>
        <rFont val="Arial"/>
        <family val="2"/>
      </rPr>
      <t xml:space="preserve">17)</t>
    </r>
  </si>
  <si>
    <t xml:space="preserve">  Wustrow</t>
  </si>
  <si>
    <t xml:space="preserve">  Zempin</t>
  </si>
  <si>
    <t xml:space="preserve">  Zinnowitz</t>
  </si>
  <si>
    <t xml:space="preserve">Seeheilbäder</t>
  </si>
  <si>
    <t xml:space="preserve">  Boltenhagen</t>
  </si>
  <si>
    <t xml:space="preserve">  Graal-Müritz</t>
  </si>
  <si>
    <r>
      <rPr>
        <sz val="8"/>
        <color rgb="FF000000"/>
        <rFont val="Arial"/>
        <family val="2"/>
      </rPr>
      <t xml:space="preserve">  Heiligendamm </t>
    </r>
    <r>
      <rPr>
        <sz val="6"/>
        <color rgb="FF000000"/>
        <rFont val="Arial"/>
        <family val="2"/>
      </rPr>
      <t xml:space="preserve">10)</t>
    </r>
  </si>
  <si>
    <r>
      <rPr>
        <sz val="8"/>
        <color rgb="FF000000"/>
        <rFont val="Arial"/>
        <family val="2"/>
      </rPr>
      <t xml:space="preserve">  Heringsdorf </t>
    </r>
    <r>
      <rPr>
        <sz val="6"/>
        <color rgb="FF000000"/>
        <rFont val="Arial"/>
        <family val="2"/>
      </rPr>
      <t xml:space="preserve">18)</t>
    </r>
  </si>
  <si>
    <r>
      <rPr>
        <sz val="8"/>
        <color rgb="FF000000"/>
        <rFont val="Arial"/>
        <family val="2"/>
      </rPr>
      <t xml:space="preserve">  Zingst </t>
    </r>
    <r>
      <rPr>
        <sz val="6"/>
        <color rgb="FF000000"/>
        <rFont val="Arial"/>
        <family val="2"/>
      </rPr>
      <t xml:space="preserve">19)</t>
    </r>
  </si>
  <si>
    <t xml:space="preserve">Luftkurorte</t>
  </si>
  <si>
    <t xml:space="preserve">  Krakow am See, Stadt</t>
  </si>
  <si>
    <t xml:space="preserve">  Malchow, Stadt</t>
  </si>
  <si>
    <t xml:space="preserve">  Plau am See, Stadt</t>
  </si>
  <si>
    <t xml:space="preserve">Erholungsorte</t>
  </si>
  <si>
    <t xml:space="preserve">  Barth, Stadt</t>
  </si>
  <si>
    <t xml:space="preserve">  Born a. Darß</t>
  </si>
  <si>
    <t xml:space="preserve">  Dranske</t>
  </si>
  <si>
    <t xml:space="preserve">  Glowe</t>
  </si>
  <si>
    <t xml:space="preserve">  Göhren-Lebbin</t>
  </si>
  <si>
    <t xml:space="preserve">  Klausdorf</t>
  </si>
  <si>
    <t xml:space="preserve">  Klink</t>
  </si>
  <si>
    <t xml:space="preserve">  Lancken-Granitz</t>
  </si>
  <si>
    <t xml:space="preserve">  Lohme</t>
  </si>
  <si>
    <t xml:space="preserve">  Mirow, Stadt</t>
  </si>
  <si>
    <t xml:space="preserve">  Mönkebude</t>
  </si>
  <si>
    <t xml:space="preserve">  Putbus, Stadt</t>
  </si>
  <si>
    <t xml:space="preserve">  Putgarten</t>
  </si>
  <si>
    <t xml:space="preserve">  Rechlin</t>
  </si>
  <si>
    <t xml:space="preserve">  Ribnitz-Damgarten, Stadt</t>
  </si>
  <si>
    <t xml:space="preserve">  Röbel/Müritz, Stadt</t>
  </si>
  <si>
    <t xml:space="preserve">  Sassnitz, Stadt</t>
  </si>
  <si>
    <t xml:space="preserve">  Sternberg, Stadt</t>
  </si>
  <si>
    <t xml:space="preserve">  Stralsund, Hansestadt</t>
  </si>
  <si>
    <t xml:space="preserve">  Wesenberg, Stadt</t>
  </si>
  <si>
    <t xml:space="preserve">  Wieck a. Darß</t>
  </si>
  <si>
    <t xml:space="preserve">  Wiek</t>
  </si>
  <si>
    <t xml:space="preserve">  Zierow</t>
  </si>
  <si>
    <t xml:space="preserve">  Zislow</t>
  </si>
  <si>
    <t xml:space="preserve">Sonstige ausgewählte</t>
  </si>
  <si>
    <t xml:space="preserve">  Gemeinden</t>
  </si>
  <si>
    <t xml:space="preserve">  Anklam, Stadt</t>
  </si>
  <si>
    <t xml:space="preserve">  Bergen auf Rügen, Stadt</t>
  </si>
  <si>
    <t xml:space="preserve">  Demmin, Stadt</t>
  </si>
  <si>
    <t xml:space="preserve">  Feldberger Seenlandschaft</t>
  </si>
  <si>
    <t xml:space="preserve">  Grevesmühlen, Stadt</t>
  </si>
  <si>
    <t xml:space="preserve">  Güstrow, Stadt</t>
  </si>
  <si>
    <t xml:space="preserve">  Klütz, Stadt</t>
  </si>
  <si>
    <t xml:space="preserve">  Ludwigslust, Stadt</t>
  </si>
  <si>
    <t xml:space="preserve">  Neustadt-Glewe, Stadt</t>
  </si>
  <si>
    <t xml:space="preserve">  Neustrelitz, Stadt</t>
  </si>
  <si>
    <t xml:space="preserve">  Parchim, Stadt</t>
  </si>
  <si>
    <t xml:space="preserve">  Pasewalk, Stadt</t>
  </si>
  <si>
    <t xml:space="preserve">  Priepert</t>
  </si>
  <si>
    <t xml:space="preserve">  Ralswiek</t>
  </si>
  <si>
    <t xml:space="preserve">  Sagard</t>
  </si>
  <si>
    <t xml:space="preserve">  Stavenhagen, Stadt</t>
  </si>
  <si>
    <t xml:space="preserve">  Teterow, Stadt</t>
  </si>
  <si>
    <t xml:space="preserve">  Torgelow, Stadt</t>
  </si>
  <si>
    <t xml:space="preserve">  Ummanz</t>
  </si>
  <si>
    <t xml:space="preserve">  Usedom, Stadt</t>
  </si>
  <si>
    <t xml:space="preserve">  Wolgast, Stadt</t>
  </si>
  <si>
    <t xml:space="preserve">Ankünfte, Übernachtungen und Aufenthaltsdauer der Gäste 
auf Campingplätzen</t>
  </si>
  <si>
    <t xml:space="preserve">Tabelle 3.1</t>
  </si>
  <si>
    <t xml:space="preserve">
</t>
  </si>
  <si>
    <t xml:space="preserve">Tabelle 3.2</t>
  </si>
  <si>
    <t xml:space="preserve">Unterkünfte, Schlafgelegenheiten und deren Auslastung 
in Beherbergungsbetrieben (einschließlich Camping)</t>
  </si>
  <si>
    <t xml:space="preserve">Tabelle 4.1</t>
  </si>
  <si>
    <t xml:space="preserve">Betriebsart
Betriebe
mit … bis … 
Schlafgelegenheiten</t>
  </si>
  <si>
    <t xml:space="preserve">Betriebe</t>
  </si>
  <si>
    <r>
      <rPr>
        <sz val="8"/>
        <color rgb="FF000000"/>
        <rFont val="Arial"/>
        <family val="2"/>
      </rPr>
      <t xml:space="preserve">in den Betrieben angebotene Schlafgelegenheiten </t>
    </r>
    <r>
      <rPr>
        <sz val="6"/>
        <color rgb="FF000000"/>
        <rFont val="Arial"/>
        <family val="2"/>
      </rPr>
      <t xml:space="preserve">20)</t>
    </r>
  </si>
  <si>
    <r>
      <rPr>
        <sz val="8"/>
        <color rgb="FF000000"/>
        <rFont val="Arial"/>
        <family val="2"/>
      </rPr>
      <t xml:space="preserve">dar. geöffnete </t>
    </r>
    <r>
      <rPr>
        <sz val="6"/>
        <color rgb="FF000000"/>
        <rFont val="Arial"/>
        <family val="2"/>
      </rPr>
      <t xml:space="preserve">21)</t>
    </r>
  </si>
  <si>
    <r>
      <rPr>
        <sz val="8"/>
        <color rgb="FF000000"/>
        <rFont val="Arial"/>
        <family val="2"/>
      </rPr>
      <t xml:space="preserve">durch-
schnitt-
liche
Aus-
las-
tung </t>
    </r>
    <r>
      <rPr>
        <sz val="6"/>
        <color rgb="FF000000"/>
        <rFont val="Arial"/>
        <family val="2"/>
      </rPr>
      <t xml:space="preserve">22)</t>
    </r>
  </si>
  <si>
    <t xml:space="preserve">nachrichtlich</t>
  </si>
  <si>
    <t xml:space="preserve">zu-
sammen</t>
  </si>
  <si>
    <t xml:space="preserve">maximales
Angebot an
Schlafge-
legenheiten
der letzten
13 Monate</t>
  </si>
  <si>
    <t xml:space="preserve">Anteil der
aktuell an-
gebotenen
Schlafge-
legenheiten
am Max.</t>
  </si>
  <si>
    <r>
      <rPr>
        <sz val="8"/>
        <color rgb="FF000000"/>
        <rFont val="Arial"/>
        <family val="2"/>
      </rPr>
      <t xml:space="preserve">durch-
schnitt-
liche
Aus-
lastung </t>
    </r>
    <r>
      <rPr>
        <sz val="6"/>
        <color rgb="FF000000"/>
        <rFont val="Arial"/>
        <family val="2"/>
      </rPr>
      <t xml:space="preserve">23)</t>
    </r>
  </si>
  <si>
    <t xml:space="preserve">    10  -  29</t>
  </si>
  <si>
    <t xml:space="preserve">    30  -  99</t>
  </si>
  <si>
    <t xml:space="preserve">  100 und mehr</t>
  </si>
  <si>
    <t xml:space="preserve">    Pensionen</t>
  </si>
  <si>
    <t xml:space="preserve">      10  -  29</t>
  </si>
  <si>
    <t xml:space="preserve">      30  -  99</t>
  </si>
  <si>
    <t xml:space="preserve">    100 und mehr</t>
  </si>
  <si>
    <t xml:space="preserve">        10  -  29</t>
  </si>
  <si>
    <t xml:space="preserve">        30  -  99</t>
  </si>
  <si>
    <t xml:space="preserve">      100 und mehr</t>
  </si>
  <si>
    <t xml:space="preserve">    Ferienhäuser u. Ferien-</t>
  </si>
  <si>
    <t xml:space="preserve">      wohnungen</t>
  </si>
  <si>
    <t xml:space="preserve">  sonstige tourismusrelevante</t>
  </si>
  <si>
    <t xml:space="preserve">    Unterkünfte</t>
  </si>
  <si>
    <t xml:space="preserve">    Vorsorge- u. Rehabilitations-</t>
  </si>
  <si>
    <t xml:space="preserve">      kliniken</t>
  </si>
  <si>
    <t xml:space="preserve">         10  -  29</t>
  </si>
  <si>
    <t xml:space="preserve">         30  -  99</t>
  </si>
  <si>
    <t xml:space="preserve">Tabelle 4.2</t>
  </si>
  <si>
    <t xml:space="preserve">Reisegebiet
Betriebsart</t>
  </si>
  <si>
    <t xml:space="preserve">  Hotels, Gasthöfe und Pensionen</t>
  </si>
  <si>
    <t xml:space="preserve">    (Hotellerie)</t>
  </si>
  <si>
    <t xml:space="preserve">  Ferienunterkünfte, Campingplätze</t>
  </si>
  <si>
    <t xml:space="preserve">    und sonstige tourismusrelevante</t>
  </si>
  <si>
    <t xml:space="preserve">    Hotels, Gasthöfe und Pensionen</t>
  </si>
  <si>
    <t xml:space="preserve">      (Hotellerie)</t>
  </si>
  <si>
    <t xml:space="preserve">      Hotels (ohne Hotels garnis)</t>
  </si>
  <si>
    <t xml:space="preserve">      Hotels garnis</t>
  </si>
  <si>
    <t xml:space="preserve">    Ferienunterkünfte, Camping-</t>
  </si>
  <si>
    <t xml:space="preserve">      plätze und sonstige touris-</t>
  </si>
  <si>
    <t xml:space="preserve">      musrelevante Unterkünfte</t>
  </si>
  <si>
    <t xml:space="preserve">  Mecklenburgische </t>
  </si>
  <si>
    <t xml:space="preserve">    Ostseeküste</t>
  </si>
  <si>
    <t xml:space="preserve">Tabelle 4.3</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
Betriebsart</t>
    </r>
  </si>
  <si>
    <t xml:space="preserve">  Schwerin, Landeshauptstadt</t>
  </si>
  <si>
    <t xml:space="preserve">  Mecklenburgische Seenplatte</t>
  </si>
  <si>
    <t xml:space="preserve">    Hotels, Gasthöfe u. Pensionen</t>
  </si>
  <si>
    <t xml:space="preserve">Tabelle 4.4</t>
  </si>
  <si>
    <t xml:space="preserve">1) </t>
  </si>
  <si>
    <t xml:space="preserve">Veränderung gegenüber dem Vorjahreszeitraum.</t>
  </si>
  <si>
    <t xml:space="preserve">2) </t>
  </si>
  <si>
    <t xml:space="preserve">Anhebung der Abschneidegrenze zur Auskunftspflicht auf Betriebe mit mindestens 10 Schlafgelegenheiten 
(bisher 9 Schlafgelegenheiten) bzw. mit 10 Stellplätzen (bisher 3 Stellplätze). Die Veränderungsraten wurden
durch rückwirkende Anpassung der Vorjahresergebnisse berechnet.</t>
  </si>
  <si>
    <t xml:space="preserve">3) </t>
  </si>
  <si>
    <t xml:space="preserve">Vorläufige Ergebnisse.</t>
  </si>
  <si>
    <t xml:space="preserve">4) </t>
  </si>
  <si>
    <t xml:space="preserve">Rechnerischer Wert (Übernachtungen/Ankünfte).</t>
  </si>
  <si>
    <t xml:space="preserve">5) </t>
  </si>
  <si>
    <t xml:space="preserve">Teilregion des Reisegebietes Vorpommern.</t>
  </si>
  <si>
    <t xml:space="preserve">6) </t>
  </si>
  <si>
    <t xml:space="preserve">Zum Landkreis Vorpommern-Greifswald.</t>
  </si>
  <si>
    <t xml:space="preserve">7) </t>
  </si>
  <si>
    <t xml:space="preserve">Zum Landkreis Mecklenburgische Seenplatte.</t>
  </si>
  <si>
    <t xml:space="preserve">8) </t>
  </si>
  <si>
    <t xml:space="preserve">Zum Landkreis Vorpommern-Rügen.</t>
  </si>
  <si>
    <t xml:space="preserve">9) </t>
  </si>
  <si>
    <t xml:space="preserve">Zum Landkreis Nordwestmecklenburg.</t>
  </si>
  <si>
    <t xml:space="preserve">10) </t>
  </si>
  <si>
    <t xml:space="preserve">Zu Bad Doberan, Stadt.</t>
  </si>
  <si>
    <t xml:space="preserve">11) </t>
  </si>
  <si>
    <t xml:space="preserve">Ort mit Peloidkurbetrieb.</t>
  </si>
  <si>
    <t xml:space="preserve">12) </t>
  </si>
  <si>
    <t xml:space="preserve">Kneippkurort (inklusive Ortsteile mit dem Prädikat Erholungsort), zu Feldberger Seenlandschaft.</t>
  </si>
  <si>
    <t xml:space="preserve">13) </t>
  </si>
  <si>
    <t xml:space="preserve">Auch Luftkurort.</t>
  </si>
  <si>
    <t xml:space="preserve">14) </t>
  </si>
  <si>
    <t xml:space="preserve">Auch Kneippkurort.</t>
  </si>
  <si>
    <t xml:space="preserve">15) </t>
  </si>
  <si>
    <t xml:space="preserve">Auch Erholungsort.</t>
  </si>
  <si>
    <t xml:space="preserve">16) </t>
  </si>
  <si>
    <t xml:space="preserve">Zusammenschluss der ehemaligen Gemeinden Gager, Middelhagen und Thiessow</t>
  </si>
  <si>
    <t xml:space="preserve">17) </t>
  </si>
  <si>
    <t xml:space="preserve">Zu Rostock, Hansestadt.</t>
  </si>
  <si>
    <t xml:space="preserve">18) </t>
  </si>
  <si>
    <r>
      <rPr>
        <sz val="9"/>
        <color rgb="FF000000"/>
        <rFont val="Arial"/>
        <family val="2"/>
      </rPr>
      <t xml:space="preserve">Zusammenschluss der ehemaligen Gemeinden Ahlbeck, Bansin und Heringsdorf (2005 unter dem Namen
</t>
    </r>
    <r>
      <rPr>
        <i val="true"/>
        <sz val="9"/>
        <color rgb="FF000000"/>
        <rFont val="Arial"/>
        <family val="2"/>
      </rPr>
      <t xml:space="preserve">Dreikaiserbäder</t>
    </r>
    <r>
      <rPr>
        <sz val="9"/>
        <color rgb="FF000000"/>
        <rFont val="Arial"/>
        <family val="2"/>
      </rPr>
      <t xml:space="preserve">, seit 2006 Namensänderung in </t>
    </r>
    <r>
      <rPr>
        <i val="true"/>
        <sz val="9"/>
        <color rgb="FF000000"/>
        <rFont val="Arial"/>
        <family val="2"/>
      </rPr>
      <t xml:space="preserve">Heringsdorf</t>
    </r>
    <r>
      <rPr>
        <sz val="9"/>
        <color rgb="FF000000"/>
        <rFont val="Arial"/>
        <family val="2"/>
      </rPr>
      <t xml:space="preserve">); Gemeindeteil Heringsdorf auch Heilbad.</t>
    </r>
  </si>
  <si>
    <t xml:space="preserve">19) </t>
  </si>
  <si>
    <t xml:space="preserve">Auch Seebad.</t>
  </si>
  <si>
    <t xml:space="preserve">20) </t>
  </si>
  <si>
    <t xml:space="preserve">Doppelbetten zählen als 2 Schlafgelegenheiten.
Für Camping wird 1 Stellplatz in 4 Schlafgelegenheiten umgerechnet.</t>
  </si>
  <si>
    <t xml:space="preserve">21) </t>
  </si>
  <si>
    <t xml:space="preserve">Ganz oder teilweise geöffnet.</t>
  </si>
  <si>
    <t xml:space="preserve">22) </t>
  </si>
  <si>
    <t xml:space="preserve">Rechnerischer Wert (Übernachtungen/angebotene Bettentage) * 100 im Berichtsmonat.</t>
  </si>
  <si>
    <t xml:space="preserve">23) </t>
  </si>
  <si>
    <t xml:space="preserve">Rechnerischer Wert (Übernachtungen/angebotene Bettentage) * 100 kumuliert.</t>
  </si>
</sst>
</file>

<file path=xl/styles.xml><?xml version="1.0" encoding="utf-8"?>
<styleSheet xmlns="http://schemas.openxmlformats.org/spreadsheetml/2006/main">
  <numFmts count="16">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409]mmm\-yy"/>
    <numFmt numFmtId="170" formatCode="#,##0&quot;&quot;;&quot;- &quot;#,##0&quot;&quot;;0&quot;&quot;;@&quot;&quot;"/>
    <numFmt numFmtId="171" formatCode="#,##0.0\ ;&quot;- &quot;#,##0.0\ ;0.0\ ;@\ "/>
    <numFmt numFmtId="172" formatCode="#,##0.0\ ;&quot;- &quot;#,##0.0\ ;0\ ;@\ "/>
    <numFmt numFmtId="173" formatCode="#,##0"/>
    <numFmt numFmtId="174" formatCode="#,##0.0&quot;  &quot;;&quot;- &quot;#,##0.0&quot;  &quot;;0.0&quot;  &quot;;@&quot;  &quot;"/>
    <numFmt numFmtId="175" formatCode="#\ ##0"/>
    <numFmt numFmtId="176" formatCode="#\ ##0.0"/>
    <numFmt numFmtId="177" formatCode="0.0"/>
    <numFmt numFmtId="178" formatCode="#,##0&quot;  &quot;;&quot;- &quot;#,##0&quot;  &quot;;0&quot;  &quot;;@&quot;  &quot;"/>
    <numFmt numFmtId="179" formatCode="#,##0\ ;&quot;- &quot;#,##0\ ;0\ ;@\ "/>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sz val="8"/>
      <name val="Arial"/>
      <family val="2"/>
    </font>
    <font>
      <b val="true"/>
      <sz val="9"/>
      <name val="Arial"/>
      <family val="2"/>
    </font>
    <font>
      <sz val="9"/>
      <color rgb="FFFF0000"/>
      <name val="Arial"/>
      <family val="2"/>
    </font>
    <font>
      <i val="true"/>
      <sz val="9"/>
      <name val="Arial"/>
      <family val="2"/>
    </font>
    <font>
      <b val="true"/>
      <i val="true"/>
      <sz val="9"/>
      <name val="Arial"/>
      <family val="2"/>
    </font>
    <font>
      <b val="true"/>
      <u val="single"/>
      <sz val="10"/>
      <name val="Arial"/>
      <family val="2"/>
    </font>
    <font>
      <b val="true"/>
      <sz val="9"/>
      <color rgb="FF333399"/>
      <name val="Arial"/>
      <family val="2"/>
    </font>
    <font>
      <sz val="9"/>
      <color rgb="FF333399"/>
      <name val="Arial"/>
      <family val="2"/>
    </font>
    <font>
      <b val="true"/>
      <sz val="8"/>
      <name val="Arial"/>
      <family val="2"/>
    </font>
    <font>
      <sz val="6"/>
      <name val="Arial"/>
      <family val="2"/>
    </font>
    <font>
      <vertAlign val="superscript"/>
      <sz val="8"/>
      <name val="Arial"/>
      <family val="2"/>
    </font>
    <font>
      <sz val="7"/>
      <color rgb="FF000000"/>
      <name val="Arial"/>
      <family val="2"/>
    </font>
    <font>
      <b val="true"/>
      <sz val="8"/>
      <color rgb="FF000000"/>
      <name val="Arial"/>
      <family val="2"/>
    </font>
    <font>
      <sz val="6"/>
      <color rgb="FF000000"/>
      <name val="Arial"/>
      <family val="2"/>
    </font>
    <font>
      <b val="true"/>
      <sz val="6"/>
      <color rgb="FF000000"/>
      <name val="Arial"/>
      <family val="2"/>
    </font>
    <font>
      <i val="true"/>
      <sz val="8"/>
      <color rgb="FF000000"/>
      <name val="Arial"/>
      <family val="2"/>
    </font>
    <font>
      <b val="true"/>
      <i val="true"/>
      <sz val="8"/>
      <color rgb="FF000000"/>
      <name val="Arial"/>
      <family val="2"/>
    </font>
    <font>
      <i val="true"/>
      <sz val="7"/>
      <color rgb="FF000000"/>
      <name val="Arial"/>
      <family val="2"/>
    </font>
    <font>
      <i val="true"/>
      <sz val="9"/>
      <color rgb="FF000000"/>
      <name val="Arial"/>
      <family val="2"/>
    </font>
  </fonts>
  <fills count="2">
    <fill>
      <patternFill patternType="none"/>
    </fill>
    <fill>
      <patternFill patternType="gray125"/>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2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top"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18"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9" fontId="15" fillId="0" borderId="17"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true" indent="0" shrinkToFit="false"/>
      <protection locked="true" hidden="false"/>
    </xf>
    <xf numFmtId="165" fontId="15" fillId="0" borderId="18" xfId="0" applyFont="true" applyBorder="tru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64" fontId="13" fillId="0" borderId="14"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16" xfId="0"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15" fillId="0" borderId="16" xfId="0" applyFont="true" applyBorder="true" applyAlignment="true" applyProtection="true">
      <alignment horizontal="center" vertical="center" textRotation="0" wrapText="true" indent="0" shrinkToFit="false"/>
      <protection locked="true" hidden="false"/>
    </xf>
    <xf numFmtId="164" fontId="15" fillId="0" borderId="17"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4"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5" fontId="15" fillId="0" borderId="18" xfId="0" applyFont="true" applyBorder="true" applyAlignment="true" applyProtection="true">
      <alignment horizontal="center" vertical="center" textRotation="0" wrapText="true" indent="0" shrinkToFit="false"/>
      <protection locked="true" hidden="false"/>
    </xf>
    <xf numFmtId="170"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4" fontId="18" fillId="0" borderId="0" xfId="0" applyFont="true" applyBorder="true" applyAlignment="true" applyProtection="true">
      <alignment horizontal="right" vertical="bottom" textRotation="0" wrapText="false" indent="0" shrinkToFit="false"/>
      <protection locked="true" hidden="false"/>
    </xf>
    <xf numFmtId="164" fontId="30" fillId="0" borderId="6" xfId="0" applyFont="true" applyBorder="true" applyAlignment="true" applyProtection="true">
      <alignment horizontal="left" vertical="bottom" textRotation="0" wrapText="true" indent="0" shrinkToFit="false"/>
      <protection locked="true" hidden="false"/>
    </xf>
    <xf numFmtId="170" fontId="26" fillId="0" borderId="0" xfId="0" applyFont="true" applyBorder="true" applyAlignment="true" applyProtection="true">
      <alignment horizontal="right" vertical="bottom" textRotation="0" wrapText="false" indent="0" shrinkToFit="false"/>
      <protection locked="true" hidden="false"/>
    </xf>
    <xf numFmtId="171" fontId="26" fillId="0" borderId="0" xfId="0" applyFont="true" applyBorder="true" applyAlignment="true" applyProtection="true">
      <alignment horizontal="right" vertical="bottom" textRotation="0" wrapText="false" indent="0" shrinkToFit="false"/>
      <protection locked="true" hidden="false"/>
    </xf>
    <xf numFmtId="174" fontId="26" fillId="0" borderId="0" xfId="0" applyFont="true" applyBorder="true" applyAlignment="true" applyProtection="true">
      <alignment horizontal="right" vertical="bottom" textRotation="0" wrapText="false" indent="0" shrinkToFit="false"/>
      <protection locked="true" hidden="false"/>
    </xf>
    <xf numFmtId="164" fontId="15" fillId="0" borderId="6" xfId="0" applyFont="true" applyBorder="true" applyAlignment="true" applyProtection="true">
      <alignment horizontal="left" vertical="bottom" textRotation="0" wrapText="true" indent="0" shrinkToFit="false"/>
      <protection locked="true" hidden="false"/>
    </xf>
    <xf numFmtId="165" fontId="15" fillId="0" borderId="0" xfId="0" applyFont="true" applyBorder="true" applyAlignment="true" applyProtection="true">
      <alignment horizontal="left" vertical="center" textRotation="0" wrapText="true" indent="0" shrinkToFit="false"/>
      <protection locked="true" hidden="false"/>
    </xf>
    <xf numFmtId="175" fontId="15" fillId="0" borderId="0" xfId="0" applyFont="true" applyBorder="true" applyAlignment="true" applyProtection="true">
      <alignment horizontal="right" vertical="center" textRotation="0" wrapText="true" indent="0" shrinkToFit="false"/>
      <protection locked="true" hidden="false"/>
    </xf>
    <xf numFmtId="176" fontId="15" fillId="0" borderId="0" xfId="0" applyFont="true" applyBorder="true" applyAlignment="true" applyProtection="true">
      <alignment horizontal="right" vertical="center" textRotation="0" wrapText="tru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16"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0" fontId="18" fillId="0" borderId="1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right"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34" fillId="0" borderId="6" xfId="0" applyFont="true" applyBorder="true" applyAlignment="true" applyProtection="false">
      <alignment horizontal="left" vertical="bottom" textRotation="0" wrapText="true" indent="0" shrinkToFit="false"/>
      <protection locked="true" hidden="false"/>
    </xf>
    <xf numFmtId="164" fontId="33" fillId="0" borderId="6" xfId="0" applyFont="true" applyBorder="true" applyAlignment="true" applyProtection="false">
      <alignment horizontal="left" vertical="bottom" textRotation="0" wrapText="true" indent="0" shrinkToFit="false"/>
      <protection locked="true" hidden="false"/>
    </xf>
    <xf numFmtId="164" fontId="15" fillId="0" borderId="18"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8" fillId="0" borderId="18" xfId="0" applyFont="true" applyBorder="true" applyAlignment="true" applyProtection="false">
      <alignment horizontal="left" vertical="bottom" textRotation="0" wrapText="tru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left" vertical="bottom" textRotation="0" wrapText="true" indent="0" shrinkToFit="false"/>
      <protection locked="true" hidden="false"/>
    </xf>
    <xf numFmtId="179" fontId="18" fillId="0" borderId="1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true">
      <alignment horizontal="right" vertical="bottom" textRotation="0" wrapText="false" indent="0" shrinkToFit="false"/>
      <protection locked="true" hidden="false"/>
    </xf>
    <xf numFmtId="179" fontId="26" fillId="0" borderId="10" xfId="0" applyFont="true" applyBorder="true" applyAlignment="true" applyProtection="false">
      <alignment horizontal="right" vertical="bottom" textRotation="0" wrapText="false" indent="0" shrinkToFit="false"/>
      <protection locked="true" hidden="false"/>
    </xf>
    <xf numFmtId="179" fontId="26" fillId="0" borderId="0" xfId="0" applyFont="true" applyBorder="tru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9" fontId="18" fillId="0" borderId="10" xfId="20" applyFont="true" applyBorder="true" applyAlignment="true" applyProtection="false">
      <alignment horizontal="right" vertical="bottom" textRotation="0" wrapText="false" indent="0" shrinkToFit="false"/>
      <protection locked="true" hidden="false"/>
    </xf>
    <xf numFmtId="179" fontId="18" fillId="0" borderId="0" xfId="20" applyFont="true" applyBorder="true" applyAlignment="true" applyProtection="false">
      <alignment horizontal="right" vertical="bottom" textRotation="0" wrapText="false" indent="0" shrinkToFit="false"/>
      <protection locked="true" hidden="false"/>
    </xf>
    <xf numFmtId="174" fontId="18" fillId="0" borderId="0" xfId="20" applyFont="true" applyBorder="true" applyAlignment="true" applyProtection="false">
      <alignment horizontal="right" vertical="bottom" textRotation="0" wrapText="false" indent="0" shrinkToFit="false"/>
      <protection locked="true" hidden="false"/>
    </xf>
    <xf numFmtId="179" fontId="26" fillId="0" borderId="10" xfId="20" applyFont="true" applyBorder="true" applyAlignment="true" applyProtection="false">
      <alignment horizontal="right" vertical="bottom" textRotation="0" wrapText="false" indent="0" shrinkToFit="false"/>
      <protection locked="true" hidden="false"/>
    </xf>
    <xf numFmtId="179" fontId="26" fillId="0" borderId="0" xfId="20" applyFont="true" applyBorder="true" applyAlignment="true" applyProtection="false">
      <alignment horizontal="right" vertical="bottom" textRotation="0" wrapText="false" indent="0" shrinkToFit="false"/>
      <protection locked="true" hidden="false"/>
    </xf>
    <xf numFmtId="174" fontId="26" fillId="0" borderId="0" xfId="2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8"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664200</xdr:colOff>
      <xdr:row>61</xdr:row>
      <xdr:rowOff>38160</xdr:rowOff>
    </xdr:to>
    <xdr:sp>
      <xdr:nvSpPr>
        <xdr:cNvPr id="1" name="Textfeld 1"/>
        <xdr:cNvSpPr/>
      </xdr:nvSpPr>
      <xdr:spPr>
        <a:xfrm>
          <a:off x="0" y="380880"/>
          <a:ext cx="6457320" cy="9182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U-Recht:</a:t>
          </a:r>
          <a:endParaRPr b="0" lang="en-US" sz="900" spc="-1" strike="noStrike">
            <a:latin typeface="Times New Roman"/>
          </a:endParaRPr>
        </a:p>
        <a:p>
          <a:r>
            <a:rPr b="0" lang="en-US" sz="900" spc="-1" strike="noStrike">
              <a:solidFill>
                <a:srgbClr val="000000"/>
              </a:solidFill>
              <a:latin typeface="Arial"/>
            </a:rPr>
            <a:t>Verordnung (EU) Nr. 692/2011 des Europäischen Parlaments und des Rates vom 6. Juli 2011 über die europäische Tourismusstatistik und zur Aufhebung der Richtlinie 95/57EG (ABl. EG Nr. L 192 vom 22.07.2011, S. 17).</a:t>
          </a:r>
          <a:endParaRPr b="0" lang="en-US" sz="900" spc="-1" strike="noStrike">
            <a:latin typeface="Times New Roman"/>
          </a:endParaRPr>
        </a:p>
        <a:p>
          <a:r>
            <a:rPr b="0" lang="en-US" sz="900" spc="-1" strike="noStrike">
              <a:solidFill>
                <a:srgbClr val="000000"/>
              </a:solidFill>
              <a:latin typeface="Arial"/>
            </a:rPr>
            <a:t>Durchführungsverordnung (EU) Nr. 1051/2011 der Kommission vom 20. Oktober 2011 zur Durchführung der Ver-</a:t>
          </a:r>
          <a:endParaRPr b="0" lang="en-US" sz="900" spc="-1" strike="noStrike">
            <a:latin typeface="Times New Roman"/>
          </a:endParaRPr>
        </a:p>
        <a:p>
          <a:r>
            <a:rPr b="0" lang="en-US" sz="900" spc="-1" strike="noStrike">
              <a:solidFill>
                <a:srgbClr val="000000"/>
              </a:solidFill>
              <a:latin typeface="Arial"/>
            </a:rPr>
            <a:t>ordnung (EU) Nr. 692/2011 des Europäischen Parlaments und des Rates über die europäische Tourismusstatistik in Bezug auf den Aufbau der Qualitätsberichte sowie der Datenübermittlung (ABl. L 276 vom 21.10.2011, S. 13).</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undesrecht:</a:t>
          </a:r>
          <a:endParaRPr b="0" lang="en-US" sz="900" spc="-1" strike="noStrike">
            <a:latin typeface="Times New Roman"/>
          </a:endParaRPr>
        </a:p>
        <a:p>
          <a:r>
            <a:rPr b="0" lang="en-US" sz="900" spc="-1" strike="noStrike">
              <a:solidFill>
                <a:srgbClr val="000000"/>
              </a:solidFill>
              <a:latin typeface="Arial"/>
            </a:rPr>
            <a:t>Beherbergungsstatistikgesetz (BeherbStatG) vom 22. Mai 2002 (BGBl. I S. 1642), das durch Artikel 1 des Gesetzes vom 23. November 2011 (BGBl. I S. 2298) geändert worden ist, in Verbindung mit dem Bundesstatistikgesetz (BStatG) vom 22. Januar 1987 (BGBl. I S. 462, 565), das zuletzt durch Artikel 1 des Gesetzes vom 21. Juli 2016 (BGBl. I S. 1768) geändert worden is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Erhebungsbereich der Tourismusstatistik wird auf Grundlage der nationalen Klassifikation der Wirtschaftszweige, Ausgabe 2008 (WZ 2008), die auf der EU-Systematik der Wirtschaftszweige NACE Revision 2 basiert, abgegrenzt. Die Erhebungseinheiten sind Betriebe und fachliche Betriebsteile der unten genannten Betriebsarten, die nach Einrichtung und Zweckbestimmung dazu dienen, eine Mindestanzahl von Gästen gleichzeitig vorübergehend zu beherber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f der Grundlage der Verordnung (EU) Nummer 692/2011 werden seit dem Berichtsmonat Januar 2012 Beherbergungsbetriebe erhoben, die über mindestens 10 Schlafgelegenheiten (bisher 9 Schlafgelegenheiten) bzw. über mindestens 10 Stellplätze (bisher 3 Stellplätze) verfügen. Da in Mecklenburg-Vorpommern durch diese methodische Anpassung nur wenige Betriebe aus der Erhebung entlassen wurden, ist der Vergleich der Ergebnisse mit zurückliegenden Zeiträumen in der Regel ohne Einschränkungen möglich.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Betrieb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rkma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Tourismusstatistik ist eine Bundesstatistik und wird monatlich erhoben. Erhoben werden die Ankünfte und Übernachtungen der Gäste mit Wohnsitz innerhalb und außerhalb der Bundesrepublik Deutschland, bei Auslandsgästen auch deren Herkunftsland, die Zahl der angebotenen Gästebetten oder bei Campingplätzen der Stellplätze, und bei den Betrieben der Hotellerie (Hotels, Gasthöfe und Pensionen) einmal jährlich - im Berichtsmonat Juli - die Zahl der Gästezimmer. Bei Betrieben der Hotellerie, die 25 und mehr Gästezimmer ausweisen, wird darüber hinaus ab Berichtsmonat Januar 2012 monatlich die Zahl der belegten und angebotenen Zimmertage erho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ehlende Meldungen (Antwortausfälle) eines Betriebes werden durch Schätzungen kompensiert. Aufgrund von Nach- und Korrekturmeldungen werden die Ergebnisse der Monatserhebung rückwirkend aktualisiert. Die jeweiligen Monatsergebnisse sind dementsprechend vorläufig. Dies führt auch dazu, dass die aktuell ausgewiesenen kumulierten Ergebnisse (Jahresteil) von der Summe der bis dahin veröffentlichten Berichtsmonate abweich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rte, die sich auf weniger als drei Beherbergungsbetriebe beziehen, werden aus Gründen des Datenschutzes nicht veröffentlicht. </a:t>
          </a:r>
          <a:endParaRPr b="0" lang="en-US" sz="900" spc="-1" strike="noStrike">
            <a:latin typeface="Times New Roman"/>
          </a:endParaRPr>
        </a:p>
        <a:p>
          <a:endParaRPr b="0" lang="en-US" sz="900" spc="-1" strike="noStrike">
            <a:latin typeface="Times New Roman"/>
          </a:endParaRPr>
        </a:p>
        <a:p>
          <a:r>
            <a:rPr b="1" lang="en-US" sz="900" spc="-1" strike="noStrike">
              <a:solidFill>
                <a:srgbClr val="333399"/>
              </a:solidFill>
              <a:latin typeface="Arial"/>
            </a:rPr>
            <a:t>Hinweise</a:t>
          </a:r>
          <a:endParaRPr b="0" lang="en-US" sz="900" spc="-1" strike="noStrike">
            <a:latin typeface="Times New Roman"/>
          </a:endParaRPr>
        </a:p>
        <a:p>
          <a:r>
            <a:rPr b="0" lang="en-US" sz="900" spc="-1" strike="noStrike">
              <a:solidFill>
                <a:srgbClr val="333399"/>
              </a:solidFill>
              <a:latin typeface="Arial"/>
            </a:rPr>
            <a:t> </a:t>
          </a:r>
          <a:endParaRPr b="0" lang="en-US" sz="900" spc="-1" strike="noStrike">
            <a:latin typeface="Times New Roman"/>
          </a:endParaRPr>
        </a:p>
        <a:p>
          <a:r>
            <a:rPr b="1" lang="en-US" sz="900" spc="-1" strike="noStrike">
              <a:solidFill>
                <a:srgbClr val="333399"/>
              </a:solidFill>
              <a:latin typeface="Arial"/>
            </a:rPr>
            <a:t>Überprüfungen des Berichtskreises und der Erhebungsmerkmale führen ab August 2018 zu Veränderungen gegenüber entsprechenden Angaben in Vorjahreszeiträumen. Dadurch sind Vergleiche auf allen regionalen Ebenen (Land, Kreise, Reisegebiete und insbesondere Gemeinden) ab August 2018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4</xdr:row>
      <xdr:rowOff>0</xdr:rowOff>
    </xdr:from>
    <xdr:to>
      <xdr:col>7</xdr:col>
      <xdr:colOff>664200</xdr:colOff>
      <xdr:row>103</xdr:row>
      <xdr:rowOff>95400</xdr:rowOff>
    </xdr:to>
    <xdr:sp>
      <xdr:nvSpPr>
        <xdr:cNvPr id="2" name="Textfeld 2"/>
        <xdr:cNvSpPr/>
      </xdr:nvSpPr>
      <xdr:spPr>
        <a:xfrm>
          <a:off x="0" y="10210680"/>
          <a:ext cx="6457320" cy="6039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nkünfte</a:t>
          </a:r>
          <a:endParaRPr b="0" lang="en-US" sz="900" spc="-1" strike="noStrike">
            <a:latin typeface="Times New Roman"/>
          </a:endParaRPr>
        </a:p>
        <a:p>
          <a:r>
            <a:rPr b="0" lang="en-US" sz="900" spc="-1" strike="noStrike">
              <a:solidFill>
                <a:srgbClr val="000000"/>
              </a:solidFill>
              <a:latin typeface="Arial"/>
            </a:rPr>
            <a:t>Erhoben wird die Anzahl der Gäste, die im Berichtszeitraum in einem Beherbergungsbetrieb angekommen sind und dort vorübergehend ein Gästebett beleg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Übernachtungen</a:t>
          </a:r>
          <a:endParaRPr b="0" lang="en-US" sz="900" spc="-1" strike="noStrike">
            <a:latin typeface="Times New Roman"/>
          </a:endParaRPr>
        </a:p>
        <a:p>
          <a:r>
            <a:rPr b="0" lang="en-US" sz="900" spc="-1" strike="noStrike">
              <a:solidFill>
                <a:srgbClr val="000000"/>
              </a:solidFill>
              <a:latin typeface="Arial"/>
            </a:rPr>
            <a:t>Erhoben wird die Anzahl der Übernachtungen von Gästen, die im Berichtszeitraum in einem Beherbergungsbetrieb angekommen oder aus dem vorangegangenen Berichtszeitraum noch anwesend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fenthaltsdauer</a:t>
          </a:r>
          <a:endParaRPr b="0" lang="en-US" sz="900" spc="-1" strike="noStrike">
            <a:latin typeface="Times New Roman"/>
          </a:endParaRPr>
        </a:p>
        <a:p>
          <a:r>
            <a:rPr b="0" lang="en-US" sz="900" spc="-1" strike="noStrike">
              <a:solidFill>
                <a:srgbClr val="000000"/>
              </a:solidFill>
              <a:latin typeface="Arial"/>
            </a:rPr>
            <a:t>Die durchschnittliche Aufenthaltsdauer der Gäste ist ein rechnerischer Wert (Übernachtungen/Ankünfte), der die durchschnittliche Aufenthaltsdauer eines Gastes in Tagen angib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urchschnittliche Auslastung der angebotenen Schlafgelegenheiten</a:t>
          </a:r>
          <a:endParaRPr b="0" lang="en-US" sz="900" spc="-1" strike="noStrike">
            <a:latin typeface="Times New Roman"/>
          </a:endParaRPr>
        </a:p>
        <a:p>
          <a:r>
            <a:rPr b="0" lang="en-US" sz="900" spc="-1" strike="noStrike">
              <a:solidFill>
                <a:srgbClr val="000000"/>
              </a:solidFill>
              <a:latin typeface="Arial"/>
            </a:rPr>
            <a:t>Die durchschnittliche Auslastung der angebotenen Schlafgelegenheiten ist ein rechnerischer Wert</a:t>
          </a:r>
          <a:endParaRPr b="0" lang="en-US" sz="900" spc="-1" strike="noStrike">
            <a:latin typeface="Times New Roman"/>
          </a:endParaRPr>
        </a:p>
        <a:p>
          <a:r>
            <a:rPr b="0" lang="en-US" sz="900" spc="-1" strike="noStrike">
              <a:solidFill>
                <a:srgbClr val="000000"/>
              </a:solidFill>
              <a:latin typeface="Arial"/>
            </a:rPr>
            <a:t>(Übernachtungen X 100 / Bettentage). Die Anzahl der Bettentage wird bei der Auslastung des Angebotes durch Multiplikation der angebotenen Schlafgelegenheiten mit der Anzahl der betrieblichen Öffnungstage im Berichtszeitraum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chlafgelegenheiten</a:t>
          </a:r>
          <a:endParaRPr b="0" lang="en-US" sz="900" spc="-1" strike="noStrike">
            <a:latin typeface="Times New Roman"/>
          </a:endParaRPr>
        </a:p>
        <a:p>
          <a:r>
            <a:rPr b="0" lang="en-US" sz="900" spc="-1" strike="noStrike">
              <a:solidFill>
                <a:srgbClr val="000000"/>
              </a:solidFill>
              <a:latin typeface="Arial"/>
            </a:rPr>
            <a:t>Schlafgelegenheiten sind Betten (Doppelbetten zählen als zwei Schlafgelegenheiten) und sonstige Schlafgelegenheiten (ohne behelfsmäßige Schlafgelegenheiten), die tatsächlich angeboten wurden. Bei der Einbeziehung von Campingplätzen werden, gemäß einer EU-Vorgabe, für einen angebotenen Stellplatz jeweils vier Schlafgelegenheiten gezäh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erkunftsländer</a:t>
          </a:r>
          <a:endParaRPr b="0" lang="en-US" sz="900" spc="-1" strike="noStrike">
            <a:latin typeface="Times New Roman"/>
          </a:endParaRPr>
        </a:p>
        <a:p>
          <a:r>
            <a:rPr b="0" lang="en-US" sz="900" spc="-1" strike="noStrike">
              <a:solidFill>
                <a:srgbClr val="000000"/>
              </a:solidFill>
              <a:latin typeface="Arial"/>
            </a:rPr>
            <a:t>Für die Erfassung der Herkunftsländer ist grundsätzlich der ständige Wohnsitz oder gewöhnliche Aufenthaltsort der Gäste maßgebend, nicht dagegen deren Staatsangehörigkeit bzw. Nationalitä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meindegruppen</a:t>
          </a:r>
          <a:endParaRPr b="0" lang="en-US" sz="900" spc="-1" strike="noStrike">
            <a:latin typeface="Times New Roman"/>
          </a:endParaRPr>
        </a:p>
        <a:p>
          <a:r>
            <a:rPr b="0" lang="en-US" sz="900" spc="-1" strike="noStrike">
              <a:solidFill>
                <a:srgbClr val="000000"/>
              </a:solidFill>
              <a:latin typeface="Arial"/>
            </a:rPr>
            <a:t>Bei den Gemeindegruppen handelt es sich um die Zusammenfassung von Gemeinden mit staatlich anerkannten "Prädikaten" (Heilbäder, See- und Seeheilbäder, Luftkurorte, Erholungsorte). Die Anerkennung wird auf der Grundlage landesrechtlicher Vorschriften verl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isegebiete</a:t>
          </a:r>
          <a:endParaRPr b="0" lang="en-US" sz="900" spc="-1" strike="noStrike">
            <a:latin typeface="Times New Roman"/>
          </a:endParaRPr>
        </a:p>
        <a:p>
          <a:r>
            <a:rPr b="0" lang="en-US" sz="900" spc="-1" strike="noStrike">
              <a:solidFill>
                <a:srgbClr val="000000"/>
              </a:solidFill>
              <a:latin typeface="Arial"/>
            </a:rPr>
            <a:t>Reisegebiete sind geografische Gliederungen auf der Basis nichtadministrativer Raumeinheiten, die sich im Wesent-</a:t>
          </a:r>
          <a:endParaRPr b="0" lang="en-US" sz="900" spc="-1" strike="noStrike">
            <a:latin typeface="Times New Roman"/>
          </a:endParaRPr>
        </a:p>
        <a:p>
          <a:r>
            <a:rPr b="0" lang="en-US" sz="900" spc="-1" strike="noStrike">
              <a:solidFill>
                <a:srgbClr val="000000"/>
              </a:solidFill>
              <a:latin typeface="Arial"/>
            </a:rPr>
            <a:t>lichen an die Zuständigkeitsbereiche der regionalen Fremdenverkehrsverbände und an naturräumliche Gegebenheiten anlehnt. Mecklenburg-Vorpommern ist in fünf Reisegebiete gegliedert: Rügen/Hiddensee, Vorpommern, Mecklenburgische Ostseeküste, Westmecklenburg, Mecklenburgische Schweiz und Seenplatte. Die nachrichtlich ausgewiesene Insel Usedom und die Halbinsel Fischland-Darß-Zingst sind Teilregionen des Reisegebietes Vorpommer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sarten</a:t>
          </a:r>
          <a:endParaRPr b="0" lang="en-US" sz="900" spc="-1" strike="noStrike">
            <a:latin typeface="Times New Roman"/>
          </a:endParaRPr>
        </a:p>
        <a:p>
          <a:r>
            <a:rPr b="0" lang="en-US" sz="900" spc="-1" strike="noStrike">
              <a:solidFill>
                <a:srgbClr val="000000"/>
              </a:solidFill>
              <a:latin typeface="Arial"/>
            </a:rPr>
            <a:t>Die Betriebsarten der Monatserhebung im Tourismus und die dazugehörigen Positionen der Klassifikation der Wirtschaftszweige, Ausgabe 2008 (WZ 2008).</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8"/>
      <c r="C40" s="28"/>
      <c r="D40" s="28"/>
    </row>
    <row r="41" customFormat="false" ht="12" hidden="false" customHeight="true" outlineLevel="0" collapsed="false">
      <c r="A41" s="27"/>
      <c r="B41" s="28"/>
      <c r="C41" s="28"/>
      <c r="D41" s="28"/>
    </row>
    <row r="42" customFormat="false" ht="12" hidden="false" customHeight="true" outlineLevel="0" collapsed="false">
      <c r="A42" s="27"/>
      <c r="B42" s="30"/>
      <c r="C42" s="30"/>
      <c r="D42" s="30"/>
    </row>
    <row r="43" customFormat="false" ht="12" hidden="false" customHeight="true" outlineLevel="0" collapsed="false">
      <c r="A43" s="27"/>
      <c r="B43" s="30"/>
      <c r="C43" s="30"/>
      <c r="D43" s="30"/>
    </row>
    <row r="44" customFormat="false" ht="12" hidden="false" customHeight="true" outlineLevel="0" collapsed="false">
      <c r="A44" s="31" t="s">
        <v>32</v>
      </c>
      <c r="B44" s="31"/>
      <c r="C44" s="31"/>
      <c r="D44" s="31"/>
    </row>
    <row r="45" customFormat="false" ht="39.95" hidden="false" customHeight="true" outlineLevel="0" collapsed="false">
      <c r="A45" s="32"/>
      <c r="B45" s="32"/>
      <c r="C45" s="32"/>
      <c r="D45" s="32"/>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14"/>
    <col collapsed="false" customWidth="true" hidden="false" outlineLevel="0" max="4" min="4" style="121" width="5.71"/>
    <col collapsed="false" customWidth="true" hidden="false" outlineLevel="0" max="5" min="5" style="121" width="7.85"/>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48</v>
      </c>
      <c r="D1" s="123"/>
      <c r="E1" s="123"/>
      <c r="F1" s="123"/>
      <c r="G1" s="123"/>
      <c r="H1" s="123"/>
      <c r="I1" s="123"/>
      <c r="J1" s="123"/>
      <c r="K1" s="123"/>
      <c r="L1" s="123"/>
    </row>
    <row r="2" s="127" customFormat="true" ht="30" hidden="false" customHeight="true" outlineLevel="0" collapsed="false">
      <c r="A2" s="180" t="s">
        <v>349</v>
      </c>
      <c r="B2" s="180"/>
      <c r="C2" s="181" t="s">
        <v>46</v>
      </c>
      <c r="D2" s="181"/>
      <c r="E2" s="181"/>
      <c r="F2" s="181"/>
      <c r="G2" s="181"/>
      <c r="H2" s="181"/>
      <c r="I2" s="181"/>
      <c r="J2" s="181"/>
      <c r="K2" s="181"/>
      <c r="L2" s="181"/>
    </row>
    <row r="3" customFormat="false" ht="11.45" hidden="false" customHeight="true" outlineLevel="0" collapsed="false">
      <c r="A3" s="128" t="s">
        <v>107</v>
      </c>
      <c r="B3" s="129" t="s">
        <v>166</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04"/>
      <c r="D13" s="138"/>
      <c r="E13" s="205"/>
      <c r="F13" s="138"/>
      <c r="G13" s="206"/>
      <c r="H13" s="205"/>
      <c r="I13" s="138"/>
      <c r="J13" s="205"/>
      <c r="K13" s="138"/>
      <c r="L13" s="206"/>
    </row>
    <row r="14" s="127" customFormat="true" ht="11.45" hidden="false" customHeight="true" outlineLevel="0" collapsed="false">
      <c r="A14" s="207" t="n">
        <f aca="false">IF(D14&lt;&gt;"",COUNTA($D$14:D14),"")</f>
        <v>1</v>
      </c>
      <c r="B14" s="140" t="s">
        <v>139</v>
      </c>
      <c r="C14" s="208" t="n">
        <v>2121</v>
      </c>
      <c r="D14" s="142" t="n">
        <v>-29.6</v>
      </c>
      <c r="E14" s="209" t="n">
        <v>11223</v>
      </c>
      <c r="F14" s="142" t="n">
        <v>1.6</v>
      </c>
      <c r="G14" s="210" t="n">
        <v>5.3</v>
      </c>
      <c r="H14" s="209" t="n">
        <v>2121</v>
      </c>
      <c r="I14" s="142" t="n">
        <v>-29.6</v>
      </c>
      <c r="J14" s="209" t="n">
        <v>11223</v>
      </c>
      <c r="K14" s="142" t="n">
        <v>1.6</v>
      </c>
      <c r="L14" s="210" t="n">
        <v>5.3</v>
      </c>
    </row>
    <row r="15" s="127" customFormat="true" ht="11.45" hidden="false" customHeight="true" outlineLevel="0" collapsed="false">
      <c r="A15" s="207" t="n">
        <f aca="false">IF(D15&lt;&gt;"",COUNTA($D$14:D15),"")</f>
        <v>2</v>
      </c>
      <c r="B15" s="146" t="s">
        <v>140</v>
      </c>
      <c r="C15" s="204" t="n">
        <v>2098</v>
      </c>
      <c r="D15" s="138" t="n">
        <v>-29.1</v>
      </c>
      <c r="E15" s="205" t="n">
        <v>11137</v>
      </c>
      <c r="F15" s="138" t="n">
        <v>1.9</v>
      </c>
      <c r="G15" s="206" t="n">
        <v>5.3</v>
      </c>
      <c r="H15" s="205" t="n">
        <v>2098</v>
      </c>
      <c r="I15" s="138" t="n">
        <v>-29.1</v>
      </c>
      <c r="J15" s="205" t="n">
        <v>11137</v>
      </c>
      <c r="K15" s="138" t="n">
        <v>1.9</v>
      </c>
      <c r="L15" s="206" t="n">
        <v>5.3</v>
      </c>
    </row>
    <row r="16" customFormat="false" ht="11.45" hidden="false" customHeight="true" outlineLevel="0" collapsed="false">
      <c r="A16" s="207" t="n">
        <f aca="false">IF(D16&lt;&gt;"",COUNTA($D$14:D16),"")</f>
        <v>3</v>
      </c>
      <c r="B16" s="146" t="s">
        <v>141</v>
      </c>
      <c r="C16" s="204" t="n">
        <v>23</v>
      </c>
      <c r="D16" s="138" t="n">
        <v>-54</v>
      </c>
      <c r="E16" s="205" t="n">
        <v>86</v>
      </c>
      <c r="F16" s="138" t="n">
        <v>-27.7</v>
      </c>
      <c r="G16" s="206" t="n">
        <v>3.7</v>
      </c>
      <c r="H16" s="205" t="n">
        <v>23</v>
      </c>
      <c r="I16" s="138" t="n">
        <v>-54</v>
      </c>
      <c r="J16" s="205" t="n">
        <v>86</v>
      </c>
      <c r="K16" s="138" t="n">
        <v>-27.7</v>
      </c>
      <c r="L16" s="206" t="n">
        <v>3.7</v>
      </c>
    </row>
    <row r="17" customFormat="false" ht="11.45" hidden="false" customHeight="true" outlineLevel="0" collapsed="false">
      <c r="A17" s="207" t="str">
        <f aca="false">IF(D17&lt;&gt;"",COUNTA($D$14:D17),"")</f>
        <v/>
      </c>
      <c r="B17" s="146"/>
      <c r="C17" s="204"/>
      <c r="D17" s="138"/>
      <c r="E17" s="205"/>
      <c r="F17" s="138"/>
      <c r="G17" s="206"/>
      <c r="H17" s="205"/>
      <c r="I17" s="138"/>
      <c r="J17" s="205"/>
      <c r="K17" s="138"/>
      <c r="L17" s="206"/>
    </row>
    <row r="18" s="127" customFormat="true" ht="11.45" hidden="false" customHeight="true" outlineLevel="0" collapsed="false">
      <c r="A18" s="207" t="n">
        <f aca="false">IF(D18&lt;&gt;"",COUNTA($D$14:D18),"")</f>
        <v>4</v>
      </c>
      <c r="B18" s="140" t="s">
        <v>167</v>
      </c>
      <c r="C18" s="208" t="n">
        <v>179</v>
      </c>
      <c r="D18" s="142" t="n">
        <v>-22.8</v>
      </c>
      <c r="E18" s="209" t="n">
        <v>1136</v>
      </c>
      <c r="F18" s="142" t="n">
        <v>17.2</v>
      </c>
      <c r="G18" s="210" t="n">
        <v>6.3</v>
      </c>
      <c r="H18" s="209" t="n">
        <v>179</v>
      </c>
      <c r="I18" s="142" t="n">
        <v>-22.8</v>
      </c>
      <c r="J18" s="209" t="n">
        <v>1136</v>
      </c>
      <c r="K18" s="142" t="n">
        <v>17.2</v>
      </c>
      <c r="L18" s="210" t="n">
        <v>6.3</v>
      </c>
    </row>
    <row r="19" customFormat="false" ht="11.45" hidden="false" customHeight="true" outlineLevel="0" collapsed="false">
      <c r="A19" s="207" t="n">
        <f aca="false">IF(D19&lt;&gt;"",COUNTA($D$14:D19),"")</f>
        <v>5</v>
      </c>
      <c r="B19" s="146" t="s">
        <v>144</v>
      </c>
      <c r="C19" s="204" t="n">
        <v>174</v>
      </c>
      <c r="D19" s="138" t="n">
        <v>-22.7</v>
      </c>
      <c r="E19" s="205" t="n">
        <v>1122</v>
      </c>
      <c r="F19" s="138" t="n">
        <v>17.1</v>
      </c>
      <c r="G19" s="206" t="n">
        <v>6.4</v>
      </c>
      <c r="H19" s="205" t="n">
        <v>174</v>
      </c>
      <c r="I19" s="138" t="n">
        <v>-22.7</v>
      </c>
      <c r="J19" s="205" t="n">
        <v>1122</v>
      </c>
      <c r="K19" s="138" t="n">
        <v>17.1</v>
      </c>
      <c r="L19" s="206" t="n">
        <v>6.4</v>
      </c>
    </row>
    <row r="20" customFormat="false" ht="11.45" hidden="false" customHeight="true" outlineLevel="0" collapsed="false">
      <c r="A20" s="207" t="n">
        <f aca="false">IF(D20&lt;&gt;"",COUNTA($D$14:D20),"")</f>
        <v>6</v>
      </c>
      <c r="B20" s="146" t="s">
        <v>145</v>
      </c>
      <c r="C20" s="204" t="n">
        <v>5</v>
      </c>
      <c r="D20" s="138" t="n">
        <v>-28.6</v>
      </c>
      <c r="E20" s="205" t="n">
        <v>14</v>
      </c>
      <c r="F20" s="138" t="n">
        <v>27.3</v>
      </c>
      <c r="G20" s="206" t="n">
        <v>2.8</v>
      </c>
      <c r="H20" s="205" t="n">
        <v>5</v>
      </c>
      <c r="I20" s="138" t="n">
        <v>-28.6</v>
      </c>
      <c r="J20" s="205" t="n">
        <v>14</v>
      </c>
      <c r="K20" s="138" t="n">
        <v>27.3</v>
      </c>
      <c r="L20" s="206" t="n">
        <v>2.8</v>
      </c>
    </row>
    <row r="21" customFormat="false" ht="11.45" hidden="false" customHeight="true" outlineLevel="0" collapsed="false">
      <c r="A21" s="207" t="str">
        <f aca="false">IF(D21&lt;&gt;"",COUNTA($D$14:D21),"")</f>
        <v/>
      </c>
      <c r="B21" s="146"/>
      <c r="C21" s="204"/>
      <c r="D21" s="138"/>
      <c r="E21" s="205"/>
      <c r="F21" s="138"/>
      <c r="G21" s="206"/>
      <c r="H21" s="205"/>
      <c r="I21" s="138"/>
      <c r="J21" s="205"/>
      <c r="K21" s="138"/>
      <c r="L21" s="206"/>
    </row>
    <row r="22" s="127" customFormat="true" ht="11.45" hidden="false" customHeight="true" outlineLevel="0" collapsed="false">
      <c r="A22" s="207" t="n">
        <f aca="false">IF(D22&lt;&gt;"",COUNTA($D$14:D22),"")</f>
        <v>7</v>
      </c>
      <c r="B22" s="140" t="s">
        <v>168</v>
      </c>
      <c r="C22" s="208" t="n">
        <v>648</v>
      </c>
      <c r="D22" s="142" t="n">
        <v>-50.5</v>
      </c>
      <c r="E22" s="209" t="n">
        <v>4796</v>
      </c>
      <c r="F22" s="142" t="n">
        <v>4.3</v>
      </c>
      <c r="G22" s="210" t="n">
        <v>7.4</v>
      </c>
      <c r="H22" s="209" t="n">
        <v>648</v>
      </c>
      <c r="I22" s="142" t="n">
        <v>-50.5</v>
      </c>
      <c r="J22" s="209" t="n">
        <v>4796</v>
      </c>
      <c r="K22" s="142" t="n">
        <v>4.3</v>
      </c>
      <c r="L22" s="210" t="n">
        <v>7.4</v>
      </c>
    </row>
    <row r="23" customFormat="false" ht="11.45" hidden="false" customHeight="true" outlineLevel="0" collapsed="false">
      <c r="A23" s="207" t="n">
        <f aca="false">IF(D23&lt;&gt;"",COUNTA($D$14:D23),"")</f>
        <v>8</v>
      </c>
      <c r="B23" s="146" t="s">
        <v>144</v>
      </c>
      <c r="C23" s="204" t="n">
        <v>644</v>
      </c>
      <c r="D23" s="138" t="n">
        <v>-50.7</v>
      </c>
      <c r="E23" s="205" t="n">
        <v>4750</v>
      </c>
      <c r="F23" s="138" t="n">
        <v>4.2</v>
      </c>
      <c r="G23" s="206" t="n">
        <v>7.4</v>
      </c>
      <c r="H23" s="205" t="n">
        <v>644</v>
      </c>
      <c r="I23" s="138" t="n">
        <v>-50.7</v>
      </c>
      <c r="J23" s="205" t="n">
        <v>4750</v>
      </c>
      <c r="K23" s="138" t="n">
        <v>4.2</v>
      </c>
      <c r="L23" s="206" t="n">
        <v>7.4</v>
      </c>
    </row>
    <row r="24" customFormat="false" ht="11.45" hidden="false" customHeight="true" outlineLevel="0" collapsed="false">
      <c r="A24" s="207" t="n">
        <f aca="false">IF(D24&lt;&gt;"",COUNTA($D$14:D24),"")</f>
        <v>9</v>
      </c>
      <c r="B24" s="146" t="s">
        <v>145</v>
      </c>
      <c r="C24" s="204" t="n">
        <v>4</v>
      </c>
      <c r="D24" s="138" t="n">
        <v>0</v>
      </c>
      <c r="E24" s="205" t="n">
        <v>46</v>
      </c>
      <c r="F24" s="138" t="n">
        <v>21.1</v>
      </c>
      <c r="G24" s="206" t="n">
        <v>11.5</v>
      </c>
      <c r="H24" s="205" t="n">
        <v>4</v>
      </c>
      <c r="I24" s="138" t="n">
        <v>0</v>
      </c>
      <c r="J24" s="205" t="n">
        <v>46</v>
      </c>
      <c r="K24" s="138" t="n">
        <v>21.1</v>
      </c>
      <c r="L24" s="206" t="n">
        <v>11.5</v>
      </c>
    </row>
    <row r="25" customFormat="false" ht="11.45" hidden="false" customHeight="true" outlineLevel="0" collapsed="false">
      <c r="A25" s="207" t="str">
        <f aca="false">IF(D25&lt;&gt;"",COUNTA($D$14:D25),"")</f>
        <v/>
      </c>
      <c r="B25" s="146"/>
      <c r="C25" s="204"/>
      <c r="D25" s="138"/>
      <c r="E25" s="205"/>
      <c r="F25" s="138"/>
      <c r="G25" s="206"/>
      <c r="H25" s="205"/>
      <c r="I25" s="138"/>
      <c r="J25" s="205"/>
      <c r="K25" s="138"/>
      <c r="L25" s="206"/>
    </row>
    <row r="26" customFormat="false" ht="11.45" hidden="false" customHeight="true" outlineLevel="0" collapsed="false">
      <c r="A26" s="207" t="str">
        <f aca="false">IF(D26&lt;&gt;"",COUNTA($D$14:D26),"")</f>
        <v/>
      </c>
      <c r="B26" s="140" t="s">
        <v>169</v>
      </c>
      <c r="C26" s="204"/>
      <c r="D26" s="138"/>
      <c r="E26" s="205"/>
      <c r="F26" s="138"/>
      <c r="G26" s="206"/>
      <c r="H26" s="205"/>
      <c r="I26" s="138"/>
      <c r="J26" s="205"/>
      <c r="K26" s="138"/>
      <c r="L26" s="206"/>
    </row>
    <row r="27" s="127" customFormat="true" ht="11.45" hidden="false" customHeight="true" outlineLevel="0" collapsed="false">
      <c r="A27" s="207" t="n">
        <f aca="false">IF(D27&lt;&gt;"",COUNTA($D$14:D27),"")</f>
        <v>10</v>
      </c>
      <c r="B27" s="140" t="s">
        <v>170</v>
      </c>
      <c r="C27" s="208" t="n">
        <v>1099</v>
      </c>
      <c r="D27" s="142" t="n">
        <v>-13.6</v>
      </c>
      <c r="E27" s="209" t="n">
        <v>3982</v>
      </c>
      <c r="F27" s="142" t="n">
        <v>-15.6</v>
      </c>
      <c r="G27" s="210" t="n">
        <v>3.6</v>
      </c>
      <c r="H27" s="209" t="n">
        <v>1099</v>
      </c>
      <c r="I27" s="142" t="n">
        <v>-13.6</v>
      </c>
      <c r="J27" s="209" t="n">
        <v>3982</v>
      </c>
      <c r="K27" s="142" t="n">
        <v>-15.6</v>
      </c>
      <c r="L27" s="210" t="n">
        <v>3.6</v>
      </c>
    </row>
    <row r="28" customFormat="false" ht="11.45" hidden="false" customHeight="true" outlineLevel="0" collapsed="false">
      <c r="A28" s="207" t="n">
        <f aca="false">IF(D28&lt;&gt;"",COUNTA($D$14:D28),"")</f>
        <v>11</v>
      </c>
      <c r="B28" s="146" t="s">
        <v>144</v>
      </c>
      <c r="C28" s="204" t="n">
        <v>1088</v>
      </c>
      <c r="D28" s="138" t="n">
        <v>-12.5</v>
      </c>
      <c r="E28" s="205" t="n">
        <v>3967</v>
      </c>
      <c r="F28" s="138" t="n">
        <v>-15.1</v>
      </c>
      <c r="G28" s="206" t="n">
        <v>3.6</v>
      </c>
      <c r="H28" s="205" t="n">
        <v>1088</v>
      </c>
      <c r="I28" s="138" t="n">
        <v>-12.5</v>
      </c>
      <c r="J28" s="205" t="n">
        <v>3967</v>
      </c>
      <c r="K28" s="138" t="n">
        <v>-15.1</v>
      </c>
      <c r="L28" s="206" t="n">
        <v>3.6</v>
      </c>
    </row>
    <row r="29" customFormat="false" ht="11.45" hidden="false" customHeight="true" outlineLevel="0" collapsed="false">
      <c r="A29" s="207" t="n">
        <f aca="false">IF(D29&lt;&gt;"",COUNTA($D$14:D29),"")</f>
        <v>12</v>
      </c>
      <c r="B29" s="146" t="s">
        <v>145</v>
      </c>
      <c r="C29" s="204" t="n">
        <v>11</v>
      </c>
      <c r="D29" s="138" t="n">
        <v>-62.1</v>
      </c>
      <c r="E29" s="205" t="n">
        <v>15</v>
      </c>
      <c r="F29" s="138" t="n">
        <v>-70</v>
      </c>
      <c r="G29" s="206" t="n">
        <v>1.4</v>
      </c>
      <c r="H29" s="205" t="n">
        <v>11</v>
      </c>
      <c r="I29" s="138" t="n">
        <v>-62.1</v>
      </c>
      <c r="J29" s="205" t="n">
        <v>15</v>
      </c>
      <c r="K29" s="138" t="n">
        <v>-70</v>
      </c>
      <c r="L29" s="206" t="n">
        <v>1.4</v>
      </c>
    </row>
    <row r="30" customFormat="false" ht="11.45" hidden="false" customHeight="true" outlineLevel="0" collapsed="false">
      <c r="A30" s="207" t="str">
        <f aca="false">IF(D30&lt;&gt;"",COUNTA($D$14:D30),"")</f>
        <v/>
      </c>
      <c r="B30" s="146"/>
      <c r="C30" s="204"/>
      <c r="D30" s="138"/>
      <c r="E30" s="205"/>
      <c r="F30" s="138"/>
      <c r="G30" s="206"/>
      <c r="H30" s="205"/>
      <c r="I30" s="138"/>
      <c r="J30" s="205"/>
      <c r="K30" s="138"/>
      <c r="L30" s="206"/>
    </row>
    <row r="31" s="127" customFormat="true" ht="11.45" hidden="false" customHeight="true" outlineLevel="0" collapsed="false">
      <c r="A31" s="207" t="n">
        <f aca="false">IF(D31&lt;&gt;"",COUNTA($D$14:D31),"")</f>
        <v>13</v>
      </c>
      <c r="B31" s="140" t="s">
        <v>171</v>
      </c>
      <c r="C31" s="208" t="n">
        <v>35</v>
      </c>
      <c r="D31" s="142" t="n">
        <v>-25.5</v>
      </c>
      <c r="E31" s="209" t="n">
        <v>102</v>
      </c>
      <c r="F31" s="142" t="n">
        <v>70</v>
      </c>
      <c r="G31" s="210" t="n">
        <v>2.9</v>
      </c>
      <c r="H31" s="209" t="n">
        <v>35</v>
      </c>
      <c r="I31" s="142" t="n">
        <v>-25.5</v>
      </c>
      <c r="J31" s="209" t="n">
        <v>102</v>
      </c>
      <c r="K31" s="142" t="n">
        <v>70</v>
      </c>
      <c r="L31" s="210" t="n">
        <v>2.9</v>
      </c>
    </row>
    <row r="32" customFormat="false" ht="11.45" hidden="false" customHeight="true" outlineLevel="0" collapsed="false">
      <c r="A32" s="207" t="n">
        <f aca="false">IF(D32&lt;&gt;"",COUNTA($D$14:D32),"")</f>
        <v>14</v>
      </c>
      <c r="B32" s="146" t="s">
        <v>144</v>
      </c>
      <c r="C32" s="204" t="n">
        <v>35</v>
      </c>
      <c r="D32" s="138" t="n">
        <v>-23.9</v>
      </c>
      <c r="E32" s="205" t="n">
        <v>102</v>
      </c>
      <c r="F32" s="138" t="n">
        <v>78.9</v>
      </c>
      <c r="G32" s="206" t="n">
        <v>2.9</v>
      </c>
      <c r="H32" s="205" t="n">
        <v>35</v>
      </c>
      <c r="I32" s="138" t="n">
        <v>-23.9</v>
      </c>
      <c r="J32" s="205" t="n">
        <v>102</v>
      </c>
      <c r="K32" s="138" t="n">
        <v>78.9</v>
      </c>
      <c r="L32" s="206" t="n">
        <v>2.9</v>
      </c>
    </row>
    <row r="33" customFormat="false" ht="11.45" hidden="false" customHeight="true" outlineLevel="0" collapsed="false">
      <c r="A33" s="207" t="n">
        <f aca="false">IF(D33&lt;&gt;"",COUNTA($D$14:D33),"")</f>
        <v>15</v>
      </c>
      <c r="B33" s="146" t="s">
        <v>145</v>
      </c>
      <c r="C33" s="206" t="s">
        <v>17</v>
      </c>
      <c r="D33" s="206" t="s">
        <v>17</v>
      </c>
      <c r="E33" s="206" t="s">
        <v>17</v>
      </c>
      <c r="F33" s="206" t="s">
        <v>17</v>
      </c>
      <c r="G33" s="206" t="s">
        <v>17</v>
      </c>
      <c r="H33" s="206" t="s">
        <v>17</v>
      </c>
      <c r="I33" s="206" t="s">
        <v>17</v>
      </c>
      <c r="J33" s="206" t="s">
        <v>17</v>
      </c>
      <c r="K33" s="206" t="s">
        <v>17</v>
      </c>
      <c r="L33" s="206" t="s">
        <v>17</v>
      </c>
    </row>
    <row r="34" customFormat="false" ht="11.45" hidden="false" customHeight="true" outlineLevel="0" collapsed="false">
      <c r="A34" s="207" t="str">
        <f aca="false">IF(D34&lt;&gt;"",COUNTA($D$14:D34),"")</f>
        <v/>
      </c>
      <c r="B34" s="146"/>
      <c r="C34" s="204"/>
      <c r="D34" s="138"/>
      <c r="E34" s="205"/>
      <c r="F34" s="138"/>
      <c r="G34" s="206"/>
      <c r="H34" s="205"/>
      <c r="I34" s="138"/>
      <c r="J34" s="205"/>
      <c r="K34" s="138"/>
      <c r="L34" s="206"/>
    </row>
    <row r="35" customFormat="false" ht="12.6" hidden="false" customHeight="true" outlineLevel="0" collapsed="false">
      <c r="A35" s="207" t="str">
        <f aca="false">IF(D35&lt;&gt;"",COUNTA($D$14:D35),"")</f>
        <v/>
      </c>
      <c r="B35" s="140" t="s">
        <v>172</v>
      </c>
      <c r="C35" s="204"/>
      <c r="D35" s="138"/>
      <c r="E35" s="205"/>
      <c r="F35" s="138"/>
      <c r="G35" s="206"/>
      <c r="H35" s="205"/>
      <c r="I35" s="138"/>
      <c r="J35" s="205"/>
      <c r="K35" s="138"/>
      <c r="L35" s="206"/>
    </row>
    <row r="36" s="127" customFormat="true" ht="11.45" hidden="false" customHeight="true" outlineLevel="0" collapsed="false">
      <c r="A36" s="207" t="n">
        <f aca="false">IF(D36&lt;&gt;"",COUNTA($D$14:D36),"")</f>
        <v>16</v>
      </c>
      <c r="B36" s="140" t="s">
        <v>173</v>
      </c>
      <c r="C36" s="208" t="n">
        <v>160</v>
      </c>
      <c r="D36" s="142" t="n">
        <v>6.7</v>
      </c>
      <c r="E36" s="209" t="n">
        <v>1207</v>
      </c>
      <c r="F36" s="142" t="n">
        <v>72.2</v>
      </c>
      <c r="G36" s="210" t="n">
        <v>7.5</v>
      </c>
      <c r="H36" s="209" t="n">
        <v>160</v>
      </c>
      <c r="I36" s="142" t="n">
        <v>6.7</v>
      </c>
      <c r="J36" s="209" t="n">
        <v>1207</v>
      </c>
      <c r="K36" s="142" t="n">
        <v>72.2</v>
      </c>
      <c r="L36" s="210" t="n">
        <v>7.5</v>
      </c>
    </row>
    <row r="37" customFormat="false" ht="11.45" hidden="false" customHeight="true" outlineLevel="0" collapsed="false">
      <c r="A37" s="207" t="n">
        <f aca="false">IF(D37&lt;&gt;"",COUNTA($D$14:D37),"")</f>
        <v>17</v>
      </c>
      <c r="B37" s="146" t="s">
        <v>144</v>
      </c>
      <c r="C37" s="204" t="n">
        <v>157</v>
      </c>
      <c r="D37" s="138" t="n">
        <v>11.3</v>
      </c>
      <c r="E37" s="205" t="n">
        <v>1196</v>
      </c>
      <c r="F37" s="138" t="n">
        <v>74.9</v>
      </c>
      <c r="G37" s="206" t="n">
        <v>7.6</v>
      </c>
      <c r="H37" s="205" t="n">
        <v>157</v>
      </c>
      <c r="I37" s="138" t="n">
        <v>11.3</v>
      </c>
      <c r="J37" s="205" t="n">
        <v>1196</v>
      </c>
      <c r="K37" s="138" t="n">
        <v>74.9</v>
      </c>
      <c r="L37" s="206" t="n">
        <v>7.6</v>
      </c>
    </row>
    <row r="38" customFormat="false" ht="11.45" hidden="false" customHeight="true" outlineLevel="0" collapsed="false">
      <c r="A38" s="207" t="n">
        <f aca="false">IF(D38&lt;&gt;"",COUNTA($D$14:D38),"")</f>
        <v>18</v>
      </c>
      <c r="B38" s="146" t="s">
        <v>145</v>
      </c>
      <c r="C38" s="206" t="n">
        <v>3</v>
      </c>
      <c r="D38" s="206" t="n">
        <v>-66.7</v>
      </c>
      <c r="E38" s="206" t="n">
        <v>11</v>
      </c>
      <c r="F38" s="206" t="n">
        <v>-35.3</v>
      </c>
      <c r="G38" s="206" t="n">
        <v>3.7</v>
      </c>
      <c r="H38" s="205" t="n">
        <v>3</v>
      </c>
      <c r="I38" s="138" t="n">
        <v>-66.7</v>
      </c>
      <c r="J38" s="205" t="n">
        <v>11</v>
      </c>
      <c r="K38" s="138" t="n">
        <v>-35.3</v>
      </c>
      <c r="L38" s="206" t="n">
        <v>3.7</v>
      </c>
    </row>
    <row r="39" customFormat="false" ht="11.45" hidden="false" customHeight="true" outlineLevel="0" collapsed="false">
      <c r="A39" s="207" t="str">
        <f aca="false">IF(D39&lt;&gt;"",COUNTA($D$14:D39),"")</f>
        <v/>
      </c>
      <c r="B39" s="146" t="s">
        <v>350</v>
      </c>
      <c r="C39" s="204"/>
      <c r="D39" s="138"/>
      <c r="E39" s="205"/>
      <c r="F39" s="138"/>
      <c r="G39" s="206"/>
      <c r="H39" s="205"/>
      <c r="I39" s="138"/>
      <c r="J39" s="205"/>
      <c r="K39" s="138"/>
      <c r="L39" s="206"/>
    </row>
    <row r="40" customFormat="false" ht="11.45" hidden="false" customHeight="true" outlineLevel="0" collapsed="false">
      <c r="A40" s="207" t="str">
        <f aca="false">IF(D40&lt;&gt;"",COUNTA($D$14:D40),"")</f>
        <v/>
      </c>
      <c r="B40" s="146" t="s">
        <v>174</v>
      </c>
      <c r="C40" s="204"/>
      <c r="D40" s="138"/>
      <c r="E40" s="205"/>
      <c r="F40" s="138"/>
      <c r="G40" s="206"/>
      <c r="H40" s="205"/>
      <c r="I40" s="138"/>
      <c r="J40" s="205"/>
      <c r="K40" s="138"/>
      <c r="L40" s="206"/>
    </row>
    <row r="41" customFormat="false" ht="11.45" hidden="false" customHeight="true" outlineLevel="0" collapsed="false">
      <c r="A41" s="207" t="str">
        <f aca="false">IF(D41&lt;&gt;"",COUNTA($D$14:D41),"")</f>
        <v/>
      </c>
      <c r="B41" s="146"/>
      <c r="C41" s="204"/>
      <c r="D41" s="138"/>
      <c r="E41" s="205"/>
      <c r="F41" s="138"/>
      <c r="G41" s="206"/>
      <c r="H41" s="205"/>
      <c r="I41" s="138"/>
      <c r="J41" s="205"/>
      <c r="K41" s="138"/>
      <c r="L41" s="206"/>
    </row>
    <row r="42" s="127" customFormat="true" ht="11.45" hidden="false" customHeight="true" outlineLevel="0" collapsed="false">
      <c r="A42" s="207" t="str">
        <f aca="false">IF(D42&lt;&gt;"",COUNTA($D$14:D42),"")</f>
        <v/>
      </c>
      <c r="B42" s="140" t="s">
        <v>175</v>
      </c>
      <c r="C42" s="204"/>
      <c r="D42" s="138"/>
      <c r="E42" s="205"/>
      <c r="F42" s="138"/>
      <c r="G42" s="206"/>
      <c r="H42" s="205"/>
      <c r="I42" s="138"/>
      <c r="J42" s="205"/>
      <c r="K42" s="138"/>
      <c r="L42" s="206"/>
    </row>
    <row r="43" s="127" customFormat="true" ht="11.45" hidden="false" customHeight="true" outlineLevel="0" collapsed="false">
      <c r="A43" s="207" t="n">
        <f aca="false">IF(D43&lt;&gt;"",COUNTA($D$14:D43),"")</f>
        <v>19</v>
      </c>
      <c r="B43" s="140" t="s">
        <v>176</v>
      </c>
      <c r="C43" s="208" t="n">
        <v>474</v>
      </c>
      <c r="D43" s="142" t="n">
        <v>-50.3</v>
      </c>
      <c r="E43" s="209" t="n">
        <v>3306</v>
      </c>
      <c r="F43" s="142" t="n">
        <v>-6.7</v>
      </c>
      <c r="G43" s="210" t="n">
        <v>7</v>
      </c>
      <c r="H43" s="209" t="n">
        <v>474</v>
      </c>
      <c r="I43" s="142" t="n">
        <v>-50.3</v>
      </c>
      <c r="J43" s="209" t="n">
        <v>3306</v>
      </c>
      <c r="K43" s="142" t="n">
        <v>-6.7</v>
      </c>
      <c r="L43" s="210" t="n">
        <v>7</v>
      </c>
    </row>
    <row r="44" customFormat="false" ht="11.45" hidden="false" customHeight="true" outlineLevel="0" collapsed="false">
      <c r="A44" s="207" t="n">
        <f aca="false">IF(D44&lt;&gt;"",COUNTA($D$14:D44),"")</f>
        <v>20</v>
      </c>
      <c r="B44" s="146" t="s">
        <v>144</v>
      </c>
      <c r="C44" s="204" t="n">
        <v>474</v>
      </c>
      <c r="D44" s="138" t="n">
        <v>-50.1</v>
      </c>
      <c r="E44" s="205" t="n">
        <v>3304</v>
      </c>
      <c r="F44" s="138" t="n">
        <v>-6.5</v>
      </c>
      <c r="G44" s="206" t="n">
        <v>7</v>
      </c>
      <c r="H44" s="205" t="n">
        <v>474</v>
      </c>
      <c r="I44" s="138" t="n">
        <v>-50.1</v>
      </c>
      <c r="J44" s="205" t="n">
        <v>3304</v>
      </c>
      <c r="K44" s="138" t="n">
        <v>-6.5</v>
      </c>
      <c r="L44" s="206" t="n">
        <v>7</v>
      </c>
    </row>
    <row r="45" customFormat="false" ht="11.45" hidden="false" customHeight="true" outlineLevel="0" collapsed="false">
      <c r="A45" s="207" t="n">
        <f aca="false">IF(D45&lt;&gt;"",COUNTA($D$14:D45),"")</f>
        <v>21</v>
      </c>
      <c r="B45" s="146" t="s">
        <v>145</v>
      </c>
      <c r="C45" s="138" t="s">
        <v>17</v>
      </c>
      <c r="D45" s="138" t="s">
        <v>17</v>
      </c>
      <c r="E45" s="205" t="n">
        <v>2</v>
      </c>
      <c r="F45" s="138" t="n">
        <v>-75</v>
      </c>
      <c r="G45" s="206" t="s">
        <v>24</v>
      </c>
      <c r="H45" s="206" t="s">
        <v>17</v>
      </c>
      <c r="I45" s="206" t="s">
        <v>17</v>
      </c>
      <c r="J45" s="205" t="n">
        <v>2</v>
      </c>
      <c r="K45" s="138" t="n">
        <v>-75</v>
      </c>
      <c r="L45" s="206" t="s">
        <v>24</v>
      </c>
    </row>
    <row r="46" s="121" customFormat="true" ht="11.45" hidden="false" customHeight="true" outlineLevel="0" collapsed="false">
      <c r="A46" s="207" t="str">
        <f aca="false">IF(D46&lt;&gt;"",COUNTA($D$14:D46),"")</f>
        <v/>
      </c>
      <c r="B46" s="146"/>
      <c r="C46" s="204"/>
      <c r="D46" s="138"/>
      <c r="E46" s="205"/>
      <c r="F46" s="138"/>
      <c r="G46" s="206"/>
      <c r="H46" s="205"/>
      <c r="I46" s="138"/>
      <c r="J46" s="205"/>
      <c r="K46" s="138"/>
      <c r="L46" s="206"/>
    </row>
    <row r="47" s="127" customFormat="true" ht="11.45" hidden="false" customHeight="true" outlineLevel="0" collapsed="false">
      <c r="A47" s="207" t="n">
        <f aca="false">IF(D47&lt;&gt;"",COUNTA($D$14:D47),"")</f>
        <v>22</v>
      </c>
      <c r="B47" s="140" t="s">
        <v>177</v>
      </c>
      <c r="C47" s="208" t="n">
        <v>105</v>
      </c>
      <c r="D47" s="142" t="n">
        <v>-68.3</v>
      </c>
      <c r="E47" s="209" t="n">
        <v>1368</v>
      </c>
      <c r="F47" s="142" t="n">
        <v>34.1</v>
      </c>
      <c r="G47" s="210" t="n">
        <v>13</v>
      </c>
      <c r="H47" s="209" t="n">
        <v>105</v>
      </c>
      <c r="I47" s="142" t="n">
        <v>-68.3</v>
      </c>
      <c r="J47" s="209" t="n">
        <v>1368</v>
      </c>
      <c r="K47" s="142" t="n">
        <v>34.1</v>
      </c>
      <c r="L47" s="210" t="n">
        <v>13</v>
      </c>
    </row>
    <row r="48" customFormat="false" ht="11.45" hidden="false" customHeight="true" outlineLevel="0" collapsed="false">
      <c r="A48" s="207" t="n">
        <f aca="false">IF(D48&lt;&gt;"",COUNTA($D$14:D48),"")</f>
        <v>23</v>
      </c>
      <c r="B48" s="146" t="s">
        <v>144</v>
      </c>
      <c r="C48" s="204" t="n">
        <v>103</v>
      </c>
      <c r="D48" s="138" t="n">
        <v>-68.9</v>
      </c>
      <c r="E48" s="205" t="n">
        <v>1328</v>
      </c>
      <c r="F48" s="138" t="n">
        <v>34.1</v>
      </c>
      <c r="G48" s="206" t="n">
        <v>12.9</v>
      </c>
      <c r="H48" s="205" t="n">
        <v>103</v>
      </c>
      <c r="I48" s="138" t="n">
        <v>-68.9</v>
      </c>
      <c r="J48" s="205" t="n">
        <v>1328</v>
      </c>
      <c r="K48" s="138" t="n">
        <v>34.1</v>
      </c>
      <c r="L48" s="206" t="n">
        <v>12.9</v>
      </c>
    </row>
    <row r="49" customFormat="false" ht="11.45" hidden="false" customHeight="true" outlineLevel="0" collapsed="false">
      <c r="A49" s="207" t="n">
        <f aca="false">IF(D49&lt;&gt;"",COUNTA($D$14:D49),"")</f>
        <v>24</v>
      </c>
      <c r="B49" s="146" t="s">
        <v>145</v>
      </c>
      <c r="C49" s="204" t="n">
        <v>2</v>
      </c>
      <c r="D49" s="138" t="s">
        <v>24</v>
      </c>
      <c r="E49" s="205" t="n">
        <v>40</v>
      </c>
      <c r="F49" s="138" t="n">
        <v>33.3</v>
      </c>
      <c r="G49" s="206" t="n">
        <v>20</v>
      </c>
      <c r="H49" s="205" t="n">
        <v>2</v>
      </c>
      <c r="I49" s="138" t="s">
        <v>24</v>
      </c>
      <c r="J49" s="205" t="n">
        <v>40</v>
      </c>
      <c r="K49" s="138" t="n">
        <v>33.3</v>
      </c>
      <c r="L49" s="206" t="n">
        <v>20</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6.7"/>
    <col collapsed="false" customWidth="true" hidden="false" outlineLevel="0" max="4" min="4" style="121" width="5.71"/>
    <col collapsed="false" customWidth="true" hidden="false" outlineLevel="0" max="5" min="5" style="121" width="8.14"/>
    <col collapsed="false" customWidth="true" hidden="false" outlineLevel="0" max="7" min="6" style="121" width="5.71"/>
    <col collapsed="false" customWidth="true" hidden="false" outlineLevel="0" max="8" min="8" style="121" width="7.99"/>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53</v>
      </c>
      <c r="B1" s="178"/>
      <c r="C1" s="123" t="s">
        <v>348</v>
      </c>
      <c r="D1" s="123"/>
      <c r="E1" s="123"/>
      <c r="F1" s="123"/>
      <c r="G1" s="123"/>
      <c r="H1" s="123"/>
      <c r="I1" s="123"/>
      <c r="J1" s="123"/>
      <c r="K1" s="123"/>
      <c r="L1" s="123"/>
    </row>
    <row r="2" s="127" customFormat="true" ht="30" hidden="false" customHeight="true" outlineLevel="0" collapsed="false">
      <c r="A2" s="180" t="s">
        <v>351</v>
      </c>
      <c r="B2" s="180"/>
      <c r="C2" s="181" t="s">
        <v>179</v>
      </c>
      <c r="D2" s="181"/>
      <c r="E2" s="181"/>
      <c r="F2" s="181"/>
      <c r="G2" s="181"/>
      <c r="H2" s="181"/>
      <c r="I2" s="181"/>
      <c r="J2" s="181"/>
      <c r="K2" s="181"/>
      <c r="L2" s="181"/>
    </row>
    <row r="3" customFormat="false" ht="11.45" hidden="false" customHeight="true" outlineLevel="0" collapsed="false">
      <c r="A3" s="128" t="s">
        <v>107</v>
      </c>
      <c r="B3" s="129" t="s">
        <v>180</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211"/>
      <c r="D13" s="138"/>
      <c r="E13" s="212"/>
      <c r="F13" s="138"/>
      <c r="G13" s="213"/>
      <c r="H13" s="212"/>
      <c r="I13" s="138"/>
      <c r="J13" s="212"/>
      <c r="K13" s="138"/>
      <c r="L13" s="213"/>
    </row>
    <row r="14" s="127" customFormat="true" ht="11.45" hidden="false" customHeight="true" outlineLevel="0" collapsed="false">
      <c r="A14" s="207" t="n">
        <f aca="false">IF(D14&lt;&gt;"",COUNTA($D$14:D14),"")</f>
        <v>1</v>
      </c>
      <c r="B14" s="140" t="s">
        <v>139</v>
      </c>
      <c r="C14" s="214" t="n">
        <v>2121</v>
      </c>
      <c r="D14" s="142" t="n">
        <v>-29.6</v>
      </c>
      <c r="E14" s="215" t="n">
        <v>11223</v>
      </c>
      <c r="F14" s="142" t="n">
        <v>1.6</v>
      </c>
      <c r="G14" s="216" t="n">
        <v>5.3</v>
      </c>
      <c r="H14" s="215" t="n">
        <v>2121</v>
      </c>
      <c r="I14" s="142" t="n">
        <v>-29.6</v>
      </c>
      <c r="J14" s="215" t="n">
        <v>11223</v>
      </c>
      <c r="K14" s="142" t="n">
        <v>1.6</v>
      </c>
      <c r="L14" s="216" t="n">
        <v>5.3</v>
      </c>
    </row>
    <row r="15" s="127" customFormat="true" ht="11.45" hidden="false" customHeight="true" outlineLevel="0" collapsed="false">
      <c r="A15" s="207" t="n">
        <f aca="false">IF(D15&lt;&gt;"",COUNTA($D$14:D15),"")</f>
        <v>2</v>
      </c>
      <c r="B15" s="146" t="s">
        <v>140</v>
      </c>
      <c r="C15" s="211" t="n">
        <v>2098</v>
      </c>
      <c r="D15" s="138" t="n">
        <v>-29.1</v>
      </c>
      <c r="E15" s="212" t="n">
        <v>11137</v>
      </c>
      <c r="F15" s="138" t="n">
        <v>1.9</v>
      </c>
      <c r="G15" s="213" t="n">
        <v>5.3</v>
      </c>
      <c r="H15" s="212" t="n">
        <v>2098</v>
      </c>
      <c r="I15" s="138" t="n">
        <v>-29.1</v>
      </c>
      <c r="J15" s="212" t="n">
        <v>11137</v>
      </c>
      <c r="K15" s="138" t="n">
        <v>1.9</v>
      </c>
      <c r="L15" s="213" t="n">
        <v>5.3</v>
      </c>
    </row>
    <row r="16" customFormat="false" ht="11.45" hidden="false" customHeight="true" outlineLevel="0" collapsed="false">
      <c r="A16" s="207" t="n">
        <f aca="false">IF(D16&lt;&gt;"",COUNTA($D$14:D16),"")</f>
        <v>3</v>
      </c>
      <c r="B16" s="146" t="s">
        <v>141</v>
      </c>
      <c r="C16" s="211" t="n">
        <v>23</v>
      </c>
      <c r="D16" s="138" t="n">
        <v>-54</v>
      </c>
      <c r="E16" s="212" t="n">
        <v>86</v>
      </c>
      <c r="F16" s="138" t="n">
        <v>-27.7</v>
      </c>
      <c r="G16" s="213" t="n">
        <v>3.7</v>
      </c>
      <c r="H16" s="212" t="n">
        <v>23</v>
      </c>
      <c r="I16" s="138" t="n">
        <v>-54</v>
      </c>
      <c r="J16" s="212" t="n">
        <v>86</v>
      </c>
      <c r="K16" s="138" t="n">
        <v>-27.7</v>
      </c>
      <c r="L16" s="213" t="n">
        <v>3.7</v>
      </c>
    </row>
    <row r="17" customFormat="false" ht="11.45" hidden="false" customHeight="true" outlineLevel="0" collapsed="false">
      <c r="A17" s="207" t="str">
        <f aca="false">IF(D17&lt;&gt;"",COUNTA($D$14:D17),"")</f>
        <v/>
      </c>
      <c r="B17" s="146"/>
      <c r="C17" s="211"/>
      <c r="D17" s="138"/>
      <c r="E17" s="212"/>
      <c r="F17" s="138"/>
      <c r="G17" s="213"/>
      <c r="H17" s="212"/>
      <c r="I17" s="138"/>
      <c r="J17" s="212"/>
      <c r="K17" s="138"/>
      <c r="L17" s="213"/>
    </row>
    <row r="18" s="127" customFormat="true" ht="11.45" hidden="false" customHeight="true" outlineLevel="0" collapsed="false">
      <c r="A18" s="207" t="n">
        <f aca="false">IF(D18&lt;&gt;"",COUNTA($D$14:D18),"")</f>
        <v>4</v>
      </c>
      <c r="B18" s="140" t="s">
        <v>181</v>
      </c>
      <c r="C18" s="214" t="s">
        <v>20</v>
      </c>
      <c r="D18" s="142" t="s">
        <v>20</v>
      </c>
      <c r="E18" s="215" t="s">
        <v>20</v>
      </c>
      <c r="F18" s="142" t="s">
        <v>20</v>
      </c>
      <c r="G18" s="216" t="s">
        <v>20</v>
      </c>
      <c r="H18" s="215" t="s">
        <v>20</v>
      </c>
      <c r="I18" s="142" t="s">
        <v>20</v>
      </c>
      <c r="J18" s="215" t="s">
        <v>20</v>
      </c>
      <c r="K18" s="142" t="s">
        <v>20</v>
      </c>
      <c r="L18" s="216" t="s">
        <v>20</v>
      </c>
    </row>
    <row r="19" customFormat="false" ht="11.45" hidden="false" customHeight="true" outlineLevel="0" collapsed="false">
      <c r="A19" s="207" t="n">
        <f aca="false">IF(D19&lt;&gt;"",COUNTA($D$14:D19),"")</f>
        <v>5</v>
      </c>
      <c r="B19" s="146" t="s">
        <v>144</v>
      </c>
      <c r="C19" s="211" t="s">
        <v>20</v>
      </c>
      <c r="D19" s="138" t="s">
        <v>20</v>
      </c>
      <c r="E19" s="212" t="s">
        <v>20</v>
      </c>
      <c r="F19" s="138" t="s">
        <v>20</v>
      </c>
      <c r="G19" s="213" t="s">
        <v>20</v>
      </c>
      <c r="H19" s="212" t="s">
        <v>20</v>
      </c>
      <c r="I19" s="138" t="s">
        <v>20</v>
      </c>
      <c r="J19" s="212" t="s">
        <v>20</v>
      </c>
      <c r="K19" s="138" t="s">
        <v>20</v>
      </c>
      <c r="L19" s="213" t="s">
        <v>20</v>
      </c>
    </row>
    <row r="20" customFormat="false" ht="11.45" hidden="false" customHeight="true" outlineLevel="0" collapsed="false">
      <c r="A20" s="207" t="n">
        <f aca="false">IF(D20&lt;&gt;"",COUNTA($D$14:D20),"")</f>
        <v>6</v>
      </c>
      <c r="B20" s="146" t="s">
        <v>145</v>
      </c>
      <c r="C20" s="211" t="s">
        <v>20</v>
      </c>
      <c r="D20" s="138" t="s">
        <v>20</v>
      </c>
      <c r="E20" s="212" t="s">
        <v>20</v>
      </c>
      <c r="F20" s="138" t="s">
        <v>20</v>
      </c>
      <c r="G20" s="213" t="s">
        <v>20</v>
      </c>
      <c r="H20" s="212" t="s">
        <v>20</v>
      </c>
      <c r="I20" s="138" t="s">
        <v>20</v>
      </c>
      <c r="J20" s="212" t="s">
        <v>20</v>
      </c>
      <c r="K20" s="138" t="s">
        <v>20</v>
      </c>
      <c r="L20" s="213" t="s">
        <v>20</v>
      </c>
    </row>
    <row r="21" customFormat="false" ht="11.45" hidden="false" customHeight="true" outlineLevel="0" collapsed="false">
      <c r="A21" s="207" t="str">
        <f aca="false">IF(D21&lt;&gt;"",COUNTA($D$14:D21),"")</f>
        <v/>
      </c>
      <c r="B21" s="146"/>
      <c r="C21" s="211"/>
      <c r="D21" s="138"/>
      <c r="E21" s="212"/>
      <c r="F21" s="138"/>
      <c r="G21" s="213"/>
      <c r="H21" s="212"/>
      <c r="I21" s="138"/>
      <c r="J21" s="212"/>
      <c r="K21" s="138"/>
      <c r="L21" s="213"/>
    </row>
    <row r="22" customFormat="false" ht="11.45" hidden="false" customHeight="true" outlineLevel="0" collapsed="false">
      <c r="A22" s="207" t="n">
        <f aca="false">IF(D22&lt;&gt;"",COUNTA($D$14:D22),"")</f>
        <v>7</v>
      </c>
      <c r="B22" s="140" t="s">
        <v>182</v>
      </c>
      <c r="C22" s="214" t="s">
        <v>20</v>
      </c>
      <c r="D22" s="142" t="s">
        <v>20</v>
      </c>
      <c r="E22" s="215" t="s">
        <v>20</v>
      </c>
      <c r="F22" s="142" t="s">
        <v>20</v>
      </c>
      <c r="G22" s="216" t="s">
        <v>20</v>
      </c>
      <c r="H22" s="215" t="s">
        <v>20</v>
      </c>
      <c r="I22" s="142" t="s">
        <v>20</v>
      </c>
      <c r="J22" s="215" t="s">
        <v>20</v>
      </c>
      <c r="K22" s="142" t="s">
        <v>20</v>
      </c>
      <c r="L22" s="216" t="s">
        <v>20</v>
      </c>
    </row>
    <row r="23" customFormat="false" ht="11.45" hidden="false" customHeight="true" outlineLevel="0" collapsed="false">
      <c r="A23" s="207" t="n">
        <f aca="false">IF(D23&lt;&gt;"",COUNTA($D$14:D23),"")</f>
        <v>8</v>
      </c>
      <c r="B23" s="146" t="s">
        <v>144</v>
      </c>
      <c r="C23" s="211" t="s">
        <v>20</v>
      </c>
      <c r="D23" s="138" t="s">
        <v>20</v>
      </c>
      <c r="E23" s="212" t="s">
        <v>20</v>
      </c>
      <c r="F23" s="138" t="s">
        <v>20</v>
      </c>
      <c r="G23" s="213" t="s">
        <v>20</v>
      </c>
      <c r="H23" s="212" t="s">
        <v>20</v>
      </c>
      <c r="I23" s="138" t="s">
        <v>20</v>
      </c>
      <c r="J23" s="212" t="s">
        <v>20</v>
      </c>
      <c r="K23" s="138" t="s">
        <v>20</v>
      </c>
      <c r="L23" s="213" t="s">
        <v>20</v>
      </c>
    </row>
    <row r="24" customFormat="false" ht="11.45" hidden="false" customHeight="true" outlineLevel="0" collapsed="false">
      <c r="A24" s="207" t="n">
        <f aca="false">IF(D24&lt;&gt;"",COUNTA($D$14:D24),"")</f>
        <v>9</v>
      </c>
      <c r="B24" s="146" t="s">
        <v>145</v>
      </c>
      <c r="C24" s="211" t="s">
        <v>20</v>
      </c>
      <c r="D24" s="138" t="s">
        <v>20</v>
      </c>
      <c r="E24" s="212" t="s">
        <v>20</v>
      </c>
      <c r="F24" s="138" t="s">
        <v>20</v>
      </c>
      <c r="G24" s="213" t="s">
        <v>20</v>
      </c>
      <c r="H24" s="212" t="s">
        <v>20</v>
      </c>
      <c r="I24" s="138" t="s">
        <v>20</v>
      </c>
      <c r="J24" s="212" t="s">
        <v>20</v>
      </c>
      <c r="K24" s="138" t="s">
        <v>20</v>
      </c>
      <c r="L24" s="213" t="s">
        <v>20</v>
      </c>
    </row>
    <row r="25" s="127" customFormat="true" ht="11.45" hidden="false" customHeight="true" outlineLevel="0" collapsed="false">
      <c r="A25" s="207" t="str">
        <f aca="false">IF(D25&lt;&gt;"",COUNTA($D$14:D25),"")</f>
        <v/>
      </c>
      <c r="B25" s="146"/>
      <c r="C25" s="211"/>
      <c r="D25" s="138"/>
      <c r="E25" s="212"/>
      <c r="F25" s="138"/>
      <c r="G25" s="213"/>
      <c r="H25" s="212"/>
      <c r="I25" s="138"/>
      <c r="J25" s="212"/>
      <c r="K25" s="138"/>
      <c r="L25" s="213"/>
    </row>
    <row r="26" s="127" customFormat="true" ht="11.45" hidden="false" customHeight="true" outlineLevel="0" collapsed="false">
      <c r="A26" s="207" t="str">
        <f aca="false">IF(D26&lt;&gt;"",COUNTA($D$14:D26),"")</f>
        <v/>
      </c>
      <c r="B26" s="140" t="s">
        <v>183</v>
      </c>
      <c r="C26" s="211"/>
      <c r="D26" s="138"/>
      <c r="E26" s="212"/>
      <c r="F26" s="138"/>
      <c r="G26" s="213"/>
      <c r="H26" s="212"/>
      <c r="I26" s="138"/>
      <c r="J26" s="212"/>
      <c r="K26" s="138"/>
      <c r="L26" s="213"/>
    </row>
    <row r="27" customFormat="false" ht="11.45" hidden="false" customHeight="true" outlineLevel="0" collapsed="false">
      <c r="A27" s="207" t="n">
        <f aca="false">IF(D27&lt;&gt;"",COUNTA($D$14:D27),"")</f>
        <v>10</v>
      </c>
      <c r="B27" s="140" t="s">
        <v>184</v>
      </c>
      <c r="C27" s="214" t="n">
        <v>145</v>
      </c>
      <c r="D27" s="142" t="n">
        <v>5.8</v>
      </c>
      <c r="E27" s="215" t="n">
        <v>1184</v>
      </c>
      <c r="F27" s="142" t="n">
        <v>76.2</v>
      </c>
      <c r="G27" s="216" t="n">
        <v>8.2</v>
      </c>
      <c r="H27" s="215" t="n">
        <v>145</v>
      </c>
      <c r="I27" s="142" t="n">
        <v>5.8</v>
      </c>
      <c r="J27" s="215" t="n">
        <v>1184</v>
      </c>
      <c r="K27" s="142" t="n">
        <v>76.2</v>
      </c>
      <c r="L27" s="216" t="n">
        <v>8.2</v>
      </c>
    </row>
    <row r="28" customFormat="false" ht="11.45" hidden="false" customHeight="true" outlineLevel="0" collapsed="false">
      <c r="A28" s="207" t="n">
        <f aca="false">IF(D28&lt;&gt;"",COUNTA($D$14:D28),"")</f>
        <v>11</v>
      </c>
      <c r="B28" s="146" t="s">
        <v>144</v>
      </c>
      <c r="C28" s="211" t="n">
        <v>144</v>
      </c>
      <c r="D28" s="138" t="n">
        <v>12.5</v>
      </c>
      <c r="E28" s="212" t="n">
        <v>1181</v>
      </c>
      <c r="F28" s="138" t="n">
        <v>80.3</v>
      </c>
      <c r="G28" s="213" t="n">
        <v>8.2</v>
      </c>
      <c r="H28" s="212" t="n">
        <v>144</v>
      </c>
      <c r="I28" s="138" t="n">
        <v>12.5</v>
      </c>
      <c r="J28" s="212" t="n">
        <v>1181</v>
      </c>
      <c r="K28" s="138" t="n">
        <v>80.3</v>
      </c>
      <c r="L28" s="213" t="n">
        <v>8.2</v>
      </c>
    </row>
    <row r="29" s="127" customFormat="true" ht="11.45" hidden="false" customHeight="true" outlineLevel="0" collapsed="false">
      <c r="A29" s="207" t="n">
        <f aca="false">IF(D29&lt;&gt;"",COUNTA($D$14:D29),"")</f>
        <v>12</v>
      </c>
      <c r="B29" s="146" t="s">
        <v>145</v>
      </c>
      <c r="C29" s="213" t="n">
        <v>1</v>
      </c>
      <c r="D29" s="213" t="n">
        <v>-88.9</v>
      </c>
      <c r="E29" s="213" t="n">
        <v>3</v>
      </c>
      <c r="F29" s="213" t="n">
        <v>-82.4</v>
      </c>
      <c r="G29" s="213" t="n">
        <v>3</v>
      </c>
      <c r="H29" s="212" t="n">
        <v>1</v>
      </c>
      <c r="I29" s="138" t="n">
        <v>-88.9</v>
      </c>
      <c r="J29" s="212" t="n">
        <v>3</v>
      </c>
      <c r="K29" s="138" t="n">
        <v>-82.4</v>
      </c>
      <c r="L29" s="213" t="n">
        <v>3</v>
      </c>
    </row>
    <row r="30" customFormat="false" ht="11.45" hidden="false" customHeight="true" outlineLevel="0" collapsed="false">
      <c r="A30" s="207" t="str">
        <f aca="false">IF(D30&lt;&gt;"",COUNTA($D$14:D30),"")</f>
        <v/>
      </c>
      <c r="B30" s="146"/>
      <c r="C30" s="211"/>
      <c r="D30" s="138"/>
      <c r="E30" s="212"/>
      <c r="F30" s="138"/>
      <c r="G30" s="213"/>
      <c r="H30" s="212"/>
      <c r="I30" s="138"/>
      <c r="J30" s="212"/>
      <c r="K30" s="138"/>
      <c r="L30" s="213"/>
    </row>
    <row r="31" customFormat="false" ht="11.45" hidden="false" customHeight="true" outlineLevel="0" collapsed="false">
      <c r="A31" s="207" t="n">
        <f aca="false">IF(D31&lt;&gt;"",COUNTA($D$14:D31),"")</f>
        <v>13</v>
      </c>
      <c r="B31" s="140" t="s">
        <v>185</v>
      </c>
      <c r="C31" s="214" t="n">
        <v>393</v>
      </c>
      <c r="D31" s="142" t="n">
        <v>27.2</v>
      </c>
      <c r="E31" s="215" t="n">
        <v>1448</v>
      </c>
      <c r="F31" s="142" t="n">
        <v>16.6</v>
      </c>
      <c r="G31" s="216" t="n">
        <v>3.7</v>
      </c>
      <c r="H31" s="215" t="n">
        <v>393</v>
      </c>
      <c r="I31" s="142" t="n">
        <v>27.2</v>
      </c>
      <c r="J31" s="215" t="n">
        <v>1448</v>
      </c>
      <c r="K31" s="142" t="n">
        <v>16.6</v>
      </c>
      <c r="L31" s="216" t="n">
        <v>3.7</v>
      </c>
    </row>
    <row r="32" customFormat="false" ht="11.45" hidden="false" customHeight="true" outlineLevel="0" collapsed="false">
      <c r="A32" s="207" t="n">
        <f aca="false">IF(D32&lt;&gt;"",COUNTA($D$14:D32),"")</f>
        <v>14</v>
      </c>
      <c r="B32" s="146" t="s">
        <v>144</v>
      </c>
      <c r="C32" s="211" t="n">
        <v>387</v>
      </c>
      <c r="D32" s="138" t="n">
        <v>26.1</v>
      </c>
      <c r="E32" s="212" t="n">
        <v>1436</v>
      </c>
      <c r="F32" s="138" t="n">
        <v>15.8</v>
      </c>
      <c r="G32" s="213" t="n">
        <v>3.7</v>
      </c>
      <c r="H32" s="212" t="n">
        <v>387</v>
      </c>
      <c r="I32" s="138" t="n">
        <v>26.1</v>
      </c>
      <c r="J32" s="212" t="n">
        <v>1436</v>
      </c>
      <c r="K32" s="138" t="n">
        <v>15.8</v>
      </c>
      <c r="L32" s="213" t="n">
        <v>3.7</v>
      </c>
    </row>
    <row r="33" s="127" customFormat="true" ht="11.45" hidden="false" customHeight="true" outlineLevel="0" collapsed="false">
      <c r="A33" s="207" t="n">
        <f aca="false">IF(D33&lt;&gt;"",COUNTA($D$14:D33),"")</f>
        <v>15</v>
      </c>
      <c r="B33" s="146" t="s">
        <v>145</v>
      </c>
      <c r="C33" s="211" t="n">
        <v>6</v>
      </c>
      <c r="D33" s="138" t="n">
        <v>200</v>
      </c>
      <c r="E33" s="212" t="n">
        <v>12</v>
      </c>
      <c r="F33" s="138" t="n">
        <v>500</v>
      </c>
      <c r="G33" s="213" t="n">
        <v>2</v>
      </c>
      <c r="H33" s="212" t="n">
        <v>6</v>
      </c>
      <c r="I33" s="138" t="n">
        <v>200</v>
      </c>
      <c r="J33" s="212" t="n">
        <v>12</v>
      </c>
      <c r="K33" s="138" t="n">
        <v>500</v>
      </c>
      <c r="L33" s="213" t="n">
        <v>2</v>
      </c>
    </row>
    <row r="34" customFormat="false" ht="11.45" hidden="false" customHeight="true" outlineLevel="0" collapsed="false">
      <c r="A34" s="207" t="str">
        <f aca="false">IF(D34&lt;&gt;"",COUNTA($D$14:D34),"")</f>
        <v/>
      </c>
      <c r="B34" s="146"/>
      <c r="C34" s="211"/>
      <c r="D34" s="138"/>
      <c r="E34" s="212"/>
      <c r="F34" s="138"/>
      <c r="G34" s="213"/>
      <c r="H34" s="212"/>
      <c r="I34" s="138"/>
      <c r="J34" s="212"/>
      <c r="K34" s="138"/>
      <c r="L34" s="213"/>
    </row>
    <row r="35" customFormat="false" ht="11.45" hidden="false" customHeight="true" outlineLevel="0" collapsed="false">
      <c r="A35" s="207" t="n">
        <f aca="false">IF(D35&lt;&gt;"",COUNTA($D$14:D35),"")</f>
        <v>16</v>
      </c>
      <c r="B35" s="140" t="s">
        <v>186</v>
      </c>
      <c r="C35" s="214" t="n">
        <v>690</v>
      </c>
      <c r="D35" s="142" t="n">
        <v>-41.8</v>
      </c>
      <c r="E35" s="215" t="n">
        <v>4509</v>
      </c>
      <c r="F35" s="142" t="n">
        <v>0</v>
      </c>
      <c r="G35" s="216" t="n">
        <v>6.5</v>
      </c>
      <c r="H35" s="215" t="n">
        <v>690</v>
      </c>
      <c r="I35" s="142" t="n">
        <v>-41.8</v>
      </c>
      <c r="J35" s="215" t="n">
        <v>4509</v>
      </c>
      <c r="K35" s="142" t="n">
        <v>0</v>
      </c>
      <c r="L35" s="216" t="n">
        <v>6.5</v>
      </c>
    </row>
    <row r="36" customFormat="false" ht="11.45" hidden="false" customHeight="true" outlineLevel="0" collapsed="false">
      <c r="A36" s="207" t="n">
        <f aca="false">IF(D36&lt;&gt;"",COUNTA($D$14:D36),"")</f>
        <v>17</v>
      </c>
      <c r="B36" s="146" t="s">
        <v>144</v>
      </c>
      <c r="C36" s="211" t="n">
        <v>683</v>
      </c>
      <c r="D36" s="138" t="n">
        <v>-41.8</v>
      </c>
      <c r="E36" s="212" t="n">
        <v>4489</v>
      </c>
      <c r="F36" s="138" t="n">
        <v>-0.1</v>
      </c>
      <c r="G36" s="213" t="n">
        <v>6.6</v>
      </c>
      <c r="H36" s="212" t="n">
        <v>683</v>
      </c>
      <c r="I36" s="138" t="n">
        <v>-41.8</v>
      </c>
      <c r="J36" s="212" t="n">
        <v>4489</v>
      </c>
      <c r="K36" s="138" t="n">
        <v>-0.1</v>
      </c>
      <c r="L36" s="213" t="n">
        <v>6.6</v>
      </c>
    </row>
    <row r="37" customFormat="false" ht="11.45" hidden="false" customHeight="true" outlineLevel="0" collapsed="false">
      <c r="A37" s="207" t="n">
        <f aca="false">IF(D37&lt;&gt;"",COUNTA($D$14:D37),"")</f>
        <v>18</v>
      </c>
      <c r="B37" s="146" t="s">
        <v>145</v>
      </c>
      <c r="C37" s="211" t="n">
        <v>7</v>
      </c>
      <c r="D37" s="138" t="n">
        <v>-36.4</v>
      </c>
      <c r="E37" s="212" t="n">
        <v>20</v>
      </c>
      <c r="F37" s="138" t="n">
        <v>5.3</v>
      </c>
      <c r="G37" s="213" t="n">
        <v>2.9</v>
      </c>
      <c r="H37" s="212" t="n">
        <v>7</v>
      </c>
      <c r="I37" s="138" t="n">
        <v>-36.4</v>
      </c>
      <c r="J37" s="212" t="n">
        <v>20</v>
      </c>
      <c r="K37" s="138" t="n">
        <v>5.3</v>
      </c>
      <c r="L37" s="213" t="n">
        <v>2.9</v>
      </c>
    </row>
    <row r="38" customFormat="false" ht="11.45" hidden="false" customHeight="true" outlineLevel="0" collapsed="false">
      <c r="A38" s="207" t="str">
        <f aca="false">IF(D38&lt;&gt;"",COUNTA($D$14:D38),"")</f>
        <v/>
      </c>
      <c r="B38" s="189"/>
      <c r="C38" s="211"/>
      <c r="D38" s="138"/>
      <c r="E38" s="212"/>
      <c r="F38" s="138"/>
      <c r="G38" s="213"/>
      <c r="H38" s="212"/>
      <c r="I38" s="138"/>
      <c r="J38" s="212"/>
      <c r="K38" s="138"/>
      <c r="L38" s="213"/>
    </row>
    <row r="39" s="127" customFormat="true" ht="11.45" hidden="false" customHeight="true" outlineLevel="0" collapsed="false">
      <c r="A39" s="207" t="n">
        <f aca="false">IF(D39&lt;&gt;"",COUNTA($D$14:D39),"")</f>
        <v>19</v>
      </c>
      <c r="B39" s="140" t="s">
        <v>187</v>
      </c>
      <c r="C39" s="214" t="n">
        <v>695</v>
      </c>
      <c r="D39" s="142" t="n">
        <v>-14.1</v>
      </c>
      <c r="E39" s="215" t="n">
        <v>2468</v>
      </c>
      <c r="F39" s="142" t="n">
        <v>-8.9</v>
      </c>
      <c r="G39" s="216" t="n">
        <v>3.6</v>
      </c>
      <c r="H39" s="215" t="n">
        <v>695</v>
      </c>
      <c r="I39" s="142" t="n">
        <v>-14.1</v>
      </c>
      <c r="J39" s="215" t="n">
        <v>2468</v>
      </c>
      <c r="K39" s="142" t="n">
        <v>-8.9</v>
      </c>
      <c r="L39" s="216" t="n">
        <v>3.6</v>
      </c>
    </row>
    <row r="40" customFormat="false" ht="11.45" hidden="false" customHeight="true" outlineLevel="0" collapsed="false">
      <c r="A40" s="207" t="n">
        <f aca="false">IF(D40&lt;&gt;"",COUNTA($D$14:D40),"")</f>
        <v>20</v>
      </c>
      <c r="B40" s="146" t="s">
        <v>144</v>
      </c>
      <c r="C40" s="211" t="n">
        <v>688</v>
      </c>
      <c r="D40" s="138" t="n">
        <v>-12.2</v>
      </c>
      <c r="E40" s="212" t="n">
        <v>2457</v>
      </c>
      <c r="F40" s="138" t="n">
        <v>-7.7</v>
      </c>
      <c r="G40" s="213" t="n">
        <v>3.6</v>
      </c>
      <c r="H40" s="212" t="n">
        <v>688</v>
      </c>
      <c r="I40" s="138" t="n">
        <v>-12.2</v>
      </c>
      <c r="J40" s="212" t="n">
        <v>2457</v>
      </c>
      <c r="K40" s="138" t="n">
        <v>-7.7</v>
      </c>
      <c r="L40" s="213" t="n">
        <v>3.6</v>
      </c>
    </row>
    <row r="41" customFormat="false" ht="11.45" hidden="false" customHeight="true" outlineLevel="0" collapsed="false">
      <c r="A41" s="207" t="n">
        <f aca="false">IF(D41&lt;&gt;"",COUNTA($D$14:D41),"")</f>
        <v>21</v>
      </c>
      <c r="B41" s="146" t="s">
        <v>145</v>
      </c>
      <c r="C41" s="211" t="n">
        <v>7</v>
      </c>
      <c r="D41" s="138" t="n">
        <v>-72</v>
      </c>
      <c r="E41" s="212" t="n">
        <v>11</v>
      </c>
      <c r="F41" s="138" t="n">
        <v>-76.1</v>
      </c>
      <c r="G41" s="213" t="n">
        <v>1.6</v>
      </c>
      <c r="H41" s="212" t="n">
        <v>7</v>
      </c>
      <c r="I41" s="138" t="n">
        <v>-72</v>
      </c>
      <c r="J41" s="212" t="n">
        <v>11</v>
      </c>
      <c r="K41" s="138" t="n">
        <v>-76.1</v>
      </c>
      <c r="L41" s="213" t="n">
        <v>1.6</v>
      </c>
    </row>
    <row r="42" s="121" customFormat="true" ht="11.45" hidden="false" customHeight="true" outlineLevel="0" collapsed="false">
      <c r="A42" s="207" t="str">
        <f aca="false">IF(D42&lt;&gt;"",COUNTA($D$14:D42),"")</f>
        <v/>
      </c>
      <c r="B42" s="146"/>
      <c r="C42" s="211"/>
      <c r="D42" s="138"/>
      <c r="E42" s="212"/>
      <c r="F42" s="138"/>
      <c r="G42" s="213"/>
      <c r="H42" s="212"/>
      <c r="I42" s="138"/>
      <c r="J42" s="212"/>
      <c r="K42" s="138"/>
      <c r="L42" s="213"/>
    </row>
    <row r="43" s="127" customFormat="true" ht="11.45" hidden="false" customHeight="true" outlineLevel="0" collapsed="false">
      <c r="A43" s="207" t="n">
        <f aca="false">IF(D43&lt;&gt;"",COUNTA($D$14:D43),"")</f>
        <v>22</v>
      </c>
      <c r="B43" s="140" t="s">
        <v>188</v>
      </c>
      <c r="C43" s="214" t="n">
        <v>137</v>
      </c>
      <c r="D43" s="142" t="n">
        <v>-61.6</v>
      </c>
      <c r="E43" s="215" t="n">
        <v>1423</v>
      </c>
      <c r="F43" s="142" t="n">
        <v>34.8</v>
      </c>
      <c r="G43" s="216" t="n">
        <v>10.4</v>
      </c>
      <c r="H43" s="215" t="n">
        <v>137</v>
      </c>
      <c r="I43" s="142" t="n">
        <v>-61.6</v>
      </c>
      <c r="J43" s="215" t="n">
        <v>1423</v>
      </c>
      <c r="K43" s="142" t="n">
        <v>34.8</v>
      </c>
      <c r="L43" s="216" t="n">
        <v>10.4</v>
      </c>
    </row>
    <row r="44" customFormat="false" ht="11.45" hidden="false" customHeight="true" outlineLevel="0" collapsed="false">
      <c r="A44" s="207" t="n">
        <f aca="false">IF(D44&lt;&gt;"",COUNTA($D$14:D44),"")</f>
        <v>23</v>
      </c>
      <c r="B44" s="146" t="s">
        <v>144</v>
      </c>
      <c r="C44" s="211" t="n">
        <v>135</v>
      </c>
      <c r="D44" s="138" t="n">
        <v>-62.2</v>
      </c>
      <c r="E44" s="212" t="n">
        <v>1383</v>
      </c>
      <c r="F44" s="138" t="n">
        <v>34.8</v>
      </c>
      <c r="G44" s="213" t="n">
        <v>10.2</v>
      </c>
      <c r="H44" s="212" t="n">
        <v>135</v>
      </c>
      <c r="I44" s="138" t="n">
        <v>-62.2</v>
      </c>
      <c r="J44" s="212" t="n">
        <v>1383</v>
      </c>
      <c r="K44" s="138" t="n">
        <v>34.8</v>
      </c>
      <c r="L44" s="213" t="n">
        <v>10.2</v>
      </c>
    </row>
    <row r="45" customFormat="false" ht="11.25" hidden="false" customHeight="false" outlineLevel="0" collapsed="false">
      <c r="A45" s="207" t="n">
        <f aca="false">IF(D45&lt;&gt;"",COUNTA($D$14:D45),"")</f>
        <v>24</v>
      </c>
      <c r="B45" s="146" t="s">
        <v>145</v>
      </c>
      <c r="C45" s="211" t="n">
        <v>2</v>
      </c>
      <c r="D45" s="138" t="s">
        <v>24</v>
      </c>
      <c r="E45" s="212" t="n">
        <v>40</v>
      </c>
      <c r="F45" s="138" t="n">
        <v>33.3</v>
      </c>
      <c r="G45" s="213" t="n">
        <v>20</v>
      </c>
      <c r="H45" s="212" t="n">
        <v>2</v>
      </c>
      <c r="I45" s="138" t="s">
        <v>24</v>
      </c>
      <c r="J45" s="212" t="n">
        <v>40</v>
      </c>
      <c r="K45" s="138" t="n">
        <v>33.3</v>
      </c>
      <c r="L45" s="213" t="n">
        <v>20</v>
      </c>
    </row>
    <row r="46" customFormat="false" ht="11.25" hidden="false" customHeight="false" outlineLevel="0" collapsed="false">
      <c r="A46" s="207" t="str">
        <f aca="false">IF(D46&lt;&gt;"",COUNTA($D$14:D46),"")</f>
        <v/>
      </c>
      <c r="B46" s="146"/>
      <c r="C46" s="211"/>
      <c r="D46" s="138"/>
      <c r="E46" s="212"/>
      <c r="F46" s="138"/>
      <c r="G46" s="213"/>
      <c r="H46" s="212"/>
      <c r="I46" s="138"/>
      <c r="J46" s="212"/>
      <c r="K46" s="138"/>
      <c r="L46" s="213"/>
    </row>
    <row r="47" customFormat="false" ht="11.25" hidden="false" customHeight="false" outlineLevel="0" collapsed="false">
      <c r="A47" s="207" t="n">
        <f aca="false">IF(D47&lt;&gt;"",COUNTA($D$14:D47),"")</f>
        <v>25</v>
      </c>
      <c r="B47" s="140" t="s">
        <v>189</v>
      </c>
      <c r="C47" s="214" t="s">
        <v>20</v>
      </c>
      <c r="D47" s="142" t="s">
        <v>20</v>
      </c>
      <c r="E47" s="215" t="s">
        <v>20</v>
      </c>
      <c r="F47" s="142" t="s">
        <v>20</v>
      </c>
      <c r="G47" s="216" t="s">
        <v>20</v>
      </c>
      <c r="H47" s="215" t="s">
        <v>20</v>
      </c>
      <c r="I47" s="142" t="s">
        <v>20</v>
      </c>
      <c r="J47" s="215" t="s">
        <v>20</v>
      </c>
      <c r="K47" s="142" t="s">
        <v>20</v>
      </c>
      <c r="L47" s="216" t="s">
        <v>20</v>
      </c>
    </row>
    <row r="48" customFormat="false" ht="11.25" hidden="false" customHeight="false" outlineLevel="0" collapsed="false">
      <c r="A48" s="207" t="n">
        <f aca="false">IF(D48&lt;&gt;"",COUNTA($D$14:D48),"")</f>
        <v>26</v>
      </c>
      <c r="B48" s="146" t="s">
        <v>144</v>
      </c>
      <c r="C48" s="211" t="s">
        <v>20</v>
      </c>
      <c r="D48" s="138" t="s">
        <v>20</v>
      </c>
      <c r="E48" s="212" t="s">
        <v>20</v>
      </c>
      <c r="F48" s="138" t="s">
        <v>20</v>
      </c>
      <c r="G48" s="213" t="s">
        <v>20</v>
      </c>
      <c r="H48" s="212" t="s">
        <v>20</v>
      </c>
      <c r="I48" s="138" t="s">
        <v>20</v>
      </c>
      <c r="J48" s="212" t="s">
        <v>20</v>
      </c>
      <c r="K48" s="138" t="s">
        <v>20</v>
      </c>
      <c r="L48" s="213" t="s">
        <v>20</v>
      </c>
    </row>
    <row r="49" customFormat="false" ht="11.25" hidden="false" customHeight="false" outlineLevel="0" collapsed="false">
      <c r="A49" s="207" t="n">
        <f aca="false">IF(D49&lt;&gt;"",COUNTA($D$14:D49),"")</f>
        <v>27</v>
      </c>
      <c r="B49" s="146" t="s">
        <v>145</v>
      </c>
      <c r="C49" s="211" t="s">
        <v>20</v>
      </c>
      <c r="D49" s="138" t="s">
        <v>20</v>
      </c>
      <c r="E49" s="212" t="s">
        <v>20</v>
      </c>
      <c r="F49" s="138" t="s">
        <v>20</v>
      </c>
      <c r="G49" s="213" t="s">
        <v>20</v>
      </c>
      <c r="H49" s="212" t="s">
        <v>20</v>
      </c>
      <c r="I49" s="138" t="s">
        <v>20</v>
      </c>
      <c r="J49" s="212" t="s">
        <v>20</v>
      </c>
      <c r="K49" s="138" t="s">
        <v>20</v>
      </c>
      <c r="L49" s="213" t="s">
        <v>20</v>
      </c>
    </row>
    <row r="50" customFormat="false" ht="11.25" hidden="false" customHeight="false" outlineLevel="0" collapsed="false">
      <c r="A50" s="207" t="str">
        <f aca="false">IF(D50&lt;&gt;"",COUNTA($D$14:D50),"")</f>
        <v/>
      </c>
      <c r="B50" s="140"/>
      <c r="C50" s="211"/>
      <c r="D50" s="138"/>
      <c r="E50" s="212"/>
      <c r="F50" s="138"/>
      <c r="G50" s="213"/>
      <c r="H50" s="212"/>
      <c r="I50" s="138"/>
      <c r="J50" s="212"/>
      <c r="K50" s="138"/>
      <c r="L50" s="213"/>
    </row>
    <row r="51" customFormat="false" ht="11.25" hidden="false" customHeight="false" outlineLevel="0" collapsed="false">
      <c r="A51" s="207" t="str">
        <f aca="false">IF(D51&lt;&gt;"",COUNTA($D$14:D51),"")</f>
        <v/>
      </c>
      <c r="B51" s="146" t="s">
        <v>174</v>
      </c>
      <c r="C51" s="211"/>
      <c r="D51" s="138"/>
      <c r="E51" s="212"/>
      <c r="F51" s="138"/>
      <c r="G51" s="213"/>
      <c r="H51" s="212"/>
      <c r="I51" s="138"/>
      <c r="J51" s="212"/>
      <c r="K51" s="138"/>
      <c r="L51" s="213"/>
    </row>
    <row r="52" customFormat="false" ht="6" hidden="false" customHeight="true" outlineLevel="0" collapsed="false">
      <c r="A52" s="207" t="str">
        <f aca="false">IF(D52&lt;&gt;"",COUNTA($D$14:D52),"")</f>
        <v/>
      </c>
      <c r="B52" s="146"/>
      <c r="C52" s="211"/>
      <c r="D52" s="138"/>
      <c r="E52" s="212"/>
      <c r="F52" s="138"/>
      <c r="G52" s="213"/>
      <c r="H52" s="212"/>
      <c r="I52" s="138"/>
      <c r="J52" s="212"/>
      <c r="K52" s="138"/>
      <c r="L52" s="213"/>
    </row>
    <row r="53" customFormat="false" ht="11.25" hidden="false" customHeight="true" outlineLevel="0" collapsed="false">
      <c r="A53" s="207" t="n">
        <f aca="false">IF(D53&lt;&gt;"",COUNTA($D$14:D53),"")</f>
        <v>28</v>
      </c>
      <c r="B53" s="190" t="s">
        <v>190</v>
      </c>
      <c r="C53" s="214" t="s">
        <v>20</v>
      </c>
      <c r="D53" s="142" t="s">
        <v>20</v>
      </c>
      <c r="E53" s="215" t="s">
        <v>20</v>
      </c>
      <c r="F53" s="142" t="s">
        <v>20</v>
      </c>
      <c r="G53" s="216" t="s">
        <v>20</v>
      </c>
      <c r="H53" s="215" t="s">
        <v>20</v>
      </c>
      <c r="I53" s="142" t="s">
        <v>20</v>
      </c>
      <c r="J53" s="215" t="s">
        <v>20</v>
      </c>
      <c r="K53" s="142" t="s">
        <v>20</v>
      </c>
      <c r="L53" s="216" t="s">
        <v>20</v>
      </c>
    </row>
    <row r="54" customFormat="false" ht="11.25" hidden="false" customHeight="false" outlineLevel="0" collapsed="false">
      <c r="A54" s="207" t="n">
        <f aca="false">IF(D54&lt;&gt;"",COUNTA($D$14:D54),"")</f>
        <v>29</v>
      </c>
      <c r="B54" s="191" t="s">
        <v>144</v>
      </c>
      <c r="C54" s="211" t="s">
        <v>20</v>
      </c>
      <c r="D54" s="138" t="s">
        <v>20</v>
      </c>
      <c r="E54" s="212" t="s">
        <v>20</v>
      </c>
      <c r="F54" s="138" t="s">
        <v>20</v>
      </c>
      <c r="G54" s="213" t="s">
        <v>20</v>
      </c>
      <c r="H54" s="212" t="s">
        <v>20</v>
      </c>
      <c r="I54" s="138" t="s">
        <v>20</v>
      </c>
      <c r="J54" s="212" t="s">
        <v>20</v>
      </c>
      <c r="K54" s="138" t="s">
        <v>20</v>
      </c>
      <c r="L54" s="213" t="s">
        <v>20</v>
      </c>
    </row>
    <row r="55" customFormat="false" ht="11.25" hidden="false" customHeight="false" outlineLevel="0" collapsed="false">
      <c r="A55" s="207" t="n">
        <f aca="false">IF(D55&lt;&gt;"",COUNTA($D$14:D55),"")</f>
        <v>30</v>
      </c>
      <c r="B55" s="191" t="s">
        <v>145</v>
      </c>
      <c r="C55" s="211" t="s">
        <v>20</v>
      </c>
      <c r="D55" s="138" t="s">
        <v>20</v>
      </c>
      <c r="E55" s="212" t="s">
        <v>20</v>
      </c>
      <c r="F55" s="138" t="s">
        <v>20</v>
      </c>
      <c r="G55" s="213" t="s">
        <v>20</v>
      </c>
      <c r="H55" s="212" t="s">
        <v>20</v>
      </c>
      <c r="I55" s="138" t="s">
        <v>20</v>
      </c>
      <c r="J55" s="212" t="s">
        <v>20</v>
      </c>
      <c r="K55" s="138" t="s">
        <v>20</v>
      </c>
      <c r="L55" s="213" t="s">
        <v>20</v>
      </c>
    </row>
    <row r="56" customFormat="false" ht="6" hidden="false" customHeight="true" outlineLevel="0" collapsed="false">
      <c r="A56" s="207" t="str">
        <f aca="false">IF(D56&lt;&gt;"",COUNTA($D$14:D56),"")</f>
        <v/>
      </c>
      <c r="B56" s="191"/>
      <c r="C56" s="211"/>
      <c r="D56" s="138"/>
      <c r="E56" s="212"/>
      <c r="F56" s="138"/>
      <c r="G56" s="213"/>
      <c r="H56" s="212"/>
      <c r="I56" s="138"/>
      <c r="J56" s="212"/>
      <c r="K56" s="138"/>
      <c r="L56" s="213"/>
    </row>
    <row r="57" customFormat="false" ht="11.25" hidden="false" customHeight="true" outlineLevel="0" collapsed="false">
      <c r="A57" s="207" t="n">
        <f aca="false">IF(D57&lt;&gt;"",COUNTA($D$14:D57),"")</f>
        <v>31</v>
      </c>
      <c r="B57" s="190" t="s">
        <v>191</v>
      </c>
      <c r="C57" s="214" t="s">
        <v>20</v>
      </c>
      <c r="D57" s="142" t="s">
        <v>20</v>
      </c>
      <c r="E57" s="215" t="s">
        <v>20</v>
      </c>
      <c r="F57" s="142" t="s">
        <v>20</v>
      </c>
      <c r="G57" s="216" t="s">
        <v>20</v>
      </c>
      <c r="H57" s="215" t="s">
        <v>20</v>
      </c>
      <c r="I57" s="142" t="s">
        <v>20</v>
      </c>
      <c r="J57" s="215" t="s">
        <v>20</v>
      </c>
      <c r="K57" s="142" t="s">
        <v>20</v>
      </c>
      <c r="L57" s="216" t="s">
        <v>20</v>
      </c>
    </row>
    <row r="58" customFormat="false" ht="11.25" hidden="false" customHeight="false" outlineLevel="0" collapsed="false">
      <c r="A58" s="207" t="n">
        <f aca="false">IF(D58&lt;&gt;"",COUNTA($D$14:D58),"")</f>
        <v>32</v>
      </c>
      <c r="B58" s="191" t="s">
        <v>144</v>
      </c>
      <c r="C58" s="211" t="s">
        <v>20</v>
      </c>
      <c r="D58" s="138" t="s">
        <v>20</v>
      </c>
      <c r="E58" s="212" t="s">
        <v>20</v>
      </c>
      <c r="F58" s="138" t="s">
        <v>20</v>
      </c>
      <c r="G58" s="213" t="s">
        <v>20</v>
      </c>
      <c r="H58" s="212" t="s">
        <v>20</v>
      </c>
      <c r="I58" s="138" t="s">
        <v>20</v>
      </c>
      <c r="J58" s="212" t="s">
        <v>20</v>
      </c>
      <c r="K58" s="138" t="s">
        <v>20</v>
      </c>
      <c r="L58" s="213" t="s">
        <v>20</v>
      </c>
    </row>
    <row r="59" customFormat="false" ht="11.25" hidden="false" customHeight="false" outlineLevel="0" collapsed="false">
      <c r="A59" s="207" t="n">
        <f aca="false">IF(D59&lt;&gt;"",COUNTA($D$14:D59),"")</f>
        <v>33</v>
      </c>
      <c r="B59" s="191" t="s">
        <v>145</v>
      </c>
      <c r="C59" s="211" t="s">
        <v>20</v>
      </c>
      <c r="D59" s="138" t="s">
        <v>20</v>
      </c>
      <c r="E59" s="212" t="s">
        <v>20</v>
      </c>
      <c r="F59" s="138" t="s">
        <v>20</v>
      </c>
      <c r="G59" s="213" t="s">
        <v>20</v>
      </c>
      <c r="H59" s="212" t="s">
        <v>20</v>
      </c>
      <c r="I59" s="138" t="s">
        <v>20</v>
      </c>
      <c r="J59" s="212" t="s">
        <v>20</v>
      </c>
      <c r="K59" s="138" t="s">
        <v>20</v>
      </c>
      <c r="L59" s="213" t="s">
        <v>20</v>
      </c>
    </row>
    <row r="60" customFormat="false" ht="6" hidden="false" customHeight="true" outlineLevel="0" collapsed="false">
      <c r="A60" s="207" t="str">
        <f aca="false">IF(D60&lt;&gt;"",COUNTA($D$14:D60),"")</f>
        <v/>
      </c>
      <c r="B60" s="191"/>
      <c r="C60" s="211"/>
      <c r="D60" s="138"/>
      <c r="E60" s="212"/>
      <c r="F60" s="138"/>
      <c r="G60" s="213"/>
      <c r="H60" s="212"/>
      <c r="I60" s="138"/>
      <c r="J60" s="212"/>
      <c r="K60" s="138"/>
      <c r="L60" s="213"/>
    </row>
    <row r="61" customFormat="false" ht="11.25" hidden="false" customHeight="true" outlineLevel="0" collapsed="false">
      <c r="A61" s="207" t="n">
        <f aca="false">IF(D61&lt;&gt;"",COUNTA($D$14:D61),"")</f>
        <v>34</v>
      </c>
      <c r="B61" s="190" t="s">
        <v>192</v>
      </c>
      <c r="C61" s="214" t="s">
        <v>17</v>
      </c>
      <c r="D61" s="142" t="s">
        <v>17</v>
      </c>
      <c r="E61" s="215" t="s">
        <v>17</v>
      </c>
      <c r="F61" s="142" t="s">
        <v>17</v>
      </c>
      <c r="G61" s="216" t="s">
        <v>17</v>
      </c>
      <c r="H61" s="215" t="s">
        <v>17</v>
      </c>
      <c r="I61" s="142" t="s">
        <v>17</v>
      </c>
      <c r="J61" s="215" t="s">
        <v>17</v>
      </c>
      <c r="K61" s="142" t="s">
        <v>17</v>
      </c>
      <c r="L61" s="216" t="s">
        <v>17</v>
      </c>
    </row>
    <row r="62" customFormat="false" ht="11.25" hidden="false" customHeight="false" outlineLevel="0" collapsed="false">
      <c r="A62" s="207" t="n">
        <f aca="false">IF(D62&lt;&gt;"",COUNTA($D$14:D62),"")</f>
        <v>35</v>
      </c>
      <c r="B62" s="191" t="s">
        <v>144</v>
      </c>
      <c r="C62" s="211" t="s">
        <v>17</v>
      </c>
      <c r="D62" s="138" t="s">
        <v>17</v>
      </c>
      <c r="E62" s="212" t="s">
        <v>17</v>
      </c>
      <c r="F62" s="138" t="s">
        <v>17</v>
      </c>
      <c r="G62" s="213" t="s">
        <v>17</v>
      </c>
      <c r="H62" s="212" t="s">
        <v>17</v>
      </c>
      <c r="I62" s="138" t="s">
        <v>17</v>
      </c>
      <c r="J62" s="212" t="s">
        <v>17</v>
      </c>
      <c r="K62" s="138" t="s">
        <v>17</v>
      </c>
      <c r="L62" s="213" t="s">
        <v>17</v>
      </c>
    </row>
    <row r="63" customFormat="false" ht="11.25" hidden="false" customHeight="false" outlineLevel="0" collapsed="false">
      <c r="A63" s="207" t="n">
        <f aca="false">IF(D63&lt;&gt;"",COUNTA($D$14:D63),"")</f>
        <v>36</v>
      </c>
      <c r="B63" s="191" t="s">
        <v>145</v>
      </c>
      <c r="C63" s="211" t="s">
        <v>17</v>
      </c>
      <c r="D63" s="138" t="s">
        <v>17</v>
      </c>
      <c r="E63" s="212" t="s">
        <v>17</v>
      </c>
      <c r="F63" s="138" t="s">
        <v>17</v>
      </c>
      <c r="G63" s="213" t="s">
        <v>17</v>
      </c>
      <c r="H63" s="212" t="s">
        <v>17</v>
      </c>
      <c r="I63" s="138" t="s">
        <v>17</v>
      </c>
      <c r="J63" s="212" t="s">
        <v>17</v>
      </c>
      <c r="K63" s="138" t="s">
        <v>17</v>
      </c>
      <c r="L63" s="213" t="s">
        <v>17</v>
      </c>
    </row>
    <row r="64" customFormat="false" ht="6" hidden="false" customHeight="true" outlineLevel="0" collapsed="false">
      <c r="A64" s="207" t="str">
        <f aca="false">IF(D64&lt;&gt;"",COUNTA($D$14:D64),"")</f>
        <v/>
      </c>
      <c r="B64" s="191"/>
      <c r="C64" s="211"/>
      <c r="D64" s="138"/>
      <c r="E64" s="212"/>
      <c r="F64" s="138"/>
      <c r="G64" s="213"/>
      <c r="H64" s="212"/>
      <c r="I64" s="138"/>
      <c r="J64" s="212"/>
      <c r="K64" s="138"/>
      <c r="L64" s="213"/>
    </row>
    <row r="65" customFormat="false" ht="11.25" hidden="false" customHeight="true" outlineLevel="0" collapsed="false">
      <c r="A65" s="207" t="n">
        <f aca="false">IF(D65&lt;&gt;"",COUNTA($D$14:D65),"")</f>
        <v>37</v>
      </c>
      <c r="B65" s="190" t="s">
        <v>193</v>
      </c>
      <c r="C65" s="214" t="s">
        <v>17</v>
      </c>
      <c r="D65" s="142" t="s">
        <v>17</v>
      </c>
      <c r="E65" s="215" t="s">
        <v>17</v>
      </c>
      <c r="F65" s="142" t="s">
        <v>17</v>
      </c>
      <c r="G65" s="216" t="s">
        <v>17</v>
      </c>
      <c r="H65" s="215" t="s">
        <v>17</v>
      </c>
      <c r="I65" s="142" t="s">
        <v>17</v>
      </c>
      <c r="J65" s="215" t="s">
        <v>17</v>
      </c>
      <c r="K65" s="142" t="s">
        <v>17</v>
      </c>
      <c r="L65" s="216" t="s">
        <v>17</v>
      </c>
    </row>
    <row r="66" customFormat="false" ht="11.25" hidden="false" customHeight="false" outlineLevel="0" collapsed="false">
      <c r="A66" s="207" t="n">
        <f aca="false">IF(D66&lt;&gt;"",COUNTA($D$14:D66),"")</f>
        <v>38</v>
      </c>
      <c r="B66" s="191" t="s">
        <v>144</v>
      </c>
      <c r="C66" s="211" t="s">
        <v>17</v>
      </c>
      <c r="D66" s="138" t="s">
        <v>17</v>
      </c>
      <c r="E66" s="212" t="s">
        <v>17</v>
      </c>
      <c r="F66" s="138" t="s">
        <v>17</v>
      </c>
      <c r="G66" s="213" t="s">
        <v>17</v>
      </c>
      <c r="H66" s="212" t="s">
        <v>17</v>
      </c>
      <c r="I66" s="138" t="s">
        <v>17</v>
      </c>
      <c r="J66" s="212" t="s">
        <v>17</v>
      </c>
      <c r="K66" s="138" t="s">
        <v>17</v>
      </c>
      <c r="L66" s="213" t="s">
        <v>17</v>
      </c>
    </row>
    <row r="67" customFormat="false" ht="11.25" hidden="false" customHeight="false" outlineLevel="0" collapsed="false">
      <c r="A67" s="207" t="n">
        <f aca="false">IF(D67&lt;&gt;"",COUNTA($D$14:D67),"")</f>
        <v>39</v>
      </c>
      <c r="B67" s="191" t="s">
        <v>145</v>
      </c>
      <c r="C67" s="211" t="s">
        <v>17</v>
      </c>
      <c r="D67" s="138" t="s">
        <v>17</v>
      </c>
      <c r="E67" s="212" t="s">
        <v>17</v>
      </c>
      <c r="F67" s="138" t="s">
        <v>17</v>
      </c>
      <c r="G67" s="213" t="s">
        <v>17</v>
      </c>
      <c r="H67" s="212" t="s">
        <v>17</v>
      </c>
      <c r="I67" s="138" t="s">
        <v>17</v>
      </c>
      <c r="J67" s="212" t="s">
        <v>17</v>
      </c>
      <c r="K67" s="138" t="s">
        <v>17</v>
      </c>
      <c r="L67" s="213"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2</v>
      </c>
      <c r="D1" s="123"/>
      <c r="E1" s="123"/>
      <c r="F1" s="123"/>
      <c r="G1" s="123"/>
      <c r="H1" s="123"/>
      <c r="I1" s="123"/>
      <c r="J1" s="123"/>
      <c r="K1" s="123"/>
    </row>
    <row r="2" s="127" customFormat="true" ht="30" hidden="false" customHeight="true" outlineLevel="0" collapsed="false">
      <c r="A2" s="125" t="s">
        <v>353</v>
      </c>
      <c r="B2" s="125"/>
      <c r="C2" s="126" t="s">
        <v>60</v>
      </c>
      <c r="D2" s="126"/>
      <c r="E2" s="126"/>
      <c r="F2" s="126"/>
      <c r="G2" s="126"/>
      <c r="H2" s="126"/>
      <c r="I2" s="126"/>
      <c r="J2" s="126"/>
      <c r="K2" s="126"/>
    </row>
    <row r="3" customFormat="false" ht="11.45" hidden="false" customHeight="true" outlineLevel="0" collapsed="false">
      <c r="A3" s="128" t="s">
        <v>107</v>
      </c>
      <c r="B3" s="129" t="s">
        <v>354</v>
      </c>
      <c r="C3" s="130" t="s">
        <v>5</v>
      </c>
      <c r="D3" s="130"/>
      <c r="E3" s="130"/>
      <c r="F3" s="130"/>
      <c r="G3" s="130"/>
      <c r="H3" s="130"/>
      <c r="I3" s="130"/>
      <c r="J3" s="130"/>
      <c r="K3" s="131" t="s">
        <v>133</v>
      </c>
    </row>
    <row r="4" customFormat="false" ht="11.45" hidden="false" customHeight="true" outlineLevel="0" collapsed="false">
      <c r="A4" s="128"/>
      <c r="B4" s="129"/>
      <c r="C4" s="129" t="s">
        <v>355</v>
      </c>
      <c r="D4" s="129"/>
      <c r="E4" s="129"/>
      <c r="F4" s="129" t="s">
        <v>356</v>
      </c>
      <c r="G4" s="129"/>
      <c r="H4" s="129"/>
      <c r="I4" s="129"/>
      <c r="J4" s="129"/>
      <c r="K4" s="131"/>
    </row>
    <row r="5" customFormat="false" ht="11.45" hidden="false" customHeight="true" outlineLevel="0" collapsed="false">
      <c r="A5" s="128"/>
      <c r="B5" s="129"/>
      <c r="C5" s="129" t="s">
        <v>135</v>
      </c>
      <c r="D5" s="129" t="s">
        <v>357</v>
      </c>
      <c r="E5" s="129"/>
      <c r="F5" s="129" t="s">
        <v>135</v>
      </c>
      <c r="G5" s="129" t="s">
        <v>136</v>
      </c>
      <c r="H5" s="129" t="s">
        <v>358</v>
      </c>
      <c r="I5" s="217" t="s">
        <v>359</v>
      </c>
      <c r="J5" s="217"/>
      <c r="K5" s="131"/>
    </row>
    <row r="6" customFormat="false" ht="11.45" hidden="false" customHeight="true" outlineLevel="0" collapsed="false">
      <c r="A6" s="128"/>
      <c r="B6" s="129"/>
      <c r="C6" s="129"/>
      <c r="D6" s="129" t="s">
        <v>360</v>
      </c>
      <c r="E6" s="129" t="s">
        <v>136</v>
      </c>
      <c r="F6" s="129"/>
      <c r="G6" s="129"/>
      <c r="H6" s="129"/>
      <c r="I6" s="129" t="s">
        <v>361</v>
      </c>
      <c r="J6" s="129" t="s">
        <v>362</v>
      </c>
      <c r="K6" s="131" t="s">
        <v>363</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36"/>
      <c r="C14" s="218"/>
      <c r="D14" s="218"/>
      <c r="E14" s="138"/>
      <c r="F14" s="137"/>
      <c r="G14" s="138"/>
      <c r="H14" s="219"/>
      <c r="I14" s="218"/>
      <c r="J14" s="206"/>
      <c r="K14" s="206"/>
    </row>
    <row r="15" s="145" customFormat="true" ht="11.45" hidden="false" customHeight="true" outlineLevel="0" collapsed="false">
      <c r="A15" s="207" t="n">
        <f aca="false">IF(D15&lt;&gt;"",COUNTA($D$15:D15),"")</f>
        <v>1</v>
      </c>
      <c r="B15" s="140" t="s">
        <v>139</v>
      </c>
      <c r="C15" s="220" t="n">
        <v>3281</v>
      </c>
      <c r="D15" s="220" t="n">
        <v>2619</v>
      </c>
      <c r="E15" s="142" t="n">
        <v>21.9</v>
      </c>
      <c r="F15" s="209" t="n">
        <v>227725</v>
      </c>
      <c r="G15" s="142" t="n">
        <v>24.1</v>
      </c>
      <c r="H15" s="221" t="n">
        <v>15.2</v>
      </c>
      <c r="I15" s="220" t="n">
        <v>335411</v>
      </c>
      <c r="J15" s="210" t="n">
        <v>67.9</v>
      </c>
      <c r="K15" s="210" t="n">
        <v>15.2</v>
      </c>
    </row>
    <row r="16" s="145" customFormat="true" ht="11.45" hidden="false" customHeight="true" outlineLevel="0" collapsed="false">
      <c r="A16" s="207" t="n">
        <f aca="false">IF(D16&lt;&gt;"",COUNTA($D$15:D16),"")</f>
        <v>2</v>
      </c>
      <c r="B16" s="146" t="s">
        <v>364</v>
      </c>
      <c r="C16" s="218" t="n">
        <v>1409</v>
      </c>
      <c r="D16" s="218" t="n">
        <v>1160</v>
      </c>
      <c r="E16" s="138" t="n">
        <v>28.2</v>
      </c>
      <c r="F16" s="205" t="n">
        <v>21016</v>
      </c>
      <c r="G16" s="138" t="n">
        <v>28.5</v>
      </c>
      <c r="H16" s="219" t="n">
        <v>8.9</v>
      </c>
      <c r="I16" s="218" t="n">
        <v>25902</v>
      </c>
      <c r="J16" s="206" t="n">
        <v>81.1</v>
      </c>
      <c r="K16" s="206" t="n">
        <v>8.9</v>
      </c>
    </row>
    <row r="17" s="148" customFormat="true" ht="11.45" hidden="false" customHeight="true" outlineLevel="0" collapsed="false">
      <c r="A17" s="207" t="n">
        <f aca="false">IF(D17&lt;&gt;"",COUNTA($D$15:D17),"")</f>
        <v>3</v>
      </c>
      <c r="B17" s="146" t="s">
        <v>365</v>
      </c>
      <c r="C17" s="218" t="n">
        <v>1146</v>
      </c>
      <c r="D17" s="218" t="n">
        <v>944</v>
      </c>
      <c r="E17" s="138" t="n">
        <v>15.5</v>
      </c>
      <c r="F17" s="205" t="n">
        <v>47489</v>
      </c>
      <c r="G17" s="138" t="n">
        <v>17.9</v>
      </c>
      <c r="H17" s="219" t="n">
        <v>13.4</v>
      </c>
      <c r="I17" s="218" t="n">
        <v>59535</v>
      </c>
      <c r="J17" s="206" t="n">
        <v>79.8</v>
      </c>
      <c r="K17" s="206" t="n">
        <v>13.4</v>
      </c>
    </row>
    <row r="18" s="148" customFormat="true" ht="11.45" hidden="false" customHeight="true" outlineLevel="0" collapsed="false">
      <c r="A18" s="207" t="n">
        <f aca="false">IF(D18&lt;&gt;"",COUNTA($D$15:D18),"")</f>
        <v>4</v>
      </c>
      <c r="B18" s="146" t="s">
        <v>366</v>
      </c>
      <c r="C18" s="218" t="n">
        <v>726</v>
      </c>
      <c r="D18" s="218" t="n">
        <v>515</v>
      </c>
      <c r="E18" s="138" t="n">
        <v>20.6</v>
      </c>
      <c r="F18" s="205" t="n">
        <v>159220</v>
      </c>
      <c r="G18" s="138" t="n">
        <v>25.5</v>
      </c>
      <c r="H18" s="219" t="n">
        <v>16.6</v>
      </c>
      <c r="I18" s="218" t="n">
        <v>249974</v>
      </c>
      <c r="J18" s="206" t="n">
        <v>63.7</v>
      </c>
      <c r="K18" s="206" t="n">
        <v>16.6</v>
      </c>
    </row>
    <row r="19" s="145" customFormat="true" ht="11.45" hidden="false" customHeight="true" outlineLevel="0" collapsed="false">
      <c r="A19" s="207" t="str">
        <f aca="false">IF(D19&lt;&gt;"",COUNTA($D$15:D19),"")</f>
        <v/>
      </c>
      <c r="B19" s="146"/>
      <c r="C19" s="218"/>
      <c r="D19" s="218"/>
      <c r="E19" s="138"/>
      <c r="F19" s="205"/>
      <c r="G19" s="138"/>
      <c r="H19" s="219"/>
      <c r="I19" s="218"/>
      <c r="J19" s="206"/>
      <c r="K19" s="206"/>
    </row>
    <row r="20" s="145" customFormat="true" ht="11.45" hidden="false" customHeight="true" outlineLevel="0" collapsed="false">
      <c r="A20" s="207" t="str">
        <f aca="false">IF(D20&lt;&gt;"",COUNTA($D$15:D20),"")</f>
        <v/>
      </c>
      <c r="B20" s="140" t="s">
        <v>142</v>
      </c>
      <c r="C20" s="218"/>
      <c r="D20" s="218"/>
      <c r="E20" s="138"/>
      <c r="F20" s="205"/>
      <c r="G20" s="138"/>
      <c r="H20" s="219"/>
      <c r="I20" s="218"/>
      <c r="J20" s="206"/>
      <c r="K20" s="206"/>
    </row>
    <row r="21" s="148" customFormat="true" ht="11.45" hidden="false" customHeight="true" outlineLevel="0" collapsed="false">
      <c r="A21" s="207" t="n">
        <f aca="false">IF(D21&lt;&gt;"",COUNTA($D$15:D21),"")</f>
        <v>5</v>
      </c>
      <c r="B21" s="140" t="s">
        <v>367</v>
      </c>
      <c r="C21" s="220" t="n">
        <v>1405</v>
      </c>
      <c r="D21" s="220" t="n">
        <v>1186</v>
      </c>
      <c r="E21" s="142" t="n">
        <v>6.2</v>
      </c>
      <c r="F21" s="209" t="n">
        <v>78646</v>
      </c>
      <c r="G21" s="142" t="n">
        <v>4.6</v>
      </c>
      <c r="H21" s="221" t="n">
        <v>23.3</v>
      </c>
      <c r="I21" s="220" t="n">
        <v>89056</v>
      </c>
      <c r="J21" s="210" t="n">
        <v>88.3</v>
      </c>
      <c r="K21" s="210" t="n">
        <v>23.3</v>
      </c>
    </row>
    <row r="22" s="148" customFormat="true" ht="11.45" hidden="false" customHeight="true" outlineLevel="0" collapsed="false">
      <c r="A22" s="207" t="n">
        <f aca="false">IF(D22&lt;&gt;"",COUNTA($D$15:D22),"")</f>
        <v>6</v>
      </c>
      <c r="B22" s="146" t="s">
        <v>368</v>
      </c>
      <c r="C22" s="218" t="n">
        <v>604</v>
      </c>
      <c r="D22" s="218" t="n">
        <v>483</v>
      </c>
      <c r="E22" s="138" t="n">
        <v>9.5</v>
      </c>
      <c r="F22" s="205" t="n">
        <v>9001</v>
      </c>
      <c r="G22" s="138" t="n">
        <v>8.9</v>
      </c>
      <c r="H22" s="219" t="n">
        <v>13</v>
      </c>
      <c r="I22" s="218" t="n">
        <v>11392</v>
      </c>
      <c r="J22" s="206" t="n">
        <v>79</v>
      </c>
      <c r="K22" s="206" t="n">
        <v>13</v>
      </c>
    </row>
    <row r="23" s="148" customFormat="true" ht="11.45" hidden="false" customHeight="true" outlineLevel="0" collapsed="false">
      <c r="A23" s="207" t="n">
        <f aca="false">IF(D23&lt;&gt;"",COUNTA($D$15:D23),"")</f>
        <v>7</v>
      </c>
      <c r="B23" s="146" t="s">
        <v>369</v>
      </c>
      <c r="C23" s="218" t="n">
        <v>576</v>
      </c>
      <c r="D23" s="218" t="n">
        <v>491</v>
      </c>
      <c r="E23" s="138" t="n">
        <v>4.7</v>
      </c>
      <c r="F23" s="205" t="n">
        <v>25017</v>
      </c>
      <c r="G23" s="138" t="n">
        <v>6.7</v>
      </c>
      <c r="H23" s="219" t="n">
        <v>17.6</v>
      </c>
      <c r="I23" s="218" t="n">
        <v>29686</v>
      </c>
      <c r="J23" s="206" t="n">
        <v>84.3</v>
      </c>
      <c r="K23" s="206" t="n">
        <v>17.6</v>
      </c>
    </row>
    <row r="24" s="148" customFormat="true" ht="11.45" hidden="false" customHeight="true" outlineLevel="0" collapsed="false">
      <c r="A24" s="207" t="n">
        <f aca="false">IF(D24&lt;&gt;"",COUNTA($D$15:D24),"")</f>
        <v>8</v>
      </c>
      <c r="B24" s="146" t="s">
        <v>370</v>
      </c>
      <c r="C24" s="218" t="n">
        <v>225</v>
      </c>
      <c r="D24" s="218" t="n">
        <v>212</v>
      </c>
      <c r="E24" s="138" t="n">
        <v>2.4</v>
      </c>
      <c r="F24" s="205" t="n">
        <v>44628</v>
      </c>
      <c r="G24" s="138" t="n">
        <v>2.6</v>
      </c>
      <c r="H24" s="219" t="n">
        <v>28.4</v>
      </c>
      <c r="I24" s="218" t="n">
        <v>47978</v>
      </c>
      <c r="J24" s="206" t="n">
        <v>93</v>
      </c>
      <c r="K24" s="206" t="n">
        <v>28.4</v>
      </c>
    </row>
    <row r="25" s="148" customFormat="true" ht="8.1" hidden="false" customHeight="true" outlineLevel="0" collapsed="false">
      <c r="A25" s="207" t="str">
        <f aca="false">IF(D25&lt;&gt;"",COUNTA($D$15:D25),"")</f>
        <v/>
      </c>
      <c r="B25" s="146"/>
      <c r="C25" s="218"/>
      <c r="D25" s="218"/>
      <c r="E25" s="138"/>
      <c r="F25" s="205"/>
      <c r="G25" s="138"/>
      <c r="H25" s="219"/>
      <c r="I25" s="218"/>
      <c r="J25" s="206"/>
      <c r="K25" s="206"/>
    </row>
    <row r="26" s="148" customFormat="true" ht="11.45" hidden="false" customHeight="true" outlineLevel="0" collapsed="false">
      <c r="A26" s="207" t="n">
        <f aca="false">IF(D26&lt;&gt;"",COUNTA($D$15:D26),"")</f>
        <v>9</v>
      </c>
      <c r="B26" s="146" t="s">
        <v>146</v>
      </c>
      <c r="C26" s="218" t="n">
        <v>652</v>
      </c>
      <c r="D26" s="218" t="n">
        <v>572</v>
      </c>
      <c r="E26" s="138" t="n">
        <v>2.5</v>
      </c>
      <c r="F26" s="205" t="n">
        <v>57595</v>
      </c>
      <c r="G26" s="138" t="n">
        <v>2.2</v>
      </c>
      <c r="H26" s="219" t="n">
        <v>26.1</v>
      </c>
      <c r="I26" s="218" t="n">
        <v>63650</v>
      </c>
      <c r="J26" s="206" t="n">
        <v>90.5</v>
      </c>
      <c r="K26" s="206" t="n">
        <v>26.1</v>
      </c>
    </row>
    <row r="27" s="148" customFormat="true" ht="11.45" hidden="false" customHeight="true" outlineLevel="0" collapsed="false">
      <c r="A27" s="207" t="n">
        <f aca="false">IF(D27&lt;&gt;"",COUNTA($D$15:D27),"")</f>
        <v>10</v>
      </c>
      <c r="B27" s="146" t="s">
        <v>371</v>
      </c>
      <c r="C27" s="218" t="n">
        <v>133</v>
      </c>
      <c r="D27" s="218" t="n">
        <v>109</v>
      </c>
      <c r="E27" s="138" t="n">
        <v>5.8</v>
      </c>
      <c r="F27" s="205" t="n">
        <v>2275</v>
      </c>
      <c r="G27" s="138" t="n">
        <v>5.5</v>
      </c>
      <c r="H27" s="219" t="n">
        <v>16.3</v>
      </c>
      <c r="I27" s="218" t="n">
        <v>2786</v>
      </c>
      <c r="J27" s="206" t="n">
        <v>81.7</v>
      </c>
      <c r="K27" s="206" t="n">
        <v>16.3</v>
      </c>
    </row>
    <row r="28" s="148" customFormat="true" ht="11.45" hidden="false" customHeight="true" outlineLevel="0" collapsed="false">
      <c r="A28" s="207" t="n">
        <f aca="false">IF(D28&lt;&gt;"",COUNTA($D$15:D28),"")</f>
        <v>11</v>
      </c>
      <c r="B28" s="146" t="s">
        <v>372</v>
      </c>
      <c r="C28" s="218" t="n">
        <v>320</v>
      </c>
      <c r="D28" s="218" t="n">
        <v>274</v>
      </c>
      <c r="E28" s="138" t="n">
        <v>2.2</v>
      </c>
      <c r="F28" s="205" t="n">
        <v>14863</v>
      </c>
      <c r="G28" s="138" t="n">
        <v>3.6</v>
      </c>
      <c r="H28" s="219" t="n">
        <v>19.3</v>
      </c>
      <c r="I28" s="218" t="n">
        <v>17610</v>
      </c>
      <c r="J28" s="206" t="n">
        <v>84.4</v>
      </c>
      <c r="K28" s="206" t="n">
        <v>19.3</v>
      </c>
    </row>
    <row r="29" s="148" customFormat="true" ht="11.45" hidden="false" customHeight="true" outlineLevel="0" collapsed="false">
      <c r="A29" s="207" t="n">
        <f aca="false">IF(D29&lt;&gt;"",COUNTA($D$15:D29),"")</f>
        <v>12</v>
      </c>
      <c r="B29" s="146" t="s">
        <v>373</v>
      </c>
      <c r="C29" s="218" t="n">
        <v>199</v>
      </c>
      <c r="D29" s="218" t="n">
        <v>189</v>
      </c>
      <c r="E29" s="138" t="n">
        <v>1.1</v>
      </c>
      <c r="F29" s="205" t="n">
        <v>40457</v>
      </c>
      <c r="G29" s="138" t="n">
        <v>1.6</v>
      </c>
      <c r="H29" s="219" t="n">
        <v>28.9</v>
      </c>
      <c r="I29" s="218" t="n">
        <v>43254</v>
      </c>
      <c r="J29" s="206" t="n">
        <v>93.5</v>
      </c>
      <c r="K29" s="206" t="n">
        <v>28.9</v>
      </c>
    </row>
    <row r="30" s="148" customFormat="true" ht="8.1" hidden="false" customHeight="true" outlineLevel="0" collapsed="false">
      <c r="A30" s="207" t="str">
        <f aca="false">IF(D30&lt;&gt;"",COUNTA($D$15:D30),"")</f>
        <v/>
      </c>
      <c r="B30" s="146"/>
      <c r="C30" s="218"/>
      <c r="D30" s="218"/>
      <c r="E30" s="138"/>
      <c r="F30" s="205"/>
      <c r="G30" s="138"/>
      <c r="H30" s="219"/>
      <c r="I30" s="218"/>
      <c r="J30" s="206"/>
      <c r="K30" s="206"/>
    </row>
    <row r="31" s="148" customFormat="true" ht="11.45" hidden="false" customHeight="true" outlineLevel="0" collapsed="false">
      <c r="A31" s="207" t="n">
        <f aca="false">IF(D31&lt;&gt;"",COUNTA($D$15:D31),"")</f>
        <v>13</v>
      </c>
      <c r="B31" s="146" t="s">
        <v>149</v>
      </c>
      <c r="C31" s="218" t="n">
        <v>249</v>
      </c>
      <c r="D31" s="218" t="n">
        <v>202</v>
      </c>
      <c r="E31" s="138" t="n">
        <v>7.4</v>
      </c>
      <c r="F31" s="205" t="n">
        <v>9514</v>
      </c>
      <c r="G31" s="138" t="n">
        <v>12.5</v>
      </c>
      <c r="H31" s="219" t="n">
        <v>20.3</v>
      </c>
      <c r="I31" s="218" t="n">
        <v>10942</v>
      </c>
      <c r="J31" s="206" t="n">
        <v>86.9</v>
      </c>
      <c r="K31" s="206" t="n">
        <v>20.3</v>
      </c>
    </row>
    <row r="32" s="148" customFormat="true" ht="11.45" hidden="false" customHeight="true" outlineLevel="0" collapsed="false">
      <c r="A32" s="207" t="n">
        <f aca="false">IF(D32&lt;&gt;"",COUNTA($D$15:D32),"")</f>
        <v>14</v>
      </c>
      <c r="B32" s="146" t="s">
        <v>371</v>
      </c>
      <c r="C32" s="218" t="n">
        <v>119</v>
      </c>
      <c r="D32" s="218" t="n">
        <v>86</v>
      </c>
      <c r="E32" s="138" t="n">
        <v>1.2</v>
      </c>
      <c r="F32" s="205" t="n">
        <v>1703</v>
      </c>
      <c r="G32" s="138" t="n">
        <v>2.4</v>
      </c>
      <c r="H32" s="219" t="n">
        <v>15</v>
      </c>
      <c r="I32" s="218" t="n">
        <v>2387</v>
      </c>
      <c r="J32" s="206" t="n">
        <v>71.3</v>
      </c>
      <c r="K32" s="206" t="n">
        <v>15</v>
      </c>
    </row>
    <row r="33" s="148" customFormat="true" ht="11.45" hidden="false" customHeight="true" outlineLevel="0" collapsed="false">
      <c r="A33" s="207" t="n">
        <f aca="false">IF(D33&lt;&gt;"",COUNTA($D$15:D33),"")</f>
        <v>15</v>
      </c>
      <c r="B33" s="146" t="s">
        <v>372</v>
      </c>
      <c r="C33" s="218" t="n">
        <v>115</v>
      </c>
      <c r="D33" s="218" t="n">
        <v>102</v>
      </c>
      <c r="E33" s="138" t="n">
        <v>12.1</v>
      </c>
      <c r="F33" s="205" t="n">
        <v>4994</v>
      </c>
      <c r="G33" s="138" t="n">
        <v>14.7</v>
      </c>
      <c r="H33" s="219" t="n">
        <v>17.2</v>
      </c>
      <c r="I33" s="218" t="n">
        <v>5576</v>
      </c>
      <c r="J33" s="206" t="n">
        <v>89.6</v>
      </c>
      <c r="K33" s="206" t="n">
        <v>17.2</v>
      </c>
    </row>
    <row r="34" s="148" customFormat="true" ht="11.45" hidden="false" customHeight="true" outlineLevel="0" collapsed="false">
      <c r="A34" s="207" t="n">
        <f aca="false">IF(D34&lt;&gt;"",COUNTA($D$15:D34),"")</f>
        <v>16</v>
      </c>
      <c r="B34" s="146" t="s">
        <v>373</v>
      </c>
      <c r="C34" s="218" t="n">
        <v>15</v>
      </c>
      <c r="D34" s="218" t="n">
        <v>14</v>
      </c>
      <c r="E34" s="138" t="n">
        <v>16.7</v>
      </c>
      <c r="F34" s="205" t="n">
        <v>2817</v>
      </c>
      <c r="G34" s="138" t="n">
        <v>15.4</v>
      </c>
      <c r="H34" s="219" t="n">
        <v>28.8</v>
      </c>
      <c r="I34" s="218" t="n">
        <v>2979</v>
      </c>
      <c r="J34" s="206" t="n">
        <v>94.6</v>
      </c>
      <c r="K34" s="206" t="n">
        <v>28.8</v>
      </c>
    </row>
    <row r="35" s="148" customFormat="true" ht="8.1" hidden="false" customHeight="true" outlineLevel="0" collapsed="false">
      <c r="A35" s="207" t="str">
        <f aca="false">IF(D35&lt;&gt;"",COUNTA($D$15:D35),"")</f>
        <v/>
      </c>
      <c r="B35" s="146"/>
      <c r="C35" s="218"/>
      <c r="D35" s="218"/>
      <c r="E35" s="138"/>
      <c r="F35" s="205"/>
      <c r="G35" s="138"/>
      <c r="H35" s="219"/>
      <c r="I35" s="218"/>
      <c r="J35" s="206"/>
      <c r="K35" s="206"/>
    </row>
    <row r="36" s="148" customFormat="true" ht="11.45" hidden="false" customHeight="true" outlineLevel="0" collapsed="false">
      <c r="A36" s="207" t="n">
        <f aca="false">IF(D36&lt;&gt;"",COUNTA($D$15:D36),"")</f>
        <v>17</v>
      </c>
      <c r="B36" s="146" t="s">
        <v>150</v>
      </c>
      <c r="C36" s="218" t="n">
        <v>178</v>
      </c>
      <c r="D36" s="218" t="n">
        <v>147</v>
      </c>
      <c r="E36" s="138" t="n">
        <v>5</v>
      </c>
      <c r="F36" s="205" t="n">
        <v>4454</v>
      </c>
      <c r="G36" s="138" t="n">
        <v>1.8</v>
      </c>
      <c r="H36" s="219" t="n">
        <v>14.4</v>
      </c>
      <c r="I36" s="218" t="n">
        <v>5612</v>
      </c>
      <c r="J36" s="206" t="n">
        <v>79.4</v>
      </c>
      <c r="K36" s="206" t="n">
        <v>14.4</v>
      </c>
    </row>
    <row r="37" s="148" customFormat="true" ht="11.45" hidden="false" customHeight="true" outlineLevel="0" collapsed="false">
      <c r="A37" s="207" t="n">
        <f aca="false">IF(D37&lt;&gt;"",COUNTA($D$15:D37),"")</f>
        <v>18</v>
      </c>
      <c r="B37" s="146" t="s">
        <v>371</v>
      </c>
      <c r="C37" s="218" t="n">
        <v>119</v>
      </c>
      <c r="D37" s="218" t="n">
        <v>96</v>
      </c>
      <c r="E37" s="138" t="n">
        <v>9.1</v>
      </c>
      <c r="F37" s="205" t="n">
        <v>1656</v>
      </c>
      <c r="G37" s="138" t="n">
        <v>7.5</v>
      </c>
      <c r="H37" s="219" t="n">
        <v>13.2</v>
      </c>
      <c r="I37" s="218" t="n">
        <v>2112</v>
      </c>
      <c r="J37" s="206" t="n">
        <v>78.4</v>
      </c>
      <c r="K37" s="206" t="n">
        <v>13.2</v>
      </c>
    </row>
    <row r="38" s="148" customFormat="true" ht="11.45" hidden="false" customHeight="true" outlineLevel="0" collapsed="false">
      <c r="A38" s="207" t="n">
        <f aca="false">IF(D38&lt;&gt;"",COUNTA($D$15:D38),"")</f>
        <v>19</v>
      </c>
      <c r="B38" s="146" t="s">
        <v>372</v>
      </c>
      <c r="C38" s="218" t="n">
        <v>53</v>
      </c>
      <c r="D38" s="218" t="n">
        <v>46</v>
      </c>
      <c r="E38" s="138" t="n">
        <v>-2.1</v>
      </c>
      <c r="F38" s="205" t="n">
        <v>2004</v>
      </c>
      <c r="G38" s="138" t="n">
        <v>-2.1</v>
      </c>
      <c r="H38" s="219" t="n">
        <v>15.3</v>
      </c>
      <c r="I38" s="218" t="n">
        <v>2415</v>
      </c>
      <c r="J38" s="206" t="n">
        <v>83</v>
      </c>
      <c r="K38" s="206" t="n">
        <v>15.3</v>
      </c>
    </row>
    <row r="39" s="145" customFormat="true" ht="11.45" hidden="false" customHeight="true" outlineLevel="0" collapsed="false">
      <c r="A39" s="207" t="n">
        <f aca="false">IF(D39&lt;&gt;"",COUNTA($D$15:D39),"")</f>
        <v>20</v>
      </c>
      <c r="B39" s="146" t="s">
        <v>373</v>
      </c>
      <c r="C39" s="218" t="n">
        <v>6</v>
      </c>
      <c r="D39" s="218" t="n">
        <v>5</v>
      </c>
      <c r="E39" s="138" t="n">
        <v>0</v>
      </c>
      <c r="F39" s="205" t="n">
        <v>794</v>
      </c>
      <c r="G39" s="138" t="n">
        <v>1</v>
      </c>
      <c r="H39" s="219" t="n">
        <v>14.8</v>
      </c>
      <c r="I39" s="218" t="n">
        <v>1085</v>
      </c>
      <c r="J39" s="206" t="n">
        <v>73.2</v>
      </c>
      <c r="K39" s="206" t="n">
        <v>14.8</v>
      </c>
    </row>
    <row r="40" s="145" customFormat="true" ht="8.1" hidden="false" customHeight="true" outlineLevel="0" collapsed="false">
      <c r="A40" s="207" t="str">
        <f aca="false">IF(D40&lt;&gt;"",COUNTA($D$15:D40),"")</f>
        <v/>
      </c>
      <c r="B40" s="146"/>
      <c r="C40" s="218"/>
      <c r="D40" s="218"/>
      <c r="E40" s="138"/>
      <c r="F40" s="205"/>
      <c r="G40" s="138"/>
      <c r="H40" s="219"/>
      <c r="I40" s="218"/>
      <c r="J40" s="206"/>
      <c r="K40" s="206"/>
    </row>
    <row r="41" s="148" customFormat="true" ht="11.45" hidden="false" customHeight="true" outlineLevel="0" collapsed="false">
      <c r="A41" s="207" t="n">
        <f aca="false">IF(D41&lt;&gt;"",COUNTA($D$15:D41),"")</f>
        <v>21</v>
      </c>
      <c r="B41" s="146" t="s">
        <v>367</v>
      </c>
      <c r="C41" s="218" t="n">
        <v>326</v>
      </c>
      <c r="D41" s="218" t="n">
        <v>265</v>
      </c>
      <c r="E41" s="138" t="n">
        <v>14.7</v>
      </c>
      <c r="F41" s="205" t="n">
        <v>7083</v>
      </c>
      <c r="G41" s="138" t="n">
        <v>17.7</v>
      </c>
      <c r="H41" s="219" t="n">
        <v>10.9</v>
      </c>
      <c r="I41" s="218" t="n">
        <v>8852</v>
      </c>
      <c r="J41" s="206" t="n">
        <v>80</v>
      </c>
      <c r="K41" s="206" t="n">
        <v>10.9</v>
      </c>
    </row>
    <row r="42" s="148" customFormat="true" ht="11.45" hidden="false" customHeight="true" outlineLevel="0" collapsed="false">
      <c r="A42" s="207" t="n">
        <f aca="false">IF(D42&lt;&gt;"",COUNTA($D$15:D42),"")</f>
        <v>22</v>
      </c>
      <c r="B42" s="146" t="s">
        <v>371</v>
      </c>
      <c r="C42" s="218" t="n">
        <v>233</v>
      </c>
      <c r="D42" s="218" t="n">
        <v>192</v>
      </c>
      <c r="E42" s="138" t="n">
        <v>16.4</v>
      </c>
      <c r="F42" s="205" t="n">
        <v>3367</v>
      </c>
      <c r="G42" s="138" t="n">
        <v>16</v>
      </c>
      <c r="H42" s="219" t="n">
        <v>9.7</v>
      </c>
      <c r="I42" s="218" t="n">
        <v>4107</v>
      </c>
      <c r="J42" s="206" t="n">
        <v>82</v>
      </c>
      <c r="K42" s="206" t="n">
        <v>9.7</v>
      </c>
    </row>
    <row r="43" s="148" customFormat="true" ht="11.45" hidden="false" customHeight="true" outlineLevel="0" collapsed="false">
      <c r="A43" s="207" t="n">
        <f aca="false">IF(D43&lt;&gt;"",COUNTA($D$15:D43),"")</f>
        <v>23</v>
      </c>
      <c r="B43" s="146" t="s">
        <v>372</v>
      </c>
      <c r="C43" s="218" t="n">
        <v>88</v>
      </c>
      <c r="D43" s="218" t="n">
        <v>69</v>
      </c>
      <c r="E43" s="138" t="n">
        <v>9.5</v>
      </c>
      <c r="F43" s="205" t="n">
        <v>3156</v>
      </c>
      <c r="G43" s="138" t="n">
        <v>17</v>
      </c>
      <c r="H43" s="219" t="n">
        <v>11.6</v>
      </c>
      <c r="I43" s="218" t="n">
        <v>4085</v>
      </c>
      <c r="J43" s="206" t="n">
        <v>77.3</v>
      </c>
      <c r="K43" s="206" t="n">
        <v>11.6</v>
      </c>
    </row>
    <row r="44" s="148" customFormat="true" ht="11.45" hidden="false" customHeight="true" outlineLevel="0" collapsed="false">
      <c r="A44" s="207" t="n">
        <f aca="false">IF(D44&lt;&gt;"",COUNTA($D$15:D44),"")</f>
        <v>24</v>
      </c>
      <c r="B44" s="146" t="s">
        <v>373</v>
      </c>
      <c r="C44" s="218" t="n">
        <v>5</v>
      </c>
      <c r="D44" s="218" t="n">
        <v>4</v>
      </c>
      <c r="E44" s="138" t="n">
        <v>33.3</v>
      </c>
      <c r="F44" s="205" t="n">
        <v>560</v>
      </c>
      <c r="G44" s="138" t="n">
        <v>34</v>
      </c>
      <c r="H44" s="219" t="n">
        <v>14.1</v>
      </c>
      <c r="I44" s="218" t="n">
        <v>660</v>
      </c>
      <c r="J44" s="206" t="n">
        <v>84.8</v>
      </c>
      <c r="K44" s="206" t="n">
        <v>14.1</v>
      </c>
    </row>
    <row r="45" s="148" customFormat="true" ht="11.45" hidden="false" customHeight="true" outlineLevel="0" collapsed="false">
      <c r="A45" s="207" t="str">
        <f aca="false">IF(D45&lt;&gt;"",COUNTA($D$15:D45),"")</f>
        <v/>
      </c>
      <c r="B45" s="146"/>
      <c r="C45" s="218"/>
      <c r="D45" s="218"/>
      <c r="E45" s="138"/>
      <c r="F45" s="205"/>
      <c r="G45" s="138"/>
      <c r="H45" s="219"/>
      <c r="I45" s="218"/>
      <c r="J45" s="206"/>
      <c r="K45" s="206"/>
    </row>
    <row r="46" s="148" customFormat="true" ht="11.45" hidden="false" customHeight="true" outlineLevel="0" collapsed="false">
      <c r="A46" s="207" t="str">
        <f aca="false">IF(D46&lt;&gt;"",COUNTA($D$15:D46),"")</f>
        <v/>
      </c>
      <c r="B46" s="140" t="s">
        <v>153</v>
      </c>
      <c r="C46" s="218"/>
      <c r="D46" s="218"/>
      <c r="E46" s="138"/>
      <c r="F46" s="205"/>
      <c r="G46" s="138"/>
      <c r="H46" s="219"/>
      <c r="I46" s="218"/>
      <c r="J46" s="206"/>
      <c r="K46" s="206"/>
    </row>
    <row r="47" s="148" customFormat="true" ht="11.45" hidden="false" customHeight="true" outlineLevel="0" collapsed="false">
      <c r="A47" s="207" t="n">
        <f aca="false">IF(D47&lt;&gt;"",COUNTA($D$15:D47),"")</f>
        <v>25</v>
      </c>
      <c r="B47" s="140" t="s">
        <v>154</v>
      </c>
      <c r="C47" s="220" t="n">
        <v>1612</v>
      </c>
      <c r="D47" s="220" t="n">
        <v>1335</v>
      </c>
      <c r="E47" s="142" t="n">
        <v>43.9</v>
      </c>
      <c r="F47" s="209" t="n">
        <v>103943</v>
      </c>
      <c r="G47" s="142" t="n">
        <v>69</v>
      </c>
      <c r="H47" s="221" t="n">
        <v>7.9</v>
      </c>
      <c r="I47" s="220" t="n">
        <v>127993</v>
      </c>
      <c r="J47" s="210" t="n">
        <v>81.2</v>
      </c>
      <c r="K47" s="210" t="n">
        <v>7.9</v>
      </c>
    </row>
    <row r="48" s="148" customFormat="true" ht="11.45" hidden="false" customHeight="true" outlineLevel="0" collapsed="false">
      <c r="A48" s="207" t="n">
        <f aca="false">IF(D48&lt;&gt;"",COUNTA($D$15:D48),"")</f>
        <v>26</v>
      </c>
      <c r="B48" s="146" t="s">
        <v>368</v>
      </c>
      <c r="C48" s="218" t="n">
        <v>805</v>
      </c>
      <c r="D48" s="218" t="n">
        <v>677</v>
      </c>
      <c r="E48" s="138" t="n">
        <v>45.9</v>
      </c>
      <c r="F48" s="205" t="n">
        <v>12015</v>
      </c>
      <c r="G48" s="138" t="n">
        <v>48.5</v>
      </c>
      <c r="H48" s="219" t="n">
        <v>6.1</v>
      </c>
      <c r="I48" s="218" t="n">
        <v>14510</v>
      </c>
      <c r="J48" s="206" t="n">
        <v>82.8</v>
      </c>
      <c r="K48" s="206" t="n">
        <v>6.1</v>
      </c>
    </row>
    <row r="49" s="148" customFormat="true" ht="11.45" hidden="false" customHeight="true" outlineLevel="0" collapsed="false">
      <c r="A49" s="207" t="n">
        <f aca="false">IF(D49&lt;&gt;"",COUNTA($D$15:D49),"")</f>
        <v>27</v>
      </c>
      <c r="B49" s="146" t="s">
        <v>369</v>
      </c>
      <c r="C49" s="218" t="n">
        <v>542</v>
      </c>
      <c r="D49" s="218" t="n">
        <v>444</v>
      </c>
      <c r="E49" s="138" t="n">
        <v>32.5</v>
      </c>
      <c r="F49" s="205" t="n">
        <v>21765</v>
      </c>
      <c r="G49" s="138" t="n">
        <v>37.2</v>
      </c>
      <c r="H49" s="219" t="n">
        <v>7.3</v>
      </c>
      <c r="I49" s="218" t="n">
        <v>27806</v>
      </c>
      <c r="J49" s="206" t="n">
        <v>78.3</v>
      </c>
      <c r="K49" s="206" t="n">
        <v>7.3</v>
      </c>
    </row>
    <row r="50" s="148" customFormat="true" ht="11.45" hidden="false" customHeight="true" outlineLevel="0" collapsed="false">
      <c r="A50" s="207" t="n">
        <f aca="false">IF(D50&lt;&gt;"",COUNTA($D$15:D50),"")</f>
        <v>28</v>
      </c>
      <c r="B50" s="146" t="s">
        <v>370</v>
      </c>
      <c r="C50" s="218" t="n">
        <v>265</v>
      </c>
      <c r="D50" s="218" t="n">
        <v>214</v>
      </c>
      <c r="E50" s="138" t="n">
        <v>65.9</v>
      </c>
      <c r="F50" s="205" t="n">
        <v>70163</v>
      </c>
      <c r="G50" s="138" t="n">
        <v>86.8</v>
      </c>
      <c r="H50" s="219" t="n">
        <v>8.5</v>
      </c>
      <c r="I50" s="218" t="n">
        <v>85677</v>
      </c>
      <c r="J50" s="206" t="n">
        <v>81.9</v>
      </c>
      <c r="K50" s="206" t="n">
        <v>8.5</v>
      </c>
    </row>
    <row r="51" s="148" customFormat="true" ht="8.1" hidden="false" customHeight="true" outlineLevel="0" collapsed="false">
      <c r="A51" s="207" t="str">
        <f aca="false">IF(D51&lt;&gt;"",COUNTA($D$15:D51),"")</f>
        <v/>
      </c>
      <c r="B51" s="146"/>
      <c r="C51" s="218"/>
      <c r="D51" s="218"/>
      <c r="E51" s="138"/>
      <c r="F51" s="205"/>
      <c r="G51" s="138"/>
      <c r="H51" s="219"/>
      <c r="I51" s="218"/>
      <c r="J51" s="206"/>
      <c r="K51" s="206"/>
    </row>
    <row r="52" s="148" customFormat="true" ht="11.45" hidden="false" customHeight="true" outlineLevel="0" collapsed="false">
      <c r="A52" s="207" t="n">
        <f aca="false">IF(D52&lt;&gt;"",COUNTA($D$15:D52),"")</f>
        <v>29</v>
      </c>
      <c r="B52" s="146" t="s">
        <v>155</v>
      </c>
      <c r="C52" s="218" t="n">
        <v>103</v>
      </c>
      <c r="D52" s="218" t="n">
        <v>80</v>
      </c>
      <c r="E52" s="138" t="n">
        <v>5.3</v>
      </c>
      <c r="F52" s="205" t="n">
        <v>5428</v>
      </c>
      <c r="G52" s="138" t="n">
        <v>-0.3</v>
      </c>
      <c r="H52" s="219" t="n">
        <v>11.4</v>
      </c>
      <c r="I52" s="218" t="n">
        <v>7561</v>
      </c>
      <c r="J52" s="206" t="n">
        <v>71.8</v>
      </c>
      <c r="K52" s="206" t="n">
        <v>11.4</v>
      </c>
    </row>
    <row r="53" s="148" customFormat="true" ht="11.45" hidden="false" customHeight="true" outlineLevel="0" collapsed="false">
      <c r="A53" s="207" t="n">
        <f aca="false">IF(D53&lt;&gt;"",COUNTA($D$15:D53),"")</f>
        <v>30</v>
      </c>
      <c r="B53" s="146" t="s">
        <v>371</v>
      </c>
      <c r="C53" s="218" t="n">
        <v>16</v>
      </c>
      <c r="D53" s="218" t="n">
        <v>14</v>
      </c>
      <c r="E53" s="138" t="n">
        <v>16.7</v>
      </c>
      <c r="F53" s="205" t="n">
        <v>278</v>
      </c>
      <c r="G53" s="138" t="n">
        <v>13.5</v>
      </c>
      <c r="H53" s="219" t="n">
        <v>8.9</v>
      </c>
      <c r="I53" s="218" t="n">
        <v>318</v>
      </c>
      <c r="J53" s="206" t="n">
        <v>87.4</v>
      </c>
      <c r="K53" s="206" t="n">
        <v>8.9</v>
      </c>
    </row>
    <row r="54" s="148" customFormat="true" ht="11.45" hidden="false" customHeight="true" outlineLevel="0" collapsed="false">
      <c r="A54" s="207" t="n">
        <f aca="false">IF(D54&lt;&gt;"",COUNTA($D$15:D54),"")</f>
        <v>31</v>
      </c>
      <c r="B54" s="146" t="s">
        <v>372</v>
      </c>
      <c r="C54" s="218" t="n">
        <v>67</v>
      </c>
      <c r="D54" s="218" t="n">
        <v>52</v>
      </c>
      <c r="E54" s="138" t="n">
        <v>6.1</v>
      </c>
      <c r="F54" s="205" t="n">
        <v>2513</v>
      </c>
      <c r="G54" s="138" t="n">
        <v>3.3</v>
      </c>
      <c r="H54" s="219" t="n">
        <v>10.5</v>
      </c>
      <c r="I54" s="218" t="n">
        <v>3326</v>
      </c>
      <c r="J54" s="206" t="n">
        <v>75.6</v>
      </c>
      <c r="K54" s="206" t="n">
        <v>10.5</v>
      </c>
    </row>
    <row r="55" s="148" customFormat="true" ht="11.45" hidden="false" customHeight="true" outlineLevel="0" collapsed="false">
      <c r="A55" s="207" t="n">
        <f aca="false">IF(D55&lt;&gt;"",COUNTA($D$15:D55),"")</f>
        <v>32</v>
      </c>
      <c r="B55" s="146" t="s">
        <v>373</v>
      </c>
      <c r="C55" s="218" t="n">
        <v>20</v>
      </c>
      <c r="D55" s="218" t="n">
        <v>14</v>
      </c>
      <c r="E55" s="138" t="n">
        <v>-6.7</v>
      </c>
      <c r="F55" s="205" t="n">
        <v>2637</v>
      </c>
      <c r="G55" s="138" t="n">
        <v>-4.8</v>
      </c>
      <c r="H55" s="219" t="n">
        <v>12.4</v>
      </c>
      <c r="I55" s="218" t="n">
        <v>3917</v>
      </c>
      <c r="J55" s="206" t="n">
        <v>67.3</v>
      </c>
      <c r="K55" s="206" t="n">
        <v>12.4</v>
      </c>
    </row>
    <row r="56" s="148" customFormat="true" ht="8.1" hidden="false" customHeight="true" outlineLevel="0" collapsed="false">
      <c r="A56" s="207" t="str">
        <f aca="false">IF(D56&lt;&gt;"",COUNTA($D$15:D56),"")</f>
        <v/>
      </c>
      <c r="B56" s="146"/>
      <c r="C56" s="218"/>
      <c r="D56" s="218"/>
      <c r="E56" s="138"/>
      <c r="F56" s="205"/>
      <c r="G56" s="138"/>
      <c r="H56" s="219"/>
      <c r="I56" s="218"/>
      <c r="J56" s="206"/>
      <c r="K56" s="206"/>
    </row>
    <row r="57" s="148" customFormat="true" ht="11.45" hidden="false" customHeight="true" outlineLevel="0" collapsed="false">
      <c r="A57" s="207" t="n">
        <f aca="false">IF(D57&lt;&gt;"",COUNTA($D$15:D57),"")</f>
        <v>33</v>
      </c>
      <c r="B57" s="146" t="s">
        <v>156</v>
      </c>
      <c r="C57" s="218" t="n">
        <v>24</v>
      </c>
      <c r="D57" s="218" t="n">
        <v>21</v>
      </c>
      <c r="E57" s="138" t="n">
        <v>5</v>
      </c>
      <c r="F57" s="205" t="n">
        <v>8988</v>
      </c>
      <c r="G57" s="138" t="n">
        <v>-2.2</v>
      </c>
      <c r="H57" s="219" t="n">
        <v>22.2</v>
      </c>
      <c r="I57" s="218" t="n">
        <v>9791</v>
      </c>
      <c r="J57" s="206" t="n">
        <v>91.8</v>
      </c>
      <c r="K57" s="206" t="n">
        <v>22.2</v>
      </c>
    </row>
    <row r="58" s="148" customFormat="true" ht="11.45" hidden="false" customHeight="true" outlineLevel="0" collapsed="false">
      <c r="A58" s="207" t="n">
        <f aca="false">IF(D58&lt;&gt;"",COUNTA($D$15:D58),"")</f>
        <v>34</v>
      </c>
      <c r="B58" s="146" t="s">
        <v>371</v>
      </c>
      <c r="C58" s="218" t="n">
        <v>1</v>
      </c>
      <c r="D58" s="218" t="n">
        <v>1</v>
      </c>
      <c r="E58" s="138" t="n">
        <v>0</v>
      </c>
      <c r="F58" s="205" t="s">
        <v>20</v>
      </c>
      <c r="G58" s="205" t="s">
        <v>20</v>
      </c>
      <c r="H58" s="205" t="s">
        <v>20</v>
      </c>
      <c r="I58" s="205" t="s">
        <v>20</v>
      </c>
      <c r="J58" s="205" t="s">
        <v>20</v>
      </c>
      <c r="K58" s="205" t="s">
        <v>20</v>
      </c>
    </row>
    <row r="59" s="145" customFormat="true" ht="11.45" hidden="false" customHeight="true" outlineLevel="0" collapsed="false">
      <c r="A59" s="207" t="n">
        <f aca="false">IF(D59&lt;&gt;"",COUNTA($D$15:D59),"")</f>
        <v>35</v>
      </c>
      <c r="B59" s="146" t="s">
        <v>372</v>
      </c>
      <c r="C59" s="218" t="n">
        <v>7</v>
      </c>
      <c r="D59" s="218" t="n">
        <v>6</v>
      </c>
      <c r="E59" s="138" t="n">
        <v>20</v>
      </c>
      <c r="F59" s="205" t="s">
        <v>20</v>
      </c>
      <c r="G59" s="205" t="s">
        <v>20</v>
      </c>
      <c r="H59" s="205" t="s">
        <v>20</v>
      </c>
      <c r="I59" s="205" t="s">
        <v>20</v>
      </c>
      <c r="J59" s="205" t="s">
        <v>20</v>
      </c>
      <c r="K59" s="205" t="s">
        <v>20</v>
      </c>
    </row>
    <row r="60" s="145" customFormat="true" ht="11.45" hidden="false" customHeight="true" outlineLevel="0" collapsed="false">
      <c r="A60" s="207" t="n">
        <f aca="false">IF(D60&lt;&gt;"",COUNTA($D$15:D60),"")</f>
        <v>36</v>
      </c>
      <c r="B60" s="146" t="s">
        <v>373</v>
      </c>
      <c r="C60" s="218" t="n">
        <v>16</v>
      </c>
      <c r="D60" s="218" t="n">
        <v>14</v>
      </c>
      <c r="E60" s="138" t="n">
        <v>0</v>
      </c>
      <c r="F60" s="205" t="n">
        <v>8652</v>
      </c>
      <c r="G60" s="138" t="n">
        <v>-2.8</v>
      </c>
      <c r="H60" s="219" t="n">
        <v>22.9</v>
      </c>
      <c r="I60" s="218" t="n">
        <v>9328</v>
      </c>
      <c r="J60" s="206" t="n">
        <v>92.8</v>
      </c>
      <c r="K60" s="206" t="n">
        <v>22.9</v>
      </c>
    </row>
    <row r="61" s="148" customFormat="true" ht="8.1" hidden="false" customHeight="true" outlineLevel="0" collapsed="false">
      <c r="A61" s="207" t="str">
        <f aca="false">IF(D61&lt;&gt;"",COUNTA($D$15:D61),"")</f>
        <v/>
      </c>
      <c r="B61" s="146"/>
      <c r="C61" s="218"/>
      <c r="D61" s="218"/>
      <c r="E61" s="138"/>
      <c r="F61" s="205"/>
      <c r="G61" s="138"/>
      <c r="H61" s="219"/>
      <c r="I61" s="218"/>
      <c r="J61" s="206"/>
      <c r="K61" s="206"/>
    </row>
    <row r="62" s="148" customFormat="true" ht="11.45" hidden="false" customHeight="true" outlineLevel="0" collapsed="false">
      <c r="A62" s="207" t="str">
        <f aca="false">IF(D62&lt;&gt;"",COUNTA($D$15:D62),"")</f>
        <v/>
      </c>
      <c r="B62" s="146" t="s">
        <v>374</v>
      </c>
      <c r="C62" s="218"/>
      <c r="D62" s="218"/>
      <c r="E62" s="138"/>
      <c r="F62" s="205"/>
      <c r="G62" s="138"/>
      <c r="H62" s="219"/>
      <c r="I62" s="218"/>
      <c r="J62" s="206"/>
      <c r="K62" s="206"/>
    </row>
    <row r="63" s="145" customFormat="true" ht="11.45" hidden="false" customHeight="true" outlineLevel="0" collapsed="false">
      <c r="A63" s="207" t="n">
        <f aca="false">IF(D63&lt;&gt;"",COUNTA($D$15:D63),"")</f>
        <v>37</v>
      </c>
      <c r="B63" s="146" t="s">
        <v>375</v>
      </c>
      <c r="C63" s="218" t="n">
        <v>1387</v>
      </c>
      <c r="D63" s="218" t="n">
        <v>1184</v>
      </c>
      <c r="E63" s="138" t="n">
        <v>51.8</v>
      </c>
      <c r="F63" s="205" t="n">
        <v>85360</v>
      </c>
      <c r="G63" s="138" t="n">
        <v>100.2</v>
      </c>
      <c r="H63" s="219" t="n">
        <v>6.3</v>
      </c>
      <c r="I63" s="218" t="n">
        <v>100509</v>
      </c>
      <c r="J63" s="206" t="n">
        <v>84.9</v>
      </c>
      <c r="K63" s="206" t="n">
        <v>6.3</v>
      </c>
    </row>
    <row r="64" s="145" customFormat="true" ht="11.45" hidden="false" customHeight="true" outlineLevel="0" collapsed="false">
      <c r="A64" s="207" t="n">
        <f aca="false">IF(D64&lt;&gt;"",COUNTA($D$15:D64),"")</f>
        <v>38</v>
      </c>
      <c r="B64" s="146" t="s">
        <v>371</v>
      </c>
      <c r="C64" s="218" t="n">
        <v>780</v>
      </c>
      <c r="D64" s="218" t="n">
        <v>657</v>
      </c>
      <c r="E64" s="138" t="n">
        <v>47.6</v>
      </c>
      <c r="F64" s="205" t="n">
        <v>11630</v>
      </c>
      <c r="G64" s="138" t="n">
        <v>50.6</v>
      </c>
      <c r="H64" s="219" t="n">
        <v>6</v>
      </c>
      <c r="I64" s="218" t="n">
        <v>14031</v>
      </c>
      <c r="J64" s="206" t="n">
        <v>82.9</v>
      </c>
      <c r="K64" s="206" t="n">
        <v>6</v>
      </c>
    </row>
    <row r="65" s="148" customFormat="true" ht="11.45" hidden="false" customHeight="true" outlineLevel="0" collapsed="false">
      <c r="A65" s="207" t="n">
        <f aca="false">IF(D65&lt;&gt;"",COUNTA($D$15:D65),"")</f>
        <v>39</v>
      </c>
      <c r="B65" s="146" t="s">
        <v>372</v>
      </c>
      <c r="C65" s="218" t="n">
        <v>421</v>
      </c>
      <c r="D65" s="218" t="n">
        <v>359</v>
      </c>
      <c r="E65" s="138" t="n">
        <v>41.3</v>
      </c>
      <c r="F65" s="205" t="n">
        <v>17526</v>
      </c>
      <c r="G65" s="138" t="n">
        <v>49.1</v>
      </c>
      <c r="H65" s="219" t="n">
        <v>6.9</v>
      </c>
      <c r="I65" s="218" t="n">
        <v>21317</v>
      </c>
      <c r="J65" s="206" t="n">
        <v>82.2</v>
      </c>
      <c r="K65" s="206" t="n">
        <v>6.9</v>
      </c>
    </row>
    <row r="66" s="148" customFormat="true" ht="11.45" hidden="false" customHeight="true" outlineLevel="0" collapsed="false">
      <c r="A66" s="207" t="n">
        <f aca="false">IF(D66&lt;&gt;"",COUNTA($D$15:D66),"")</f>
        <v>40</v>
      </c>
      <c r="B66" s="146" t="s">
        <v>373</v>
      </c>
      <c r="C66" s="218" t="n">
        <v>186</v>
      </c>
      <c r="D66" s="218" t="n">
        <v>168</v>
      </c>
      <c r="E66" s="138" t="n">
        <v>107.4</v>
      </c>
      <c r="F66" s="205" t="n">
        <v>56204</v>
      </c>
      <c r="G66" s="138" t="n">
        <v>142.7</v>
      </c>
      <c r="H66" s="219" t="n">
        <v>6.1</v>
      </c>
      <c r="I66" s="218" t="n">
        <v>65161</v>
      </c>
      <c r="J66" s="206" t="n">
        <v>86.3</v>
      </c>
      <c r="K66" s="206" t="n">
        <v>6.1</v>
      </c>
    </row>
    <row r="67" s="148" customFormat="true" ht="8.1" hidden="false" customHeight="true" outlineLevel="0" collapsed="false">
      <c r="A67" s="207" t="str">
        <f aca="false">IF(D67&lt;&gt;"",COUNTA($D$15:D67),"")</f>
        <v/>
      </c>
      <c r="B67" s="146"/>
      <c r="C67" s="218"/>
      <c r="D67" s="218"/>
      <c r="E67" s="138"/>
      <c r="F67" s="205"/>
      <c r="G67" s="138"/>
      <c r="H67" s="219"/>
      <c r="I67" s="218"/>
      <c r="J67" s="206"/>
      <c r="K67" s="206"/>
    </row>
    <row r="68" s="148" customFormat="true" ht="11.45" hidden="false" customHeight="true" outlineLevel="0" collapsed="false">
      <c r="A68" s="207" t="n">
        <f aca="false">IF(D68&lt;&gt;"",COUNTA($D$15:D68),"")</f>
        <v>41</v>
      </c>
      <c r="B68" s="146" t="s">
        <v>158</v>
      </c>
      <c r="C68" s="218" t="n">
        <v>98</v>
      </c>
      <c r="D68" s="218" t="n">
        <v>50</v>
      </c>
      <c r="E68" s="138" t="n">
        <v>-3.8</v>
      </c>
      <c r="F68" s="205" t="n">
        <v>4167</v>
      </c>
      <c r="G68" s="138" t="n">
        <v>-1.8</v>
      </c>
      <c r="H68" s="219" t="n">
        <v>7.3</v>
      </c>
      <c r="I68" s="218" t="n">
        <v>10132</v>
      </c>
      <c r="J68" s="206" t="n">
        <v>41.1</v>
      </c>
      <c r="K68" s="206" t="n">
        <v>7.3</v>
      </c>
    </row>
    <row r="69" s="148" customFormat="true" ht="11.45" hidden="false" customHeight="true" outlineLevel="0" collapsed="false">
      <c r="A69" s="207" t="n">
        <f aca="false">IF(D69&lt;&gt;"",COUNTA($D$15:D69),"")</f>
        <v>42</v>
      </c>
      <c r="B69" s="146" t="s">
        <v>371</v>
      </c>
      <c r="C69" s="218" t="n">
        <v>8</v>
      </c>
      <c r="D69" s="218" t="n">
        <v>5</v>
      </c>
      <c r="E69" s="138" t="n">
        <v>-16.7</v>
      </c>
      <c r="F69" s="205" t="s">
        <v>20</v>
      </c>
      <c r="G69" s="205" t="s">
        <v>20</v>
      </c>
      <c r="H69" s="205" t="s">
        <v>20</v>
      </c>
      <c r="I69" s="205" t="s">
        <v>20</v>
      </c>
      <c r="J69" s="205" t="s">
        <v>20</v>
      </c>
      <c r="K69" s="205" t="s">
        <v>20</v>
      </c>
    </row>
    <row r="70" s="148" customFormat="true" ht="11.45" hidden="false" customHeight="true" outlineLevel="0" collapsed="false">
      <c r="A70" s="207" t="n">
        <f aca="false">IF(D70&lt;&gt;"",COUNTA($D$15:D70),"")</f>
        <v>43</v>
      </c>
      <c r="B70" s="146" t="s">
        <v>372</v>
      </c>
      <c r="C70" s="218" t="n">
        <v>47</v>
      </c>
      <c r="D70" s="218" t="n">
        <v>27</v>
      </c>
      <c r="E70" s="138" t="n">
        <v>0</v>
      </c>
      <c r="F70" s="205" t="s">
        <v>20</v>
      </c>
      <c r="G70" s="205" t="s">
        <v>20</v>
      </c>
      <c r="H70" s="205" t="s">
        <v>20</v>
      </c>
      <c r="I70" s="205" t="s">
        <v>20</v>
      </c>
      <c r="J70" s="205" t="s">
        <v>20</v>
      </c>
      <c r="K70" s="205" t="s">
        <v>20</v>
      </c>
    </row>
    <row r="71" s="148" customFormat="true" ht="11.45" hidden="false" customHeight="true" outlineLevel="0" collapsed="false">
      <c r="A71" s="207" t="n">
        <f aca="false">IF(D71&lt;&gt;"",COUNTA($D$15:D71),"")</f>
        <v>44</v>
      </c>
      <c r="B71" s="146" t="s">
        <v>373</v>
      </c>
      <c r="C71" s="218" t="n">
        <v>43</v>
      </c>
      <c r="D71" s="218" t="n">
        <v>18</v>
      </c>
      <c r="E71" s="138" t="n">
        <v>-5.3</v>
      </c>
      <c r="F71" s="205" t="n">
        <v>2670</v>
      </c>
      <c r="G71" s="138" t="n">
        <v>-2.3</v>
      </c>
      <c r="H71" s="219" t="n">
        <v>7.4</v>
      </c>
      <c r="I71" s="218" t="n">
        <v>7271</v>
      </c>
      <c r="J71" s="206" t="n">
        <v>36.7</v>
      </c>
      <c r="K71" s="206" t="n">
        <v>7.4</v>
      </c>
    </row>
    <row r="72" s="148" customFormat="true" ht="11.45" hidden="false" customHeight="true" outlineLevel="0" collapsed="false">
      <c r="A72" s="207" t="str">
        <f aca="false">IF(D72&lt;&gt;"",COUNTA($D$15:D72),"")</f>
        <v/>
      </c>
      <c r="B72" s="146"/>
      <c r="C72" s="218"/>
      <c r="D72" s="218"/>
      <c r="E72" s="138"/>
      <c r="F72" s="205"/>
      <c r="G72" s="138"/>
      <c r="H72" s="219"/>
      <c r="I72" s="218"/>
      <c r="J72" s="206"/>
      <c r="K72" s="206"/>
    </row>
    <row r="73" s="148" customFormat="true" ht="11.45" hidden="false" customHeight="true" outlineLevel="0" collapsed="false">
      <c r="A73" s="207" t="n">
        <f aca="false">IF(D73&lt;&gt;"",COUNTA($D$15:D73),"")</f>
        <v>45</v>
      </c>
      <c r="B73" s="140" t="s">
        <v>159</v>
      </c>
      <c r="C73" s="220" t="n">
        <v>217</v>
      </c>
      <c r="D73" s="220" t="n">
        <v>52</v>
      </c>
      <c r="E73" s="142" t="n">
        <v>-8.8</v>
      </c>
      <c r="F73" s="209" t="n">
        <v>35312</v>
      </c>
      <c r="G73" s="142" t="n">
        <v>-4.5</v>
      </c>
      <c r="H73" s="221" t="n">
        <v>1.2</v>
      </c>
      <c r="I73" s="220" t="n">
        <v>108416</v>
      </c>
      <c r="J73" s="210" t="n">
        <v>32.6</v>
      </c>
      <c r="K73" s="210" t="n">
        <v>1.2</v>
      </c>
    </row>
    <row r="74" s="148" customFormat="true" ht="11.45" hidden="false" customHeight="true" outlineLevel="0" collapsed="false">
      <c r="A74" s="207" t="n">
        <f aca="false">IF(D74&lt;&gt;"",COUNTA($D$15:D74),"")</f>
        <v>46</v>
      </c>
      <c r="B74" s="146" t="s">
        <v>368</v>
      </c>
      <c r="C74" s="218" t="s">
        <v>17</v>
      </c>
      <c r="D74" s="218" t="s">
        <v>17</v>
      </c>
      <c r="E74" s="138" t="s">
        <v>17</v>
      </c>
      <c r="F74" s="205" t="s">
        <v>17</v>
      </c>
      <c r="G74" s="138" t="s">
        <v>17</v>
      </c>
      <c r="H74" s="219" t="s">
        <v>17</v>
      </c>
      <c r="I74" s="218" t="s">
        <v>17</v>
      </c>
      <c r="J74" s="206" t="s">
        <v>17</v>
      </c>
      <c r="K74" s="206" t="s">
        <v>17</v>
      </c>
    </row>
    <row r="75" customFormat="false" ht="11.45" hidden="false" customHeight="true" outlineLevel="0" collapsed="false">
      <c r="A75" s="207" t="n">
        <f aca="false">IF(D75&lt;&gt;"",COUNTA($D$15:D75),"")</f>
        <v>47</v>
      </c>
      <c r="B75" s="146" t="s">
        <v>369</v>
      </c>
      <c r="C75" s="218" t="n">
        <v>22</v>
      </c>
      <c r="D75" s="218" t="n">
        <v>3</v>
      </c>
      <c r="E75" s="138" t="n">
        <v>-50</v>
      </c>
      <c r="F75" s="205" t="n">
        <v>192</v>
      </c>
      <c r="G75" s="138" t="n">
        <v>-54.3</v>
      </c>
      <c r="H75" s="219" t="n">
        <v>0.3</v>
      </c>
      <c r="I75" s="218" t="n">
        <v>1528</v>
      </c>
      <c r="J75" s="206" t="n">
        <v>12.6</v>
      </c>
      <c r="K75" s="206" t="n">
        <v>0.3</v>
      </c>
    </row>
    <row r="76" customFormat="false" ht="11.45" hidden="false" customHeight="true" outlineLevel="0" collapsed="false">
      <c r="A76" s="207" t="n">
        <f aca="false">IF(D76&lt;&gt;"",COUNTA($D$15:D76),"")</f>
        <v>48</v>
      </c>
      <c r="B76" s="146" t="s">
        <v>370</v>
      </c>
      <c r="C76" s="218" t="n">
        <v>195</v>
      </c>
      <c r="D76" s="218" t="n">
        <v>49</v>
      </c>
      <c r="E76" s="138" t="n">
        <v>-3.9</v>
      </c>
      <c r="F76" s="205" t="n">
        <v>35120</v>
      </c>
      <c r="G76" s="138" t="n">
        <v>-4</v>
      </c>
      <c r="H76" s="219" t="n">
        <v>1.2</v>
      </c>
      <c r="I76" s="218" t="n">
        <v>106888</v>
      </c>
      <c r="J76" s="206" t="n">
        <v>32.9</v>
      </c>
      <c r="K76" s="206" t="n">
        <v>1.2</v>
      </c>
    </row>
    <row r="77" customFormat="false" ht="11.45" hidden="false" customHeight="true" outlineLevel="0" collapsed="false">
      <c r="A77" s="207" t="str">
        <f aca="false">IF(D77&lt;&gt;"",COUNTA($D$15:D77),"")</f>
        <v/>
      </c>
      <c r="B77" s="146"/>
      <c r="C77" s="218"/>
      <c r="D77" s="218"/>
      <c r="E77" s="138"/>
      <c r="F77" s="205"/>
      <c r="G77" s="138"/>
      <c r="H77" s="219"/>
      <c r="I77" s="218"/>
      <c r="J77" s="206"/>
      <c r="K77" s="206"/>
    </row>
    <row r="78" customFormat="false" ht="11.45" hidden="false" customHeight="true" outlineLevel="0" collapsed="false">
      <c r="A78" s="207" t="str">
        <f aca="false">IF(D78&lt;&gt;"",COUNTA($D$15:D78),"")</f>
        <v/>
      </c>
      <c r="B78" s="140" t="s">
        <v>376</v>
      </c>
      <c r="C78" s="218"/>
      <c r="D78" s="218"/>
      <c r="E78" s="138"/>
      <c r="F78" s="205"/>
      <c r="G78" s="138"/>
      <c r="H78" s="219"/>
      <c r="I78" s="218"/>
      <c r="J78" s="206"/>
      <c r="K78" s="206"/>
    </row>
    <row r="79" customFormat="false" ht="11.45" hidden="false" customHeight="true" outlineLevel="0" collapsed="false">
      <c r="A79" s="207" t="n">
        <f aca="false">IF(D79&lt;&gt;"",COUNTA($D$15:D79),"")</f>
        <v>49</v>
      </c>
      <c r="B79" s="140" t="s">
        <v>377</v>
      </c>
      <c r="C79" s="220" t="n">
        <v>47</v>
      </c>
      <c r="D79" s="220" t="n">
        <v>46</v>
      </c>
      <c r="E79" s="142" t="n">
        <v>-2.1</v>
      </c>
      <c r="F79" s="209" t="n">
        <v>9824</v>
      </c>
      <c r="G79" s="142" t="n">
        <v>0</v>
      </c>
      <c r="H79" s="221" t="n">
        <v>73.6</v>
      </c>
      <c r="I79" s="220" t="n">
        <v>9946</v>
      </c>
      <c r="J79" s="210" t="n">
        <v>98.8</v>
      </c>
      <c r="K79" s="210" t="n">
        <v>73.6</v>
      </c>
    </row>
    <row r="80" customFormat="false" ht="11.45" hidden="false" customHeight="true" outlineLevel="0" collapsed="false">
      <c r="A80" s="207" t="n">
        <f aca="false">IF(D80&lt;&gt;"",COUNTA($D$15:D80),"")</f>
        <v>50</v>
      </c>
      <c r="B80" s="146" t="s">
        <v>368</v>
      </c>
      <c r="C80" s="218" t="s">
        <v>17</v>
      </c>
      <c r="D80" s="218" t="s">
        <v>17</v>
      </c>
      <c r="E80" s="138" t="s">
        <v>17</v>
      </c>
      <c r="F80" s="205" t="s">
        <v>17</v>
      </c>
      <c r="G80" s="138" t="s">
        <v>17</v>
      </c>
      <c r="H80" s="219" t="s">
        <v>17</v>
      </c>
      <c r="I80" s="218" t="s">
        <v>17</v>
      </c>
      <c r="J80" s="206" t="s">
        <v>17</v>
      </c>
      <c r="K80" s="206" t="s">
        <v>17</v>
      </c>
    </row>
    <row r="81" customFormat="false" ht="11.45" hidden="false" customHeight="true" outlineLevel="0" collapsed="false">
      <c r="A81" s="207" t="n">
        <f aca="false">IF(D81&lt;&gt;"",COUNTA($D$15:D81),"")</f>
        <v>51</v>
      </c>
      <c r="B81" s="146" t="s">
        <v>369</v>
      </c>
      <c r="C81" s="218" t="n">
        <v>6</v>
      </c>
      <c r="D81" s="218" t="n">
        <v>6</v>
      </c>
      <c r="E81" s="138" t="n">
        <v>-14.3</v>
      </c>
      <c r="F81" s="205" t="n">
        <v>515</v>
      </c>
      <c r="G81" s="138" t="n">
        <v>-5.9</v>
      </c>
      <c r="H81" s="219" t="n">
        <v>82.6</v>
      </c>
      <c r="I81" s="218" t="n">
        <v>515</v>
      </c>
      <c r="J81" s="206" t="n">
        <v>100</v>
      </c>
      <c r="K81" s="206" t="n">
        <v>82.6</v>
      </c>
    </row>
    <row r="82" customFormat="false" ht="11.45" hidden="false" customHeight="true" outlineLevel="0" collapsed="false">
      <c r="A82" s="207" t="n">
        <f aca="false">IF(D82&lt;&gt;"",COUNTA($D$15:D82),"")</f>
        <v>52</v>
      </c>
      <c r="B82" s="146" t="s">
        <v>370</v>
      </c>
      <c r="C82" s="218" t="n">
        <v>41</v>
      </c>
      <c r="D82" s="218" t="n">
        <v>40</v>
      </c>
      <c r="E82" s="138" t="n">
        <v>0</v>
      </c>
      <c r="F82" s="205" t="n">
        <v>9309</v>
      </c>
      <c r="G82" s="138" t="n">
        <v>0.4</v>
      </c>
      <c r="H82" s="219" t="n">
        <v>73.1</v>
      </c>
      <c r="I82" s="218" t="n">
        <v>9431</v>
      </c>
      <c r="J82" s="206" t="n">
        <v>98.7</v>
      </c>
      <c r="K82" s="206" t="n">
        <v>73.1</v>
      </c>
    </row>
    <row r="83" customFormat="false" ht="8.1" hidden="false" customHeight="true" outlineLevel="0" collapsed="false">
      <c r="A83" s="207" t="str">
        <f aca="false">IF(D83&lt;&gt;"",COUNTA($D$15:D83),"")</f>
        <v/>
      </c>
      <c r="B83" s="146"/>
      <c r="C83" s="218"/>
      <c r="D83" s="218"/>
      <c r="E83" s="138"/>
      <c r="F83" s="205"/>
      <c r="G83" s="138"/>
      <c r="H83" s="219"/>
      <c r="I83" s="218"/>
      <c r="J83" s="206"/>
      <c r="K83" s="206"/>
    </row>
    <row r="84" customFormat="false" ht="11.45" hidden="false" customHeight="true" outlineLevel="0" collapsed="false">
      <c r="A84" s="207" t="str">
        <f aca="false">IF(D84&lt;&gt;"",COUNTA($D$15:D84),"")</f>
        <v/>
      </c>
      <c r="B84" s="146" t="s">
        <v>378</v>
      </c>
      <c r="C84" s="218"/>
      <c r="D84" s="218"/>
      <c r="E84" s="138"/>
      <c r="F84" s="205"/>
      <c r="G84" s="138"/>
      <c r="H84" s="219"/>
      <c r="I84" s="218"/>
      <c r="J84" s="206"/>
      <c r="K84" s="206"/>
    </row>
    <row r="85" customFormat="false" ht="11.45" hidden="false" customHeight="true" outlineLevel="0" collapsed="false">
      <c r="A85" s="207" t="n">
        <f aca="false">IF(D85&lt;&gt;"",COUNTA($D$15:D85),"")</f>
        <v>53</v>
      </c>
      <c r="B85" s="146" t="s">
        <v>379</v>
      </c>
      <c r="C85" s="218" t="n">
        <v>47</v>
      </c>
      <c r="D85" s="218" t="n">
        <v>46</v>
      </c>
      <c r="E85" s="138" t="n">
        <v>-2.1</v>
      </c>
      <c r="F85" s="205" t="n">
        <v>9824</v>
      </c>
      <c r="G85" s="138" t="n">
        <v>0</v>
      </c>
      <c r="H85" s="219" t="n">
        <v>73.6</v>
      </c>
      <c r="I85" s="218" t="n">
        <v>9946</v>
      </c>
      <c r="J85" s="206" t="n">
        <v>98.8</v>
      </c>
      <c r="K85" s="206" t="n">
        <v>73.6</v>
      </c>
    </row>
    <row r="86" customFormat="false" ht="11.45" hidden="false" customHeight="true" outlineLevel="0" collapsed="false">
      <c r="A86" s="207" t="n">
        <f aca="false">IF(D86&lt;&gt;"",COUNTA($D$15:D86),"")</f>
        <v>54</v>
      </c>
      <c r="B86" s="146" t="s">
        <v>380</v>
      </c>
      <c r="C86" s="218" t="s">
        <v>17</v>
      </c>
      <c r="D86" s="218" t="s">
        <v>17</v>
      </c>
      <c r="E86" s="138" t="s">
        <v>17</v>
      </c>
      <c r="F86" s="205" t="s">
        <v>17</v>
      </c>
      <c r="G86" s="138" t="s">
        <v>17</v>
      </c>
      <c r="H86" s="219" t="s">
        <v>17</v>
      </c>
      <c r="I86" s="218" t="s">
        <v>17</v>
      </c>
      <c r="J86" s="206" t="s">
        <v>17</v>
      </c>
      <c r="K86" s="206" t="s">
        <v>17</v>
      </c>
    </row>
    <row r="87" customFormat="false" ht="11.45" hidden="false" customHeight="true" outlineLevel="0" collapsed="false">
      <c r="A87" s="207" t="n">
        <f aca="false">IF(D87&lt;&gt;"",COUNTA($D$15:D87),"")</f>
        <v>55</v>
      </c>
      <c r="B87" s="146" t="s">
        <v>381</v>
      </c>
      <c r="C87" s="218" t="n">
        <v>6</v>
      </c>
      <c r="D87" s="218" t="n">
        <v>6</v>
      </c>
      <c r="E87" s="138" t="n">
        <v>-14.3</v>
      </c>
      <c r="F87" s="205" t="n">
        <v>515</v>
      </c>
      <c r="G87" s="138" t="n">
        <v>-5.9</v>
      </c>
      <c r="H87" s="219" t="n">
        <v>82.6</v>
      </c>
      <c r="I87" s="218" t="n">
        <v>515</v>
      </c>
      <c r="J87" s="206" t="n">
        <v>100</v>
      </c>
      <c r="K87" s="206" t="n">
        <v>82.6</v>
      </c>
    </row>
    <row r="88" customFormat="false" ht="11.45" hidden="false" customHeight="true" outlineLevel="0" collapsed="false">
      <c r="A88" s="207" t="n">
        <f aca="false">IF(D88&lt;&gt;"",COUNTA($D$15:D88),"")</f>
        <v>56</v>
      </c>
      <c r="B88" s="146" t="s">
        <v>373</v>
      </c>
      <c r="C88" s="218" t="n">
        <v>41</v>
      </c>
      <c r="D88" s="218" t="n">
        <v>40</v>
      </c>
      <c r="E88" s="138" t="n">
        <v>0</v>
      </c>
      <c r="F88" s="205" t="n">
        <v>9309</v>
      </c>
      <c r="G88" s="138" t="n">
        <v>0.4</v>
      </c>
      <c r="H88" s="219" t="n">
        <v>73.1</v>
      </c>
      <c r="I88" s="218" t="n">
        <v>9431</v>
      </c>
      <c r="J88" s="206" t="n">
        <v>98.7</v>
      </c>
      <c r="K88" s="206" t="n">
        <v>73.1</v>
      </c>
    </row>
    <row r="89" customFormat="false" ht="8.1" hidden="false" customHeight="true" outlineLevel="0" collapsed="false">
      <c r="A89" s="207" t="str">
        <f aca="false">IF(D89&lt;&gt;"",COUNTA($D$15:D89),"")</f>
        <v/>
      </c>
      <c r="B89" s="146"/>
      <c r="C89" s="218"/>
      <c r="D89" s="218"/>
      <c r="E89" s="138"/>
      <c r="F89" s="205"/>
      <c r="G89" s="138"/>
      <c r="H89" s="219"/>
      <c r="I89" s="218"/>
      <c r="J89" s="206"/>
      <c r="K89" s="206"/>
    </row>
    <row r="90" customFormat="false" ht="11.45" hidden="false" customHeight="true" outlineLevel="0" collapsed="false">
      <c r="A90" s="207" t="n">
        <f aca="false">IF(D90&lt;&gt;"",COUNTA($D$15:D90),"")</f>
        <v>57</v>
      </c>
      <c r="B90" s="146" t="s">
        <v>164</v>
      </c>
      <c r="C90" s="218" t="s">
        <v>17</v>
      </c>
      <c r="D90" s="218" t="s">
        <v>17</v>
      </c>
      <c r="E90" s="138" t="s">
        <v>17</v>
      </c>
      <c r="F90" s="205" t="s">
        <v>17</v>
      </c>
      <c r="G90" s="138" t="s">
        <v>17</v>
      </c>
      <c r="H90" s="219" t="s">
        <v>17</v>
      </c>
      <c r="I90" s="218" t="s">
        <v>17</v>
      </c>
      <c r="J90" s="206" t="s">
        <v>17</v>
      </c>
      <c r="K90" s="206" t="s">
        <v>17</v>
      </c>
    </row>
    <row r="91" customFormat="false" ht="11.45" hidden="false" customHeight="true" outlineLevel="0" collapsed="false">
      <c r="A91" s="207" t="n">
        <f aca="false">IF(D91&lt;&gt;"",COUNTA($D$15:D91),"")</f>
        <v>58</v>
      </c>
      <c r="B91" s="146" t="s">
        <v>371</v>
      </c>
      <c r="C91" s="218" t="s">
        <v>17</v>
      </c>
      <c r="D91" s="218" t="s">
        <v>17</v>
      </c>
      <c r="E91" s="138" t="s">
        <v>17</v>
      </c>
      <c r="F91" s="205" t="s">
        <v>17</v>
      </c>
      <c r="G91" s="138" t="s">
        <v>17</v>
      </c>
      <c r="H91" s="219" t="s">
        <v>17</v>
      </c>
      <c r="I91" s="218" t="s">
        <v>17</v>
      </c>
      <c r="J91" s="206" t="s">
        <v>17</v>
      </c>
      <c r="K91" s="206" t="s">
        <v>17</v>
      </c>
    </row>
    <row r="92" customFormat="false" ht="11.45" hidden="false" customHeight="true" outlineLevel="0" collapsed="false">
      <c r="A92" s="207" t="n">
        <f aca="false">IF(D92&lt;&gt;"",COUNTA($D$15:D92),"")</f>
        <v>59</v>
      </c>
      <c r="B92" s="146" t="s">
        <v>372</v>
      </c>
      <c r="C92" s="218" t="s">
        <v>17</v>
      </c>
      <c r="D92" s="218" t="s">
        <v>17</v>
      </c>
      <c r="E92" s="138" t="s">
        <v>17</v>
      </c>
      <c r="F92" s="205" t="s">
        <v>17</v>
      </c>
      <c r="G92" s="138" t="s">
        <v>17</v>
      </c>
      <c r="H92" s="219" t="s">
        <v>17</v>
      </c>
      <c r="I92" s="218" t="s">
        <v>17</v>
      </c>
      <c r="J92" s="206" t="s">
        <v>17</v>
      </c>
      <c r="K92" s="206" t="s">
        <v>17</v>
      </c>
    </row>
    <row r="93" customFormat="false" ht="11.45" hidden="false" customHeight="true" outlineLevel="0" collapsed="false">
      <c r="A93" s="207" t="n">
        <f aca="false">IF(D93&lt;&gt;"",COUNTA($D$15:D93),"")</f>
        <v>60</v>
      </c>
      <c r="B93" s="146" t="s">
        <v>373</v>
      </c>
      <c r="C93" s="218" t="s">
        <v>17</v>
      </c>
      <c r="D93" s="218" t="s">
        <v>17</v>
      </c>
      <c r="E93" s="138" t="s">
        <v>17</v>
      </c>
      <c r="F93" s="205" t="s">
        <v>17</v>
      </c>
      <c r="G93" s="138" t="s">
        <v>17</v>
      </c>
      <c r="H93" s="219" t="s">
        <v>17</v>
      </c>
      <c r="I93" s="218" t="s">
        <v>17</v>
      </c>
      <c r="J93" s="206" t="s">
        <v>17</v>
      </c>
      <c r="K93" s="206" t="s">
        <v>17</v>
      </c>
    </row>
    <row r="94" customFormat="false" ht="11.45" hidden="false" customHeight="true" outlineLevel="0" collapsed="false">
      <c r="G94" s="222"/>
      <c r="H94" s="222"/>
    </row>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rowBreaks count="1" manualBreakCount="1">
    <brk id="66"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2</v>
      </c>
      <c r="D1" s="123"/>
      <c r="E1" s="123"/>
      <c r="F1" s="123"/>
      <c r="G1" s="123"/>
      <c r="H1" s="123"/>
      <c r="I1" s="123"/>
      <c r="J1" s="123"/>
      <c r="K1" s="123"/>
    </row>
    <row r="2" s="127" customFormat="true" ht="30" hidden="false" customHeight="true" outlineLevel="0" collapsed="false">
      <c r="A2" s="125" t="s">
        <v>382</v>
      </c>
      <c r="B2" s="125"/>
      <c r="C2" s="126" t="s">
        <v>62</v>
      </c>
      <c r="D2" s="126"/>
      <c r="E2" s="126"/>
      <c r="F2" s="126"/>
      <c r="G2" s="126"/>
      <c r="H2" s="126"/>
      <c r="I2" s="126"/>
      <c r="J2" s="126"/>
      <c r="K2" s="126"/>
    </row>
    <row r="3" customFormat="false" ht="11.45" hidden="false" customHeight="true" outlineLevel="0" collapsed="false">
      <c r="A3" s="128" t="s">
        <v>107</v>
      </c>
      <c r="B3" s="129" t="s">
        <v>383</v>
      </c>
      <c r="C3" s="130" t="s">
        <v>5</v>
      </c>
      <c r="D3" s="130"/>
      <c r="E3" s="130"/>
      <c r="F3" s="130"/>
      <c r="G3" s="130"/>
      <c r="H3" s="130"/>
      <c r="I3" s="130"/>
      <c r="J3" s="130"/>
      <c r="K3" s="131" t="s">
        <v>133</v>
      </c>
    </row>
    <row r="4" customFormat="false" ht="11.45" hidden="false" customHeight="true" outlineLevel="0" collapsed="false">
      <c r="A4" s="128"/>
      <c r="B4" s="129"/>
      <c r="C4" s="129" t="s">
        <v>355</v>
      </c>
      <c r="D4" s="129"/>
      <c r="E4" s="129"/>
      <c r="F4" s="129" t="s">
        <v>356</v>
      </c>
      <c r="G4" s="129"/>
      <c r="H4" s="129"/>
      <c r="I4" s="129"/>
      <c r="J4" s="129"/>
      <c r="K4" s="131"/>
    </row>
    <row r="5" customFormat="false" ht="11.45" hidden="false" customHeight="true" outlineLevel="0" collapsed="false">
      <c r="A5" s="128"/>
      <c r="B5" s="129"/>
      <c r="C5" s="129" t="s">
        <v>135</v>
      </c>
      <c r="D5" s="129" t="s">
        <v>357</v>
      </c>
      <c r="E5" s="129"/>
      <c r="F5" s="129" t="s">
        <v>135</v>
      </c>
      <c r="G5" s="129" t="s">
        <v>136</v>
      </c>
      <c r="H5" s="129" t="s">
        <v>358</v>
      </c>
      <c r="I5" s="217" t="s">
        <v>359</v>
      </c>
      <c r="J5" s="217"/>
      <c r="K5" s="131"/>
    </row>
    <row r="6" customFormat="false" ht="11.45" hidden="false" customHeight="true" outlineLevel="0" collapsed="false">
      <c r="A6" s="128"/>
      <c r="B6" s="129"/>
      <c r="C6" s="129"/>
      <c r="D6" s="129" t="s">
        <v>360</v>
      </c>
      <c r="E6" s="129" t="s">
        <v>136</v>
      </c>
      <c r="F6" s="129"/>
      <c r="G6" s="129"/>
      <c r="H6" s="129"/>
      <c r="I6" s="129" t="s">
        <v>361</v>
      </c>
      <c r="J6" s="129" t="s">
        <v>362</v>
      </c>
      <c r="K6" s="131" t="s">
        <v>363</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84"/>
      <c r="F14" s="205"/>
      <c r="G14" s="184"/>
      <c r="H14" s="184"/>
      <c r="I14" s="205"/>
      <c r="J14" s="185"/>
      <c r="K14" s="185"/>
    </row>
    <row r="15" s="145" customFormat="true" ht="11.45" hidden="false" customHeight="true" outlineLevel="0" collapsed="false">
      <c r="A15" s="207" t="n">
        <f aca="false">IF(C15&lt;&gt;"",COUNTA($C$15:C15),"")</f>
        <v>1</v>
      </c>
      <c r="B15" s="140" t="s">
        <v>139</v>
      </c>
      <c r="C15" s="209" t="n">
        <v>3281</v>
      </c>
      <c r="D15" s="209" t="n">
        <v>2619</v>
      </c>
      <c r="E15" s="187" t="n">
        <v>21.9</v>
      </c>
      <c r="F15" s="209" t="n">
        <v>227725</v>
      </c>
      <c r="G15" s="187" t="n">
        <v>24.1</v>
      </c>
      <c r="H15" s="187" t="n">
        <v>15.2</v>
      </c>
      <c r="I15" s="209" t="n">
        <v>335411</v>
      </c>
      <c r="J15" s="188" t="n">
        <v>67.9</v>
      </c>
      <c r="K15" s="188" t="n">
        <v>15.2</v>
      </c>
    </row>
    <row r="16" s="145" customFormat="true" ht="11.45" hidden="false" customHeight="true" outlineLevel="0" collapsed="false">
      <c r="A16" s="207" t="str">
        <f aca="false">IF(C16&lt;&gt;"",COUNTA($C$15:C16),"")</f>
        <v/>
      </c>
      <c r="B16" s="146" t="s">
        <v>384</v>
      </c>
      <c r="C16" s="205"/>
      <c r="D16" s="205"/>
      <c r="E16" s="184"/>
      <c r="F16" s="205"/>
      <c r="G16" s="184"/>
      <c r="H16" s="184"/>
      <c r="I16" s="205"/>
      <c r="J16" s="185"/>
      <c r="K16" s="185"/>
    </row>
    <row r="17" s="148" customFormat="true" ht="11.45" hidden="false" customHeight="true" outlineLevel="0" collapsed="false">
      <c r="A17" s="207" t="n">
        <f aca="false">IF(C17&lt;&gt;"",COUNTA($C$15:C17),"")</f>
        <v>2</v>
      </c>
      <c r="B17" s="146" t="s">
        <v>385</v>
      </c>
      <c r="C17" s="205" t="n">
        <v>1405</v>
      </c>
      <c r="D17" s="205" t="n">
        <v>1186</v>
      </c>
      <c r="E17" s="184" t="n">
        <v>6.2</v>
      </c>
      <c r="F17" s="205" t="n">
        <v>78646</v>
      </c>
      <c r="G17" s="184" t="n">
        <v>4.6</v>
      </c>
      <c r="H17" s="184" t="n">
        <v>23.3</v>
      </c>
      <c r="I17" s="205" t="n">
        <v>89056</v>
      </c>
      <c r="J17" s="185" t="n">
        <v>88.3</v>
      </c>
      <c r="K17" s="185" t="n">
        <v>23.3</v>
      </c>
    </row>
    <row r="18" s="148" customFormat="true" ht="11.45" hidden="false" customHeight="true" outlineLevel="0" collapsed="false">
      <c r="A18" s="207" t="n">
        <f aca="false">IF(C18&lt;&gt;"",COUNTA($C$15:C18),"")</f>
        <v>3</v>
      </c>
      <c r="B18" s="146" t="s">
        <v>146</v>
      </c>
      <c r="C18" s="205" t="n">
        <v>652</v>
      </c>
      <c r="D18" s="205" t="n">
        <v>572</v>
      </c>
      <c r="E18" s="184" t="n">
        <v>2.5</v>
      </c>
      <c r="F18" s="205" t="n">
        <v>57595</v>
      </c>
      <c r="G18" s="184" t="n">
        <v>2.2</v>
      </c>
      <c r="H18" s="184" t="n">
        <v>26.1</v>
      </c>
      <c r="I18" s="205" t="n">
        <v>63650</v>
      </c>
      <c r="J18" s="185" t="n">
        <v>90.5</v>
      </c>
      <c r="K18" s="185" t="n">
        <v>26.1</v>
      </c>
    </row>
    <row r="19" s="145" customFormat="true" ht="11.45" hidden="false" customHeight="true" outlineLevel="0" collapsed="false">
      <c r="A19" s="207" t="n">
        <f aca="false">IF(C19&lt;&gt;"",COUNTA($C$15:C19),"")</f>
        <v>4</v>
      </c>
      <c r="B19" s="146" t="s">
        <v>149</v>
      </c>
      <c r="C19" s="205" t="n">
        <v>249</v>
      </c>
      <c r="D19" s="205" t="n">
        <v>202</v>
      </c>
      <c r="E19" s="184" t="n">
        <v>7.4</v>
      </c>
      <c r="F19" s="205" t="n">
        <v>9514</v>
      </c>
      <c r="G19" s="184" t="n">
        <v>12.5</v>
      </c>
      <c r="H19" s="184" t="n">
        <v>20.3</v>
      </c>
      <c r="I19" s="205" t="n">
        <v>10942</v>
      </c>
      <c r="J19" s="185" t="n">
        <v>86.9</v>
      </c>
      <c r="K19" s="185" t="n">
        <v>20.3</v>
      </c>
    </row>
    <row r="20" s="145" customFormat="true" ht="11.85" hidden="false" customHeight="true" outlineLevel="0" collapsed="false">
      <c r="A20" s="207" t="str">
        <f aca="false">IF(C20&lt;&gt;"",COUNTA($C$15:C20),"")</f>
        <v/>
      </c>
      <c r="B20" s="146" t="s">
        <v>386</v>
      </c>
      <c r="C20" s="205"/>
      <c r="D20" s="205"/>
      <c r="E20" s="184"/>
      <c r="F20" s="205"/>
      <c r="G20" s="184"/>
      <c r="H20" s="184"/>
      <c r="I20" s="205"/>
      <c r="J20" s="185"/>
      <c r="K20" s="185"/>
    </row>
    <row r="21" s="145" customFormat="true" ht="11.85" hidden="false" customHeight="true" outlineLevel="0" collapsed="false">
      <c r="A21" s="207" t="str">
        <f aca="false">IF(C21&lt;&gt;"",COUNTA($C$15:C21),"")</f>
        <v/>
      </c>
      <c r="B21" s="146" t="s">
        <v>387</v>
      </c>
      <c r="C21" s="205"/>
      <c r="D21" s="205"/>
      <c r="E21" s="184"/>
      <c r="F21" s="205"/>
      <c r="G21" s="184"/>
      <c r="H21" s="184"/>
      <c r="I21" s="205"/>
      <c r="J21" s="185"/>
      <c r="K21" s="185"/>
    </row>
    <row r="22" s="148" customFormat="true" ht="11.85" hidden="false" customHeight="true" outlineLevel="0" collapsed="false">
      <c r="A22" s="207" t="n">
        <f aca="false">IF(C22&lt;&gt;"",COUNTA($C$15:C22),"")</f>
        <v>5</v>
      </c>
      <c r="B22" s="146" t="s">
        <v>377</v>
      </c>
      <c r="C22" s="205" t="n">
        <v>1876</v>
      </c>
      <c r="D22" s="205" t="n">
        <v>1433</v>
      </c>
      <c r="E22" s="184" t="n">
        <v>38.9</v>
      </c>
      <c r="F22" s="205" t="n">
        <v>149079</v>
      </c>
      <c r="G22" s="184" t="n">
        <v>37.6</v>
      </c>
      <c r="H22" s="184" t="n">
        <v>11</v>
      </c>
      <c r="I22" s="205" t="n">
        <v>246355</v>
      </c>
      <c r="J22" s="185" t="n">
        <v>60.5</v>
      </c>
      <c r="K22" s="185" t="n">
        <v>11</v>
      </c>
    </row>
    <row r="23" s="148" customFormat="true" ht="8.1" hidden="false" customHeight="true" outlineLevel="0" collapsed="false">
      <c r="A23" s="207" t="str">
        <f aca="false">IF(C23&lt;&gt;"",COUNTA($C$15:C23),"")</f>
        <v/>
      </c>
      <c r="B23" s="146"/>
      <c r="C23" s="205"/>
      <c r="D23" s="205"/>
      <c r="E23" s="184"/>
      <c r="F23" s="205"/>
      <c r="G23" s="184"/>
      <c r="H23" s="184"/>
      <c r="I23" s="205"/>
      <c r="J23" s="185"/>
      <c r="K23" s="185"/>
    </row>
    <row r="24" s="148" customFormat="true" ht="11.45" hidden="false" customHeight="true" outlineLevel="0" collapsed="false">
      <c r="A24" s="207" t="n">
        <f aca="false">IF(C24&lt;&gt;"",COUNTA($C$15:C24),"")</f>
        <v>6</v>
      </c>
      <c r="B24" s="140" t="s">
        <v>167</v>
      </c>
      <c r="C24" s="209" t="n">
        <v>751</v>
      </c>
      <c r="D24" s="209" t="n">
        <v>593</v>
      </c>
      <c r="E24" s="187" t="n">
        <v>25.6</v>
      </c>
      <c r="F24" s="209" t="n">
        <v>44379</v>
      </c>
      <c r="G24" s="187" t="n">
        <v>20.9</v>
      </c>
      <c r="H24" s="187" t="n">
        <v>11.3</v>
      </c>
      <c r="I24" s="209" t="n">
        <v>71952</v>
      </c>
      <c r="J24" s="188" t="n">
        <v>61.7</v>
      </c>
      <c r="K24" s="188" t="n">
        <v>11.3</v>
      </c>
    </row>
    <row r="25" s="148" customFormat="true" ht="11.45" hidden="false" customHeight="true" outlineLevel="0" collapsed="false">
      <c r="A25" s="207" t="str">
        <f aca="false">IF(C25&lt;&gt;"",COUNTA($C$15:C25),"")</f>
        <v/>
      </c>
      <c r="B25" s="146" t="s">
        <v>388</v>
      </c>
      <c r="C25" s="205"/>
      <c r="D25" s="205"/>
      <c r="E25" s="184"/>
      <c r="F25" s="205"/>
      <c r="G25" s="184"/>
      <c r="H25" s="184"/>
      <c r="I25" s="205"/>
      <c r="J25" s="185"/>
      <c r="K25" s="185"/>
    </row>
    <row r="26" s="148" customFormat="true" ht="11.45" hidden="false" customHeight="true" outlineLevel="0" collapsed="false">
      <c r="A26" s="207" t="n">
        <f aca="false">IF(C26&lt;&gt;"",COUNTA($C$15:C26),"")</f>
        <v>7</v>
      </c>
      <c r="B26" s="146" t="s">
        <v>389</v>
      </c>
      <c r="C26" s="205" t="n">
        <v>265</v>
      </c>
      <c r="D26" s="205" t="n">
        <v>207</v>
      </c>
      <c r="E26" s="184" t="n">
        <v>4.5</v>
      </c>
      <c r="F26" s="205" t="n">
        <v>15499</v>
      </c>
      <c r="G26" s="184" t="n">
        <v>4</v>
      </c>
      <c r="H26" s="184" t="n">
        <v>17.3</v>
      </c>
      <c r="I26" s="205" t="n">
        <v>18530</v>
      </c>
      <c r="J26" s="185" t="n">
        <v>83.6</v>
      </c>
      <c r="K26" s="185" t="n">
        <v>17.3</v>
      </c>
    </row>
    <row r="27" s="148" customFormat="true" ht="11.45" hidden="false" customHeight="true" outlineLevel="0" collapsed="false">
      <c r="A27" s="207" t="n">
        <f aca="false">IF(C27&lt;&gt;"",COUNTA($C$15:C27),"")</f>
        <v>8</v>
      </c>
      <c r="B27" s="146" t="s">
        <v>390</v>
      </c>
      <c r="C27" s="205" t="n">
        <v>120</v>
      </c>
      <c r="D27" s="205" t="n">
        <v>99</v>
      </c>
      <c r="E27" s="184" t="n">
        <v>0</v>
      </c>
      <c r="F27" s="205" t="n">
        <v>11617</v>
      </c>
      <c r="G27" s="184" t="n">
        <v>1.1</v>
      </c>
      <c r="H27" s="184" t="n">
        <v>20.1</v>
      </c>
      <c r="I27" s="205" t="n">
        <v>13373</v>
      </c>
      <c r="J27" s="185" t="n">
        <v>86.9</v>
      </c>
      <c r="K27" s="185" t="n">
        <v>20.1</v>
      </c>
    </row>
    <row r="28" s="148" customFormat="true" ht="11.45" hidden="false" customHeight="true" outlineLevel="0" collapsed="false">
      <c r="A28" s="207" t="n">
        <f aca="false">IF(C28&lt;&gt;"",COUNTA($C$15:C28),"")</f>
        <v>9</v>
      </c>
      <c r="B28" s="146" t="s">
        <v>391</v>
      </c>
      <c r="C28" s="205" t="n">
        <v>42</v>
      </c>
      <c r="D28" s="205" t="n">
        <v>30</v>
      </c>
      <c r="E28" s="184" t="n">
        <v>11.1</v>
      </c>
      <c r="F28" s="205" t="n">
        <v>1388</v>
      </c>
      <c r="G28" s="184" t="n">
        <v>27.5</v>
      </c>
      <c r="H28" s="184" t="n">
        <v>9.6</v>
      </c>
      <c r="I28" s="205" t="n">
        <v>1819</v>
      </c>
      <c r="J28" s="185" t="n">
        <v>76.3</v>
      </c>
      <c r="K28" s="185" t="n">
        <v>9.6</v>
      </c>
    </row>
    <row r="29" s="148" customFormat="true" ht="11.45" hidden="false" customHeight="true" outlineLevel="0" collapsed="false">
      <c r="A29" s="207" t="str">
        <f aca="false">IF(C29&lt;&gt;"",COUNTA($C$15:C29),"")</f>
        <v/>
      </c>
      <c r="B29" s="146" t="s">
        <v>392</v>
      </c>
      <c r="C29" s="205"/>
      <c r="D29" s="205"/>
      <c r="E29" s="184"/>
      <c r="F29" s="205"/>
      <c r="G29" s="184"/>
      <c r="H29" s="184"/>
      <c r="I29" s="205"/>
      <c r="J29" s="185"/>
      <c r="K29" s="185"/>
    </row>
    <row r="30" s="148" customFormat="true" ht="11.45" hidden="false" customHeight="true" outlineLevel="0" collapsed="false">
      <c r="A30" s="207" t="str">
        <f aca="false">IF(C30&lt;&gt;"",COUNTA($C$15:C30),"")</f>
        <v/>
      </c>
      <c r="B30" s="146" t="s">
        <v>393</v>
      </c>
      <c r="C30" s="205"/>
      <c r="D30" s="205"/>
      <c r="E30" s="184"/>
      <c r="F30" s="205"/>
      <c r="G30" s="184"/>
      <c r="H30" s="184"/>
      <c r="I30" s="205"/>
      <c r="J30" s="185"/>
      <c r="K30" s="185"/>
    </row>
    <row r="31" s="148" customFormat="true" ht="11.45" hidden="false" customHeight="true" outlineLevel="0" collapsed="false">
      <c r="A31" s="207" t="n">
        <f aca="false">IF(C31&lt;&gt;"",COUNTA($C$15:C31),"")</f>
        <v>10</v>
      </c>
      <c r="B31" s="146" t="s">
        <v>394</v>
      </c>
      <c r="C31" s="205" t="n">
        <v>486</v>
      </c>
      <c r="D31" s="205" t="n">
        <v>386</v>
      </c>
      <c r="E31" s="184" t="n">
        <v>40.9</v>
      </c>
      <c r="F31" s="205" t="n">
        <v>28880</v>
      </c>
      <c r="G31" s="184" t="n">
        <v>32.5</v>
      </c>
      <c r="H31" s="184" t="n">
        <v>8.4</v>
      </c>
      <c r="I31" s="205" t="n">
        <v>53422</v>
      </c>
      <c r="J31" s="185" t="n">
        <v>54.1</v>
      </c>
      <c r="K31" s="185" t="n">
        <v>8.4</v>
      </c>
    </row>
    <row r="32" s="148" customFormat="true" ht="8.1" hidden="false" customHeight="true" outlineLevel="0" collapsed="false">
      <c r="A32" s="207" t="str">
        <f aca="false">IF(C32&lt;&gt;"",COUNTA($C$15:C32),"")</f>
        <v/>
      </c>
      <c r="B32" s="146"/>
      <c r="C32" s="205"/>
      <c r="D32" s="205"/>
      <c r="E32" s="184"/>
      <c r="F32" s="205"/>
      <c r="G32" s="184"/>
      <c r="H32" s="184"/>
      <c r="I32" s="205"/>
      <c r="J32" s="185"/>
      <c r="K32" s="185"/>
    </row>
    <row r="33" s="148" customFormat="true" ht="11.45" hidden="false" customHeight="true" outlineLevel="0" collapsed="false">
      <c r="A33" s="207" t="n">
        <f aca="false">IF(C33&lt;&gt;"",COUNTA($C$15:C33),"")</f>
        <v>11</v>
      </c>
      <c r="B33" s="140" t="s">
        <v>168</v>
      </c>
      <c r="C33" s="209" t="n">
        <v>1057</v>
      </c>
      <c r="D33" s="209" t="n">
        <v>872</v>
      </c>
      <c r="E33" s="187" t="n">
        <v>26.6</v>
      </c>
      <c r="F33" s="209" t="n">
        <v>74761</v>
      </c>
      <c r="G33" s="187" t="n">
        <v>37.8</v>
      </c>
      <c r="H33" s="187" t="n">
        <v>15.1</v>
      </c>
      <c r="I33" s="209" t="n">
        <v>107239</v>
      </c>
      <c r="J33" s="188" t="n">
        <v>69.7</v>
      </c>
      <c r="K33" s="188" t="n">
        <v>15.1</v>
      </c>
    </row>
    <row r="34" s="148" customFormat="true" ht="11.45" hidden="false" customHeight="true" outlineLevel="0" collapsed="false">
      <c r="A34" s="207" t="str">
        <f aca="false">IF(C34&lt;&gt;"",COUNTA($C$15:C34),"")</f>
        <v/>
      </c>
      <c r="B34" s="146" t="s">
        <v>388</v>
      </c>
      <c r="C34" s="205"/>
      <c r="D34" s="205"/>
      <c r="E34" s="184"/>
      <c r="F34" s="205"/>
      <c r="G34" s="184"/>
      <c r="H34" s="184"/>
      <c r="I34" s="205"/>
      <c r="J34" s="185"/>
      <c r="K34" s="185"/>
    </row>
    <row r="35" s="148" customFormat="true" ht="11.45" hidden="false" customHeight="true" outlineLevel="0" collapsed="false">
      <c r="A35" s="207" t="n">
        <f aca="false">IF(C35&lt;&gt;"",COUNTA($C$15:C35),"")</f>
        <v>12</v>
      </c>
      <c r="B35" s="146" t="s">
        <v>389</v>
      </c>
      <c r="C35" s="205" t="n">
        <v>410</v>
      </c>
      <c r="D35" s="205" t="n">
        <v>351</v>
      </c>
      <c r="E35" s="184" t="n">
        <v>1.7</v>
      </c>
      <c r="F35" s="205" t="n">
        <v>23759</v>
      </c>
      <c r="G35" s="184" t="n">
        <v>3.1</v>
      </c>
      <c r="H35" s="184" t="n">
        <v>25.3</v>
      </c>
      <c r="I35" s="205" t="n">
        <v>26850</v>
      </c>
      <c r="J35" s="185" t="n">
        <v>88.5</v>
      </c>
      <c r="K35" s="185" t="n">
        <v>25.3</v>
      </c>
    </row>
    <row r="36" s="148" customFormat="true" ht="11.45" hidden="false" customHeight="true" outlineLevel="0" collapsed="false">
      <c r="A36" s="207" t="n">
        <f aca="false">IF(C36&lt;&gt;"",COUNTA($C$15:C36),"")</f>
        <v>13</v>
      </c>
      <c r="B36" s="146" t="s">
        <v>390</v>
      </c>
      <c r="C36" s="205" t="n">
        <v>184</v>
      </c>
      <c r="D36" s="205" t="n">
        <v>163</v>
      </c>
      <c r="E36" s="184" t="n">
        <v>0</v>
      </c>
      <c r="F36" s="205" t="n">
        <v>17937</v>
      </c>
      <c r="G36" s="184" t="n">
        <v>1.9</v>
      </c>
      <c r="H36" s="184" t="n">
        <v>29.2</v>
      </c>
      <c r="I36" s="205" t="n">
        <v>19692</v>
      </c>
      <c r="J36" s="185" t="n">
        <v>91.1</v>
      </c>
      <c r="K36" s="185" t="n">
        <v>29.2</v>
      </c>
    </row>
    <row r="37" s="148" customFormat="true" ht="11.45" hidden="false" customHeight="true" outlineLevel="0" collapsed="false">
      <c r="A37" s="207" t="n">
        <f aca="false">IF(C37&lt;&gt;"",COUNTA($C$15:C37),"")</f>
        <v>14</v>
      </c>
      <c r="B37" s="146" t="s">
        <v>391</v>
      </c>
      <c r="C37" s="205" t="n">
        <v>84</v>
      </c>
      <c r="D37" s="205" t="n">
        <v>71</v>
      </c>
      <c r="E37" s="184" t="n">
        <v>7.6</v>
      </c>
      <c r="F37" s="205" t="n">
        <v>2783</v>
      </c>
      <c r="G37" s="184" t="n">
        <v>12.6</v>
      </c>
      <c r="H37" s="184" t="n">
        <v>14.2</v>
      </c>
      <c r="I37" s="205" t="n">
        <v>3136</v>
      </c>
      <c r="J37" s="185" t="n">
        <v>88.7</v>
      </c>
      <c r="K37" s="185" t="n">
        <v>14.2</v>
      </c>
    </row>
    <row r="38" s="148" customFormat="true" ht="11.45" hidden="false" customHeight="true" outlineLevel="0" collapsed="false">
      <c r="A38" s="207" t="str">
        <f aca="false">IF(C38&lt;&gt;"",COUNTA($C$15:C38),"")</f>
        <v/>
      </c>
      <c r="B38" s="146" t="s">
        <v>392</v>
      </c>
      <c r="C38" s="205"/>
      <c r="D38" s="205"/>
      <c r="E38" s="184"/>
      <c r="F38" s="205"/>
      <c r="G38" s="184"/>
      <c r="H38" s="184"/>
      <c r="I38" s="205"/>
      <c r="J38" s="185"/>
      <c r="K38" s="185"/>
    </row>
    <row r="39" s="148" customFormat="true" ht="11.45" hidden="false" customHeight="true" outlineLevel="0" collapsed="false">
      <c r="A39" s="207" t="str">
        <f aca="false">IF(C39&lt;&gt;"",COUNTA($C$15:C39),"")</f>
        <v/>
      </c>
      <c r="B39" s="146" t="s">
        <v>393</v>
      </c>
      <c r="C39" s="205"/>
      <c r="D39" s="205"/>
      <c r="E39" s="184"/>
      <c r="F39" s="205"/>
      <c r="G39" s="184"/>
      <c r="H39" s="184"/>
      <c r="I39" s="205"/>
      <c r="J39" s="185"/>
      <c r="K39" s="185"/>
    </row>
    <row r="40" s="148" customFormat="true" ht="11.45" hidden="false" customHeight="true" outlineLevel="0" collapsed="false">
      <c r="A40" s="207" t="n">
        <f aca="false">IF(C40&lt;&gt;"",COUNTA($C$15:C40),"")</f>
        <v>15</v>
      </c>
      <c r="B40" s="146" t="s">
        <v>394</v>
      </c>
      <c r="C40" s="205" t="n">
        <v>647</v>
      </c>
      <c r="D40" s="205" t="n">
        <v>521</v>
      </c>
      <c r="E40" s="184" t="n">
        <v>51.5</v>
      </c>
      <c r="F40" s="205" t="n">
        <v>51002</v>
      </c>
      <c r="G40" s="184" t="n">
        <v>63.6</v>
      </c>
      <c r="H40" s="184" t="n">
        <v>10.5</v>
      </c>
      <c r="I40" s="205" t="n">
        <v>80389</v>
      </c>
      <c r="J40" s="185" t="n">
        <v>63.4</v>
      </c>
      <c r="K40" s="185" t="n">
        <v>10.5</v>
      </c>
    </row>
    <row r="41" s="148" customFormat="true" ht="8.1" hidden="false" customHeight="true" outlineLevel="0" collapsed="false">
      <c r="A41" s="207" t="str">
        <f aca="false">IF(C41&lt;&gt;"",COUNTA($C$15:C41),"")</f>
        <v/>
      </c>
      <c r="B41" s="146"/>
      <c r="C41" s="205"/>
      <c r="D41" s="205"/>
      <c r="E41" s="184"/>
      <c r="F41" s="205"/>
      <c r="G41" s="184"/>
      <c r="H41" s="184"/>
      <c r="I41" s="205"/>
      <c r="J41" s="185"/>
      <c r="K41" s="185"/>
    </row>
    <row r="42" s="148" customFormat="true" ht="11.45" hidden="false" customHeight="true" outlineLevel="0" collapsed="false">
      <c r="A42" s="207" t="str">
        <f aca="false">IF(C42&lt;&gt;"",COUNTA($C$15:C42),"")</f>
        <v/>
      </c>
      <c r="B42" s="140" t="s">
        <v>395</v>
      </c>
      <c r="C42" s="205"/>
      <c r="D42" s="205"/>
      <c r="E42" s="184"/>
      <c r="F42" s="205"/>
      <c r="G42" s="184"/>
      <c r="H42" s="184"/>
      <c r="I42" s="205"/>
      <c r="J42" s="185"/>
      <c r="K42" s="185"/>
    </row>
    <row r="43" s="148" customFormat="true" ht="11.45" hidden="false" customHeight="true" outlineLevel="0" collapsed="false">
      <c r="A43" s="207" t="n">
        <f aca="false">IF(C43&lt;&gt;"",COUNTA($C$15:C43),"")</f>
        <v>16</v>
      </c>
      <c r="B43" s="140" t="s">
        <v>396</v>
      </c>
      <c r="C43" s="209" t="n">
        <v>674</v>
      </c>
      <c r="D43" s="209" t="n">
        <v>576</v>
      </c>
      <c r="E43" s="187" t="n">
        <v>18</v>
      </c>
      <c r="F43" s="209" t="n">
        <v>64607</v>
      </c>
      <c r="G43" s="187" t="n">
        <v>24.2</v>
      </c>
      <c r="H43" s="187" t="n">
        <v>18.6</v>
      </c>
      <c r="I43" s="209" t="n">
        <v>82536</v>
      </c>
      <c r="J43" s="188" t="n">
        <v>78.3</v>
      </c>
      <c r="K43" s="188" t="n">
        <v>18.6</v>
      </c>
    </row>
    <row r="44" s="148" customFormat="true" ht="11.45" hidden="false" customHeight="true" outlineLevel="0" collapsed="false">
      <c r="A44" s="207" t="str">
        <f aca="false">IF(C44&lt;&gt;"",COUNTA($C$15:C44),"")</f>
        <v/>
      </c>
      <c r="B44" s="146" t="s">
        <v>388</v>
      </c>
      <c r="C44" s="205"/>
      <c r="D44" s="205"/>
      <c r="E44" s="184"/>
      <c r="F44" s="205"/>
      <c r="G44" s="184"/>
      <c r="H44" s="184"/>
      <c r="I44" s="205"/>
      <c r="J44" s="185"/>
      <c r="K44" s="185"/>
    </row>
    <row r="45" s="148" customFormat="true" ht="11.45" hidden="false" customHeight="true" outlineLevel="0" collapsed="false">
      <c r="A45" s="207" t="n">
        <f aca="false">IF(C45&lt;&gt;"",COUNTA($C$15:C45),"")</f>
        <v>17</v>
      </c>
      <c r="B45" s="146" t="s">
        <v>389</v>
      </c>
      <c r="C45" s="205" t="n">
        <v>317</v>
      </c>
      <c r="D45" s="205" t="n">
        <v>279</v>
      </c>
      <c r="E45" s="184" t="n">
        <v>3.7</v>
      </c>
      <c r="F45" s="205" t="n">
        <v>22690</v>
      </c>
      <c r="G45" s="184" t="n">
        <v>2.1</v>
      </c>
      <c r="H45" s="184" t="n">
        <v>29.2</v>
      </c>
      <c r="I45" s="205" t="n">
        <v>24499</v>
      </c>
      <c r="J45" s="185" t="n">
        <v>92.6</v>
      </c>
      <c r="K45" s="185" t="n">
        <v>29.2</v>
      </c>
    </row>
    <row r="46" s="148" customFormat="true" ht="11.45" hidden="false" customHeight="true" outlineLevel="0" collapsed="false">
      <c r="A46" s="207" t="n">
        <f aca="false">IF(C46&lt;&gt;"",COUNTA($C$15:C46),"")</f>
        <v>18</v>
      </c>
      <c r="B46" s="146" t="s">
        <v>390</v>
      </c>
      <c r="C46" s="205" t="n">
        <v>144</v>
      </c>
      <c r="D46" s="205" t="n">
        <v>133</v>
      </c>
      <c r="E46" s="184" t="n">
        <v>0.8</v>
      </c>
      <c r="F46" s="205" t="n">
        <v>16142</v>
      </c>
      <c r="G46" s="184" t="n">
        <v>-0.1</v>
      </c>
      <c r="H46" s="184" t="n">
        <v>31.8</v>
      </c>
      <c r="I46" s="205" t="n">
        <v>17111</v>
      </c>
      <c r="J46" s="185" t="n">
        <v>94.3</v>
      </c>
      <c r="K46" s="185" t="n">
        <v>31.8</v>
      </c>
    </row>
    <row r="47" s="148" customFormat="true" ht="11.45" hidden="false" customHeight="true" outlineLevel="0" collapsed="false">
      <c r="A47" s="207" t="n">
        <f aca="false">IF(C47&lt;&gt;"",COUNTA($C$15:C47),"")</f>
        <v>19</v>
      </c>
      <c r="B47" s="146" t="s">
        <v>391</v>
      </c>
      <c r="C47" s="205" t="n">
        <v>59</v>
      </c>
      <c r="D47" s="205" t="n">
        <v>49</v>
      </c>
      <c r="E47" s="184" t="n">
        <v>0</v>
      </c>
      <c r="F47" s="205" t="n">
        <v>3401</v>
      </c>
      <c r="G47" s="184" t="n">
        <v>6</v>
      </c>
      <c r="H47" s="184" t="n">
        <v>29.2</v>
      </c>
      <c r="I47" s="205" t="n">
        <v>3703</v>
      </c>
      <c r="J47" s="185" t="n">
        <v>91.8</v>
      </c>
      <c r="K47" s="185" t="n">
        <v>29.2</v>
      </c>
    </row>
    <row r="48" s="148" customFormat="true" ht="11.45" hidden="false" customHeight="true" outlineLevel="0" collapsed="false">
      <c r="A48" s="207" t="str">
        <f aca="false">IF(C48&lt;&gt;"",COUNTA($C$15:C48),"")</f>
        <v/>
      </c>
      <c r="B48" s="146" t="s">
        <v>392</v>
      </c>
      <c r="C48" s="205"/>
      <c r="D48" s="205"/>
      <c r="E48" s="184"/>
      <c r="F48" s="205"/>
      <c r="G48" s="184"/>
      <c r="H48" s="184"/>
      <c r="I48" s="205"/>
      <c r="J48" s="185"/>
      <c r="K48" s="185"/>
    </row>
    <row r="49" s="148" customFormat="true" ht="11.45" hidden="false" customHeight="true" outlineLevel="0" collapsed="false">
      <c r="A49" s="207" t="str">
        <f aca="false">IF(C49&lt;&gt;"",COUNTA($C$15:C49),"")</f>
        <v/>
      </c>
      <c r="B49" s="146" t="s">
        <v>393</v>
      </c>
      <c r="C49" s="205"/>
      <c r="D49" s="205"/>
      <c r="E49" s="184"/>
      <c r="F49" s="205"/>
      <c r="G49" s="184"/>
      <c r="H49" s="184"/>
      <c r="I49" s="205"/>
      <c r="J49" s="185"/>
      <c r="K49" s="185"/>
    </row>
    <row r="50" s="148" customFormat="true" ht="11.45" hidden="false" customHeight="true" outlineLevel="0" collapsed="false">
      <c r="A50" s="207" t="n">
        <f aca="false">IF(C50&lt;&gt;"",COUNTA($C$15:C50),"")</f>
        <v>20</v>
      </c>
      <c r="B50" s="146" t="s">
        <v>394</v>
      </c>
      <c r="C50" s="205" t="n">
        <v>357</v>
      </c>
      <c r="D50" s="205" t="n">
        <v>297</v>
      </c>
      <c r="E50" s="184" t="n">
        <v>35.6</v>
      </c>
      <c r="F50" s="205" t="n">
        <v>41917</v>
      </c>
      <c r="G50" s="184" t="n">
        <v>40.8</v>
      </c>
      <c r="H50" s="184" t="n">
        <v>12.6</v>
      </c>
      <c r="I50" s="205" t="n">
        <v>58037</v>
      </c>
      <c r="J50" s="185" t="n">
        <v>72.2</v>
      </c>
      <c r="K50" s="185" t="n">
        <v>12.6</v>
      </c>
    </row>
    <row r="51" s="148" customFormat="true" ht="8.1" hidden="false" customHeight="true" outlineLevel="0" collapsed="false">
      <c r="A51" s="207" t="str">
        <f aca="false">IF(C51&lt;&gt;"",COUNTA($C$15:C51),"")</f>
        <v/>
      </c>
      <c r="B51" s="146"/>
      <c r="C51" s="205"/>
      <c r="D51" s="205"/>
      <c r="E51" s="184"/>
      <c r="F51" s="205"/>
      <c r="G51" s="184"/>
      <c r="H51" s="184"/>
      <c r="I51" s="205"/>
      <c r="J51" s="185"/>
      <c r="K51" s="185"/>
    </row>
    <row r="52" s="148" customFormat="true" ht="11.45" hidden="false" customHeight="true" outlineLevel="0" collapsed="false">
      <c r="A52" s="207" t="n">
        <f aca="false">IF(C52&lt;&gt;"",COUNTA($C$15:C52),"")</f>
        <v>21</v>
      </c>
      <c r="B52" s="140" t="s">
        <v>171</v>
      </c>
      <c r="C52" s="209" t="n">
        <v>249</v>
      </c>
      <c r="D52" s="209" t="n">
        <v>188</v>
      </c>
      <c r="E52" s="187" t="n">
        <v>9.3</v>
      </c>
      <c r="F52" s="209" t="n">
        <v>10458</v>
      </c>
      <c r="G52" s="187" t="n">
        <v>3.7</v>
      </c>
      <c r="H52" s="187" t="n">
        <v>17.9</v>
      </c>
      <c r="I52" s="209" t="n">
        <v>17833</v>
      </c>
      <c r="J52" s="188" t="n">
        <v>58.6</v>
      </c>
      <c r="K52" s="188" t="n">
        <v>17.9</v>
      </c>
    </row>
    <row r="53" s="148" customFormat="true" ht="11.45" hidden="false" customHeight="true" outlineLevel="0" collapsed="false">
      <c r="A53" s="207" t="str">
        <f aca="false">IF(C53&lt;&gt;"",COUNTA($C$15:C53),"")</f>
        <v/>
      </c>
      <c r="B53" s="146" t="s">
        <v>388</v>
      </c>
      <c r="C53" s="205"/>
      <c r="D53" s="205"/>
      <c r="E53" s="184"/>
      <c r="F53" s="205"/>
      <c r="G53" s="184"/>
      <c r="H53" s="184"/>
      <c r="I53" s="205"/>
      <c r="J53" s="185"/>
      <c r="K53" s="185"/>
    </row>
    <row r="54" s="148" customFormat="true" ht="11.45" hidden="false" customHeight="true" outlineLevel="0" collapsed="false">
      <c r="A54" s="207" t="n">
        <f aca="false">IF(C54&lt;&gt;"",COUNTA($C$15:C54),"")</f>
        <v>22</v>
      </c>
      <c r="B54" s="146" t="s">
        <v>389</v>
      </c>
      <c r="C54" s="205" t="n">
        <v>151</v>
      </c>
      <c r="D54" s="205" t="n">
        <v>132</v>
      </c>
      <c r="E54" s="184" t="n">
        <v>12.8</v>
      </c>
      <c r="F54" s="205" t="n">
        <v>6107</v>
      </c>
      <c r="G54" s="184" t="n">
        <v>8.6</v>
      </c>
      <c r="H54" s="184" t="n">
        <v>19.2</v>
      </c>
      <c r="I54" s="205" t="n">
        <v>6916</v>
      </c>
      <c r="J54" s="185" t="n">
        <v>88.3</v>
      </c>
      <c r="K54" s="185" t="n">
        <v>19.2</v>
      </c>
    </row>
    <row r="55" s="148" customFormat="true" ht="11.45" hidden="false" customHeight="true" outlineLevel="0" collapsed="false">
      <c r="A55" s="207" t="n">
        <f aca="false">IF(C55&lt;&gt;"",COUNTA($C$15:C55),"")</f>
        <v>23</v>
      </c>
      <c r="B55" s="146" t="s">
        <v>390</v>
      </c>
      <c r="C55" s="205" t="n">
        <v>76</v>
      </c>
      <c r="D55" s="205" t="n">
        <v>69</v>
      </c>
      <c r="E55" s="184" t="n">
        <v>9.5</v>
      </c>
      <c r="F55" s="205" t="n">
        <v>4440</v>
      </c>
      <c r="G55" s="184" t="n">
        <v>6</v>
      </c>
      <c r="H55" s="184" t="n">
        <v>19.9</v>
      </c>
      <c r="I55" s="205" t="n">
        <v>4982</v>
      </c>
      <c r="J55" s="185" t="n">
        <v>89.1</v>
      </c>
      <c r="K55" s="185" t="n">
        <v>19.9</v>
      </c>
    </row>
    <row r="56" s="148" customFormat="true" ht="11.45" hidden="false" customHeight="true" outlineLevel="0" collapsed="false">
      <c r="A56" s="207" t="n">
        <f aca="false">IF(C56&lt;&gt;"",COUNTA($C$15:C56),"")</f>
        <v>24</v>
      </c>
      <c r="B56" s="146" t="s">
        <v>391</v>
      </c>
      <c r="C56" s="205" t="n">
        <v>21</v>
      </c>
      <c r="D56" s="205" t="n">
        <v>18</v>
      </c>
      <c r="E56" s="184" t="n">
        <v>12.5</v>
      </c>
      <c r="F56" s="205" t="n">
        <v>709</v>
      </c>
      <c r="G56" s="184" t="n">
        <v>5.2</v>
      </c>
      <c r="H56" s="184" t="n">
        <v>21.3</v>
      </c>
      <c r="I56" s="205" t="n">
        <v>799</v>
      </c>
      <c r="J56" s="185" t="n">
        <v>88.7</v>
      </c>
      <c r="K56" s="185" t="n">
        <v>21.3</v>
      </c>
    </row>
    <row r="57" s="148" customFormat="true" ht="11.45" hidden="false" customHeight="true" outlineLevel="0" collapsed="false">
      <c r="A57" s="207" t="str">
        <f aca="false">IF(C57&lt;&gt;"",COUNTA($C$15:C57),"")</f>
        <v/>
      </c>
      <c r="B57" s="146" t="s">
        <v>392</v>
      </c>
      <c r="C57" s="205"/>
      <c r="D57" s="205"/>
      <c r="E57" s="184"/>
      <c r="F57" s="205"/>
      <c r="G57" s="184"/>
      <c r="H57" s="184"/>
      <c r="I57" s="205"/>
      <c r="J57" s="185"/>
      <c r="K57" s="185"/>
    </row>
    <row r="58" s="148" customFormat="true" ht="11.45" hidden="false" customHeight="true" outlineLevel="0" collapsed="false">
      <c r="A58" s="207" t="str">
        <f aca="false">IF(C58&lt;&gt;"",COUNTA($C$15:C58),"")</f>
        <v/>
      </c>
      <c r="B58" s="146" t="s">
        <v>393</v>
      </c>
      <c r="C58" s="205"/>
      <c r="D58" s="205"/>
      <c r="E58" s="184"/>
      <c r="F58" s="205"/>
      <c r="G58" s="184"/>
      <c r="H58" s="184"/>
      <c r="I58" s="205"/>
      <c r="J58" s="185"/>
      <c r="K58" s="185"/>
    </row>
    <row r="59" s="145" customFormat="true" ht="11.45" hidden="false" customHeight="true" outlineLevel="0" collapsed="false">
      <c r="A59" s="207" t="n">
        <f aca="false">IF(C59&lt;&gt;"",COUNTA($C$15:C59),"")</f>
        <v>25</v>
      </c>
      <c r="B59" s="146" t="s">
        <v>394</v>
      </c>
      <c r="C59" s="205" t="n">
        <v>98</v>
      </c>
      <c r="D59" s="205" t="n">
        <v>56</v>
      </c>
      <c r="E59" s="184" t="n">
        <v>1.8</v>
      </c>
      <c r="F59" s="205" t="n">
        <v>4351</v>
      </c>
      <c r="G59" s="184" t="n">
        <v>-2.4</v>
      </c>
      <c r="H59" s="184" t="n">
        <v>16</v>
      </c>
      <c r="I59" s="205" t="n">
        <v>10917</v>
      </c>
      <c r="J59" s="185" t="n">
        <v>39.9</v>
      </c>
      <c r="K59" s="185" t="n">
        <v>16</v>
      </c>
    </row>
    <row r="60" s="148" customFormat="true" ht="8.1" hidden="false" customHeight="true" outlineLevel="0" collapsed="false">
      <c r="A60" s="207" t="str">
        <f aca="false">IF(C60&lt;&gt;"",COUNTA($C$15:C60),"")</f>
        <v/>
      </c>
      <c r="B60" s="146"/>
      <c r="C60" s="205"/>
      <c r="D60" s="205"/>
      <c r="E60" s="184"/>
      <c r="F60" s="205"/>
      <c r="G60" s="184"/>
      <c r="H60" s="184"/>
      <c r="I60" s="205"/>
      <c r="J60" s="185"/>
      <c r="K60" s="185"/>
    </row>
    <row r="61" s="148" customFormat="true" ht="11.45" hidden="false" customHeight="true" outlineLevel="0" collapsed="false">
      <c r="A61" s="207" t="str">
        <f aca="false">IF(C61&lt;&gt;"",COUNTA($C$15:C61),"")</f>
        <v/>
      </c>
      <c r="B61" s="140" t="s">
        <v>172</v>
      </c>
      <c r="C61" s="205"/>
      <c r="D61" s="205"/>
      <c r="E61" s="184"/>
      <c r="F61" s="205"/>
      <c r="G61" s="184"/>
      <c r="H61" s="184"/>
      <c r="I61" s="205"/>
      <c r="J61" s="185"/>
      <c r="K61" s="185"/>
    </row>
    <row r="62" s="145" customFormat="true" ht="11.45" hidden="false" customHeight="true" outlineLevel="0" collapsed="false">
      <c r="A62" s="207" t="n">
        <f aca="false">IF(C62&lt;&gt;"",COUNTA($C$15:C62),"")</f>
        <v>26</v>
      </c>
      <c r="B62" s="140" t="s">
        <v>173</v>
      </c>
      <c r="C62" s="209" t="n">
        <v>550</v>
      </c>
      <c r="D62" s="209" t="n">
        <v>390</v>
      </c>
      <c r="E62" s="187" t="n">
        <v>18.9</v>
      </c>
      <c r="F62" s="209" t="n">
        <v>33520</v>
      </c>
      <c r="G62" s="187" t="n">
        <v>9.9</v>
      </c>
      <c r="H62" s="187" t="n">
        <v>13</v>
      </c>
      <c r="I62" s="209" t="n">
        <v>55851</v>
      </c>
      <c r="J62" s="188" t="n">
        <v>60</v>
      </c>
      <c r="K62" s="188" t="n">
        <v>13</v>
      </c>
    </row>
    <row r="63" s="145" customFormat="true" ht="11.45" hidden="false" customHeight="true" outlineLevel="0" collapsed="false">
      <c r="A63" s="207" t="str">
        <f aca="false">IF(C63&lt;&gt;"",COUNTA($C$15:C63),"")</f>
        <v/>
      </c>
      <c r="B63" s="146" t="s">
        <v>388</v>
      </c>
      <c r="C63" s="205"/>
      <c r="D63" s="205"/>
      <c r="E63" s="184"/>
      <c r="F63" s="205"/>
      <c r="G63" s="184"/>
      <c r="H63" s="184"/>
      <c r="I63" s="205"/>
      <c r="J63" s="185"/>
      <c r="K63" s="185"/>
    </row>
    <row r="64" s="148" customFormat="true" ht="11.45" hidden="false" customHeight="true" outlineLevel="0" collapsed="false">
      <c r="A64" s="207" t="n">
        <f aca="false">IF(C64&lt;&gt;"",COUNTA($C$15:C64),"")</f>
        <v>27</v>
      </c>
      <c r="B64" s="146" t="s">
        <v>389</v>
      </c>
      <c r="C64" s="205" t="n">
        <v>262</v>
      </c>
      <c r="D64" s="205" t="n">
        <v>217</v>
      </c>
      <c r="E64" s="184" t="n">
        <v>15.4</v>
      </c>
      <c r="F64" s="205" t="n">
        <v>10591</v>
      </c>
      <c r="G64" s="184" t="n">
        <v>12.9</v>
      </c>
      <c r="H64" s="184" t="n">
        <v>16.6</v>
      </c>
      <c r="I64" s="205" t="n">
        <v>12261</v>
      </c>
      <c r="J64" s="185" t="n">
        <v>86.4</v>
      </c>
      <c r="K64" s="185" t="n">
        <v>16.6</v>
      </c>
    </row>
    <row r="65" s="148" customFormat="true" ht="11.45" hidden="false" customHeight="true" outlineLevel="0" collapsed="false">
      <c r="A65" s="207" t="n">
        <f aca="false">IF(C65&lt;&gt;"",COUNTA($C$15:C65),"")</f>
        <v>28</v>
      </c>
      <c r="B65" s="146" t="s">
        <v>390</v>
      </c>
      <c r="C65" s="205" t="n">
        <v>128</v>
      </c>
      <c r="D65" s="205" t="n">
        <v>108</v>
      </c>
      <c r="E65" s="184" t="n">
        <v>6.9</v>
      </c>
      <c r="F65" s="205" t="n">
        <v>7459</v>
      </c>
      <c r="G65" s="184" t="n">
        <v>8.2</v>
      </c>
      <c r="H65" s="184" t="n">
        <v>18.1</v>
      </c>
      <c r="I65" s="205" t="n">
        <v>8492</v>
      </c>
      <c r="J65" s="185" t="n">
        <v>87.8</v>
      </c>
      <c r="K65" s="185" t="n">
        <v>18.1</v>
      </c>
    </row>
    <row r="66" s="148" customFormat="true" ht="11.45" hidden="false" customHeight="true" outlineLevel="0" collapsed="false">
      <c r="A66" s="207" t="n">
        <f aca="false">IF(C66&lt;&gt;"",COUNTA($C$15:C66),"")</f>
        <v>29</v>
      </c>
      <c r="B66" s="146" t="s">
        <v>391</v>
      </c>
      <c r="C66" s="205" t="n">
        <v>43</v>
      </c>
      <c r="D66" s="205" t="n">
        <v>34</v>
      </c>
      <c r="E66" s="184" t="n">
        <v>13.3</v>
      </c>
      <c r="F66" s="205" t="n">
        <v>1233</v>
      </c>
      <c r="G66" s="184" t="n">
        <v>21.6</v>
      </c>
      <c r="H66" s="184" t="n">
        <v>17.3</v>
      </c>
      <c r="I66" s="205" t="n">
        <v>1485</v>
      </c>
      <c r="J66" s="185" t="n">
        <v>83</v>
      </c>
      <c r="K66" s="185" t="n">
        <v>17.3</v>
      </c>
    </row>
    <row r="67" s="148" customFormat="true" ht="11.45" hidden="false" customHeight="true" outlineLevel="0" collapsed="false">
      <c r="A67" s="207" t="str">
        <f aca="false">IF(C67&lt;&gt;"",COUNTA($C$15:C67),"")</f>
        <v/>
      </c>
      <c r="B67" s="146" t="s">
        <v>392</v>
      </c>
      <c r="C67" s="205"/>
      <c r="D67" s="205"/>
      <c r="E67" s="184"/>
      <c r="F67" s="205"/>
      <c r="G67" s="184"/>
      <c r="H67" s="184"/>
      <c r="I67" s="205"/>
      <c r="J67" s="185"/>
      <c r="K67" s="185"/>
    </row>
    <row r="68" s="148" customFormat="true" ht="11.45" hidden="false" customHeight="true" outlineLevel="0" collapsed="false">
      <c r="A68" s="207" t="str">
        <f aca="false">IF(C68&lt;&gt;"",COUNTA($C$15:C68),"")</f>
        <v/>
      </c>
      <c r="B68" s="146" t="s">
        <v>393</v>
      </c>
      <c r="C68" s="205"/>
      <c r="D68" s="205"/>
      <c r="E68" s="184"/>
      <c r="F68" s="205"/>
      <c r="G68" s="184"/>
      <c r="H68" s="184"/>
      <c r="I68" s="205"/>
      <c r="J68" s="185"/>
      <c r="K68" s="185"/>
    </row>
    <row r="69" s="148" customFormat="true" ht="11.45" hidden="false" customHeight="true" outlineLevel="0" collapsed="false">
      <c r="A69" s="207" t="n">
        <f aca="false">IF(C69&lt;&gt;"",COUNTA($C$15:C69),"")</f>
        <v>30</v>
      </c>
      <c r="B69" s="146" t="s">
        <v>394</v>
      </c>
      <c r="C69" s="205" t="n">
        <v>288</v>
      </c>
      <c r="D69" s="205" t="n">
        <v>173</v>
      </c>
      <c r="E69" s="184" t="n">
        <v>23.6</v>
      </c>
      <c r="F69" s="205" t="n">
        <v>22929</v>
      </c>
      <c r="G69" s="184" t="n">
        <v>8.6</v>
      </c>
      <c r="H69" s="184" t="n">
        <v>11.4</v>
      </c>
      <c r="I69" s="205" t="n">
        <v>43590</v>
      </c>
      <c r="J69" s="185" t="n">
        <v>52.6</v>
      </c>
      <c r="K69" s="185" t="n">
        <v>11.4</v>
      </c>
    </row>
    <row r="70" s="148" customFormat="true" ht="11.45" hidden="false" customHeight="true" outlineLevel="0" collapsed="false">
      <c r="A70" s="207" t="str">
        <f aca="false">IF(C70&lt;&gt;"",COUNTA($C$15:C70),"")</f>
        <v/>
      </c>
      <c r="B70" s="146"/>
      <c r="C70" s="205"/>
      <c r="D70" s="205"/>
      <c r="E70" s="184"/>
      <c r="F70" s="205"/>
      <c r="G70" s="184"/>
      <c r="H70" s="184"/>
      <c r="I70" s="205"/>
      <c r="J70" s="185"/>
      <c r="K70" s="185"/>
    </row>
    <row r="71" s="148" customFormat="true" ht="21.95" hidden="false" customHeight="true" outlineLevel="0" collapsed="false">
      <c r="A71" s="207" t="str">
        <f aca="false">IF(C71&lt;&gt;"",COUNTA($C$15:C71),"")</f>
        <v/>
      </c>
      <c r="B71" s="146" t="s">
        <v>174</v>
      </c>
      <c r="C71" s="205"/>
      <c r="D71" s="205"/>
      <c r="E71" s="184"/>
      <c r="F71" s="205"/>
      <c r="G71" s="184"/>
      <c r="H71" s="184"/>
      <c r="I71" s="205"/>
      <c r="J71" s="185"/>
      <c r="K71" s="185"/>
    </row>
    <row r="72" s="148" customFormat="true" ht="8.1" hidden="false" customHeight="true" outlineLevel="0" collapsed="false">
      <c r="A72" s="207" t="str">
        <f aca="false">IF(C72&lt;&gt;"",COUNTA($C$15:C72),"")</f>
        <v/>
      </c>
      <c r="B72" s="146"/>
      <c r="C72" s="205"/>
      <c r="D72" s="205"/>
      <c r="E72" s="184"/>
      <c r="F72" s="205"/>
      <c r="G72" s="184"/>
      <c r="H72" s="184"/>
      <c r="I72" s="205"/>
      <c r="J72" s="185"/>
      <c r="K72" s="185"/>
    </row>
    <row r="73" s="148" customFormat="true" ht="11.45" hidden="false" customHeight="true" outlineLevel="0" collapsed="false">
      <c r="A73" s="207" t="str">
        <f aca="false">IF(C73&lt;&gt;"",COUNTA($C$15:C73),"")</f>
        <v/>
      </c>
      <c r="B73" s="140" t="s">
        <v>175</v>
      </c>
      <c r="C73" s="205"/>
      <c r="D73" s="205"/>
      <c r="E73" s="184"/>
      <c r="F73" s="205"/>
      <c r="G73" s="184"/>
      <c r="H73" s="184"/>
      <c r="I73" s="205"/>
      <c r="J73" s="185"/>
      <c r="K73" s="185"/>
    </row>
    <row r="74" customFormat="false" ht="11.45" hidden="false" customHeight="true" outlineLevel="0" collapsed="false">
      <c r="A74" s="207" t="n">
        <f aca="false">IF(C74&lt;&gt;"",COUNTA($C$15:C74),"")</f>
        <v>31</v>
      </c>
      <c r="B74" s="140" t="s">
        <v>176</v>
      </c>
      <c r="C74" s="209" t="n">
        <v>250</v>
      </c>
      <c r="D74" s="209" t="n">
        <v>215</v>
      </c>
      <c r="E74" s="187" t="n">
        <v>34.4</v>
      </c>
      <c r="F74" s="209" t="n">
        <v>26236</v>
      </c>
      <c r="G74" s="187" t="n">
        <v>51.9</v>
      </c>
      <c r="H74" s="187" t="n">
        <v>8.6</v>
      </c>
      <c r="I74" s="209" t="n">
        <v>33184</v>
      </c>
      <c r="J74" s="188" t="n">
        <v>79.1</v>
      </c>
      <c r="K74" s="188" t="n">
        <v>8.6</v>
      </c>
    </row>
    <row r="75" customFormat="false" ht="11.85" hidden="false" customHeight="true" outlineLevel="0" collapsed="false">
      <c r="A75" s="207" t="str">
        <f aca="false">IF(C75&lt;&gt;"",COUNTA($C$15:C75),"")</f>
        <v/>
      </c>
      <c r="B75" s="146" t="s">
        <v>388</v>
      </c>
      <c r="C75" s="205"/>
      <c r="D75" s="205"/>
      <c r="E75" s="184"/>
      <c r="F75" s="205"/>
      <c r="G75" s="184"/>
      <c r="H75" s="184"/>
      <c r="I75" s="205"/>
      <c r="J75" s="185"/>
      <c r="K75" s="185"/>
    </row>
    <row r="76" customFormat="false" ht="11.85" hidden="false" customHeight="true" outlineLevel="0" collapsed="false">
      <c r="A76" s="207" t="n">
        <f aca="false">IF(C76&lt;&gt;"",COUNTA($C$15:C76),"")</f>
        <v>32</v>
      </c>
      <c r="B76" s="146" t="s">
        <v>389</v>
      </c>
      <c r="C76" s="205" t="n">
        <v>79</v>
      </c>
      <c r="D76" s="205" t="n">
        <v>69</v>
      </c>
      <c r="E76" s="184" t="n">
        <v>1.5</v>
      </c>
      <c r="F76" s="205" t="n">
        <v>4563</v>
      </c>
      <c r="G76" s="184" t="n">
        <v>-0.4</v>
      </c>
      <c r="H76" s="184" t="n">
        <v>23.8</v>
      </c>
      <c r="I76" s="205" t="n">
        <v>5251</v>
      </c>
      <c r="J76" s="185" t="n">
        <v>86.9</v>
      </c>
      <c r="K76" s="185" t="n">
        <v>23.8</v>
      </c>
    </row>
    <row r="77" customFormat="false" ht="11.85" hidden="false" customHeight="true" outlineLevel="0" collapsed="false">
      <c r="A77" s="207" t="n">
        <f aca="false">IF(C77&lt;&gt;"",COUNTA($C$15:C77),"")</f>
        <v>33</v>
      </c>
      <c r="B77" s="146" t="s">
        <v>390</v>
      </c>
      <c r="C77" s="205" t="n">
        <v>33</v>
      </c>
      <c r="D77" s="205" t="n">
        <v>30</v>
      </c>
      <c r="E77" s="184" t="n">
        <v>-6.3</v>
      </c>
      <c r="F77" s="205" t="n">
        <v>3381</v>
      </c>
      <c r="G77" s="184" t="n">
        <v>-2.9</v>
      </c>
      <c r="H77" s="184" t="n">
        <v>28.6</v>
      </c>
      <c r="I77" s="205" t="n">
        <v>3922</v>
      </c>
      <c r="J77" s="185" t="n">
        <v>86.2</v>
      </c>
      <c r="K77" s="185" t="n">
        <v>28.6</v>
      </c>
    </row>
    <row r="78" customFormat="false" ht="11.85" hidden="false" customHeight="true" outlineLevel="0" collapsed="false">
      <c r="A78" s="207" t="n">
        <f aca="false">IF(C78&lt;&gt;"",COUNTA($C$15:C78),"")</f>
        <v>34</v>
      </c>
      <c r="B78" s="146" t="s">
        <v>391</v>
      </c>
      <c r="C78" s="205" t="n">
        <v>22</v>
      </c>
      <c r="D78" s="205" t="n">
        <v>19</v>
      </c>
      <c r="E78" s="184" t="n">
        <v>11.8</v>
      </c>
      <c r="F78" s="205" t="n">
        <v>601</v>
      </c>
      <c r="G78" s="184" t="n">
        <v>17.6</v>
      </c>
      <c r="H78" s="184" t="n">
        <v>11.7</v>
      </c>
      <c r="I78" s="205" t="n">
        <v>674</v>
      </c>
      <c r="J78" s="185" t="n">
        <v>89.2</v>
      </c>
      <c r="K78" s="185" t="n">
        <v>11.7</v>
      </c>
    </row>
    <row r="79" customFormat="false" ht="11.85" hidden="false" customHeight="true" outlineLevel="0" collapsed="false">
      <c r="A79" s="207" t="str">
        <f aca="false">IF(C79&lt;&gt;"",COUNTA($C$15:C79),"")</f>
        <v/>
      </c>
      <c r="B79" s="146" t="s">
        <v>392</v>
      </c>
      <c r="C79" s="205"/>
      <c r="D79" s="205"/>
      <c r="E79" s="184"/>
      <c r="F79" s="205"/>
      <c r="G79" s="184"/>
      <c r="H79" s="184"/>
      <c r="I79" s="205"/>
      <c r="J79" s="185"/>
      <c r="K79" s="185"/>
    </row>
    <row r="80" customFormat="false" ht="11.85" hidden="false" customHeight="true" outlineLevel="0" collapsed="false">
      <c r="A80" s="207" t="str">
        <f aca="false">IF(C80&lt;&gt;"",COUNTA($C$15:C80),"")</f>
        <v/>
      </c>
      <c r="B80" s="146" t="s">
        <v>393</v>
      </c>
      <c r="C80" s="205"/>
      <c r="D80" s="205"/>
      <c r="E80" s="184"/>
      <c r="F80" s="205"/>
      <c r="G80" s="184"/>
      <c r="H80" s="184"/>
      <c r="I80" s="205"/>
      <c r="J80" s="185"/>
      <c r="K80" s="185"/>
    </row>
    <row r="81" customFormat="false" ht="11.85" hidden="false" customHeight="true" outlineLevel="0" collapsed="false">
      <c r="A81" s="207" t="n">
        <f aca="false">IF(C81&lt;&gt;"",COUNTA($C$15:C81),"")</f>
        <v>35</v>
      </c>
      <c r="B81" s="146" t="s">
        <v>394</v>
      </c>
      <c r="C81" s="205" t="n">
        <v>171</v>
      </c>
      <c r="D81" s="205" t="n">
        <v>146</v>
      </c>
      <c r="E81" s="184" t="n">
        <v>58.7</v>
      </c>
      <c r="F81" s="205" t="n">
        <v>21673</v>
      </c>
      <c r="G81" s="184" t="n">
        <v>70.7</v>
      </c>
      <c r="H81" s="184" t="n">
        <v>5.6</v>
      </c>
      <c r="I81" s="205" t="n">
        <v>27933</v>
      </c>
      <c r="J81" s="185" t="n">
        <v>77.6</v>
      </c>
      <c r="K81" s="185" t="n">
        <v>5.6</v>
      </c>
    </row>
    <row r="82" customFormat="false" ht="8.1" hidden="false" customHeight="true" outlineLevel="0" collapsed="false">
      <c r="A82" s="207" t="str">
        <f aca="false">IF(C82&lt;&gt;"",COUNTA($C$15:C82),"")</f>
        <v/>
      </c>
      <c r="B82" s="146"/>
      <c r="C82" s="205"/>
      <c r="D82" s="205"/>
      <c r="E82" s="184"/>
      <c r="F82" s="205"/>
      <c r="G82" s="184"/>
      <c r="H82" s="184"/>
      <c r="I82" s="205"/>
      <c r="J82" s="185"/>
      <c r="K82" s="185"/>
    </row>
    <row r="83" customFormat="false" ht="11.45" hidden="false" customHeight="true" outlineLevel="0" collapsed="false">
      <c r="A83" s="207" t="n">
        <f aca="false">IF(C83&lt;&gt;"",COUNTA($C$15:C83),"")</f>
        <v>36</v>
      </c>
      <c r="B83" s="140" t="s">
        <v>177</v>
      </c>
      <c r="C83" s="209" t="n">
        <v>507</v>
      </c>
      <c r="D83" s="209" t="n">
        <v>419</v>
      </c>
      <c r="E83" s="187" t="n">
        <v>32.6</v>
      </c>
      <c r="F83" s="209" t="n">
        <v>36599</v>
      </c>
      <c r="G83" s="187" t="n">
        <v>40</v>
      </c>
      <c r="H83" s="187" t="n">
        <v>19.6</v>
      </c>
      <c r="I83" s="209" t="n">
        <v>53337</v>
      </c>
      <c r="J83" s="188" t="n">
        <v>68.6</v>
      </c>
      <c r="K83" s="188" t="n">
        <v>19.6</v>
      </c>
    </row>
    <row r="84" customFormat="false" ht="11.45" hidden="false" customHeight="true" outlineLevel="0" collapsed="false">
      <c r="A84" s="207" t="str">
        <f aca="false">IF(C84&lt;&gt;"",COUNTA($C$15:C84),"")</f>
        <v/>
      </c>
      <c r="B84" s="146" t="s">
        <v>388</v>
      </c>
      <c r="C84" s="205"/>
      <c r="D84" s="205"/>
      <c r="E84" s="184"/>
      <c r="F84" s="205"/>
      <c r="G84" s="184"/>
      <c r="H84" s="184"/>
      <c r="I84" s="205"/>
      <c r="J84" s="185"/>
      <c r="K84" s="185"/>
    </row>
    <row r="85" customFormat="false" ht="11.45" hidden="false" customHeight="true" outlineLevel="0" collapsed="false">
      <c r="A85" s="207" t="n">
        <f aca="false">IF(C85&lt;&gt;"",COUNTA($C$15:C85),"")</f>
        <v>37</v>
      </c>
      <c r="B85" s="146" t="s">
        <v>389</v>
      </c>
      <c r="C85" s="205" t="n">
        <v>166</v>
      </c>
      <c r="D85" s="205" t="n">
        <v>137</v>
      </c>
      <c r="E85" s="184" t="n">
        <v>2.2</v>
      </c>
      <c r="F85" s="205" t="n">
        <v>12441</v>
      </c>
      <c r="G85" s="184" t="n">
        <v>4.4</v>
      </c>
      <c r="H85" s="184" t="n">
        <v>29.1</v>
      </c>
      <c r="I85" s="205" t="n">
        <v>14043</v>
      </c>
      <c r="J85" s="185" t="n">
        <v>88.6</v>
      </c>
      <c r="K85" s="185" t="n">
        <v>29.1</v>
      </c>
    </row>
    <row r="86" customFormat="false" ht="11.45" hidden="false" customHeight="true" outlineLevel="0" collapsed="false">
      <c r="A86" s="207" t="n">
        <f aca="false">IF(C86&lt;&gt;"",COUNTA($C$15:C86),"")</f>
        <v>38</v>
      </c>
      <c r="B86" s="146" t="s">
        <v>390</v>
      </c>
      <c r="C86" s="205" t="n">
        <v>83</v>
      </c>
      <c r="D86" s="205" t="n">
        <v>73</v>
      </c>
      <c r="E86" s="184" t="n">
        <v>4.3</v>
      </c>
      <c r="F86" s="205" t="n">
        <v>10078</v>
      </c>
      <c r="G86" s="184" t="n">
        <v>4.4</v>
      </c>
      <c r="H86" s="184" t="n">
        <v>32.9</v>
      </c>
      <c r="I86" s="205" t="n">
        <v>10814</v>
      </c>
      <c r="J86" s="185" t="n">
        <v>93.2</v>
      </c>
      <c r="K86" s="185" t="n">
        <v>32.9</v>
      </c>
    </row>
    <row r="87" customFormat="false" ht="11.45" hidden="false" customHeight="true" outlineLevel="0" collapsed="false">
      <c r="A87" s="207" t="n">
        <f aca="false">IF(C87&lt;&gt;"",COUNTA($C$15:C87),"")</f>
        <v>39</v>
      </c>
      <c r="B87" s="146" t="s">
        <v>391</v>
      </c>
      <c r="C87" s="205" t="n">
        <v>32</v>
      </c>
      <c r="D87" s="205" t="n">
        <v>28</v>
      </c>
      <c r="E87" s="184" t="n">
        <v>7.7</v>
      </c>
      <c r="F87" s="205" t="n">
        <v>1382</v>
      </c>
      <c r="G87" s="184" t="n">
        <v>13.9</v>
      </c>
      <c r="H87" s="184" t="n">
        <v>13</v>
      </c>
      <c r="I87" s="205" t="n">
        <v>1480</v>
      </c>
      <c r="J87" s="185" t="n">
        <v>93.4</v>
      </c>
      <c r="K87" s="185" t="n">
        <v>13</v>
      </c>
    </row>
    <row r="88" customFormat="false" ht="11.45" hidden="false" customHeight="true" outlineLevel="0" collapsed="false">
      <c r="A88" s="207" t="str">
        <f aca="false">IF(C88&lt;&gt;"",COUNTA($C$15:C88),"")</f>
        <v/>
      </c>
      <c r="B88" s="146" t="s">
        <v>392</v>
      </c>
      <c r="C88" s="205"/>
      <c r="D88" s="205"/>
      <c r="E88" s="184"/>
      <c r="F88" s="205"/>
      <c r="G88" s="184"/>
      <c r="H88" s="184"/>
      <c r="I88" s="205"/>
      <c r="J88" s="185"/>
      <c r="K88" s="185"/>
    </row>
    <row r="89" customFormat="false" ht="11.45" hidden="false" customHeight="true" outlineLevel="0" collapsed="false">
      <c r="A89" s="207" t="str">
        <f aca="false">IF(C89&lt;&gt;"",COUNTA($C$15:C89),"")</f>
        <v/>
      </c>
      <c r="B89" s="146" t="s">
        <v>393</v>
      </c>
      <c r="C89" s="205"/>
      <c r="D89" s="205"/>
      <c r="E89" s="184"/>
      <c r="F89" s="205"/>
      <c r="G89" s="184"/>
      <c r="H89" s="184"/>
      <c r="I89" s="205"/>
      <c r="J89" s="185"/>
      <c r="K89" s="185"/>
    </row>
    <row r="90" customFormat="false" ht="11.45" hidden="false" customHeight="true" outlineLevel="0" collapsed="false">
      <c r="A90" s="207" t="n">
        <f aca="false">IF(C90&lt;&gt;"",COUNTA($C$15:C90),"")</f>
        <v>40</v>
      </c>
      <c r="B90" s="146" t="s">
        <v>394</v>
      </c>
      <c r="C90" s="205" t="n">
        <v>341</v>
      </c>
      <c r="D90" s="205" t="n">
        <v>282</v>
      </c>
      <c r="E90" s="184" t="n">
        <v>54.9</v>
      </c>
      <c r="F90" s="205" t="n">
        <v>24158</v>
      </c>
      <c r="G90" s="184" t="n">
        <v>70</v>
      </c>
      <c r="H90" s="184" t="n">
        <v>14.7</v>
      </c>
      <c r="I90" s="205" t="n">
        <v>39294</v>
      </c>
      <c r="J90" s="185" t="n">
        <v>61.5</v>
      </c>
      <c r="K90" s="185" t="n">
        <v>14.7</v>
      </c>
    </row>
    <row r="91" customFormat="false" ht="11.45" hidden="false" customHeight="true" outlineLevel="0" collapsed="false">
      <c r="A91" s="207" t="str">
        <f aca="false">IF(C91&lt;&gt;"",COUNTA($C$15:C91),"")</f>
        <v/>
      </c>
      <c r="E91" s="222"/>
      <c r="G91" s="222"/>
      <c r="H91" s="222"/>
      <c r="J91" s="222"/>
      <c r="K91" s="222"/>
    </row>
    <row r="92" customFormat="false" ht="11.45" hidden="false" customHeight="true" outlineLevel="0" collapsed="false">
      <c r="A92" s="207" t="str">
        <f aca="false">IF(C92&lt;&gt;"",COUNTA($C$15:C92),"")</f>
        <v/>
      </c>
      <c r="E92" s="222"/>
      <c r="J92" s="222"/>
      <c r="K92" s="222"/>
    </row>
    <row r="93" customFormat="false" ht="11.45" hidden="false" customHeight="true" outlineLevel="0" collapsed="false">
      <c r="J93" s="222"/>
      <c r="K93" s="222"/>
    </row>
    <row r="94" customFormat="false" ht="11.45" hidden="false" customHeight="true" outlineLevel="0" collapsed="false">
      <c r="J94" s="222"/>
      <c r="K94" s="222"/>
    </row>
    <row r="95" customFormat="false" ht="11.45" hidden="false" customHeight="true" outlineLevel="0" collapsed="false">
      <c r="J95" s="222"/>
      <c r="K95" s="222"/>
    </row>
    <row r="96" customFormat="false" ht="11.45" hidden="false" customHeight="true" outlineLevel="0" collapsed="false">
      <c r="J96" s="222"/>
      <c r="K96" s="222"/>
    </row>
    <row r="97" customFormat="false" ht="11.45" hidden="false" customHeight="true" outlineLevel="0" collapsed="false">
      <c r="J97" s="222"/>
      <c r="K97" s="222"/>
    </row>
    <row r="98" customFormat="false" ht="11.45" hidden="false" customHeight="true" outlineLevel="0" collapsed="false">
      <c r="J98" s="222"/>
      <c r="K98" s="222"/>
    </row>
    <row r="99" customFormat="false" ht="11.45" hidden="false" customHeight="true" outlineLevel="0" collapsed="false">
      <c r="J99" s="222"/>
      <c r="K99" s="222"/>
    </row>
    <row r="100" customFormat="false" ht="11.45" hidden="false" customHeight="true" outlineLevel="0" collapsed="false">
      <c r="J100" s="222"/>
      <c r="K100" s="222"/>
    </row>
    <row r="101" customFormat="false" ht="11.45" hidden="false" customHeight="true" outlineLevel="0" collapsed="false">
      <c r="J101" s="222"/>
      <c r="K101" s="222"/>
    </row>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rowBreaks count="1" manualBreakCount="1">
    <brk id="59" man="true" max="16383" min="0"/>
  </row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3.7"/>
    <col collapsed="false" customWidth="true" hidden="false" outlineLevel="0" max="3" min="3" style="121" width="6.28"/>
    <col collapsed="false" customWidth="true" hidden="false" outlineLevel="0" max="4" min="4" style="121" width="7.7"/>
    <col collapsed="false" customWidth="true" hidden="false" outlineLevel="0" max="5" min="5" style="121" width="6.28"/>
    <col collapsed="false" customWidth="true" hidden="false" outlineLevel="0" max="6" min="6" style="121" width="7.28"/>
    <col collapsed="false" customWidth="true" hidden="false" outlineLevel="0" max="8" min="7" style="121" width="5.71"/>
    <col collapsed="false" customWidth="true" hidden="false" outlineLevel="0" max="9" min="9" style="121" width="8.7"/>
    <col collapsed="false" customWidth="true" hidden="false" outlineLevel="0" max="11" min="10" style="121" width="8.28"/>
    <col collapsed="false" customWidth="false" hidden="false" outlineLevel="0" max="257" min="12" style="120" width="9.28"/>
  </cols>
  <sheetData>
    <row r="1" s="124" customFormat="true" ht="30" hidden="false" customHeight="true" outlineLevel="0" collapsed="false">
      <c r="A1" s="122" t="s">
        <v>57</v>
      </c>
      <c r="B1" s="122"/>
      <c r="C1" s="123" t="s">
        <v>352</v>
      </c>
      <c r="D1" s="123"/>
      <c r="E1" s="123"/>
      <c r="F1" s="123"/>
      <c r="G1" s="123"/>
      <c r="H1" s="123"/>
      <c r="I1" s="123"/>
      <c r="J1" s="123"/>
      <c r="K1" s="123"/>
    </row>
    <row r="2" s="127" customFormat="true" ht="30" hidden="false" customHeight="true" outlineLevel="0" collapsed="false">
      <c r="A2" s="125" t="s">
        <v>397</v>
      </c>
      <c r="B2" s="125"/>
      <c r="C2" s="126" t="s">
        <v>64</v>
      </c>
      <c r="D2" s="126"/>
      <c r="E2" s="126"/>
      <c r="F2" s="126"/>
      <c r="G2" s="126"/>
      <c r="H2" s="126"/>
      <c r="I2" s="126"/>
      <c r="J2" s="126"/>
      <c r="K2" s="126"/>
    </row>
    <row r="3" customFormat="false" ht="11.45" hidden="false" customHeight="true" outlineLevel="0" collapsed="false">
      <c r="A3" s="128" t="s">
        <v>107</v>
      </c>
      <c r="B3" s="129" t="s">
        <v>398</v>
      </c>
      <c r="C3" s="130" t="s">
        <v>5</v>
      </c>
      <c r="D3" s="130"/>
      <c r="E3" s="130"/>
      <c r="F3" s="130"/>
      <c r="G3" s="130"/>
      <c r="H3" s="130"/>
      <c r="I3" s="130"/>
      <c r="J3" s="130"/>
      <c r="K3" s="131" t="s">
        <v>133</v>
      </c>
    </row>
    <row r="4" customFormat="false" ht="11.45" hidden="false" customHeight="true" outlineLevel="0" collapsed="false">
      <c r="A4" s="128"/>
      <c r="B4" s="129"/>
      <c r="C4" s="129" t="s">
        <v>355</v>
      </c>
      <c r="D4" s="129"/>
      <c r="E4" s="129"/>
      <c r="F4" s="129" t="s">
        <v>356</v>
      </c>
      <c r="G4" s="129"/>
      <c r="H4" s="129"/>
      <c r="I4" s="129"/>
      <c r="J4" s="129"/>
      <c r="K4" s="131"/>
    </row>
    <row r="5" customFormat="false" ht="11.45" hidden="false" customHeight="true" outlineLevel="0" collapsed="false">
      <c r="A5" s="128"/>
      <c r="B5" s="129"/>
      <c r="C5" s="129" t="s">
        <v>135</v>
      </c>
      <c r="D5" s="129" t="s">
        <v>357</v>
      </c>
      <c r="E5" s="129"/>
      <c r="F5" s="129" t="s">
        <v>135</v>
      </c>
      <c r="G5" s="129" t="s">
        <v>136</v>
      </c>
      <c r="H5" s="129" t="s">
        <v>358</v>
      </c>
      <c r="I5" s="217" t="s">
        <v>359</v>
      </c>
      <c r="J5" s="217"/>
      <c r="K5" s="131"/>
    </row>
    <row r="6" customFormat="false" ht="11.45" hidden="false" customHeight="true" outlineLevel="0" collapsed="false">
      <c r="A6" s="128"/>
      <c r="B6" s="129"/>
      <c r="C6" s="129"/>
      <c r="D6" s="129" t="s">
        <v>360</v>
      </c>
      <c r="E6" s="129" t="s">
        <v>136</v>
      </c>
      <c r="F6" s="129"/>
      <c r="G6" s="129"/>
      <c r="H6" s="129"/>
      <c r="I6" s="129" t="s">
        <v>361</v>
      </c>
      <c r="J6" s="129" t="s">
        <v>362</v>
      </c>
      <c r="K6" s="131" t="s">
        <v>363</v>
      </c>
    </row>
    <row r="7" customFormat="false" ht="11.45" hidden="false" customHeight="true" outlineLevel="0" collapsed="false">
      <c r="A7" s="128"/>
      <c r="B7" s="129"/>
      <c r="C7" s="129"/>
      <c r="D7" s="129"/>
      <c r="E7" s="129"/>
      <c r="F7" s="129"/>
      <c r="G7" s="129"/>
      <c r="H7" s="129"/>
      <c r="I7" s="129"/>
      <c r="J7" s="129"/>
      <c r="K7" s="131"/>
    </row>
    <row r="8" customFormat="false" ht="11.45" hidden="false" customHeight="true" outlineLevel="0" collapsed="false">
      <c r="A8" s="128"/>
      <c r="B8" s="129"/>
      <c r="C8" s="129"/>
      <c r="D8" s="129"/>
      <c r="E8" s="129"/>
      <c r="F8" s="129"/>
      <c r="G8" s="129"/>
      <c r="H8" s="129"/>
      <c r="I8" s="129"/>
      <c r="J8" s="129"/>
      <c r="K8" s="131"/>
    </row>
    <row r="9" customFormat="false" ht="11.45" hidden="false" customHeight="true" outlineLevel="0" collapsed="false">
      <c r="A9" s="128"/>
      <c r="B9" s="129"/>
      <c r="C9" s="129"/>
      <c r="D9" s="129"/>
      <c r="E9" s="129"/>
      <c r="F9" s="129"/>
      <c r="G9" s="129"/>
      <c r="H9" s="129"/>
      <c r="I9" s="129"/>
      <c r="J9" s="129"/>
      <c r="K9" s="131"/>
    </row>
    <row r="10" customFormat="false" ht="11.45" hidden="false" customHeight="true" outlineLevel="0" collapsed="false">
      <c r="A10" s="128"/>
      <c r="B10" s="129"/>
      <c r="C10" s="129"/>
      <c r="D10" s="129"/>
      <c r="E10" s="129"/>
      <c r="F10" s="129"/>
      <c r="G10" s="129"/>
      <c r="H10" s="129"/>
      <c r="I10" s="129"/>
      <c r="J10" s="129"/>
      <c r="K10" s="131"/>
    </row>
    <row r="11" customFormat="false" ht="11.45" hidden="false" customHeight="true" outlineLevel="0" collapsed="false">
      <c r="A11" s="128"/>
      <c r="B11" s="129"/>
      <c r="C11" s="129"/>
      <c r="D11" s="129"/>
      <c r="E11" s="129"/>
      <c r="F11" s="129"/>
      <c r="G11" s="129"/>
      <c r="H11" s="129"/>
      <c r="I11" s="129"/>
      <c r="J11" s="129"/>
      <c r="K11" s="131"/>
    </row>
    <row r="12" customFormat="false" ht="11.45" hidden="false" customHeight="true" outlineLevel="0" collapsed="false">
      <c r="A12" s="128"/>
      <c r="B12" s="129"/>
      <c r="C12" s="129" t="s">
        <v>113</v>
      </c>
      <c r="D12" s="129"/>
      <c r="E12" s="129" t="s">
        <v>138</v>
      </c>
      <c r="F12" s="129" t="s">
        <v>113</v>
      </c>
      <c r="G12" s="129" t="s">
        <v>138</v>
      </c>
      <c r="H12" s="129"/>
      <c r="I12" s="129" t="s">
        <v>113</v>
      </c>
      <c r="J12" s="131" t="s">
        <v>138</v>
      </c>
      <c r="K12" s="131"/>
    </row>
    <row r="13" customFormat="false" ht="11.45" hidden="false" customHeight="true" outlineLevel="0" collapsed="false">
      <c r="A13" s="132" t="n">
        <v>1</v>
      </c>
      <c r="B13" s="133" t="n">
        <v>2</v>
      </c>
      <c r="C13" s="134" t="n">
        <v>3</v>
      </c>
      <c r="D13" s="133" t="n">
        <v>4</v>
      </c>
      <c r="E13" s="134" t="n">
        <v>5</v>
      </c>
      <c r="F13" s="133" t="n">
        <v>6</v>
      </c>
      <c r="G13" s="134" t="n">
        <v>7</v>
      </c>
      <c r="H13" s="133" t="n">
        <v>8</v>
      </c>
      <c r="I13" s="134" t="n">
        <v>9</v>
      </c>
      <c r="J13" s="133" t="n">
        <v>10</v>
      </c>
      <c r="K13" s="135" t="n">
        <v>11</v>
      </c>
    </row>
    <row r="14" customFormat="false" ht="8.1" hidden="false" customHeight="true" outlineLevel="0" collapsed="false">
      <c r="B14" s="192"/>
      <c r="C14" s="205"/>
      <c r="D14" s="205"/>
      <c r="E14" s="138"/>
      <c r="F14" s="205"/>
      <c r="G14" s="138"/>
      <c r="H14" s="138"/>
      <c r="I14" s="205"/>
      <c r="J14" s="206"/>
      <c r="K14" s="206"/>
    </row>
    <row r="15" s="145" customFormat="true" ht="11.45" hidden="false" customHeight="true" outlineLevel="0" collapsed="false">
      <c r="A15" s="207" t="n">
        <f aca="false">IF(C15&lt;&gt;"",COUNTA($C$15:C15),"")</f>
        <v>1</v>
      </c>
      <c r="B15" s="140" t="s">
        <v>139</v>
      </c>
      <c r="C15" s="209" t="n">
        <v>3281</v>
      </c>
      <c r="D15" s="209" t="n">
        <v>2619</v>
      </c>
      <c r="E15" s="142" t="n">
        <v>21.9</v>
      </c>
      <c r="F15" s="209" t="n">
        <v>227725</v>
      </c>
      <c r="G15" s="142" t="n">
        <v>24.1</v>
      </c>
      <c r="H15" s="142" t="n">
        <v>15.2</v>
      </c>
      <c r="I15" s="209" t="n">
        <v>335411</v>
      </c>
      <c r="J15" s="210" t="n">
        <v>67.9</v>
      </c>
      <c r="K15" s="210" t="n">
        <v>15.2</v>
      </c>
    </row>
    <row r="16" s="145" customFormat="true" ht="11.45" hidden="false" customHeight="true" outlineLevel="0" collapsed="false">
      <c r="A16" s="207" t="str">
        <f aca="false">IF(C16&lt;&gt;"",COUNTA($C$15:C16),"")</f>
        <v/>
      </c>
      <c r="B16" s="146" t="s">
        <v>384</v>
      </c>
      <c r="C16" s="205"/>
      <c r="D16" s="205"/>
      <c r="E16" s="138"/>
      <c r="F16" s="205"/>
      <c r="G16" s="138"/>
      <c r="H16" s="138"/>
      <c r="I16" s="205"/>
      <c r="J16" s="206"/>
      <c r="K16" s="206"/>
    </row>
    <row r="17" s="148" customFormat="true" ht="11.45" hidden="false" customHeight="true" outlineLevel="0" collapsed="false">
      <c r="A17" s="207" t="n">
        <f aca="false">IF(C17&lt;&gt;"",COUNTA($C$15:C17),"")</f>
        <v>2</v>
      </c>
      <c r="B17" s="146" t="s">
        <v>385</v>
      </c>
      <c r="C17" s="205" t="n">
        <v>1405</v>
      </c>
      <c r="D17" s="205" t="n">
        <v>1186</v>
      </c>
      <c r="E17" s="138" t="n">
        <v>6.2</v>
      </c>
      <c r="F17" s="205" t="n">
        <v>78646</v>
      </c>
      <c r="G17" s="138" t="n">
        <v>4.6</v>
      </c>
      <c r="H17" s="138" t="n">
        <v>23.3</v>
      </c>
      <c r="I17" s="205" t="n">
        <v>89056</v>
      </c>
      <c r="J17" s="206" t="n">
        <v>88.3</v>
      </c>
      <c r="K17" s="206" t="n">
        <v>23.3</v>
      </c>
    </row>
    <row r="18" s="148" customFormat="true" ht="11.45" hidden="false" customHeight="true" outlineLevel="0" collapsed="false">
      <c r="A18" s="207" t="n">
        <f aca="false">IF(C18&lt;&gt;"",COUNTA($C$15:C18),"")</f>
        <v>3</v>
      </c>
      <c r="B18" s="146" t="s">
        <v>146</v>
      </c>
      <c r="C18" s="205" t="n">
        <v>652</v>
      </c>
      <c r="D18" s="205" t="n">
        <v>572</v>
      </c>
      <c r="E18" s="138" t="n">
        <v>2.5</v>
      </c>
      <c r="F18" s="205" t="n">
        <v>57595</v>
      </c>
      <c r="G18" s="138" t="n">
        <v>2.2</v>
      </c>
      <c r="H18" s="138" t="n">
        <v>26.1</v>
      </c>
      <c r="I18" s="205" t="n">
        <v>63650</v>
      </c>
      <c r="J18" s="206" t="n">
        <v>90.5</v>
      </c>
      <c r="K18" s="206" t="n">
        <v>26.1</v>
      </c>
    </row>
    <row r="19" s="145" customFormat="true" ht="11.45" hidden="false" customHeight="true" outlineLevel="0" collapsed="false">
      <c r="A19" s="207" t="n">
        <f aca="false">IF(C19&lt;&gt;"",COUNTA($C$15:C19),"")</f>
        <v>4</v>
      </c>
      <c r="B19" s="146" t="s">
        <v>149</v>
      </c>
      <c r="C19" s="205" t="n">
        <v>249</v>
      </c>
      <c r="D19" s="205" t="n">
        <v>202</v>
      </c>
      <c r="E19" s="138" t="n">
        <v>7.4</v>
      </c>
      <c r="F19" s="205" t="n">
        <v>9514</v>
      </c>
      <c r="G19" s="138" t="n">
        <v>12.5</v>
      </c>
      <c r="H19" s="138" t="n">
        <v>20.3</v>
      </c>
      <c r="I19" s="205" t="n">
        <v>10942</v>
      </c>
      <c r="J19" s="206" t="n">
        <v>86.9</v>
      </c>
      <c r="K19" s="206" t="n">
        <v>20.3</v>
      </c>
    </row>
    <row r="20" s="145" customFormat="true" ht="11.45" hidden="false" customHeight="true" outlineLevel="0" collapsed="false">
      <c r="A20" s="207" t="str">
        <f aca="false">IF(C20&lt;&gt;"",COUNTA($C$15:C20),"")</f>
        <v/>
      </c>
      <c r="B20" s="146" t="s">
        <v>386</v>
      </c>
      <c r="C20" s="205"/>
      <c r="D20" s="205"/>
      <c r="E20" s="138"/>
      <c r="F20" s="205"/>
      <c r="G20" s="138"/>
      <c r="H20" s="138"/>
      <c r="I20" s="205"/>
      <c r="J20" s="206"/>
      <c r="K20" s="206"/>
    </row>
    <row r="21" s="145" customFormat="true" ht="11.45" hidden="false" customHeight="true" outlineLevel="0" collapsed="false">
      <c r="A21" s="207" t="str">
        <f aca="false">IF(C21&lt;&gt;"",COUNTA($C$15:C21),"")</f>
        <v/>
      </c>
      <c r="B21" s="146" t="s">
        <v>387</v>
      </c>
      <c r="C21" s="205"/>
      <c r="D21" s="205"/>
      <c r="E21" s="138"/>
      <c r="F21" s="205"/>
      <c r="G21" s="138"/>
      <c r="H21" s="138"/>
      <c r="I21" s="205"/>
      <c r="J21" s="206"/>
      <c r="K21" s="206"/>
    </row>
    <row r="22" s="148" customFormat="true" ht="11.45" hidden="false" customHeight="true" outlineLevel="0" collapsed="false">
      <c r="A22" s="207" t="n">
        <f aca="false">IF(C22&lt;&gt;"",COUNTA($C$15:C22),"")</f>
        <v>5</v>
      </c>
      <c r="B22" s="146" t="s">
        <v>377</v>
      </c>
      <c r="C22" s="205" t="n">
        <v>1876</v>
      </c>
      <c r="D22" s="205" t="n">
        <v>1433</v>
      </c>
      <c r="E22" s="138" t="n">
        <v>38.9</v>
      </c>
      <c r="F22" s="205" t="n">
        <v>149079</v>
      </c>
      <c r="G22" s="138" t="n">
        <v>37.6</v>
      </c>
      <c r="H22" s="138" t="n">
        <v>11</v>
      </c>
      <c r="I22" s="205" t="n">
        <v>246355</v>
      </c>
      <c r="J22" s="206" t="n">
        <v>60.5</v>
      </c>
      <c r="K22" s="206" t="n">
        <v>11</v>
      </c>
    </row>
    <row r="23" s="148" customFormat="true" ht="8.1" hidden="false" customHeight="true" outlineLevel="0" collapsed="false">
      <c r="A23" s="207" t="str">
        <f aca="false">IF(C23&lt;&gt;"",COUNTA($C$15:C23),"")</f>
        <v/>
      </c>
      <c r="B23" s="146"/>
      <c r="C23" s="205"/>
      <c r="D23" s="205"/>
      <c r="E23" s="138"/>
      <c r="F23" s="205"/>
      <c r="G23" s="138"/>
      <c r="H23" s="138"/>
      <c r="I23" s="205"/>
      <c r="J23" s="206"/>
      <c r="K23" s="206"/>
    </row>
    <row r="24" s="148" customFormat="true" ht="11.45" hidden="false" customHeight="true" outlineLevel="0" collapsed="false">
      <c r="A24" s="207" t="n">
        <f aca="false">IF(C24&lt;&gt;"",COUNTA($C$15:C24),"")</f>
        <v>6</v>
      </c>
      <c r="B24" s="140" t="s">
        <v>181</v>
      </c>
      <c r="C24" s="209" t="n">
        <v>135</v>
      </c>
      <c r="D24" s="209" t="n">
        <v>124</v>
      </c>
      <c r="E24" s="142" t="n">
        <v>17</v>
      </c>
      <c r="F24" s="209" t="n">
        <v>16271</v>
      </c>
      <c r="G24" s="142" t="n">
        <v>12.5</v>
      </c>
      <c r="H24" s="142" t="n">
        <v>21.4</v>
      </c>
      <c r="I24" s="209" t="n">
        <v>16816</v>
      </c>
      <c r="J24" s="210" t="n">
        <v>96.8</v>
      </c>
      <c r="K24" s="210" t="n">
        <v>21.4</v>
      </c>
    </row>
    <row r="25" s="148" customFormat="true" ht="11.45" hidden="false" customHeight="true" outlineLevel="0" collapsed="false">
      <c r="A25" s="207" t="str">
        <f aca="false">IF(C25&lt;&gt;"",COUNTA($C$15:C25),"")</f>
        <v/>
      </c>
      <c r="B25" s="146" t="s">
        <v>388</v>
      </c>
      <c r="C25" s="205"/>
      <c r="D25" s="205"/>
      <c r="E25" s="138"/>
      <c r="F25" s="205"/>
      <c r="G25" s="138"/>
      <c r="H25" s="138"/>
      <c r="I25" s="205"/>
      <c r="J25" s="206"/>
      <c r="K25" s="206"/>
    </row>
    <row r="26" s="148" customFormat="true" ht="11.45" hidden="false" customHeight="true" outlineLevel="0" collapsed="false">
      <c r="A26" s="207" t="n">
        <f aca="false">IF(C26&lt;&gt;"",COUNTA($C$15:C26),"")</f>
        <v>7</v>
      </c>
      <c r="B26" s="146" t="s">
        <v>389</v>
      </c>
      <c r="C26" s="205" t="n">
        <v>84</v>
      </c>
      <c r="D26" s="205" t="n">
        <v>75</v>
      </c>
      <c r="E26" s="138" t="n">
        <v>-2.6</v>
      </c>
      <c r="F26" s="205" t="n">
        <v>8779</v>
      </c>
      <c r="G26" s="138" t="n">
        <v>0.4</v>
      </c>
      <c r="H26" s="138" t="n">
        <v>34</v>
      </c>
      <c r="I26" s="205" t="n">
        <v>9190</v>
      </c>
      <c r="J26" s="206" t="n">
        <v>95.5</v>
      </c>
      <c r="K26" s="206" t="n">
        <v>34</v>
      </c>
    </row>
    <row r="27" s="148" customFormat="true" ht="11.45" hidden="false" customHeight="true" outlineLevel="0" collapsed="false">
      <c r="A27" s="207" t="n">
        <f aca="false">IF(C27&lt;&gt;"",COUNTA($C$15:C27),"")</f>
        <v>8</v>
      </c>
      <c r="B27" s="146" t="s">
        <v>390</v>
      </c>
      <c r="C27" s="205" t="n">
        <v>38</v>
      </c>
      <c r="D27" s="205" t="n">
        <v>36</v>
      </c>
      <c r="E27" s="138" t="n">
        <v>2.9</v>
      </c>
      <c r="F27" s="205" t="n">
        <v>6126</v>
      </c>
      <c r="G27" s="138" t="n">
        <v>0.9</v>
      </c>
      <c r="H27" s="138" t="n">
        <v>34.6</v>
      </c>
      <c r="I27" s="205" t="n">
        <v>6375</v>
      </c>
      <c r="J27" s="206" t="n">
        <v>96.1</v>
      </c>
      <c r="K27" s="206" t="n">
        <v>34.6</v>
      </c>
    </row>
    <row r="28" s="148" customFormat="true" ht="11.45" hidden="false" customHeight="true" outlineLevel="0" collapsed="false">
      <c r="A28" s="207" t="n">
        <f aca="false">IF(C28&lt;&gt;"",COUNTA($C$15:C28),"")</f>
        <v>9</v>
      </c>
      <c r="B28" s="146" t="s">
        <v>391</v>
      </c>
      <c r="C28" s="205" t="n">
        <v>23</v>
      </c>
      <c r="D28" s="205" t="n">
        <v>20</v>
      </c>
      <c r="E28" s="138" t="n">
        <v>-13</v>
      </c>
      <c r="F28" s="205" t="n">
        <v>2190</v>
      </c>
      <c r="G28" s="138" t="n">
        <v>-1.2</v>
      </c>
      <c r="H28" s="138" t="n">
        <v>35.9</v>
      </c>
      <c r="I28" s="205" t="n">
        <v>2251</v>
      </c>
      <c r="J28" s="206" t="n">
        <v>97.3</v>
      </c>
      <c r="K28" s="206" t="n">
        <v>35.9</v>
      </c>
    </row>
    <row r="29" s="148" customFormat="true" ht="11.45" hidden="false" customHeight="true" outlineLevel="0" collapsed="false">
      <c r="A29" s="207" t="str">
        <f aca="false">IF(C29&lt;&gt;"",COUNTA($C$15:C29),"")</f>
        <v/>
      </c>
      <c r="B29" s="146" t="s">
        <v>392</v>
      </c>
      <c r="C29" s="205"/>
      <c r="D29" s="205"/>
      <c r="E29" s="138"/>
      <c r="F29" s="205"/>
      <c r="G29" s="138"/>
      <c r="H29" s="138"/>
      <c r="I29" s="205"/>
      <c r="J29" s="206"/>
      <c r="K29" s="206"/>
    </row>
    <row r="30" s="148" customFormat="true" ht="11.45" hidden="false" customHeight="true" outlineLevel="0" collapsed="false">
      <c r="A30" s="207" t="str">
        <f aca="false">IF(C30&lt;&gt;"",COUNTA($C$15:C30),"")</f>
        <v/>
      </c>
      <c r="B30" s="146" t="s">
        <v>393</v>
      </c>
      <c r="C30" s="205"/>
      <c r="D30" s="205"/>
      <c r="E30" s="138"/>
      <c r="F30" s="205"/>
      <c r="G30" s="138"/>
      <c r="H30" s="138"/>
      <c r="I30" s="205"/>
      <c r="J30" s="206"/>
      <c r="K30" s="206"/>
    </row>
    <row r="31" s="148" customFormat="true" ht="11.45" hidden="false" customHeight="true" outlineLevel="0" collapsed="false">
      <c r="A31" s="207" t="n">
        <f aca="false">IF(C31&lt;&gt;"",COUNTA($C$15:C31),"")</f>
        <v>10</v>
      </c>
      <c r="B31" s="146" t="s">
        <v>394</v>
      </c>
      <c r="C31" s="205" t="n">
        <v>51</v>
      </c>
      <c r="D31" s="205" t="n">
        <v>49</v>
      </c>
      <c r="E31" s="138" t="n">
        <v>69</v>
      </c>
      <c r="F31" s="205" t="n">
        <v>7492</v>
      </c>
      <c r="G31" s="138" t="n">
        <v>31</v>
      </c>
      <c r="H31" s="138" t="n">
        <v>6.8</v>
      </c>
      <c r="I31" s="205" t="n">
        <v>7626</v>
      </c>
      <c r="J31" s="206" t="n">
        <v>98.2</v>
      </c>
      <c r="K31" s="206" t="n">
        <v>6.8</v>
      </c>
    </row>
    <row r="32" s="148" customFormat="true" ht="8.1" hidden="false" customHeight="true" outlineLevel="0" collapsed="false">
      <c r="A32" s="207" t="str">
        <f aca="false">IF(C32&lt;&gt;"",COUNTA($C$15:C32),"")</f>
        <v/>
      </c>
      <c r="B32" s="146"/>
      <c r="C32" s="205"/>
      <c r="D32" s="205"/>
      <c r="E32" s="138"/>
      <c r="F32" s="205"/>
      <c r="G32" s="138"/>
      <c r="H32" s="138"/>
      <c r="I32" s="205"/>
      <c r="J32" s="206"/>
      <c r="K32" s="206"/>
    </row>
    <row r="33" s="148" customFormat="true" ht="11.45" hidden="false" customHeight="true" outlineLevel="0" collapsed="false">
      <c r="A33" s="207" t="n">
        <f aca="false">IF(C33&lt;&gt;"",COUNTA($C$15:C33),"")</f>
        <v>11</v>
      </c>
      <c r="B33" s="140" t="s">
        <v>399</v>
      </c>
      <c r="C33" s="209" t="n">
        <v>47</v>
      </c>
      <c r="D33" s="209" t="n">
        <v>42</v>
      </c>
      <c r="E33" s="142" t="n">
        <v>-6.7</v>
      </c>
      <c r="F33" s="209" t="n">
        <v>2455</v>
      </c>
      <c r="G33" s="142" t="n">
        <v>-2.8</v>
      </c>
      <c r="H33" s="142" t="n">
        <v>21.9</v>
      </c>
      <c r="I33" s="209" t="n">
        <v>2766</v>
      </c>
      <c r="J33" s="210" t="n">
        <v>88.8</v>
      </c>
      <c r="K33" s="210" t="n">
        <v>21.9</v>
      </c>
    </row>
    <row r="34" s="148" customFormat="true" ht="11.45" hidden="false" customHeight="true" outlineLevel="0" collapsed="false">
      <c r="A34" s="207" t="str">
        <f aca="false">IF(C34&lt;&gt;"",COUNTA($C$15:C34),"")</f>
        <v/>
      </c>
      <c r="B34" s="146" t="s">
        <v>388</v>
      </c>
      <c r="C34" s="205"/>
      <c r="D34" s="205"/>
      <c r="E34" s="138"/>
      <c r="F34" s="205"/>
      <c r="G34" s="138"/>
      <c r="H34" s="138"/>
      <c r="I34" s="205"/>
      <c r="J34" s="206"/>
      <c r="K34" s="206"/>
    </row>
    <row r="35" s="148" customFormat="true" ht="11.45" hidden="false" customHeight="true" outlineLevel="0" collapsed="false">
      <c r="A35" s="207" t="n">
        <f aca="false">IF(C35&lt;&gt;"",COUNTA($C$15:C35),"")</f>
        <v>12</v>
      </c>
      <c r="B35" s="146" t="s">
        <v>389</v>
      </c>
      <c r="C35" s="205" t="n">
        <v>37</v>
      </c>
      <c r="D35" s="205" t="n">
        <v>34</v>
      </c>
      <c r="E35" s="138" t="n">
        <v>-5.6</v>
      </c>
      <c r="F35" s="205" t="n">
        <v>2023</v>
      </c>
      <c r="G35" s="138" t="n">
        <v>-2.3</v>
      </c>
      <c r="H35" s="138" t="n">
        <v>24</v>
      </c>
      <c r="I35" s="205" t="n">
        <v>2114</v>
      </c>
      <c r="J35" s="206" t="n">
        <v>95.7</v>
      </c>
      <c r="K35" s="206" t="n">
        <v>24</v>
      </c>
    </row>
    <row r="36" s="148" customFormat="true" ht="11.45" hidden="false" customHeight="true" outlineLevel="0" collapsed="false">
      <c r="A36" s="207" t="n">
        <f aca="false">IF(C36&lt;&gt;"",COUNTA($C$15:C36),"")</f>
        <v>13</v>
      </c>
      <c r="B36" s="146" t="s">
        <v>390</v>
      </c>
      <c r="C36" s="205" t="n">
        <v>17</v>
      </c>
      <c r="D36" s="205" t="n">
        <v>16</v>
      </c>
      <c r="E36" s="138" t="n">
        <v>0</v>
      </c>
      <c r="F36" s="205" t="n">
        <v>1458</v>
      </c>
      <c r="G36" s="138" t="n">
        <v>1</v>
      </c>
      <c r="H36" s="138" t="n">
        <v>24.1</v>
      </c>
      <c r="I36" s="205" t="n">
        <v>1498</v>
      </c>
      <c r="J36" s="206" t="n">
        <v>97.3</v>
      </c>
      <c r="K36" s="206" t="n">
        <v>24.1</v>
      </c>
    </row>
    <row r="37" s="148" customFormat="true" ht="11.45" hidden="false" customHeight="true" outlineLevel="0" collapsed="false">
      <c r="A37" s="207" t="n">
        <f aca="false">IF(C37&lt;&gt;"",COUNTA($C$15:C37),"")</f>
        <v>14</v>
      </c>
      <c r="B37" s="146" t="s">
        <v>391</v>
      </c>
      <c r="C37" s="205" t="n">
        <v>10</v>
      </c>
      <c r="D37" s="205" t="n">
        <v>10</v>
      </c>
      <c r="E37" s="138" t="n">
        <v>0</v>
      </c>
      <c r="F37" s="205" t="n">
        <v>415</v>
      </c>
      <c r="G37" s="138" t="n">
        <v>-4.6</v>
      </c>
      <c r="H37" s="138" t="n">
        <v>26.8</v>
      </c>
      <c r="I37" s="205" t="n">
        <v>437</v>
      </c>
      <c r="J37" s="206" t="n">
        <v>95</v>
      </c>
      <c r="K37" s="206" t="n">
        <v>26.8</v>
      </c>
    </row>
    <row r="38" s="148" customFormat="true" ht="11.45" hidden="false" customHeight="true" outlineLevel="0" collapsed="false">
      <c r="A38" s="207" t="str">
        <f aca="false">IF(C38&lt;&gt;"",COUNTA($C$15:C38),"")</f>
        <v/>
      </c>
      <c r="B38" s="146" t="s">
        <v>392</v>
      </c>
      <c r="C38" s="205"/>
      <c r="D38" s="205"/>
      <c r="E38" s="138"/>
      <c r="F38" s="205"/>
      <c r="G38" s="138"/>
      <c r="H38" s="138"/>
      <c r="I38" s="205"/>
      <c r="J38" s="206"/>
      <c r="K38" s="206"/>
    </row>
    <row r="39" s="148" customFormat="true" ht="11.45" hidden="false" customHeight="true" outlineLevel="0" collapsed="false">
      <c r="A39" s="207" t="str">
        <f aca="false">IF(C39&lt;&gt;"",COUNTA($C$15:C39),"")</f>
        <v/>
      </c>
      <c r="B39" s="146" t="s">
        <v>393</v>
      </c>
      <c r="C39" s="205"/>
      <c r="D39" s="205"/>
      <c r="E39" s="138"/>
      <c r="F39" s="205"/>
      <c r="G39" s="138"/>
      <c r="H39" s="138"/>
      <c r="I39" s="205"/>
      <c r="J39" s="206"/>
      <c r="K39" s="206"/>
    </row>
    <row r="40" s="148" customFormat="true" ht="11.45" hidden="false" customHeight="true" outlineLevel="0" collapsed="false">
      <c r="A40" s="207" t="n">
        <f aca="false">IF(C40&lt;&gt;"",COUNTA($C$15:C40),"")</f>
        <v>15</v>
      </c>
      <c r="B40" s="146" t="s">
        <v>394</v>
      </c>
      <c r="C40" s="205" t="n">
        <v>10</v>
      </c>
      <c r="D40" s="205" t="n">
        <v>8</v>
      </c>
      <c r="E40" s="138" t="n">
        <v>-11.1</v>
      </c>
      <c r="F40" s="205" t="n">
        <v>432</v>
      </c>
      <c r="G40" s="138" t="n">
        <v>-5.1</v>
      </c>
      <c r="H40" s="138" t="n">
        <v>12.1</v>
      </c>
      <c r="I40" s="205" t="n">
        <v>652</v>
      </c>
      <c r="J40" s="206" t="n">
        <v>66.3</v>
      </c>
      <c r="K40" s="206" t="n">
        <v>12.1</v>
      </c>
    </row>
    <row r="41" s="148" customFormat="true" ht="8.1" hidden="false" customHeight="true" outlineLevel="0" collapsed="false">
      <c r="A41" s="207" t="str">
        <f aca="false">IF(C41&lt;&gt;"",COUNTA($C$15:C41),"")</f>
        <v/>
      </c>
      <c r="B41" s="146"/>
      <c r="C41" s="205"/>
      <c r="D41" s="205"/>
      <c r="E41" s="138"/>
      <c r="F41" s="205"/>
      <c r="G41" s="138"/>
      <c r="H41" s="138"/>
      <c r="I41" s="205"/>
      <c r="J41" s="206"/>
      <c r="K41" s="206"/>
    </row>
    <row r="42" s="148" customFormat="true" ht="11.45" hidden="false" customHeight="true" outlineLevel="0" collapsed="false">
      <c r="A42" s="207" t="n">
        <f aca="false">IF(C42&lt;&gt;"",COUNTA($C$15:C42),"")</f>
        <v>16</v>
      </c>
      <c r="B42" s="140" t="s">
        <v>400</v>
      </c>
      <c r="C42" s="209" t="n">
        <v>442</v>
      </c>
      <c r="D42" s="209" t="n">
        <v>308</v>
      </c>
      <c r="E42" s="142" t="n">
        <v>19.8</v>
      </c>
      <c r="F42" s="209" t="n">
        <v>27617</v>
      </c>
      <c r="G42" s="142" t="n">
        <v>10.9</v>
      </c>
      <c r="H42" s="142" t="n">
        <v>11.5</v>
      </c>
      <c r="I42" s="209" t="n">
        <v>48048</v>
      </c>
      <c r="J42" s="210" t="n">
        <v>57.5</v>
      </c>
      <c r="K42" s="210" t="n">
        <v>11.5</v>
      </c>
    </row>
    <row r="43" s="148" customFormat="true" ht="11.45" hidden="false" customHeight="true" outlineLevel="0" collapsed="false">
      <c r="A43" s="207" t="str">
        <f aca="false">IF(C43&lt;&gt;"",COUNTA($C$15:C43),"")</f>
        <v/>
      </c>
      <c r="B43" s="146" t="s">
        <v>388</v>
      </c>
      <c r="C43" s="205"/>
      <c r="D43" s="205"/>
      <c r="E43" s="138"/>
      <c r="F43" s="205"/>
      <c r="G43" s="138"/>
      <c r="H43" s="138"/>
      <c r="I43" s="205"/>
      <c r="J43" s="206"/>
      <c r="K43" s="206"/>
    </row>
    <row r="44" s="148" customFormat="true" ht="11.45" hidden="false" customHeight="true" outlineLevel="0" collapsed="false">
      <c r="A44" s="207" t="n">
        <f aca="false">IF(C44&lt;&gt;"",COUNTA($C$15:C44),"")</f>
        <v>17</v>
      </c>
      <c r="B44" s="146" t="s">
        <v>389</v>
      </c>
      <c r="C44" s="205" t="n">
        <v>205</v>
      </c>
      <c r="D44" s="205" t="n">
        <v>172</v>
      </c>
      <c r="E44" s="138" t="n">
        <v>15.4</v>
      </c>
      <c r="F44" s="205" t="n">
        <v>8906</v>
      </c>
      <c r="G44" s="138" t="n">
        <v>13.8</v>
      </c>
      <c r="H44" s="138" t="n">
        <v>16.4</v>
      </c>
      <c r="I44" s="205" t="n">
        <v>10262</v>
      </c>
      <c r="J44" s="206" t="n">
        <v>86.8</v>
      </c>
      <c r="K44" s="206" t="n">
        <v>16.4</v>
      </c>
    </row>
    <row r="45" s="148" customFormat="true" ht="11.45" hidden="false" customHeight="true" outlineLevel="0" collapsed="false">
      <c r="A45" s="207" t="n">
        <f aca="false">IF(C45&lt;&gt;"",COUNTA($C$15:C45),"")</f>
        <v>18</v>
      </c>
      <c r="B45" s="146" t="s">
        <v>390</v>
      </c>
      <c r="C45" s="205" t="n">
        <v>103</v>
      </c>
      <c r="D45" s="205" t="n">
        <v>88</v>
      </c>
      <c r="E45" s="138" t="n">
        <v>8.6</v>
      </c>
      <c r="F45" s="205" t="n">
        <v>6543</v>
      </c>
      <c r="G45" s="138" t="n">
        <v>9.7</v>
      </c>
      <c r="H45" s="138" t="n">
        <v>18.3</v>
      </c>
      <c r="I45" s="205" t="n">
        <v>7388</v>
      </c>
      <c r="J45" s="206" t="n">
        <v>88.6</v>
      </c>
      <c r="K45" s="206" t="n">
        <v>18.3</v>
      </c>
    </row>
    <row r="46" s="148" customFormat="true" ht="11.45" hidden="false" customHeight="true" outlineLevel="0" collapsed="false">
      <c r="A46" s="207" t="n">
        <f aca="false">IF(C46&lt;&gt;"",COUNTA($C$15:C46),"")</f>
        <v>19</v>
      </c>
      <c r="B46" s="146" t="s">
        <v>391</v>
      </c>
      <c r="C46" s="205" t="n">
        <v>32</v>
      </c>
      <c r="D46" s="205" t="n">
        <v>25</v>
      </c>
      <c r="E46" s="138" t="n">
        <v>8.7</v>
      </c>
      <c r="F46" s="205" t="n">
        <v>961</v>
      </c>
      <c r="G46" s="138" t="n">
        <v>20.4</v>
      </c>
      <c r="H46" s="138" t="n">
        <v>14.6</v>
      </c>
      <c r="I46" s="205" t="n">
        <v>1157</v>
      </c>
      <c r="J46" s="206" t="n">
        <v>83.1</v>
      </c>
      <c r="K46" s="206" t="n">
        <v>14.6</v>
      </c>
    </row>
    <row r="47" s="148" customFormat="true" ht="11.45" hidden="false" customHeight="true" outlineLevel="0" collapsed="false">
      <c r="A47" s="207" t="str">
        <f aca="false">IF(C47&lt;&gt;"",COUNTA($C$15:C47),"")</f>
        <v/>
      </c>
      <c r="B47" s="146" t="s">
        <v>392</v>
      </c>
      <c r="C47" s="205"/>
      <c r="D47" s="205"/>
      <c r="E47" s="138"/>
      <c r="F47" s="205"/>
      <c r="G47" s="138"/>
      <c r="H47" s="138"/>
      <c r="I47" s="205"/>
      <c r="J47" s="206"/>
      <c r="K47" s="206"/>
    </row>
    <row r="48" s="148" customFormat="true" ht="11.45" hidden="false" customHeight="true" outlineLevel="0" collapsed="false">
      <c r="A48" s="207" t="str">
        <f aca="false">IF(C48&lt;&gt;"",COUNTA($C$15:C48),"")</f>
        <v/>
      </c>
      <c r="B48" s="146" t="s">
        <v>393</v>
      </c>
      <c r="C48" s="205"/>
      <c r="D48" s="205"/>
      <c r="E48" s="138"/>
      <c r="F48" s="205"/>
      <c r="G48" s="138"/>
      <c r="H48" s="138"/>
      <c r="I48" s="205"/>
      <c r="J48" s="206"/>
      <c r="K48" s="206"/>
    </row>
    <row r="49" s="148" customFormat="true" ht="11.45" hidden="false" customHeight="true" outlineLevel="0" collapsed="false">
      <c r="A49" s="207" t="n">
        <f aca="false">IF(C49&lt;&gt;"",COUNTA($C$15:C49),"")</f>
        <v>20</v>
      </c>
      <c r="B49" s="146" t="s">
        <v>394</v>
      </c>
      <c r="C49" s="205" t="n">
        <v>237</v>
      </c>
      <c r="D49" s="205" t="n">
        <v>136</v>
      </c>
      <c r="E49" s="138" t="n">
        <v>25.9</v>
      </c>
      <c r="F49" s="205" t="n">
        <v>18711</v>
      </c>
      <c r="G49" s="138" t="n">
        <v>9.6</v>
      </c>
      <c r="H49" s="138" t="n">
        <v>9.2</v>
      </c>
      <c r="I49" s="205" t="n">
        <v>37786</v>
      </c>
      <c r="J49" s="206" t="n">
        <v>49.5</v>
      </c>
      <c r="K49" s="206" t="n">
        <v>9.2</v>
      </c>
    </row>
    <row r="50" s="148" customFormat="true" ht="8.1" hidden="false" customHeight="true" outlineLevel="0" collapsed="false">
      <c r="A50" s="207" t="str">
        <f aca="false">IF(C50&lt;&gt;"",COUNTA($C$15:C50),"")</f>
        <v/>
      </c>
      <c r="B50" s="146"/>
      <c r="C50" s="205"/>
      <c r="D50" s="205"/>
      <c r="E50" s="138"/>
      <c r="F50" s="205"/>
      <c r="G50" s="138"/>
      <c r="H50" s="138"/>
      <c r="I50" s="205"/>
      <c r="J50" s="206"/>
      <c r="K50" s="206"/>
    </row>
    <row r="51" s="148" customFormat="true" ht="11.45" hidden="false" customHeight="true" outlineLevel="0" collapsed="false">
      <c r="A51" s="207" t="n">
        <f aca="false">IF(C51&lt;&gt;"",COUNTA($C$15:C51),"")</f>
        <v>21</v>
      </c>
      <c r="B51" s="140" t="s">
        <v>185</v>
      </c>
      <c r="C51" s="209" t="n">
        <v>419</v>
      </c>
      <c r="D51" s="209" t="n">
        <v>348</v>
      </c>
      <c r="E51" s="142" t="n">
        <v>22.5</v>
      </c>
      <c r="F51" s="209" t="n">
        <v>34314</v>
      </c>
      <c r="G51" s="142" t="n">
        <v>28.2</v>
      </c>
      <c r="H51" s="142" t="n">
        <v>19.3</v>
      </c>
      <c r="I51" s="209" t="n">
        <v>43040</v>
      </c>
      <c r="J51" s="210" t="n">
        <v>79.7</v>
      </c>
      <c r="K51" s="210" t="n">
        <v>19.3</v>
      </c>
    </row>
    <row r="52" s="148" customFormat="true" ht="11.45" hidden="false" customHeight="true" outlineLevel="0" collapsed="false">
      <c r="A52" s="207" t="str">
        <f aca="false">IF(C52&lt;&gt;"",COUNTA($C$15:C52),"")</f>
        <v/>
      </c>
      <c r="B52" s="146" t="s">
        <v>388</v>
      </c>
      <c r="C52" s="205"/>
      <c r="D52" s="205"/>
      <c r="E52" s="138"/>
      <c r="F52" s="205"/>
      <c r="G52" s="138"/>
      <c r="H52" s="138"/>
      <c r="I52" s="205"/>
      <c r="J52" s="206"/>
      <c r="K52" s="206"/>
    </row>
    <row r="53" s="148" customFormat="true" ht="11.45" hidden="false" customHeight="true" outlineLevel="0" collapsed="false">
      <c r="A53" s="207" t="n">
        <f aca="false">IF(C53&lt;&gt;"",COUNTA($C$15:C53),"")</f>
        <v>22</v>
      </c>
      <c r="B53" s="146" t="s">
        <v>389</v>
      </c>
      <c r="C53" s="205" t="n">
        <v>193</v>
      </c>
      <c r="D53" s="205" t="n">
        <v>163</v>
      </c>
      <c r="E53" s="138" t="n">
        <v>9.4</v>
      </c>
      <c r="F53" s="205" t="n">
        <v>10432</v>
      </c>
      <c r="G53" s="138" t="n">
        <v>7.2</v>
      </c>
      <c r="H53" s="138" t="n">
        <v>25.4</v>
      </c>
      <c r="I53" s="205" t="n">
        <v>11570</v>
      </c>
      <c r="J53" s="206" t="n">
        <v>90.2</v>
      </c>
      <c r="K53" s="206" t="n">
        <v>25.4</v>
      </c>
    </row>
    <row r="54" s="148" customFormat="true" ht="11.45" hidden="false" customHeight="true" outlineLevel="0" collapsed="false">
      <c r="A54" s="207" t="n">
        <f aca="false">IF(C54&lt;&gt;"",COUNTA($C$15:C54),"")</f>
        <v>23</v>
      </c>
      <c r="B54" s="146" t="s">
        <v>390</v>
      </c>
      <c r="C54" s="205" t="n">
        <v>80</v>
      </c>
      <c r="D54" s="205" t="n">
        <v>70</v>
      </c>
      <c r="E54" s="138" t="n">
        <v>-1.4</v>
      </c>
      <c r="F54" s="205" t="n">
        <v>7037</v>
      </c>
      <c r="G54" s="138" t="n">
        <v>1.2</v>
      </c>
      <c r="H54" s="138" t="n">
        <v>29.6</v>
      </c>
      <c r="I54" s="205" t="n">
        <v>7529</v>
      </c>
      <c r="J54" s="206" t="n">
        <v>93.5</v>
      </c>
      <c r="K54" s="206" t="n">
        <v>29.6</v>
      </c>
    </row>
    <row r="55" s="148" customFormat="true" ht="11.45" hidden="false" customHeight="true" outlineLevel="0" collapsed="false">
      <c r="A55" s="207" t="n">
        <f aca="false">IF(C55&lt;&gt;"",COUNTA($C$15:C55),"")</f>
        <v>24</v>
      </c>
      <c r="B55" s="146" t="s">
        <v>391</v>
      </c>
      <c r="C55" s="205" t="n">
        <v>36</v>
      </c>
      <c r="D55" s="205" t="n">
        <v>29</v>
      </c>
      <c r="E55" s="138" t="n">
        <v>16</v>
      </c>
      <c r="F55" s="205" t="n">
        <v>1150</v>
      </c>
      <c r="G55" s="138" t="n">
        <v>24.9</v>
      </c>
      <c r="H55" s="138" t="n">
        <v>18.6</v>
      </c>
      <c r="I55" s="205" t="n">
        <v>1416</v>
      </c>
      <c r="J55" s="206" t="n">
        <v>81.2</v>
      </c>
      <c r="K55" s="206" t="n">
        <v>18.6</v>
      </c>
    </row>
    <row r="56" s="148" customFormat="true" ht="11.45" hidden="false" customHeight="true" outlineLevel="0" collapsed="false">
      <c r="A56" s="207" t="str">
        <f aca="false">IF(C56&lt;&gt;"",COUNTA($C$15:C56),"")</f>
        <v/>
      </c>
      <c r="B56" s="146" t="s">
        <v>392</v>
      </c>
      <c r="C56" s="205"/>
      <c r="D56" s="205"/>
      <c r="E56" s="138"/>
      <c r="F56" s="205"/>
      <c r="G56" s="138"/>
      <c r="H56" s="138"/>
      <c r="I56" s="205"/>
      <c r="J56" s="206"/>
      <c r="K56" s="206"/>
    </row>
    <row r="57" s="148" customFormat="true" ht="11.45" hidden="false" customHeight="true" outlineLevel="0" collapsed="false">
      <c r="A57" s="207" t="str">
        <f aca="false">IF(C57&lt;&gt;"",COUNTA($C$15:C57),"")</f>
        <v/>
      </c>
      <c r="B57" s="146" t="s">
        <v>393</v>
      </c>
      <c r="C57" s="205"/>
      <c r="D57" s="205"/>
      <c r="E57" s="138"/>
      <c r="F57" s="205"/>
      <c r="G57" s="138"/>
      <c r="H57" s="138"/>
      <c r="I57" s="205"/>
      <c r="J57" s="206"/>
      <c r="K57" s="206"/>
    </row>
    <row r="58" s="145" customFormat="true" ht="11.45" hidden="false" customHeight="true" outlineLevel="0" collapsed="false">
      <c r="A58" s="207" t="n">
        <f aca="false">IF(C58&lt;&gt;"",COUNTA($C$15:C58),"")</f>
        <v>25</v>
      </c>
      <c r="B58" s="146" t="s">
        <v>394</v>
      </c>
      <c r="C58" s="205" t="n">
        <v>226</v>
      </c>
      <c r="D58" s="205" t="n">
        <v>185</v>
      </c>
      <c r="E58" s="138" t="n">
        <v>37</v>
      </c>
      <c r="F58" s="205" t="n">
        <v>23882</v>
      </c>
      <c r="G58" s="138" t="n">
        <v>40.2</v>
      </c>
      <c r="H58" s="138" t="n">
        <v>16.6</v>
      </c>
      <c r="I58" s="205" t="n">
        <v>31470</v>
      </c>
      <c r="J58" s="206" t="n">
        <v>75.9</v>
      </c>
      <c r="K58" s="206" t="n">
        <v>16.6</v>
      </c>
    </row>
    <row r="59" s="148" customFormat="true" ht="6.95" hidden="false" customHeight="true" outlineLevel="0" collapsed="false">
      <c r="A59" s="207" t="str">
        <f aca="false">IF(C59&lt;&gt;"",COUNTA($C$15:C59),"")</f>
        <v/>
      </c>
      <c r="B59" s="146"/>
      <c r="C59" s="205"/>
      <c r="D59" s="205"/>
      <c r="E59" s="138"/>
      <c r="F59" s="205"/>
      <c r="G59" s="138"/>
      <c r="H59" s="138"/>
      <c r="I59" s="205"/>
      <c r="J59" s="206"/>
      <c r="K59" s="206"/>
    </row>
    <row r="60" s="145" customFormat="true" ht="11.45" hidden="false" customHeight="true" outlineLevel="0" collapsed="false">
      <c r="A60" s="207" t="n">
        <f aca="false">IF(C60&lt;&gt;"",COUNTA($C$15:C60),"")</f>
        <v>26</v>
      </c>
      <c r="B60" s="140" t="s">
        <v>186</v>
      </c>
      <c r="C60" s="209" t="n">
        <v>1135</v>
      </c>
      <c r="D60" s="209" t="n">
        <v>915</v>
      </c>
      <c r="E60" s="142" t="n">
        <v>26.6</v>
      </c>
      <c r="F60" s="209" t="n">
        <v>76760</v>
      </c>
      <c r="G60" s="142" t="n">
        <v>29.6</v>
      </c>
      <c r="H60" s="142" t="n">
        <v>11</v>
      </c>
      <c r="I60" s="209" t="n">
        <v>114649</v>
      </c>
      <c r="J60" s="210" t="n">
        <v>67</v>
      </c>
      <c r="K60" s="210" t="n">
        <v>11</v>
      </c>
    </row>
    <row r="61" s="145" customFormat="true" ht="11.45" hidden="false" customHeight="true" outlineLevel="0" collapsed="false">
      <c r="A61" s="207" t="str">
        <f aca="false">IF(C61&lt;&gt;"",COUNTA($C$15:C61),"")</f>
        <v/>
      </c>
      <c r="B61" s="146" t="s">
        <v>388</v>
      </c>
      <c r="C61" s="205"/>
      <c r="D61" s="205"/>
      <c r="E61" s="138"/>
      <c r="F61" s="205"/>
      <c r="G61" s="138"/>
      <c r="H61" s="138"/>
      <c r="I61" s="205"/>
      <c r="J61" s="206"/>
      <c r="K61" s="206"/>
    </row>
    <row r="62" s="148" customFormat="true" ht="11.45" hidden="false" customHeight="true" outlineLevel="0" collapsed="false">
      <c r="A62" s="207" t="n">
        <f aca="false">IF(C62&lt;&gt;"",COUNTA($C$15:C62),"")</f>
        <v>27</v>
      </c>
      <c r="B62" s="146" t="s">
        <v>389</v>
      </c>
      <c r="C62" s="205" t="n">
        <v>421</v>
      </c>
      <c r="D62" s="205" t="n">
        <v>342</v>
      </c>
      <c r="E62" s="138" t="n">
        <v>3.6</v>
      </c>
      <c r="F62" s="205" t="n">
        <v>23779</v>
      </c>
      <c r="G62" s="138" t="n">
        <v>2.9</v>
      </c>
      <c r="H62" s="138" t="n">
        <v>19.3</v>
      </c>
      <c r="I62" s="205" t="n">
        <v>27929</v>
      </c>
      <c r="J62" s="206" t="n">
        <v>85.1</v>
      </c>
      <c r="K62" s="206" t="n">
        <v>19.3</v>
      </c>
    </row>
    <row r="63" s="148" customFormat="true" ht="11.45" hidden="false" customHeight="true" outlineLevel="0" collapsed="false">
      <c r="A63" s="207" t="n">
        <f aca="false">IF(C63&lt;&gt;"",COUNTA($C$15:C63),"")</f>
        <v>28</v>
      </c>
      <c r="B63" s="146" t="s">
        <v>390</v>
      </c>
      <c r="C63" s="205" t="n">
        <v>185</v>
      </c>
      <c r="D63" s="205" t="n">
        <v>155</v>
      </c>
      <c r="E63" s="138" t="n">
        <v>-1.9</v>
      </c>
      <c r="F63" s="205" t="n">
        <v>17611</v>
      </c>
      <c r="G63" s="138" t="n">
        <v>0.2</v>
      </c>
      <c r="H63" s="138" t="n">
        <v>22.3</v>
      </c>
      <c r="I63" s="205" t="n">
        <v>20180</v>
      </c>
      <c r="J63" s="206" t="n">
        <v>87.3</v>
      </c>
      <c r="K63" s="206" t="n">
        <v>22.3</v>
      </c>
    </row>
    <row r="64" s="148" customFormat="true" ht="11.45" hidden="false" customHeight="true" outlineLevel="0" collapsed="false">
      <c r="A64" s="207" t="n">
        <f aca="false">IF(C64&lt;&gt;"",COUNTA($C$15:C64),"")</f>
        <v>29</v>
      </c>
      <c r="B64" s="146" t="s">
        <v>391</v>
      </c>
      <c r="C64" s="205" t="n">
        <v>84</v>
      </c>
      <c r="D64" s="205" t="n">
        <v>65</v>
      </c>
      <c r="E64" s="138" t="n">
        <v>10.2</v>
      </c>
      <c r="F64" s="205" t="n">
        <v>2582</v>
      </c>
      <c r="G64" s="138" t="n">
        <v>20.1</v>
      </c>
      <c r="H64" s="138" t="n">
        <v>12.6</v>
      </c>
      <c r="I64" s="205" t="n">
        <v>3231</v>
      </c>
      <c r="J64" s="206" t="n">
        <v>79.9</v>
      </c>
      <c r="K64" s="206" t="n">
        <v>12.6</v>
      </c>
    </row>
    <row r="65" s="148" customFormat="true" ht="11.45" hidden="false" customHeight="true" outlineLevel="0" collapsed="false">
      <c r="A65" s="207" t="str">
        <f aca="false">IF(C65&lt;&gt;"",COUNTA($C$15:C65),"")</f>
        <v/>
      </c>
      <c r="B65" s="146" t="s">
        <v>392</v>
      </c>
      <c r="C65" s="205"/>
      <c r="D65" s="205"/>
      <c r="E65" s="138"/>
      <c r="F65" s="205"/>
      <c r="G65" s="138"/>
      <c r="H65" s="138"/>
      <c r="I65" s="205"/>
      <c r="J65" s="206"/>
      <c r="K65" s="206"/>
    </row>
    <row r="66" s="148" customFormat="true" ht="11.45" hidden="false" customHeight="true" outlineLevel="0" collapsed="false">
      <c r="A66" s="207" t="str">
        <f aca="false">IF(C66&lt;&gt;"",COUNTA($C$15:C66),"")</f>
        <v/>
      </c>
      <c r="B66" s="146" t="s">
        <v>393</v>
      </c>
      <c r="C66" s="205"/>
      <c r="D66" s="205"/>
      <c r="E66" s="138"/>
      <c r="F66" s="205"/>
      <c r="G66" s="138"/>
      <c r="H66" s="138"/>
      <c r="I66" s="205"/>
      <c r="J66" s="206"/>
      <c r="K66" s="206"/>
    </row>
    <row r="67" s="148" customFormat="true" ht="11.45" hidden="false" customHeight="true" outlineLevel="0" collapsed="false">
      <c r="A67" s="207" t="n">
        <f aca="false">IF(C67&lt;&gt;"",COUNTA($C$15:C67),"")</f>
        <v>30</v>
      </c>
      <c r="B67" s="146" t="s">
        <v>394</v>
      </c>
      <c r="C67" s="205" t="n">
        <v>714</v>
      </c>
      <c r="D67" s="205" t="n">
        <v>573</v>
      </c>
      <c r="E67" s="138" t="n">
        <v>45.8</v>
      </c>
      <c r="F67" s="205" t="n">
        <v>52981</v>
      </c>
      <c r="G67" s="138" t="n">
        <v>46.6</v>
      </c>
      <c r="H67" s="138" t="n">
        <v>7.6</v>
      </c>
      <c r="I67" s="205" t="n">
        <v>86720</v>
      </c>
      <c r="J67" s="206" t="n">
        <v>61.1</v>
      </c>
      <c r="K67" s="206" t="n">
        <v>7.6</v>
      </c>
    </row>
    <row r="68" s="148" customFormat="true" ht="8.1" hidden="false" customHeight="true" outlineLevel="0" collapsed="false">
      <c r="A68" s="207" t="str">
        <f aca="false">IF(C68&lt;&gt;"",COUNTA($C$15:C68),"")</f>
        <v/>
      </c>
      <c r="B68" s="146"/>
      <c r="C68" s="205"/>
      <c r="D68" s="205"/>
      <c r="E68" s="138"/>
      <c r="F68" s="205"/>
      <c r="G68" s="138"/>
      <c r="H68" s="138"/>
      <c r="I68" s="205"/>
      <c r="J68" s="206"/>
      <c r="K68" s="206"/>
    </row>
    <row r="69" s="148" customFormat="true" ht="11.45" hidden="false" customHeight="true" outlineLevel="0" collapsed="false">
      <c r="A69" s="207" t="n">
        <f aca="false">IF(C69&lt;&gt;"",COUNTA($C$15:C69),"")</f>
        <v>31</v>
      </c>
      <c r="B69" s="140" t="s">
        <v>187</v>
      </c>
      <c r="C69" s="209" t="n">
        <v>218</v>
      </c>
      <c r="D69" s="209" t="n">
        <v>179</v>
      </c>
      <c r="E69" s="142" t="n">
        <v>8.5</v>
      </c>
      <c r="F69" s="209" t="n">
        <v>19716</v>
      </c>
      <c r="G69" s="142" t="n">
        <v>21.3</v>
      </c>
      <c r="H69" s="142" t="n">
        <v>15.4</v>
      </c>
      <c r="I69" s="209" t="n">
        <v>30070</v>
      </c>
      <c r="J69" s="210" t="n">
        <v>65.6</v>
      </c>
      <c r="K69" s="210" t="n">
        <v>15.4</v>
      </c>
    </row>
    <row r="70" s="148" customFormat="true" ht="11.45" hidden="false" customHeight="true" outlineLevel="0" collapsed="false">
      <c r="A70" s="207" t="str">
        <f aca="false">IF(C70&lt;&gt;"",COUNTA($C$15:C70),"")</f>
        <v/>
      </c>
      <c r="B70" s="146" t="s">
        <v>388</v>
      </c>
      <c r="C70" s="205"/>
      <c r="D70" s="205"/>
      <c r="E70" s="138"/>
      <c r="F70" s="205"/>
      <c r="G70" s="138"/>
      <c r="H70" s="138"/>
      <c r="I70" s="205"/>
      <c r="J70" s="206"/>
      <c r="K70" s="206"/>
    </row>
    <row r="71" s="148" customFormat="true" ht="11.45" hidden="false" customHeight="true" outlineLevel="0" collapsed="false">
      <c r="A71" s="207" t="n">
        <f aca="false">IF(C71&lt;&gt;"",COUNTA($C$15:C71),"")</f>
        <v>32</v>
      </c>
      <c r="B71" s="146" t="s">
        <v>389</v>
      </c>
      <c r="C71" s="205" t="n">
        <v>92</v>
      </c>
      <c r="D71" s="205" t="n">
        <v>82</v>
      </c>
      <c r="E71" s="138" t="n">
        <v>2.5</v>
      </c>
      <c r="F71" s="205" t="n">
        <v>5080</v>
      </c>
      <c r="G71" s="138" t="n">
        <v>-3.3</v>
      </c>
      <c r="H71" s="138" t="n">
        <v>24.8</v>
      </c>
      <c r="I71" s="205" t="n">
        <v>5636</v>
      </c>
      <c r="J71" s="206" t="n">
        <v>90.1</v>
      </c>
      <c r="K71" s="206" t="n">
        <v>24.8</v>
      </c>
    </row>
    <row r="72" customFormat="false" ht="11.45" hidden="false" customHeight="true" outlineLevel="0" collapsed="false">
      <c r="A72" s="207" t="n">
        <f aca="false">IF(C72&lt;&gt;"",COUNTA($C$15:C72),"")</f>
        <v>33</v>
      </c>
      <c r="B72" s="146" t="s">
        <v>390</v>
      </c>
      <c r="C72" s="205" t="n">
        <v>48</v>
      </c>
      <c r="D72" s="205" t="n">
        <v>44</v>
      </c>
      <c r="E72" s="138" t="n">
        <v>0</v>
      </c>
      <c r="F72" s="205" t="n">
        <v>3835</v>
      </c>
      <c r="G72" s="138" t="n">
        <v>-4.6</v>
      </c>
      <c r="H72" s="138" t="n">
        <v>27.7</v>
      </c>
      <c r="I72" s="205" t="n">
        <v>4245</v>
      </c>
      <c r="J72" s="206" t="n">
        <v>90.3</v>
      </c>
      <c r="K72" s="206" t="n">
        <v>27.7</v>
      </c>
    </row>
    <row r="73" customFormat="false" ht="11.45" hidden="false" customHeight="true" outlineLevel="0" collapsed="false">
      <c r="A73" s="207" t="n">
        <f aca="false">IF(C73&lt;&gt;"",COUNTA($C$15:C73),"")</f>
        <v>34</v>
      </c>
      <c r="B73" s="146" t="s">
        <v>391</v>
      </c>
      <c r="C73" s="205" t="n">
        <v>11</v>
      </c>
      <c r="D73" s="205" t="n">
        <v>9</v>
      </c>
      <c r="E73" s="138" t="n">
        <v>12.5</v>
      </c>
      <c r="F73" s="205" t="n">
        <v>333</v>
      </c>
      <c r="G73" s="138" t="n">
        <v>15.2</v>
      </c>
      <c r="H73" s="138" t="n">
        <v>16.8</v>
      </c>
      <c r="I73" s="205" t="n">
        <v>364</v>
      </c>
      <c r="J73" s="206" t="n">
        <v>91.5</v>
      </c>
      <c r="K73" s="206" t="n">
        <v>16.8</v>
      </c>
    </row>
    <row r="74" customFormat="false" ht="11.45" hidden="false" customHeight="true" outlineLevel="0" collapsed="false">
      <c r="A74" s="207" t="str">
        <f aca="false">IF(C74&lt;&gt;"",COUNTA($C$15:C74),"")</f>
        <v/>
      </c>
      <c r="B74" s="146" t="s">
        <v>392</v>
      </c>
      <c r="C74" s="205"/>
      <c r="D74" s="205"/>
      <c r="E74" s="138"/>
      <c r="F74" s="205"/>
      <c r="G74" s="138"/>
      <c r="H74" s="138"/>
      <c r="I74" s="205"/>
      <c r="J74" s="206"/>
      <c r="K74" s="206"/>
    </row>
    <row r="75" customFormat="false" ht="11.45" hidden="false" customHeight="true" outlineLevel="0" collapsed="false">
      <c r="A75" s="207" t="str">
        <f aca="false">IF(C75&lt;&gt;"",COUNTA($C$15:C75),"")</f>
        <v/>
      </c>
      <c r="B75" s="146" t="s">
        <v>393</v>
      </c>
      <c r="C75" s="205"/>
      <c r="D75" s="205"/>
      <c r="E75" s="138"/>
      <c r="F75" s="205"/>
      <c r="G75" s="138"/>
      <c r="H75" s="138"/>
      <c r="I75" s="205"/>
      <c r="J75" s="206"/>
      <c r="K75" s="206"/>
    </row>
    <row r="76" customFormat="false" ht="11.45" hidden="false" customHeight="true" outlineLevel="0" collapsed="false">
      <c r="A76" s="207" t="n">
        <f aca="false">IF(C76&lt;&gt;"",COUNTA($C$15:C76),"")</f>
        <v>35</v>
      </c>
      <c r="B76" s="146" t="s">
        <v>394</v>
      </c>
      <c r="C76" s="205" t="n">
        <v>126</v>
      </c>
      <c r="D76" s="205" t="n">
        <v>97</v>
      </c>
      <c r="E76" s="138" t="n">
        <v>14.1</v>
      </c>
      <c r="F76" s="205" t="n">
        <v>14636</v>
      </c>
      <c r="G76" s="138" t="n">
        <v>33.1</v>
      </c>
      <c r="H76" s="138" t="n">
        <v>12.1</v>
      </c>
      <c r="I76" s="205" t="n">
        <v>24434</v>
      </c>
      <c r="J76" s="206" t="n">
        <v>59.9</v>
      </c>
      <c r="K76" s="206" t="n">
        <v>12.1</v>
      </c>
    </row>
    <row r="77" customFormat="false" ht="8.1" hidden="false" customHeight="true" outlineLevel="0" collapsed="false">
      <c r="A77" s="207" t="str">
        <f aca="false">IF(C77&lt;&gt;"",COUNTA($C$15:C77),"")</f>
        <v/>
      </c>
      <c r="B77" s="146"/>
      <c r="C77" s="205"/>
      <c r="D77" s="205"/>
      <c r="E77" s="138"/>
      <c r="F77" s="205"/>
      <c r="G77" s="138"/>
      <c r="H77" s="138"/>
      <c r="I77" s="205"/>
      <c r="J77" s="206"/>
      <c r="K77" s="206"/>
    </row>
    <row r="78" customFormat="false" ht="11.45" hidden="false" customHeight="true" outlineLevel="0" collapsed="false">
      <c r="A78" s="207" t="n">
        <f aca="false">IF(C78&lt;&gt;"",COUNTA($C$15:C78),"")</f>
        <v>36</v>
      </c>
      <c r="B78" s="140" t="s">
        <v>188</v>
      </c>
      <c r="C78" s="209" t="n">
        <v>683</v>
      </c>
      <c r="D78" s="209" t="n">
        <v>557</v>
      </c>
      <c r="E78" s="142" t="n">
        <v>26</v>
      </c>
      <c r="F78" s="209" t="n">
        <v>42589</v>
      </c>
      <c r="G78" s="142" t="n">
        <v>33.9</v>
      </c>
      <c r="H78" s="142" t="n">
        <v>18.8</v>
      </c>
      <c r="I78" s="209" t="n">
        <v>64955</v>
      </c>
      <c r="J78" s="210" t="n">
        <v>65.6</v>
      </c>
      <c r="K78" s="210" t="n">
        <v>18.8</v>
      </c>
    </row>
    <row r="79" customFormat="false" ht="11.45" hidden="false" customHeight="true" outlineLevel="0" collapsed="false">
      <c r="A79" s="207" t="str">
        <f aca="false">IF(C79&lt;&gt;"",COUNTA($C$15:C79),"")</f>
        <v/>
      </c>
      <c r="B79" s="146" t="s">
        <v>388</v>
      </c>
      <c r="C79" s="205"/>
      <c r="D79" s="205"/>
      <c r="E79" s="138"/>
      <c r="F79" s="205"/>
      <c r="G79" s="138"/>
      <c r="H79" s="138"/>
      <c r="I79" s="205"/>
      <c r="J79" s="206"/>
      <c r="K79" s="206"/>
    </row>
    <row r="80" customFormat="false" ht="11.45" hidden="false" customHeight="true" outlineLevel="0" collapsed="false">
      <c r="A80" s="207" t="n">
        <f aca="false">IF(C80&lt;&gt;"",COUNTA($C$15:C80),"")</f>
        <v>37</v>
      </c>
      <c r="B80" s="146" t="s">
        <v>389</v>
      </c>
      <c r="C80" s="205" t="n">
        <v>259</v>
      </c>
      <c r="D80" s="205" t="n">
        <v>220</v>
      </c>
      <c r="E80" s="138" t="n">
        <v>2.3</v>
      </c>
      <c r="F80" s="205" t="n">
        <v>15563</v>
      </c>
      <c r="G80" s="138" t="n">
        <v>4.4</v>
      </c>
      <c r="H80" s="138" t="n">
        <v>26.6</v>
      </c>
      <c r="I80" s="205" t="n">
        <v>17553</v>
      </c>
      <c r="J80" s="206" t="n">
        <v>88.7</v>
      </c>
      <c r="K80" s="206" t="n">
        <v>26.6</v>
      </c>
    </row>
    <row r="81" customFormat="false" ht="11.45" hidden="false" customHeight="true" outlineLevel="0" collapsed="false">
      <c r="A81" s="207" t="n">
        <f aca="false">IF(C81&lt;&gt;"",COUNTA($C$15:C81),"")</f>
        <v>38</v>
      </c>
      <c r="B81" s="146" t="s">
        <v>390</v>
      </c>
      <c r="C81" s="205" t="n">
        <v>122</v>
      </c>
      <c r="D81" s="205" t="n">
        <v>110</v>
      </c>
      <c r="E81" s="138" t="n">
        <v>3.8</v>
      </c>
      <c r="F81" s="205" t="n">
        <v>12003</v>
      </c>
      <c r="G81" s="138" t="n">
        <v>3.9</v>
      </c>
      <c r="H81" s="138" t="n">
        <v>30.7</v>
      </c>
      <c r="I81" s="205" t="n">
        <v>12951</v>
      </c>
      <c r="J81" s="206" t="n">
        <v>92.7</v>
      </c>
      <c r="K81" s="206" t="n">
        <v>30.7</v>
      </c>
    </row>
    <row r="82" customFormat="false" ht="11.45" hidden="false" customHeight="true" outlineLevel="0" collapsed="false">
      <c r="A82" s="207" t="n">
        <f aca="false">IF(C82&lt;&gt;"",COUNTA($C$15:C82),"")</f>
        <v>39</v>
      </c>
      <c r="B82" s="146" t="s">
        <v>391</v>
      </c>
      <c r="C82" s="205" t="n">
        <v>42</v>
      </c>
      <c r="D82" s="205" t="n">
        <v>36</v>
      </c>
      <c r="E82" s="138" t="n">
        <v>5.9</v>
      </c>
      <c r="F82" s="205" t="n">
        <v>1589</v>
      </c>
      <c r="G82" s="138" t="n">
        <v>12.7</v>
      </c>
      <c r="H82" s="138" t="n">
        <v>13.2</v>
      </c>
      <c r="I82" s="205" t="n">
        <v>1724</v>
      </c>
      <c r="J82" s="206" t="n">
        <v>92.2</v>
      </c>
      <c r="K82" s="206" t="n">
        <v>13.2</v>
      </c>
    </row>
    <row r="83" customFormat="false" ht="11.45" hidden="false" customHeight="true" outlineLevel="0" collapsed="false">
      <c r="A83" s="207" t="str">
        <f aca="false">IF(C83&lt;&gt;"",COUNTA($C$15:C83),"")</f>
        <v/>
      </c>
      <c r="B83" s="146" t="s">
        <v>392</v>
      </c>
      <c r="C83" s="205"/>
      <c r="D83" s="205"/>
      <c r="E83" s="138"/>
      <c r="F83" s="205"/>
      <c r="G83" s="138"/>
      <c r="H83" s="138"/>
      <c r="I83" s="205"/>
      <c r="J83" s="206"/>
      <c r="K83" s="206"/>
    </row>
    <row r="84" customFormat="false" ht="11.45" hidden="false" customHeight="true" outlineLevel="0" collapsed="false">
      <c r="A84" s="207" t="str">
        <f aca="false">IF(C84&lt;&gt;"",COUNTA($C$15:C84),"")</f>
        <v/>
      </c>
      <c r="B84" s="146" t="s">
        <v>393</v>
      </c>
      <c r="C84" s="205"/>
      <c r="D84" s="205"/>
      <c r="E84" s="138"/>
      <c r="F84" s="205"/>
      <c r="G84" s="138"/>
      <c r="H84" s="138"/>
      <c r="I84" s="205"/>
      <c r="J84" s="206"/>
      <c r="K84" s="206"/>
    </row>
    <row r="85" customFormat="false" ht="11.45" hidden="false" customHeight="true" outlineLevel="0" collapsed="false">
      <c r="A85" s="207" t="n">
        <f aca="false">IF(C85&lt;&gt;"",COUNTA($C$15:C85),"")</f>
        <v>40</v>
      </c>
      <c r="B85" s="146" t="s">
        <v>394</v>
      </c>
      <c r="C85" s="205" t="n">
        <v>424</v>
      </c>
      <c r="D85" s="205" t="n">
        <v>337</v>
      </c>
      <c r="E85" s="138" t="n">
        <v>48.5</v>
      </c>
      <c r="F85" s="205" t="n">
        <v>27026</v>
      </c>
      <c r="G85" s="138" t="n">
        <v>59.9</v>
      </c>
      <c r="H85" s="138" t="n">
        <v>14.3</v>
      </c>
      <c r="I85" s="205" t="n">
        <v>47402</v>
      </c>
      <c r="J85" s="206" t="n">
        <v>57</v>
      </c>
      <c r="K85" s="206" t="n">
        <v>14.3</v>
      </c>
    </row>
    <row r="86" customFormat="false" ht="8.1" hidden="false" customHeight="true" outlineLevel="0" collapsed="false">
      <c r="A86" s="207" t="str">
        <f aca="false">IF(C86&lt;&gt;"",COUNTA($C$15:C86),"")</f>
        <v/>
      </c>
      <c r="B86" s="191"/>
      <c r="C86" s="205"/>
      <c r="D86" s="205"/>
      <c r="E86" s="138"/>
      <c r="F86" s="205"/>
      <c r="G86" s="138"/>
      <c r="H86" s="138"/>
      <c r="I86" s="205"/>
      <c r="J86" s="206"/>
      <c r="K86" s="206"/>
    </row>
    <row r="87" customFormat="false" ht="11.45" hidden="false" customHeight="true" outlineLevel="0" collapsed="false">
      <c r="A87" s="207" t="n">
        <f aca="false">IF(C87&lt;&gt;"",COUNTA($C$15:C87),"")</f>
        <v>41</v>
      </c>
      <c r="B87" s="140" t="s">
        <v>189</v>
      </c>
      <c r="C87" s="209" t="n">
        <v>202</v>
      </c>
      <c r="D87" s="209" t="n">
        <v>146</v>
      </c>
      <c r="E87" s="142" t="n">
        <v>15</v>
      </c>
      <c r="F87" s="209" t="n">
        <v>8003</v>
      </c>
      <c r="G87" s="142" t="n">
        <v>5.9</v>
      </c>
      <c r="H87" s="142" t="n">
        <v>16.6</v>
      </c>
      <c r="I87" s="209" t="n">
        <v>15067</v>
      </c>
      <c r="J87" s="210" t="n">
        <v>53.1</v>
      </c>
      <c r="K87" s="210" t="n">
        <v>16.6</v>
      </c>
    </row>
    <row r="88" customFormat="false" ht="11.45" hidden="false" customHeight="true" outlineLevel="0" collapsed="false">
      <c r="A88" s="207" t="str">
        <f aca="false">IF(C88&lt;&gt;"",COUNTA($C$15:C88),"")</f>
        <v/>
      </c>
      <c r="B88" s="146" t="s">
        <v>388</v>
      </c>
      <c r="C88" s="205"/>
      <c r="D88" s="205"/>
      <c r="E88" s="138"/>
      <c r="F88" s="205"/>
      <c r="G88" s="138"/>
      <c r="H88" s="138"/>
      <c r="I88" s="205"/>
      <c r="J88" s="206"/>
      <c r="K88" s="206"/>
    </row>
    <row r="89" customFormat="false" ht="11.45" hidden="false" customHeight="true" outlineLevel="0" collapsed="false">
      <c r="A89" s="207" t="n">
        <f aca="false">IF(C89&lt;&gt;"",COUNTA($C$15:C89),"")</f>
        <v>42</v>
      </c>
      <c r="B89" s="146" t="s">
        <v>389</v>
      </c>
      <c r="C89" s="205" t="n">
        <v>114</v>
      </c>
      <c r="D89" s="205" t="n">
        <v>98</v>
      </c>
      <c r="E89" s="138" t="n">
        <v>21</v>
      </c>
      <c r="F89" s="205" t="n">
        <v>4084</v>
      </c>
      <c r="G89" s="138" t="n">
        <v>14.9</v>
      </c>
      <c r="H89" s="138" t="n">
        <v>16.8</v>
      </c>
      <c r="I89" s="205" t="n">
        <v>4802</v>
      </c>
      <c r="J89" s="206" t="n">
        <v>85</v>
      </c>
      <c r="K89" s="206" t="n">
        <v>16.8</v>
      </c>
    </row>
    <row r="90" customFormat="false" ht="11.45" hidden="false" customHeight="true" outlineLevel="0" collapsed="false">
      <c r="A90" s="207" t="n">
        <f aca="false">IF(C90&lt;&gt;"",COUNTA($C$15:C90),"")</f>
        <v>43</v>
      </c>
      <c r="B90" s="146" t="s">
        <v>390</v>
      </c>
      <c r="C90" s="205" t="n">
        <v>59</v>
      </c>
      <c r="D90" s="205" t="n">
        <v>53</v>
      </c>
      <c r="E90" s="138" t="n">
        <v>12.8</v>
      </c>
      <c r="F90" s="205" t="n">
        <v>2982</v>
      </c>
      <c r="G90" s="138" t="n">
        <v>8.7</v>
      </c>
      <c r="H90" s="138" t="n">
        <v>17.8</v>
      </c>
      <c r="I90" s="205" t="n">
        <v>3484</v>
      </c>
      <c r="J90" s="206" t="n">
        <v>85.6</v>
      </c>
      <c r="K90" s="206" t="n">
        <v>17.8</v>
      </c>
    </row>
    <row r="91" customFormat="false" ht="11.45" hidden="false" customHeight="true" outlineLevel="0" collapsed="false">
      <c r="A91" s="207" t="n">
        <f aca="false">IF(C91&lt;&gt;"",COUNTA($C$15:C91),"")</f>
        <v>44</v>
      </c>
      <c r="B91" s="146" t="s">
        <v>391</v>
      </c>
      <c r="C91" s="205" t="n">
        <v>11</v>
      </c>
      <c r="D91" s="205" t="n">
        <v>8</v>
      </c>
      <c r="E91" s="138" t="n">
        <v>33.3</v>
      </c>
      <c r="F91" s="205" t="n">
        <v>294</v>
      </c>
      <c r="G91" s="138" t="n">
        <v>23</v>
      </c>
      <c r="H91" s="138" t="n">
        <v>13.2</v>
      </c>
      <c r="I91" s="205" t="n">
        <v>362</v>
      </c>
      <c r="J91" s="206" t="n">
        <v>81.2</v>
      </c>
      <c r="K91" s="206" t="n">
        <v>13.2</v>
      </c>
    </row>
    <row r="92" customFormat="false" ht="11.45" hidden="false" customHeight="true" outlineLevel="0" collapsed="false">
      <c r="A92" s="207" t="str">
        <f aca="false">IF(C92&lt;&gt;"",COUNTA($C$15:C92),"")</f>
        <v/>
      </c>
      <c r="B92" s="146" t="s">
        <v>392</v>
      </c>
      <c r="C92" s="205"/>
      <c r="D92" s="205"/>
      <c r="E92" s="138"/>
      <c r="F92" s="205"/>
      <c r="G92" s="138"/>
      <c r="H92" s="138"/>
      <c r="I92" s="205"/>
      <c r="J92" s="206"/>
      <c r="K92" s="206"/>
    </row>
    <row r="93" customFormat="false" ht="11.45" hidden="false" customHeight="true" outlineLevel="0" collapsed="false">
      <c r="A93" s="207" t="str">
        <f aca="false">IF(C93&lt;&gt;"",COUNTA($C$15:C93),"")</f>
        <v/>
      </c>
      <c r="B93" s="146" t="s">
        <v>393</v>
      </c>
      <c r="C93" s="205"/>
      <c r="D93" s="205"/>
      <c r="E93" s="138"/>
      <c r="F93" s="205"/>
      <c r="G93" s="138"/>
      <c r="H93" s="138"/>
      <c r="I93" s="205"/>
      <c r="J93" s="206"/>
      <c r="K93" s="206"/>
    </row>
    <row r="94" customFormat="false" ht="11.45" hidden="false" customHeight="true" outlineLevel="0" collapsed="false">
      <c r="A94" s="207" t="n">
        <f aca="false">IF(C94&lt;&gt;"",COUNTA($C$15:C94),"")</f>
        <v>45</v>
      </c>
      <c r="B94" s="146" t="s">
        <v>394</v>
      </c>
      <c r="C94" s="205" t="n">
        <v>88</v>
      </c>
      <c r="D94" s="205" t="n">
        <v>48</v>
      </c>
      <c r="E94" s="138" t="n">
        <v>4.3</v>
      </c>
      <c r="F94" s="205" t="n">
        <v>3919</v>
      </c>
      <c r="G94" s="138" t="n">
        <v>-2.1</v>
      </c>
      <c r="H94" s="138" t="n">
        <v>16.5</v>
      </c>
      <c r="I94" s="205" t="n">
        <v>10265</v>
      </c>
      <c r="J94" s="206" t="n">
        <v>38.2</v>
      </c>
      <c r="K94" s="206" t="n">
        <v>16.5</v>
      </c>
    </row>
    <row r="95" customFormat="false" ht="11.45" hidden="false" customHeight="true" outlineLevel="0" collapsed="false">
      <c r="A95" s="207" t="str">
        <f aca="false">IF(C95&lt;&gt;"",COUNTA($C$15:C95),"")</f>
        <v/>
      </c>
      <c r="B95" s="191"/>
      <c r="C95" s="205"/>
      <c r="D95" s="205"/>
      <c r="E95" s="138"/>
      <c r="F95" s="205"/>
      <c r="G95" s="138"/>
      <c r="H95" s="138"/>
      <c r="I95" s="205"/>
      <c r="J95" s="206"/>
      <c r="K95" s="206"/>
    </row>
    <row r="96" customFormat="false" ht="11.45" hidden="false" customHeight="true" outlineLevel="0" collapsed="false">
      <c r="A96" s="207" t="str">
        <f aca="false">IF(C96&lt;&gt;"",COUNTA($C$15:C96),"")</f>
        <v/>
      </c>
      <c r="B96" s="146" t="s">
        <v>174</v>
      </c>
      <c r="C96" s="205"/>
      <c r="D96" s="205"/>
      <c r="E96" s="138"/>
      <c r="F96" s="205"/>
      <c r="G96" s="138"/>
      <c r="H96" s="138"/>
      <c r="I96" s="205"/>
      <c r="J96" s="206"/>
      <c r="K96" s="206"/>
    </row>
    <row r="97" customFormat="false" ht="8.1" hidden="false" customHeight="true" outlineLevel="0" collapsed="false">
      <c r="A97" s="207" t="str">
        <f aca="false">IF(C97&lt;&gt;"",COUNTA($C$15:C97),"")</f>
        <v/>
      </c>
      <c r="B97" s="191"/>
      <c r="C97" s="205"/>
      <c r="D97" s="205"/>
      <c r="E97" s="138"/>
      <c r="F97" s="205"/>
      <c r="G97" s="138"/>
      <c r="H97" s="138"/>
      <c r="I97" s="205"/>
      <c r="J97" s="206"/>
      <c r="K97" s="206"/>
    </row>
    <row r="98" customFormat="false" ht="11.45" hidden="false" customHeight="true" outlineLevel="0" collapsed="false">
      <c r="A98" s="207" t="n">
        <f aca="false">IF(C98&lt;&gt;"",COUNTA($C$15:C98),"")</f>
        <v>46</v>
      </c>
      <c r="B98" s="190" t="s">
        <v>190</v>
      </c>
      <c r="C98" s="209" t="n">
        <v>36</v>
      </c>
      <c r="D98" s="209" t="n">
        <v>33</v>
      </c>
      <c r="E98" s="142" t="n">
        <v>0</v>
      </c>
      <c r="F98" s="209" t="n">
        <v>1491</v>
      </c>
      <c r="G98" s="142" t="n">
        <v>0.5</v>
      </c>
      <c r="H98" s="142" t="n">
        <v>26.8</v>
      </c>
      <c r="I98" s="209" t="n">
        <v>2214</v>
      </c>
      <c r="J98" s="210" t="n">
        <v>67.3</v>
      </c>
      <c r="K98" s="210" t="n">
        <v>26.8</v>
      </c>
    </row>
    <row r="99" customFormat="false" ht="11.45" hidden="false" customHeight="true" outlineLevel="0" collapsed="false">
      <c r="A99" s="207" t="str">
        <f aca="false">IF(C99&lt;&gt;"",COUNTA($C$15:C99),"")</f>
        <v/>
      </c>
      <c r="B99" s="191" t="s">
        <v>401</v>
      </c>
      <c r="C99" s="205"/>
      <c r="D99" s="205"/>
      <c r="E99" s="138"/>
      <c r="F99" s="205"/>
      <c r="G99" s="138"/>
      <c r="H99" s="138"/>
      <c r="I99" s="205"/>
      <c r="J99" s="206"/>
      <c r="K99" s="206"/>
    </row>
    <row r="100" customFormat="false" ht="11.45" hidden="false" customHeight="true" outlineLevel="0" collapsed="false">
      <c r="A100" s="207" t="n">
        <f aca="false">IF(C100&lt;&gt;"",COUNTA($C$15:C100),"")</f>
        <v>47</v>
      </c>
      <c r="B100" s="191" t="s">
        <v>389</v>
      </c>
      <c r="C100" s="205" t="n">
        <v>22</v>
      </c>
      <c r="D100" s="205" t="n">
        <v>22</v>
      </c>
      <c r="E100" s="138" t="n">
        <v>0</v>
      </c>
      <c r="F100" s="205" t="n">
        <v>1061</v>
      </c>
      <c r="G100" s="138" t="n">
        <v>0.8</v>
      </c>
      <c r="H100" s="138" t="n">
        <v>21.6</v>
      </c>
      <c r="I100" s="205" t="n">
        <v>1094</v>
      </c>
      <c r="J100" s="206" t="n">
        <v>97</v>
      </c>
      <c r="K100" s="206" t="n">
        <v>21.6</v>
      </c>
    </row>
    <row r="101" customFormat="false" ht="11.45" hidden="false" customHeight="true" outlineLevel="0" collapsed="false">
      <c r="A101" s="207" t="n">
        <f aca="false">IF(C101&lt;&gt;"",COUNTA($C$15:C101),"")</f>
        <v>48</v>
      </c>
      <c r="B101" s="191" t="s">
        <v>390</v>
      </c>
      <c r="C101" s="205" t="n">
        <v>11</v>
      </c>
      <c r="D101" s="205" t="n">
        <v>11</v>
      </c>
      <c r="E101" s="138" t="n">
        <v>0</v>
      </c>
      <c r="F101" s="205" t="n">
        <v>800</v>
      </c>
      <c r="G101" s="138" t="n">
        <v>0</v>
      </c>
      <c r="H101" s="138" t="n">
        <v>22</v>
      </c>
      <c r="I101" s="205" t="n">
        <v>828</v>
      </c>
      <c r="J101" s="206" t="n">
        <v>96.6</v>
      </c>
      <c r="K101" s="206" t="n">
        <v>22</v>
      </c>
    </row>
    <row r="102" customFormat="false" ht="11.45" hidden="false" customHeight="true" outlineLevel="0" collapsed="false">
      <c r="A102" s="207" t="n">
        <f aca="false">IF(C102&lt;&gt;"",COUNTA($C$15:C102),"")</f>
        <v>49</v>
      </c>
      <c r="B102" s="191" t="s">
        <v>391</v>
      </c>
      <c r="C102" s="205" t="s">
        <v>17</v>
      </c>
      <c r="D102" s="205" t="s">
        <v>17</v>
      </c>
      <c r="E102" s="138" t="s">
        <v>17</v>
      </c>
      <c r="F102" s="205" t="s">
        <v>17</v>
      </c>
      <c r="G102" s="138" t="s">
        <v>17</v>
      </c>
      <c r="H102" s="138" t="s">
        <v>17</v>
      </c>
      <c r="I102" s="205" t="s">
        <v>17</v>
      </c>
      <c r="J102" s="206" t="s">
        <v>17</v>
      </c>
      <c r="K102" s="206" t="s">
        <v>17</v>
      </c>
    </row>
    <row r="103" customFormat="false" ht="11.45" hidden="false" customHeight="true" outlineLevel="0" collapsed="false">
      <c r="A103" s="207" t="str">
        <f aca="false">IF(C103&lt;&gt;"",COUNTA($C$15:C103),"")</f>
        <v/>
      </c>
      <c r="B103" s="191" t="s">
        <v>392</v>
      </c>
      <c r="C103" s="205"/>
      <c r="D103" s="205"/>
      <c r="E103" s="138"/>
      <c r="F103" s="205"/>
      <c r="G103" s="138"/>
      <c r="H103" s="138"/>
      <c r="I103" s="205"/>
      <c r="J103" s="206"/>
      <c r="K103" s="206"/>
    </row>
    <row r="104" customFormat="false" ht="11.45" hidden="false" customHeight="true" outlineLevel="0" collapsed="false">
      <c r="A104" s="207" t="str">
        <f aca="false">IF(C104&lt;&gt;"",COUNTA($C$15:C104),"")</f>
        <v/>
      </c>
      <c r="B104" s="191" t="s">
        <v>393</v>
      </c>
      <c r="C104" s="205"/>
      <c r="D104" s="205"/>
      <c r="E104" s="138"/>
      <c r="F104" s="205"/>
      <c r="G104" s="138"/>
      <c r="H104" s="138"/>
      <c r="I104" s="205"/>
      <c r="J104" s="206"/>
      <c r="K104" s="206"/>
    </row>
    <row r="105" customFormat="false" ht="11.45" hidden="false" customHeight="true" outlineLevel="0" collapsed="false">
      <c r="A105" s="207" t="n">
        <f aca="false">IF(C105&lt;&gt;"",COUNTA($C$15:C105),"")</f>
        <v>50</v>
      </c>
      <c r="B105" s="191" t="s">
        <v>394</v>
      </c>
      <c r="C105" s="205" t="n">
        <v>14</v>
      </c>
      <c r="D105" s="205" t="n">
        <v>11</v>
      </c>
      <c r="E105" s="138" t="n">
        <v>0</v>
      </c>
      <c r="F105" s="205" t="n">
        <v>430</v>
      </c>
      <c r="G105" s="138" t="n">
        <v>0</v>
      </c>
      <c r="H105" s="138" t="n">
        <v>39.6</v>
      </c>
      <c r="I105" s="205" t="n">
        <v>1120</v>
      </c>
      <c r="J105" s="206" t="n">
        <v>38.4</v>
      </c>
      <c r="K105" s="206" t="n">
        <v>39.6</v>
      </c>
    </row>
    <row r="106" customFormat="false" ht="8.1" hidden="false" customHeight="true" outlineLevel="0" collapsed="false">
      <c r="A106" s="207" t="str">
        <f aca="false">IF(C106&lt;&gt;"",COUNTA($C$15:C106),"")</f>
        <v/>
      </c>
      <c r="B106" s="191"/>
      <c r="C106" s="205"/>
      <c r="D106" s="205"/>
      <c r="E106" s="138"/>
      <c r="F106" s="205"/>
      <c r="G106" s="138"/>
      <c r="H106" s="138"/>
      <c r="I106" s="205"/>
      <c r="J106" s="206"/>
      <c r="K106" s="206"/>
    </row>
    <row r="107" customFormat="false" ht="11.45" hidden="false" customHeight="true" outlineLevel="0" collapsed="false">
      <c r="A107" s="207" t="n">
        <f aca="false">IF(C107&lt;&gt;"",COUNTA($C$15:C107),"")</f>
        <v>51</v>
      </c>
      <c r="B107" s="190" t="s">
        <v>191</v>
      </c>
      <c r="C107" s="209" t="n">
        <v>10</v>
      </c>
      <c r="D107" s="209" t="n">
        <v>9</v>
      </c>
      <c r="E107" s="142" t="n">
        <v>0</v>
      </c>
      <c r="F107" s="209" t="n">
        <v>665</v>
      </c>
      <c r="G107" s="142" t="n">
        <v>-2.9</v>
      </c>
      <c r="H107" s="142" t="n">
        <v>29.2</v>
      </c>
      <c r="I107" s="209" t="n">
        <v>747</v>
      </c>
      <c r="J107" s="210" t="n">
        <v>89</v>
      </c>
      <c r="K107" s="210" t="n">
        <v>29.2</v>
      </c>
    </row>
    <row r="108" customFormat="false" ht="11.45" hidden="false" customHeight="true" outlineLevel="0" collapsed="false">
      <c r="A108" s="207" t="str">
        <f aca="false">IF(C108&lt;&gt;"",COUNTA($C$15:C108),"")</f>
        <v/>
      </c>
      <c r="B108" s="191" t="s">
        <v>401</v>
      </c>
      <c r="C108" s="205"/>
      <c r="D108" s="205"/>
      <c r="E108" s="138"/>
      <c r="F108" s="205"/>
      <c r="G108" s="138"/>
      <c r="H108" s="138"/>
      <c r="I108" s="205"/>
      <c r="J108" s="206"/>
      <c r="K108" s="206"/>
    </row>
    <row r="109" customFormat="false" ht="11.45" hidden="false" customHeight="true" outlineLevel="0" collapsed="false">
      <c r="A109" s="207" t="n">
        <f aca="false">IF(C109&lt;&gt;"",COUNTA($C$15:C109),"")</f>
        <v>52</v>
      </c>
      <c r="B109" s="191" t="s">
        <v>389</v>
      </c>
      <c r="C109" s="205" t="n">
        <v>8</v>
      </c>
      <c r="D109" s="205" t="n">
        <v>8</v>
      </c>
      <c r="E109" s="138" t="n">
        <v>0</v>
      </c>
      <c r="F109" s="205" t="s">
        <v>20</v>
      </c>
      <c r="G109" s="205" t="s">
        <v>20</v>
      </c>
      <c r="H109" s="205" t="s">
        <v>20</v>
      </c>
      <c r="I109" s="205" t="s">
        <v>20</v>
      </c>
      <c r="J109" s="205" t="s">
        <v>20</v>
      </c>
      <c r="K109" s="205" t="s">
        <v>20</v>
      </c>
    </row>
    <row r="110" customFormat="false" ht="11.45" hidden="false" customHeight="true" outlineLevel="0" collapsed="false">
      <c r="A110" s="207" t="n">
        <f aca="false">IF(C110&lt;&gt;"",COUNTA($C$15:C110),"")</f>
        <v>53</v>
      </c>
      <c r="B110" s="191" t="s">
        <v>390</v>
      </c>
      <c r="C110" s="205" t="n">
        <v>6</v>
      </c>
      <c r="D110" s="205" t="n">
        <v>6</v>
      </c>
      <c r="E110" s="138" t="n">
        <v>0</v>
      </c>
      <c r="F110" s="205" t="n">
        <v>537</v>
      </c>
      <c r="G110" s="138" t="n">
        <v>-3.6</v>
      </c>
      <c r="H110" s="138" t="n">
        <v>33.3</v>
      </c>
      <c r="I110" s="205" t="n">
        <v>557</v>
      </c>
      <c r="J110" s="206" t="n">
        <v>96.4</v>
      </c>
      <c r="K110" s="206" t="n">
        <v>33.3</v>
      </c>
    </row>
    <row r="111" customFormat="false" ht="11.45" hidden="false" customHeight="true" outlineLevel="0" collapsed="false">
      <c r="A111" s="207" t="n">
        <f aca="false">IF(C111&lt;&gt;"",COUNTA($C$15:C111),"")</f>
        <v>54</v>
      </c>
      <c r="B111" s="191" t="s">
        <v>391</v>
      </c>
      <c r="C111" s="205" t="n">
        <v>1</v>
      </c>
      <c r="D111" s="205" t="n">
        <v>1</v>
      </c>
      <c r="E111" s="138" t="n">
        <v>0</v>
      </c>
      <c r="F111" s="205" t="s">
        <v>20</v>
      </c>
      <c r="G111" s="205" t="s">
        <v>20</v>
      </c>
      <c r="H111" s="205" t="s">
        <v>20</v>
      </c>
      <c r="I111" s="205" t="s">
        <v>20</v>
      </c>
      <c r="J111" s="205" t="s">
        <v>20</v>
      </c>
      <c r="K111" s="205" t="s">
        <v>20</v>
      </c>
    </row>
    <row r="112" customFormat="false" ht="11.45" hidden="false" customHeight="true" outlineLevel="0" collapsed="false">
      <c r="A112" s="207" t="str">
        <f aca="false">IF(C112&lt;&gt;"",COUNTA($C$15:C112),"")</f>
        <v/>
      </c>
      <c r="B112" s="191" t="s">
        <v>392</v>
      </c>
      <c r="C112" s="205"/>
      <c r="D112" s="205"/>
      <c r="E112" s="138"/>
      <c r="F112" s="205"/>
      <c r="G112" s="205"/>
      <c r="H112" s="205"/>
      <c r="I112" s="205"/>
      <c r="J112" s="205"/>
      <c r="K112" s="205"/>
    </row>
    <row r="113" customFormat="false" ht="11.45" hidden="false" customHeight="true" outlineLevel="0" collapsed="false">
      <c r="A113" s="207" t="str">
        <f aca="false">IF(C113&lt;&gt;"",COUNTA($C$15:C113),"")</f>
        <v/>
      </c>
      <c r="B113" s="191" t="s">
        <v>393</v>
      </c>
      <c r="C113" s="205"/>
      <c r="D113" s="205"/>
      <c r="E113" s="138"/>
      <c r="F113" s="205"/>
      <c r="G113" s="205"/>
      <c r="H113" s="205"/>
      <c r="I113" s="205"/>
      <c r="J113" s="205"/>
      <c r="K113" s="205"/>
    </row>
    <row r="114" customFormat="false" ht="11.45" hidden="false" customHeight="true" outlineLevel="0" collapsed="false">
      <c r="A114" s="207" t="n">
        <f aca="false">IF(C114&lt;&gt;"",COUNTA($C$15:C114),"")</f>
        <v>55</v>
      </c>
      <c r="B114" s="191" t="s">
        <v>394</v>
      </c>
      <c r="C114" s="205" t="n">
        <v>2</v>
      </c>
      <c r="D114" s="205" t="n">
        <v>1</v>
      </c>
      <c r="E114" s="138" t="n">
        <v>0</v>
      </c>
      <c r="F114" s="205" t="s">
        <v>20</v>
      </c>
      <c r="G114" s="205" t="s">
        <v>20</v>
      </c>
      <c r="H114" s="205" t="s">
        <v>20</v>
      </c>
      <c r="I114" s="205" t="s">
        <v>20</v>
      </c>
      <c r="J114" s="205" t="s">
        <v>20</v>
      </c>
      <c r="K114" s="205" t="s">
        <v>20</v>
      </c>
    </row>
    <row r="115" customFormat="false" ht="8.1" hidden="false" customHeight="true" outlineLevel="0" collapsed="false">
      <c r="A115" s="207" t="str">
        <f aca="false">IF(C115&lt;&gt;"",COUNTA($C$15:C115),"")</f>
        <v/>
      </c>
      <c r="B115" s="191"/>
      <c r="C115" s="205"/>
      <c r="D115" s="205"/>
      <c r="E115" s="138"/>
      <c r="F115" s="205"/>
      <c r="G115" s="138"/>
      <c r="H115" s="138"/>
      <c r="I115" s="205"/>
      <c r="J115" s="206"/>
      <c r="K115" s="206"/>
    </row>
    <row r="116" customFormat="false" ht="11.45" hidden="false" customHeight="true" outlineLevel="0" collapsed="false">
      <c r="A116" s="207" t="n">
        <f aca="false">IF(C116&lt;&gt;"",COUNTA($C$15:C116),"")</f>
        <v>56</v>
      </c>
      <c r="B116" s="190" t="s">
        <v>192</v>
      </c>
      <c r="C116" s="209" t="n">
        <v>42</v>
      </c>
      <c r="D116" s="209" t="n">
        <v>39</v>
      </c>
      <c r="E116" s="142" t="n">
        <v>21.9</v>
      </c>
      <c r="F116" s="209" t="n">
        <v>3276</v>
      </c>
      <c r="G116" s="142" t="n">
        <v>18.8</v>
      </c>
      <c r="H116" s="142" t="n">
        <v>20.5</v>
      </c>
      <c r="I116" s="209" t="n">
        <v>3409</v>
      </c>
      <c r="J116" s="210" t="n">
        <v>96.1</v>
      </c>
      <c r="K116" s="210" t="n">
        <v>20.5</v>
      </c>
    </row>
    <row r="117" customFormat="false" ht="11.45" hidden="false" customHeight="true" outlineLevel="0" collapsed="false">
      <c r="A117" s="207"/>
      <c r="B117" s="191" t="s">
        <v>401</v>
      </c>
      <c r="C117" s="205"/>
      <c r="D117" s="205"/>
      <c r="E117" s="138"/>
      <c r="F117" s="205"/>
      <c r="G117" s="138"/>
      <c r="H117" s="138"/>
      <c r="I117" s="205"/>
      <c r="J117" s="206"/>
      <c r="K117" s="206"/>
    </row>
    <row r="118" customFormat="false" ht="11.45" hidden="false" customHeight="true" outlineLevel="0" collapsed="false">
      <c r="A118" s="207" t="n">
        <f aca="false">IF(C118&lt;&gt;"",COUNTA($C$15:C118),"")</f>
        <v>57</v>
      </c>
      <c r="B118" s="191" t="s">
        <v>389</v>
      </c>
      <c r="C118" s="205" t="n">
        <v>32</v>
      </c>
      <c r="D118" s="205" t="n">
        <v>29</v>
      </c>
      <c r="E118" s="138" t="n">
        <v>3.6</v>
      </c>
      <c r="F118" s="205" t="n">
        <v>2512</v>
      </c>
      <c r="G118" s="138" t="n">
        <v>1.7</v>
      </c>
      <c r="H118" s="138" t="n">
        <v>22.1</v>
      </c>
      <c r="I118" s="205" t="n">
        <v>2627</v>
      </c>
      <c r="J118" s="206" t="n">
        <v>95.6</v>
      </c>
      <c r="K118" s="206" t="n">
        <v>22.1</v>
      </c>
    </row>
    <row r="119" customFormat="false" ht="11.45" hidden="false" customHeight="true" outlineLevel="0" collapsed="false">
      <c r="A119" s="207" t="n">
        <f aca="false">IF(C119&lt;&gt;"",COUNTA($C$15:C119),"")</f>
        <v>58</v>
      </c>
      <c r="B119" s="191" t="s">
        <v>390</v>
      </c>
      <c r="C119" s="205" t="n">
        <v>16</v>
      </c>
      <c r="D119" s="205" t="n">
        <v>15</v>
      </c>
      <c r="E119" s="138" t="n">
        <v>7.1</v>
      </c>
      <c r="F119" s="205" t="n">
        <v>1978</v>
      </c>
      <c r="G119" s="138" t="n">
        <v>1.9</v>
      </c>
      <c r="H119" s="138" t="n">
        <v>22</v>
      </c>
      <c r="I119" s="205" t="n">
        <v>2046</v>
      </c>
      <c r="J119" s="206" t="n">
        <v>96.7</v>
      </c>
      <c r="K119" s="206" t="n">
        <v>22</v>
      </c>
    </row>
    <row r="120" customFormat="false" ht="11.45" hidden="false" customHeight="true" outlineLevel="0" collapsed="false">
      <c r="A120" s="207" t="n">
        <f aca="false">IF(C120&lt;&gt;"",COUNTA($C$15:C120),"")</f>
        <v>59</v>
      </c>
      <c r="B120" s="191" t="s">
        <v>391</v>
      </c>
      <c r="C120" s="205" t="n">
        <v>11</v>
      </c>
      <c r="D120" s="205" t="n">
        <v>9</v>
      </c>
      <c r="E120" s="138" t="n">
        <v>-10</v>
      </c>
      <c r="F120" s="205" t="n">
        <v>404</v>
      </c>
      <c r="G120" s="138" t="n">
        <v>-4.5</v>
      </c>
      <c r="H120" s="138" t="n">
        <v>23.4</v>
      </c>
      <c r="I120" s="205" t="n">
        <v>449</v>
      </c>
      <c r="J120" s="206" t="n">
        <v>90</v>
      </c>
      <c r="K120" s="206" t="n">
        <v>23.4</v>
      </c>
    </row>
    <row r="121" customFormat="false" ht="11.45" hidden="false" customHeight="true" outlineLevel="0" collapsed="false">
      <c r="A121" s="207" t="str">
        <f aca="false">IF(C121&lt;&gt;"",COUNTA($C$15:C121),"")</f>
        <v/>
      </c>
      <c r="B121" s="191" t="s">
        <v>392</v>
      </c>
      <c r="C121" s="205"/>
      <c r="D121" s="205"/>
      <c r="E121" s="138"/>
      <c r="F121" s="205"/>
      <c r="G121" s="138"/>
      <c r="H121" s="138"/>
      <c r="I121" s="205"/>
      <c r="J121" s="206"/>
      <c r="K121" s="206"/>
    </row>
    <row r="122" customFormat="false" ht="11.45" hidden="false" customHeight="true" outlineLevel="0" collapsed="false">
      <c r="A122" s="207" t="str">
        <f aca="false">IF(C122&lt;&gt;"",COUNTA($C$15:C122),"")</f>
        <v/>
      </c>
      <c r="B122" s="191" t="s">
        <v>393</v>
      </c>
      <c r="C122" s="205"/>
      <c r="D122" s="205"/>
      <c r="E122" s="138"/>
      <c r="F122" s="205"/>
      <c r="G122" s="138"/>
      <c r="H122" s="138"/>
      <c r="I122" s="205"/>
      <c r="J122" s="206"/>
      <c r="K122" s="206"/>
    </row>
    <row r="123" customFormat="false" ht="11.45" hidden="false" customHeight="true" outlineLevel="0" collapsed="false">
      <c r="A123" s="207" t="n">
        <f aca="false">IF(C123&lt;&gt;"",COUNTA($C$15:C123),"")</f>
        <v>60</v>
      </c>
      <c r="B123" s="191" t="s">
        <v>394</v>
      </c>
      <c r="C123" s="205" t="n">
        <v>10</v>
      </c>
      <c r="D123" s="205" t="n">
        <v>10</v>
      </c>
      <c r="E123" s="138" t="n">
        <v>150</v>
      </c>
      <c r="F123" s="205" t="n">
        <v>764</v>
      </c>
      <c r="G123" s="138" t="n">
        <v>165.3</v>
      </c>
      <c r="H123" s="138" t="n">
        <v>15.1</v>
      </c>
      <c r="I123" s="205" t="n">
        <v>782</v>
      </c>
      <c r="J123" s="206" t="n">
        <v>97.7</v>
      </c>
      <c r="K123" s="206" t="n">
        <v>15.1</v>
      </c>
    </row>
    <row r="124" customFormat="false" ht="8.1" hidden="false" customHeight="true" outlineLevel="0" collapsed="false">
      <c r="A124" s="207" t="str">
        <f aca="false">IF(C124&lt;&gt;"",COUNTA($C$15:C124),"")</f>
        <v/>
      </c>
      <c r="B124" s="191"/>
      <c r="C124" s="205"/>
      <c r="D124" s="205"/>
      <c r="E124" s="138"/>
      <c r="F124" s="205"/>
      <c r="G124" s="138"/>
      <c r="H124" s="138"/>
      <c r="I124" s="205"/>
      <c r="J124" s="206"/>
      <c r="K124" s="206"/>
    </row>
    <row r="125" customFormat="false" ht="11.45" hidden="false" customHeight="true" outlineLevel="0" collapsed="false">
      <c r="A125" s="207" t="n">
        <f aca="false">IF(C125&lt;&gt;"",COUNTA($C$15:C125),"")</f>
        <v>61</v>
      </c>
      <c r="B125" s="190" t="s">
        <v>193</v>
      </c>
      <c r="C125" s="209" t="n">
        <v>29</v>
      </c>
      <c r="D125" s="209" t="n">
        <v>28</v>
      </c>
      <c r="E125" s="142" t="n">
        <v>12</v>
      </c>
      <c r="F125" s="209" t="n">
        <v>2265</v>
      </c>
      <c r="G125" s="142" t="n">
        <v>4.6</v>
      </c>
      <c r="H125" s="142" t="n">
        <v>26.6</v>
      </c>
      <c r="I125" s="209" t="n">
        <v>2335</v>
      </c>
      <c r="J125" s="210" t="n">
        <v>97</v>
      </c>
      <c r="K125" s="210" t="n">
        <v>26.6</v>
      </c>
    </row>
    <row r="126" customFormat="false" ht="11.45" hidden="false" customHeight="true" outlineLevel="0" collapsed="false">
      <c r="A126" s="207" t="str">
        <f aca="false">IF(C126&lt;&gt;"",COUNTA($C$15:C126),"")</f>
        <v/>
      </c>
      <c r="B126" s="191" t="s">
        <v>401</v>
      </c>
      <c r="C126" s="205"/>
      <c r="D126" s="205"/>
      <c r="E126" s="138"/>
      <c r="F126" s="205"/>
      <c r="G126" s="138"/>
      <c r="H126" s="138"/>
      <c r="I126" s="205"/>
      <c r="J126" s="206"/>
      <c r="K126" s="206"/>
    </row>
    <row r="127" customFormat="false" ht="11.45" hidden="false" customHeight="true" outlineLevel="0" collapsed="false">
      <c r="A127" s="207" t="n">
        <f aca="false">IF(C127&lt;&gt;"",COUNTA($C$15:C127),"")</f>
        <v>62</v>
      </c>
      <c r="B127" s="191" t="s">
        <v>389</v>
      </c>
      <c r="C127" s="205" t="n">
        <v>24</v>
      </c>
      <c r="D127" s="205" t="n">
        <v>23</v>
      </c>
      <c r="E127" s="138" t="n">
        <v>9.5</v>
      </c>
      <c r="F127" s="205" t="n">
        <v>1496</v>
      </c>
      <c r="G127" s="138" t="n">
        <v>1.1</v>
      </c>
      <c r="H127" s="138" t="n">
        <v>28</v>
      </c>
      <c r="I127" s="205" t="n">
        <v>1560</v>
      </c>
      <c r="J127" s="206" t="n">
        <v>95.9</v>
      </c>
      <c r="K127" s="206" t="n">
        <v>28</v>
      </c>
    </row>
    <row r="128" customFormat="false" ht="11.45" hidden="false" customHeight="true" outlineLevel="0" collapsed="false">
      <c r="A128" s="207" t="n">
        <f aca="false">IF(C128&lt;&gt;"",COUNTA($C$15:C128),"")</f>
        <v>63</v>
      </c>
      <c r="B128" s="191" t="s">
        <v>390</v>
      </c>
      <c r="C128" s="205" t="n">
        <v>13</v>
      </c>
      <c r="D128" s="205" t="n">
        <v>13</v>
      </c>
      <c r="E128" s="138" t="n">
        <v>8.3</v>
      </c>
      <c r="F128" s="205" t="n">
        <v>1063</v>
      </c>
      <c r="G128" s="138" t="n">
        <v>-1.8</v>
      </c>
      <c r="H128" s="138" t="n">
        <v>27.7</v>
      </c>
      <c r="I128" s="205" t="n">
        <v>1110</v>
      </c>
      <c r="J128" s="206" t="n">
        <v>95.8</v>
      </c>
      <c r="K128" s="206" t="n">
        <v>27.7</v>
      </c>
    </row>
    <row r="129" customFormat="false" ht="11.45" hidden="false" customHeight="true" outlineLevel="0" collapsed="false">
      <c r="A129" s="207" t="n">
        <f aca="false">IF(C129&lt;&gt;"",COUNTA($C$15:C129),"")</f>
        <v>64</v>
      </c>
      <c r="B129" s="191" t="s">
        <v>391</v>
      </c>
      <c r="C129" s="205" t="n">
        <v>5</v>
      </c>
      <c r="D129" s="205" t="n">
        <v>4</v>
      </c>
      <c r="E129" s="138" t="n">
        <v>33.3</v>
      </c>
      <c r="F129" s="205" t="n">
        <v>174</v>
      </c>
      <c r="G129" s="138" t="n">
        <v>22.5</v>
      </c>
      <c r="H129" s="138" t="n">
        <v>27</v>
      </c>
      <c r="I129" s="205" t="n">
        <v>189</v>
      </c>
      <c r="J129" s="206" t="n">
        <v>92.1</v>
      </c>
      <c r="K129" s="206" t="n">
        <v>27</v>
      </c>
    </row>
    <row r="130" customFormat="false" ht="11.45" hidden="false" customHeight="true" outlineLevel="0" collapsed="false">
      <c r="A130" s="207" t="str">
        <f aca="false">IF(C130&lt;&gt;"",COUNTA($C$15:C130),"")</f>
        <v/>
      </c>
      <c r="B130" s="191" t="s">
        <v>392</v>
      </c>
      <c r="C130" s="205"/>
      <c r="D130" s="205"/>
      <c r="E130" s="138"/>
      <c r="F130" s="205"/>
      <c r="G130" s="138"/>
      <c r="H130" s="138"/>
      <c r="I130" s="205"/>
      <c r="J130" s="206"/>
      <c r="K130" s="206"/>
    </row>
    <row r="131" customFormat="false" ht="11.45" hidden="false" customHeight="true" outlineLevel="0" collapsed="false">
      <c r="A131" s="207" t="str">
        <f aca="false">IF(C131&lt;&gt;"",COUNTA($C$15:C131),"")</f>
        <v/>
      </c>
      <c r="B131" s="191" t="s">
        <v>393</v>
      </c>
      <c r="C131" s="205"/>
      <c r="D131" s="205"/>
      <c r="E131" s="138"/>
      <c r="F131" s="205"/>
      <c r="G131" s="138"/>
      <c r="H131" s="138"/>
      <c r="I131" s="205"/>
      <c r="J131" s="206"/>
      <c r="K131" s="206"/>
    </row>
    <row r="132" customFormat="false" ht="11.45" hidden="false" customHeight="true" outlineLevel="0" collapsed="false">
      <c r="A132" s="207" t="n">
        <f aca="false">IF(C132&lt;&gt;"",COUNTA($C$15:C132),"")</f>
        <v>65</v>
      </c>
      <c r="B132" s="191" t="s">
        <v>394</v>
      </c>
      <c r="C132" s="205" t="n">
        <v>5</v>
      </c>
      <c r="D132" s="205" t="n">
        <v>5</v>
      </c>
      <c r="E132" s="138" t="n">
        <v>25</v>
      </c>
      <c r="F132" s="205" t="n">
        <v>769</v>
      </c>
      <c r="G132" s="138" t="n">
        <v>12.1</v>
      </c>
      <c r="H132" s="138" t="n">
        <v>23.8</v>
      </c>
      <c r="I132" s="205" t="n">
        <v>775</v>
      </c>
      <c r="J132" s="206" t="n">
        <v>99.2</v>
      </c>
      <c r="K132" s="206" t="n">
        <v>23.8</v>
      </c>
    </row>
    <row r="133" customFormat="false" ht="11.45" hidden="false" customHeight="true" outlineLevel="0" collapsed="false">
      <c r="C133" s="149"/>
      <c r="D133" s="149"/>
      <c r="E133" s="149"/>
      <c r="F133" s="149"/>
      <c r="G133" s="223"/>
      <c r="H133" s="223"/>
      <c r="I133" s="149"/>
      <c r="J133" s="223"/>
      <c r="K133" s="223"/>
    </row>
    <row r="134" customFormat="false" ht="11.45" hidden="false" customHeight="true" outlineLevel="0" collapsed="false">
      <c r="C134" s="149"/>
      <c r="D134" s="149"/>
      <c r="E134" s="149"/>
      <c r="F134" s="149"/>
      <c r="G134" s="149"/>
      <c r="H134" s="149"/>
      <c r="I134" s="149"/>
      <c r="J134" s="149"/>
      <c r="K134" s="149"/>
    </row>
    <row r="135" customFormat="false" ht="11.45" hidden="false" customHeight="true" outlineLevel="0" collapsed="false"/>
    <row r="136" customFormat="false" ht="11.45" hidden="false" customHeight="true" outlineLevel="0" collapsed="false"/>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rowBreaks count="2" manualBreakCount="2">
    <brk id="67" man="true" max="16383" min="0"/>
    <brk id="11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2" activeCellId="0" sqref="C2:K2"/>
    </sheetView>
  </sheetViews>
  <sheetFormatPr defaultColWidth="9.28125" defaultRowHeight="11.25" zeroHeight="false" outlineLevelRow="0" outlineLevelCol="0"/>
  <cols>
    <col collapsed="false" customWidth="true" hidden="false" outlineLevel="0" max="1" min="1" style="100" width="3.7"/>
    <col collapsed="false" customWidth="true" hidden="false" outlineLevel="0" max="2" min="2" style="101" width="23.7"/>
    <col collapsed="false" customWidth="true" hidden="false" outlineLevel="0" max="3" min="3" style="101" width="6.28"/>
    <col collapsed="false" customWidth="true" hidden="false" outlineLevel="0" max="4" min="4" style="101" width="7.7"/>
    <col collapsed="false" customWidth="true" hidden="false" outlineLevel="0" max="5" min="5" style="194" width="6.28"/>
    <col collapsed="false" customWidth="true" hidden="false" outlineLevel="0" max="6" min="6" style="101" width="7.28"/>
    <col collapsed="false" customWidth="true" hidden="false" outlineLevel="0" max="8" min="7" style="194" width="5.71"/>
    <col collapsed="false" customWidth="true" hidden="false" outlineLevel="0" max="9" min="9" style="101" width="8.7"/>
    <col collapsed="false" customWidth="true" hidden="false" outlineLevel="0" max="11" min="10" style="194" width="8.28"/>
    <col collapsed="false" customWidth="false" hidden="false" outlineLevel="0" max="257" min="12" style="100" width="9.28"/>
  </cols>
  <sheetData>
    <row r="1" s="224" customFormat="true" ht="30" hidden="false" customHeight="true" outlineLevel="0" collapsed="false">
      <c r="A1" s="102" t="s">
        <v>57</v>
      </c>
      <c r="B1" s="102"/>
      <c r="C1" s="103" t="s">
        <v>352</v>
      </c>
      <c r="D1" s="103"/>
      <c r="E1" s="103"/>
      <c r="F1" s="103"/>
      <c r="G1" s="103"/>
      <c r="H1" s="103"/>
      <c r="I1" s="103"/>
      <c r="J1" s="103"/>
      <c r="K1" s="103"/>
    </row>
    <row r="2" s="199" customFormat="true" ht="30" hidden="false" customHeight="true" outlineLevel="0" collapsed="false">
      <c r="A2" s="105" t="s">
        <v>402</v>
      </c>
      <c r="B2" s="105"/>
      <c r="C2" s="106" t="s">
        <v>52</v>
      </c>
      <c r="D2" s="106"/>
      <c r="E2" s="106"/>
      <c r="F2" s="106"/>
      <c r="G2" s="106"/>
      <c r="H2" s="106"/>
      <c r="I2" s="106"/>
      <c r="J2" s="106"/>
      <c r="K2" s="106"/>
    </row>
    <row r="3" customFormat="false" ht="11.45" hidden="false" customHeight="true" outlineLevel="0" collapsed="false">
      <c r="A3" s="107" t="s">
        <v>107</v>
      </c>
      <c r="B3" s="108" t="s">
        <v>257</v>
      </c>
      <c r="C3" s="130" t="s">
        <v>5</v>
      </c>
      <c r="D3" s="130"/>
      <c r="E3" s="130"/>
      <c r="F3" s="130"/>
      <c r="G3" s="130"/>
      <c r="H3" s="130"/>
      <c r="I3" s="130"/>
      <c r="J3" s="130"/>
      <c r="K3" s="131" t="s">
        <v>133</v>
      </c>
    </row>
    <row r="4" customFormat="false" ht="11.45" hidden="false" customHeight="true" outlineLevel="0" collapsed="false">
      <c r="A4" s="107"/>
      <c r="B4" s="108"/>
      <c r="C4" s="129" t="s">
        <v>355</v>
      </c>
      <c r="D4" s="129"/>
      <c r="E4" s="129"/>
      <c r="F4" s="129" t="s">
        <v>356</v>
      </c>
      <c r="G4" s="129"/>
      <c r="H4" s="129"/>
      <c r="I4" s="129"/>
      <c r="J4" s="129"/>
      <c r="K4" s="131"/>
    </row>
    <row r="5" customFormat="false" ht="11.45" hidden="false" customHeight="true" outlineLevel="0" collapsed="false">
      <c r="A5" s="107"/>
      <c r="B5" s="108"/>
      <c r="C5" s="129" t="s">
        <v>135</v>
      </c>
      <c r="D5" s="129" t="s">
        <v>357</v>
      </c>
      <c r="E5" s="129"/>
      <c r="F5" s="129" t="s">
        <v>135</v>
      </c>
      <c r="G5" s="129" t="s">
        <v>136</v>
      </c>
      <c r="H5" s="129" t="s">
        <v>358</v>
      </c>
      <c r="I5" s="217" t="s">
        <v>359</v>
      </c>
      <c r="J5" s="217"/>
      <c r="K5" s="131"/>
    </row>
    <row r="6" customFormat="false" ht="11.45" hidden="false" customHeight="true" outlineLevel="0" collapsed="false">
      <c r="A6" s="107"/>
      <c r="B6" s="108"/>
      <c r="C6" s="129"/>
      <c r="D6" s="129" t="s">
        <v>360</v>
      </c>
      <c r="E6" s="129" t="s">
        <v>136</v>
      </c>
      <c r="F6" s="129"/>
      <c r="G6" s="129"/>
      <c r="H6" s="129"/>
      <c r="I6" s="129" t="s">
        <v>361</v>
      </c>
      <c r="J6" s="129" t="s">
        <v>362</v>
      </c>
      <c r="K6" s="131" t="s">
        <v>363</v>
      </c>
    </row>
    <row r="7" customFormat="false" ht="11.45" hidden="false" customHeight="true" outlineLevel="0" collapsed="false">
      <c r="A7" s="107"/>
      <c r="B7" s="108"/>
      <c r="C7" s="129"/>
      <c r="D7" s="129"/>
      <c r="E7" s="129"/>
      <c r="F7" s="129"/>
      <c r="G7" s="129"/>
      <c r="H7" s="129"/>
      <c r="I7" s="129"/>
      <c r="J7" s="129"/>
      <c r="K7" s="131"/>
    </row>
    <row r="8" customFormat="false" ht="11.45" hidden="false" customHeight="true" outlineLevel="0" collapsed="false">
      <c r="A8" s="107"/>
      <c r="B8" s="108"/>
      <c r="C8" s="129"/>
      <c r="D8" s="129"/>
      <c r="E8" s="129"/>
      <c r="F8" s="129"/>
      <c r="G8" s="129"/>
      <c r="H8" s="129"/>
      <c r="I8" s="129"/>
      <c r="J8" s="129"/>
      <c r="K8" s="131"/>
    </row>
    <row r="9" customFormat="false" ht="11.45" hidden="false" customHeight="true" outlineLevel="0" collapsed="false">
      <c r="A9" s="107"/>
      <c r="B9" s="108"/>
      <c r="C9" s="129"/>
      <c r="D9" s="129"/>
      <c r="E9" s="129"/>
      <c r="F9" s="129"/>
      <c r="G9" s="129"/>
      <c r="H9" s="129"/>
      <c r="I9" s="129"/>
      <c r="J9" s="129"/>
      <c r="K9" s="131"/>
    </row>
    <row r="10" customFormat="false" ht="11.45" hidden="false" customHeight="true" outlineLevel="0" collapsed="false">
      <c r="A10" s="107"/>
      <c r="B10" s="108"/>
      <c r="C10" s="129"/>
      <c r="D10" s="129"/>
      <c r="E10" s="129"/>
      <c r="F10" s="129"/>
      <c r="G10" s="129"/>
      <c r="H10" s="129"/>
      <c r="I10" s="129"/>
      <c r="J10" s="129"/>
      <c r="K10" s="131"/>
    </row>
    <row r="11" customFormat="false" ht="11.45" hidden="false" customHeight="true" outlineLevel="0" collapsed="false">
      <c r="A11" s="107"/>
      <c r="B11" s="108"/>
      <c r="C11" s="129"/>
      <c r="D11" s="129"/>
      <c r="E11" s="129"/>
      <c r="F11" s="129"/>
      <c r="G11" s="129"/>
      <c r="H11" s="129"/>
      <c r="I11" s="129"/>
      <c r="J11" s="129"/>
      <c r="K11" s="131"/>
    </row>
    <row r="12" customFormat="false" ht="11.45" hidden="false" customHeight="true" outlineLevel="0" collapsed="false">
      <c r="A12" s="107"/>
      <c r="B12" s="108"/>
      <c r="C12" s="108" t="s">
        <v>113</v>
      </c>
      <c r="D12" s="108"/>
      <c r="E12" s="108" t="s">
        <v>138</v>
      </c>
      <c r="F12" s="108" t="s">
        <v>113</v>
      </c>
      <c r="G12" s="108" t="s">
        <v>138</v>
      </c>
      <c r="H12" s="108"/>
      <c r="I12" s="108" t="s">
        <v>113</v>
      </c>
      <c r="J12" s="109" t="s">
        <v>138</v>
      </c>
      <c r="K12" s="109"/>
    </row>
    <row r="13" customFormat="false" ht="11.45" hidden="false" customHeight="true" outlineLevel="0" collapsed="false">
      <c r="A13" s="110" t="n">
        <v>1</v>
      </c>
      <c r="B13" s="111" t="n">
        <v>2</v>
      </c>
      <c r="C13" s="112" t="n">
        <v>3</v>
      </c>
      <c r="D13" s="111" t="n">
        <v>4</v>
      </c>
      <c r="E13" s="112" t="n">
        <v>5</v>
      </c>
      <c r="F13" s="111" t="n">
        <v>6</v>
      </c>
      <c r="G13" s="112" t="n">
        <v>7</v>
      </c>
      <c r="H13" s="111" t="n">
        <v>8</v>
      </c>
      <c r="I13" s="112" t="n">
        <v>9</v>
      </c>
      <c r="J13" s="111" t="n">
        <v>10</v>
      </c>
      <c r="K13" s="225" t="n">
        <v>11</v>
      </c>
    </row>
    <row r="14" customFormat="false" ht="8.1" hidden="false" customHeight="true" outlineLevel="0" collapsed="false">
      <c r="B14" s="201"/>
      <c r="C14" s="226"/>
      <c r="D14" s="226"/>
      <c r="E14" s="206"/>
      <c r="F14" s="226"/>
      <c r="G14" s="206"/>
      <c r="H14" s="206"/>
      <c r="I14" s="226"/>
      <c r="J14" s="206"/>
      <c r="K14" s="206"/>
    </row>
    <row r="15" customFormat="false" ht="11.45" hidden="false" customHeight="true" outlineLevel="0" collapsed="false">
      <c r="A15" s="207" t="str">
        <f aca="false">IF(C15&lt;&gt;"",COUNTA($C15:C$15),"")</f>
        <v/>
      </c>
      <c r="B15" s="140" t="s">
        <v>258</v>
      </c>
      <c r="C15" s="226"/>
      <c r="D15" s="226"/>
      <c r="E15" s="206"/>
      <c r="F15" s="226"/>
      <c r="G15" s="206"/>
      <c r="H15" s="206"/>
      <c r="I15" s="226"/>
      <c r="J15" s="206"/>
      <c r="K15" s="206"/>
    </row>
    <row r="16" customFormat="false" ht="11.45" hidden="false" customHeight="true" outlineLevel="0" collapsed="false">
      <c r="A16" s="207" t="n">
        <f aca="false">IF(C16&lt;&gt;"",COUNTA($C$15:C16),"")</f>
        <v>1</v>
      </c>
      <c r="B16" s="146" t="s">
        <v>259</v>
      </c>
      <c r="C16" s="226" t="n">
        <v>13</v>
      </c>
      <c r="D16" s="226" t="n">
        <v>11</v>
      </c>
      <c r="E16" s="206" t="n">
        <v>-8.3</v>
      </c>
      <c r="F16" s="226" t="n">
        <v>606</v>
      </c>
      <c r="G16" s="206" t="n">
        <v>-1</v>
      </c>
      <c r="H16" s="206" t="n">
        <v>42.7</v>
      </c>
      <c r="I16" s="226" t="n">
        <v>638</v>
      </c>
      <c r="J16" s="206" t="n">
        <v>95</v>
      </c>
      <c r="K16" s="206" t="n">
        <v>42.7</v>
      </c>
    </row>
    <row r="17" customFormat="false" ht="11.45" hidden="false" customHeight="true" outlineLevel="0" collapsed="false">
      <c r="A17" s="207" t="n">
        <f aca="false">IF(C17&lt;&gt;"",COUNTA($C$15:C17),"")</f>
        <v>2</v>
      </c>
      <c r="B17" s="146" t="s">
        <v>260</v>
      </c>
      <c r="C17" s="226" t="n">
        <v>2</v>
      </c>
      <c r="D17" s="226" t="n">
        <v>2</v>
      </c>
      <c r="E17" s="206" t="n">
        <v>0</v>
      </c>
      <c r="F17" s="226" t="s">
        <v>20</v>
      </c>
      <c r="G17" s="206" t="s">
        <v>20</v>
      </c>
      <c r="H17" s="206" t="s">
        <v>20</v>
      </c>
      <c r="I17" s="226" t="s">
        <v>20</v>
      </c>
      <c r="J17" s="206" t="s">
        <v>20</v>
      </c>
      <c r="K17" s="206" t="s">
        <v>20</v>
      </c>
    </row>
    <row r="18" customFormat="false" ht="11.45" hidden="false" customHeight="true" outlineLevel="0" collapsed="false">
      <c r="A18" s="207" t="n">
        <f aca="false">IF(C18&lt;&gt;"",COUNTA($C$15:C18),"")</f>
        <v>3</v>
      </c>
      <c r="B18" s="146" t="s">
        <v>261</v>
      </c>
      <c r="C18" s="226" t="n">
        <v>23</v>
      </c>
      <c r="D18" s="226" t="n">
        <v>16</v>
      </c>
      <c r="E18" s="206" t="n">
        <v>23.1</v>
      </c>
      <c r="F18" s="226" t="n">
        <v>920</v>
      </c>
      <c r="G18" s="206" t="n">
        <v>2</v>
      </c>
      <c r="H18" s="206" t="n">
        <v>29.9</v>
      </c>
      <c r="I18" s="226" t="n">
        <v>1514</v>
      </c>
      <c r="J18" s="206" t="n">
        <v>60.8</v>
      </c>
      <c r="K18" s="206" t="n">
        <v>29.9</v>
      </c>
    </row>
    <row r="19" customFormat="false" ht="11.45" hidden="false" customHeight="true" outlineLevel="0" collapsed="false">
      <c r="A19" s="207" t="n">
        <f aca="false">IF(C19&lt;&gt;"",COUNTA($C$15:C19),"")</f>
        <v>4</v>
      </c>
      <c r="B19" s="146" t="s">
        <v>262</v>
      </c>
      <c r="C19" s="226" t="n">
        <v>68</v>
      </c>
      <c r="D19" s="226" t="n">
        <v>60</v>
      </c>
      <c r="E19" s="206" t="n">
        <v>15.4</v>
      </c>
      <c r="F19" s="226" t="n">
        <v>5562</v>
      </c>
      <c r="G19" s="206" t="n">
        <v>16.8</v>
      </c>
      <c r="H19" s="206" t="n">
        <v>10.9</v>
      </c>
      <c r="I19" s="226" t="n">
        <v>5792</v>
      </c>
      <c r="J19" s="206" t="n">
        <v>96</v>
      </c>
      <c r="K19" s="206" t="n">
        <v>10.9</v>
      </c>
    </row>
    <row r="20" customFormat="false" ht="11.45" hidden="false" customHeight="true" outlineLevel="0" collapsed="false">
      <c r="A20" s="207" t="str">
        <f aca="false">IF(C20&lt;&gt;"",COUNTA($C$15:C20),"")</f>
        <v/>
      </c>
      <c r="B20" s="118"/>
      <c r="C20" s="226"/>
      <c r="D20" s="226"/>
      <c r="E20" s="206"/>
      <c r="F20" s="226"/>
      <c r="G20" s="206"/>
      <c r="H20" s="206"/>
      <c r="I20" s="226"/>
      <c r="J20" s="206"/>
      <c r="K20" s="206"/>
    </row>
    <row r="21" customFormat="false" ht="11.45" hidden="false" customHeight="true" outlineLevel="0" collapsed="false">
      <c r="A21" s="207" t="str">
        <f aca="false">IF(C21&lt;&gt;"",COUNTA($C$15:C21),"")</f>
        <v/>
      </c>
      <c r="B21" s="140" t="s">
        <v>263</v>
      </c>
      <c r="C21" s="226"/>
      <c r="D21" s="226"/>
      <c r="E21" s="206"/>
      <c r="F21" s="226"/>
      <c r="G21" s="206"/>
      <c r="H21" s="206"/>
      <c r="I21" s="226"/>
      <c r="J21" s="206"/>
      <c r="K21" s="206"/>
    </row>
    <row r="22" customFormat="false" ht="11.45" hidden="false" customHeight="true" outlineLevel="0" collapsed="false">
      <c r="A22" s="207" t="n">
        <f aca="false">IF(C22&lt;&gt;"",COUNTA($C$15:C22),"")</f>
        <v>5</v>
      </c>
      <c r="B22" s="146" t="s">
        <v>264</v>
      </c>
      <c r="C22" s="226" t="n">
        <v>35</v>
      </c>
      <c r="D22" s="226" t="n">
        <v>35</v>
      </c>
      <c r="E22" s="206" t="n">
        <v>34.6</v>
      </c>
      <c r="F22" s="226" t="n">
        <v>2673</v>
      </c>
      <c r="G22" s="206" t="n">
        <v>111.3</v>
      </c>
      <c r="H22" s="206" t="n">
        <v>10.6</v>
      </c>
      <c r="I22" s="226" t="n">
        <v>2785</v>
      </c>
      <c r="J22" s="206" t="n">
        <v>96</v>
      </c>
      <c r="K22" s="206" t="n">
        <v>10.6</v>
      </c>
    </row>
    <row r="23" customFormat="false" ht="11.45" hidden="false" customHeight="true" outlineLevel="0" collapsed="false">
      <c r="A23" s="207" t="n">
        <f aca="false">IF(C23&lt;&gt;"",COUNTA($C$15:C23),"")</f>
        <v>6</v>
      </c>
      <c r="B23" s="146" t="s">
        <v>265</v>
      </c>
      <c r="C23" s="226" t="n">
        <v>6</v>
      </c>
      <c r="D23" s="226" t="n">
        <v>4</v>
      </c>
      <c r="E23" s="206" t="n">
        <v>300</v>
      </c>
      <c r="F23" s="226" t="n">
        <v>136</v>
      </c>
      <c r="G23" s="206" t="n">
        <v>209.1</v>
      </c>
      <c r="H23" s="206" t="n">
        <v>5.2</v>
      </c>
      <c r="I23" s="226" t="n">
        <v>634</v>
      </c>
      <c r="J23" s="206" t="n">
        <v>21.5</v>
      </c>
      <c r="K23" s="206" t="n">
        <v>5.2</v>
      </c>
    </row>
    <row r="24" customFormat="false" ht="11.45" hidden="false" customHeight="true" outlineLevel="0" collapsed="false">
      <c r="A24" s="207" t="n">
        <f aca="false">IF(C24&lt;&gt;"",COUNTA($C$15:C24),"")</f>
        <v>7</v>
      </c>
      <c r="B24" s="146" t="s">
        <v>266</v>
      </c>
      <c r="C24" s="226" t="n">
        <v>39</v>
      </c>
      <c r="D24" s="226" t="n">
        <v>32</v>
      </c>
      <c r="E24" s="206" t="n">
        <v>18.5</v>
      </c>
      <c r="F24" s="226" t="n">
        <v>1950</v>
      </c>
      <c r="G24" s="206" t="n">
        <v>13.9</v>
      </c>
      <c r="H24" s="206" t="n">
        <v>18.7</v>
      </c>
      <c r="I24" s="226" t="n">
        <v>2901</v>
      </c>
      <c r="J24" s="206" t="n">
        <v>67.2</v>
      </c>
      <c r="K24" s="206" t="n">
        <v>18.7</v>
      </c>
    </row>
    <row r="25" customFormat="false" ht="11.45" hidden="false" customHeight="true" outlineLevel="0" collapsed="false">
      <c r="A25" s="207" t="n">
        <f aca="false">IF(C25&lt;&gt;"",COUNTA($C$15:C25),"")</f>
        <v>8</v>
      </c>
      <c r="B25" s="146" t="s">
        <v>267</v>
      </c>
      <c r="C25" s="226" t="n">
        <v>120</v>
      </c>
      <c r="D25" s="226" t="n">
        <v>104</v>
      </c>
      <c r="E25" s="206" t="n">
        <v>20.9</v>
      </c>
      <c r="F25" s="226" t="n">
        <v>13207</v>
      </c>
      <c r="G25" s="206" t="n">
        <v>36.6</v>
      </c>
      <c r="H25" s="206" t="n">
        <v>12</v>
      </c>
      <c r="I25" s="226" t="n">
        <v>16841</v>
      </c>
      <c r="J25" s="206" t="n">
        <v>78.4</v>
      </c>
      <c r="K25" s="206" t="n">
        <v>12</v>
      </c>
    </row>
    <row r="26" customFormat="false" ht="11.45" hidden="false" customHeight="true" outlineLevel="0" collapsed="false">
      <c r="A26" s="207" t="n">
        <f aca="false">IF(C26&lt;&gt;"",COUNTA($C$15:C26),"")</f>
        <v>9</v>
      </c>
      <c r="B26" s="146" t="s">
        <v>268</v>
      </c>
      <c r="C26" s="226" t="n">
        <v>31</v>
      </c>
      <c r="D26" s="226" t="n">
        <v>27</v>
      </c>
      <c r="E26" s="206" t="n">
        <v>42.1</v>
      </c>
      <c r="F26" s="226" t="n">
        <v>2467</v>
      </c>
      <c r="G26" s="206" t="n">
        <v>27.6</v>
      </c>
      <c r="H26" s="206" t="n">
        <v>5.6</v>
      </c>
      <c r="I26" s="226" t="n">
        <v>4334</v>
      </c>
      <c r="J26" s="206" t="n">
        <v>56.9</v>
      </c>
      <c r="K26" s="206" t="n">
        <v>5.6</v>
      </c>
    </row>
    <row r="27" customFormat="false" ht="11.45" hidden="false" customHeight="true" outlineLevel="0" collapsed="false">
      <c r="A27" s="207" t="n">
        <f aca="false">IF(C27&lt;&gt;"",COUNTA($C$15:C27),"")</f>
        <v>10</v>
      </c>
      <c r="B27" s="146" t="s">
        <v>269</v>
      </c>
      <c r="C27" s="226" t="n">
        <v>34</v>
      </c>
      <c r="D27" s="226" t="n">
        <v>28</v>
      </c>
      <c r="E27" s="206" t="n">
        <v>64.7</v>
      </c>
      <c r="F27" s="226" t="n">
        <v>2973</v>
      </c>
      <c r="G27" s="206" t="n">
        <v>39</v>
      </c>
      <c r="H27" s="206" t="n">
        <v>10</v>
      </c>
      <c r="I27" s="226" t="n">
        <v>4761</v>
      </c>
      <c r="J27" s="206" t="n">
        <v>62.4</v>
      </c>
      <c r="K27" s="206" t="n">
        <v>10</v>
      </c>
    </row>
    <row r="28" customFormat="false" ht="11.45" hidden="false" customHeight="true" outlineLevel="0" collapsed="false">
      <c r="A28" s="207" t="n">
        <f aca="false">IF(C28&lt;&gt;"",COUNTA($C$15:C28),"")</f>
        <v>11</v>
      </c>
      <c r="B28" s="146" t="s">
        <v>270</v>
      </c>
      <c r="C28" s="226" t="n">
        <v>38</v>
      </c>
      <c r="D28" s="226" t="n">
        <v>34</v>
      </c>
      <c r="E28" s="206" t="n">
        <v>9.7</v>
      </c>
      <c r="F28" s="226" t="n">
        <v>3499</v>
      </c>
      <c r="G28" s="206" t="n">
        <v>-14.4</v>
      </c>
      <c r="H28" s="206" t="n">
        <v>8.9</v>
      </c>
      <c r="I28" s="226" t="n">
        <v>5427</v>
      </c>
      <c r="J28" s="206" t="n">
        <v>64.5</v>
      </c>
      <c r="K28" s="206" t="n">
        <v>8.9</v>
      </c>
    </row>
    <row r="29" customFormat="false" ht="11.45" hidden="false" customHeight="true" outlineLevel="0" collapsed="false">
      <c r="A29" s="207" t="n">
        <f aca="false">IF(C29&lt;&gt;"",COUNTA($C$15:C29),"")</f>
        <v>12</v>
      </c>
      <c r="B29" s="146" t="s">
        <v>271</v>
      </c>
      <c r="C29" s="226" t="n">
        <v>49</v>
      </c>
      <c r="D29" s="226" t="n">
        <v>37</v>
      </c>
      <c r="E29" s="206" t="n">
        <v>27.6</v>
      </c>
      <c r="F29" s="226" t="n">
        <v>1740</v>
      </c>
      <c r="G29" s="206" t="n">
        <v>83.4</v>
      </c>
      <c r="H29" s="206" t="n">
        <v>8.9</v>
      </c>
      <c r="I29" s="226" t="n">
        <v>2057</v>
      </c>
      <c r="J29" s="206" t="n">
        <v>84.6</v>
      </c>
      <c r="K29" s="206" t="n">
        <v>8.9</v>
      </c>
    </row>
    <row r="30" customFormat="false" ht="11.45" hidden="false" customHeight="true" outlineLevel="0" collapsed="false">
      <c r="A30" s="207" t="n">
        <f aca="false">IF(C30&lt;&gt;"",COUNTA($C$15:C30),"")</f>
        <v>13</v>
      </c>
      <c r="B30" s="146" t="s">
        <v>272</v>
      </c>
      <c r="C30" s="226" t="n">
        <v>31</v>
      </c>
      <c r="D30" s="226" t="n">
        <v>27</v>
      </c>
      <c r="E30" s="206" t="n">
        <v>17.4</v>
      </c>
      <c r="F30" s="226" t="n">
        <v>2277</v>
      </c>
      <c r="G30" s="206" t="n">
        <v>181.8</v>
      </c>
      <c r="H30" s="206" t="n">
        <v>14</v>
      </c>
      <c r="I30" s="226" t="n">
        <v>4011</v>
      </c>
      <c r="J30" s="206" t="n">
        <v>56.8</v>
      </c>
      <c r="K30" s="206" t="n">
        <v>14</v>
      </c>
    </row>
    <row r="31" customFormat="false" ht="11.45" hidden="false" customHeight="true" outlineLevel="0" collapsed="false">
      <c r="A31" s="207" t="n">
        <f aca="false">IF(C31&lt;&gt;"",COUNTA($C$15:C31),"")</f>
        <v>14</v>
      </c>
      <c r="B31" s="146" t="s">
        <v>273</v>
      </c>
      <c r="C31" s="226" t="n">
        <v>33</v>
      </c>
      <c r="D31" s="226" t="n">
        <v>28</v>
      </c>
      <c r="E31" s="206" t="n">
        <v>55.6</v>
      </c>
      <c r="F31" s="226" t="n">
        <v>3008</v>
      </c>
      <c r="G31" s="206" t="n">
        <v>52.8</v>
      </c>
      <c r="H31" s="206" t="n">
        <v>4.4</v>
      </c>
      <c r="I31" s="226" t="n">
        <v>3298</v>
      </c>
      <c r="J31" s="206" t="n">
        <v>91.2</v>
      </c>
      <c r="K31" s="206" t="n">
        <v>4.4</v>
      </c>
    </row>
    <row r="32" customFormat="false" ht="11.45" hidden="false" customHeight="true" outlineLevel="0" collapsed="false">
      <c r="A32" s="207" t="n">
        <f aca="false">IF(C32&lt;&gt;"",COUNTA($C$15:C32),"")</f>
        <v>15</v>
      </c>
      <c r="B32" s="146" t="s">
        <v>274</v>
      </c>
      <c r="C32" s="226" t="n">
        <v>23</v>
      </c>
      <c r="D32" s="226" t="n">
        <v>19</v>
      </c>
      <c r="E32" s="206" t="n">
        <v>18.8</v>
      </c>
      <c r="F32" s="226" t="n">
        <v>1641</v>
      </c>
      <c r="G32" s="206" t="n">
        <v>66.6</v>
      </c>
      <c r="H32" s="206" t="n">
        <v>16.9</v>
      </c>
      <c r="I32" s="226" t="n">
        <v>2570</v>
      </c>
      <c r="J32" s="206" t="n">
        <v>63.9</v>
      </c>
      <c r="K32" s="206" t="n">
        <v>16.9</v>
      </c>
    </row>
    <row r="33" customFormat="false" ht="11.45" hidden="false" customHeight="true" outlineLevel="0" collapsed="false">
      <c r="A33" s="207" t="n">
        <f aca="false">IF(C33&lt;&gt;"",COUNTA($C$15:C33),"")</f>
        <v>16</v>
      </c>
      <c r="B33" s="146" t="s">
        <v>275</v>
      </c>
      <c r="C33" s="226" t="n">
        <v>105</v>
      </c>
      <c r="D33" s="226" t="n">
        <v>95</v>
      </c>
      <c r="E33" s="206" t="n">
        <v>25</v>
      </c>
      <c r="F33" s="226" t="n">
        <v>13731</v>
      </c>
      <c r="G33" s="206" t="n">
        <v>35.1</v>
      </c>
      <c r="H33" s="206" t="n">
        <v>21.6</v>
      </c>
      <c r="I33" s="226" t="n">
        <v>14391</v>
      </c>
      <c r="J33" s="206" t="n">
        <v>95.4</v>
      </c>
      <c r="K33" s="206" t="n">
        <v>21.6</v>
      </c>
    </row>
    <row r="34" customFormat="false" ht="11.45" hidden="false" customHeight="true" outlineLevel="0" collapsed="false">
      <c r="A34" s="207" t="n">
        <f aca="false">IF(C34&lt;&gt;"",COUNTA($C$15:C34),"")</f>
        <v>17</v>
      </c>
      <c r="B34" s="146" t="s">
        <v>276</v>
      </c>
      <c r="C34" s="226" t="n">
        <v>19</v>
      </c>
      <c r="D34" s="226" t="n">
        <v>13</v>
      </c>
      <c r="E34" s="206" t="n">
        <v>0</v>
      </c>
      <c r="F34" s="226" t="n">
        <v>1138</v>
      </c>
      <c r="G34" s="206" t="n">
        <v>2.1</v>
      </c>
      <c r="H34" s="206" t="n">
        <v>47.6</v>
      </c>
      <c r="I34" s="226" t="n">
        <v>2483</v>
      </c>
      <c r="J34" s="206" t="n">
        <v>45.8</v>
      </c>
      <c r="K34" s="206" t="n">
        <v>47.6</v>
      </c>
    </row>
    <row r="35" customFormat="false" ht="11.45" hidden="false" customHeight="true" outlineLevel="0" collapsed="false">
      <c r="A35" s="207" t="n">
        <f aca="false">IF(C35&lt;&gt;"",COUNTA($C$15:C35),"")</f>
        <v>18</v>
      </c>
      <c r="B35" s="146" t="s">
        <v>277</v>
      </c>
      <c r="C35" s="226" t="n">
        <v>9</v>
      </c>
      <c r="D35" s="226" t="n">
        <v>7</v>
      </c>
      <c r="E35" s="206" t="n">
        <v>16.7</v>
      </c>
      <c r="F35" s="226" t="n">
        <v>375</v>
      </c>
      <c r="G35" s="206" t="n">
        <v>11.3</v>
      </c>
      <c r="H35" s="206" t="n">
        <v>7</v>
      </c>
      <c r="I35" s="226" t="n">
        <v>432</v>
      </c>
      <c r="J35" s="206" t="n">
        <v>86.8</v>
      </c>
      <c r="K35" s="206" t="n">
        <v>7</v>
      </c>
    </row>
    <row r="36" customFormat="false" ht="11.45" hidden="false" customHeight="true" outlineLevel="0" collapsed="false">
      <c r="A36" s="207" t="n">
        <f aca="false">IF(C36&lt;&gt;"",COUNTA($C$15:C36),"")</f>
        <v>19</v>
      </c>
      <c r="B36" s="146" t="s">
        <v>278</v>
      </c>
      <c r="C36" s="226" t="n">
        <v>72</v>
      </c>
      <c r="D36" s="226" t="n">
        <v>52</v>
      </c>
      <c r="E36" s="206" t="n">
        <v>13</v>
      </c>
      <c r="F36" s="226" t="n">
        <v>2318</v>
      </c>
      <c r="G36" s="206" t="n">
        <v>33.3</v>
      </c>
      <c r="H36" s="206" t="n">
        <v>5</v>
      </c>
      <c r="I36" s="226" t="n">
        <v>6400</v>
      </c>
      <c r="J36" s="206" t="n">
        <v>36.2</v>
      </c>
      <c r="K36" s="206" t="n">
        <v>5</v>
      </c>
    </row>
    <row r="37" customFormat="false" ht="11.45" hidden="false" customHeight="true" outlineLevel="0" collapsed="false">
      <c r="A37" s="207" t="n">
        <f aca="false">IF(C37&lt;&gt;"",COUNTA($C$15:C37),"")</f>
        <v>20</v>
      </c>
      <c r="B37" s="146" t="s">
        <v>279</v>
      </c>
      <c r="C37" s="226" t="n">
        <v>17</v>
      </c>
      <c r="D37" s="226" t="n">
        <v>14</v>
      </c>
      <c r="E37" s="206" t="n">
        <v>40</v>
      </c>
      <c r="F37" s="226" t="n">
        <v>1143</v>
      </c>
      <c r="G37" s="206" t="n">
        <v>52.4</v>
      </c>
      <c r="H37" s="206" t="n">
        <v>7.3</v>
      </c>
      <c r="I37" s="226" t="n">
        <v>1239</v>
      </c>
      <c r="J37" s="206" t="n">
        <v>92.3</v>
      </c>
      <c r="K37" s="206" t="n">
        <v>7.3</v>
      </c>
    </row>
    <row r="38" customFormat="false" ht="11.45" hidden="false" customHeight="true" outlineLevel="0" collapsed="false">
      <c r="A38" s="207" t="n">
        <f aca="false">IF(C38&lt;&gt;"",COUNTA($C$15:C38),"")</f>
        <v>21</v>
      </c>
      <c r="B38" s="146" t="s">
        <v>280</v>
      </c>
      <c r="C38" s="226" t="n">
        <v>67</v>
      </c>
      <c r="D38" s="226" t="n">
        <v>57</v>
      </c>
      <c r="E38" s="206" t="n">
        <v>23.9</v>
      </c>
      <c r="F38" s="226" t="n">
        <v>6878</v>
      </c>
      <c r="G38" s="206" t="n">
        <v>313.6</v>
      </c>
      <c r="H38" s="206" t="n">
        <v>6.9</v>
      </c>
      <c r="I38" s="226" t="n">
        <v>8609</v>
      </c>
      <c r="J38" s="206" t="n">
        <v>79.9</v>
      </c>
      <c r="K38" s="206" t="n">
        <v>6.9</v>
      </c>
    </row>
    <row r="39" customFormat="false" ht="11.45" hidden="false" customHeight="true" outlineLevel="0" collapsed="false">
      <c r="A39" s="207" t="n">
        <f aca="false">IF(C39&lt;&gt;"",COUNTA($C$15:C39),"")</f>
        <v>22</v>
      </c>
      <c r="B39" s="146" t="s">
        <v>281</v>
      </c>
      <c r="C39" s="226" t="n">
        <v>34</v>
      </c>
      <c r="D39" s="226" t="n">
        <v>29</v>
      </c>
      <c r="E39" s="206" t="n">
        <v>26.1</v>
      </c>
      <c r="F39" s="226" t="n">
        <v>3257</v>
      </c>
      <c r="G39" s="206" t="n">
        <v>47.3</v>
      </c>
      <c r="H39" s="206" t="n">
        <v>11.2</v>
      </c>
      <c r="I39" s="226" t="n">
        <v>4846</v>
      </c>
      <c r="J39" s="206" t="n">
        <v>67.2</v>
      </c>
      <c r="K39" s="206" t="n">
        <v>11.2</v>
      </c>
    </row>
    <row r="40" customFormat="false" ht="11.45" hidden="false" customHeight="true" outlineLevel="0" collapsed="false">
      <c r="A40" s="207" t="n">
        <f aca="false">IF(C40&lt;&gt;"",COUNTA($C$15:C40),"")</f>
        <v>23</v>
      </c>
      <c r="B40" s="146" t="s">
        <v>282</v>
      </c>
      <c r="C40" s="226" t="n">
        <v>94</v>
      </c>
      <c r="D40" s="226" t="n">
        <v>76</v>
      </c>
      <c r="E40" s="206" t="n">
        <v>26.7</v>
      </c>
      <c r="F40" s="226" t="n">
        <v>4657</v>
      </c>
      <c r="G40" s="206" t="n">
        <v>25.1</v>
      </c>
      <c r="H40" s="206" t="n">
        <v>17.9</v>
      </c>
      <c r="I40" s="226" t="n">
        <v>6515</v>
      </c>
      <c r="J40" s="206" t="n">
        <v>71.5</v>
      </c>
      <c r="K40" s="206" t="n">
        <v>17.9</v>
      </c>
    </row>
    <row r="41" customFormat="false" ht="11.45" hidden="false" customHeight="true" outlineLevel="0" collapsed="false">
      <c r="A41" s="207" t="n">
        <f aca="false">IF(C41&lt;&gt;"",COUNTA($C$15:C41),"")</f>
        <v>24</v>
      </c>
      <c r="B41" s="146" t="s">
        <v>283</v>
      </c>
      <c r="C41" s="226" t="n">
        <v>28</v>
      </c>
      <c r="D41" s="226" t="n">
        <v>20</v>
      </c>
      <c r="E41" s="206" t="n">
        <v>42.9</v>
      </c>
      <c r="F41" s="226" t="n">
        <v>1747</v>
      </c>
      <c r="G41" s="206" t="n">
        <v>32.1</v>
      </c>
      <c r="H41" s="206" t="n">
        <v>30</v>
      </c>
      <c r="I41" s="226" t="n">
        <v>3466</v>
      </c>
      <c r="J41" s="206" t="n">
        <v>50.4</v>
      </c>
      <c r="K41" s="206" t="n">
        <v>30</v>
      </c>
    </row>
    <row r="42" customFormat="false" ht="11.45" hidden="false" customHeight="true" outlineLevel="0" collapsed="false">
      <c r="A42" s="207" t="n">
        <f aca="false">IF(C42&lt;&gt;"",COUNTA($C$15:C42),"")</f>
        <v>25</v>
      </c>
      <c r="B42" s="146" t="s">
        <v>284</v>
      </c>
      <c r="C42" s="226" t="n">
        <v>24</v>
      </c>
      <c r="D42" s="226" t="n">
        <v>18</v>
      </c>
      <c r="E42" s="206" t="n">
        <v>28.6</v>
      </c>
      <c r="F42" s="226" t="n">
        <v>847</v>
      </c>
      <c r="G42" s="206" t="n">
        <v>33</v>
      </c>
      <c r="H42" s="206" t="n">
        <v>30.8</v>
      </c>
      <c r="I42" s="226" t="n">
        <v>4944</v>
      </c>
      <c r="J42" s="206" t="n">
        <v>17.1</v>
      </c>
      <c r="K42" s="206" t="n">
        <v>30.8</v>
      </c>
    </row>
    <row r="43" customFormat="false" ht="11.45" hidden="false" customHeight="true" outlineLevel="0" collapsed="false">
      <c r="A43" s="207" t="n">
        <f aca="false">IF(C43&lt;&gt;"",COUNTA($C$15:C43),"")</f>
        <v>26</v>
      </c>
      <c r="B43" s="146" t="s">
        <v>285</v>
      </c>
      <c r="C43" s="226" t="n">
        <v>18</v>
      </c>
      <c r="D43" s="226" t="n">
        <v>9</v>
      </c>
      <c r="E43" s="206" t="n">
        <v>12.5</v>
      </c>
      <c r="F43" s="226" t="n">
        <v>1009</v>
      </c>
      <c r="G43" s="206" t="n">
        <v>-2.4</v>
      </c>
      <c r="H43" s="206" t="n">
        <v>6.5</v>
      </c>
      <c r="I43" s="226" t="n">
        <v>1799</v>
      </c>
      <c r="J43" s="206" t="n">
        <v>56.1</v>
      </c>
      <c r="K43" s="206" t="n">
        <v>6.5</v>
      </c>
    </row>
    <row r="44" customFormat="false" ht="11.45" hidden="false" customHeight="true" outlineLevel="0" collapsed="false">
      <c r="A44" s="207" t="n">
        <f aca="false">IF(C44&lt;&gt;"",COUNTA($C$15:C44),"")</f>
        <v>27</v>
      </c>
      <c r="B44" s="146" t="s">
        <v>286</v>
      </c>
      <c r="C44" s="226" t="n">
        <v>71</v>
      </c>
      <c r="D44" s="226" t="n">
        <v>64</v>
      </c>
      <c r="E44" s="206" t="n">
        <v>12.3</v>
      </c>
      <c r="F44" s="226" t="n">
        <v>10308</v>
      </c>
      <c r="G44" s="206" t="n">
        <v>7.4</v>
      </c>
      <c r="H44" s="206" t="n">
        <v>16.4</v>
      </c>
      <c r="I44" s="226" t="n">
        <v>10662</v>
      </c>
      <c r="J44" s="206" t="n">
        <v>96.7</v>
      </c>
      <c r="K44" s="206" t="n">
        <v>16.4</v>
      </c>
    </row>
    <row r="45" customFormat="false" ht="11.45" hidden="false" customHeight="true" outlineLevel="0" collapsed="false">
      <c r="A45" s="207" t="n">
        <f aca="false">IF(C45&lt;&gt;"",COUNTA($C$15:C45),"")</f>
        <v>28</v>
      </c>
      <c r="B45" s="146" t="s">
        <v>287</v>
      </c>
      <c r="C45" s="226" t="n">
        <v>28</v>
      </c>
      <c r="D45" s="226" t="n">
        <v>24</v>
      </c>
      <c r="E45" s="206" t="n">
        <v>41.2</v>
      </c>
      <c r="F45" s="226" t="n">
        <v>2880</v>
      </c>
      <c r="G45" s="206" t="n">
        <v>26.8</v>
      </c>
      <c r="H45" s="206" t="n">
        <v>10.8</v>
      </c>
      <c r="I45" s="226" t="n">
        <v>3199</v>
      </c>
      <c r="J45" s="206" t="n">
        <v>90</v>
      </c>
      <c r="K45" s="206" t="n">
        <v>10.8</v>
      </c>
    </row>
    <row r="46" customFormat="false" ht="11.45" hidden="false" customHeight="true" outlineLevel="0" collapsed="false">
      <c r="A46" s="207" t="n">
        <f aca="false">IF(C46&lt;&gt;"",COUNTA($C$15:C46),"")</f>
        <v>29</v>
      </c>
      <c r="B46" s="146" t="s">
        <v>288</v>
      </c>
      <c r="C46" s="226" t="n">
        <v>20</v>
      </c>
      <c r="D46" s="226" t="n">
        <v>18</v>
      </c>
      <c r="E46" s="206" t="n">
        <v>20</v>
      </c>
      <c r="F46" s="226" t="n">
        <v>1080</v>
      </c>
      <c r="G46" s="206" t="n">
        <v>41.4</v>
      </c>
      <c r="H46" s="206" t="n">
        <v>5.6</v>
      </c>
      <c r="I46" s="226" t="n">
        <v>2548</v>
      </c>
      <c r="J46" s="206" t="n">
        <v>42.4</v>
      </c>
      <c r="K46" s="206" t="n">
        <v>5.6</v>
      </c>
    </row>
    <row r="47" customFormat="false" ht="11.45" hidden="false" customHeight="true" outlineLevel="0" collapsed="false">
      <c r="A47" s="207" t="n">
        <f aca="false">IF(C47&lt;&gt;"",COUNTA($C$15:C47),"")</f>
        <v>30</v>
      </c>
      <c r="B47" s="146" t="s">
        <v>289</v>
      </c>
      <c r="C47" s="226" t="n">
        <v>90</v>
      </c>
      <c r="D47" s="226" t="n">
        <v>73</v>
      </c>
      <c r="E47" s="206" t="n">
        <v>87.2</v>
      </c>
      <c r="F47" s="226" t="n">
        <v>6637</v>
      </c>
      <c r="G47" s="206" t="n">
        <v>31.8</v>
      </c>
      <c r="H47" s="206" t="n">
        <v>15.8</v>
      </c>
      <c r="I47" s="226" t="n">
        <v>7494</v>
      </c>
      <c r="J47" s="206" t="n">
        <v>88.6</v>
      </c>
      <c r="K47" s="206" t="n">
        <v>15.8</v>
      </c>
    </row>
    <row r="48" customFormat="false" ht="11.45" hidden="false" customHeight="true" outlineLevel="0" collapsed="false">
      <c r="A48" s="207" t="str">
        <f aca="false">IF(C48&lt;&gt;"",COUNTA($C$15:C48),"")</f>
        <v/>
      </c>
      <c r="B48" s="146"/>
      <c r="C48" s="226"/>
      <c r="D48" s="226"/>
      <c r="E48" s="206"/>
      <c r="F48" s="226"/>
      <c r="G48" s="206"/>
      <c r="H48" s="206"/>
      <c r="I48" s="226"/>
      <c r="J48" s="206"/>
      <c r="K48" s="206"/>
    </row>
    <row r="49" customFormat="false" ht="11.45" hidden="false" customHeight="true" outlineLevel="0" collapsed="false">
      <c r="A49" s="207" t="str">
        <f aca="false">IF(C49&lt;&gt;"",COUNTA($C$15:C49),"")</f>
        <v/>
      </c>
      <c r="B49" s="140" t="s">
        <v>290</v>
      </c>
      <c r="C49" s="226"/>
      <c r="D49" s="226"/>
      <c r="E49" s="206"/>
      <c r="F49" s="226"/>
      <c r="G49" s="206"/>
      <c r="H49" s="206"/>
      <c r="I49" s="226"/>
      <c r="J49" s="206"/>
      <c r="K49" s="206"/>
    </row>
    <row r="50" customFormat="false" ht="11.45" hidden="false" customHeight="true" outlineLevel="0" collapsed="false">
      <c r="A50" s="207" t="n">
        <f aca="false">IF(C50&lt;&gt;"",COUNTA($C$15:C50),"")</f>
        <v>31</v>
      </c>
      <c r="B50" s="146" t="s">
        <v>291</v>
      </c>
      <c r="C50" s="226" t="n">
        <v>45</v>
      </c>
      <c r="D50" s="226" t="n">
        <v>41</v>
      </c>
      <c r="E50" s="206" t="n">
        <v>5.1</v>
      </c>
      <c r="F50" s="226" t="n">
        <v>9259</v>
      </c>
      <c r="G50" s="206" t="n">
        <v>19.3</v>
      </c>
      <c r="H50" s="206" t="n">
        <v>16.6</v>
      </c>
      <c r="I50" s="226" t="n">
        <v>13107</v>
      </c>
      <c r="J50" s="206" t="n">
        <v>70.6</v>
      </c>
      <c r="K50" s="206" t="n">
        <v>16.6</v>
      </c>
    </row>
    <row r="51" customFormat="false" ht="11.45" hidden="false" customHeight="true" outlineLevel="0" collapsed="false">
      <c r="A51" s="207" t="n">
        <f aca="false">IF(C51&lt;&gt;"",COUNTA($C$15:C51),"")</f>
        <v>32</v>
      </c>
      <c r="B51" s="146" t="s">
        <v>292</v>
      </c>
      <c r="C51" s="226" t="n">
        <v>46</v>
      </c>
      <c r="D51" s="226" t="n">
        <v>34</v>
      </c>
      <c r="E51" s="206" t="n">
        <v>13.3</v>
      </c>
      <c r="F51" s="226" t="n">
        <v>4056</v>
      </c>
      <c r="G51" s="206" t="n">
        <v>9.7</v>
      </c>
      <c r="H51" s="206" t="n">
        <v>22.2</v>
      </c>
      <c r="I51" s="226" t="n">
        <v>6335</v>
      </c>
      <c r="J51" s="206" t="n">
        <v>64</v>
      </c>
      <c r="K51" s="206" t="n">
        <v>22.2</v>
      </c>
    </row>
    <row r="52" customFormat="false" ht="11.45" hidden="false" customHeight="true" outlineLevel="0" collapsed="false">
      <c r="A52" s="207" t="n">
        <f aca="false">IF(C52&lt;&gt;"",COUNTA($C$15:C52),"")</f>
        <v>33</v>
      </c>
      <c r="B52" s="146" t="s">
        <v>293</v>
      </c>
      <c r="C52" s="226" t="n">
        <v>5</v>
      </c>
      <c r="D52" s="226" t="n">
        <v>5</v>
      </c>
      <c r="E52" s="206" t="n">
        <v>25</v>
      </c>
      <c r="F52" s="226" t="n">
        <v>705</v>
      </c>
      <c r="G52" s="206" t="n">
        <v>7.6</v>
      </c>
      <c r="H52" s="206" t="n">
        <v>56</v>
      </c>
      <c r="I52" s="226" t="n">
        <v>705</v>
      </c>
      <c r="J52" s="206" t="n">
        <v>100</v>
      </c>
      <c r="K52" s="206" t="n">
        <v>56</v>
      </c>
    </row>
    <row r="53" customFormat="false" ht="11.45" hidden="false" customHeight="true" outlineLevel="0" collapsed="false">
      <c r="A53" s="207" t="n">
        <f aca="false">IF(C53&lt;&gt;"",COUNTA($C$15:C53),"")</f>
        <v>34</v>
      </c>
      <c r="B53" s="146" t="s">
        <v>294</v>
      </c>
      <c r="C53" s="226" t="n">
        <v>219</v>
      </c>
      <c r="D53" s="226" t="n">
        <v>193</v>
      </c>
      <c r="E53" s="206" t="n">
        <v>34</v>
      </c>
      <c r="F53" s="226" t="n">
        <v>17773</v>
      </c>
      <c r="G53" s="206" t="n">
        <v>50.5</v>
      </c>
      <c r="H53" s="206" t="n">
        <v>23.9</v>
      </c>
      <c r="I53" s="226" t="n">
        <v>20145</v>
      </c>
      <c r="J53" s="206" t="n">
        <v>88.2</v>
      </c>
      <c r="K53" s="206" t="n">
        <v>23.9</v>
      </c>
    </row>
    <row r="54" customFormat="false" ht="11.45" hidden="false" customHeight="true" outlineLevel="0" collapsed="false">
      <c r="A54" s="207" t="n">
        <f aca="false">IF(C54&lt;&gt;"",COUNTA($C$15:C54),"")</f>
        <v>35</v>
      </c>
      <c r="B54" s="146" t="s">
        <v>295</v>
      </c>
      <c r="C54" s="226" t="n">
        <v>59</v>
      </c>
      <c r="D54" s="226" t="n">
        <v>50</v>
      </c>
      <c r="E54" s="206" t="n">
        <v>19</v>
      </c>
      <c r="F54" s="226" t="n">
        <v>10075</v>
      </c>
      <c r="G54" s="206" t="n">
        <v>56.5</v>
      </c>
      <c r="H54" s="206" t="n">
        <v>9.6</v>
      </c>
      <c r="I54" s="226" t="n">
        <v>11206</v>
      </c>
      <c r="J54" s="206" t="n">
        <v>89.9</v>
      </c>
      <c r="K54" s="206" t="n">
        <v>9.6</v>
      </c>
    </row>
    <row r="55" customFormat="false" ht="11.45" hidden="false" customHeight="true" outlineLevel="0" collapsed="false">
      <c r="A55" s="207" t="str">
        <f aca="false">IF(C55&lt;&gt;"",COUNTA($C$15:C55),"")</f>
        <v/>
      </c>
      <c r="B55" s="146"/>
      <c r="C55" s="226"/>
      <c r="D55" s="226"/>
      <c r="E55" s="206"/>
      <c r="F55" s="226"/>
      <c r="G55" s="206"/>
      <c r="H55" s="206"/>
      <c r="I55" s="226"/>
      <c r="J55" s="206"/>
      <c r="K55" s="206"/>
    </row>
    <row r="56" customFormat="false" ht="11.45" hidden="false" customHeight="true" outlineLevel="0" collapsed="false">
      <c r="A56" s="207" t="str">
        <f aca="false">IF(C56&lt;&gt;"",COUNTA($C$15:C56),"")</f>
        <v/>
      </c>
      <c r="B56" s="140" t="s">
        <v>296</v>
      </c>
      <c r="C56" s="226"/>
      <c r="D56" s="226"/>
      <c r="E56" s="206"/>
      <c r="F56" s="226"/>
      <c r="G56" s="206"/>
      <c r="H56" s="206"/>
      <c r="I56" s="226"/>
      <c r="J56" s="206"/>
      <c r="K56" s="206"/>
    </row>
    <row r="57" customFormat="false" ht="11.45" hidden="false" customHeight="true" outlineLevel="0" collapsed="false">
      <c r="A57" s="207" t="n">
        <f aca="false">IF(C57&lt;&gt;"",COUNTA($C$15:C57),"")</f>
        <v>36</v>
      </c>
      <c r="B57" s="146" t="s">
        <v>297</v>
      </c>
      <c r="C57" s="226" t="n">
        <v>10</v>
      </c>
      <c r="D57" s="226" t="n">
        <v>6</v>
      </c>
      <c r="E57" s="206" t="n">
        <v>-14.3</v>
      </c>
      <c r="F57" s="226" t="n">
        <v>655</v>
      </c>
      <c r="G57" s="206" t="n">
        <v>-2.7</v>
      </c>
      <c r="H57" s="206" t="n">
        <v>1.9</v>
      </c>
      <c r="I57" s="226" t="n">
        <v>796</v>
      </c>
      <c r="J57" s="206" t="n">
        <v>82.3</v>
      </c>
      <c r="K57" s="206" t="n">
        <v>1.9</v>
      </c>
    </row>
    <row r="58" customFormat="false" ht="11.45" hidden="false" customHeight="true" outlineLevel="0" collapsed="false">
      <c r="A58" s="207" t="n">
        <f aca="false">IF(C58&lt;&gt;"",COUNTA($C$15:C58),"")</f>
        <v>37</v>
      </c>
      <c r="B58" s="146" t="s">
        <v>298</v>
      </c>
      <c r="C58" s="226" t="n">
        <v>21</v>
      </c>
      <c r="D58" s="226" t="n">
        <v>19</v>
      </c>
      <c r="E58" s="206" t="n">
        <v>5.6</v>
      </c>
      <c r="F58" s="226" t="n">
        <v>1278</v>
      </c>
      <c r="G58" s="206" t="n">
        <v>-1.5</v>
      </c>
      <c r="H58" s="206" t="n">
        <v>18.9</v>
      </c>
      <c r="I58" s="226" t="n">
        <v>1393</v>
      </c>
      <c r="J58" s="206" t="n">
        <v>91.7</v>
      </c>
      <c r="K58" s="206" t="n">
        <v>18.9</v>
      </c>
    </row>
    <row r="59" customFormat="false" ht="11.45" hidden="false" customHeight="true" outlineLevel="0" collapsed="false">
      <c r="A59" s="207" t="n">
        <f aca="false">IF(C59&lt;&gt;"",COUNTA($C$15:C59),"")</f>
        <v>38</v>
      </c>
      <c r="B59" s="146" t="s">
        <v>299</v>
      </c>
      <c r="C59" s="226" t="n">
        <v>27</v>
      </c>
      <c r="D59" s="226" t="n">
        <v>18</v>
      </c>
      <c r="E59" s="206" t="n">
        <v>12.5</v>
      </c>
      <c r="F59" s="226" t="n">
        <v>2007</v>
      </c>
      <c r="G59" s="206" t="n">
        <v>5.3</v>
      </c>
      <c r="H59" s="206" t="n">
        <v>27.4</v>
      </c>
      <c r="I59" s="226" t="n">
        <v>2737</v>
      </c>
      <c r="J59" s="206" t="n">
        <v>73.3</v>
      </c>
      <c r="K59" s="206" t="n">
        <v>27.4</v>
      </c>
    </row>
    <row r="60" customFormat="false" ht="11.45" hidden="false" customHeight="true" outlineLevel="0" collapsed="false">
      <c r="A60" s="207" t="str">
        <f aca="false">IF(C60&lt;&gt;"",COUNTA($C$15:C60),"")</f>
        <v/>
      </c>
      <c r="B60" s="146"/>
      <c r="C60" s="226"/>
      <c r="D60" s="226"/>
      <c r="E60" s="206"/>
      <c r="F60" s="226"/>
      <c r="G60" s="206"/>
      <c r="H60" s="206"/>
      <c r="I60" s="226"/>
      <c r="J60" s="206"/>
      <c r="K60" s="206"/>
    </row>
    <row r="61" customFormat="false" ht="11.45" hidden="false" customHeight="true" outlineLevel="0" collapsed="false">
      <c r="A61" s="207" t="str">
        <f aca="false">IF(C61&lt;&gt;"",COUNTA($C$15:C61),"")</f>
        <v/>
      </c>
      <c r="B61" s="140" t="s">
        <v>300</v>
      </c>
      <c r="C61" s="226"/>
      <c r="D61" s="226"/>
      <c r="E61" s="206"/>
      <c r="F61" s="226"/>
      <c r="G61" s="206"/>
      <c r="H61" s="206"/>
      <c r="I61" s="226"/>
      <c r="J61" s="206"/>
      <c r="K61" s="206"/>
    </row>
    <row r="62" customFormat="false" ht="11.45" hidden="false" customHeight="true" outlineLevel="0" collapsed="false">
      <c r="A62" s="207" t="n">
        <f aca="false">IF(C62&lt;&gt;"",COUNTA($C$15:C62),"")</f>
        <v>39</v>
      </c>
      <c r="B62" s="146" t="s">
        <v>301</v>
      </c>
      <c r="C62" s="226" t="n">
        <v>9</v>
      </c>
      <c r="D62" s="226" t="n">
        <v>7</v>
      </c>
      <c r="E62" s="206" t="n">
        <v>16.7</v>
      </c>
      <c r="F62" s="226" t="n">
        <v>253</v>
      </c>
      <c r="G62" s="206" t="n">
        <v>13.5</v>
      </c>
      <c r="H62" s="206" t="n">
        <v>21.3</v>
      </c>
      <c r="I62" s="226" t="n">
        <v>816</v>
      </c>
      <c r="J62" s="206" t="n">
        <v>31</v>
      </c>
      <c r="K62" s="206" t="n">
        <v>21.3</v>
      </c>
    </row>
    <row r="63" customFormat="false" ht="11.45" hidden="false" customHeight="true" outlineLevel="0" collapsed="false">
      <c r="A63" s="207" t="n">
        <f aca="false">IF(C63&lt;&gt;"",COUNTA($C$15:C63),"")</f>
        <v>40</v>
      </c>
      <c r="B63" s="146" t="s">
        <v>302</v>
      </c>
      <c r="C63" s="226" t="n">
        <v>14</v>
      </c>
      <c r="D63" s="226" t="n">
        <v>10</v>
      </c>
      <c r="E63" s="206" t="n">
        <v>66.7</v>
      </c>
      <c r="F63" s="226" t="n">
        <v>540</v>
      </c>
      <c r="G63" s="206" t="n">
        <v>-82.9</v>
      </c>
      <c r="H63" s="206" t="n">
        <v>3.5</v>
      </c>
      <c r="I63" s="226" t="n">
        <v>2568</v>
      </c>
      <c r="J63" s="206" t="n">
        <v>21</v>
      </c>
      <c r="K63" s="206" t="n">
        <v>3.5</v>
      </c>
    </row>
    <row r="64" customFormat="false" ht="11.45" hidden="false" customHeight="true" outlineLevel="0" collapsed="false">
      <c r="A64" s="207" t="n">
        <f aca="false">IF(C64&lt;&gt;"",COUNTA($C$15:C64),"")</f>
        <v>41</v>
      </c>
      <c r="B64" s="146" t="s">
        <v>303</v>
      </c>
      <c r="C64" s="226" t="n">
        <v>38</v>
      </c>
      <c r="D64" s="226" t="n">
        <v>19</v>
      </c>
      <c r="E64" s="206" t="n">
        <v>216.7</v>
      </c>
      <c r="F64" s="226" t="n">
        <v>1947</v>
      </c>
      <c r="G64" s="206" t="n">
        <v>15.5</v>
      </c>
      <c r="H64" s="206" t="n">
        <v>4.5</v>
      </c>
      <c r="I64" s="226" t="n">
        <v>7802</v>
      </c>
      <c r="J64" s="206" t="n">
        <v>25</v>
      </c>
      <c r="K64" s="206" t="n">
        <v>4.5</v>
      </c>
    </row>
    <row r="65" customFormat="false" ht="11.45" hidden="false" customHeight="true" outlineLevel="0" collapsed="false">
      <c r="A65" s="207" t="n">
        <f aca="false">IF(C65&lt;&gt;"",COUNTA($C$15:C65),"")</f>
        <v>42</v>
      </c>
      <c r="B65" s="146" t="s">
        <v>304</v>
      </c>
      <c r="C65" s="226" t="n">
        <v>27</v>
      </c>
      <c r="D65" s="226" t="n">
        <v>25</v>
      </c>
      <c r="E65" s="206" t="n">
        <v>13.6</v>
      </c>
      <c r="F65" s="226" t="n">
        <v>1476</v>
      </c>
      <c r="G65" s="206" t="n">
        <v>30.6</v>
      </c>
      <c r="H65" s="206" t="n">
        <v>19</v>
      </c>
      <c r="I65" s="226" t="n">
        <v>1661</v>
      </c>
      <c r="J65" s="206" t="n">
        <v>88.9</v>
      </c>
      <c r="K65" s="206" t="n">
        <v>19</v>
      </c>
    </row>
    <row r="66" customFormat="false" ht="11.45" hidden="false" customHeight="true" outlineLevel="0" collapsed="false">
      <c r="A66" s="207" t="n">
        <f aca="false">IF(C66&lt;&gt;"",COUNTA($C$15:C66),"")</f>
        <v>43</v>
      </c>
      <c r="B66" s="146" t="s">
        <v>305</v>
      </c>
      <c r="C66" s="226" t="n">
        <v>11</v>
      </c>
      <c r="D66" s="226" t="n">
        <v>10</v>
      </c>
      <c r="E66" s="206" t="n">
        <v>42.9</v>
      </c>
      <c r="F66" s="226" t="n">
        <v>2465</v>
      </c>
      <c r="G66" s="206" t="n">
        <v>29.2</v>
      </c>
      <c r="H66" s="206" t="n">
        <v>26.6</v>
      </c>
      <c r="I66" s="226" t="n">
        <v>2506</v>
      </c>
      <c r="J66" s="206" t="n">
        <v>98.4</v>
      </c>
      <c r="K66" s="206" t="n">
        <v>26.6</v>
      </c>
    </row>
    <row r="67" customFormat="false" ht="11.45" hidden="false" customHeight="true" outlineLevel="0" collapsed="false">
      <c r="A67" s="207" t="n">
        <f aca="false">IF(C67&lt;&gt;"",COUNTA($C$15:C67),"")</f>
        <v>44</v>
      </c>
      <c r="B67" s="146" t="s">
        <v>306</v>
      </c>
      <c r="C67" s="226" t="n">
        <v>5</v>
      </c>
      <c r="D67" s="226" t="n">
        <v>5</v>
      </c>
      <c r="E67" s="206" t="s">
        <v>24</v>
      </c>
      <c r="F67" s="226" t="n">
        <v>157</v>
      </c>
      <c r="G67" s="206" t="s">
        <v>24</v>
      </c>
      <c r="H67" s="206" t="n">
        <v>14.2</v>
      </c>
      <c r="I67" s="226" t="n">
        <v>158</v>
      </c>
      <c r="J67" s="206" t="n">
        <v>99.4</v>
      </c>
      <c r="K67" s="206" t="n">
        <v>14.2</v>
      </c>
    </row>
    <row r="68" customFormat="false" ht="11.45" hidden="false" customHeight="true" outlineLevel="0" collapsed="false">
      <c r="A68" s="207" t="n">
        <f aca="false">IF(C68&lt;&gt;"",COUNTA($C$15:C68),"")</f>
        <v>45</v>
      </c>
      <c r="B68" s="146" t="s">
        <v>307</v>
      </c>
      <c r="C68" s="226" t="n">
        <v>10</v>
      </c>
      <c r="D68" s="226" t="n">
        <v>9</v>
      </c>
      <c r="E68" s="206" t="n">
        <v>12.5</v>
      </c>
      <c r="F68" s="226" t="n">
        <v>863</v>
      </c>
      <c r="G68" s="206" t="n">
        <v>2.3</v>
      </c>
      <c r="H68" s="206" t="n">
        <v>39.4</v>
      </c>
      <c r="I68" s="226" t="n">
        <v>888</v>
      </c>
      <c r="J68" s="206" t="n">
        <v>97.2</v>
      </c>
      <c r="K68" s="206" t="n">
        <v>39.4</v>
      </c>
    </row>
    <row r="69" customFormat="false" ht="11.45" hidden="false" customHeight="true" outlineLevel="0" collapsed="false">
      <c r="A69" s="207" t="n">
        <f aca="false">IF(C69&lt;&gt;"",COUNTA($C$15:C69),"")</f>
        <v>46</v>
      </c>
      <c r="B69" s="146" t="s">
        <v>308</v>
      </c>
      <c r="C69" s="226" t="n">
        <v>9</v>
      </c>
      <c r="D69" s="226" t="n">
        <v>8</v>
      </c>
      <c r="E69" s="206" t="n">
        <v>166.7</v>
      </c>
      <c r="F69" s="226" t="n">
        <v>209</v>
      </c>
      <c r="G69" s="206" t="n">
        <v>29</v>
      </c>
      <c r="H69" s="206" t="n">
        <v>3.2</v>
      </c>
      <c r="I69" s="226" t="n">
        <v>236</v>
      </c>
      <c r="J69" s="206" t="n">
        <v>88.6</v>
      </c>
      <c r="K69" s="206" t="n">
        <v>3.2</v>
      </c>
    </row>
    <row r="70" customFormat="false" ht="11.45" hidden="false" customHeight="true" outlineLevel="0" collapsed="false">
      <c r="A70" s="207" t="n">
        <f aca="false">IF(C70&lt;&gt;"",COUNTA($C$15:C70),"")</f>
        <v>47</v>
      </c>
      <c r="B70" s="146" t="s">
        <v>309</v>
      </c>
      <c r="C70" s="226" t="n">
        <v>23</v>
      </c>
      <c r="D70" s="226" t="n">
        <v>17</v>
      </c>
      <c r="E70" s="206" t="n">
        <v>54.5</v>
      </c>
      <c r="F70" s="226" t="n">
        <v>606</v>
      </c>
      <c r="G70" s="206" t="n">
        <v>26.8</v>
      </c>
      <c r="H70" s="206" t="n">
        <v>8</v>
      </c>
      <c r="I70" s="226" t="n">
        <v>1304</v>
      </c>
      <c r="J70" s="206" t="n">
        <v>46.5</v>
      </c>
      <c r="K70" s="206" t="n">
        <v>8</v>
      </c>
    </row>
    <row r="71" customFormat="false" ht="11.45" hidden="false" customHeight="true" outlineLevel="0" collapsed="false">
      <c r="A71" s="207" t="n">
        <f aca="false">IF(C71&lt;&gt;"",COUNTA($C$15:C71),"")</f>
        <v>48</v>
      </c>
      <c r="B71" s="146" t="s">
        <v>310</v>
      </c>
      <c r="C71" s="226" t="n">
        <v>28</v>
      </c>
      <c r="D71" s="226" t="n">
        <v>16</v>
      </c>
      <c r="E71" s="206" t="n">
        <v>0</v>
      </c>
      <c r="F71" s="226" t="n">
        <v>3313</v>
      </c>
      <c r="G71" s="206" t="n">
        <v>1.9</v>
      </c>
      <c r="H71" s="206" t="n">
        <v>4.1</v>
      </c>
      <c r="I71" s="226" t="n">
        <v>5266</v>
      </c>
      <c r="J71" s="206" t="n">
        <v>62.9</v>
      </c>
      <c r="K71" s="206" t="n">
        <v>4.1</v>
      </c>
    </row>
    <row r="72" customFormat="false" ht="11.45" hidden="false" customHeight="true" outlineLevel="0" collapsed="false">
      <c r="A72" s="207" t="n">
        <f aca="false">IF(C72&lt;&gt;"",COUNTA($C$15:C72),"")</f>
        <v>49</v>
      </c>
      <c r="B72" s="146" t="s">
        <v>311</v>
      </c>
      <c r="C72" s="226" t="n">
        <v>3</v>
      </c>
      <c r="D72" s="226" t="n">
        <v>3</v>
      </c>
      <c r="E72" s="206" t="n">
        <v>0</v>
      </c>
      <c r="F72" s="226" t="n">
        <v>178</v>
      </c>
      <c r="G72" s="206" t="n">
        <v>25.4</v>
      </c>
      <c r="H72" s="206" t="n">
        <v>0.5</v>
      </c>
      <c r="I72" s="226" t="n">
        <v>215</v>
      </c>
      <c r="J72" s="206" t="n">
        <v>82.8</v>
      </c>
      <c r="K72" s="206" t="n">
        <v>0.5</v>
      </c>
    </row>
    <row r="73" customFormat="false" ht="11.45" hidden="false" customHeight="true" outlineLevel="0" collapsed="false">
      <c r="A73" s="207" t="n">
        <f aca="false">IF(C73&lt;&gt;"",COUNTA($C$15:C73),"")</f>
        <v>50</v>
      </c>
      <c r="B73" s="146" t="s">
        <v>312</v>
      </c>
      <c r="C73" s="226" t="n">
        <v>31</v>
      </c>
      <c r="D73" s="226" t="n">
        <v>26</v>
      </c>
      <c r="E73" s="206" t="n">
        <v>30</v>
      </c>
      <c r="F73" s="226" t="n">
        <v>1415</v>
      </c>
      <c r="G73" s="206" t="n">
        <v>20.5</v>
      </c>
      <c r="H73" s="206" t="n">
        <v>14.7</v>
      </c>
      <c r="I73" s="226" t="n">
        <v>1525</v>
      </c>
      <c r="J73" s="206" t="n">
        <v>92.8</v>
      </c>
      <c r="K73" s="206" t="n">
        <v>14.7</v>
      </c>
    </row>
    <row r="74" customFormat="false" ht="11.45" hidden="false" customHeight="true" outlineLevel="0" collapsed="false">
      <c r="A74" s="207" t="n">
        <f aca="false">IF(C74&lt;&gt;"",COUNTA($C$15:C74),"")</f>
        <v>51</v>
      </c>
      <c r="B74" s="146" t="s">
        <v>313</v>
      </c>
      <c r="C74" s="226" t="n">
        <v>5</v>
      </c>
      <c r="D74" s="226" t="n">
        <v>5</v>
      </c>
      <c r="E74" s="206" t="n">
        <v>25</v>
      </c>
      <c r="F74" s="226" t="n">
        <v>269</v>
      </c>
      <c r="G74" s="206" t="n">
        <v>7.2</v>
      </c>
      <c r="H74" s="206" t="n">
        <v>3.7</v>
      </c>
      <c r="I74" s="226" t="n">
        <v>269</v>
      </c>
      <c r="J74" s="206" t="n">
        <v>100</v>
      </c>
      <c r="K74" s="206" t="n">
        <v>3.7</v>
      </c>
    </row>
    <row r="75" customFormat="false" ht="11.45" hidden="false" customHeight="true" outlineLevel="0" collapsed="false">
      <c r="A75" s="207" t="n">
        <f aca="false">IF(C75&lt;&gt;"",COUNTA($C$15:C75),"")</f>
        <v>52</v>
      </c>
      <c r="B75" s="146" t="s">
        <v>314</v>
      </c>
      <c r="C75" s="226" t="n">
        <v>13</v>
      </c>
      <c r="D75" s="226" t="n">
        <v>5</v>
      </c>
      <c r="E75" s="206" t="n">
        <v>25</v>
      </c>
      <c r="F75" s="226" t="n">
        <v>1156</v>
      </c>
      <c r="G75" s="206" t="n">
        <v>-13.9</v>
      </c>
      <c r="H75" s="206" t="n">
        <v>6.2</v>
      </c>
      <c r="I75" s="226" t="n">
        <v>3002</v>
      </c>
      <c r="J75" s="206" t="n">
        <v>38.5</v>
      </c>
      <c r="K75" s="206" t="n">
        <v>6.2</v>
      </c>
    </row>
    <row r="76" customFormat="false" ht="11.45" hidden="false" customHeight="true" outlineLevel="0" collapsed="false">
      <c r="A76" s="207" t="n">
        <f aca="false">IF(C76&lt;&gt;"",COUNTA($C$15:C76),"")</f>
        <v>53</v>
      </c>
      <c r="B76" s="146" t="s">
        <v>315</v>
      </c>
      <c r="C76" s="226" t="n">
        <v>13</v>
      </c>
      <c r="D76" s="226" t="n">
        <v>13</v>
      </c>
      <c r="E76" s="206" t="n">
        <v>8.3</v>
      </c>
      <c r="F76" s="226" t="n">
        <v>361</v>
      </c>
      <c r="G76" s="206" t="n">
        <v>-5.5</v>
      </c>
      <c r="H76" s="206" t="n">
        <v>10.8</v>
      </c>
      <c r="I76" s="226" t="n">
        <v>366</v>
      </c>
      <c r="J76" s="206" t="n">
        <v>98.6</v>
      </c>
      <c r="K76" s="206" t="n">
        <v>10.8</v>
      </c>
    </row>
    <row r="77" customFormat="false" ht="11.45" hidden="false" customHeight="true" outlineLevel="0" collapsed="false">
      <c r="A77" s="207" t="n">
        <f aca="false">IF(C77&lt;&gt;"",COUNTA($C$15:C77),"")</f>
        <v>54</v>
      </c>
      <c r="B77" s="146" t="s">
        <v>316</v>
      </c>
      <c r="C77" s="226" t="n">
        <v>18</v>
      </c>
      <c r="D77" s="226" t="n">
        <v>13</v>
      </c>
      <c r="E77" s="206" t="n">
        <v>116.7</v>
      </c>
      <c r="F77" s="226" t="n">
        <v>886</v>
      </c>
      <c r="G77" s="206" t="n">
        <v>225.7</v>
      </c>
      <c r="H77" s="206" t="n">
        <v>5.4</v>
      </c>
      <c r="I77" s="226" t="n">
        <v>1596</v>
      </c>
      <c r="J77" s="206" t="n">
        <v>55.5</v>
      </c>
      <c r="K77" s="206" t="n">
        <v>5.4</v>
      </c>
    </row>
    <row r="78" customFormat="false" ht="11.45" hidden="false" customHeight="true" outlineLevel="0" collapsed="false">
      <c r="A78" s="207" t="n">
        <f aca="false">IF(C78&lt;&gt;"",COUNTA($C$15:C78),"")</f>
        <v>55</v>
      </c>
      <c r="B78" s="146" t="s">
        <v>317</v>
      </c>
      <c r="C78" s="226" t="n">
        <v>53</v>
      </c>
      <c r="D78" s="226" t="n">
        <v>47</v>
      </c>
      <c r="E78" s="206" t="n">
        <v>30.6</v>
      </c>
      <c r="F78" s="226" t="n">
        <v>1907</v>
      </c>
      <c r="G78" s="206" t="n">
        <v>27</v>
      </c>
      <c r="H78" s="206" t="n">
        <v>11.7</v>
      </c>
      <c r="I78" s="226" t="n">
        <v>2193</v>
      </c>
      <c r="J78" s="206" t="n">
        <v>87</v>
      </c>
      <c r="K78" s="206" t="n">
        <v>11.7</v>
      </c>
    </row>
    <row r="79" customFormat="false" ht="11.45" hidden="false" customHeight="true" outlineLevel="0" collapsed="false">
      <c r="A79" s="207" t="n">
        <f aca="false">IF(C79&lt;&gt;"",COUNTA($C$15:C79),"")</f>
        <v>56</v>
      </c>
      <c r="B79" s="146" t="s">
        <v>318</v>
      </c>
      <c r="C79" s="226" t="n">
        <v>8</v>
      </c>
      <c r="D79" s="226" t="n">
        <v>3</v>
      </c>
      <c r="E79" s="206" t="n">
        <v>-25</v>
      </c>
      <c r="F79" s="226" t="n">
        <v>113</v>
      </c>
      <c r="G79" s="206" t="n">
        <v>-41.5</v>
      </c>
      <c r="H79" s="206" t="n">
        <v>11.7</v>
      </c>
      <c r="I79" s="226" t="n">
        <v>789</v>
      </c>
      <c r="J79" s="206" t="n">
        <v>14.3</v>
      </c>
      <c r="K79" s="206" t="n">
        <v>11.7</v>
      </c>
    </row>
    <row r="80" customFormat="false" ht="11.45" hidden="false" customHeight="true" outlineLevel="0" collapsed="false">
      <c r="A80" s="207" t="n">
        <f aca="false">IF(C80&lt;&gt;"",COUNTA($C$15:C80),"")</f>
        <v>57</v>
      </c>
      <c r="B80" s="146" t="s">
        <v>319</v>
      </c>
      <c r="C80" s="226" t="n">
        <v>42</v>
      </c>
      <c r="D80" s="226" t="n">
        <v>39</v>
      </c>
      <c r="E80" s="206" t="n">
        <v>21.9</v>
      </c>
      <c r="F80" s="226" t="n">
        <v>3276</v>
      </c>
      <c r="G80" s="206" t="n">
        <v>18.8</v>
      </c>
      <c r="H80" s="206" t="n">
        <v>20.5</v>
      </c>
      <c r="I80" s="226" t="n">
        <v>3409</v>
      </c>
      <c r="J80" s="206" t="n">
        <v>96.1</v>
      </c>
      <c r="K80" s="206" t="n">
        <v>20.5</v>
      </c>
    </row>
    <row r="81" customFormat="false" ht="11.45" hidden="false" customHeight="true" outlineLevel="0" collapsed="false">
      <c r="A81" s="207" t="n">
        <f aca="false">IF(C81&lt;&gt;"",COUNTA($C$15:C81),"")</f>
        <v>58</v>
      </c>
      <c r="B81" s="146" t="s">
        <v>320</v>
      </c>
      <c r="C81" s="226" t="n">
        <v>16</v>
      </c>
      <c r="D81" s="226" t="n">
        <v>5</v>
      </c>
      <c r="E81" s="206" t="n">
        <v>66.7</v>
      </c>
      <c r="F81" s="226" t="n">
        <v>298</v>
      </c>
      <c r="G81" s="206" t="n">
        <v>23.7</v>
      </c>
      <c r="H81" s="206" t="n">
        <v>13.2</v>
      </c>
      <c r="I81" s="226" t="n">
        <v>2596</v>
      </c>
      <c r="J81" s="206" t="n">
        <v>11.5</v>
      </c>
      <c r="K81" s="206" t="n">
        <v>13.2</v>
      </c>
    </row>
    <row r="82" customFormat="false" ht="11.45" hidden="false" customHeight="true" outlineLevel="0" collapsed="false">
      <c r="A82" s="207" t="n">
        <f aca="false">IF(C82&lt;&gt;"",COUNTA($C$15:C82),"")</f>
        <v>59</v>
      </c>
      <c r="B82" s="146" t="s">
        <v>321</v>
      </c>
      <c r="C82" s="226" t="n">
        <v>18</v>
      </c>
      <c r="D82" s="226" t="n">
        <v>14</v>
      </c>
      <c r="E82" s="206" t="n">
        <v>180</v>
      </c>
      <c r="F82" s="226" t="n">
        <v>424</v>
      </c>
      <c r="G82" s="206" t="n">
        <v>38.6</v>
      </c>
      <c r="H82" s="206" t="n">
        <v>9.6</v>
      </c>
      <c r="I82" s="226" t="n">
        <v>562</v>
      </c>
      <c r="J82" s="206" t="n">
        <v>75.4</v>
      </c>
      <c r="K82" s="206" t="n">
        <v>9.6</v>
      </c>
    </row>
    <row r="83" customFormat="false" ht="11.45" hidden="false" customHeight="true" outlineLevel="0" collapsed="false">
      <c r="A83" s="207" t="n">
        <f aca="false">IF(C83&lt;&gt;"",COUNTA($C$15:C83),"")</f>
        <v>60</v>
      </c>
      <c r="B83" s="146" t="s">
        <v>322</v>
      </c>
      <c r="C83" s="226" t="n">
        <v>22</v>
      </c>
      <c r="D83" s="226" t="n">
        <v>16</v>
      </c>
      <c r="E83" s="206" t="n">
        <v>33.3</v>
      </c>
      <c r="F83" s="226" t="n">
        <v>778</v>
      </c>
      <c r="G83" s="206" t="n">
        <v>25.1</v>
      </c>
      <c r="H83" s="206" t="n">
        <v>26.5</v>
      </c>
      <c r="I83" s="226" t="n">
        <v>1118</v>
      </c>
      <c r="J83" s="206" t="n">
        <v>69.6</v>
      </c>
      <c r="K83" s="206" t="n">
        <v>26.5</v>
      </c>
    </row>
    <row r="84" customFormat="false" ht="11.45" hidden="false" customHeight="true" outlineLevel="0" collapsed="false">
      <c r="A84" s="207" t="n">
        <f aca="false">IF(C84&lt;&gt;"",COUNTA($C$15:C84),"")</f>
        <v>61</v>
      </c>
      <c r="B84" s="146" t="s">
        <v>323</v>
      </c>
      <c r="C84" s="226" t="n">
        <v>5</v>
      </c>
      <c r="D84" s="226" t="n">
        <v>5</v>
      </c>
      <c r="E84" s="206" t="n">
        <v>25</v>
      </c>
      <c r="F84" s="226" t="n">
        <v>1367</v>
      </c>
      <c r="G84" s="206" t="n">
        <v>1.6</v>
      </c>
      <c r="H84" s="206" t="n">
        <v>4.4</v>
      </c>
      <c r="I84" s="226" t="n">
        <v>1409</v>
      </c>
      <c r="J84" s="206" t="n">
        <v>97</v>
      </c>
      <c r="K84" s="206" t="n">
        <v>4.4</v>
      </c>
    </row>
    <row r="85" customFormat="false" ht="11.45" hidden="false" customHeight="true" outlineLevel="0" collapsed="false">
      <c r="A85" s="207" t="n">
        <f aca="false">IF(C85&lt;&gt;"",COUNTA($C$15:C85),"")</f>
        <v>62</v>
      </c>
      <c r="B85" s="146" t="s">
        <v>324</v>
      </c>
      <c r="C85" s="226" t="n">
        <v>7</v>
      </c>
      <c r="D85" s="226" t="n">
        <v>4</v>
      </c>
      <c r="E85" s="206" t="n">
        <v>0</v>
      </c>
      <c r="F85" s="226" t="n">
        <v>928</v>
      </c>
      <c r="G85" s="206" t="n">
        <v>0</v>
      </c>
      <c r="H85" s="206" t="n">
        <v>0.2</v>
      </c>
      <c r="I85" s="226" t="n">
        <v>1666</v>
      </c>
      <c r="J85" s="206" t="n">
        <v>55.7</v>
      </c>
      <c r="K85" s="206" t="n">
        <v>0.2</v>
      </c>
    </row>
    <row r="86" customFormat="false" ht="11.45" hidden="false" customHeight="true" outlineLevel="0" collapsed="false">
      <c r="A86" s="207" t="str">
        <f aca="false">IF(C86&lt;&gt;"",COUNTA($C$15:C86),"")</f>
        <v/>
      </c>
      <c r="B86" s="146"/>
      <c r="C86" s="226"/>
      <c r="D86" s="226"/>
      <c r="E86" s="206"/>
      <c r="F86" s="226"/>
      <c r="G86" s="206"/>
      <c r="H86" s="206"/>
      <c r="I86" s="226"/>
      <c r="J86" s="206"/>
      <c r="K86" s="206"/>
    </row>
    <row r="87" customFormat="false" ht="11.45" hidden="false" customHeight="true" outlineLevel="0" collapsed="false">
      <c r="A87" s="207" t="str">
        <f aca="false">IF(C87&lt;&gt;"",COUNTA($C$15:C87),"")</f>
        <v/>
      </c>
      <c r="B87" s="203" t="s">
        <v>325</v>
      </c>
      <c r="C87" s="226"/>
      <c r="D87" s="226"/>
      <c r="E87" s="206"/>
      <c r="F87" s="226"/>
      <c r="G87" s="206"/>
      <c r="H87" s="206"/>
      <c r="I87" s="226"/>
      <c r="J87" s="206"/>
      <c r="K87" s="206"/>
    </row>
    <row r="88" customFormat="false" ht="11.45" hidden="false" customHeight="true" outlineLevel="0" collapsed="false">
      <c r="A88" s="207" t="str">
        <f aca="false">IF(C88&lt;&gt;"",COUNTA($C$15:C88),"")</f>
        <v/>
      </c>
      <c r="B88" s="203" t="s">
        <v>326</v>
      </c>
      <c r="C88" s="226"/>
      <c r="D88" s="226"/>
      <c r="E88" s="206"/>
      <c r="F88" s="226"/>
      <c r="G88" s="206"/>
      <c r="H88" s="206"/>
      <c r="I88" s="226"/>
      <c r="J88" s="206"/>
      <c r="K88" s="206"/>
    </row>
    <row r="89" customFormat="false" ht="11.45" hidden="false" customHeight="true" outlineLevel="0" collapsed="false">
      <c r="A89" s="207" t="n">
        <f aca="false">IF(C89&lt;&gt;"",COUNTA($C$15:C89),"")</f>
        <v>63</v>
      </c>
      <c r="B89" s="146" t="s">
        <v>327</v>
      </c>
      <c r="C89" s="226" t="n">
        <v>4</v>
      </c>
      <c r="D89" s="226" t="n">
        <v>4</v>
      </c>
      <c r="E89" s="206" t="n">
        <v>0</v>
      </c>
      <c r="F89" s="226" t="n">
        <v>139</v>
      </c>
      <c r="G89" s="206" t="n">
        <v>0</v>
      </c>
      <c r="H89" s="206" t="n">
        <v>27.6</v>
      </c>
      <c r="I89" s="226" t="n">
        <v>139</v>
      </c>
      <c r="J89" s="206" t="n">
        <v>100</v>
      </c>
      <c r="K89" s="206" t="n">
        <v>27.6</v>
      </c>
    </row>
    <row r="90" customFormat="false" ht="11.45" hidden="false" customHeight="true" outlineLevel="0" collapsed="false">
      <c r="A90" s="207" t="n">
        <f aca="false">IF(C90&lt;&gt;"",COUNTA($C$15:C90),"")</f>
        <v>64</v>
      </c>
      <c r="B90" s="146" t="s">
        <v>328</v>
      </c>
      <c r="C90" s="226" t="n">
        <v>9</v>
      </c>
      <c r="D90" s="226" t="n">
        <v>8</v>
      </c>
      <c r="E90" s="206" t="n">
        <v>33.3</v>
      </c>
      <c r="F90" s="226" t="n">
        <v>1076</v>
      </c>
      <c r="G90" s="206" t="n">
        <v>102.3</v>
      </c>
      <c r="H90" s="206" t="n">
        <v>6.4</v>
      </c>
      <c r="I90" s="226" t="n">
        <v>1167</v>
      </c>
      <c r="J90" s="206" t="n">
        <v>92.2</v>
      </c>
      <c r="K90" s="206" t="n">
        <v>6.4</v>
      </c>
    </row>
    <row r="91" customFormat="false" ht="11.45" hidden="false" customHeight="true" outlineLevel="0" collapsed="false">
      <c r="A91" s="207" t="n">
        <f aca="false">IF(C91&lt;&gt;"",COUNTA($C$15:C91),"")</f>
        <v>65</v>
      </c>
      <c r="B91" s="146" t="s">
        <v>329</v>
      </c>
      <c r="C91" s="226" t="n">
        <v>5</v>
      </c>
      <c r="D91" s="226" t="n">
        <v>4</v>
      </c>
      <c r="E91" s="206" t="n">
        <v>-20</v>
      </c>
      <c r="F91" s="226" t="n">
        <v>180</v>
      </c>
      <c r="G91" s="206" t="n">
        <v>-11.8</v>
      </c>
      <c r="H91" s="206" t="n">
        <v>8</v>
      </c>
      <c r="I91" s="226" t="n">
        <v>204</v>
      </c>
      <c r="J91" s="206" t="n">
        <v>88.2</v>
      </c>
      <c r="K91" s="206" t="n">
        <v>8</v>
      </c>
    </row>
    <row r="92" customFormat="false" ht="11.45" hidden="false" customHeight="true" outlineLevel="0" collapsed="false">
      <c r="A92" s="207" t="n">
        <f aca="false">IF(C92&lt;&gt;"",COUNTA($C$15:C92),"")</f>
        <v>66</v>
      </c>
      <c r="B92" s="146" t="s">
        <v>330</v>
      </c>
      <c r="C92" s="226" t="n">
        <v>34</v>
      </c>
      <c r="D92" s="226" t="n">
        <v>23</v>
      </c>
      <c r="E92" s="206" t="n">
        <v>27.8</v>
      </c>
      <c r="F92" s="226" t="n">
        <v>1085</v>
      </c>
      <c r="G92" s="206" t="n">
        <v>3.8</v>
      </c>
      <c r="H92" s="206" t="n">
        <v>25</v>
      </c>
      <c r="I92" s="226" t="n">
        <v>1947</v>
      </c>
      <c r="J92" s="206" t="n">
        <v>55.7</v>
      </c>
      <c r="K92" s="206" t="n">
        <v>25</v>
      </c>
    </row>
    <row r="93" customFormat="false" ht="11.45" hidden="false" customHeight="true" outlineLevel="0" collapsed="false">
      <c r="A93" s="207" t="n">
        <f aca="false">IF(C93&lt;&gt;"",COUNTA($C$15:C93),"")</f>
        <v>67</v>
      </c>
      <c r="B93" s="146" t="s">
        <v>331</v>
      </c>
      <c r="C93" s="226" t="n">
        <v>6</v>
      </c>
      <c r="D93" s="226" t="n">
        <v>4</v>
      </c>
      <c r="E93" s="206" t="n">
        <v>-20</v>
      </c>
      <c r="F93" s="226" t="n">
        <v>134</v>
      </c>
      <c r="G93" s="206" t="n">
        <v>-8.2</v>
      </c>
      <c r="H93" s="206" t="n">
        <v>21.3</v>
      </c>
      <c r="I93" s="226" t="n">
        <v>183</v>
      </c>
      <c r="J93" s="206" t="n">
        <v>73.2</v>
      </c>
      <c r="K93" s="206" t="n">
        <v>21.3</v>
      </c>
    </row>
    <row r="94" customFormat="false" ht="11.45" hidden="false" customHeight="true" outlineLevel="0" collapsed="false">
      <c r="A94" s="207" t="n">
        <f aca="false">IF(C94&lt;&gt;"",COUNTA($C$15:C94),"")</f>
        <v>68</v>
      </c>
      <c r="B94" s="146" t="s">
        <v>332</v>
      </c>
      <c r="C94" s="226" t="n">
        <v>16</v>
      </c>
      <c r="D94" s="226" t="n">
        <v>14</v>
      </c>
      <c r="E94" s="206" t="n">
        <v>7.7</v>
      </c>
      <c r="F94" s="226" t="n">
        <v>1050</v>
      </c>
      <c r="G94" s="206" t="n">
        <v>7.7</v>
      </c>
      <c r="H94" s="206" t="n">
        <v>16.5</v>
      </c>
      <c r="I94" s="226" t="n">
        <v>1092</v>
      </c>
      <c r="J94" s="206" t="n">
        <v>96.2</v>
      </c>
      <c r="K94" s="206" t="n">
        <v>16.5</v>
      </c>
    </row>
    <row r="95" customFormat="false" ht="11.45" hidden="false" customHeight="true" outlineLevel="0" collapsed="false">
      <c r="A95" s="207" t="n">
        <f aca="false">IF(C95&lt;&gt;"",COUNTA($C$15:C95),"")</f>
        <v>69</v>
      </c>
      <c r="B95" s="146" t="s">
        <v>333</v>
      </c>
      <c r="C95" s="226" t="n">
        <v>7</v>
      </c>
      <c r="D95" s="226" t="n">
        <v>6</v>
      </c>
      <c r="E95" s="206" t="n">
        <v>20</v>
      </c>
      <c r="F95" s="226" t="n">
        <v>578</v>
      </c>
      <c r="G95" s="206" t="n">
        <v>16.1</v>
      </c>
      <c r="H95" s="206" t="n">
        <v>6.4</v>
      </c>
      <c r="I95" s="226" t="n">
        <v>595</v>
      </c>
      <c r="J95" s="206" t="n">
        <v>97.1</v>
      </c>
      <c r="K95" s="206" t="n">
        <v>6.4</v>
      </c>
    </row>
    <row r="96" customFormat="false" ht="11.45" hidden="false" customHeight="true" outlineLevel="0" collapsed="false">
      <c r="A96" s="207" t="n">
        <f aca="false">IF(C96&lt;&gt;"",COUNTA($C$15:C96),"")</f>
        <v>70</v>
      </c>
      <c r="B96" s="146" t="s">
        <v>334</v>
      </c>
      <c r="C96" s="226" t="n">
        <v>6</v>
      </c>
      <c r="D96" s="226" t="n">
        <v>6</v>
      </c>
      <c r="E96" s="206" t="n">
        <v>20</v>
      </c>
      <c r="F96" s="226" t="n">
        <v>266</v>
      </c>
      <c r="G96" s="206" t="n">
        <v>8.1</v>
      </c>
      <c r="H96" s="206" t="n">
        <v>18.7</v>
      </c>
      <c r="I96" s="226" t="n">
        <v>277</v>
      </c>
      <c r="J96" s="206" t="n">
        <v>96</v>
      </c>
      <c r="K96" s="206" t="n">
        <v>18.7</v>
      </c>
    </row>
    <row r="97" customFormat="false" ht="11.45" hidden="false" customHeight="true" outlineLevel="0" collapsed="false">
      <c r="A97" s="207" t="n">
        <f aca="false">IF(C97&lt;&gt;"",COUNTA($C$15:C97),"")</f>
        <v>71</v>
      </c>
      <c r="B97" s="146" t="s">
        <v>335</v>
      </c>
      <c r="C97" s="226" t="n">
        <v>7</v>
      </c>
      <c r="D97" s="226" t="n">
        <v>6</v>
      </c>
      <c r="E97" s="206" t="n">
        <v>20</v>
      </c>
      <c r="F97" s="226" t="n">
        <v>262</v>
      </c>
      <c r="G97" s="206" t="n">
        <v>4.8</v>
      </c>
      <c r="H97" s="206" t="n">
        <v>17.2</v>
      </c>
      <c r="I97" s="226" t="n">
        <v>664</v>
      </c>
      <c r="J97" s="206" t="n">
        <v>39.5</v>
      </c>
      <c r="K97" s="206" t="n">
        <v>17.2</v>
      </c>
    </row>
    <row r="98" customFormat="false" ht="11.45" hidden="false" customHeight="true" outlineLevel="0" collapsed="false">
      <c r="A98" s="207" t="n">
        <f aca="false">IF(C98&lt;&gt;"",COUNTA($C$15:C98),"")</f>
        <v>72</v>
      </c>
      <c r="B98" s="146" t="s">
        <v>336</v>
      </c>
      <c r="C98" s="226" t="n">
        <v>15</v>
      </c>
      <c r="D98" s="226" t="n">
        <v>12</v>
      </c>
      <c r="E98" s="206" t="n">
        <v>9.1</v>
      </c>
      <c r="F98" s="226" t="n">
        <v>587</v>
      </c>
      <c r="G98" s="206" t="n">
        <v>8.7</v>
      </c>
      <c r="H98" s="206" t="n">
        <v>7.2</v>
      </c>
      <c r="I98" s="226" t="n">
        <v>1056</v>
      </c>
      <c r="J98" s="206" t="n">
        <v>55.6</v>
      </c>
      <c r="K98" s="206" t="n">
        <v>7.2</v>
      </c>
    </row>
    <row r="99" customFormat="false" ht="11.45" hidden="false" customHeight="true" outlineLevel="0" collapsed="false">
      <c r="A99" s="207" t="n">
        <f aca="false">IF(C99&lt;&gt;"",COUNTA($C$15:C99),"")</f>
        <v>73</v>
      </c>
      <c r="B99" s="146" t="s">
        <v>337</v>
      </c>
      <c r="C99" s="226" t="n">
        <v>12</v>
      </c>
      <c r="D99" s="226" t="n">
        <v>11</v>
      </c>
      <c r="E99" s="206" t="n">
        <v>22.2</v>
      </c>
      <c r="F99" s="226" t="n">
        <v>297</v>
      </c>
      <c r="G99" s="206" t="n">
        <v>3.1</v>
      </c>
      <c r="H99" s="206" t="n">
        <v>13.7</v>
      </c>
      <c r="I99" s="226" t="n">
        <v>399</v>
      </c>
      <c r="J99" s="206" t="n">
        <v>74.4</v>
      </c>
      <c r="K99" s="206" t="n">
        <v>13.7</v>
      </c>
    </row>
    <row r="100" customFormat="false" ht="11.45" hidden="false" customHeight="true" outlineLevel="0" collapsed="false">
      <c r="A100" s="207" t="n">
        <f aca="false">IF(C100&lt;&gt;"",COUNTA($C$15:C100),"")</f>
        <v>74</v>
      </c>
      <c r="B100" s="146" t="s">
        <v>338</v>
      </c>
      <c r="C100" s="226" t="n">
        <v>5</v>
      </c>
      <c r="D100" s="226" t="n">
        <v>3</v>
      </c>
      <c r="E100" s="206" t="n">
        <v>50</v>
      </c>
      <c r="F100" s="226" t="n">
        <v>110</v>
      </c>
      <c r="G100" s="206" t="n">
        <v>83.3</v>
      </c>
      <c r="H100" s="206" t="n">
        <v>23.1</v>
      </c>
      <c r="I100" s="226" t="n">
        <v>271</v>
      </c>
      <c r="J100" s="206" t="n">
        <v>40.6</v>
      </c>
      <c r="K100" s="206" t="n">
        <v>23.1</v>
      </c>
    </row>
    <row r="101" customFormat="false" ht="11.45" hidden="false" customHeight="true" outlineLevel="0" collapsed="false">
      <c r="A101" s="207" t="n">
        <f aca="false">IF(C101&lt;&gt;"",COUNTA($C$15:C101),"")</f>
        <v>75</v>
      </c>
      <c r="B101" s="146" t="s">
        <v>339</v>
      </c>
      <c r="C101" s="226" t="n">
        <v>4</v>
      </c>
      <c r="D101" s="226" t="s">
        <v>17</v>
      </c>
      <c r="E101" s="206" t="s">
        <v>24</v>
      </c>
      <c r="F101" s="226" t="s">
        <v>17</v>
      </c>
      <c r="G101" s="206" t="s">
        <v>24</v>
      </c>
      <c r="H101" s="206" t="s">
        <v>24</v>
      </c>
      <c r="I101" s="226" t="n">
        <v>198</v>
      </c>
      <c r="J101" s="206" t="n">
        <v>0</v>
      </c>
      <c r="K101" s="206" t="s">
        <v>24</v>
      </c>
    </row>
    <row r="102" customFormat="false" ht="11.45" hidden="false" customHeight="true" outlineLevel="0" collapsed="false">
      <c r="A102" s="207" t="n">
        <f aca="false">IF(C102&lt;&gt;"",COUNTA($C$15:C102),"")</f>
        <v>76</v>
      </c>
      <c r="B102" s="146" t="s">
        <v>340</v>
      </c>
      <c r="C102" s="226" t="n">
        <v>4</v>
      </c>
      <c r="D102" s="226" t="n">
        <v>3</v>
      </c>
      <c r="E102" s="206" t="n">
        <v>0</v>
      </c>
      <c r="F102" s="226" t="n">
        <v>218</v>
      </c>
      <c r="G102" s="206" t="n">
        <v>1.9</v>
      </c>
      <c r="H102" s="206" t="n">
        <v>18.4</v>
      </c>
      <c r="I102" s="226" t="n">
        <v>274</v>
      </c>
      <c r="J102" s="206" t="n">
        <v>79.6</v>
      </c>
      <c r="K102" s="206" t="n">
        <v>18.4</v>
      </c>
    </row>
    <row r="103" customFormat="false" ht="11.45" hidden="false" customHeight="true" outlineLevel="0" collapsed="false">
      <c r="A103" s="207" t="n">
        <f aca="false">IF(C103&lt;&gt;"",COUNTA($C$15:C103),"")</f>
        <v>77</v>
      </c>
      <c r="B103" s="146" t="s">
        <v>341</v>
      </c>
      <c r="C103" s="226" t="n">
        <v>9</v>
      </c>
      <c r="D103" s="226" t="n">
        <v>8</v>
      </c>
      <c r="E103" s="206" t="n">
        <v>300</v>
      </c>
      <c r="F103" s="226" t="n">
        <v>1342</v>
      </c>
      <c r="G103" s="206" t="n">
        <v>75.7</v>
      </c>
      <c r="H103" s="206" t="n">
        <v>24.1</v>
      </c>
      <c r="I103" s="226" t="n">
        <v>1392</v>
      </c>
      <c r="J103" s="206" t="n">
        <v>96.4</v>
      </c>
      <c r="K103" s="206" t="n">
        <v>24.1</v>
      </c>
    </row>
    <row r="104" customFormat="false" ht="11.45" hidden="false" customHeight="true" outlineLevel="0" collapsed="false">
      <c r="A104" s="207" t="n">
        <f aca="false">IF(C104&lt;&gt;"",COUNTA($C$15:C104),"")</f>
        <v>78</v>
      </c>
      <c r="B104" s="146" t="s">
        <v>342</v>
      </c>
      <c r="C104" s="226" t="n">
        <v>5</v>
      </c>
      <c r="D104" s="226" t="n">
        <v>4</v>
      </c>
      <c r="E104" s="206" t="n">
        <v>0</v>
      </c>
      <c r="F104" s="226" t="n">
        <v>507</v>
      </c>
      <c r="G104" s="206" t="n">
        <v>0.8</v>
      </c>
      <c r="H104" s="206" t="n">
        <v>8.4</v>
      </c>
      <c r="I104" s="226" t="n">
        <v>527</v>
      </c>
      <c r="J104" s="206" t="n">
        <v>96.2</v>
      </c>
      <c r="K104" s="206" t="n">
        <v>8.4</v>
      </c>
    </row>
    <row r="105" customFormat="false" ht="11.45" hidden="false" customHeight="true" outlineLevel="0" collapsed="false">
      <c r="A105" s="207" t="n">
        <f aca="false">IF(C105&lt;&gt;"",COUNTA($C$15:C105),"")</f>
        <v>79</v>
      </c>
      <c r="B105" s="146" t="s">
        <v>343</v>
      </c>
      <c r="C105" s="226" t="n">
        <v>6</v>
      </c>
      <c r="D105" s="226" t="n">
        <v>5</v>
      </c>
      <c r="E105" s="206" t="n">
        <v>0</v>
      </c>
      <c r="F105" s="226" t="n">
        <v>237</v>
      </c>
      <c r="G105" s="206" t="n">
        <v>0</v>
      </c>
      <c r="H105" s="206" t="n">
        <v>18.3</v>
      </c>
      <c r="I105" s="226" t="n">
        <v>249</v>
      </c>
      <c r="J105" s="206" t="n">
        <v>95.2</v>
      </c>
      <c r="K105" s="206" t="n">
        <v>18.3</v>
      </c>
    </row>
    <row r="106" customFormat="false" ht="11.45" hidden="false" customHeight="true" outlineLevel="0" collapsed="false">
      <c r="A106" s="207" t="n">
        <f aca="false">IF(C106&lt;&gt;"",COUNTA($C$15:C106),"")</f>
        <v>80</v>
      </c>
      <c r="B106" s="146" t="s">
        <v>344</v>
      </c>
      <c r="C106" s="226" t="n">
        <v>4</v>
      </c>
      <c r="D106" s="226" t="n">
        <v>3</v>
      </c>
      <c r="E106" s="206" t="n">
        <v>0</v>
      </c>
      <c r="F106" s="226" t="n">
        <v>49</v>
      </c>
      <c r="G106" s="206" t="n">
        <v>0</v>
      </c>
      <c r="H106" s="206" t="n">
        <v>20.6</v>
      </c>
      <c r="I106" s="226" t="n">
        <v>107</v>
      </c>
      <c r="J106" s="206" t="n">
        <v>45.8</v>
      </c>
      <c r="K106" s="206" t="n">
        <v>20.6</v>
      </c>
    </row>
    <row r="107" customFormat="false" ht="11.45" hidden="false" customHeight="true" outlineLevel="0" collapsed="false">
      <c r="A107" s="207" t="n">
        <f aca="false">IF(C107&lt;&gt;"",COUNTA($C$15:C107),"")</f>
        <v>81</v>
      </c>
      <c r="B107" s="146" t="s">
        <v>345</v>
      </c>
      <c r="C107" s="226" t="n">
        <v>12</v>
      </c>
      <c r="D107" s="226" t="n">
        <v>5</v>
      </c>
      <c r="E107" s="206" t="n">
        <v>0</v>
      </c>
      <c r="F107" s="226" t="n">
        <v>259</v>
      </c>
      <c r="G107" s="206" t="n">
        <v>14.6</v>
      </c>
      <c r="H107" s="206" t="n">
        <v>5.7</v>
      </c>
      <c r="I107" s="226" t="n">
        <v>2176</v>
      </c>
      <c r="J107" s="206" t="n">
        <v>11.9</v>
      </c>
      <c r="K107" s="206" t="n">
        <v>5.7</v>
      </c>
    </row>
    <row r="108" customFormat="false" ht="11.45" hidden="false" customHeight="true" outlineLevel="0" collapsed="false">
      <c r="A108" s="207" t="n">
        <f aca="false">IF(C108&lt;&gt;"",COUNTA($C$15:C108),"")</f>
        <v>82</v>
      </c>
      <c r="B108" s="146" t="s">
        <v>346</v>
      </c>
      <c r="C108" s="226" t="n">
        <v>7</v>
      </c>
      <c r="D108" s="226" t="n">
        <v>7</v>
      </c>
      <c r="E108" s="206" t="n">
        <v>75</v>
      </c>
      <c r="F108" s="226" t="n">
        <v>202</v>
      </c>
      <c r="G108" s="206" t="n">
        <v>77.2</v>
      </c>
      <c r="H108" s="206" t="n">
        <v>6.9</v>
      </c>
      <c r="I108" s="226" t="n">
        <v>202</v>
      </c>
      <c r="J108" s="206" t="n">
        <v>100</v>
      </c>
      <c r="K108" s="206" t="n">
        <v>6.9</v>
      </c>
    </row>
    <row r="109" customFormat="false" ht="11.45" hidden="false" customHeight="true" outlineLevel="0" collapsed="false">
      <c r="A109" s="207" t="n">
        <f aca="false">IF(C109&lt;&gt;"",COUNTA($C$15:C109),"")</f>
        <v>83</v>
      </c>
      <c r="B109" s="146" t="s">
        <v>347</v>
      </c>
      <c r="C109" s="226" t="n">
        <v>14</v>
      </c>
      <c r="D109" s="226" t="n">
        <v>13</v>
      </c>
      <c r="E109" s="206" t="n">
        <v>0</v>
      </c>
      <c r="F109" s="226" t="n">
        <v>467</v>
      </c>
      <c r="G109" s="206" t="n">
        <v>17.6</v>
      </c>
      <c r="H109" s="206" t="n">
        <v>8.5</v>
      </c>
      <c r="I109" s="226" t="n">
        <v>511</v>
      </c>
      <c r="J109" s="206" t="n">
        <v>91.4</v>
      </c>
      <c r="K109" s="206" t="n">
        <v>8.5</v>
      </c>
    </row>
    <row r="110" customFormat="false" ht="11.45" hidden="false" customHeight="true" outlineLevel="0" collapsed="false">
      <c r="A110" s="207" t="n">
        <f aca="false">IF(C110&lt;&gt;"",COUNTA($C$15:C110),"")</f>
        <v>84</v>
      </c>
      <c r="B110" s="146" t="s">
        <v>287</v>
      </c>
      <c r="C110" s="226" t="n">
        <v>17</v>
      </c>
      <c r="D110" s="226" t="n">
        <v>6</v>
      </c>
      <c r="E110" s="206" t="n">
        <v>50</v>
      </c>
      <c r="F110" s="226" t="n">
        <v>528</v>
      </c>
      <c r="G110" s="206" t="n">
        <v>11.6</v>
      </c>
      <c r="H110" s="206" t="n">
        <v>1.2</v>
      </c>
      <c r="I110" s="226" t="n">
        <v>2353</v>
      </c>
      <c r="J110" s="206" t="n">
        <v>22.4</v>
      </c>
      <c r="K110" s="206" t="n">
        <v>1.2</v>
      </c>
    </row>
  </sheetData>
  <mergeCells count="24">
    <mergeCell ref="A1:B1"/>
    <mergeCell ref="C1:K1"/>
    <mergeCell ref="A2:B2"/>
    <mergeCell ref="C2:K2"/>
    <mergeCell ref="A3:A12"/>
    <mergeCell ref="B3:B12"/>
    <mergeCell ref="C3:J3"/>
    <mergeCell ref="K3:K5"/>
    <mergeCell ref="C4:E4"/>
    <mergeCell ref="F4:J4"/>
    <mergeCell ref="C5:C11"/>
    <mergeCell ref="D5:E5"/>
    <mergeCell ref="F5:F11"/>
    <mergeCell ref="G5:G11"/>
    <mergeCell ref="H5:H11"/>
    <mergeCell ref="I5:J5"/>
    <mergeCell ref="D6:D11"/>
    <mergeCell ref="E6:E11"/>
    <mergeCell ref="I6:I11"/>
    <mergeCell ref="J6:J11"/>
    <mergeCell ref="K6:K11"/>
    <mergeCell ref="C12:D12"/>
    <mergeCell ref="G12:H12"/>
    <mergeCell ref="J12:K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7" width="4.7"/>
    <col collapsed="false" customWidth="true" hidden="false" outlineLevel="0" max="2" min="2" style="228" width="83.7"/>
    <col collapsed="false" customWidth="true" hidden="false" outlineLevel="0" max="3" min="3" style="228" width="37.99"/>
    <col collapsed="false" customWidth="false" hidden="false" outlineLevel="0" max="257" min="4" style="228" width="11.42"/>
  </cols>
  <sheetData>
    <row r="1" s="230" customFormat="true" ht="30" hidden="false" customHeight="true" outlineLevel="0" collapsed="false">
      <c r="A1" s="229" t="s">
        <v>66</v>
      </c>
      <c r="B1" s="229"/>
    </row>
    <row r="2" customFormat="false" ht="12" hidden="false" customHeight="true" outlineLevel="0" collapsed="false">
      <c r="A2" s="231" t="s">
        <v>403</v>
      </c>
      <c r="B2" s="232" t="s">
        <v>404</v>
      </c>
    </row>
    <row r="3" customFormat="false" ht="8.1" hidden="false" customHeight="true" outlineLevel="0" collapsed="false">
      <c r="A3" s="231"/>
      <c r="B3" s="232"/>
    </row>
    <row r="4" customFormat="false" ht="36" hidden="false" customHeight="true" outlineLevel="0" collapsed="false">
      <c r="A4" s="231" t="s">
        <v>405</v>
      </c>
      <c r="B4" s="232" t="s">
        <v>406</v>
      </c>
    </row>
    <row r="5" customFormat="false" ht="8.1" hidden="false" customHeight="true" outlineLevel="0" collapsed="false">
      <c r="A5" s="231"/>
      <c r="B5" s="232"/>
    </row>
    <row r="6" customFormat="false" ht="12" hidden="false" customHeight="true" outlineLevel="0" collapsed="false">
      <c r="A6" s="231" t="s">
        <v>407</v>
      </c>
      <c r="B6" s="232" t="s">
        <v>408</v>
      </c>
    </row>
    <row r="7" customFormat="false" ht="8.1" hidden="false" customHeight="true" outlineLevel="0" collapsed="false">
      <c r="A7" s="231"/>
      <c r="B7" s="232"/>
    </row>
    <row r="8" customFormat="false" ht="12" hidden="false" customHeight="true" outlineLevel="0" collapsed="false">
      <c r="A8" s="231" t="s">
        <v>409</v>
      </c>
      <c r="B8" s="232" t="s">
        <v>410</v>
      </c>
    </row>
    <row r="9" customFormat="false" ht="8.1" hidden="false" customHeight="true" outlineLevel="0" collapsed="false">
      <c r="A9" s="231"/>
      <c r="B9" s="232"/>
    </row>
    <row r="10" customFormat="false" ht="12" hidden="false" customHeight="true" outlineLevel="0" collapsed="false">
      <c r="A10" s="231" t="s">
        <v>411</v>
      </c>
      <c r="B10" s="232" t="s">
        <v>412</v>
      </c>
    </row>
    <row r="11" customFormat="false" ht="8.1" hidden="false" customHeight="true" outlineLevel="0" collapsed="false">
      <c r="A11" s="231"/>
    </row>
    <row r="12" customFormat="false" ht="12" hidden="false" customHeight="true" outlineLevel="0" collapsed="false">
      <c r="A12" s="231" t="s">
        <v>413</v>
      </c>
      <c r="B12" s="232" t="s">
        <v>414</v>
      </c>
    </row>
    <row r="13" customFormat="false" ht="8.1" hidden="false" customHeight="true" outlineLevel="0" collapsed="false">
      <c r="A13" s="231"/>
    </row>
    <row r="14" customFormat="false" ht="12" hidden="false" customHeight="true" outlineLevel="0" collapsed="false">
      <c r="A14" s="231" t="s">
        <v>415</v>
      </c>
      <c r="B14" s="232" t="s">
        <v>416</v>
      </c>
    </row>
    <row r="15" customFormat="false" ht="8.1" hidden="false" customHeight="true" outlineLevel="0" collapsed="false">
      <c r="A15" s="231"/>
    </row>
    <row r="16" customFormat="false" ht="12" hidden="false" customHeight="true" outlineLevel="0" collapsed="false">
      <c r="A16" s="231" t="s">
        <v>417</v>
      </c>
      <c r="B16" s="232" t="s">
        <v>418</v>
      </c>
    </row>
    <row r="17" customFormat="false" ht="8.1" hidden="false" customHeight="true" outlineLevel="0" collapsed="false">
      <c r="A17" s="231"/>
    </row>
    <row r="18" customFormat="false" ht="12" hidden="false" customHeight="true" outlineLevel="0" collapsed="false">
      <c r="A18" s="231" t="s">
        <v>419</v>
      </c>
      <c r="B18" s="232" t="s">
        <v>420</v>
      </c>
    </row>
    <row r="19" customFormat="false" ht="8.1" hidden="false" customHeight="true" outlineLevel="0" collapsed="false">
      <c r="A19" s="231"/>
    </row>
    <row r="20" customFormat="false" ht="12" hidden="false" customHeight="true" outlineLevel="0" collapsed="false">
      <c r="A20" s="231" t="s">
        <v>421</v>
      </c>
      <c r="B20" s="233" t="s">
        <v>422</v>
      </c>
    </row>
    <row r="21" customFormat="false" ht="8.1" hidden="false" customHeight="true" outlineLevel="0" collapsed="false">
      <c r="A21" s="231"/>
    </row>
    <row r="22" customFormat="false" ht="12" hidden="false" customHeight="true" outlineLevel="0" collapsed="false">
      <c r="A22" s="231" t="s">
        <v>423</v>
      </c>
      <c r="B22" s="233" t="s">
        <v>424</v>
      </c>
    </row>
    <row r="23" customFormat="false" ht="8.1" hidden="false" customHeight="true" outlineLevel="0" collapsed="false">
      <c r="A23" s="231"/>
    </row>
    <row r="24" customFormat="false" ht="12" hidden="false" customHeight="true" outlineLevel="0" collapsed="false">
      <c r="A24" s="231" t="s">
        <v>425</v>
      </c>
      <c r="B24" s="228" t="s">
        <v>426</v>
      </c>
    </row>
    <row r="25" customFormat="false" ht="8.1" hidden="false" customHeight="true" outlineLevel="0" collapsed="false">
      <c r="A25" s="231"/>
    </row>
    <row r="26" customFormat="false" ht="12" hidden="false" customHeight="true" outlineLevel="0" collapsed="false">
      <c r="A26" s="231" t="s">
        <v>427</v>
      </c>
      <c r="B26" s="234" t="s">
        <v>428</v>
      </c>
    </row>
    <row r="27" customFormat="false" ht="8.1" hidden="false" customHeight="true" outlineLevel="0" collapsed="false">
      <c r="A27" s="231"/>
    </row>
    <row r="28" customFormat="false" ht="12" hidden="false" customHeight="true" outlineLevel="0" collapsed="false">
      <c r="A28" s="231" t="s">
        <v>429</v>
      </c>
      <c r="B28" s="233" t="s">
        <v>430</v>
      </c>
    </row>
    <row r="29" customFormat="false" ht="8.1" hidden="false" customHeight="true" outlineLevel="0" collapsed="false">
      <c r="A29" s="231"/>
    </row>
    <row r="30" customFormat="false" ht="12" hidden="false" customHeight="true" outlineLevel="0" collapsed="false">
      <c r="A30" s="231" t="s">
        <v>431</v>
      </c>
      <c r="B30" s="233" t="s">
        <v>432</v>
      </c>
    </row>
    <row r="31" customFormat="false" ht="8.1" hidden="false" customHeight="true" outlineLevel="0" collapsed="false">
      <c r="A31" s="231"/>
    </row>
    <row r="32" customFormat="false" ht="12" hidden="false" customHeight="true" outlineLevel="0" collapsed="false">
      <c r="A32" s="231" t="s">
        <v>433</v>
      </c>
      <c r="B32" s="228" t="s">
        <v>434</v>
      </c>
    </row>
    <row r="33" customFormat="false" ht="8.1" hidden="false" customHeight="true" outlineLevel="0" collapsed="false">
      <c r="A33" s="231"/>
    </row>
    <row r="34" customFormat="false" ht="12" hidden="false" customHeight="true" outlineLevel="0" collapsed="false">
      <c r="A34" s="231" t="s">
        <v>435</v>
      </c>
      <c r="B34" s="235" t="s">
        <v>436</v>
      </c>
    </row>
    <row r="35" customFormat="false" ht="8.1" hidden="false" customHeight="true" outlineLevel="0" collapsed="false">
      <c r="A35" s="231"/>
    </row>
    <row r="36" customFormat="false" ht="24" hidden="false" customHeight="true" outlineLevel="0" collapsed="false">
      <c r="A36" s="231" t="s">
        <v>437</v>
      </c>
      <c r="B36" s="236" t="s">
        <v>438</v>
      </c>
    </row>
    <row r="37" customFormat="false" ht="8.1" hidden="false" customHeight="true" outlineLevel="0" collapsed="false"/>
    <row r="38" customFormat="false" ht="12" hidden="false" customHeight="true" outlineLevel="0" collapsed="false">
      <c r="A38" s="231" t="s">
        <v>439</v>
      </c>
      <c r="B38" s="228" t="s">
        <v>440</v>
      </c>
    </row>
    <row r="39" customFormat="false" ht="8.1" hidden="false" customHeight="true" outlineLevel="0" collapsed="false"/>
    <row r="40" customFormat="false" ht="12" hidden="false" customHeight="true" outlineLevel="0" collapsed="false">
      <c r="A40" s="231" t="s">
        <v>441</v>
      </c>
      <c r="B40" s="234" t="s">
        <v>442</v>
      </c>
    </row>
    <row r="41" customFormat="false" ht="8.1" hidden="false" customHeight="true" outlineLevel="0" collapsed="false"/>
    <row r="42" customFormat="false" ht="12" hidden="false" customHeight="true" outlineLevel="0" collapsed="false">
      <c r="A42" s="231" t="s">
        <v>443</v>
      </c>
      <c r="B42" s="234" t="s">
        <v>444</v>
      </c>
    </row>
    <row r="43" customFormat="false" ht="8.1" hidden="false" customHeight="true" outlineLevel="0" collapsed="false"/>
    <row r="44" customFormat="false" ht="12" hidden="false" customHeight="true" outlineLevel="0" collapsed="false">
      <c r="A44" s="231" t="s">
        <v>445</v>
      </c>
      <c r="B44" s="233" t="s">
        <v>446</v>
      </c>
    </row>
    <row r="45" customFormat="false" ht="8.1" hidden="false" customHeight="true" outlineLevel="0" collapsed="false">
      <c r="B45" s="232"/>
    </row>
    <row r="46" customFormat="false" ht="12" hidden="false" customHeight="false" outlineLevel="0" collapsed="false">
      <c r="A46" s="231" t="s">
        <v>447</v>
      </c>
      <c r="B46" s="233" t="s">
        <v>448</v>
      </c>
    </row>
    <row r="47" customFormat="false" ht="8.1"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4" width="72.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3</v>
      </c>
      <c r="B1" s="37"/>
      <c r="C1" s="37"/>
    </row>
    <row r="2" customFormat="false" ht="23.1" hidden="false" customHeight="true" outlineLevel="0" collapsed="false">
      <c r="A2" s="39"/>
      <c r="B2" s="39"/>
      <c r="C2" s="40" t="s">
        <v>34</v>
      </c>
    </row>
    <row r="3" customFormat="false" ht="12" hidden="false" customHeight="true" outlineLevel="0" collapsed="false">
      <c r="A3" s="41" t="s">
        <v>35</v>
      </c>
      <c r="B3" s="41"/>
      <c r="C3" s="35" t="n">
        <v>3</v>
      </c>
    </row>
    <row r="4" customFormat="false" ht="12" hidden="false" customHeight="true" outlineLevel="0" collapsed="false">
      <c r="A4" s="42"/>
      <c r="B4" s="42"/>
    </row>
    <row r="5" customFormat="false" ht="12" hidden="false" customHeight="true" outlineLevel="0" collapsed="false">
      <c r="A5" s="41" t="s">
        <v>36</v>
      </c>
      <c r="B5" s="41"/>
      <c r="C5" s="35" t="n">
        <v>4</v>
      </c>
    </row>
    <row r="6" s="45" customFormat="true" ht="23.1" hidden="false" customHeight="true" outlineLevel="0" collapsed="false">
      <c r="A6" s="43"/>
      <c r="B6" s="43"/>
      <c r="C6" s="44"/>
    </row>
    <row r="7" s="45" customFormat="true" ht="24" hidden="false" customHeight="true" outlineLevel="0" collapsed="false">
      <c r="A7" s="46" t="s">
        <v>37</v>
      </c>
      <c r="B7" s="47" t="s">
        <v>38</v>
      </c>
      <c r="C7" s="44"/>
    </row>
    <row r="8" customFormat="false" ht="12" hidden="false" customHeight="true" outlineLevel="0" collapsed="false">
      <c r="A8" s="46"/>
      <c r="B8" s="47"/>
    </row>
    <row r="9" customFormat="false" ht="12" hidden="false" customHeight="true" outlineLevel="0" collapsed="false">
      <c r="A9" s="48" t="s">
        <v>39</v>
      </c>
      <c r="B9" s="49" t="s">
        <v>40</v>
      </c>
      <c r="C9" s="50" t="n">
        <v>5</v>
      </c>
    </row>
    <row r="10" customFormat="false" ht="23.1" hidden="false" customHeight="true" outlineLevel="0" collapsed="false">
      <c r="A10" s="48"/>
      <c r="B10" s="51"/>
      <c r="C10" s="44"/>
    </row>
    <row r="11" customFormat="false" ht="24" hidden="false" customHeight="true" outlineLevel="0" collapsed="false">
      <c r="A11" s="46" t="s">
        <v>41</v>
      </c>
      <c r="B11" s="47" t="s">
        <v>42</v>
      </c>
    </row>
    <row r="12" customFormat="false" ht="12" hidden="false" customHeight="true" outlineLevel="0" collapsed="false">
      <c r="A12" s="46"/>
      <c r="B12" s="47"/>
    </row>
    <row r="13" customFormat="false" ht="12" hidden="false" customHeight="true" outlineLevel="0" collapsed="false">
      <c r="A13" s="48" t="s">
        <v>43</v>
      </c>
      <c r="B13" s="51" t="s">
        <v>44</v>
      </c>
      <c r="C13" s="35" t="n">
        <v>6</v>
      </c>
    </row>
    <row r="14" customFormat="false" ht="12" hidden="false" customHeight="true" outlineLevel="0" collapsed="false">
      <c r="A14" s="48"/>
      <c r="B14" s="51"/>
    </row>
    <row r="15" customFormat="false" ht="12" hidden="false" customHeight="true" outlineLevel="0" collapsed="false">
      <c r="A15" s="48" t="s">
        <v>45</v>
      </c>
      <c r="B15" s="51" t="s">
        <v>46</v>
      </c>
      <c r="C15" s="35" t="n">
        <v>7</v>
      </c>
    </row>
    <row r="16" customFormat="false" ht="12" hidden="false" customHeight="true" outlineLevel="0" collapsed="false">
      <c r="A16" s="48"/>
      <c r="B16" s="51"/>
    </row>
    <row r="17" customFormat="false" ht="12" hidden="false" customHeight="true" outlineLevel="0" collapsed="false">
      <c r="A17" s="48" t="s">
        <v>47</v>
      </c>
      <c r="B17" s="51" t="s">
        <v>48</v>
      </c>
      <c r="C17" s="35" t="n">
        <v>8</v>
      </c>
    </row>
    <row r="18" customFormat="false" ht="12" hidden="false" customHeight="true" outlineLevel="0" collapsed="false">
      <c r="A18" s="48"/>
      <c r="B18" s="51"/>
    </row>
    <row r="19" customFormat="false" ht="12" hidden="false" customHeight="true" outlineLevel="0" collapsed="false">
      <c r="A19" s="48" t="s">
        <v>49</v>
      </c>
      <c r="B19" s="51" t="s">
        <v>50</v>
      </c>
      <c r="C19" s="35" t="n">
        <v>9</v>
      </c>
    </row>
    <row r="20" customFormat="false" ht="12" hidden="false" customHeight="true" outlineLevel="0" collapsed="false">
      <c r="A20" s="48"/>
      <c r="B20" s="51"/>
    </row>
    <row r="21" customFormat="false" ht="12" hidden="false" customHeight="true" outlineLevel="0" collapsed="false">
      <c r="A21" s="48" t="s">
        <v>51</v>
      </c>
      <c r="B21" s="51" t="s">
        <v>52</v>
      </c>
      <c r="C21" s="50" t="n">
        <v>11</v>
      </c>
    </row>
    <row r="22" customFormat="false" ht="23.1" hidden="false" customHeight="true" outlineLevel="0" collapsed="false">
      <c r="A22" s="48"/>
      <c r="B22" s="51"/>
      <c r="C22" s="44"/>
    </row>
    <row r="23" customFormat="false" ht="12" hidden="false" customHeight="true" outlineLevel="0" collapsed="false">
      <c r="A23" s="46" t="s">
        <v>53</v>
      </c>
      <c r="B23" s="47" t="s">
        <v>54</v>
      </c>
    </row>
    <row r="24" customFormat="false" ht="12" hidden="false" customHeight="true" outlineLevel="0" collapsed="false">
      <c r="A24" s="48"/>
      <c r="B24" s="52"/>
    </row>
    <row r="25" customFormat="false" ht="12" hidden="false" customHeight="true" outlineLevel="0" collapsed="false">
      <c r="A25" s="48" t="s">
        <v>55</v>
      </c>
      <c r="B25" s="51" t="s">
        <v>46</v>
      </c>
      <c r="C25" s="35" t="n">
        <v>13</v>
      </c>
    </row>
    <row r="26" customFormat="false" ht="12" hidden="false" customHeight="true" outlineLevel="0" collapsed="false">
      <c r="A26" s="48"/>
      <c r="B26" s="51"/>
    </row>
    <row r="27" customFormat="false" ht="12" hidden="false" customHeight="true" outlineLevel="0" collapsed="false">
      <c r="A27" s="48" t="s">
        <v>56</v>
      </c>
      <c r="B27" s="51" t="s">
        <v>48</v>
      </c>
      <c r="C27" s="50" t="n">
        <v>14</v>
      </c>
    </row>
    <row r="28" customFormat="false" ht="23.1" hidden="false" customHeight="true" outlineLevel="0" collapsed="false">
      <c r="A28" s="48"/>
      <c r="B28" s="51"/>
      <c r="C28" s="44"/>
    </row>
    <row r="29" customFormat="false" ht="24" hidden="false" customHeight="true" outlineLevel="0" collapsed="false">
      <c r="A29" s="46" t="s">
        <v>57</v>
      </c>
      <c r="B29" s="47" t="s">
        <v>58</v>
      </c>
    </row>
    <row r="30" customFormat="false" ht="12" hidden="false" customHeight="true" outlineLevel="0" collapsed="false">
      <c r="A30" s="48"/>
      <c r="B30" s="52"/>
    </row>
    <row r="31" customFormat="false" ht="12" hidden="false" customHeight="true" outlineLevel="0" collapsed="false">
      <c r="A31" s="48" t="s">
        <v>59</v>
      </c>
      <c r="B31" s="51" t="s">
        <v>60</v>
      </c>
      <c r="C31" s="35" t="n">
        <v>15</v>
      </c>
    </row>
    <row r="32" customFormat="false" ht="12" hidden="false" customHeight="true" outlineLevel="0" collapsed="false">
      <c r="A32" s="48"/>
      <c r="B32" s="51"/>
    </row>
    <row r="33" customFormat="false" ht="12" hidden="false" customHeight="true" outlineLevel="0" collapsed="false">
      <c r="A33" s="48" t="s">
        <v>61</v>
      </c>
      <c r="B33" s="51" t="s">
        <v>62</v>
      </c>
      <c r="C33" s="35" t="n">
        <v>17</v>
      </c>
    </row>
    <row r="34" customFormat="false" ht="12" hidden="false" customHeight="true" outlineLevel="0" collapsed="false">
      <c r="A34" s="48"/>
      <c r="B34" s="51"/>
    </row>
    <row r="35" customFormat="false" ht="12" hidden="false" customHeight="true" outlineLevel="0" collapsed="false">
      <c r="A35" s="48" t="s">
        <v>63</v>
      </c>
      <c r="B35" s="51" t="s">
        <v>64</v>
      </c>
      <c r="C35" s="35" t="n">
        <v>19</v>
      </c>
    </row>
    <row r="36" customFormat="false" ht="12" hidden="false" customHeight="true" outlineLevel="0" collapsed="false">
      <c r="A36" s="48"/>
      <c r="B36" s="51"/>
    </row>
    <row r="37" customFormat="false" ht="12" hidden="false" customHeight="true" outlineLevel="0" collapsed="false">
      <c r="A37" s="48" t="s">
        <v>65</v>
      </c>
      <c r="B37" s="51" t="s">
        <v>52</v>
      </c>
      <c r="C37" s="50" t="n">
        <v>22</v>
      </c>
    </row>
    <row r="38" customFormat="false" ht="12" hidden="false" customHeight="true" outlineLevel="0" collapsed="false"/>
    <row r="39" customFormat="false" ht="30" hidden="false" customHeight="true" outlineLevel="0" collapsed="false">
      <c r="A39" s="41" t="s">
        <v>66</v>
      </c>
      <c r="B39" s="41"/>
      <c r="C39" s="53" t="n">
        <v>24</v>
      </c>
    </row>
  </sheetData>
  <mergeCells count="6">
    <mergeCell ref="A1:C1"/>
    <mergeCell ref="A2:B2"/>
    <mergeCell ref="A3:B3"/>
    <mergeCell ref="A5:B5"/>
    <mergeCell ref="A6:B6"/>
    <mergeCell ref="A39:B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2" zeroHeight="false" outlineLevelRow="0" outlineLevelCol="0"/>
  <cols>
    <col collapsed="false" customWidth="false" hidden="false" outlineLevel="0" max="1" min="1" style="54" width="11.42"/>
    <col collapsed="false" customWidth="true" hidden="false" outlineLevel="0" max="2" min="2" style="54" width="13.7"/>
    <col collapsed="false" customWidth="false" hidden="false" outlineLevel="0" max="7" min="3" style="54" width="11.42"/>
    <col collapsed="false" customWidth="true" hidden="false" outlineLevel="0" max="8" min="8" style="54" width="9.85"/>
    <col collapsed="false" customWidth="false" hidden="false" outlineLevel="0" max="257" min="9" style="55" width="11.42"/>
  </cols>
  <sheetData>
    <row r="1" customFormat="false" ht="30" hidden="false" customHeight="true" outlineLevel="0" collapsed="false">
      <c r="A1" s="56" t="s">
        <v>35</v>
      </c>
      <c r="B1" s="56"/>
      <c r="C1" s="56"/>
      <c r="D1" s="56"/>
      <c r="E1" s="56"/>
      <c r="F1" s="56"/>
      <c r="G1" s="56"/>
      <c r="H1" s="56"/>
    </row>
    <row r="2" customFormat="false" ht="12" hidden="false" customHeight="true" outlineLevel="0" collapsed="false"/>
    <row r="3" customFormat="false" ht="12" hidden="false" customHeight="true" outlineLevel="0" collapsed="false">
      <c r="A3" s="57"/>
    </row>
    <row r="4" customFormat="false" ht="12" hidden="false" customHeight="true" outlineLevel="0" collapsed="false"/>
    <row r="5" customFormat="false" ht="12" hidden="false" customHeight="true" outlineLevel="0" collapsed="false">
      <c r="I5" s="58"/>
      <c r="J5" s="58"/>
    </row>
    <row r="6" customFormat="false" ht="12" hidden="false" customHeight="true" outlineLevel="0" collapsed="false">
      <c r="A6" s="59"/>
      <c r="B6" s="59"/>
      <c r="C6" s="59"/>
      <c r="D6" s="59"/>
      <c r="E6" s="59"/>
      <c r="F6" s="59"/>
      <c r="G6" s="59"/>
      <c r="H6" s="59"/>
    </row>
    <row r="7" customFormat="false" ht="12" hidden="false" customHeight="true" outlineLevel="0" collapsed="false">
      <c r="A7" s="59"/>
      <c r="B7" s="59"/>
      <c r="C7" s="59"/>
      <c r="D7" s="59"/>
      <c r="E7" s="59"/>
      <c r="F7" s="59"/>
      <c r="G7" s="59"/>
      <c r="H7" s="59"/>
    </row>
    <row r="8" customFormat="false" ht="12" hidden="false" customHeight="true" outlineLevel="0" collapsed="false">
      <c r="A8" s="60"/>
      <c r="B8" s="60"/>
      <c r="C8" s="60"/>
      <c r="D8" s="60"/>
      <c r="E8" s="60"/>
      <c r="F8" s="60"/>
      <c r="G8" s="60"/>
      <c r="H8" s="60"/>
    </row>
    <row r="9" customFormat="false" ht="12" hidden="false" customHeight="true" outlineLevel="0" collapsed="false">
      <c r="A9" s="61"/>
      <c r="B9" s="62"/>
      <c r="C9" s="62"/>
      <c r="D9" s="62"/>
      <c r="E9" s="62"/>
      <c r="F9" s="62"/>
      <c r="G9" s="62"/>
      <c r="H9" s="62"/>
    </row>
    <row r="10" customFormat="false" ht="12" hidden="false" customHeight="true" outlineLevel="0" collapsed="false">
      <c r="A10" s="59"/>
      <c r="B10" s="59"/>
      <c r="C10" s="59"/>
      <c r="D10" s="59"/>
      <c r="E10" s="59"/>
      <c r="F10" s="59"/>
      <c r="G10" s="59"/>
      <c r="H10" s="59"/>
    </row>
    <row r="11" customFormat="false" ht="12" hidden="false" customHeight="true" outlineLevel="0" collapsed="false">
      <c r="A11" s="61"/>
      <c r="B11" s="61"/>
      <c r="C11" s="61"/>
      <c r="D11" s="61"/>
      <c r="E11" s="61"/>
      <c r="F11" s="61"/>
      <c r="G11" s="61"/>
      <c r="H11" s="61"/>
    </row>
    <row r="12" customFormat="false" ht="12" hidden="false" customHeight="true" outlineLevel="0" collapsed="false">
      <c r="A12" s="57"/>
    </row>
    <row r="13" customFormat="false" ht="12" hidden="false" customHeight="true" outlineLevel="0" collapsed="false"/>
    <row r="14" customFormat="false" ht="12" hidden="false" customHeight="true" outlineLevel="0" collapsed="false">
      <c r="A14" s="59"/>
      <c r="B14" s="59"/>
      <c r="C14" s="59"/>
      <c r="D14" s="59"/>
      <c r="E14" s="59"/>
      <c r="F14" s="59"/>
      <c r="G14" s="59"/>
      <c r="H14" s="59"/>
      <c r="I14" s="63"/>
    </row>
    <row r="15" customFormat="false" ht="12" hidden="false" customHeight="true" outlineLevel="0" collapsed="false">
      <c r="A15" s="64"/>
      <c r="B15" s="64"/>
      <c r="C15" s="64"/>
      <c r="D15" s="64"/>
      <c r="E15" s="64"/>
      <c r="F15" s="64"/>
      <c r="G15" s="64"/>
      <c r="H15" s="64"/>
    </row>
    <row r="16" customFormat="false" ht="12" hidden="false" customHeight="true" outlineLevel="0" collapsed="false">
      <c r="A16" s="65"/>
      <c r="B16" s="65"/>
      <c r="C16" s="65"/>
      <c r="D16" s="65"/>
      <c r="E16" s="65"/>
      <c r="F16" s="65"/>
      <c r="G16" s="65"/>
      <c r="H16" s="65"/>
    </row>
    <row r="17" customFormat="false" ht="12" hidden="false" customHeight="true" outlineLevel="0" collapsed="false"/>
    <row r="18" customFormat="false" ht="12" hidden="false" customHeight="true" outlineLevel="0" collapsed="false">
      <c r="A18" s="57"/>
    </row>
    <row r="19" customFormat="false" ht="12" hidden="false" customHeight="true" outlineLevel="0" collapsed="false"/>
    <row r="20" customFormat="false" ht="12" hidden="false" customHeight="true" outlineLevel="0" collapsed="false">
      <c r="A20" s="59"/>
      <c r="B20" s="59"/>
      <c r="C20" s="59"/>
      <c r="D20" s="59"/>
      <c r="E20" s="59"/>
      <c r="F20" s="59"/>
      <c r="G20" s="59"/>
      <c r="H20" s="59"/>
    </row>
    <row r="21" customFormat="false" ht="12" hidden="false" customHeight="true" outlineLevel="0" collapsed="false"/>
    <row r="22" customFormat="false" ht="12" hidden="false" customHeight="true" outlineLevel="0" collapsed="false">
      <c r="A22" s="57"/>
    </row>
    <row r="23" customFormat="false" ht="12" hidden="false" customHeight="true" outlineLevel="0" collapsed="false"/>
    <row r="24" customFormat="false" ht="12" hidden="false" customHeight="true" outlineLevel="0" collapsed="false">
      <c r="A24" s="66"/>
      <c r="B24" s="66"/>
      <c r="C24" s="66"/>
      <c r="D24" s="66"/>
      <c r="E24" s="66"/>
      <c r="F24" s="66"/>
      <c r="G24" s="66"/>
      <c r="H24" s="66"/>
    </row>
    <row r="25" customFormat="false" ht="12" hidden="false" customHeight="true" outlineLevel="0" collapsed="false">
      <c r="A25" s="59"/>
      <c r="B25" s="59"/>
      <c r="C25" s="59"/>
      <c r="D25" s="59"/>
      <c r="E25" s="59"/>
      <c r="F25" s="59"/>
      <c r="G25" s="59"/>
      <c r="H25" s="59"/>
    </row>
    <row r="26" customFormat="false" ht="12" hidden="false" customHeight="true" outlineLevel="0" collapsed="false">
      <c r="A26" s="61"/>
      <c r="B26" s="61"/>
      <c r="C26" s="61"/>
      <c r="D26" s="61"/>
      <c r="E26" s="61"/>
      <c r="F26" s="61"/>
      <c r="G26" s="61"/>
      <c r="H26" s="61"/>
    </row>
    <row r="27" customFormat="false" ht="12" hidden="false" customHeight="true" outlineLevel="0" collapsed="false">
      <c r="A27" s="67"/>
    </row>
    <row r="28" customFormat="false" ht="12" hidden="false" customHeight="true" outlineLevel="0" collapsed="false"/>
    <row r="29" customFormat="false" ht="12" hidden="false" customHeight="true" outlineLevel="0" collapsed="false">
      <c r="A29" s="57"/>
    </row>
    <row r="30" customFormat="false" ht="12" hidden="false" customHeight="true" outlineLevel="0" collapsed="false"/>
    <row r="31" customFormat="false" ht="12" hidden="false" customHeight="true" outlineLevel="0" collapsed="false">
      <c r="A31" s="59"/>
      <c r="B31" s="59"/>
      <c r="C31" s="59"/>
      <c r="D31" s="59"/>
      <c r="E31" s="59"/>
      <c r="F31" s="59"/>
      <c r="G31" s="59"/>
      <c r="H31" s="59"/>
    </row>
    <row r="32" customFormat="false" ht="12" hidden="false" customHeight="true" outlineLevel="0" collapsed="false"/>
    <row r="33" customFormat="false" ht="12" hidden="false" customHeight="true" outlineLevel="0" collapsed="false">
      <c r="A33" s="57"/>
    </row>
    <row r="34" customFormat="false" ht="12" hidden="false" customHeight="true" outlineLevel="0" collapsed="false"/>
    <row r="35" customFormat="false" ht="12" hidden="false" customHeight="true" outlineLevel="0" collapsed="false">
      <c r="A35" s="59"/>
      <c r="B35" s="59"/>
      <c r="C35" s="59"/>
      <c r="D35" s="59"/>
      <c r="E35" s="59"/>
      <c r="F35" s="59"/>
      <c r="G35" s="59"/>
      <c r="H35" s="59"/>
    </row>
    <row r="36" customFormat="false" ht="12" hidden="false" customHeight="true" outlineLevel="0" collapsed="false"/>
    <row r="37" customFormat="false" ht="12" hidden="false" customHeight="true" outlineLevel="0" collapsed="false">
      <c r="A37" s="57"/>
    </row>
    <row r="38" customFormat="false" ht="12" hidden="false" customHeight="true" outlineLevel="0" collapsed="false"/>
    <row r="39" customFormat="false" ht="12" hidden="false" customHeight="true" outlineLevel="0" collapsed="false">
      <c r="A39" s="59"/>
      <c r="B39" s="59"/>
      <c r="C39" s="59"/>
      <c r="D39" s="59"/>
      <c r="E39" s="59"/>
      <c r="F39" s="59"/>
      <c r="G39" s="59"/>
      <c r="H39" s="59"/>
    </row>
    <row r="40" customFormat="false" ht="12" hidden="false" customHeight="true" outlineLevel="0" collapsed="false"/>
    <row r="41" customFormat="false" ht="12" hidden="false" customHeight="true" outlineLevel="0" collapsed="false">
      <c r="A41" s="57"/>
    </row>
    <row r="42" customFormat="false" ht="12" hidden="false" customHeight="true" outlineLevel="0" collapsed="false"/>
    <row r="43" customFormat="false" ht="12" hidden="false" customHeight="true" outlineLevel="0" collapsed="false">
      <c r="A43" s="59"/>
      <c r="B43" s="59"/>
      <c r="C43" s="59"/>
      <c r="D43" s="59"/>
      <c r="E43" s="59"/>
      <c r="F43" s="59"/>
      <c r="G43" s="59"/>
      <c r="H43" s="59"/>
    </row>
    <row r="44" customFormat="false" ht="12" hidden="false" customHeight="true" outlineLevel="0" collapsed="false"/>
    <row r="45" customFormat="false" ht="12" hidden="false" customHeight="true" outlineLevel="0" collapsed="false">
      <c r="A45" s="57"/>
    </row>
    <row r="46" customFormat="false" ht="12" hidden="false" customHeight="true" outlineLevel="0" collapsed="false"/>
    <row r="47" customFormat="false" ht="12" hidden="false" customHeight="true" outlineLevel="0" collapsed="false">
      <c r="A47" s="59"/>
      <c r="B47" s="59"/>
      <c r="C47" s="59"/>
      <c r="D47" s="59"/>
      <c r="E47" s="59"/>
      <c r="F47" s="59"/>
      <c r="G47" s="59"/>
      <c r="H47" s="59"/>
    </row>
    <row r="48" customFormat="false" ht="12" hidden="false" customHeight="true" outlineLevel="0" collapsed="false"/>
    <row r="49" customFormat="false" ht="12" hidden="false" customHeight="true" outlineLevel="0" collapsed="false">
      <c r="A49" s="57"/>
    </row>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30" hidden="false" customHeight="true" outlineLevel="0" collapsed="false">
      <c r="A64" s="68" t="s">
        <v>36</v>
      </c>
      <c r="B64" s="68"/>
      <c r="C64" s="68"/>
      <c r="D64" s="68"/>
      <c r="E64" s="68"/>
      <c r="F64" s="68"/>
      <c r="G64" s="68"/>
      <c r="H64" s="68"/>
    </row>
    <row r="65" customFormat="false" ht="12" hidden="false" customHeight="true" outlineLevel="0" collapsed="false">
      <c r="A65" s="60"/>
      <c r="B65" s="60"/>
      <c r="C65" s="60"/>
      <c r="D65" s="60"/>
      <c r="E65" s="60"/>
      <c r="F65" s="60"/>
      <c r="G65" s="60"/>
      <c r="H65" s="60"/>
    </row>
    <row r="66" customFormat="false" ht="12" hidden="false" customHeight="true" outlineLevel="0" collapsed="false">
      <c r="A66" s="60"/>
      <c r="B66" s="60"/>
      <c r="C66" s="60"/>
      <c r="D66" s="60"/>
      <c r="E66" s="60"/>
      <c r="F66" s="60"/>
      <c r="G66" s="60"/>
      <c r="H66" s="60"/>
    </row>
    <row r="67" customFormat="false" ht="12" hidden="false" customHeight="true" outlineLevel="0" collapsed="false">
      <c r="A67" s="60"/>
      <c r="B67" s="60"/>
      <c r="C67" s="60"/>
      <c r="D67" s="60"/>
      <c r="E67" s="60"/>
      <c r="F67" s="60"/>
      <c r="G67" s="60"/>
      <c r="H67" s="60"/>
    </row>
    <row r="68" customFormat="false" ht="12" hidden="false" customHeight="true" outlineLevel="0" collapsed="false">
      <c r="A68" s="60"/>
      <c r="B68" s="60"/>
      <c r="C68" s="60"/>
      <c r="D68" s="60"/>
      <c r="E68" s="60"/>
      <c r="F68" s="60"/>
      <c r="G68" s="60"/>
      <c r="H68" s="60"/>
    </row>
    <row r="69" customFormat="false" ht="12" hidden="false" customHeight="true" outlineLevel="0" collapsed="false">
      <c r="A69" s="60"/>
      <c r="B69" s="60"/>
      <c r="C69" s="60"/>
      <c r="D69" s="60"/>
      <c r="E69" s="60"/>
      <c r="F69" s="60"/>
      <c r="G69" s="60"/>
      <c r="H69" s="60"/>
    </row>
    <row r="70" customFormat="false" ht="12" hidden="false" customHeight="true" outlineLevel="0" collapsed="false">
      <c r="A70" s="60"/>
      <c r="B70" s="60"/>
      <c r="C70" s="60"/>
      <c r="D70" s="60"/>
      <c r="E70" s="60"/>
      <c r="F70" s="60"/>
      <c r="G70" s="60"/>
      <c r="H70" s="60"/>
    </row>
    <row r="71" customFormat="false" ht="12" hidden="false" customHeight="true" outlineLevel="0" collapsed="false">
      <c r="A71" s="60"/>
      <c r="B71" s="60"/>
      <c r="C71" s="60"/>
      <c r="D71" s="60"/>
      <c r="E71" s="60"/>
      <c r="F71" s="60"/>
      <c r="G71" s="60"/>
      <c r="H71" s="60"/>
    </row>
    <row r="72" customFormat="false" ht="12" hidden="false" customHeight="true" outlineLevel="0" collapsed="false">
      <c r="A72" s="60"/>
      <c r="B72" s="60"/>
      <c r="C72" s="60"/>
      <c r="D72" s="60"/>
      <c r="E72" s="60"/>
      <c r="F72" s="60"/>
      <c r="G72" s="60"/>
      <c r="H72" s="60"/>
    </row>
    <row r="73" customFormat="false" ht="12" hidden="false" customHeight="true" outlineLevel="0" collapsed="false">
      <c r="A73" s="60"/>
      <c r="B73" s="60"/>
      <c r="C73" s="60"/>
      <c r="D73" s="60"/>
      <c r="E73" s="60"/>
      <c r="F73" s="60"/>
      <c r="G73" s="60"/>
      <c r="H73" s="60"/>
    </row>
    <row r="74" customFormat="false" ht="12" hidden="false" customHeight="true" outlineLevel="0" collapsed="false">
      <c r="A74" s="60"/>
      <c r="B74" s="60"/>
      <c r="C74" s="60"/>
      <c r="D74" s="60"/>
      <c r="E74" s="60"/>
      <c r="F74" s="60"/>
      <c r="G74" s="60"/>
      <c r="H74" s="60"/>
    </row>
    <row r="75" customFormat="false" ht="12" hidden="false" customHeight="true" outlineLevel="0" collapsed="false">
      <c r="A75" s="60"/>
      <c r="B75" s="60"/>
      <c r="C75" s="60"/>
      <c r="D75" s="60"/>
      <c r="E75" s="60"/>
      <c r="F75" s="60"/>
      <c r="G75" s="60"/>
      <c r="H75" s="60"/>
    </row>
    <row r="76" customFormat="false" ht="12" hidden="false" customHeight="true" outlineLevel="0" collapsed="false">
      <c r="A76" s="60"/>
      <c r="B76" s="60"/>
      <c r="C76" s="60"/>
      <c r="D76" s="60"/>
      <c r="E76" s="60"/>
      <c r="F76" s="60"/>
      <c r="G76" s="60"/>
      <c r="H76" s="60"/>
    </row>
    <row r="77" customFormat="false" ht="12" hidden="false" customHeight="true" outlineLevel="0" collapsed="false">
      <c r="A77" s="60"/>
      <c r="B77" s="60"/>
      <c r="C77" s="60"/>
      <c r="D77" s="60"/>
      <c r="E77" s="60"/>
      <c r="F77" s="60"/>
      <c r="G77" s="60"/>
      <c r="H77" s="60"/>
    </row>
    <row r="78" customFormat="false" ht="12" hidden="false" customHeight="true" outlineLevel="0" collapsed="false">
      <c r="A78" s="60"/>
      <c r="B78" s="60"/>
      <c r="C78" s="60"/>
      <c r="D78" s="60"/>
      <c r="E78" s="60"/>
      <c r="F78" s="60"/>
      <c r="G78" s="60"/>
      <c r="H78" s="60"/>
    </row>
    <row r="79" customFormat="false" ht="12" hidden="false" customHeight="true" outlineLevel="0" collapsed="false">
      <c r="A79" s="60"/>
      <c r="B79" s="60"/>
      <c r="C79" s="60"/>
      <c r="D79" s="60"/>
      <c r="E79" s="60"/>
      <c r="F79" s="60"/>
      <c r="G79" s="60"/>
      <c r="H79" s="60"/>
    </row>
    <row r="80" customFormat="false" ht="12" hidden="false" customHeight="true" outlineLevel="0" collapsed="false">
      <c r="A80" s="60"/>
      <c r="B80" s="60"/>
      <c r="C80" s="60"/>
      <c r="D80" s="60"/>
      <c r="E80" s="60"/>
      <c r="F80" s="60"/>
      <c r="G80" s="60"/>
      <c r="H80" s="60"/>
    </row>
    <row r="81" customFormat="false" ht="12" hidden="false" customHeight="true" outlineLevel="0" collapsed="false">
      <c r="A81" s="60"/>
      <c r="B81" s="60"/>
      <c r="C81" s="60"/>
      <c r="D81" s="60"/>
      <c r="E81" s="60"/>
      <c r="F81" s="60"/>
      <c r="G81" s="60"/>
      <c r="H81" s="60"/>
    </row>
    <row r="82" customFormat="false" ht="12" hidden="false" customHeight="true" outlineLevel="0" collapsed="false">
      <c r="A82" s="60"/>
      <c r="B82" s="60"/>
      <c r="C82" s="60"/>
      <c r="D82" s="60"/>
      <c r="E82" s="60"/>
      <c r="F82" s="60"/>
      <c r="G82" s="60"/>
      <c r="H82" s="60"/>
    </row>
    <row r="83" customFormat="false" ht="12" hidden="false" customHeight="true" outlineLevel="0" collapsed="false">
      <c r="A83" s="60"/>
      <c r="B83" s="60"/>
      <c r="C83" s="60"/>
      <c r="D83" s="60"/>
      <c r="E83" s="60"/>
      <c r="F83" s="60"/>
      <c r="G83" s="60"/>
      <c r="H83" s="60"/>
    </row>
    <row r="84" customFormat="false" ht="12" hidden="false" customHeight="true" outlineLevel="0" collapsed="false">
      <c r="A84" s="60"/>
      <c r="B84" s="60"/>
      <c r="C84" s="60"/>
      <c r="D84" s="60"/>
      <c r="E84" s="60"/>
      <c r="F84" s="60"/>
      <c r="G84" s="60"/>
      <c r="H84" s="60"/>
    </row>
    <row r="85" customFormat="false" ht="12" hidden="false" customHeight="true" outlineLevel="0" collapsed="false">
      <c r="A85" s="60"/>
      <c r="B85" s="60"/>
      <c r="C85" s="60"/>
      <c r="D85" s="60"/>
      <c r="E85" s="60"/>
      <c r="F85" s="60"/>
      <c r="G85" s="60"/>
      <c r="H85" s="60"/>
    </row>
    <row r="86" customFormat="false" ht="12" hidden="false" customHeight="true" outlineLevel="0" collapsed="false">
      <c r="A86" s="60"/>
      <c r="B86" s="60"/>
      <c r="C86" s="60"/>
      <c r="D86" s="60"/>
      <c r="E86" s="60"/>
      <c r="F86" s="60"/>
      <c r="G86" s="60"/>
      <c r="H86" s="60"/>
    </row>
    <row r="87" customFormat="false" ht="12" hidden="false" customHeight="true" outlineLevel="0" collapsed="false">
      <c r="A87" s="60"/>
      <c r="B87" s="60"/>
      <c r="C87" s="60"/>
      <c r="D87" s="60"/>
      <c r="E87" s="60"/>
      <c r="F87" s="60"/>
      <c r="G87" s="60"/>
      <c r="H87" s="60"/>
    </row>
    <row r="88" customFormat="false" ht="12" hidden="false" customHeight="true" outlineLevel="0" collapsed="false">
      <c r="A88" s="60"/>
      <c r="B88" s="60"/>
      <c r="C88" s="60"/>
      <c r="D88" s="60"/>
      <c r="E88" s="60"/>
      <c r="F88" s="60"/>
      <c r="G88" s="60"/>
      <c r="H88" s="60"/>
    </row>
    <row r="89" customFormat="false" ht="12" hidden="false" customHeight="true" outlineLevel="0" collapsed="false">
      <c r="A89" s="61"/>
      <c r="B89" s="61"/>
      <c r="C89" s="61"/>
      <c r="D89" s="61"/>
      <c r="E89" s="61"/>
      <c r="F89" s="61"/>
      <c r="G89" s="61"/>
      <c r="H89" s="61"/>
    </row>
    <row r="90" customFormat="false" ht="12" hidden="false" customHeight="true" outlineLevel="0" collapsed="false">
      <c r="A90" s="69"/>
      <c r="B90" s="61"/>
      <c r="C90" s="61"/>
      <c r="D90" s="61"/>
      <c r="E90" s="61"/>
      <c r="F90" s="61"/>
      <c r="G90" s="61"/>
      <c r="H90" s="61"/>
    </row>
    <row r="91" customFormat="false" ht="12" hidden="false" customHeight="true" outlineLevel="0" collapsed="false"/>
    <row r="92" customFormat="false" ht="12" hidden="false" customHeight="true" outlineLevel="0" collapsed="false">
      <c r="A92" s="59"/>
      <c r="B92" s="59"/>
      <c r="C92" s="59"/>
      <c r="D92" s="59"/>
      <c r="E92" s="59"/>
      <c r="F92" s="59"/>
      <c r="G92" s="59"/>
      <c r="H92" s="59"/>
    </row>
    <row r="93" customFormat="false" ht="12" hidden="false" customHeight="true" outlineLevel="0" collapsed="false">
      <c r="A93" s="60"/>
      <c r="B93" s="60"/>
      <c r="C93" s="60"/>
      <c r="D93" s="60"/>
      <c r="E93" s="60"/>
      <c r="F93" s="60"/>
      <c r="G93" s="60"/>
      <c r="H93" s="60"/>
    </row>
    <row r="94" customFormat="false" ht="12" hidden="false" customHeight="true" outlineLevel="0" collapsed="false">
      <c r="A94" s="70"/>
    </row>
    <row r="95" customFormat="false" ht="12" hidden="false" customHeight="true" outlineLevel="0" collapsed="false">
      <c r="A95" s="57"/>
    </row>
    <row r="96" s="55" customFormat="true" ht="12" hidden="false" customHeight="true" outlineLevel="0" collapsed="false">
      <c r="A96" s="71"/>
      <c r="B96" s="71"/>
      <c r="C96" s="71"/>
      <c r="D96" s="71"/>
      <c r="E96" s="71"/>
      <c r="F96" s="71"/>
      <c r="G96" s="71"/>
      <c r="H96" s="71"/>
    </row>
    <row r="97" customFormat="false" ht="12" hidden="false" customHeight="true" outlineLevel="0" collapsed="false"/>
    <row r="98" customFormat="false" ht="12" hidden="false" customHeight="true" outlineLevel="0" collapsed="false">
      <c r="A98" s="57"/>
    </row>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95" hidden="false" customHeight="true" outlineLevel="0" collapsed="false">
      <c r="A106" s="72" t="s">
        <v>67</v>
      </c>
      <c r="B106" s="72"/>
      <c r="C106" s="73" t="s">
        <v>68</v>
      </c>
      <c r="D106" s="73"/>
      <c r="E106" s="73"/>
      <c r="F106" s="73"/>
      <c r="G106" s="74" t="s">
        <v>69</v>
      </c>
      <c r="H106" s="74"/>
    </row>
    <row r="107" customFormat="false" ht="12.95" hidden="false" customHeight="true" outlineLevel="0" collapsed="false">
      <c r="A107" s="72" t="s">
        <v>70</v>
      </c>
      <c r="B107" s="72"/>
      <c r="C107" s="73" t="s">
        <v>70</v>
      </c>
      <c r="D107" s="73"/>
      <c r="E107" s="73"/>
      <c r="F107" s="73"/>
      <c r="G107" s="74"/>
      <c r="H107" s="74"/>
    </row>
    <row r="108" customFormat="false" ht="12.95" hidden="false" customHeight="true" outlineLevel="0" collapsed="false">
      <c r="A108" s="75" t="s">
        <v>71</v>
      </c>
      <c r="B108" s="75"/>
      <c r="C108" s="76" t="s">
        <v>72</v>
      </c>
      <c r="D108" s="77"/>
      <c r="E108" s="77"/>
      <c r="F108" s="78"/>
      <c r="G108" s="79" t="s">
        <v>73</v>
      </c>
      <c r="H108" s="79"/>
    </row>
    <row r="109" customFormat="false" ht="12.95" hidden="false" customHeight="true" outlineLevel="0" collapsed="false">
      <c r="A109" s="80" t="s">
        <v>74</v>
      </c>
      <c r="B109" s="80"/>
      <c r="C109" s="81" t="s">
        <v>75</v>
      </c>
      <c r="D109" s="82"/>
      <c r="E109" s="82"/>
      <c r="F109" s="83"/>
      <c r="G109" s="84" t="s">
        <v>76</v>
      </c>
      <c r="H109" s="84"/>
    </row>
    <row r="110" customFormat="false" ht="12.95" hidden="false" customHeight="true" outlineLevel="0" collapsed="false">
      <c r="A110" s="85"/>
      <c r="B110" s="80"/>
      <c r="C110" s="81" t="s">
        <v>77</v>
      </c>
      <c r="D110" s="82"/>
      <c r="E110" s="82"/>
      <c r="F110" s="83"/>
      <c r="G110" s="84" t="s">
        <v>78</v>
      </c>
      <c r="H110" s="84"/>
    </row>
    <row r="111" customFormat="false" ht="12.95" hidden="false" customHeight="true" outlineLevel="0" collapsed="false">
      <c r="A111" s="85"/>
      <c r="B111" s="80"/>
      <c r="C111" s="81" t="s">
        <v>79</v>
      </c>
      <c r="D111" s="82"/>
      <c r="E111" s="82"/>
      <c r="F111" s="83"/>
      <c r="G111" s="84" t="s">
        <v>80</v>
      </c>
      <c r="H111" s="84"/>
    </row>
    <row r="112" customFormat="false" ht="12.95" hidden="false" customHeight="true" outlineLevel="0" collapsed="false">
      <c r="A112" s="86"/>
      <c r="B112" s="87"/>
      <c r="C112" s="88" t="s">
        <v>81</v>
      </c>
      <c r="D112" s="89"/>
      <c r="E112" s="89"/>
      <c r="F112" s="90"/>
      <c r="G112" s="91" t="s">
        <v>82</v>
      </c>
      <c r="H112" s="91"/>
    </row>
    <row r="113" customFormat="false" ht="12.95" hidden="false" customHeight="true" outlineLevel="0" collapsed="false">
      <c r="A113" s="80" t="s">
        <v>83</v>
      </c>
      <c r="B113" s="80"/>
      <c r="C113" s="92" t="s">
        <v>84</v>
      </c>
      <c r="D113" s="82"/>
      <c r="E113" s="82"/>
      <c r="F113" s="83"/>
      <c r="G113" s="93" t="s">
        <v>85</v>
      </c>
      <c r="H113" s="93"/>
    </row>
    <row r="114" customFormat="false" ht="12.95" hidden="false" customHeight="true" outlineLevel="0" collapsed="false">
      <c r="A114" s="80" t="s">
        <v>86</v>
      </c>
      <c r="B114" s="80"/>
      <c r="C114" s="81" t="s">
        <v>87</v>
      </c>
      <c r="D114" s="82"/>
      <c r="E114" s="82"/>
      <c r="F114" s="83"/>
      <c r="G114" s="84" t="s">
        <v>88</v>
      </c>
      <c r="H114" s="84"/>
    </row>
    <row r="115" customFormat="false" ht="12.95" hidden="false" customHeight="true" outlineLevel="0" collapsed="false">
      <c r="A115" s="80" t="s">
        <v>89</v>
      </c>
      <c r="B115" s="80"/>
      <c r="C115" s="81" t="s">
        <v>90</v>
      </c>
      <c r="D115" s="82"/>
      <c r="E115" s="82"/>
      <c r="F115" s="83"/>
      <c r="G115" s="84" t="s">
        <v>91</v>
      </c>
      <c r="H115" s="84"/>
    </row>
    <row r="116" customFormat="false" ht="12.95" hidden="false" customHeight="true" outlineLevel="0" collapsed="false">
      <c r="A116" s="80" t="s">
        <v>92</v>
      </c>
      <c r="B116" s="80"/>
      <c r="C116" s="81" t="s">
        <v>93</v>
      </c>
      <c r="D116" s="82"/>
      <c r="E116" s="82"/>
      <c r="F116" s="83"/>
      <c r="G116" s="84" t="s">
        <v>94</v>
      </c>
      <c r="H116" s="84"/>
    </row>
    <row r="117" customFormat="false" ht="12.95" hidden="false" customHeight="true" outlineLevel="0" collapsed="false">
      <c r="A117" s="94"/>
      <c r="B117" s="95"/>
      <c r="C117" s="81" t="s">
        <v>95</v>
      </c>
      <c r="D117" s="82"/>
      <c r="E117" s="82"/>
      <c r="F117" s="83"/>
      <c r="G117" s="84" t="s">
        <v>96</v>
      </c>
      <c r="H117" s="84"/>
    </row>
    <row r="118" customFormat="false" ht="12.95" hidden="false" customHeight="true" outlineLevel="0" collapsed="false">
      <c r="A118" s="94"/>
      <c r="B118" s="95"/>
      <c r="C118" s="96" t="s">
        <v>97</v>
      </c>
      <c r="D118" s="97"/>
      <c r="E118" s="97"/>
      <c r="F118" s="98"/>
      <c r="G118" s="99" t="s">
        <v>98</v>
      </c>
      <c r="H118" s="99"/>
    </row>
    <row r="119" customFormat="false" ht="12.95" hidden="false" customHeight="true" outlineLevel="0" collapsed="false">
      <c r="A119" s="94"/>
      <c r="B119" s="95"/>
      <c r="C119" s="92" t="s">
        <v>99</v>
      </c>
      <c r="D119" s="82"/>
      <c r="E119" s="82"/>
      <c r="F119" s="83"/>
      <c r="G119" s="84" t="s">
        <v>100</v>
      </c>
      <c r="H119" s="84"/>
    </row>
    <row r="120" customFormat="false" ht="12.95" hidden="false" customHeight="true" outlineLevel="0" collapsed="false">
      <c r="A120" s="94"/>
      <c r="B120" s="95"/>
      <c r="C120" s="81" t="s">
        <v>101</v>
      </c>
      <c r="D120" s="82"/>
      <c r="E120" s="82"/>
      <c r="F120" s="83"/>
      <c r="G120" s="84" t="s">
        <v>102</v>
      </c>
      <c r="H120" s="84"/>
    </row>
    <row r="121" customFormat="false" ht="12.95" hidden="false" customHeight="true" outlineLevel="0" collapsed="false">
      <c r="A121" s="94"/>
      <c r="B121" s="95"/>
      <c r="C121" s="81" t="s">
        <v>103</v>
      </c>
      <c r="D121" s="82"/>
      <c r="E121" s="82"/>
      <c r="F121" s="83"/>
      <c r="G121" s="84" t="s">
        <v>104</v>
      </c>
      <c r="H121" s="84"/>
    </row>
  </sheetData>
  <mergeCells count="43">
    <mergeCell ref="A1:H1"/>
    <mergeCell ref="A6:H6"/>
    <mergeCell ref="A7:H7"/>
    <mergeCell ref="A10:H10"/>
    <mergeCell ref="A14:H14"/>
    <mergeCell ref="A15:H15"/>
    <mergeCell ref="A16:H16"/>
    <mergeCell ref="A20:H20"/>
    <mergeCell ref="A24:H24"/>
    <mergeCell ref="A25:H25"/>
    <mergeCell ref="A31:H31"/>
    <mergeCell ref="A35:H35"/>
    <mergeCell ref="A39:H39"/>
    <mergeCell ref="A43:H43"/>
    <mergeCell ref="A47:H47"/>
    <mergeCell ref="A64:H64"/>
    <mergeCell ref="A92:H92"/>
    <mergeCell ref="A96:H96"/>
    <mergeCell ref="A106:B106"/>
    <mergeCell ref="C106:F106"/>
    <mergeCell ref="G106:H107"/>
    <mergeCell ref="A107:B107"/>
    <mergeCell ref="C107:F107"/>
    <mergeCell ref="A108:B108"/>
    <mergeCell ref="G108:H108"/>
    <mergeCell ref="A109:B109"/>
    <mergeCell ref="G109:H109"/>
    <mergeCell ref="G110:H110"/>
    <mergeCell ref="G111:H111"/>
    <mergeCell ref="G112:H112"/>
    <mergeCell ref="A113:B113"/>
    <mergeCell ref="G113:H113"/>
    <mergeCell ref="A114:B114"/>
    <mergeCell ref="G114:H114"/>
    <mergeCell ref="A115:B115"/>
    <mergeCell ref="G115:H115"/>
    <mergeCell ref="A116:B116"/>
    <mergeCell ref="G116:H116"/>
    <mergeCell ref="G117:H117"/>
    <mergeCell ref="G118:H118"/>
    <mergeCell ref="G119:H119"/>
    <mergeCell ref="G120:H120"/>
    <mergeCell ref="G121:H1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rowBreaks count="1" manualBreakCount="1">
    <brk id="6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2" activeCellId="0" sqref="C2:J2"/>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14.7"/>
    <col collapsed="false" customWidth="true" hidden="false" outlineLevel="0" max="3" min="3" style="101" width="11.7"/>
    <col collapsed="false" customWidth="true" hidden="false" outlineLevel="0" max="4" min="4" style="101" width="6.7"/>
    <col collapsed="false" customWidth="true" hidden="false" outlineLevel="0" max="5" min="5" style="101" width="11.7"/>
    <col collapsed="false" customWidth="true" hidden="false" outlineLevel="0" max="6" min="6" style="101" width="6.7"/>
    <col collapsed="false" customWidth="true" hidden="false" outlineLevel="0" max="7" min="7" style="101" width="11.7"/>
    <col collapsed="false" customWidth="true" hidden="false" outlineLevel="0" max="8" min="8" style="101" width="6.7"/>
    <col collapsed="false" customWidth="true" hidden="false" outlineLevel="0" max="9" min="9" style="101" width="11.7"/>
    <col collapsed="false" customWidth="true" hidden="false" outlineLevel="0" max="10" min="10" style="101" width="6.7"/>
    <col collapsed="false" customWidth="false" hidden="false" outlineLevel="0" max="257" min="11" style="100" width="9.14"/>
  </cols>
  <sheetData>
    <row r="1" s="104" customFormat="true" ht="30" hidden="false" customHeight="true" outlineLevel="0" collapsed="false">
      <c r="A1" s="102" t="s">
        <v>37</v>
      </c>
      <c r="B1" s="102"/>
      <c r="C1" s="103" t="s">
        <v>105</v>
      </c>
      <c r="D1" s="103"/>
      <c r="E1" s="103"/>
      <c r="F1" s="103"/>
      <c r="G1" s="103"/>
      <c r="H1" s="103"/>
      <c r="I1" s="103"/>
      <c r="J1" s="103"/>
    </row>
    <row r="2" customFormat="false" ht="30" hidden="false" customHeight="true" outlineLevel="0" collapsed="false">
      <c r="A2" s="105" t="s">
        <v>106</v>
      </c>
      <c r="B2" s="105"/>
      <c r="C2" s="106" t="s">
        <v>40</v>
      </c>
      <c r="D2" s="106"/>
      <c r="E2" s="106"/>
      <c r="F2" s="106"/>
      <c r="G2" s="106"/>
      <c r="H2" s="106"/>
      <c r="I2" s="106"/>
      <c r="J2" s="106"/>
    </row>
    <row r="3" customFormat="false" ht="11.45" hidden="false" customHeight="true" outlineLevel="0" collapsed="false">
      <c r="A3" s="107" t="s">
        <v>107</v>
      </c>
      <c r="B3" s="108" t="s">
        <v>108</v>
      </c>
      <c r="C3" s="108" t="s">
        <v>109</v>
      </c>
      <c r="D3" s="108"/>
      <c r="E3" s="108"/>
      <c r="F3" s="108"/>
      <c r="G3" s="109" t="s">
        <v>110</v>
      </c>
      <c r="H3" s="109"/>
      <c r="I3" s="109"/>
      <c r="J3" s="109"/>
    </row>
    <row r="4" customFormat="false" ht="11.45" hidden="false" customHeight="true" outlineLevel="0" collapsed="false">
      <c r="A4" s="107"/>
      <c r="B4" s="108"/>
      <c r="C4" s="108" t="s">
        <v>111</v>
      </c>
      <c r="D4" s="108"/>
      <c r="E4" s="108" t="s">
        <v>112</v>
      </c>
      <c r="F4" s="108"/>
      <c r="G4" s="108" t="s">
        <v>111</v>
      </c>
      <c r="H4" s="108"/>
      <c r="I4" s="109" t="s">
        <v>112</v>
      </c>
      <c r="J4" s="109"/>
    </row>
    <row r="5" customFormat="false" ht="11.45" hidden="false" customHeight="true" outlineLevel="0" collapsed="false">
      <c r="A5" s="107"/>
      <c r="B5" s="108"/>
      <c r="C5" s="108"/>
      <c r="D5" s="108"/>
      <c r="E5" s="108"/>
      <c r="F5" s="108"/>
      <c r="G5" s="108"/>
      <c r="H5" s="108"/>
      <c r="I5" s="109"/>
      <c r="J5" s="109"/>
    </row>
    <row r="6" customFormat="false" ht="11.45" hidden="false" customHeight="true" outlineLevel="0" collapsed="false">
      <c r="A6" s="107"/>
      <c r="B6" s="108"/>
      <c r="C6" s="108" t="s">
        <v>113</v>
      </c>
      <c r="D6" s="108" t="s">
        <v>114</v>
      </c>
      <c r="E6" s="108" t="s">
        <v>113</v>
      </c>
      <c r="F6" s="108" t="s">
        <v>114</v>
      </c>
      <c r="G6" s="108" t="s">
        <v>113</v>
      </c>
      <c r="H6" s="108" t="s">
        <v>114</v>
      </c>
      <c r="I6" s="108" t="s">
        <v>113</v>
      </c>
      <c r="J6" s="109" t="s">
        <v>114</v>
      </c>
    </row>
    <row r="7" customFormat="false" ht="11.45" hidden="false" customHeight="true" outlineLevel="0" collapsed="false">
      <c r="A7" s="110" t="n">
        <v>1</v>
      </c>
      <c r="B7" s="111" t="n">
        <v>2</v>
      </c>
      <c r="C7" s="112" t="n">
        <v>3</v>
      </c>
      <c r="D7" s="111" t="n">
        <v>4</v>
      </c>
      <c r="E7" s="112" t="n">
        <v>5</v>
      </c>
      <c r="F7" s="111" t="n">
        <v>6</v>
      </c>
      <c r="G7" s="112" t="n">
        <v>7</v>
      </c>
      <c r="H7" s="111" t="n">
        <v>8</v>
      </c>
      <c r="I7" s="112" t="n">
        <v>9</v>
      </c>
      <c r="J7" s="113" t="n">
        <v>10</v>
      </c>
    </row>
    <row r="8" customFormat="false" ht="8.1" hidden="false" customHeight="true" outlineLevel="0" collapsed="false">
      <c r="B8" s="114"/>
      <c r="C8" s="115"/>
      <c r="D8" s="116"/>
      <c r="E8" s="115"/>
      <c r="F8" s="116"/>
      <c r="G8" s="115"/>
      <c r="H8" s="116"/>
      <c r="I8" s="115"/>
      <c r="J8" s="116"/>
    </row>
    <row r="9" customFormat="false" ht="11.45" hidden="false" customHeight="true" outlineLevel="0" collapsed="false">
      <c r="A9" s="117" t="n">
        <f aca="false">IF(D9&lt;&gt;"",COUNTA($D$9:D9),"")</f>
        <v>1</v>
      </c>
      <c r="B9" s="118" t="n">
        <v>1992</v>
      </c>
      <c r="C9" s="115" t="n">
        <v>2729958</v>
      </c>
      <c r="D9" s="116" t="s">
        <v>17</v>
      </c>
      <c r="E9" s="115" t="n">
        <v>108620</v>
      </c>
      <c r="F9" s="116" t="s">
        <v>17</v>
      </c>
      <c r="G9" s="115" t="n">
        <v>9409912</v>
      </c>
      <c r="H9" s="116" t="s">
        <v>17</v>
      </c>
      <c r="I9" s="115" t="n">
        <v>243761</v>
      </c>
      <c r="J9" s="116" t="s">
        <v>17</v>
      </c>
    </row>
    <row r="10" customFormat="false" ht="11.45" hidden="false" customHeight="true" outlineLevel="0" collapsed="false">
      <c r="A10" s="117" t="n">
        <f aca="false">IF(D10&lt;&gt;"",COUNTA($D$9:D10),"")</f>
        <v>2</v>
      </c>
      <c r="B10" s="118" t="n">
        <v>1993</v>
      </c>
      <c r="C10" s="115" t="n">
        <v>2912310</v>
      </c>
      <c r="D10" s="116" t="n">
        <v>6.7</v>
      </c>
      <c r="E10" s="115" t="n">
        <v>97162</v>
      </c>
      <c r="F10" s="116" t="n">
        <v>-10.5</v>
      </c>
      <c r="G10" s="115" t="n">
        <v>10292511</v>
      </c>
      <c r="H10" s="116" t="n">
        <v>9.4</v>
      </c>
      <c r="I10" s="115" t="n">
        <v>241384</v>
      </c>
      <c r="J10" s="116" t="n">
        <v>-1</v>
      </c>
    </row>
    <row r="11" customFormat="false" ht="11.45" hidden="false" customHeight="true" outlineLevel="0" collapsed="false">
      <c r="A11" s="117" t="n">
        <f aca="false">IF(D11&lt;&gt;"",COUNTA($D$9:D11),"")</f>
        <v>3</v>
      </c>
      <c r="B11" s="118" t="n">
        <v>1994</v>
      </c>
      <c r="C11" s="115" t="n">
        <v>3240641</v>
      </c>
      <c r="D11" s="116" t="n">
        <v>11.3</v>
      </c>
      <c r="E11" s="115" t="n">
        <v>98870</v>
      </c>
      <c r="F11" s="116" t="n">
        <v>1.8</v>
      </c>
      <c r="G11" s="115" t="n">
        <v>11926305</v>
      </c>
      <c r="H11" s="116" t="n">
        <v>15.9</v>
      </c>
      <c r="I11" s="115" t="n">
        <v>271946</v>
      </c>
      <c r="J11" s="116" t="n">
        <v>12.7</v>
      </c>
    </row>
    <row r="12" customFormat="false" ht="11.45" hidden="false" customHeight="true" outlineLevel="0" collapsed="false">
      <c r="A12" s="117" t="n">
        <f aca="false">IF(D12&lt;&gt;"",COUNTA($D$9:D12),"")</f>
        <v>4</v>
      </c>
      <c r="B12" s="118" t="n">
        <v>1995</v>
      </c>
      <c r="C12" s="115" t="n">
        <v>3641747</v>
      </c>
      <c r="D12" s="116" t="n">
        <v>12.4</v>
      </c>
      <c r="E12" s="115" t="n">
        <v>101595</v>
      </c>
      <c r="F12" s="116" t="n">
        <v>2.8</v>
      </c>
      <c r="G12" s="115" t="n">
        <v>13425353</v>
      </c>
      <c r="H12" s="116" t="n">
        <v>12.6</v>
      </c>
      <c r="I12" s="115" t="n">
        <v>281843</v>
      </c>
      <c r="J12" s="116" t="n">
        <v>3.6</v>
      </c>
    </row>
    <row r="13" customFormat="false" ht="11.45" hidden="false" customHeight="true" outlineLevel="0" collapsed="false">
      <c r="A13" s="117" t="n">
        <f aca="false">IF(D13&lt;&gt;"",COUNTA($D$9:D13),"")</f>
        <v>5</v>
      </c>
      <c r="B13" s="118" t="n">
        <v>1996</v>
      </c>
      <c r="C13" s="115" t="n">
        <v>3607806</v>
      </c>
      <c r="D13" s="116" t="n">
        <v>-0.9</v>
      </c>
      <c r="E13" s="115" t="n">
        <v>111788</v>
      </c>
      <c r="F13" s="116" t="n">
        <v>10</v>
      </c>
      <c r="G13" s="115" t="n">
        <v>13828119</v>
      </c>
      <c r="H13" s="116" t="n">
        <v>3</v>
      </c>
      <c r="I13" s="115" t="n">
        <v>275775</v>
      </c>
      <c r="J13" s="116" t="n">
        <v>-2.2</v>
      </c>
    </row>
    <row r="14" customFormat="false" ht="11.45" hidden="false" customHeight="true" outlineLevel="0" collapsed="false">
      <c r="A14" s="117" t="n">
        <f aca="false">IF(D14&lt;&gt;"",COUNTA($D$9:D14),"")</f>
        <v>6</v>
      </c>
      <c r="B14" s="118" t="n">
        <v>1997</v>
      </c>
      <c r="C14" s="115" t="n">
        <v>3920245</v>
      </c>
      <c r="D14" s="116" t="n">
        <v>8.7</v>
      </c>
      <c r="E14" s="115" t="n">
        <v>124939</v>
      </c>
      <c r="F14" s="116" t="n">
        <v>11.8</v>
      </c>
      <c r="G14" s="115" t="n">
        <v>14735799</v>
      </c>
      <c r="H14" s="116" t="n">
        <v>6.6</v>
      </c>
      <c r="I14" s="115" t="n">
        <v>308359</v>
      </c>
      <c r="J14" s="116" t="n">
        <v>11.8</v>
      </c>
    </row>
    <row r="15" customFormat="false" ht="11.45" hidden="false" customHeight="true" outlineLevel="0" collapsed="false">
      <c r="A15" s="117" t="n">
        <f aca="false">IF(D15&lt;&gt;"",COUNTA($D$9:D15),"")</f>
        <v>7</v>
      </c>
      <c r="B15" s="118" t="n">
        <v>1998</v>
      </c>
      <c r="C15" s="115" t="n">
        <v>4047905</v>
      </c>
      <c r="D15" s="116" t="n">
        <v>3.3</v>
      </c>
      <c r="E15" s="115" t="n">
        <v>142987</v>
      </c>
      <c r="F15" s="116" t="n">
        <v>14.4</v>
      </c>
      <c r="G15" s="115" t="n">
        <v>16060491</v>
      </c>
      <c r="H15" s="116" t="n">
        <v>9</v>
      </c>
      <c r="I15" s="115" t="n">
        <v>338092</v>
      </c>
      <c r="J15" s="116" t="n">
        <v>9.6</v>
      </c>
    </row>
    <row r="16" customFormat="false" ht="11.45" hidden="false" customHeight="true" outlineLevel="0" collapsed="false">
      <c r="A16" s="117" t="n">
        <f aca="false">IF(D16&lt;&gt;"",COUNTA($D$9:D16),"")</f>
        <v>8</v>
      </c>
      <c r="B16" s="118" t="n">
        <v>1999</v>
      </c>
      <c r="C16" s="115" t="n">
        <v>4630567</v>
      </c>
      <c r="D16" s="116" t="n">
        <v>14.4</v>
      </c>
      <c r="E16" s="115" t="n">
        <v>161147</v>
      </c>
      <c r="F16" s="116" t="n">
        <v>12.7</v>
      </c>
      <c r="G16" s="115" t="n">
        <v>18953965</v>
      </c>
      <c r="H16" s="116" t="n">
        <v>18</v>
      </c>
      <c r="I16" s="115" t="n">
        <v>381081</v>
      </c>
      <c r="J16" s="116" t="n">
        <v>12.7</v>
      </c>
    </row>
    <row r="17" customFormat="false" ht="11.45" hidden="false" customHeight="true" outlineLevel="0" collapsed="false">
      <c r="A17" s="117" t="n">
        <f aca="false">IF(D17&lt;&gt;"",COUNTA($D$9:D17),"")</f>
        <v>9</v>
      </c>
      <c r="B17" s="118" t="n">
        <v>2000</v>
      </c>
      <c r="C17" s="115" t="n">
        <v>5050502</v>
      </c>
      <c r="D17" s="116" t="n">
        <v>9.1</v>
      </c>
      <c r="E17" s="115" t="n">
        <v>186513</v>
      </c>
      <c r="F17" s="116" t="n">
        <v>15.7</v>
      </c>
      <c r="G17" s="115" t="n">
        <v>21342158</v>
      </c>
      <c r="H17" s="116" t="n">
        <v>12.6</v>
      </c>
      <c r="I17" s="115" t="n">
        <v>450691</v>
      </c>
      <c r="J17" s="116" t="n">
        <v>18.3</v>
      </c>
    </row>
    <row r="18" customFormat="false" ht="11.45" hidden="false" customHeight="true" outlineLevel="0" collapsed="false">
      <c r="A18" s="117" t="n">
        <f aca="false">IF(D18&lt;&gt;"",COUNTA($D$9:D18),"")</f>
        <v>10</v>
      </c>
      <c r="B18" s="118" t="n">
        <v>2001</v>
      </c>
      <c r="C18" s="115" t="n">
        <v>5351023</v>
      </c>
      <c r="D18" s="116" t="n">
        <v>6</v>
      </c>
      <c r="E18" s="115" t="n">
        <v>195044</v>
      </c>
      <c r="F18" s="116" t="n">
        <v>4.6</v>
      </c>
      <c r="G18" s="115" t="n">
        <v>23035551</v>
      </c>
      <c r="H18" s="116" t="n">
        <v>7.9</v>
      </c>
      <c r="I18" s="115" t="n">
        <v>467246</v>
      </c>
      <c r="J18" s="116" t="n">
        <v>3.7</v>
      </c>
    </row>
    <row r="19" customFormat="false" ht="11.45" hidden="false" customHeight="true" outlineLevel="0" collapsed="false">
      <c r="A19" s="117" t="n">
        <f aca="false">IF(D19&lt;&gt;"",COUNTA($D$9:D19),"")</f>
        <v>11</v>
      </c>
      <c r="B19" s="118" t="n">
        <v>2002</v>
      </c>
      <c r="C19" s="115" t="n">
        <v>5663162</v>
      </c>
      <c r="D19" s="116" t="n">
        <v>5.8</v>
      </c>
      <c r="E19" s="115" t="n">
        <v>226107</v>
      </c>
      <c r="F19" s="116" t="n">
        <v>15.9</v>
      </c>
      <c r="G19" s="115" t="n">
        <v>24482172</v>
      </c>
      <c r="H19" s="116" t="n">
        <v>6.3</v>
      </c>
      <c r="I19" s="115" t="n">
        <v>549647</v>
      </c>
      <c r="J19" s="116" t="n">
        <v>17.6</v>
      </c>
    </row>
    <row r="20" customFormat="false" ht="11.45" hidden="false" customHeight="true" outlineLevel="0" collapsed="false">
      <c r="A20" s="117" t="n">
        <f aca="false">IF(D20&lt;&gt;"",COUNTA($D$9:D20),"")</f>
        <v>12</v>
      </c>
      <c r="B20" s="118" t="n">
        <v>2003</v>
      </c>
      <c r="C20" s="115" t="n">
        <v>6187140</v>
      </c>
      <c r="D20" s="116" t="n">
        <v>9.3</v>
      </c>
      <c r="E20" s="115" t="n">
        <v>264168</v>
      </c>
      <c r="F20" s="116" t="n">
        <v>16.8</v>
      </c>
      <c r="G20" s="115" t="n">
        <v>25942189</v>
      </c>
      <c r="H20" s="116" t="n">
        <v>6</v>
      </c>
      <c r="I20" s="115" t="n">
        <v>620845</v>
      </c>
      <c r="J20" s="116" t="n">
        <v>13</v>
      </c>
    </row>
    <row r="21" customFormat="false" ht="11.45" hidden="false" customHeight="true" outlineLevel="0" collapsed="false">
      <c r="A21" s="117" t="n">
        <f aca="false">IF(D21&lt;&gt;"",COUNTA($D$9:D21),"")</f>
        <v>13</v>
      </c>
      <c r="B21" s="118" t="n">
        <v>2004</v>
      </c>
      <c r="C21" s="115" t="n">
        <v>5708982</v>
      </c>
      <c r="D21" s="116" t="n">
        <v>-7.7</v>
      </c>
      <c r="E21" s="115" t="n">
        <v>256610</v>
      </c>
      <c r="F21" s="116" t="n">
        <v>-2.9</v>
      </c>
      <c r="G21" s="115" t="n">
        <v>24399899</v>
      </c>
      <c r="H21" s="116" t="n">
        <v>-5.9</v>
      </c>
      <c r="I21" s="115" t="n">
        <v>625463</v>
      </c>
      <c r="J21" s="116" t="n">
        <v>0.7</v>
      </c>
    </row>
    <row r="22" customFormat="false" ht="11.45" hidden="false" customHeight="true" outlineLevel="0" collapsed="false">
      <c r="A22" s="117" t="n">
        <f aca="false">IF(D22&lt;&gt;"",COUNTA($D$9:D22),"")</f>
        <v>14</v>
      </c>
      <c r="B22" s="118" t="n">
        <v>2005</v>
      </c>
      <c r="C22" s="115" t="n">
        <v>5848324</v>
      </c>
      <c r="D22" s="116" t="n">
        <v>2.4</v>
      </c>
      <c r="E22" s="115" t="n">
        <v>259213</v>
      </c>
      <c r="F22" s="116" t="n">
        <v>1</v>
      </c>
      <c r="G22" s="115" t="n">
        <v>24494085</v>
      </c>
      <c r="H22" s="116" t="n">
        <v>0.4</v>
      </c>
      <c r="I22" s="115" t="n">
        <v>646470</v>
      </c>
      <c r="J22" s="116" t="n">
        <v>3.4</v>
      </c>
    </row>
    <row r="23" customFormat="false" ht="11.45" hidden="false" customHeight="true" outlineLevel="0" collapsed="false">
      <c r="A23" s="117" t="n">
        <f aca="false">IF(D23&lt;&gt;"",COUNTA($D$9:D23),"")</f>
        <v>15</v>
      </c>
      <c r="B23" s="118" t="n">
        <v>2006</v>
      </c>
      <c r="C23" s="115" t="n">
        <v>5953425</v>
      </c>
      <c r="D23" s="116" t="n">
        <v>1.8</v>
      </c>
      <c r="E23" s="115" t="n">
        <v>265010</v>
      </c>
      <c r="F23" s="116" t="n">
        <v>2.2</v>
      </c>
      <c r="G23" s="115" t="n">
        <v>24771546</v>
      </c>
      <c r="H23" s="116" t="n">
        <v>1.1</v>
      </c>
      <c r="I23" s="115" t="n">
        <v>695505</v>
      </c>
      <c r="J23" s="116" t="n">
        <v>7.6</v>
      </c>
    </row>
    <row r="24" customFormat="false" ht="11.45" hidden="false" customHeight="true" outlineLevel="0" collapsed="false">
      <c r="A24" s="117" t="n">
        <f aca="false">IF(D24&lt;&gt;"",COUNTA($D$9:D24),"")</f>
        <v>16</v>
      </c>
      <c r="B24" s="118" t="n">
        <v>2007</v>
      </c>
      <c r="C24" s="115" t="n">
        <v>6247790</v>
      </c>
      <c r="D24" s="116" t="n">
        <v>4.9</v>
      </c>
      <c r="E24" s="115" t="n">
        <v>285209</v>
      </c>
      <c r="F24" s="116" t="n">
        <v>7.6</v>
      </c>
      <c r="G24" s="115" t="n">
        <v>26320258</v>
      </c>
      <c r="H24" s="116" t="n">
        <v>6.3</v>
      </c>
      <c r="I24" s="115" t="n">
        <v>753631</v>
      </c>
      <c r="J24" s="116" t="n">
        <v>8.4</v>
      </c>
    </row>
    <row r="25" customFormat="false" ht="11.45" hidden="false" customHeight="true" outlineLevel="0" collapsed="false">
      <c r="A25" s="117" t="n">
        <f aca="false">IF(D25&lt;&gt;"",COUNTA($D$9:D25),"")</f>
        <v>17</v>
      </c>
      <c r="B25" s="118" t="n">
        <v>2008</v>
      </c>
      <c r="C25" s="115" t="n">
        <v>6588486</v>
      </c>
      <c r="D25" s="116" t="n">
        <v>5.5</v>
      </c>
      <c r="E25" s="115" t="n">
        <v>306276</v>
      </c>
      <c r="F25" s="116" t="n">
        <v>7.4</v>
      </c>
      <c r="G25" s="115" t="n">
        <v>27501888</v>
      </c>
      <c r="H25" s="116" t="n">
        <v>4.5</v>
      </c>
      <c r="I25" s="115" t="n">
        <v>837032</v>
      </c>
      <c r="J25" s="116" t="n">
        <v>11.1</v>
      </c>
    </row>
    <row r="26" customFormat="false" ht="11.45" hidden="false" customHeight="true" outlineLevel="0" collapsed="false">
      <c r="A26" s="117" t="n">
        <f aca="false">IF(D26&lt;&gt;"",COUNTA($D$9:D26),"")</f>
        <v>18</v>
      </c>
      <c r="B26" s="118" t="n">
        <v>2009</v>
      </c>
      <c r="C26" s="115" t="n">
        <v>6916962</v>
      </c>
      <c r="D26" s="116" t="n">
        <v>5</v>
      </c>
      <c r="E26" s="115" t="n">
        <v>287923</v>
      </c>
      <c r="F26" s="116" t="n">
        <v>-6</v>
      </c>
      <c r="G26" s="115" t="n">
        <v>28421343</v>
      </c>
      <c r="H26" s="116" t="n">
        <v>3.3</v>
      </c>
      <c r="I26" s="115" t="n">
        <v>804402</v>
      </c>
      <c r="J26" s="116" t="n">
        <v>-3.9</v>
      </c>
    </row>
    <row r="27" customFormat="false" ht="11.45" hidden="false" customHeight="true" outlineLevel="0" collapsed="false">
      <c r="A27" s="117" t="n">
        <f aca="false">IF(D27&lt;&gt;"",COUNTA($D$9:D27),"")</f>
        <v>19</v>
      </c>
      <c r="B27" s="118" t="n">
        <v>2010</v>
      </c>
      <c r="C27" s="115" t="n">
        <v>6667279</v>
      </c>
      <c r="D27" s="116" t="n">
        <v>-3.6</v>
      </c>
      <c r="E27" s="115" t="n">
        <v>305083</v>
      </c>
      <c r="F27" s="116" t="n">
        <v>6</v>
      </c>
      <c r="G27" s="115" t="n">
        <v>27669773</v>
      </c>
      <c r="H27" s="116" t="n">
        <v>-2.6</v>
      </c>
      <c r="I27" s="115" t="n">
        <v>846968</v>
      </c>
      <c r="J27" s="116" t="n">
        <v>5.3</v>
      </c>
    </row>
    <row r="28" customFormat="false" ht="11.45" hidden="false" customHeight="true" outlineLevel="0" collapsed="false">
      <c r="A28" s="117" t="n">
        <f aca="false">IF(D28&lt;&gt;"",COUNTA($D$9:D28),"")</f>
        <v>20</v>
      </c>
      <c r="B28" s="118" t="n">
        <v>2011</v>
      </c>
      <c r="C28" s="115" t="n">
        <v>6798445</v>
      </c>
      <c r="D28" s="116" t="n">
        <v>2</v>
      </c>
      <c r="E28" s="115" t="n">
        <v>298391</v>
      </c>
      <c r="F28" s="116" t="n">
        <v>-2.2</v>
      </c>
      <c r="G28" s="115" t="n">
        <v>27599018</v>
      </c>
      <c r="H28" s="116" t="n">
        <v>-0.3</v>
      </c>
      <c r="I28" s="115" t="n">
        <v>794668</v>
      </c>
      <c r="J28" s="116" t="n">
        <v>-6.2</v>
      </c>
    </row>
    <row r="29" customFormat="false" ht="11.45" hidden="false" customHeight="true" outlineLevel="0" collapsed="false">
      <c r="A29" s="117" t="n">
        <f aca="false">IF(D29&lt;&gt;"",COUNTA($D$9:D29),"")</f>
        <v>21</v>
      </c>
      <c r="B29" s="119" t="s">
        <v>115</v>
      </c>
      <c r="C29" s="115" t="n">
        <v>6993178</v>
      </c>
      <c r="D29" s="116" t="n">
        <v>2.9</v>
      </c>
      <c r="E29" s="115" t="n">
        <v>335297</v>
      </c>
      <c r="F29" s="116" t="n">
        <v>12.3</v>
      </c>
      <c r="G29" s="115" t="n">
        <v>27940720</v>
      </c>
      <c r="H29" s="116" t="n">
        <v>1.3</v>
      </c>
      <c r="I29" s="115" t="n">
        <v>917525</v>
      </c>
      <c r="J29" s="116" t="n">
        <v>15.5</v>
      </c>
    </row>
    <row r="30" customFormat="false" ht="11.45" hidden="false" customHeight="true" outlineLevel="0" collapsed="false">
      <c r="A30" s="117" t="n">
        <f aca="false">IF(D30&lt;&gt;"",COUNTA($D$9:D30),"")</f>
        <v>22</v>
      </c>
      <c r="B30" s="118" t="n">
        <v>2013</v>
      </c>
      <c r="C30" s="115" t="n">
        <v>7081209</v>
      </c>
      <c r="D30" s="116" t="n">
        <v>1.3</v>
      </c>
      <c r="E30" s="115" t="n">
        <v>340423</v>
      </c>
      <c r="F30" s="116" t="n">
        <v>1.5</v>
      </c>
      <c r="G30" s="115" t="n">
        <v>28157746</v>
      </c>
      <c r="H30" s="116" t="n">
        <v>0.8</v>
      </c>
      <c r="I30" s="115" t="n">
        <v>945362</v>
      </c>
      <c r="J30" s="116" t="n">
        <v>3</v>
      </c>
    </row>
    <row r="31" customFormat="false" ht="11.45" hidden="false" customHeight="true" outlineLevel="0" collapsed="false">
      <c r="A31" s="117" t="n">
        <f aca="false">IF(D31&lt;&gt;"",COUNTA($D$9:D31),"")</f>
        <v>23</v>
      </c>
      <c r="B31" s="118" t="n">
        <v>2014</v>
      </c>
      <c r="C31" s="115" t="n">
        <v>7250770</v>
      </c>
      <c r="D31" s="116" t="n">
        <v>2.4</v>
      </c>
      <c r="E31" s="115" t="n">
        <v>369853</v>
      </c>
      <c r="F31" s="116" t="n">
        <v>8.7</v>
      </c>
      <c r="G31" s="115" t="n">
        <v>28722978</v>
      </c>
      <c r="H31" s="116" t="n">
        <v>2</v>
      </c>
      <c r="I31" s="115" t="n">
        <v>1000635</v>
      </c>
      <c r="J31" s="116" t="n">
        <v>5.8</v>
      </c>
    </row>
    <row r="32" customFormat="false" ht="11.45" hidden="false" customHeight="true" outlineLevel="0" collapsed="false">
      <c r="A32" s="117" t="n">
        <f aca="false">IF(D32&lt;&gt;"",COUNTA($D$9:D32),"")</f>
        <v>24</v>
      </c>
      <c r="B32" s="118" t="n">
        <v>2015</v>
      </c>
      <c r="C32" s="115" t="n">
        <v>7394706</v>
      </c>
      <c r="D32" s="116" t="n">
        <v>2</v>
      </c>
      <c r="E32" s="115" t="n">
        <v>375419</v>
      </c>
      <c r="F32" s="116" t="n">
        <v>1.5</v>
      </c>
      <c r="G32" s="115" t="n">
        <v>29468190</v>
      </c>
      <c r="H32" s="116" t="n">
        <v>2.6</v>
      </c>
      <c r="I32" s="115" t="n">
        <v>1020913</v>
      </c>
      <c r="J32" s="116" t="n">
        <v>2</v>
      </c>
    </row>
    <row r="33" customFormat="false" ht="11.45" hidden="false" customHeight="true" outlineLevel="0" collapsed="false">
      <c r="A33" s="117" t="n">
        <f aca="false">IF(D33&lt;&gt;"",COUNTA($D$9:D33),"")</f>
        <v>25</v>
      </c>
      <c r="B33" s="118" t="n">
        <v>2016</v>
      </c>
      <c r="C33" s="115" t="n">
        <v>7565819</v>
      </c>
      <c r="D33" s="116" t="n">
        <v>2.3</v>
      </c>
      <c r="E33" s="115" t="n">
        <v>379629</v>
      </c>
      <c r="F33" s="116" t="n">
        <v>1.1</v>
      </c>
      <c r="G33" s="115" t="n">
        <v>30292481</v>
      </c>
      <c r="H33" s="116" t="n">
        <v>2.8</v>
      </c>
      <c r="I33" s="115" t="n">
        <v>1033584</v>
      </c>
      <c r="J33" s="116" t="n">
        <v>1.2</v>
      </c>
    </row>
    <row r="34" customFormat="false" ht="11.45" hidden="false" customHeight="true" outlineLevel="0" collapsed="false">
      <c r="A34" s="117" t="n">
        <f aca="false">IF(D34&lt;&gt;"",COUNTA($D$9:D34),"")</f>
        <v>26</v>
      </c>
      <c r="B34" s="118" t="n">
        <v>2017</v>
      </c>
      <c r="C34" s="115" t="n">
        <v>7527619</v>
      </c>
      <c r="D34" s="116" t="n">
        <v>-0.5</v>
      </c>
      <c r="E34" s="115" t="n">
        <v>382091</v>
      </c>
      <c r="F34" s="116" t="n">
        <v>0.6</v>
      </c>
      <c r="G34" s="115" t="n">
        <v>29751881</v>
      </c>
      <c r="H34" s="116" t="n">
        <v>-1.8</v>
      </c>
      <c r="I34" s="115" t="n">
        <v>997626</v>
      </c>
      <c r="J34" s="116" t="n">
        <v>-3.5</v>
      </c>
    </row>
    <row r="35" customFormat="false" ht="11.45" hidden="false" customHeight="true" outlineLevel="0" collapsed="false">
      <c r="A35" s="117" t="n">
        <f aca="false">IF(D35&lt;&gt;"",COUNTA($D$9:D35),"")</f>
        <v>27</v>
      </c>
      <c r="B35" s="118" t="n">
        <v>2018</v>
      </c>
      <c r="C35" s="115" t="n">
        <v>7874199</v>
      </c>
      <c r="D35" s="116" t="n">
        <v>4.6</v>
      </c>
      <c r="E35" s="115" t="n">
        <v>404917</v>
      </c>
      <c r="F35" s="116" t="n">
        <v>6</v>
      </c>
      <c r="G35" s="115" t="n">
        <v>30884299</v>
      </c>
      <c r="H35" s="116" t="n">
        <v>3.8</v>
      </c>
      <c r="I35" s="115" t="n">
        <v>1066952</v>
      </c>
      <c r="J35" s="116" t="n">
        <v>7</v>
      </c>
    </row>
    <row r="36" customFormat="false" ht="11.45" hidden="false" customHeight="true" outlineLevel="0" collapsed="false">
      <c r="A36" s="117" t="str">
        <f aca="false">IF(D36&lt;&gt;"",COUNTA($D$9:D36),"")</f>
        <v/>
      </c>
      <c r="B36" s="119"/>
      <c r="C36" s="115"/>
      <c r="D36" s="116"/>
      <c r="E36" s="115"/>
      <c r="F36" s="116"/>
      <c r="G36" s="115"/>
      <c r="H36" s="116"/>
      <c r="I36" s="115"/>
      <c r="J36" s="116"/>
    </row>
    <row r="37" customFormat="false" ht="11.45" hidden="false" customHeight="true" outlineLevel="0" collapsed="false">
      <c r="A37" s="117" t="n">
        <f aca="false">IF(D37&lt;&gt;"",COUNTA($D$9:D37),"")</f>
        <v>28</v>
      </c>
      <c r="B37" s="119" t="s">
        <v>116</v>
      </c>
      <c r="C37" s="115" t="n">
        <v>260665</v>
      </c>
      <c r="D37" s="116" t="n">
        <v>-3</v>
      </c>
      <c r="E37" s="115" t="n">
        <v>9751</v>
      </c>
      <c r="F37" s="116" t="n">
        <v>15.7</v>
      </c>
      <c r="G37" s="115" t="n">
        <v>927160</v>
      </c>
      <c r="H37" s="116" t="n">
        <v>-2.4</v>
      </c>
      <c r="I37" s="115" t="n">
        <v>22909</v>
      </c>
      <c r="J37" s="116" t="n">
        <v>16</v>
      </c>
    </row>
    <row r="38" customFormat="false" ht="11.45" hidden="false" customHeight="true" outlineLevel="0" collapsed="false">
      <c r="A38" s="117" t="n">
        <f aca="false">IF(D38&lt;&gt;"",COUNTA($D$9:D38),"")</f>
        <v>29</v>
      </c>
      <c r="B38" s="119" t="s">
        <v>117</v>
      </c>
      <c r="C38" s="115" t="n">
        <v>337273</v>
      </c>
      <c r="D38" s="116" t="n">
        <v>6.2</v>
      </c>
      <c r="E38" s="115" t="n">
        <v>12800</v>
      </c>
      <c r="F38" s="116" t="n">
        <v>12.9</v>
      </c>
      <c r="G38" s="115" t="n">
        <v>1161860</v>
      </c>
      <c r="H38" s="116" t="n">
        <v>6.6</v>
      </c>
      <c r="I38" s="115" t="n">
        <v>32065</v>
      </c>
      <c r="J38" s="116" t="n">
        <v>13.1</v>
      </c>
    </row>
    <row r="39" customFormat="false" ht="11.45" hidden="false" customHeight="true" outlineLevel="0" collapsed="false">
      <c r="A39" s="117" t="n">
        <f aca="false">IF(D39&lt;&gt;"",COUNTA($D$9:D39),"")</f>
        <v>30</v>
      </c>
      <c r="B39" s="119" t="s">
        <v>118</v>
      </c>
      <c r="C39" s="115" t="n">
        <v>475539</v>
      </c>
      <c r="D39" s="116" t="n">
        <v>8.9</v>
      </c>
      <c r="E39" s="115" t="n">
        <v>15905</v>
      </c>
      <c r="F39" s="116" t="n">
        <v>17.4</v>
      </c>
      <c r="G39" s="115" t="n">
        <v>1601846</v>
      </c>
      <c r="H39" s="116" t="n">
        <v>13.8</v>
      </c>
      <c r="I39" s="115" t="n">
        <v>38559</v>
      </c>
      <c r="J39" s="116" t="n">
        <v>24.6</v>
      </c>
    </row>
    <row r="40" customFormat="false" ht="11.45" hidden="false" customHeight="true" outlineLevel="0" collapsed="false">
      <c r="A40" s="117" t="n">
        <f aca="false">IF(D40&lt;&gt;"",COUNTA($D$9:D40),"")</f>
        <v>31</v>
      </c>
      <c r="B40" s="119" t="s">
        <v>119</v>
      </c>
      <c r="C40" s="115" t="n">
        <v>515762</v>
      </c>
      <c r="D40" s="116" t="n">
        <v>-14.1</v>
      </c>
      <c r="E40" s="115" t="n">
        <v>20989</v>
      </c>
      <c r="F40" s="116" t="n">
        <v>-11.4</v>
      </c>
      <c r="G40" s="115" t="n">
        <v>1803887</v>
      </c>
      <c r="H40" s="116" t="n">
        <v>-16.5</v>
      </c>
      <c r="I40" s="115" t="n">
        <v>49124</v>
      </c>
      <c r="J40" s="116" t="n">
        <v>-15.1</v>
      </c>
    </row>
    <row r="41" customFormat="false" ht="11.45" hidden="false" customHeight="true" outlineLevel="0" collapsed="false">
      <c r="A41" s="117" t="n">
        <f aca="false">IF(D41&lt;&gt;"",COUNTA($D$9:D41),"")</f>
        <v>32</v>
      </c>
      <c r="B41" s="119" t="s">
        <v>120</v>
      </c>
      <c r="C41" s="115" t="n">
        <v>825294</v>
      </c>
      <c r="D41" s="116" t="n">
        <v>15.7</v>
      </c>
      <c r="E41" s="115" t="n">
        <v>37420</v>
      </c>
      <c r="F41" s="116" t="n">
        <v>9.3</v>
      </c>
      <c r="G41" s="115" t="n">
        <v>2962424</v>
      </c>
      <c r="H41" s="116" t="n">
        <v>17.3</v>
      </c>
      <c r="I41" s="115" t="n">
        <v>90999</v>
      </c>
      <c r="J41" s="116" t="n">
        <v>8.4</v>
      </c>
    </row>
    <row r="42" customFormat="false" ht="11.45" hidden="false" customHeight="true" outlineLevel="0" collapsed="false">
      <c r="A42" s="117" t="n">
        <f aca="false">IF(D42&lt;&gt;"",COUNTA($D$9:D42),"")</f>
        <v>33</v>
      </c>
      <c r="B42" s="119" t="s">
        <v>121</v>
      </c>
      <c r="C42" s="115" t="n">
        <v>877078</v>
      </c>
      <c r="D42" s="116" t="n">
        <v>-3.3</v>
      </c>
      <c r="E42" s="115" t="n">
        <v>53777</v>
      </c>
      <c r="F42" s="116" t="n">
        <v>13.1</v>
      </c>
      <c r="G42" s="115" t="n">
        <v>3327080</v>
      </c>
      <c r="H42" s="116" t="n">
        <v>-7.6</v>
      </c>
      <c r="I42" s="115" t="n">
        <v>143749</v>
      </c>
      <c r="J42" s="116" t="n">
        <v>14.8</v>
      </c>
    </row>
    <row r="43" customFormat="false" ht="11.45" hidden="false" customHeight="true" outlineLevel="0" collapsed="false">
      <c r="A43" s="117" t="n">
        <f aca="false">IF(D43&lt;&gt;"",COUNTA($D$9:D43),"")</f>
        <v>34</v>
      </c>
      <c r="B43" s="119" t="s">
        <v>122</v>
      </c>
      <c r="C43" s="115" t="n">
        <v>1164155</v>
      </c>
      <c r="D43" s="116" t="n">
        <v>4.5</v>
      </c>
      <c r="E43" s="115" t="n">
        <v>85948</v>
      </c>
      <c r="F43" s="116" t="n">
        <v>0.7</v>
      </c>
      <c r="G43" s="115" t="n">
        <v>5433175</v>
      </c>
      <c r="H43" s="116" t="n">
        <v>5</v>
      </c>
      <c r="I43" s="115" t="n">
        <v>240398</v>
      </c>
      <c r="J43" s="116" t="n">
        <v>3.6</v>
      </c>
    </row>
    <row r="44" customFormat="false" ht="11.45" hidden="false" customHeight="true" outlineLevel="0" collapsed="false">
      <c r="A44" s="117" t="n">
        <f aca="false">IF(D44&lt;&gt;"",COUNTA($D$9:D44),"")</f>
        <v>35</v>
      </c>
      <c r="B44" s="119" t="s">
        <v>123</v>
      </c>
      <c r="C44" s="115" t="n">
        <v>1119872</v>
      </c>
      <c r="D44" s="116" t="n">
        <v>9.2</v>
      </c>
      <c r="E44" s="115" t="n">
        <v>67969</v>
      </c>
      <c r="F44" s="116" t="n">
        <v>10.2</v>
      </c>
      <c r="G44" s="115" t="n">
        <v>5232162</v>
      </c>
      <c r="H44" s="116" t="n">
        <v>6</v>
      </c>
      <c r="I44" s="115" t="n">
        <v>202493</v>
      </c>
      <c r="J44" s="116" t="n">
        <v>10.6</v>
      </c>
    </row>
    <row r="45" customFormat="false" ht="11.45" hidden="false" customHeight="true" outlineLevel="0" collapsed="false">
      <c r="A45" s="117" t="n">
        <f aca="false">IF(D45&lt;&gt;"",COUNTA($D$9:D45),"")</f>
        <v>36</v>
      </c>
      <c r="B45" s="119" t="s">
        <v>124</v>
      </c>
      <c r="C45" s="115" t="n">
        <v>849553</v>
      </c>
      <c r="D45" s="116" t="n">
        <v>6.6</v>
      </c>
      <c r="E45" s="115" t="n">
        <v>39993</v>
      </c>
      <c r="F45" s="116" t="n">
        <v>4.4</v>
      </c>
      <c r="G45" s="115" t="n">
        <v>3259852</v>
      </c>
      <c r="H45" s="116" t="n">
        <v>6</v>
      </c>
      <c r="I45" s="115" t="n">
        <v>103403</v>
      </c>
      <c r="J45" s="116" t="n">
        <v>4.6</v>
      </c>
    </row>
    <row r="46" customFormat="false" ht="11.45" hidden="false" customHeight="true" outlineLevel="0" collapsed="false">
      <c r="A46" s="117" t="n">
        <f aca="false">IF(D46&lt;&gt;"",COUNTA($D$9:D46),"")</f>
        <v>37</v>
      </c>
      <c r="B46" s="119" t="s">
        <v>125</v>
      </c>
      <c r="C46" s="115" t="n">
        <v>668965</v>
      </c>
      <c r="D46" s="116" t="n">
        <v>6.8</v>
      </c>
      <c r="E46" s="115" t="n">
        <v>24542</v>
      </c>
      <c r="F46" s="116" t="n">
        <v>2.1</v>
      </c>
      <c r="G46" s="115" t="n">
        <v>2607990</v>
      </c>
      <c r="H46" s="116" t="n">
        <v>6.7</v>
      </c>
      <c r="I46" s="115" t="n">
        <v>58806</v>
      </c>
      <c r="J46" s="116" t="n">
        <v>-0.6</v>
      </c>
    </row>
    <row r="47" customFormat="false" ht="11.45" hidden="false" customHeight="true" outlineLevel="0" collapsed="false">
      <c r="A47" s="117" t="n">
        <f aca="false">IF(D47&lt;&gt;"",COUNTA($D$9:D47),"")</f>
        <v>38</v>
      </c>
      <c r="B47" s="119" t="s">
        <v>126</v>
      </c>
      <c r="C47" s="115" t="n">
        <v>394691</v>
      </c>
      <c r="D47" s="116" t="n">
        <v>12.1</v>
      </c>
      <c r="E47" s="115" t="n">
        <v>18785</v>
      </c>
      <c r="F47" s="116" t="n">
        <v>18.8</v>
      </c>
      <c r="G47" s="115" t="n">
        <v>1269412</v>
      </c>
      <c r="H47" s="116" t="n">
        <v>7.6</v>
      </c>
      <c r="I47" s="115" t="n">
        <v>41237</v>
      </c>
      <c r="J47" s="116" t="n">
        <v>19.1</v>
      </c>
    </row>
    <row r="48" customFormat="false" ht="11.45" hidden="false" customHeight="true" outlineLevel="0" collapsed="false">
      <c r="A48" s="117" t="n">
        <f aca="false">IF(D48&lt;&gt;"",COUNTA($D$9:D48),"")</f>
        <v>39</v>
      </c>
      <c r="B48" s="119" t="s">
        <v>127</v>
      </c>
      <c r="C48" s="115" t="n">
        <v>385352</v>
      </c>
      <c r="D48" s="116" t="n">
        <v>4.4</v>
      </c>
      <c r="E48" s="115" t="n">
        <v>17038</v>
      </c>
      <c r="F48" s="116" t="n">
        <v>-5.7</v>
      </c>
      <c r="G48" s="115" t="n">
        <v>1297451</v>
      </c>
      <c r="H48" s="116" t="n">
        <v>8</v>
      </c>
      <c r="I48" s="115" t="n">
        <v>43210</v>
      </c>
      <c r="J48" s="116" t="n">
        <v>-1.2</v>
      </c>
    </row>
    <row r="49" customFormat="false" ht="11.45" hidden="false" customHeight="true" outlineLevel="0" collapsed="false">
      <c r="A49" s="117" t="str">
        <f aca="false">IF(D49&lt;&gt;"",COUNTA($D$9:D49),"")</f>
        <v/>
      </c>
      <c r="B49" s="119"/>
      <c r="C49" s="115"/>
      <c r="D49" s="116"/>
      <c r="E49" s="115"/>
      <c r="F49" s="116"/>
      <c r="G49" s="115"/>
      <c r="H49" s="116"/>
      <c r="I49" s="115"/>
      <c r="J49" s="116"/>
    </row>
    <row r="50" customFormat="false" ht="11.45" hidden="false" customHeight="true" outlineLevel="0" collapsed="false">
      <c r="A50" s="117" t="n">
        <f aca="false">IF(D50&lt;&gt;"",COUNTA($D$9:D50),"")</f>
        <v>40</v>
      </c>
      <c r="B50" s="119" t="s">
        <v>128</v>
      </c>
      <c r="C50" s="115" t="n">
        <v>276192</v>
      </c>
      <c r="D50" s="116" t="n">
        <v>6</v>
      </c>
      <c r="E50" s="115" t="n">
        <v>9422</v>
      </c>
      <c r="F50" s="116" t="n">
        <v>-3.4</v>
      </c>
      <c r="G50" s="115" t="n">
        <v>1009875</v>
      </c>
      <c r="H50" s="116" t="n">
        <v>8.9</v>
      </c>
      <c r="I50" s="115" t="n">
        <v>26189</v>
      </c>
      <c r="J50" s="116" t="n">
        <v>14.3</v>
      </c>
    </row>
    <row r="51" customFormat="false" ht="11.45" hidden="false" customHeight="true" outlineLevel="0" collapsed="false">
      <c r="A51" s="117" t="n">
        <f aca="false">IF(D51&lt;&gt;"",COUNTA($D$9:D51),"")</f>
        <v>41</v>
      </c>
      <c r="B51" s="119" t="s">
        <v>117</v>
      </c>
      <c r="C51" s="115"/>
      <c r="D51" s="116" t="s">
        <v>129</v>
      </c>
      <c r="E51" s="115"/>
      <c r="F51" s="116"/>
      <c r="G51" s="115"/>
      <c r="H51" s="116"/>
      <c r="I51" s="115"/>
      <c r="J51" s="116"/>
    </row>
    <row r="52" customFormat="false" ht="11.45" hidden="false" customHeight="true" outlineLevel="0" collapsed="false">
      <c r="A52" s="117" t="n">
        <f aca="false">IF(D52&lt;&gt;"",COUNTA($D$9:D52),"")</f>
        <v>42</v>
      </c>
      <c r="B52" s="119" t="s">
        <v>118</v>
      </c>
      <c r="C52" s="115"/>
      <c r="D52" s="116" t="s">
        <v>129</v>
      </c>
      <c r="E52" s="115"/>
      <c r="F52" s="116"/>
      <c r="G52" s="115"/>
      <c r="H52" s="116"/>
      <c r="I52" s="115"/>
      <c r="J52" s="116"/>
    </row>
    <row r="53" customFormat="false" ht="11.45" hidden="false" customHeight="true" outlineLevel="0" collapsed="false">
      <c r="A53" s="117" t="n">
        <f aca="false">IF(D53&lt;&gt;"",COUNTA($D$9:D53),"")</f>
        <v>43</v>
      </c>
      <c r="B53" s="119" t="s">
        <v>119</v>
      </c>
      <c r="C53" s="115"/>
      <c r="D53" s="116" t="s">
        <v>129</v>
      </c>
      <c r="E53" s="115"/>
      <c r="F53" s="116"/>
      <c r="G53" s="115"/>
      <c r="H53" s="116"/>
      <c r="I53" s="115"/>
      <c r="J53" s="116"/>
    </row>
    <row r="54" customFormat="false" ht="11.45" hidden="false" customHeight="true" outlineLevel="0" collapsed="false">
      <c r="A54" s="117" t="n">
        <f aca="false">IF(D54&lt;&gt;"",COUNTA($D$9:D54),"")</f>
        <v>44</v>
      </c>
      <c r="B54" s="119" t="s">
        <v>120</v>
      </c>
      <c r="C54" s="115"/>
      <c r="D54" s="116" t="s">
        <v>129</v>
      </c>
      <c r="E54" s="115"/>
      <c r="F54" s="116"/>
      <c r="G54" s="115"/>
      <c r="H54" s="116"/>
      <c r="I54" s="115"/>
      <c r="J54" s="116"/>
    </row>
    <row r="55" customFormat="false" ht="11.45" hidden="false" customHeight="true" outlineLevel="0" collapsed="false">
      <c r="A55" s="117" t="n">
        <f aca="false">IF(D55&lt;&gt;"",COUNTA($D$9:D55),"")</f>
        <v>45</v>
      </c>
      <c r="B55" s="119" t="s">
        <v>121</v>
      </c>
      <c r="C55" s="115"/>
      <c r="D55" s="116" t="s">
        <v>129</v>
      </c>
      <c r="E55" s="115"/>
      <c r="F55" s="116"/>
      <c r="G55" s="115"/>
      <c r="H55" s="116"/>
      <c r="I55" s="115"/>
      <c r="J55" s="116"/>
    </row>
    <row r="56" customFormat="false" ht="11.45" hidden="false" customHeight="true" outlineLevel="0" collapsed="false">
      <c r="A56" s="117" t="n">
        <f aca="false">IF(D56&lt;&gt;"",COUNTA($D$9:D56),"")</f>
        <v>46</v>
      </c>
      <c r="B56" s="119" t="s">
        <v>122</v>
      </c>
      <c r="C56" s="115"/>
      <c r="D56" s="116" t="s">
        <v>129</v>
      </c>
      <c r="E56" s="115"/>
      <c r="F56" s="116"/>
      <c r="G56" s="115"/>
      <c r="H56" s="116"/>
      <c r="I56" s="115"/>
      <c r="J56" s="116"/>
    </row>
    <row r="57" customFormat="false" ht="11.45" hidden="false" customHeight="true" outlineLevel="0" collapsed="false">
      <c r="A57" s="117" t="n">
        <f aca="false">IF(D57&lt;&gt;"",COUNTA($D$9:D57),"")</f>
        <v>47</v>
      </c>
      <c r="B57" s="119" t="s">
        <v>123</v>
      </c>
      <c r="C57" s="115"/>
      <c r="D57" s="116" t="s">
        <v>129</v>
      </c>
      <c r="E57" s="115"/>
      <c r="F57" s="116"/>
      <c r="G57" s="115"/>
      <c r="H57" s="116"/>
      <c r="I57" s="115"/>
      <c r="J57" s="116"/>
    </row>
    <row r="58" customFormat="false" ht="11.45" hidden="false" customHeight="true" outlineLevel="0" collapsed="false">
      <c r="A58" s="117" t="n">
        <f aca="false">IF(D58&lt;&gt;"",COUNTA($D$9:D58),"")</f>
        <v>48</v>
      </c>
      <c r="B58" s="119" t="s">
        <v>124</v>
      </c>
      <c r="C58" s="115"/>
      <c r="D58" s="116" t="s">
        <v>129</v>
      </c>
      <c r="E58" s="115"/>
      <c r="F58" s="116"/>
      <c r="G58" s="115"/>
      <c r="H58" s="116"/>
      <c r="I58" s="115"/>
      <c r="J58" s="116"/>
    </row>
    <row r="59" customFormat="false" ht="11.45" hidden="false" customHeight="true" outlineLevel="0" collapsed="false">
      <c r="A59" s="117" t="n">
        <f aca="false">IF(D59&lt;&gt;"",COUNTA($D$9:D59),"")</f>
        <v>49</v>
      </c>
      <c r="B59" s="119" t="s">
        <v>125</v>
      </c>
      <c r="C59" s="115"/>
      <c r="D59" s="116" t="s">
        <v>129</v>
      </c>
      <c r="E59" s="115"/>
      <c r="F59" s="116"/>
      <c r="G59" s="115"/>
      <c r="H59" s="116"/>
      <c r="I59" s="115"/>
      <c r="J59" s="116"/>
    </row>
    <row r="60" customFormat="false" ht="11.45" hidden="false" customHeight="true" outlineLevel="0" collapsed="false">
      <c r="A60" s="117" t="n">
        <f aca="false">IF(D60&lt;&gt;"",COUNTA($D$9:D60),"")</f>
        <v>50</v>
      </c>
      <c r="B60" s="119" t="s">
        <v>126</v>
      </c>
      <c r="C60" s="115"/>
      <c r="D60" s="116" t="s">
        <v>129</v>
      </c>
      <c r="E60" s="115"/>
      <c r="F60" s="116"/>
      <c r="G60" s="115"/>
      <c r="H60" s="116"/>
      <c r="I60" s="115"/>
      <c r="J60" s="116"/>
    </row>
    <row r="61" customFormat="false" ht="11.45" hidden="false" customHeight="true" outlineLevel="0" collapsed="false">
      <c r="A61" s="117" t="n">
        <f aca="false">IF(D61&lt;&gt;"",COUNTA($D$9:D61),"")</f>
        <v>51</v>
      </c>
      <c r="B61" s="119" t="s">
        <v>127</v>
      </c>
      <c r="C61" s="115"/>
      <c r="D61" s="116" t="s">
        <v>129</v>
      </c>
      <c r="E61" s="115"/>
      <c r="F61" s="116"/>
      <c r="G61" s="115"/>
      <c r="H61" s="116"/>
      <c r="I61" s="115"/>
      <c r="J61" s="116"/>
    </row>
    <row r="62" customFormat="false" ht="11.45" hidden="false" customHeight="true" outlineLevel="0" collapsed="false">
      <c r="C62" s="115"/>
      <c r="D62" s="115" t="s">
        <v>129</v>
      </c>
      <c r="E62" s="115"/>
      <c r="F62" s="115"/>
      <c r="G62" s="115"/>
      <c r="H62" s="115"/>
      <c r="I62" s="115"/>
      <c r="J62" s="115"/>
    </row>
    <row r="63" customFormat="false" ht="11.45" hidden="false" customHeight="true" outlineLevel="0" collapsed="false"/>
    <row r="64" customFormat="false" ht="11.45" hidden="false" customHeight="true" outlineLevel="0" collapsed="false"/>
    <row r="65" customFormat="false" ht="11.45" hidden="false" customHeight="true" outlineLevel="0" collapsed="false"/>
  </sheetData>
  <mergeCells count="12">
    <mergeCell ref="A1:B1"/>
    <mergeCell ref="C1:J1"/>
    <mergeCell ref="A2:B2"/>
    <mergeCell ref="C2:J2"/>
    <mergeCell ref="A3:A6"/>
    <mergeCell ref="B3:B6"/>
    <mergeCell ref="C3:F3"/>
    <mergeCell ref="G3:J3"/>
    <mergeCell ref="C4:D5"/>
    <mergeCell ref="E4:F5"/>
    <mergeCell ref="G4:H5"/>
    <mergeCell ref="I4:J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2812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56"/>
    <col collapsed="false" customWidth="true" hidden="false" outlineLevel="0" max="4" min="4" style="121" width="5.71"/>
    <col collapsed="false" customWidth="true" hidden="false" outlineLevel="0" max="5" min="5" style="121" width="7.7"/>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28"/>
  </cols>
  <sheetData>
    <row r="1" s="124" customFormat="true" ht="30" hidden="false" customHeight="true" outlineLevel="0" collapsed="false">
      <c r="A1" s="122" t="s">
        <v>41</v>
      </c>
      <c r="B1" s="122"/>
      <c r="C1" s="123" t="s">
        <v>130</v>
      </c>
      <c r="D1" s="123"/>
      <c r="E1" s="123"/>
      <c r="F1" s="123"/>
      <c r="G1" s="123"/>
      <c r="H1" s="123"/>
      <c r="I1" s="123"/>
      <c r="J1" s="123"/>
      <c r="K1" s="123"/>
      <c r="L1" s="123"/>
    </row>
    <row r="2" s="127" customFormat="true" ht="30" hidden="false" customHeight="true" outlineLevel="0" collapsed="false">
      <c r="A2" s="125" t="s">
        <v>131</v>
      </c>
      <c r="B2" s="125"/>
      <c r="C2" s="126" t="s">
        <v>44</v>
      </c>
      <c r="D2" s="126"/>
      <c r="E2" s="126"/>
      <c r="F2" s="126"/>
      <c r="G2" s="126"/>
      <c r="H2" s="126"/>
      <c r="I2" s="126"/>
      <c r="J2" s="126"/>
      <c r="K2" s="126"/>
      <c r="L2" s="126"/>
    </row>
    <row r="3" customFormat="false" ht="11.45" hidden="false" customHeight="true" outlineLevel="0" collapsed="false">
      <c r="A3" s="128" t="s">
        <v>107</v>
      </c>
      <c r="B3" s="129" t="s">
        <v>132</v>
      </c>
      <c r="C3" s="130" t="s">
        <v>5</v>
      </c>
      <c r="D3" s="130"/>
      <c r="E3" s="130"/>
      <c r="F3" s="130"/>
      <c r="G3" s="130"/>
      <c r="H3" s="131" t="s">
        <v>133</v>
      </c>
      <c r="I3" s="131"/>
      <c r="J3" s="131"/>
      <c r="K3" s="131"/>
      <c r="L3" s="131"/>
    </row>
    <row r="4" customFormat="false" ht="11.45" hidden="false" customHeight="true" outlineLevel="0" collapsed="false">
      <c r="A4" s="128"/>
      <c r="B4" s="129"/>
      <c r="C4" s="129" t="s">
        <v>109</v>
      </c>
      <c r="D4" s="129"/>
      <c r="E4" s="129" t="s">
        <v>110</v>
      </c>
      <c r="F4" s="129"/>
      <c r="G4" s="129" t="s">
        <v>134</v>
      </c>
      <c r="H4" s="129" t="s">
        <v>109</v>
      </c>
      <c r="I4" s="129"/>
      <c r="J4" s="129" t="s">
        <v>110</v>
      </c>
      <c r="K4" s="129"/>
      <c r="L4" s="131" t="s">
        <v>134</v>
      </c>
    </row>
    <row r="5" customFormat="fals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customFormat="false" ht="11.45" hidden="false" customHeight="true" outlineLevel="0" collapsed="false">
      <c r="A6" s="128"/>
      <c r="B6" s="129"/>
      <c r="C6" s="129"/>
      <c r="D6" s="129"/>
      <c r="E6" s="129"/>
      <c r="F6" s="129"/>
      <c r="G6" s="129"/>
      <c r="H6" s="129"/>
      <c r="I6" s="129"/>
      <c r="J6" s="129"/>
      <c r="K6" s="129"/>
      <c r="L6" s="131"/>
    </row>
    <row r="7" customFormat="false" ht="11.45" hidden="false" customHeight="true" outlineLevel="0" collapsed="false">
      <c r="A7" s="128"/>
      <c r="B7" s="129"/>
      <c r="C7" s="129"/>
      <c r="D7" s="129"/>
      <c r="E7" s="129"/>
      <c r="F7" s="129"/>
      <c r="G7" s="129"/>
      <c r="H7" s="129"/>
      <c r="I7" s="129"/>
      <c r="J7" s="129"/>
      <c r="K7" s="129"/>
      <c r="L7" s="131"/>
    </row>
    <row r="8" customFormat="false" ht="11.45" hidden="false" customHeight="true" outlineLevel="0" collapsed="false">
      <c r="A8" s="128"/>
      <c r="B8" s="129"/>
      <c r="C8" s="129"/>
      <c r="D8" s="129"/>
      <c r="E8" s="129"/>
      <c r="F8" s="129"/>
      <c r="G8" s="129"/>
      <c r="H8" s="129"/>
      <c r="I8" s="129"/>
      <c r="J8" s="129"/>
      <c r="K8" s="129"/>
      <c r="L8" s="131"/>
    </row>
    <row r="9" customFormat="false" ht="11.45" hidden="false" customHeight="true" outlineLevel="0" collapsed="false">
      <c r="A9" s="128"/>
      <c r="B9" s="129"/>
      <c r="C9" s="129"/>
      <c r="D9" s="129"/>
      <c r="E9" s="129"/>
      <c r="F9" s="129"/>
      <c r="G9" s="129"/>
      <c r="H9" s="129"/>
      <c r="I9" s="129"/>
      <c r="J9" s="129"/>
      <c r="K9" s="129"/>
      <c r="L9" s="131"/>
    </row>
    <row r="10" customFormat="false" ht="11.45" hidden="false" customHeight="true" outlineLevel="0" collapsed="false">
      <c r="A10" s="128"/>
      <c r="B10" s="129"/>
      <c r="C10" s="129"/>
      <c r="D10" s="129"/>
      <c r="E10" s="129"/>
      <c r="F10" s="129"/>
      <c r="G10" s="129"/>
      <c r="H10" s="129"/>
      <c r="I10" s="129"/>
      <c r="J10" s="129"/>
      <c r="K10" s="129"/>
      <c r="L10" s="131"/>
    </row>
    <row r="11" customFormat="fals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customFormat="fals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37"/>
      <c r="D13" s="138"/>
      <c r="E13" s="137"/>
      <c r="F13" s="138"/>
      <c r="G13" s="139"/>
      <c r="H13" s="137"/>
      <c r="I13" s="138"/>
      <c r="J13" s="137"/>
      <c r="K13" s="138"/>
      <c r="L13" s="139"/>
    </row>
    <row r="14" s="145" customFormat="true" ht="10.5" hidden="false" customHeight="true" outlineLevel="0" collapsed="false">
      <c r="A14" s="117" t="n">
        <f aca="false">IF(D14&lt;&gt;"",COUNTA($D$14:D14),"")</f>
        <v>1</v>
      </c>
      <c r="B14" s="140" t="s">
        <v>139</v>
      </c>
      <c r="C14" s="141" t="n">
        <v>276192</v>
      </c>
      <c r="D14" s="142" t="n">
        <v>6</v>
      </c>
      <c r="E14" s="143" t="n">
        <v>1009875</v>
      </c>
      <c r="F14" s="142" t="n">
        <v>8.9</v>
      </c>
      <c r="G14" s="144" t="n">
        <v>3.7</v>
      </c>
      <c r="H14" s="143" t="n">
        <v>276192</v>
      </c>
      <c r="I14" s="142" t="n">
        <v>6</v>
      </c>
      <c r="J14" s="143" t="n">
        <v>1009875</v>
      </c>
      <c r="K14" s="142" t="n">
        <v>8.9</v>
      </c>
      <c r="L14" s="144" t="n">
        <v>3.7</v>
      </c>
    </row>
    <row r="15" s="145" customFormat="true" ht="10.5" hidden="false" customHeight="true" outlineLevel="0" collapsed="false">
      <c r="A15" s="117" t="n">
        <f aca="false">IF(D15&lt;&gt;"",COUNTA($D$14:D15),"")</f>
        <v>2</v>
      </c>
      <c r="B15" s="146" t="s">
        <v>140</v>
      </c>
      <c r="C15" s="147" t="n">
        <v>266770</v>
      </c>
      <c r="D15" s="138" t="n">
        <v>6.3</v>
      </c>
      <c r="E15" s="137" t="n">
        <v>983686</v>
      </c>
      <c r="F15" s="138" t="n">
        <v>8.8</v>
      </c>
      <c r="G15" s="139" t="n">
        <v>3.7</v>
      </c>
      <c r="H15" s="137" t="n">
        <v>266770</v>
      </c>
      <c r="I15" s="138" t="n">
        <v>6.3</v>
      </c>
      <c r="J15" s="137" t="n">
        <v>983686</v>
      </c>
      <c r="K15" s="138" t="n">
        <v>8.8</v>
      </c>
      <c r="L15" s="139" t="n">
        <v>3.7</v>
      </c>
    </row>
    <row r="16" s="148" customFormat="true" ht="10.5" hidden="false" customHeight="true" outlineLevel="0" collapsed="false">
      <c r="A16" s="117" t="n">
        <f aca="false">IF(D16&lt;&gt;"",COUNTA($D$14:D16),"")</f>
        <v>3</v>
      </c>
      <c r="B16" s="146" t="s">
        <v>141</v>
      </c>
      <c r="C16" s="147" t="n">
        <v>9422</v>
      </c>
      <c r="D16" s="138" t="n">
        <v>-3.4</v>
      </c>
      <c r="E16" s="137" t="n">
        <v>26189</v>
      </c>
      <c r="F16" s="138" t="n">
        <v>14.3</v>
      </c>
      <c r="G16" s="139" t="n">
        <v>2.8</v>
      </c>
      <c r="H16" s="137" t="n">
        <v>9422</v>
      </c>
      <c r="I16" s="138" t="n">
        <v>-3.4</v>
      </c>
      <c r="J16" s="137" t="n">
        <v>26189</v>
      </c>
      <c r="K16" s="138" t="n">
        <v>14.3</v>
      </c>
      <c r="L16" s="139" t="n">
        <v>2.8</v>
      </c>
    </row>
    <row r="17" s="148" customFormat="true" ht="6" hidden="false" customHeight="true" outlineLevel="0" collapsed="false">
      <c r="A17" s="117" t="str">
        <f aca="false">IF(D17&lt;&gt;"",COUNTA($D$14:D17),"")</f>
        <v/>
      </c>
      <c r="B17" s="146"/>
      <c r="C17" s="137"/>
      <c r="D17" s="138"/>
      <c r="E17" s="137"/>
      <c r="F17" s="138"/>
      <c r="G17" s="139"/>
      <c r="H17" s="137"/>
      <c r="I17" s="138"/>
      <c r="J17" s="137"/>
      <c r="K17" s="138"/>
      <c r="L17" s="139"/>
    </row>
    <row r="18" s="148" customFormat="true" ht="10.5" hidden="false" customHeight="true" outlineLevel="0" collapsed="false">
      <c r="A18" s="117" t="str">
        <f aca="false">IF(D18&lt;&gt;"",COUNTA($D$14:D18),"")</f>
        <v/>
      </c>
      <c r="B18" s="140" t="s">
        <v>142</v>
      </c>
      <c r="C18" s="137"/>
      <c r="D18" s="138"/>
      <c r="E18" s="137"/>
      <c r="F18" s="138"/>
      <c r="G18" s="139"/>
      <c r="H18" s="137"/>
      <c r="I18" s="138"/>
      <c r="J18" s="137"/>
      <c r="K18" s="138"/>
      <c r="L18" s="139"/>
    </row>
    <row r="19" s="145" customFormat="true" ht="10.5" hidden="false" customHeight="true" outlineLevel="0" collapsed="false">
      <c r="A19" s="117" t="n">
        <f aca="false">IF(D19&lt;&gt;"",COUNTA($D$14:D19),"")</f>
        <v>4</v>
      </c>
      <c r="B19" s="140" t="s">
        <v>143</v>
      </c>
      <c r="C19" s="141" t="n">
        <v>206789</v>
      </c>
      <c r="D19" s="142" t="n">
        <v>2.7</v>
      </c>
      <c r="E19" s="143" t="n">
        <v>528649</v>
      </c>
      <c r="F19" s="142" t="n">
        <v>2.1</v>
      </c>
      <c r="G19" s="144" t="n">
        <v>2.6</v>
      </c>
      <c r="H19" s="143" t="n">
        <v>206789</v>
      </c>
      <c r="I19" s="142" t="n">
        <v>2.7</v>
      </c>
      <c r="J19" s="143" t="n">
        <v>528649</v>
      </c>
      <c r="K19" s="142" t="n">
        <v>2.1</v>
      </c>
      <c r="L19" s="144" t="n">
        <v>2.6</v>
      </c>
    </row>
    <row r="20" s="145" customFormat="true" ht="10.5" hidden="false" customHeight="true" outlineLevel="0" collapsed="false">
      <c r="A20" s="117" t="n">
        <f aca="false">IF(D20&lt;&gt;"",COUNTA($D$14:D20),"")</f>
        <v>5</v>
      </c>
      <c r="B20" s="146" t="s">
        <v>144</v>
      </c>
      <c r="C20" s="147" t="n">
        <v>198219</v>
      </c>
      <c r="D20" s="138" t="n">
        <v>3</v>
      </c>
      <c r="E20" s="137" t="n">
        <v>508292</v>
      </c>
      <c r="F20" s="138" t="n">
        <v>2</v>
      </c>
      <c r="G20" s="139" t="n">
        <v>2.6</v>
      </c>
      <c r="H20" s="137" t="n">
        <v>198219</v>
      </c>
      <c r="I20" s="138" t="n">
        <v>3</v>
      </c>
      <c r="J20" s="137" t="n">
        <v>508292</v>
      </c>
      <c r="K20" s="138" t="n">
        <v>2</v>
      </c>
      <c r="L20" s="139" t="n">
        <v>2.6</v>
      </c>
    </row>
    <row r="21" s="148" customFormat="true" ht="10.5" hidden="false" customHeight="true" outlineLevel="0" collapsed="false">
      <c r="A21" s="117" t="n">
        <f aca="false">IF(D21&lt;&gt;"",COUNTA($D$14:D21),"")</f>
        <v>6</v>
      </c>
      <c r="B21" s="146" t="s">
        <v>145</v>
      </c>
      <c r="C21" s="147" t="n">
        <v>8570</v>
      </c>
      <c r="D21" s="138" t="n">
        <v>-4.1</v>
      </c>
      <c r="E21" s="137" t="n">
        <v>20357</v>
      </c>
      <c r="F21" s="138" t="n">
        <v>4.1</v>
      </c>
      <c r="G21" s="139" t="n">
        <v>2.4</v>
      </c>
      <c r="H21" s="137" t="n">
        <v>8570</v>
      </c>
      <c r="I21" s="138" t="n">
        <v>-4.1</v>
      </c>
      <c r="J21" s="137" t="n">
        <v>20357</v>
      </c>
      <c r="K21" s="138" t="n">
        <v>4.1</v>
      </c>
      <c r="L21" s="139" t="n">
        <v>2.4</v>
      </c>
    </row>
    <row r="22" s="148" customFormat="true" ht="6" hidden="false" customHeight="true" outlineLevel="0" collapsed="false">
      <c r="A22" s="117" t="str">
        <f aca="false">IF(D22&lt;&gt;"",COUNTA($D$14:D22),"")</f>
        <v/>
      </c>
      <c r="B22" s="146"/>
      <c r="C22" s="137"/>
      <c r="D22" s="138"/>
      <c r="E22" s="137"/>
      <c r="F22" s="138"/>
      <c r="G22" s="139"/>
      <c r="H22" s="137"/>
      <c r="I22" s="138"/>
      <c r="J22" s="137"/>
      <c r="K22" s="138"/>
      <c r="L22" s="139"/>
    </row>
    <row r="23" s="148" customFormat="true" ht="10.5" hidden="false" customHeight="true" outlineLevel="0" collapsed="false">
      <c r="A23" s="117" t="n">
        <f aca="false">IF(D23&lt;&gt;"",COUNTA($D$14:D23),"")</f>
        <v>7</v>
      </c>
      <c r="B23" s="146" t="s">
        <v>146</v>
      </c>
      <c r="C23" s="147" t="n">
        <v>168125</v>
      </c>
      <c r="D23" s="138" t="n">
        <v>1.9</v>
      </c>
      <c r="E23" s="137" t="n">
        <v>432678</v>
      </c>
      <c r="F23" s="138" t="n">
        <v>0.4</v>
      </c>
      <c r="G23" s="139" t="n">
        <v>2.6</v>
      </c>
      <c r="H23" s="137" t="n">
        <v>168125</v>
      </c>
      <c r="I23" s="138" t="n">
        <v>1.9</v>
      </c>
      <c r="J23" s="137" t="n">
        <v>432678</v>
      </c>
      <c r="K23" s="138" t="n">
        <v>0.4</v>
      </c>
      <c r="L23" s="139" t="n">
        <v>2.6</v>
      </c>
    </row>
    <row r="24" s="148" customFormat="true" ht="10.5" hidden="false" customHeight="true" outlineLevel="0" collapsed="false">
      <c r="A24" s="117" t="n">
        <f aca="false">IF(D24&lt;&gt;"",COUNTA($D$14:D24),"")</f>
        <v>8</v>
      </c>
      <c r="B24" s="146" t="s">
        <v>147</v>
      </c>
      <c r="C24" s="147" t="n">
        <v>161109</v>
      </c>
      <c r="D24" s="138" t="n">
        <v>2.2</v>
      </c>
      <c r="E24" s="137" t="n">
        <v>417879</v>
      </c>
      <c r="F24" s="138" t="n">
        <v>0.2</v>
      </c>
      <c r="G24" s="139" t="n">
        <v>2.6</v>
      </c>
      <c r="H24" s="137" t="n">
        <v>161109</v>
      </c>
      <c r="I24" s="138" t="n">
        <v>2.2</v>
      </c>
      <c r="J24" s="137" t="n">
        <v>417879</v>
      </c>
      <c r="K24" s="138" t="n">
        <v>0.2</v>
      </c>
      <c r="L24" s="139" t="n">
        <v>2.6</v>
      </c>
    </row>
    <row r="25" s="148" customFormat="true" ht="10.5" hidden="false" customHeight="true" outlineLevel="0" collapsed="false">
      <c r="A25" s="117" t="n">
        <f aca="false">IF(D25&lt;&gt;"",COUNTA($D$14:D25),"")</f>
        <v>9</v>
      </c>
      <c r="B25" s="146" t="s">
        <v>148</v>
      </c>
      <c r="C25" s="147" t="n">
        <v>7016</v>
      </c>
      <c r="D25" s="138" t="n">
        <v>-3.2</v>
      </c>
      <c r="E25" s="137" t="n">
        <v>14799</v>
      </c>
      <c r="F25" s="138" t="n">
        <v>6</v>
      </c>
      <c r="G25" s="139" t="n">
        <v>2.1</v>
      </c>
      <c r="H25" s="137" t="n">
        <v>7016</v>
      </c>
      <c r="I25" s="138" t="n">
        <v>-3.2</v>
      </c>
      <c r="J25" s="137" t="n">
        <v>14799</v>
      </c>
      <c r="K25" s="138" t="n">
        <v>6</v>
      </c>
      <c r="L25" s="139" t="n">
        <v>2.1</v>
      </c>
    </row>
    <row r="26" s="148" customFormat="true" ht="6" hidden="false" customHeight="true" outlineLevel="0" collapsed="false">
      <c r="A26" s="117" t="str">
        <f aca="false">IF(D26&lt;&gt;"",COUNTA($D$14:D26),"")</f>
        <v/>
      </c>
      <c r="B26" s="146"/>
      <c r="C26" s="147"/>
      <c r="D26" s="138"/>
      <c r="E26" s="137"/>
      <c r="F26" s="138"/>
      <c r="G26" s="139"/>
      <c r="H26" s="137"/>
      <c r="I26" s="138"/>
      <c r="J26" s="137"/>
      <c r="K26" s="138"/>
      <c r="L26" s="139"/>
    </row>
    <row r="27" s="148" customFormat="true" ht="10.5" hidden="false" customHeight="true" outlineLevel="0" collapsed="false">
      <c r="A27" s="117" t="n">
        <f aca="false">IF(D27&lt;&gt;"",COUNTA($D$14:D27),"")</f>
        <v>10</v>
      </c>
      <c r="B27" s="146" t="s">
        <v>149</v>
      </c>
      <c r="C27" s="147" t="n">
        <v>23307</v>
      </c>
      <c r="D27" s="138" t="n">
        <v>8.2</v>
      </c>
      <c r="E27" s="137" t="n">
        <v>55382</v>
      </c>
      <c r="F27" s="138" t="n">
        <v>12</v>
      </c>
      <c r="G27" s="139" t="n">
        <v>2.4</v>
      </c>
      <c r="H27" s="137" t="n">
        <v>23307</v>
      </c>
      <c r="I27" s="138" t="n">
        <v>8.2</v>
      </c>
      <c r="J27" s="137" t="n">
        <v>55382</v>
      </c>
      <c r="K27" s="138" t="n">
        <v>12</v>
      </c>
      <c r="L27" s="139" t="n">
        <v>2.4</v>
      </c>
    </row>
    <row r="28" s="148" customFormat="true" ht="10.5" hidden="false" customHeight="true" outlineLevel="0" collapsed="false">
      <c r="A28" s="117" t="n">
        <f aca="false">IF(D28&lt;&gt;"",COUNTA($D$14:D28),"")</f>
        <v>11</v>
      </c>
      <c r="B28" s="146" t="s">
        <v>147</v>
      </c>
      <c r="C28" s="147" t="n">
        <v>22282</v>
      </c>
      <c r="D28" s="138" t="n">
        <v>8.8</v>
      </c>
      <c r="E28" s="137" t="n">
        <v>51701</v>
      </c>
      <c r="F28" s="138" t="n">
        <v>10.9</v>
      </c>
      <c r="G28" s="139" t="n">
        <v>2.3</v>
      </c>
      <c r="H28" s="137" t="n">
        <v>22282</v>
      </c>
      <c r="I28" s="138" t="n">
        <v>8.8</v>
      </c>
      <c r="J28" s="137" t="n">
        <v>51701</v>
      </c>
      <c r="K28" s="138" t="n">
        <v>10.9</v>
      </c>
      <c r="L28" s="139" t="n">
        <v>2.3</v>
      </c>
    </row>
    <row r="29" s="148" customFormat="true" ht="10.5" hidden="false" customHeight="true" outlineLevel="0" collapsed="false">
      <c r="A29" s="117" t="n">
        <f aca="false">IF(D29&lt;&gt;"",COUNTA($D$14:D29),"")</f>
        <v>12</v>
      </c>
      <c r="B29" s="146" t="s">
        <v>148</v>
      </c>
      <c r="C29" s="147" t="n">
        <v>1025</v>
      </c>
      <c r="D29" s="138" t="n">
        <v>-3.4</v>
      </c>
      <c r="E29" s="137" t="n">
        <v>3681</v>
      </c>
      <c r="F29" s="138" t="n">
        <v>31.4</v>
      </c>
      <c r="G29" s="139" t="n">
        <v>3.6</v>
      </c>
      <c r="H29" s="137" t="n">
        <v>1025</v>
      </c>
      <c r="I29" s="138" t="n">
        <v>-3.4</v>
      </c>
      <c r="J29" s="137" t="n">
        <v>3681</v>
      </c>
      <c r="K29" s="138" t="n">
        <v>31.4</v>
      </c>
      <c r="L29" s="139" t="n">
        <v>3.6</v>
      </c>
    </row>
    <row r="30" s="148" customFormat="true" ht="6" hidden="false" customHeight="true" outlineLevel="0" collapsed="false">
      <c r="A30" s="117" t="str">
        <f aca="false">IF(D30&lt;&gt;"",COUNTA($D$14:D30),"")</f>
        <v/>
      </c>
      <c r="B30" s="146"/>
      <c r="C30" s="147"/>
      <c r="D30" s="138"/>
      <c r="E30" s="137"/>
      <c r="F30" s="138"/>
      <c r="G30" s="139"/>
      <c r="H30" s="137"/>
      <c r="I30" s="138"/>
      <c r="J30" s="137"/>
      <c r="K30" s="138"/>
      <c r="L30" s="139"/>
    </row>
    <row r="31" s="148" customFormat="true" ht="10.5" hidden="false" customHeight="true" outlineLevel="0" collapsed="false">
      <c r="A31" s="117" t="n">
        <f aca="false">IF(D31&lt;&gt;"",COUNTA($D$14:D31),"")</f>
        <v>13</v>
      </c>
      <c r="B31" s="146" t="s">
        <v>150</v>
      </c>
      <c r="C31" s="147" t="n">
        <v>7026</v>
      </c>
      <c r="D31" s="138" t="n">
        <v>-3.7</v>
      </c>
      <c r="E31" s="137" t="n">
        <v>17918</v>
      </c>
      <c r="F31" s="138" t="n">
        <v>0.2</v>
      </c>
      <c r="G31" s="139" t="n">
        <v>2.6</v>
      </c>
      <c r="H31" s="137" t="n">
        <v>7026</v>
      </c>
      <c r="I31" s="138" t="n">
        <v>-3.7</v>
      </c>
      <c r="J31" s="137" t="n">
        <v>17918</v>
      </c>
      <c r="K31" s="138" t="n">
        <v>0.2</v>
      </c>
      <c r="L31" s="139" t="n">
        <v>2.6</v>
      </c>
    </row>
    <row r="32" s="148" customFormat="true" ht="10.5" hidden="false" customHeight="true" outlineLevel="0" collapsed="false">
      <c r="A32" s="117" t="n">
        <f aca="false">IF(D32&lt;&gt;"",COUNTA($D$14:D32),"")</f>
        <v>14</v>
      </c>
      <c r="B32" s="146" t="s">
        <v>147</v>
      </c>
      <c r="C32" s="147" t="n">
        <v>6783</v>
      </c>
      <c r="D32" s="138" t="n">
        <v>-2.4</v>
      </c>
      <c r="E32" s="137" t="n">
        <v>17125</v>
      </c>
      <c r="F32" s="138" t="n">
        <v>6.9</v>
      </c>
      <c r="G32" s="139" t="n">
        <v>2.5</v>
      </c>
      <c r="H32" s="137" t="n">
        <v>6783</v>
      </c>
      <c r="I32" s="138" t="n">
        <v>-2.4</v>
      </c>
      <c r="J32" s="137" t="n">
        <v>17125</v>
      </c>
      <c r="K32" s="138" t="n">
        <v>6.9</v>
      </c>
      <c r="L32" s="139" t="n">
        <v>2.5</v>
      </c>
    </row>
    <row r="33" s="148" customFormat="true" ht="10.5" hidden="false" customHeight="true" outlineLevel="0" collapsed="false">
      <c r="A33" s="117" t="n">
        <f aca="false">IF(D33&lt;&gt;"",COUNTA($D$14:D33),"")</f>
        <v>15</v>
      </c>
      <c r="B33" s="146" t="s">
        <v>148</v>
      </c>
      <c r="C33" s="147" t="n">
        <v>243</v>
      </c>
      <c r="D33" s="138" t="n">
        <v>-30</v>
      </c>
      <c r="E33" s="137" t="n">
        <v>793</v>
      </c>
      <c r="F33" s="138" t="n">
        <v>-57.6</v>
      </c>
      <c r="G33" s="139" t="n">
        <v>3.3</v>
      </c>
      <c r="H33" s="137" t="n">
        <v>243</v>
      </c>
      <c r="I33" s="138" t="n">
        <v>-30</v>
      </c>
      <c r="J33" s="137" t="n">
        <v>793</v>
      </c>
      <c r="K33" s="138" t="n">
        <v>-57.6</v>
      </c>
      <c r="L33" s="139" t="n">
        <v>3.3</v>
      </c>
    </row>
    <row r="34" s="148" customFormat="true" ht="6" hidden="false" customHeight="true" outlineLevel="0" collapsed="false">
      <c r="A34" s="117" t="str">
        <f aca="false">IF(D34&lt;&gt;"",COUNTA($D$14:D34),"")</f>
        <v/>
      </c>
      <c r="B34" s="146"/>
      <c r="C34" s="147"/>
      <c r="D34" s="138"/>
      <c r="E34" s="137"/>
      <c r="F34" s="138"/>
      <c r="G34" s="139"/>
      <c r="H34" s="137"/>
      <c r="I34" s="138"/>
      <c r="J34" s="137"/>
      <c r="K34" s="138"/>
      <c r="L34" s="139"/>
    </row>
    <row r="35" s="148" customFormat="true" ht="10.5" hidden="false" customHeight="true" outlineLevel="0" collapsed="false">
      <c r="A35" s="117" t="n">
        <f aca="false">IF(D35&lt;&gt;"",COUNTA($D$14:D35),"")</f>
        <v>16</v>
      </c>
      <c r="B35" s="146" t="s">
        <v>81</v>
      </c>
      <c r="C35" s="147" t="n">
        <v>8331</v>
      </c>
      <c r="D35" s="138" t="n">
        <v>10.4</v>
      </c>
      <c r="E35" s="137" t="n">
        <v>22671</v>
      </c>
      <c r="F35" s="138" t="n">
        <v>15.1</v>
      </c>
      <c r="G35" s="139" t="n">
        <v>2.7</v>
      </c>
      <c r="H35" s="137" t="n">
        <v>8331</v>
      </c>
      <c r="I35" s="138" t="n">
        <v>10.4</v>
      </c>
      <c r="J35" s="137" t="n">
        <v>22671</v>
      </c>
      <c r="K35" s="138" t="n">
        <v>15.1</v>
      </c>
      <c r="L35" s="139" t="n">
        <v>2.7</v>
      </c>
    </row>
    <row r="36" s="148" customFormat="true" ht="10.5" hidden="false" customHeight="true" outlineLevel="0" collapsed="false">
      <c r="A36" s="117" t="n">
        <f aca="false">IF(D36&lt;&gt;"",COUNTA($D$14:D36),"")</f>
        <v>17</v>
      </c>
      <c r="B36" s="146" t="s">
        <v>151</v>
      </c>
      <c r="C36" s="147" t="n">
        <v>8045</v>
      </c>
      <c r="D36" s="138" t="n">
        <v>10.8</v>
      </c>
      <c r="E36" s="137" t="n">
        <v>21587</v>
      </c>
      <c r="F36" s="138" t="n">
        <v>14.9</v>
      </c>
      <c r="G36" s="139" t="n">
        <v>2.7</v>
      </c>
      <c r="H36" s="137" t="n">
        <v>8045</v>
      </c>
      <c r="I36" s="138" t="n">
        <v>10.8</v>
      </c>
      <c r="J36" s="137" t="n">
        <v>21587</v>
      </c>
      <c r="K36" s="138" t="n">
        <v>14.9</v>
      </c>
      <c r="L36" s="139" t="n">
        <v>2.7</v>
      </c>
    </row>
    <row r="37" s="148" customFormat="true" ht="10.5" hidden="false" customHeight="true" outlineLevel="0" collapsed="false">
      <c r="A37" s="117" t="n">
        <f aca="false">IF(D37&lt;&gt;"",COUNTA($D$14:D37),"")</f>
        <v>18</v>
      </c>
      <c r="B37" s="146" t="s">
        <v>152</v>
      </c>
      <c r="C37" s="147" t="n">
        <v>286</v>
      </c>
      <c r="D37" s="138" t="n">
        <v>1.1</v>
      </c>
      <c r="E37" s="137" t="n">
        <v>1084</v>
      </c>
      <c r="F37" s="138" t="n">
        <v>19</v>
      </c>
      <c r="G37" s="139" t="n">
        <v>3.8</v>
      </c>
      <c r="H37" s="137" t="n">
        <v>286</v>
      </c>
      <c r="I37" s="138" t="n">
        <v>1.1</v>
      </c>
      <c r="J37" s="137" t="n">
        <v>1084</v>
      </c>
      <c r="K37" s="138" t="n">
        <v>19</v>
      </c>
      <c r="L37" s="139" t="n">
        <v>3.8</v>
      </c>
    </row>
    <row r="38" s="148" customFormat="true" ht="6" hidden="false" customHeight="true" outlineLevel="0" collapsed="false">
      <c r="A38" s="117" t="str">
        <f aca="false">IF(D38&lt;&gt;"",COUNTA($D$14:D38),"")</f>
        <v/>
      </c>
      <c r="B38" s="146"/>
      <c r="C38" s="147"/>
      <c r="D38" s="138"/>
      <c r="E38" s="137"/>
      <c r="F38" s="138"/>
      <c r="G38" s="139"/>
      <c r="H38" s="137"/>
      <c r="I38" s="138"/>
      <c r="J38" s="137"/>
      <c r="K38" s="138"/>
      <c r="L38" s="139"/>
    </row>
    <row r="39" s="148" customFormat="true" ht="10.5" hidden="false" customHeight="true" outlineLevel="0" collapsed="false">
      <c r="A39" s="117" t="str">
        <f aca="false">IF(D39&lt;&gt;"",COUNTA($D$14:D39),"")</f>
        <v/>
      </c>
      <c r="B39" s="140" t="s">
        <v>153</v>
      </c>
      <c r="C39" s="147"/>
      <c r="D39" s="138"/>
      <c r="E39" s="137"/>
      <c r="F39" s="138"/>
      <c r="G39" s="139"/>
      <c r="H39" s="137"/>
      <c r="I39" s="138"/>
      <c r="J39" s="137"/>
      <c r="K39" s="138"/>
      <c r="L39" s="139"/>
    </row>
    <row r="40" s="145" customFormat="true" ht="10.5" hidden="false" customHeight="true" outlineLevel="0" collapsed="false">
      <c r="A40" s="117" t="n">
        <f aca="false">IF(D40&lt;&gt;"",COUNTA($D$14:D40),"")</f>
        <v>19</v>
      </c>
      <c r="B40" s="140" t="s">
        <v>154</v>
      </c>
      <c r="C40" s="141" t="n">
        <v>52775</v>
      </c>
      <c r="D40" s="142" t="n">
        <v>24.4</v>
      </c>
      <c r="E40" s="143" t="n">
        <v>246781</v>
      </c>
      <c r="F40" s="142" t="n">
        <v>50.7</v>
      </c>
      <c r="G40" s="144" t="n">
        <v>4.7</v>
      </c>
      <c r="H40" s="143" t="n">
        <v>52775</v>
      </c>
      <c r="I40" s="142" t="n">
        <v>24.4</v>
      </c>
      <c r="J40" s="143" t="n">
        <v>246781</v>
      </c>
      <c r="K40" s="142" t="n">
        <v>50.7</v>
      </c>
      <c r="L40" s="144" t="n">
        <v>4.7</v>
      </c>
    </row>
    <row r="41" s="145" customFormat="true" ht="10.5" hidden="false" customHeight="true" outlineLevel="0" collapsed="false">
      <c r="A41" s="117" t="n">
        <f aca="false">IF(D41&lt;&gt;"",COUNTA($D$14:D41),"")</f>
        <v>20</v>
      </c>
      <c r="B41" s="146" t="s">
        <v>144</v>
      </c>
      <c r="C41" s="147" t="n">
        <v>51946</v>
      </c>
      <c r="D41" s="138" t="n">
        <v>24.6</v>
      </c>
      <c r="E41" s="137" t="n">
        <v>241035</v>
      </c>
      <c r="F41" s="138" t="n">
        <v>50.2</v>
      </c>
      <c r="G41" s="139" t="n">
        <v>4.6</v>
      </c>
      <c r="H41" s="137" t="n">
        <v>51946</v>
      </c>
      <c r="I41" s="138" t="n">
        <v>24.6</v>
      </c>
      <c r="J41" s="137" t="n">
        <v>241035</v>
      </c>
      <c r="K41" s="138" t="n">
        <v>50.2</v>
      </c>
      <c r="L41" s="139" t="n">
        <v>4.6</v>
      </c>
    </row>
    <row r="42" s="148" customFormat="true" ht="10.5" hidden="false" customHeight="true" outlineLevel="0" collapsed="false">
      <c r="A42" s="117" t="n">
        <f aca="false">IF(D42&lt;&gt;"",COUNTA($D$14:D42),"")</f>
        <v>21</v>
      </c>
      <c r="B42" s="146" t="s">
        <v>145</v>
      </c>
      <c r="C42" s="147" t="n">
        <v>829</v>
      </c>
      <c r="D42" s="138" t="n">
        <v>9.1</v>
      </c>
      <c r="E42" s="137" t="n">
        <v>5746</v>
      </c>
      <c r="F42" s="138" t="n">
        <v>77.2</v>
      </c>
      <c r="G42" s="139" t="n">
        <v>6.9</v>
      </c>
      <c r="H42" s="137" t="n">
        <v>829</v>
      </c>
      <c r="I42" s="138" t="n">
        <v>9.1</v>
      </c>
      <c r="J42" s="137" t="n">
        <v>5746</v>
      </c>
      <c r="K42" s="138" t="n">
        <v>77.2</v>
      </c>
      <c r="L42" s="139" t="n">
        <v>6.9</v>
      </c>
    </row>
    <row r="43" s="148" customFormat="true" ht="6" hidden="false" customHeight="true" outlineLevel="0" collapsed="false">
      <c r="A43" s="117" t="str">
        <f aca="false">IF(D43&lt;&gt;"",COUNTA($D$14:D43),"")</f>
        <v/>
      </c>
      <c r="B43" s="146"/>
      <c r="C43" s="147"/>
      <c r="D43" s="138"/>
      <c r="E43" s="137"/>
      <c r="F43" s="138"/>
      <c r="G43" s="139"/>
      <c r="H43" s="137"/>
      <c r="I43" s="138"/>
      <c r="J43" s="137"/>
      <c r="K43" s="138"/>
      <c r="L43" s="139"/>
    </row>
    <row r="44" s="148" customFormat="true" ht="10.5" hidden="false" customHeight="true" outlineLevel="0" collapsed="false">
      <c r="A44" s="117" t="n">
        <f aca="false">IF(D44&lt;&gt;"",COUNTA($D$14:D44),"")</f>
        <v>22</v>
      </c>
      <c r="B44" s="146" t="s">
        <v>155</v>
      </c>
      <c r="C44" s="147" t="n">
        <v>6300</v>
      </c>
      <c r="D44" s="138" t="n">
        <v>1</v>
      </c>
      <c r="E44" s="137" t="n">
        <v>18834</v>
      </c>
      <c r="F44" s="138" t="n">
        <v>-8.5</v>
      </c>
      <c r="G44" s="139" t="n">
        <v>3</v>
      </c>
      <c r="H44" s="137" t="n">
        <v>6300</v>
      </c>
      <c r="I44" s="138" t="n">
        <v>1</v>
      </c>
      <c r="J44" s="137" t="n">
        <v>18834</v>
      </c>
      <c r="K44" s="138" t="n">
        <v>-8.5</v>
      </c>
      <c r="L44" s="139" t="n">
        <v>3</v>
      </c>
    </row>
    <row r="45" s="148" customFormat="true" ht="10.5" hidden="false" customHeight="true" outlineLevel="0" collapsed="false">
      <c r="A45" s="117" t="n">
        <f aca="false">IF(D45&lt;&gt;"",COUNTA($D$14:D45),"")</f>
        <v>23</v>
      </c>
      <c r="B45" s="146" t="s">
        <v>147</v>
      </c>
      <c r="C45" s="147" t="n">
        <v>6274</v>
      </c>
      <c r="D45" s="138" t="n">
        <v>1.5</v>
      </c>
      <c r="E45" s="137" t="n">
        <v>18633</v>
      </c>
      <c r="F45" s="138" t="n">
        <v>-8.7</v>
      </c>
      <c r="G45" s="139" t="n">
        <v>3</v>
      </c>
      <c r="H45" s="137" t="n">
        <v>6274</v>
      </c>
      <c r="I45" s="138" t="n">
        <v>1.5</v>
      </c>
      <c r="J45" s="137" t="n">
        <v>18633</v>
      </c>
      <c r="K45" s="138" t="n">
        <v>-8.7</v>
      </c>
      <c r="L45" s="139" t="n">
        <v>3</v>
      </c>
    </row>
    <row r="46" s="148" customFormat="true" ht="10.5" hidden="false" customHeight="true" outlineLevel="0" collapsed="false">
      <c r="A46" s="117" t="n">
        <f aca="false">IF(D46&lt;&gt;"",COUNTA($D$14:D46),"")</f>
        <v>24</v>
      </c>
      <c r="B46" s="146" t="s">
        <v>148</v>
      </c>
      <c r="C46" s="147" t="n">
        <v>26</v>
      </c>
      <c r="D46" s="138" t="n">
        <v>-53.6</v>
      </c>
      <c r="E46" s="137" t="n">
        <v>201</v>
      </c>
      <c r="F46" s="138" t="n">
        <v>20.4</v>
      </c>
      <c r="G46" s="139" t="n">
        <v>7.7</v>
      </c>
      <c r="H46" s="137" t="n">
        <v>26</v>
      </c>
      <c r="I46" s="138" t="n">
        <v>-53.6</v>
      </c>
      <c r="J46" s="137" t="n">
        <v>201</v>
      </c>
      <c r="K46" s="138" t="n">
        <v>20.4</v>
      </c>
      <c r="L46" s="139" t="n">
        <v>7.7</v>
      </c>
    </row>
    <row r="47" s="148" customFormat="true" ht="6" hidden="false" customHeight="true" outlineLevel="0" collapsed="false">
      <c r="A47" s="117" t="str">
        <f aca="false">IF(D47&lt;&gt;"",COUNTA($D$14:D47),"")</f>
        <v/>
      </c>
      <c r="B47" s="146"/>
      <c r="C47" s="147"/>
      <c r="D47" s="138"/>
      <c r="E47" s="137"/>
      <c r="F47" s="138"/>
      <c r="G47" s="139"/>
      <c r="H47" s="137"/>
      <c r="I47" s="138"/>
      <c r="J47" s="137"/>
      <c r="K47" s="138"/>
      <c r="L47" s="139"/>
    </row>
    <row r="48" s="148" customFormat="true" ht="10.5" hidden="false" customHeight="true" outlineLevel="0" collapsed="false">
      <c r="A48" s="117" t="n">
        <f aca="false">IF(D48&lt;&gt;"",COUNTA($D$14:D48),"")</f>
        <v>25</v>
      </c>
      <c r="B48" s="146" t="s">
        <v>156</v>
      </c>
      <c r="C48" s="147" t="n">
        <v>16176</v>
      </c>
      <c r="D48" s="138" t="n">
        <v>-8.4</v>
      </c>
      <c r="E48" s="137" t="n">
        <v>59157</v>
      </c>
      <c r="F48" s="138" t="n">
        <v>3.4</v>
      </c>
      <c r="G48" s="139" t="n">
        <v>3.7</v>
      </c>
      <c r="H48" s="137" t="n">
        <v>16176</v>
      </c>
      <c r="I48" s="138" t="n">
        <v>-8.4</v>
      </c>
      <c r="J48" s="137" t="n">
        <v>59157</v>
      </c>
      <c r="K48" s="138" t="n">
        <v>3.4</v>
      </c>
      <c r="L48" s="139" t="n">
        <v>3.7</v>
      </c>
    </row>
    <row r="49" s="148" customFormat="true" ht="10.5" hidden="false" customHeight="true" outlineLevel="0" collapsed="false">
      <c r="A49" s="117" t="n">
        <f aca="false">IF(D49&lt;&gt;"",COUNTA($D$14:D49),"")</f>
        <v>26</v>
      </c>
      <c r="B49" s="146" t="s">
        <v>147</v>
      </c>
      <c r="C49" s="147" t="n">
        <v>15926</v>
      </c>
      <c r="D49" s="138" t="n">
        <v>-8.1</v>
      </c>
      <c r="E49" s="137" t="n">
        <v>57951</v>
      </c>
      <c r="F49" s="138" t="n">
        <v>3.7</v>
      </c>
      <c r="G49" s="139" t="n">
        <v>3.6</v>
      </c>
      <c r="H49" s="137" t="n">
        <v>15926</v>
      </c>
      <c r="I49" s="138" t="n">
        <v>-8.1</v>
      </c>
      <c r="J49" s="137" t="n">
        <v>57951</v>
      </c>
      <c r="K49" s="138" t="n">
        <v>3.7</v>
      </c>
      <c r="L49" s="139" t="n">
        <v>3.6</v>
      </c>
    </row>
    <row r="50" s="148" customFormat="true" ht="10.5" hidden="false" customHeight="true" outlineLevel="0" collapsed="false">
      <c r="A50" s="117" t="n">
        <f aca="false">IF(D50&lt;&gt;"",COUNTA($D$14:D50),"")</f>
        <v>27</v>
      </c>
      <c r="B50" s="146" t="s">
        <v>148</v>
      </c>
      <c r="C50" s="147" t="n">
        <v>250</v>
      </c>
      <c r="D50" s="138" t="n">
        <v>-26.7</v>
      </c>
      <c r="E50" s="137" t="n">
        <v>1206</v>
      </c>
      <c r="F50" s="138" t="n">
        <v>-7.8</v>
      </c>
      <c r="G50" s="139" t="n">
        <v>4.8</v>
      </c>
      <c r="H50" s="137" t="n">
        <v>250</v>
      </c>
      <c r="I50" s="138" t="n">
        <v>-26.7</v>
      </c>
      <c r="J50" s="137" t="n">
        <v>1206</v>
      </c>
      <c r="K50" s="138" t="n">
        <v>-7.8</v>
      </c>
      <c r="L50" s="139" t="n">
        <v>4.8</v>
      </c>
    </row>
    <row r="51" s="148" customFormat="true" ht="6" hidden="false" customHeight="true" outlineLevel="0" collapsed="false">
      <c r="A51" s="117" t="str">
        <f aca="false">IF(D51&lt;&gt;"",COUNTA($D$14:D51),"")</f>
        <v/>
      </c>
      <c r="B51" s="146"/>
      <c r="C51" s="147"/>
      <c r="D51" s="138"/>
      <c r="E51" s="137"/>
      <c r="F51" s="138"/>
      <c r="G51" s="139"/>
      <c r="H51" s="137"/>
      <c r="I51" s="138"/>
      <c r="J51" s="137"/>
      <c r="K51" s="138"/>
      <c r="L51" s="139"/>
    </row>
    <row r="52" s="148" customFormat="true" ht="10.5" hidden="false" customHeight="true" outlineLevel="0" collapsed="false">
      <c r="A52" s="117" t="n">
        <f aca="false">IF(D52&lt;&gt;"",COUNTA($D$14:D52),"")</f>
        <v>28</v>
      </c>
      <c r="B52" s="146" t="s">
        <v>157</v>
      </c>
      <c r="C52" s="147" t="n">
        <v>26331</v>
      </c>
      <c r="D52" s="138" t="n">
        <v>81.6</v>
      </c>
      <c r="E52" s="137" t="n">
        <v>159417</v>
      </c>
      <c r="F52" s="138" t="n">
        <v>106.5</v>
      </c>
      <c r="G52" s="139" t="n">
        <v>6.1</v>
      </c>
      <c r="H52" s="137" t="n">
        <v>26331</v>
      </c>
      <c r="I52" s="138" t="n">
        <v>81.6</v>
      </c>
      <c r="J52" s="137" t="n">
        <v>159417</v>
      </c>
      <c r="K52" s="138" t="n">
        <v>106.5</v>
      </c>
      <c r="L52" s="139" t="n">
        <v>6.1</v>
      </c>
    </row>
    <row r="53" s="148" customFormat="true" ht="10.5" hidden="false" customHeight="true" outlineLevel="0" collapsed="false">
      <c r="A53" s="117" t="n">
        <f aca="false">IF(D53&lt;&gt;"",COUNTA($D$14:D53),"")</f>
        <v>29</v>
      </c>
      <c r="B53" s="146" t="s">
        <v>147</v>
      </c>
      <c r="C53" s="147" t="n">
        <v>25860</v>
      </c>
      <c r="D53" s="138" t="n">
        <v>81.7</v>
      </c>
      <c r="E53" s="137" t="n">
        <v>155270</v>
      </c>
      <c r="F53" s="138" t="n">
        <v>105.2</v>
      </c>
      <c r="G53" s="139" t="n">
        <v>6</v>
      </c>
      <c r="H53" s="137" t="n">
        <v>25860</v>
      </c>
      <c r="I53" s="138" t="n">
        <v>81.7</v>
      </c>
      <c r="J53" s="137" t="n">
        <v>155270</v>
      </c>
      <c r="K53" s="138" t="n">
        <v>105.2</v>
      </c>
      <c r="L53" s="139" t="n">
        <v>6</v>
      </c>
    </row>
    <row r="54" s="148" customFormat="true" ht="10.5" hidden="false" customHeight="true" outlineLevel="0" collapsed="false">
      <c r="A54" s="117" t="n">
        <f aca="false">IF(D54&lt;&gt;"",COUNTA($D$14:D54),"")</f>
        <v>30</v>
      </c>
      <c r="B54" s="146" t="s">
        <v>148</v>
      </c>
      <c r="C54" s="147" t="n">
        <v>471</v>
      </c>
      <c r="D54" s="138" t="n">
        <v>79.1</v>
      </c>
      <c r="E54" s="137" t="n">
        <v>4147</v>
      </c>
      <c r="F54" s="138" t="n">
        <v>168.6</v>
      </c>
      <c r="G54" s="139" t="n">
        <v>8.8</v>
      </c>
      <c r="H54" s="137" t="n">
        <v>471</v>
      </c>
      <c r="I54" s="138" t="n">
        <v>79.1</v>
      </c>
      <c r="J54" s="137" t="n">
        <v>4147</v>
      </c>
      <c r="K54" s="138" t="n">
        <v>168.6</v>
      </c>
      <c r="L54" s="139" t="n">
        <v>8.8</v>
      </c>
    </row>
    <row r="55" s="148" customFormat="true" ht="6" hidden="false" customHeight="true" outlineLevel="0" collapsed="false">
      <c r="A55" s="117" t="str">
        <f aca="false">IF(D55&lt;&gt;"",COUNTA($D$14:D55),"")</f>
        <v/>
      </c>
      <c r="B55" s="146"/>
      <c r="C55" s="147"/>
      <c r="D55" s="138"/>
      <c r="E55" s="137"/>
      <c r="F55" s="138"/>
      <c r="G55" s="139"/>
      <c r="H55" s="137"/>
      <c r="I55" s="138"/>
      <c r="J55" s="137"/>
      <c r="K55" s="138"/>
      <c r="L55" s="139"/>
    </row>
    <row r="56" s="148" customFormat="true" ht="10.5" hidden="false" customHeight="true" outlineLevel="0" collapsed="false">
      <c r="A56" s="117" t="n">
        <f aca="false">IF(D56&lt;&gt;"",COUNTA($D$14:D56),"")</f>
        <v>31</v>
      </c>
      <c r="B56" s="146" t="s">
        <v>158</v>
      </c>
      <c r="C56" s="147" t="n">
        <v>3968</v>
      </c>
      <c r="D56" s="138" t="n">
        <v>-1.7</v>
      </c>
      <c r="E56" s="137" t="n">
        <v>9373</v>
      </c>
      <c r="F56" s="138" t="n">
        <v>6.9</v>
      </c>
      <c r="G56" s="139" t="n">
        <v>2.4</v>
      </c>
      <c r="H56" s="137" t="n">
        <v>3968</v>
      </c>
      <c r="I56" s="138" t="n">
        <v>-1.7</v>
      </c>
      <c r="J56" s="137" t="n">
        <v>9373</v>
      </c>
      <c r="K56" s="138" t="n">
        <v>6.9</v>
      </c>
      <c r="L56" s="139" t="n">
        <v>2.4</v>
      </c>
    </row>
    <row r="57" s="148" customFormat="true" ht="10.5" hidden="false" customHeight="true" outlineLevel="0" collapsed="false">
      <c r="A57" s="117" t="n">
        <f aca="false">IF(D57&lt;&gt;"",COUNTA($D$14:D57),"")</f>
        <v>32</v>
      </c>
      <c r="B57" s="146" t="s">
        <v>147</v>
      </c>
      <c r="C57" s="147" t="n">
        <v>3886</v>
      </c>
      <c r="D57" s="138" t="n">
        <v>-1.3</v>
      </c>
      <c r="E57" s="137" t="n">
        <v>9181</v>
      </c>
      <c r="F57" s="138" t="n">
        <v>7.4</v>
      </c>
      <c r="G57" s="139" t="n">
        <v>2.4</v>
      </c>
      <c r="H57" s="137" t="n">
        <v>3886</v>
      </c>
      <c r="I57" s="138" t="n">
        <v>-1.3</v>
      </c>
      <c r="J57" s="137" t="n">
        <v>9181</v>
      </c>
      <c r="K57" s="138" t="n">
        <v>7.4</v>
      </c>
      <c r="L57" s="139" t="n">
        <v>2.4</v>
      </c>
    </row>
    <row r="58" s="148" customFormat="true" ht="10.5" hidden="false" customHeight="true" outlineLevel="0" collapsed="false">
      <c r="A58" s="117" t="n">
        <f aca="false">IF(D58&lt;&gt;"",COUNTA($D$14:D58),"")</f>
        <v>33</v>
      </c>
      <c r="B58" s="146" t="s">
        <v>148</v>
      </c>
      <c r="C58" s="147" t="n">
        <v>82</v>
      </c>
      <c r="D58" s="138" t="n">
        <v>-18</v>
      </c>
      <c r="E58" s="137" t="n">
        <v>192</v>
      </c>
      <c r="F58" s="138" t="n">
        <v>-14.3</v>
      </c>
      <c r="G58" s="139" t="n">
        <v>2.3</v>
      </c>
      <c r="H58" s="137" t="n">
        <v>82</v>
      </c>
      <c r="I58" s="138" t="n">
        <v>-18</v>
      </c>
      <c r="J58" s="137" t="n">
        <v>192</v>
      </c>
      <c r="K58" s="138" t="n">
        <v>-14.3</v>
      </c>
      <c r="L58" s="139" t="n">
        <v>2.3</v>
      </c>
    </row>
    <row r="59" s="148" customFormat="true" ht="6" hidden="false" customHeight="true" outlineLevel="0" collapsed="false">
      <c r="A59" s="117" t="str">
        <f aca="false">IF(D59&lt;&gt;"",COUNTA($D$14:D59),"")</f>
        <v/>
      </c>
      <c r="B59" s="146"/>
      <c r="C59" s="147"/>
      <c r="D59" s="138"/>
      <c r="E59" s="137"/>
      <c r="F59" s="138"/>
      <c r="G59" s="139"/>
      <c r="H59" s="137"/>
      <c r="I59" s="138"/>
      <c r="J59" s="137"/>
      <c r="K59" s="138"/>
      <c r="L59" s="139"/>
    </row>
    <row r="60" s="145" customFormat="true" ht="10.5" hidden="false" customHeight="true" outlineLevel="0" collapsed="false">
      <c r="A60" s="117" t="n">
        <f aca="false">IF(D60&lt;&gt;"",COUNTA($D$14:D60),"")</f>
        <v>34</v>
      </c>
      <c r="B60" s="140" t="s">
        <v>159</v>
      </c>
      <c r="C60" s="141" t="n">
        <v>2121</v>
      </c>
      <c r="D60" s="142" t="n">
        <v>-29.6</v>
      </c>
      <c r="E60" s="143" t="n">
        <v>11223</v>
      </c>
      <c r="F60" s="142" t="n">
        <v>1.6</v>
      </c>
      <c r="G60" s="144" t="n">
        <v>5.3</v>
      </c>
      <c r="H60" s="143" t="n">
        <v>2121</v>
      </c>
      <c r="I60" s="142" t="n">
        <v>-29.6</v>
      </c>
      <c r="J60" s="143" t="n">
        <v>11223</v>
      </c>
      <c r="K60" s="142" t="n">
        <v>1.6</v>
      </c>
      <c r="L60" s="144" t="n">
        <v>5.3</v>
      </c>
    </row>
    <row r="61" s="145" customFormat="true" ht="10.5" hidden="false" customHeight="true" outlineLevel="0" collapsed="false">
      <c r="A61" s="117" t="n">
        <f aca="false">IF(D61&lt;&gt;"",COUNTA($D$14:D61),"")</f>
        <v>35</v>
      </c>
      <c r="B61" s="146" t="s">
        <v>144</v>
      </c>
      <c r="C61" s="147" t="n">
        <v>2098</v>
      </c>
      <c r="D61" s="138" t="n">
        <v>-29.1</v>
      </c>
      <c r="E61" s="137" t="n">
        <v>11137</v>
      </c>
      <c r="F61" s="138" t="n">
        <v>1.9</v>
      </c>
      <c r="G61" s="139" t="n">
        <v>5.3</v>
      </c>
      <c r="H61" s="137" t="n">
        <v>2098</v>
      </c>
      <c r="I61" s="138" t="n">
        <v>-29.1</v>
      </c>
      <c r="J61" s="137" t="n">
        <v>11137</v>
      </c>
      <c r="K61" s="138" t="n">
        <v>1.9</v>
      </c>
      <c r="L61" s="139" t="n">
        <v>5.3</v>
      </c>
    </row>
    <row r="62" s="148" customFormat="true" ht="10.5" hidden="false" customHeight="true" outlineLevel="0" collapsed="false">
      <c r="A62" s="117" t="n">
        <f aca="false">IF(D62&lt;&gt;"",COUNTA($D$14:D62),"")</f>
        <v>36</v>
      </c>
      <c r="B62" s="146" t="s">
        <v>145</v>
      </c>
      <c r="C62" s="147" t="n">
        <v>23</v>
      </c>
      <c r="D62" s="138" t="n">
        <v>-54</v>
      </c>
      <c r="E62" s="137" t="n">
        <v>86</v>
      </c>
      <c r="F62" s="138" t="n">
        <v>-27.7</v>
      </c>
      <c r="G62" s="139" t="n">
        <v>3.7</v>
      </c>
      <c r="H62" s="137" t="n">
        <v>23</v>
      </c>
      <c r="I62" s="138" t="n">
        <v>-54</v>
      </c>
      <c r="J62" s="137" t="n">
        <v>86</v>
      </c>
      <c r="K62" s="138" t="n">
        <v>-27.7</v>
      </c>
      <c r="L62" s="139" t="n">
        <v>3.7</v>
      </c>
    </row>
    <row r="63" s="149" customFormat="true" ht="6" hidden="false" customHeight="true" outlineLevel="0" collapsed="false">
      <c r="A63" s="117" t="str">
        <f aca="false">IF(D63&lt;&gt;"",COUNTA($D$14:D63),"")</f>
        <v/>
      </c>
      <c r="B63" s="146"/>
      <c r="C63" s="147"/>
      <c r="D63" s="138"/>
      <c r="E63" s="137"/>
      <c r="F63" s="138"/>
      <c r="G63" s="139"/>
      <c r="H63" s="137"/>
      <c r="I63" s="138"/>
      <c r="J63" s="137"/>
      <c r="K63" s="138"/>
      <c r="L63" s="139"/>
    </row>
    <row r="64" s="149" customFormat="true" ht="10.5" hidden="false" customHeight="true" outlineLevel="0" collapsed="false">
      <c r="A64" s="117" t="str">
        <f aca="false">IF(D64&lt;&gt;"",COUNTA($D$14:D64),"")</f>
        <v/>
      </c>
      <c r="B64" s="140" t="s">
        <v>160</v>
      </c>
      <c r="C64" s="147"/>
      <c r="D64" s="138"/>
      <c r="E64" s="137"/>
      <c r="F64" s="138"/>
      <c r="G64" s="139"/>
      <c r="H64" s="137"/>
      <c r="I64" s="138"/>
      <c r="J64" s="137"/>
      <c r="K64" s="138"/>
      <c r="L64" s="139"/>
    </row>
    <row r="65" s="145" customFormat="true" ht="10.5" hidden="false" customHeight="true" outlineLevel="0" collapsed="false">
      <c r="A65" s="117" t="n">
        <f aca="false">IF(D65&lt;&gt;"",COUNTA($D$14:D65),"")</f>
        <v>37</v>
      </c>
      <c r="B65" s="140" t="s">
        <v>161</v>
      </c>
      <c r="C65" s="141" t="n">
        <v>14507</v>
      </c>
      <c r="D65" s="142" t="n">
        <v>4.4</v>
      </c>
      <c r="E65" s="143" t="n">
        <v>223222</v>
      </c>
      <c r="F65" s="142" t="n">
        <v>-4.8</v>
      </c>
      <c r="G65" s="144" t="n">
        <v>15.4</v>
      </c>
      <c r="H65" s="143" t="n">
        <v>14507</v>
      </c>
      <c r="I65" s="142" t="n">
        <v>4.4</v>
      </c>
      <c r="J65" s="143" t="n">
        <v>223222</v>
      </c>
      <c r="K65" s="142" t="n">
        <v>-4.8</v>
      </c>
      <c r="L65" s="144" t="n">
        <v>15.4</v>
      </c>
    </row>
    <row r="66" s="145" customFormat="true" ht="10.5" hidden="false" customHeight="true" outlineLevel="0" collapsed="false">
      <c r="A66" s="117" t="n">
        <f aca="false">IF(D66&lt;&gt;"",COUNTA($D$14:D66),"")</f>
        <v>38</v>
      </c>
      <c r="B66" s="146" t="s">
        <v>144</v>
      </c>
      <c r="C66" s="147" t="n">
        <v>14507</v>
      </c>
      <c r="D66" s="138" t="n">
        <v>4.4</v>
      </c>
      <c r="E66" s="137" t="n">
        <v>223222</v>
      </c>
      <c r="F66" s="138" t="n">
        <v>-4.8</v>
      </c>
      <c r="G66" s="139" t="n">
        <v>15.4</v>
      </c>
      <c r="H66" s="137" t="n">
        <v>14507</v>
      </c>
      <c r="I66" s="138" t="n">
        <v>4.4</v>
      </c>
      <c r="J66" s="137" t="n">
        <v>223222</v>
      </c>
      <c r="K66" s="138" t="n">
        <v>-4.8</v>
      </c>
      <c r="L66" s="139" t="n">
        <v>15.4</v>
      </c>
    </row>
    <row r="67" s="148" customFormat="true" ht="10.5" hidden="false" customHeight="true" outlineLevel="0" collapsed="false">
      <c r="A67" s="117" t="n">
        <f aca="false">IF(D67&lt;&gt;"",COUNTA($D$14:D67),"")</f>
        <v>39</v>
      </c>
      <c r="B67" s="146" t="s">
        <v>145</v>
      </c>
      <c r="C67" s="139" t="s">
        <v>17</v>
      </c>
      <c r="D67" s="139" t="s">
        <v>17</v>
      </c>
      <c r="E67" s="139" t="s">
        <v>17</v>
      </c>
      <c r="F67" s="139" t="s">
        <v>17</v>
      </c>
      <c r="G67" s="139" t="s">
        <v>17</v>
      </c>
      <c r="H67" s="137" t="s">
        <v>17</v>
      </c>
      <c r="I67" s="138" t="s">
        <v>17</v>
      </c>
      <c r="J67" s="137" t="s">
        <v>17</v>
      </c>
      <c r="K67" s="138" t="s">
        <v>17</v>
      </c>
      <c r="L67" s="139" t="s">
        <v>17</v>
      </c>
    </row>
    <row r="68" s="148" customFormat="true" ht="6" hidden="false" customHeight="true" outlineLevel="0" collapsed="false">
      <c r="A68" s="117" t="str">
        <f aca="false">IF(D68&lt;&gt;"",COUNTA($D$14:D68),"")</f>
        <v/>
      </c>
      <c r="B68" s="146"/>
      <c r="C68" s="147"/>
      <c r="D68" s="138"/>
      <c r="E68" s="137"/>
      <c r="F68" s="138"/>
      <c r="G68" s="139"/>
      <c r="H68" s="137"/>
      <c r="I68" s="138"/>
      <c r="J68" s="137"/>
      <c r="K68" s="138"/>
      <c r="L68" s="139"/>
    </row>
    <row r="69" s="148" customFormat="true" ht="10.5" hidden="false" customHeight="true" outlineLevel="0" collapsed="false">
      <c r="A69" s="117" t="str">
        <f aca="false">IF(D69&lt;&gt;"",COUNTA($D$14:D69),"")</f>
        <v/>
      </c>
      <c r="B69" s="146" t="s">
        <v>162</v>
      </c>
      <c r="C69" s="147"/>
      <c r="D69" s="138"/>
      <c r="E69" s="137"/>
      <c r="F69" s="138"/>
      <c r="G69" s="139"/>
      <c r="H69" s="137"/>
      <c r="I69" s="138"/>
      <c r="J69" s="137"/>
      <c r="K69" s="138"/>
      <c r="L69" s="139"/>
    </row>
    <row r="70" s="148" customFormat="true" ht="10.5" hidden="false" customHeight="true" outlineLevel="0" collapsed="false">
      <c r="A70" s="117" t="n">
        <f aca="false">IF(D70&lt;&gt;"",COUNTA($D$14:D70),"")</f>
        <v>40</v>
      </c>
      <c r="B70" s="146" t="s">
        <v>163</v>
      </c>
      <c r="C70" s="147" t="n">
        <v>14507</v>
      </c>
      <c r="D70" s="138" t="n">
        <v>4.4</v>
      </c>
      <c r="E70" s="137" t="n">
        <v>223222</v>
      </c>
      <c r="F70" s="138" t="n">
        <v>-4.8</v>
      </c>
      <c r="G70" s="139" t="n">
        <v>15.4</v>
      </c>
      <c r="H70" s="137" t="n">
        <v>14507</v>
      </c>
      <c r="I70" s="138" t="n">
        <v>4.4</v>
      </c>
      <c r="J70" s="137" t="n">
        <v>223222</v>
      </c>
      <c r="K70" s="138" t="n">
        <v>-4.8</v>
      </c>
      <c r="L70" s="139" t="n">
        <v>15.4</v>
      </c>
    </row>
    <row r="71" s="148" customFormat="true" ht="10.5" hidden="false" customHeight="true" outlineLevel="0" collapsed="false">
      <c r="A71" s="117" t="n">
        <f aca="false">IF(D71&lt;&gt;"",COUNTA($D$14:D71),"")</f>
        <v>41</v>
      </c>
      <c r="B71" s="146" t="s">
        <v>147</v>
      </c>
      <c r="C71" s="147" t="n">
        <v>14507</v>
      </c>
      <c r="D71" s="138" t="n">
        <v>4.4</v>
      </c>
      <c r="E71" s="137" t="n">
        <v>223222</v>
      </c>
      <c r="F71" s="138" t="n">
        <v>-4.8</v>
      </c>
      <c r="G71" s="139" t="n">
        <v>15.4</v>
      </c>
      <c r="H71" s="137" t="n">
        <v>14507</v>
      </c>
      <c r="I71" s="138" t="n">
        <v>4.4</v>
      </c>
      <c r="J71" s="137" t="n">
        <v>223222</v>
      </c>
      <c r="K71" s="138" t="n">
        <v>-4.8</v>
      </c>
      <c r="L71" s="139" t="n">
        <v>15.4</v>
      </c>
    </row>
    <row r="72" s="148" customFormat="true" ht="10.5" hidden="false" customHeight="true" outlineLevel="0" collapsed="false">
      <c r="A72" s="117" t="n">
        <f aca="false">IF(D72&lt;&gt;"",COUNTA($D$14:D72),"")</f>
        <v>42</v>
      </c>
      <c r="B72" s="146" t="s">
        <v>148</v>
      </c>
      <c r="C72" s="139" t="s">
        <v>17</v>
      </c>
      <c r="D72" s="139" t="s">
        <v>17</v>
      </c>
      <c r="E72" s="139" t="s">
        <v>17</v>
      </c>
      <c r="F72" s="139" t="s">
        <v>17</v>
      </c>
      <c r="G72" s="139" t="s">
        <v>17</v>
      </c>
      <c r="H72" s="137" t="s">
        <v>17</v>
      </c>
      <c r="I72" s="138" t="s">
        <v>17</v>
      </c>
      <c r="J72" s="137" t="s">
        <v>17</v>
      </c>
      <c r="K72" s="138" t="s">
        <v>17</v>
      </c>
      <c r="L72" s="139" t="s">
        <v>17</v>
      </c>
    </row>
    <row r="73" s="148" customFormat="true" ht="6" hidden="false" customHeight="true" outlineLevel="0" collapsed="false">
      <c r="A73" s="117" t="str">
        <f aca="false">IF(D73&lt;&gt;"",COUNTA($D$14:D73),"")</f>
        <v/>
      </c>
      <c r="B73" s="146"/>
      <c r="C73" s="147"/>
      <c r="D73" s="138"/>
      <c r="E73" s="137"/>
      <c r="F73" s="138"/>
      <c r="G73" s="139"/>
      <c r="H73" s="137"/>
      <c r="I73" s="138"/>
      <c r="J73" s="137"/>
      <c r="K73" s="138"/>
      <c r="L73" s="139"/>
    </row>
    <row r="74" s="148" customFormat="true" ht="10.5" hidden="false" customHeight="true" outlineLevel="0" collapsed="false">
      <c r="A74" s="117" t="n">
        <f aca="false">IF(D74&lt;&gt;"",COUNTA($D$14:D74),"")</f>
        <v>43</v>
      </c>
      <c r="B74" s="146" t="s">
        <v>164</v>
      </c>
      <c r="C74" s="147" t="s">
        <v>17</v>
      </c>
      <c r="D74" s="138" t="s">
        <v>17</v>
      </c>
      <c r="E74" s="137" t="s">
        <v>17</v>
      </c>
      <c r="F74" s="138" t="s">
        <v>17</v>
      </c>
      <c r="G74" s="139" t="s">
        <v>17</v>
      </c>
      <c r="H74" s="137" t="s">
        <v>17</v>
      </c>
      <c r="I74" s="138" t="s">
        <v>17</v>
      </c>
      <c r="J74" s="137" t="s">
        <v>17</v>
      </c>
      <c r="K74" s="138" t="s">
        <v>17</v>
      </c>
      <c r="L74" s="139" t="s">
        <v>17</v>
      </c>
    </row>
    <row r="75" s="148" customFormat="true" ht="10.5" hidden="false" customHeight="true" outlineLevel="0" collapsed="false">
      <c r="A75" s="117" t="n">
        <f aca="false">IF(D75&lt;&gt;"",COUNTA($D$14:D75),"")</f>
        <v>44</v>
      </c>
      <c r="B75" s="146" t="s">
        <v>147</v>
      </c>
      <c r="C75" s="147" t="s">
        <v>17</v>
      </c>
      <c r="D75" s="138" t="s">
        <v>17</v>
      </c>
      <c r="E75" s="137" t="s">
        <v>17</v>
      </c>
      <c r="F75" s="138" t="s">
        <v>17</v>
      </c>
      <c r="G75" s="139" t="s">
        <v>17</v>
      </c>
      <c r="H75" s="137" t="s">
        <v>17</v>
      </c>
      <c r="I75" s="138" t="s">
        <v>17</v>
      </c>
      <c r="J75" s="137" t="s">
        <v>17</v>
      </c>
      <c r="K75" s="138" t="s">
        <v>17</v>
      </c>
      <c r="L75" s="139" t="s">
        <v>17</v>
      </c>
    </row>
    <row r="76" s="148" customFormat="true" ht="10.5" hidden="false" customHeight="true" outlineLevel="0" collapsed="false">
      <c r="A76" s="117" t="n">
        <f aca="false">IF(D76&lt;&gt;"",COUNTA($D$14:D76),"")</f>
        <v>45</v>
      </c>
      <c r="B76" s="146" t="s">
        <v>148</v>
      </c>
      <c r="C76" s="147" t="s">
        <v>17</v>
      </c>
      <c r="D76" s="138" t="s">
        <v>17</v>
      </c>
      <c r="E76" s="137" t="s">
        <v>17</v>
      </c>
      <c r="F76" s="138" t="s">
        <v>17</v>
      </c>
      <c r="G76" s="139" t="s">
        <v>17</v>
      </c>
      <c r="H76" s="137" t="s">
        <v>17</v>
      </c>
      <c r="I76" s="138" t="s">
        <v>17</v>
      </c>
      <c r="J76" s="137" t="s">
        <v>17</v>
      </c>
      <c r="K76" s="138" t="s">
        <v>17</v>
      </c>
      <c r="L76" s="139" t="s">
        <v>17</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50" width="3.7"/>
    <col collapsed="false" customWidth="true" hidden="false" outlineLevel="0" max="2" min="2" style="151" width="21.7"/>
    <col collapsed="false" customWidth="true" hidden="false" outlineLevel="0" max="3" min="3" style="151" width="7.56"/>
    <col collapsed="false" customWidth="true" hidden="false" outlineLevel="0" max="4" min="4" style="151" width="5.71"/>
    <col collapsed="false" customWidth="true" hidden="false" outlineLevel="0" max="5" min="5" style="151" width="7.7"/>
    <col collapsed="false" customWidth="true" hidden="false" outlineLevel="0" max="7" min="6" style="151" width="5.71"/>
    <col collapsed="false" customWidth="true" hidden="false" outlineLevel="0" max="8" min="8" style="151" width="7.7"/>
    <col collapsed="false" customWidth="true" hidden="false" outlineLevel="0" max="9" min="9" style="151" width="6.28"/>
    <col collapsed="false" customWidth="true" hidden="false" outlineLevel="0" max="10" min="10" style="151" width="8.28"/>
    <col collapsed="false" customWidth="true" hidden="false" outlineLevel="0" max="11" min="11" style="151" width="6.28"/>
    <col collapsed="false" customWidth="true" hidden="false" outlineLevel="0" max="12" min="12" style="151" width="5.71"/>
    <col collapsed="false" customWidth="false" hidden="false" outlineLevel="0" max="257" min="13" style="150" width="9.14"/>
  </cols>
  <sheetData>
    <row r="1" s="154" customFormat="true" ht="30" hidden="false" customHeight="true" outlineLevel="0" collapsed="false">
      <c r="A1" s="152" t="s">
        <v>41</v>
      </c>
      <c r="B1" s="152"/>
      <c r="C1" s="153" t="s">
        <v>130</v>
      </c>
      <c r="D1" s="153"/>
      <c r="E1" s="153"/>
      <c r="F1" s="153"/>
      <c r="G1" s="153"/>
      <c r="H1" s="153"/>
      <c r="I1" s="153"/>
      <c r="J1" s="153"/>
      <c r="K1" s="153"/>
      <c r="L1" s="153"/>
    </row>
    <row r="2" s="157" customFormat="true" ht="30" hidden="false" customHeight="true" outlineLevel="0" collapsed="false">
      <c r="A2" s="155" t="s">
        <v>165</v>
      </c>
      <c r="B2" s="155"/>
      <c r="C2" s="156" t="s">
        <v>46</v>
      </c>
      <c r="D2" s="156"/>
      <c r="E2" s="156"/>
      <c r="F2" s="156"/>
      <c r="G2" s="156"/>
      <c r="H2" s="156"/>
      <c r="I2" s="156"/>
      <c r="J2" s="156"/>
      <c r="K2" s="156"/>
      <c r="L2" s="156"/>
    </row>
    <row r="3" customFormat="false" ht="11.45" hidden="false" customHeight="true" outlineLevel="0" collapsed="false">
      <c r="A3" s="158" t="s">
        <v>107</v>
      </c>
      <c r="B3" s="159" t="s">
        <v>166</v>
      </c>
      <c r="C3" s="130" t="s">
        <v>5</v>
      </c>
      <c r="D3" s="130"/>
      <c r="E3" s="130"/>
      <c r="F3" s="130"/>
      <c r="G3" s="130"/>
      <c r="H3" s="131" t="s">
        <v>133</v>
      </c>
      <c r="I3" s="131"/>
      <c r="J3" s="131"/>
      <c r="K3" s="131"/>
      <c r="L3" s="131"/>
    </row>
    <row r="4" s="157" customFormat="true" ht="11.45" hidden="false" customHeight="true" outlineLevel="0" collapsed="false">
      <c r="A4" s="158"/>
      <c r="B4" s="159"/>
      <c r="C4" s="159" t="s">
        <v>109</v>
      </c>
      <c r="D4" s="159"/>
      <c r="E4" s="159" t="s">
        <v>110</v>
      </c>
      <c r="F4" s="159"/>
      <c r="G4" s="159" t="s">
        <v>134</v>
      </c>
      <c r="H4" s="159" t="s">
        <v>109</v>
      </c>
      <c r="I4" s="159"/>
      <c r="J4" s="159" t="s">
        <v>110</v>
      </c>
      <c r="K4" s="159"/>
      <c r="L4" s="160" t="s">
        <v>134</v>
      </c>
    </row>
    <row r="5" s="157" customFormat="true" ht="11.45" hidden="false" customHeight="true" outlineLevel="0" collapsed="false">
      <c r="A5" s="158"/>
      <c r="B5" s="159"/>
      <c r="C5" s="159" t="s">
        <v>135</v>
      </c>
      <c r="D5" s="159" t="s">
        <v>136</v>
      </c>
      <c r="E5" s="159" t="s">
        <v>135</v>
      </c>
      <c r="F5" s="159" t="s">
        <v>136</v>
      </c>
      <c r="G5" s="159"/>
      <c r="H5" s="159" t="s">
        <v>135</v>
      </c>
      <c r="I5" s="159" t="s">
        <v>137</v>
      </c>
      <c r="J5" s="159" t="s">
        <v>135</v>
      </c>
      <c r="K5" s="159" t="s">
        <v>137</v>
      </c>
      <c r="L5" s="160"/>
    </row>
    <row r="6" s="157" customFormat="true" ht="11.45" hidden="false" customHeight="true" outlineLevel="0" collapsed="false">
      <c r="A6" s="158"/>
      <c r="B6" s="159"/>
      <c r="C6" s="159"/>
      <c r="D6" s="159"/>
      <c r="E6" s="159"/>
      <c r="F6" s="159"/>
      <c r="G6" s="159"/>
      <c r="H6" s="159"/>
      <c r="I6" s="159"/>
      <c r="J6" s="159"/>
      <c r="K6" s="159"/>
      <c r="L6" s="160"/>
    </row>
    <row r="7" s="157" customFormat="true" ht="11.45" hidden="false" customHeight="true" outlineLevel="0" collapsed="false">
      <c r="A7" s="158"/>
      <c r="B7" s="159"/>
      <c r="C7" s="159"/>
      <c r="D7" s="159"/>
      <c r="E7" s="159"/>
      <c r="F7" s="159"/>
      <c r="G7" s="159"/>
      <c r="H7" s="159"/>
      <c r="I7" s="159"/>
      <c r="J7" s="159"/>
      <c r="K7" s="159"/>
      <c r="L7" s="160"/>
    </row>
    <row r="8" s="157" customFormat="true" ht="11.45" hidden="false" customHeight="true" outlineLevel="0" collapsed="false">
      <c r="A8" s="158"/>
      <c r="B8" s="159"/>
      <c r="C8" s="159"/>
      <c r="D8" s="159"/>
      <c r="E8" s="159"/>
      <c r="F8" s="159"/>
      <c r="G8" s="159"/>
      <c r="H8" s="159"/>
      <c r="I8" s="159"/>
      <c r="J8" s="159"/>
      <c r="K8" s="159"/>
      <c r="L8" s="160"/>
    </row>
    <row r="9" s="157" customFormat="true" ht="11.45" hidden="false" customHeight="true" outlineLevel="0" collapsed="false">
      <c r="A9" s="158"/>
      <c r="B9" s="159"/>
      <c r="C9" s="159"/>
      <c r="D9" s="159"/>
      <c r="E9" s="159"/>
      <c r="F9" s="159"/>
      <c r="G9" s="159"/>
      <c r="H9" s="159"/>
      <c r="I9" s="159"/>
      <c r="J9" s="159"/>
      <c r="K9" s="159"/>
      <c r="L9" s="160"/>
    </row>
    <row r="10" s="157" customFormat="true" ht="11.45" hidden="false" customHeight="true" outlineLevel="0" collapsed="false">
      <c r="A10" s="158"/>
      <c r="B10" s="159"/>
      <c r="C10" s="159"/>
      <c r="D10" s="159"/>
      <c r="E10" s="159"/>
      <c r="F10" s="159"/>
      <c r="G10" s="159"/>
      <c r="H10" s="159"/>
      <c r="I10" s="159"/>
      <c r="J10" s="159"/>
      <c r="K10" s="159"/>
      <c r="L10" s="160"/>
    </row>
    <row r="11" s="157" customFormat="true" ht="11.45" hidden="false" customHeight="true" outlineLevel="0" collapsed="false">
      <c r="A11" s="158"/>
      <c r="B11" s="159"/>
      <c r="C11" s="159" t="s">
        <v>113</v>
      </c>
      <c r="D11" s="159" t="s">
        <v>138</v>
      </c>
      <c r="E11" s="159" t="s">
        <v>113</v>
      </c>
      <c r="F11" s="159" t="s">
        <v>138</v>
      </c>
      <c r="G11" s="159" t="s">
        <v>113</v>
      </c>
      <c r="H11" s="159"/>
      <c r="I11" s="159" t="s">
        <v>138</v>
      </c>
      <c r="J11" s="159" t="s">
        <v>113</v>
      </c>
      <c r="K11" s="159" t="s">
        <v>138</v>
      </c>
      <c r="L11" s="160" t="s">
        <v>113</v>
      </c>
    </row>
    <row r="12" s="165" customFormat="true" ht="11.45" hidden="false" customHeight="true" outlineLevel="0" collapsed="false">
      <c r="A12" s="161" t="n">
        <v>1</v>
      </c>
      <c r="B12" s="162" t="n">
        <v>2</v>
      </c>
      <c r="C12" s="163" t="n">
        <v>3</v>
      </c>
      <c r="D12" s="162" t="n">
        <v>4</v>
      </c>
      <c r="E12" s="163" t="n">
        <v>5</v>
      </c>
      <c r="F12" s="162" t="n">
        <v>6</v>
      </c>
      <c r="G12" s="163" t="n">
        <v>7</v>
      </c>
      <c r="H12" s="162" t="n">
        <v>8</v>
      </c>
      <c r="I12" s="163" t="n">
        <v>9</v>
      </c>
      <c r="J12" s="162" t="n">
        <v>10</v>
      </c>
      <c r="K12" s="163" t="n">
        <v>11</v>
      </c>
      <c r="L12" s="164" t="n">
        <v>12</v>
      </c>
    </row>
    <row r="13" customFormat="false" ht="8.1" hidden="false" customHeight="true" outlineLevel="0" collapsed="false">
      <c r="B13" s="166"/>
      <c r="C13" s="167"/>
      <c r="D13" s="168"/>
      <c r="E13" s="167"/>
      <c r="F13" s="168"/>
      <c r="G13" s="169"/>
      <c r="H13" s="167"/>
      <c r="I13" s="168"/>
      <c r="J13" s="167"/>
      <c r="K13" s="168"/>
      <c r="L13" s="169"/>
    </row>
    <row r="14" s="157" customFormat="true" ht="11.45" hidden="false" customHeight="true" outlineLevel="0" collapsed="false">
      <c r="A14" s="117" t="n">
        <f aca="false">IF(D14&lt;&gt;"",COUNTA($D$14:D14),"")</f>
        <v>1</v>
      </c>
      <c r="B14" s="170" t="s">
        <v>139</v>
      </c>
      <c r="C14" s="171" t="n">
        <v>276192</v>
      </c>
      <c r="D14" s="172" t="n">
        <v>6</v>
      </c>
      <c r="E14" s="171" t="n">
        <v>1009875</v>
      </c>
      <c r="F14" s="172" t="n">
        <v>8.9</v>
      </c>
      <c r="G14" s="173" t="n">
        <v>3.7</v>
      </c>
      <c r="H14" s="171" t="n">
        <v>276192</v>
      </c>
      <c r="I14" s="172" t="n">
        <v>6</v>
      </c>
      <c r="J14" s="171" t="n">
        <v>1009875</v>
      </c>
      <c r="K14" s="172" t="n">
        <v>8.9</v>
      </c>
      <c r="L14" s="173" t="n">
        <v>3.7</v>
      </c>
    </row>
    <row r="15" s="157" customFormat="true" ht="11.45" hidden="false" customHeight="true" outlineLevel="0" collapsed="false">
      <c r="A15" s="117" t="n">
        <f aca="false">IF(D15&lt;&gt;"",COUNTA($D$14:D15),"")</f>
        <v>2</v>
      </c>
      <c r="B15" s="174" t="s">
        <v>140</v>
      </c>
      <c r="C15" s="167" t="n">
        <v>266770</v>
      </c>
      <c r="D15" s="168" t="n">
        <v>6.3</v>
      </c>
      <c r="E15" s="167" t="n">
        <v>983686</v>
      </c>
      <c r="F15" s="168" t="n">
        <v>8.8</v>
      </c>
      <c r="G15" s="169" t="n">
        <v>3.7</v>
      </c>
      <c r="H15" s="167" t="n">
        <v>266770</v>
      </c>
      <c r="I15" s="168" t="n">
        <v>6.3</v>
      </c>
      <c r="J15" s="167" t="n">
        <v>983686</v>
      </c>
      <c r="K15" s="168" t="n">
        <v>8.8</v>
      </c>
      <c r="L15" s="169" t="n">
        <v>3.7</v>
      </c>
    </row>
    <row r="16" customFormat="false" ht="11.45" hidden="false" customHeight="true" outlineLevel="0" collapsed="false">
      <c r="A16" s="117" t="n">
        <f aca="false">IF(D16&lt;&gt;"",COUNTA($D$14:D16),"")</f>
        <v>3</v>
      </c>
      <c r="B16" s="174" t="s">
        <v>141</v>
      </c>
      <c r="C16" s="167" t="n">
        <v>9422</v>
      </c>
      <c r="D16" s="168" t="n">
        <v>-3.4</v>
      </c>
      <c r="E16" s="167" t="n">
        <v>26189</v>
      </c>
      <c r="F16" s="168" t="n">
        <v>14.3</v>
      </c>
      <c r="G16" s="169" t="n">
        <v>2.8</v>
      </c>
      <c r="H16" s="167" t="n">
        <v>9422</v>
      </c>
      <c r="I16" s="168" t="n">
        <v>-3.4</v>
      </c>
      <c r="J16" s="167" t="n">
        <v>26189</v>
      </c>
      <c r="K16" s="168" t="n">
        <v>14.3</v>
      </c>
      <c r="L16" s="169" t="n">
        <v>2.8</v>
      </c>
    </row>
    <row r="17" customFormat="false" ht="11.45" hidden="false" customHeight="true" outlineLevel="0" collapsed="false">
      <c r="A17" s="117" t="str">
        <f aca="false">IF(D17&lt;&gt;"",COUNTA($D$14:D17),"")</f>
        <v/>
      </c>
      <c r="B17" s="174"/>
      <c r="C17" s="167"/>
      <c r="D17" s="168"/>
      <c r="E17" s="167"/>
      <c r="F17" s="168"/>
      <c r="G17" s="169"/>
      <c r="H17" s="167"/>
      <c r="I17" s="168"/>
      <c r="J17" s="167"/>
      <c r="K17" s="168"/>
      <c r="L17" s="169"/>
    </row>
    <row r="18" s="157" customFormat="true" ht="11.45" hidden="false" customHeight="true" outlineLevel="0" collapsed="false">
      <c r="A18" s="117" t="n">
        <f aca="false">IF(D18&lt;&gt;"",COUNTA($D$14:D18),"")</f>
        <v>4</v>
      </c>
      <c r="B18" s="170" t="s">
        <v>167</v>
      </c>
      <c r="C18" s="171" t="n">
        <v>30828</v>
      </c>
      <c r="D18" s="172" t="n">
        <v>-2.6</v>
      </c>
      <c r="E18" s="171" t="n">
        <v>142803</v>
      </c>
      <c r="F18" s="172" t="n">
        <v>1.9</v>
      </c>
      <c r="G18" s="173" t="n">
        <v>4.6</v>
      </c>
      <c r="H18" s="171" t="n">
        <v>30828</v>
      </c>
      <c r="I18" s="172" t="n">
        <v>-2.6</v>
      </c>
      <c r="J18" s="171" t="n">
        <v>142803</v>
      </c>
      <c r="K18" s="172" t="n">
        <v>1.9</v>
      </c>
      <c r="L18" s="173" t="n">
        <v>4.6</v>
      </c>
    </row>
    <row r="19" customFormat="false" ht="11.45" hidden="false" customHeight="true" outlineLevel="0" collapsed="false">
      <c r="A19" s="117" t="n">
        <f aca="false">IF(D19&lt;&gt;"",COUNTA($D$14:D19),"")</f>
        <v>5</v>
      </c>
      <c r="B19" s="174" t="s">
        <v>144</v>
      </c>
      <c r="C19" s="167" t="n">
        <v>30309</v>
      </c>
      <c r="D19" s="168" t="n">
        <v>-1.3</v>
      </c>
      <c r="E19" s="167" t="n">
        <v>140929</v>
      </c>
      <c r="F19" s="168" t="n">
        <v>2.4</v>
      </c>
      <c r="G19" s="169" t="n">
        <v>4.6</v>
      </c>
      <c r="H19" s="167" t="n">
        <v>30309</v>
      </c>
      <c r="I19" s="168" t="n">
        <v>-1.3</v>
      </c>
      <c r="J19" s="167" t="n">
        <v>140929</v>
      </c>
      <c r="K19" s="168" t="n">
        <v>2.4</v>
      </c>
      <c r="L19" s="169" t="n">
        <v>4.6</v>
      </c>
    </row>
    <row r="20" customFormat="false" ht="11.45" hidden="false" customHeight="true" outlineLevel="0" collapsed="false">
      <c r="A20" s="117" t="n">
        <f aca="false">IF(D20&lt;&gt;"",COUNTA($D$14:D20),"")</f>
        <v>6</v>
      </c>
      <c r="B20" s="174" t="s">
        <v>145</v>
      </c>
      <c r="C20" s="167" t="n">
        <v>519</v>
      </c>
      <c r="D20" s="168" t="n">
        <v>-45.1</v>
      </c>
      <c r="E20" s="167" t="n">
        <v>1874</v>
      </c>
      <c r="F20" s="168" t="n">
        <v>-26.7</v>
      </c>
      <c r="G20" s="169" t="n">
        <v>3.6</v>
      </c>
      <c r="H20" s="167" t="n">
        <v>519</v>
      </c>
      <c r="I20" s="168" t="n">
        <v>-45.1</v>
      </c>
      <c r="J20" s="167" t="n">
        <v>1874</v>
      </c>
      <c r="K20" s="168" t="n">
        <v>-26.7</v>
      </c>
      <c r="L20" s="169" t="n">
        <v>3.6</v>
      </c>
    </row>
    <row r="21" customFormat="false" ht="11.45" hidden="false" customHeight="true" outlineLevel="0" collapsed="false">
      <c r="A21" s="117" t="str">
        <f aca="false">IF(D21&lt;&gt;"",COUNTA($D$14:D21),"")</f>
        <v/>
      </c>
      <c r="B21" s="174"/>
      <c r="C21" s="167"/>
      <c r="D21" s="168"/>
      <c r="E21" s="167"/>
      <c r="F21" s="168"/>
      <c r="G21" s="169"/>
      <c r="H21" s="167"/>
      <c r="I21" s="168"/>
      <c r="J21" s="167"/>
      <c r="K21" s="168"/>
      <c r="L21" s="169"/>
    </row>
    <row r="22" s="157" customFormat="true" ht="11.45" hidden="false" customHeight="true" outlineLevel="0" collapsed="false">
      <c r="A22" s="117" t="n">
        <f aca="false">IF(D22&lt;&gt;"",COUNTA($D$14:D22),"")</f>
        <v>7</v>
      </c>
      <c r="B22" s="170" t="s">
        <v>168</v>
      </c>
      <c r="C22" s="171" t="n">
        <v>81940</v>
      </c>
      <c r="D22" s="172" t="n">
        <v>6.5</v>
      </c>
      <c r="E22" s="171" t="n">
        <v>334925</v>
      </c>
      <c r="F22" s="172" t="n">
        <v>11.8</v>
      </c>
      <c r="G22" s="173" t="n">
        <v>4.1</v>
      </c>
      <c r="H22" s="171" t="n">
        <v>81940</v>
      </c>
      <c r="I22" s="172" t="n">
        <v>6.5</v>
      </c>
      <c r="J22" s="171" t="n">
        <v>334925</v>
      </c>
      <c r="K22" s="172" t="n">
        <v>11.8</v>
      </c>
      <c r="L22" s="173" t="n">
        <v>4.1</v>
      </c>
    </row>
    <row r="23" customFormat="false" ht="11.45" hidden="false" customHeight="true" outlineLevel="0" collapsed="false">
      <c r="A23" s="117" t="n">
        <f aca="false">IF(D23&lt;&gt;"",COUNTA($D$14:D23),"")</f>
        <v>8</v>
      </c>
      <c r="B23" s="174" t="s">
        <v>144</v>
      </c>
      <c r="C23" s="167" t="n">
        <v>80397</v>
      </c>
      <c r="D23" s="168" t="n">
        <v>6.3</v>
      </c>
      <c r="E23" s="167" t="n">
        <v>329085</v>
      </c>
      <c r="F23" s="168" t="n">
        <v>11.1</v>
      </c>
      <c r="G23" s="169" t="n">
        <v>4.1</v>
      </c>
      <c r="H23" s="167" t="n">
        <v>80397</v>
      </c>
      <c r="I23" s="168" t="n">
        <v>6.3</v>
      </c>
      <c r="J23" s="167" t="n">
        <v>329085</v>
      </c>
      <c r="K23" s="168" t="n">
        <v>11.1</v>
      </c>
      <c r="L23" s="169" t="n">
        <v>4.1</v>
      </c>
    </row>
    <row r="24" customFormat="false" ht="11.45" hidden="false" customHeight="true" outlineLevel="0" collapsed="false">
      <c r="A24" s="117" t="n">
        <f aca="false">IF(D24&lt;&gt;"",COUNTA($D$14:D24),"")</f>
        <v>9</v>
      </c>
      <c r="B24" s="174" t="s">
        <v>145</v>
      </c>
      <c r="C24" s="167" t="n">
        <v>1543</v>
      </c>
      <c r="D24" s="168" t="n">
        <v>17.4</v>
      </c>
      <c r="E24" s="167" t="n">
        <v>5840</v>
      </c>
      <c r="F24" s="168" t="n">
        <v>67.8</v>
      </c>
      <c r="G24" s="169" t="n">
        <v>3.8</v>
      </c>
      <c r="H24" s="167" t="n">
        <v>1543</v>
      </c>
      <c r="I24" s="168" t="n">
        <v>17.4</v>
      </c>
      <c r="J24" s="167" t="n">
        <v>5840</v>
      </c>
      <c r="K24" s="168" t="n">
        <v>67.8</v>
      </c>
      <c r="L24" s="169" t="n">
        <v>3.8</v>
      </c>
    </row>
    <row r="25" customFormat="false" ht="11.45" hidden="false" customHeight="true" outlineLevel="0" collapsed="false">
      <c r="A25" s="117" t="str">
        <f aca="false">IF(D25&lt;&gt;"",COUNTA($D$14:D25),"")</f>
        <v/>
      </c>
      <c r="B25" s="174"/>
      <c r="C25" s="167"/>
      <c r="D25" s="168"/>
      <c r="E25" s="167"/>
      <c r="F25" s="168"/>
      <c r="G25" s="169"/>
      <c r="H25" s="167"/>
      <c r="I25" s="168"/>
      <c r="J25" s="167"/>
      <c r="K25" s="168"/>
      <c r="L25" s="169"/>
    </row>
    <row r="26" customFormat="false" ht="11.45" hidden="false" customHeight="true" outlineLevel="0" collapsed="false">
      <c r="A26" s="117" t="str">
        <f aca="false">IF(D26&lt;&gt;"",COUNTA($D$14:D26),"")</f>
        <v/>
      </c>
      <c r="B26" s="170" t="s">
        <v>169</v>
      </c>
      <c r="C26" s="167"/>
      <c r="D26" s="168"/>
      <c r="E26" s="167"/>
      <c r="F26" s="168"/>
      <c r="G26" s="169"/>
      <c r="H26" s="167"/>
      <c r="I26" s="168"/>
      <c r="J26" s="167"/>
      <c r="K26" s="168"/>
      <c r="L26" s="169"/>
    </row>
    <row r="27" s="157" customFormat="true" ht="11.45" hidden="false" customHeight="true" outlineLevel="0" collapsed="false">
      <c r="A27" s="117" t="n">
        <f aca="false">IF(D27&lt;&gt;"",COUNTA($D$14:D27),"")</f>
        <v>10</v>
      </c>
      <c r="B27" s="170" t="s">
        <v>170</v>
      </c>
      <c r="C27" s="171" t="n">
        <v>98109</v>
      </c>
      <c r="D27" s="172" t="n">
        <v>8.2</v>
      </c>
      <c r="E27" s="171" t="n">
        <v>345265</v>
      </c>
      <c r="F27" s="172" t="n">
        <v>14.3</v>
      </c>
      <c r="G27" s="173" t="n">
        <v>3.5</v>
      </c>
      <c r="H27" s="171" t="n">
        <v>98109</v>
      </c>
      <c r="I27" s="172" t="n">
        <v>8.2</v>
      </c>
      <c r="J27" s="171" t="n">
        <v>345265</v>
      </c>
      <c r="K27" s="172" t="n">
        <v>14.3</v>
      </c>
      <c r="L27" s="173" t="n">
        <v>3.5</v>
      </c>
    </row>
    <row r="28" customFormat="false" ht="11.45" hidden="false" customHeight="true" outlineLevel="0" collapsed="false">
      <c r="A28" s="117" t="n">
        <f aca="false">IF(D28&lt;&gt;"",COUNTA($D$14:D28),"")</f>
        <v>11</v>
      </c>
      <c r="B28" s="174" t="s">
        <v>144</v>
      </c>
      <c r="C28" s="167" t="n">
        <v>93890</v>
      </c>
      <c r="D28" s="168" t="n">
        <v>8.7</v>
      </c>
      <c r="E28" s="167" t="n">
        <v>333515</v>
      </c>
      <c r="F28" s="168" t="n">
        <v>14</v>
      </c>
      <c r="G28" s="169" t="n">
        <v>3.6</v>
      </c>
      <c r="H28" s="167" t="n">
        <v>93890</v>
      </c>
      <c r="I28" s="168" t="n">
        <v>8.7</v>
      </c>
      <c r="J28" s="167" t="n">
        <v>333515</v>
      </c>
      <c r="K28" s="168" t="n">
        <v>14</v>
      </c>
      <c r="L28" s="169" t="n">
        <v>3.6</v>
      </c>
    </row>
    <row r="29" customFormat="false" ht="11.45" hidden="false" customHeight="true" outlineLevel="0" collapsed="false">
      <c r="A29" s="117" t="n">
        <f aca="false">IF(D29&lt;&gt;"",COUNTA($D$14:D29),"")</f>
        <v>12</v>
      </c>
      <c r="B29" s="174" t="s">
        <v>145</v>
      </c>
      <c r="C29" s="167" t="n">
        <v>4219</v>
      </c>
      <c r="D29" s="168" t="n">
        <v>-2.3</v>
      </c>
      <c r="E29" s="167" t="n">
        <v>11750</v>
      </c>
      <c r="F29" s="168" t="n">
        <v>26.4</v>
      </c>
      <c r="G29" s="169" t="n">
        <v>2.8</v>
      </c>
      <c r="H29" s="167" t="n">
        <v>4219</v>
      </c>
      <c r="I29" s="168" t="n">
        <v>-2.3</v>
      </c>
      <c r="J29" s="167" t="n">
        <v>11750</v>
      </c>
      <c r="K29" s="168" t="n">
        <v>26.4</v>
      </c>
      <c r="L29" s="169" t="n">
        <v>2.8</v>
      </c>
    </row>
    <row r="30" customFormat="false" ht="11.45" hidden="false" customHeight="true" outlineLevel="0" collapsed="false">
      <c r="A30" s="117" t="str">
        <f aca="false">IF(D30&lt;&gt;"",COUNTA($D$14:D30),"")</f>
        <v/>
      </c>
      <c r="B30" s="174"/>
      <c r="C30" s="167"/>
      <c r="D30" s="168"/>
      <c r="E30" s="167"/>
      <c r="F30" s="168"/>
      <c r="G30" s="169"/>
      <c r="H30" s="167"/>
      <c r="I30" s="168"/>
      <c r="J30" s="167"/>
      <c r="K30" s="168"/>
      <c r="L30" s="169"/>
    </row>
    <row r="31" s="157" customFormat="true" ht="11.45" hidden="false" customHeight="true" outlineLevel="0" collapsed="false">
      <c r="A31" s="117" t="n">
        <f aca="false">IF(D31&lt;&gt;"",COUNTA($D$14:D31),"")</f>
        <v>13</v>
      </c>
      <c r="B31" s="170" t="s">
        <v>171</v>
      </c>
      <c r="C31" s="171" t="n">
        <v>24342</v>
      </c>
      <c r="D31" s="172" t="n">
        <v>13.4</v>
      </c>
      <c r="E31" s="171" t="n">
        <v>57100</v>
      </c>
      <c r="F31" s="172" t="n">
        <v>4.9</v>
      </c>
      <c r="G31" s="173" t="n">
        <v>2.3</v>
      </c>
      <c r="H31" s="171" t="n">
        <v>24342</v>
      </c>
      <c r="I31" s="172" t="n">
        <v>13.4</v>
      </c>
      <c r="J31" s="171" t="n">
        <v>57100</v>
      </c>
      <c r="K31" s="172" t="n">
        <v>4.9</v>
      </c>
      <c r="L31" s="173" t="n">
        <v>2.3</v>
      </c>
    </row>
    <row r="32" customFormat="false" ht="11.45" hidden="false" customHeight="true" outlineLevel="0" collapsed="false">
      <c r="A32" s="117" t="n">
        <f aca="false">IF(D32&lt;&gt;"",COUNTA($D$14:D32),"")</f>
        <v>14</v>
      </c>
      <c r="B32" s="174" t="s">
        <v>144</v>
      </c>
      <c r="C32" s="167" t="n">
        <v>22105</v>
      </c>
      <c r="D32" s="168" t="n">
        <v>14.7</v>
      </c>
      <c r="E32" s="167" t="n">
        <v>53017</v>
      </c>
      <c r="F32" s="168" t="n">
        <v>7.2</v>
      </c>
      <c r="G32" s="169" t="n">
        <v>2.4</v>
      </c>
      <c r="H32" s="167" t="n">
        <v>22105</v>
      </c>
      <c r="I32" s="168" t="n">
        <v>14.7</v>
      </c>
      <c r="J32" s="167" t="n">
        <v>53017</v>
      </c>
      <c r="K32" s="168" t="n">
        <v>7.2</v>
      </c>
      <c r="L32" s="169" t="n">
        <v>2.4</v>
      </c>
    </row>
    <row r="33" customFormat="false" ht="11.45" hidden="false" customHeight="true" outlineLevel="0" collapsed="false">
      <c r="A33" s="117" t="n">
        <f aca="false">IF(D33&lt;&gt;"",COUNTA($D$14:D33),"")</f>
        <v>15</v>
      </c>
      <c r="B33" s="174" t="s">
        <v>145</v>
      </c>
      <c r="C33" s="167" t="n">
        <v>2237</v>
      </c>
      <c r="D33" s="168" t="n">
        <v>2</v>
      </c>
      <c r="E33" s="167" t="n">
        <v>4083</v>
      </c>
      <c r="F33" s="168" t="n">
        <v>-17.9</v>
      </c>
      <c r="G33" s="169" t="n">
        <v>1.8</v>
      </c>
      <c r="H33" s="167" t="n">
        <v>2237</v>
      </c>
      <c r="I33" s="168" t="n">
        <v>2</v>
      </c>
      <c r="J33" s="167" t="n">
        <v>4083</v>
      </c>
      <c r="K33" s="168" t="n">
        <v>-17.9</v>
      </c>
      <c r="L33" s="169" t="n">
        <v>1.8</v>
      </c>
    </row>
    <row r="34" customFormat="false" ht="11.45" hidden="false" customHeight="true" outlineLevel="0" collapsed="false">
      <c r="A34" s="117" t="str">
        <f aca="false">IF(D34&lt;&gt;"",COUNTA($D$14:D34),"")</f>
        <v/>
      </c>
      <c r="B34" s="174"/>
      <c r="C34" s="167"/>
      <c r="D34" s="168"/>
      <c r="E34" s="167"/>
      <c r="F34" s="168"/>
      <c r="G34" s="169"/>
      <c r="H34" s="167"/>
      <c r="I34" s="168"/>
      <c r="J34" s="167"/>
      <c r="K34" s="168"/>
      <c r="L34" s="169"/>
    </row>
    <row r="35" customFormat="false" ht="11.45" hidden="false" customHeight="true" outlineLevel="0" collapsed="false">
      <c r="A35" s="117" t="str">
        <f aca="false">IF(D35&lt;&gt;"",COUNTA($D$14:D35),"")</f>
        <v/>
      </c>
      <c r="B35" s="170" t="s">
        <v>172</v>
      </c>
      <c r="C35" s="167"/>
      <c r="D35" s="168"/>
      <c r="E35" s="167"/>
      <c r="F35" s="168"/>
      <c r="G35" s="169"/>
      <c r="H35" s="167"/>
      <c r="I35" s="168"/>
      <c r="J35" s="167"/>
      <c r="K35" s="168"/>
      <c r="L35" s="169"/>
    </row>
    <row r="36" s="157" customFormat="true" ht="11.45" hidden="false" customHeight="true" outlineLevel="0" collapsed="false">
      <c r="A36" s="117" t="n">
        <f aca="false">IF(D36&lt;&gt;"",COUNTA($D$14:D36),"")</f>
        <v>16</v>
      </c>
      <c r="B36" s="170" t="s">
        <v>173</v>
      </c>
      <c r="C36" s="171" t="n">
        <v>40973</v>
      </c>
      <c r="D36" s="172" t="n">
        <v>2.6</v>
      </c>
      <c r="E36" s="171" t="n">
        <v>129782</v>
      </c>
      <c r="F36" s="172" t="n">
        <v>-0.9</v>
      </c>
      <c r="G36" s="173" t="n">
        <v>3.2</v>
      </c>
      <c r="H36" s="171" t="n">
        <v>40973</v>
      </c>
      <c r="I36" s="172" t="n">
        <v>2.6</v>
      </c>
      <c r="J36" s="171" t="n">
        <v>129782</v>
      </c>
      <c r="K36" s="172" t="n">
        <v>-0.9</v>
      </c>
      <c r="L36" s="173" t="n">
        <v>3.2</v>
      </c>
    </row>
    <row r="37" customFormat="false" ht="11.45" hidden="false" customHeight="true" outlineLevel="0" collapsed="false">
      <c r="A37" s="117" t="n">
        <f aca="false">IF(D37&lt;&gt;"",COUNTA($D$14:D37),"")</f>
        <v>17</v>
      </c>
      <c r="B37" s="174" t="s">
        <v>144</v>
      </c>
      <c r="C37" s="167" t="n">
        <v>40069</v>
      </c>
      <c r="D37" s="168" t="n">
        <v>2.8</v>
      </c>
      <c r="E37" s="167" t="n">
        <v>127140</v>
      </c>
      <c r="F37" s="168" t="n">
        <v>-1</v>
      </c>
      <c r="G37" s="169" t="n">
        <v>3.2</v>
      </c>
      <c r="H37" s="167" t="n">
        <v>40069</v>
      </c>
      <c r="I37" s="168" t="n">
        <v>2.8</v>
      </c>
      <c r="J37" s="167" t="n">
        <v>127140</v>
      </c>
      <c r="K37" s="168" t="n">
        <v>-1</v>
      </c>
      <c r="L37" s="169" t="n">
        <v>3.2</v>
      </c>
    </row>
    <row r="38" customFormat="false" ht="11.45" hidden="false" customHeight="true" outlineLevel="0" collapsed="false">
      <c r="A38" s="117" t="n">
        <f aca="false">IF(D38&lt;&gt;"",COUNTA($D$14:D38),"")</f>
        <v>18</v>
      </c>
      <c r="B38" s="174" t="s">
        <v>145</v>
      </c>
      <c r="C38" s="167" t="n">
        <v>904</v>
      </c>
      <c r="D38" s="168" t="n">
        <v>-7.6</v>
      </c>
      <c r="E38" s="167" t="n">
        <v>2642</v>
      </c>
      <c r="F38" s="168" t="n">
        <v>1.6</v>
      </c>
      <c r="G38" s="169" t="n">
        <v>2.9</v>
      </c>
      <c r="H38" s="167" t="n">
        <v>904</v>
      </c>
      <c r="I38" s="168" t="n">
        <v>-7.6</v>
      </c>
      <c r="J38" s="167" t="n">
        <v>2642</v>
      </c>
      <c r="K38" s="168" t="n">
        <v>1.6</v>
      </c>
      <c r="L38" s="169" t="n">
        <v>2.9</v>
      </c>
    </row>
    <row r="39" customFormat="false" ht="21.95" hidden="false" customHeight="true" outlineLevel="0" collapsed="false">
      <c r="A39" s="117" t="str">
        <f aca="false">IF(D39&lt;&gt;"",COUNTA($D$14:D39),"")</f>
        <v/>
      </c>
      <c r="B39" s="174"/>
      <c r="C39" s="167"/>
      <c r="D39" s="168"/>
      <c r="E39" s="167"/>
      <c r="F39" s="168"/>
      <c r="G39" s="169"/>
      <c r="H39" s="167"/>
      <c r="I39" s="168"/>
      <c r="J39" s="167"/>
      <c r="K39" s="168"/>
      <c r="L39" s="169"/>
    </row>
    <row r="40" customFormat="false" ht="11.45" hidden="false" customHeight="true" outlineLevel="0" collapsed="false">
      <c r="A40" s="117" t="str">
        <f aca="false">IF(D40&lt;&gt;"",COUNTA($D$14:D40),"")</f>
        <v/>
      </c>
      <c r="B40" s="174" t="s">
        <v>174</v>
      </c>
      <c r="C40" s="167"/>
      <c r="D40" s="168"/>
      <c r="E40" s="167"/>
      <c r="F40" s="168"/>
      <c r="G40" s="169"/>
      <c r="H40" s="167"/>
      <c r="I40" s="168"/>
      <c r="J40" s="167"/>
      <c r="K40" s="168"/>
      <c r="L40" s="169"/>
    </row>
    <row r="41" customFormat="false" ht="11.45" hidden="false" customHeight="true" outlineLevel="0" collapsed="false">
      <c r="A41" s="117" t="str">
        <f aca="false">IF(D41&lt;&gt;"",COUNTA($D$14:D41),"")</f>
        <v/>
      </c>
      <c r="B41" s="174"/>
      <c r="C41" s="167"/>
      <c r="D41" s="168"/>
      <c r="E41" s="167"/>
      <c r="F41" s="168"/>
      <c r="G41" s="169"/>
      <c r="H41" s="167"/>
      <c r="I41" s="168"/>
      <c r="J41" s="167"/>
      <c r="K41" s="168"/>
      <c r="L41" s="169"/>
    </row>
    <row r="42" customFormat="false" ht="11.45" hidden="false" customHeight="true" outlineLevel="0" collapsed="false">
      <c r="A42" s="117" t="str">
        <f aca="false">IF(D42&lt;&gt;"",COUNTA($D$14:D42),"")</f>
        <v/>
      </c>
      <c r="B42" s="170" t="s">
        <v>175</v>
      </c>
      <c r="C42" s="167"/>
      <c r="D42" s="168"/>
      <c r="E42" s="167"/>
      <c r="F42" s="168"/>
      <c r="G42" s="169"/>
      <c r="H42" s="167"/>
      <c r="I42" s="168"/>
      <c r="J42" s="167"/>
      <c r="K42" s="168"/>
      <c r="L42" s="169"/>
    </row>
    <row r="43" s="157" customFormat="true" ht="11.45" hidden="false" customHeight="true" outlineLevel="0" collapsed="false">
      <c r="A43" s="117" t="n">
        <f aca="false">IF(D43&lt;&gt;"",COUNTA($D$14:D43),"")</f>
        <v>19</v>
      </c>
      <c r="B43" s="170" t="s">
        <v>176</v>
      </c>
      <c r="C43" s="171" t="n">
        <v>14879</v>
      </c>
      <c r="D43" s="172" t="n">
        <v>3.6</v>
      </c>
      <c r="E43" s="171" t="n">
        <v>68850</v>
      </c>
      <c r="F43" s="172" t="n">
        <v>3.5</v>
      </c>
      <c r="G43" s="173" t="n">
        <v>4.6</v>
      </c>
      <c r="H43" s="171" t="n">
        <v>14879</v>
      </c>
      <c r="I43" s="172" t="n">
        <v>3.6</v>
      </c>
      <c r="J43" s="171" t="n">
        <v>68850</v>
      </c>
      <c r="K43" s="172" t="n">
        <v>3.5</v>
      </c>
      <c r="L43" s="173" t="n">
        <v>4.6</v>
      </c>
    </row>
    <row r="44" customFormat="false" ht="11.45" hidden="false" customHeight="true" outlineLevel="0" collapsed="false">
      <c r="A44" s="117" t="n">
        <f aca="false">IF(D44&lt;&gt;"",COUNTA($D$14:D44),"")</f>
        <v>20</v>
      </c>
      <c r="B44" s="174" t="s">
        <v>144</v>
      </c>
      <c r="C44" s="167" t="n">
        <v>14792</v>
      </c>
      <c r="D44" s="168" t="n">
        <v>3.5</v>
      </c>
      <c r="E44" s="167" t="n">
        <v>68601</v>
      </c>
      <c r="F44" s="168" t="n">
        <v>3.5</v>
      </c>
      <c r="G44" s="169" t="n">
        <v>4.6</v>
      </c>
      <c r="H44" s="167" t="n">
        <v>14792</v>
      </c>
      <c r="I44" s="168" t="n">
        <v>3.5</v>
      </c>
      <c r="J44" s="167" t="n">
        <v>68601</v>
      </c>
      <c r="K44" s="168" t="n">
        <v>3.5</v>
      </c>
      <c r="L44" s="169" t="n">
        <v>4.6</v>
      </c>
    </row>
    <row r="45" customFormat="false" ht="11.45" hidden="false" customHeight="true" outlineLevel="0" collapsed="false">
      <c r="A45" s="117" t="n">
        <f aca="false">IF(D45&lt;&gt;"",COUNTA($D$14:D45),"")</f>
        <v>21</v>
      </c>
      <c r="B45" s="174" t="s">
        <v>145</v>
      </c>
      <c r="C45" s="167" t="n">
        <v>87</v>
      </c>
      <c r="D45" s="168" t="n">
        <v>19.2</v>
      </c>
      <c r="E45" s="167" t="n">
        <v>249</v>
      </c>
      <c r="F45" s="168" t="n">
        <v>0</v>
      </c>
      <c r="G45" s="169" t="n">
        <v>2.9</v>
      </c>
      <c r="H45" s="167" t="n">
        <v>87</v>
      </c>
      <c r="I45" s="168" t="n">
        <v>19.2</v>
      </c>
      <c r="J45" s="167" t="n">
        <v>249</v>
      </c>
      <c r="K45" s="168" t="n">
        <v>0</v>
      </c>
      <c r="L45" s="169" t="n">
        <v>2.9</v>
      </c>
    </row>
    <row r="46" s="151" customFormat="true" ht="11.45" hidden="false" customHeight="true" outlineLevel="0" collapsed="false">
      <c r="A46" s="117" t="str">
        <f aca="false">IF(D46&lt;&gt;"",COUNTA($D$14:D46),"")</f>
        <v/>
      </c>
      <c r="B46" s="174"/>
      <c r="C46" s="167"/>
      <c r="D46" s="168"/>
      <c r="E46" s="167"/>
      <c r="F46" s="168"/>
      <c r="G46" s="169"/>
      <c r="H46" s="167"/>
      <c r="I46" s="168"/>
      <c r="J46" s="167"/>
      <c r="K46" s="168"/>
      <c r="L46" s="169"/>
    </row>
    <row r="47" s="157" customFormat="true" ht="11.45" hidden="false" customHeight="true" outlineLevel="0" collapsed="false">
      <c r="A47" s="117" t="n">
        <f aca="false">IF(D47&lt;&gt;"",COUNTA($D$14:D47),"")</f>
        <v>22</v>
      </c>
      <c r="B47" s="170" t="s">
        <v>177</v>
      </c>
      <c r="C47" s="171" t="n">
        <v>44213</v>
      </c>
      <c r="D47" s="172" t="n">
        <v>7.1</v>
      </c>
      <c r="E47" s="171" t="n">
        <v>204578</v>
      </c>
      <c r="F47" s="172" t="n">
        <v>13.7</v>
      </c>
      <c r="G47" s="173" t="n">
        <v>4.6</v>
      </c>
      <c r="H47" s="171" t="n">
        <v>44213</v>
      </c>
      <c r="I47" s="172" t="n">
        <v>7.1</v>
      </c>
      <c r="J47" s="171" t="n">
        <v>204578</v>
      </c>
      <c r="K47" s="172" t="n">
        <v>13.7</v>
      </c>
      <c r="L47" s="173" t="n">
        <v>4.6</v>
      </c>
    </row>
    <row r="48" customFormat="false" ht="11.45" hidden="false" customHeight="true" outlineLevel="0" collapsed="false">
      <c r="A48" s="117" t="n">
        <f aca="false">IF(D48&lt;&gt;"",COUNTA($D$14:D48),"")</f>
        <v>23</v>
      </c>
      <c r="B48" s="174" t="s">
        <v>144</v>
      </c>
      <c r="C48" s="167" t="n">
        <v>43911</v>
      </c>
      <c r="D48" s="168" t="n">
        <v>7</v>
      </c>
      <c r="E48" s="167" t="n">
        <v>203660</v>
      </c>
      <c r="F48" s="168" t="n">
        <v>13.7</v>
      </c>
      <c r="G48" s="169" t="n">
        <v>4.6</v>
      </c>
      <c r="H48" s="167" t="n">
        <v>43911</v>
      </c>
      <c r="I48" s="168" t="n">
        <v>7</v>
      </c>
      <c r="J48" s="167" t="n">
        <v>203660</v>
      </c>
      <c r="K48" s="168" t="n">
        <v>13.7</v>
      </c>
      <c r="L48" s="169" t="n">
        <v>4.6</v>
      </c>
    </row>
    <row r="49" customFormat="false" ht="11.45" hidden="false" customHeight="true" outlineLevel="0" collapsed="false">
      <c r="A49" s="117" t="n">
        <f aca="false">IF(D49&lt;&gt;"",COUNTA($D$14:D49),"")</f>
        <v>24</v>
      </c>
      <c r="B49" s="174" t="s">
        <v>145</v>
      </c>
      <c r="C49" s="167" t="n">
        <v>302</v>
      </c>
      <c r="D49" s="168" t="n">
        <v>17.1</v>
      </c>
      <c r="E49" s="167" t="n">
        <v>918</v>
      </c>
      <c r="F49" s="168" t="n">
        <v>26.1</v>
      </c>
      <c r="G49" s="169" t="n">
        <v>3</v>
      </c>
      <c r="H49" s="167" t="n">
        <v>302</v>
      </c>
      <c r="I49" s="168" t="n">
        <v>17.1</v>
      </c>
      <c r="J49" s="167" t="n">
        <v>918</v>
      </c>
      <c r="K49" s="168" t="n">
        <v>26.1</v>
      </c>
      <c r="L49" s="169" t="n">
        <v>3</v>
      </c>
    </row>
    <row r="50" customFormat="false" ht="11.45" hidden="false" customHeight="true" outlineLevel="0" collapsed="false">
      <c r="B50" s="175"/>
      <c r="C50" s="176"/>
      <c r="D50" s="177"/>
      <c r="E50" s="176"/>
      <c r="F50" s="177"/>
      <c r="G50" s="177"/>
      <c r="H50" s="176"/>
      <c r="I50" s="177"/>
      <c r="J50" s="176"/>
      <c r="K50" s="177"/>
      <c r="L50" s="177"/>
    </row>
    <row r="51" customFormat="false" ht="11.25" hidden="false" customHeight="false" outlineLevel="0" collapsed="false">
      <c r="B51" s="150"/>
      <c r="C51" s="150"/>
      <c r="D51" s="150"/>
      <c r="E51" s="150"/>
      <c r="F51" s="150"/>
      <c r="G51" s="150"/>
      <c r="H51" s="150"/>
      <c r="I51" s="150"/>
      <c r="J51" s="150"/>
      <c r="K51" s="150"/>
      <c r="L51" s="150"/>
    </row>
    <row r="52" customFormat="false" ht="11.25" hidden="false" customHeight="false" outlineLevel="0" collapsed="false">
      <c r="B52" s="150"/>
      <c r="C52" s="150"/>
      <c r="D52" s="150"/>
      <c r="E52" s="150"/>
      <c r="F52" s="150"/>
      <c r="G52" s="150"/>
      <c r="H52" s="150"/>
      <c r="I52" s="150"/>
      <c r="J52" s="150"/>
      <c r="K52" s="150"/>
      <c r="L52" s="150"/>
    </row>
    <row r="53" customFormat="false" ht="11.25" hidden="false" customHeight="false" outlineLevel="0" collapsed="false">
      <c r="B53" s="150"/>
      <c r="C53" s="150"/>
      <c r="D53" s="150"/>
      <c r="E53" s="150"/>
      <c r="F53" s="150"/>
      <c r="G53" s="150"/>
      <c r="H53" s="150"/>
      <c r="I53" s="150"/>
      <c r="J53" s="150"/>
      <c r="K53" s="150"/>
      <c r="L53" s="150"/>
    </row>
    <row r="54" customFormat="false" ht="11.25" hidden="false" customHeight="false" outlineLevel="0" collapsed="false">
      <c r="B54" s="150"/>
      <c r="C54" s="150"/>
      <c r="D54" s="150"/>
      <c r="E54" s="150"/>
      <c r="F54" s="150"/>
      <c r="G54" s="150"/>
      <c r="H54" s="150"/>
      <c r="I54" s="150"/>
      <c r="J54" s="150"/>
      <c r="K54" s="150"/>
      <c r="L54" s="150"/>
    </row>
    <row r="55" customFormat="false" ht="11.25" hidden="false" customHeight="false" outlineLevel="0" collapsed="false">
      <c r="B55" s="150"/>
      <c r="C55" s="150"/>
      <c r="D55" s="150"/>
      <c r="E55" s="150"/>
      <c r="F55" s="150"/>
      <c r="G55" s="150"/>
      <c r="H55" s="150"/>
      <c r="I55" s="150"/>
      <c r="J55" s="150"/>
      <c r="K55" s="150"/>
      <c r="L55" s="150"/>
    </row>
    <row r="56" customFormat="false" ht="11.25" hidden="false" customHeight="false" outlineLevel="0" collapsed="false">
      <c r="B56" s="150"/>
      <c r="C56" s="150"/>
      <c r="D56" s="150"/>
      <c r="E56" s="150"/>
      <c r="F56" s="150"/>
      <c r="G56" s="150"/>
      <c r="H56" s="150"/>
      <c r="I56" s="150"/>
      <c r="J56" s="150"/>
      <c r="K56" s="150"/>
      <c r="L56" s="150"/>
    </row>
    <row r="57" customFormat="false" ht="11.25" hidden="false" customHeight="false" outlineLevel="0" collapsed="false">
      <c r="B57" s="150"/>
      <c r="C57" s="150"/>
      <c r="D57" s="150"/>
      <c r="E57" s="150"/>
      <c r="F57" s="150"/>
      <c r="G57" s="150"/>
      <c r="H57" s="150"/>
      <c r="I57" s="150"/>
      <c r="J57" s="150"/>
      <c r="K57" s="150"/>
      <c r="L57" s="150"/>
    </row>
    <row r="58" customFormat="false" ht="11.25" hidden="false" customHeight="false" outlineLevel="0" collapsed="false">
      <c r="B58" s="150"/>
      <c r="C58" s="150"/>
      <c r="D58" s="150"/>
      <c r="E58" s="150"/>
      <c r="F58" s="150"/>
      <c r="G58" s="150"/>
      <c r="H58" s="150"/>
      <c r="I58" s="150"/>
      <c r="J58" s="150"/>
      <c r="K58" s="150"/>
      <c r="L58" s="150"/>
    </row>
    <row r="59" customFormat="false" ht="11.25" hidden="false" customHeight="false" outlineLevel="0" collapsed="false">
      <c r="B59" s="150"/>
      <c r="C59" s="150"/>
      <c r="D59" s="150"/>
      <c r="E59" s="150"/>
      <c r="F59" s="150"/>
      <c r="G59" s="150"/>
      <c r="H59" s="150"/>
      <c r="I59" s="150"/>
      <c r="J59" s="150"/>
      <c r="K59" s="150"/>
      <c r="L59" s="150"/>
    </row>
    <row r="60" customFormat="false" ht="11.25" hidden="false" customHeight="false" outlineLevel="0" collapsed="false">
      <c r="B60" s="150"/>
      <c r="C60" s="150"/>
      <c r="D60" s="150"/>
      <c r="E60" s="150"/>
      <c r="F60" s="150"/>
      <c r="G60" s="150"/>
      <c r="H60" s="150"/>
      <c r="I60" s="150"/>
      <c r="J60" s="150"/>
      <c r="K60" s="150"/>
      <c r="L60" s="150"/>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1.7"/>
    <col collapsed="false" customWidth="true" hidden="false" outlineLevel="0" max="3" min="3" style="121" width="7.42"/>
    <col collapsed="false" customWidth="true" hidden="false" outlineLevel="0" max="4" min="4" style="121" width="5.71"/>
    <col collapsed="false" customWidth="true" hidden="false" outlineLevel="0" max="5" min="5" style="121" width="7.56"/>
    <col collapsed="false" customWidth="true" hidden="false" outlineLevel="0" max="7" min="6"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99"/>
    <col collapsed="false" customWidth="false" hidden="false" outlineLevel="0" max="257" min="13" style="120" width="9.14"/>
  </cols>
  <sheetData>
    <row r="1" s="179" customFormat="true" ht="30" hidden="false" customHeight="true" outlineLevel="0" collapsed="false">
      <c r="A1" s="178" t="s">
        <v>41</v>
      </c>
      <c r="B1" s="178"/>
      <c r="C1" s="123" t="s">
        <v>130</v>
      </c>
      <c r="D1" s="123"/>
      <c r="E1" s="123"/>
      <c r="F1" s="123"/>
      <c r="G1" s="123"/>
      <c r="H1" s="123"/>
      <c r="I1" s="123"/>
      <c r="J1" s="123"/>
      <c r="K1" s="123"/>
      <c r="L1" s="123"/>
    </row>
    <row r="2" s="127" customFormat="true" ht="30" hidden="false" customHeight="true" outlineLevel="0" collapsed="false">
      <c r="A2" s="180" t="s">
        <v>178</v>
      </c>
      <c r="B2" s="180"/>
      <c r="C2" s="181" t="s">
        <v>179</v>
      </c>
      <c r="D2" s="181"/>
      <c r="E2" s="181"/>
      <c r="F2" s="181"/>
      <c r="G2" s="181"/>
      <c r="H2" s="181"/>
      <c r="I2" s="181"/>
      <c r="J2" s="181"/>
      <c r="K2" s="181"/>
      <c r="L2" s="181"/>
    </row>
    <row r="3" customFormat="false" ht="11.45" hidden="false" customHeight="true" outlineLevel="0" collapsed="false">
      <c r="A3" s="128" t="s">
        <v>107</v>
      </c>
      <c r="B3" s="129" t="s">
        <v>180</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36"/>
      <c r="C13" s="183"/>
      <c r="D13" s="138"/>
      <c r="E13" s="137"/>
      <c r="F13" s="184"/>
      <c r="G13" s="185"/>
      <c r="H13" s="137"/>
      <c r="I13" s="138"/>
      <c r="J13" s="137"/>
      <c r="K13" s="184"/>
      <c r="L13" s="185"/>
    </row>
    <row r="14" s="127" customFormat="true" ht="11.45" hidden="false" customHeight="true" outlineLevel="0" collapsed="false">
      <c r="A14" s="117" t="n">
        <f aca="false">IF(D14&lt;&gt;"",COUNTA($D$14:D14),"")</f>
        <v>1</v>
      </c>
      <c r="B14" s="140" t="s">
        <v>139</v>
      </c>
      <c r="C14" s="186" t="n">
        <v>276192</v>
      </c>
      <c r="D14" s="142" t="n">
        <v>6</v>
      </c>
      <c r="E14" s="143" t="n">
        <v>1009875</v>
      </c>
      <c r="F14" s="187" t="n">
        <v>8.9</v>
      </c>
      <c r="G14" s="188" t="n">
        <v>3.7</v>
      </c>
      <c r="H14" s="143" t="n">
        <v>276192</v>
      </c>
      <c r="I14" s="142" t="n">
        <v>6</v>
      </c>
      <c r="J14" s="143" t="n">
        <v>1009875</v>
      </c>
      <c r="K14" s="187" t="n">
        <v>8.9</v>
      </c>
      <c r="L14" s="188" t="n">
        <v>3.7</v>
      </c>
    </row>
    <row r="15" s="127" customFormat="true" ht="11.45" hidden="false" customHeight="true" outlineLevel="0" collapsed="false">
      <c r="A15" s="117" t="n">
        <f aca="false">IF(D15&lt;&gt;"",COUNTA($D$14:D15),"")</f>
        <v>2</v>
      </c>
      <c r="B15" s="146" t="s">
        <v>140</v>
      </c>
      <c r="C15" s="183" t="n">
        <v>266770</v>
      </c>
      <c r="D15" s="138" t="n">
        <v>6.3</v>
      </c>
      <c r="E15" s="137" t="n">
        <v>983686</v>
      </c>
      <c r="F15" s="184" t="n">
        <v>8.8</v>
      </c>
      <c r="G15" s="185" t="n">
        <v>3.7</v>
      </c>
      <c r="H15" s="137" t="n">
        <v>266770</v>
      </c>
      <c r="I15" s="138" t="n">
        <v>6.3</v>
      </c>
      <c r="J15" s="137" t="n">
        <v>983686</v>
      </c>
      <c r="K15" s="184" t="n">
        <v>8.8</v>
      </c>
      <c r="L15" s="185" t="n">
        <v>3.7</v>
      </c>
    </row>
    <row r="16" customFormat="false" ht="11.45" hidden="false" customHeight="true" outlineLevel="0" collapsed="false">
      <c r="A16" s="117" t="n">
        <f aca="false">IF(D16&lt;&gt;"",COUNTA($D$14:D16),"")</f>
        <v>3</v>
      </c>
      <c r="B16" s="146" t="s">
        <v>141</v>
      </c>
      <c r="C16" s="183" t="n">
        <v>9422</v>
      </c>
      <c r="D16" s="138" t="n">
        <v>-3.4</v>
      </c>
      <c r="E16" s="137" t="n">
        <v>26189</v>
      </c>
      <c r="F16" s="184" t="n">
        <v>14.3</v>
      </c>
      <c r="G16" s="185" t="n">
        <v>2.8</v>
      </c>
      <c r="H16" s="137" t="n">
        <v>9422</v>
      </c>
      <c r="I16" s="138" t="n">
        <v>-3.4</v>
      </c>
      <c r="J16" s="137" t="n">
        <v>26189</v>
      </c>
      <c r="K16" s="184" t="n">
        <v>14.3</v>
      </c>
      <c r="L16" s="185" t="n">
        <v>2.8</v>
      </c>
    </row>
    <row r="17" customFormat="false" ht="11.45" hidden="false" customHeight="true" outlineLevel="0" collapsed="false">
      <c r="A17" s="117" t="str">
        <f aca="false">IF(D17&lt;&gt;"",COUNTA($D$14:D17),"")</f>
        <v/>
      </c>
      <c r="B17" s="146"/>
      <c r="C17" s="183"/>
      <c r="D17" s="138"/>
      <c r="E17" s="137"/>
      <c r="F17" s="184"/>
      <c r="G17" s="185"/>
      <c r="H17" s="137"/>
      <c r="I17" s="138"/>
      <c r="J17" s="137"/>
      <c r="K17" s="184"/>
      <c r="L17" s="185"/>
    </row>
    <row r="18" s="127" customFormat="true" ht="11.45" hidden="false" customHeight="true" outlineLevel="0" collapsed="false">
      <c r="A18" s="117" t="n">
        <f aca="false">IF(D18&lt;&gt;"",COUNTA($D$14:D18),"")</f>
        <v>4</v>
      </c>
      <c r="B18" s="140" t="s">
        <v>181</v>
      </c>
      <c r="C18" s="186" t="n">
        <v>43964</v>
      </c>
      <c r="D18" s="142" t="n">
        <v>5.2</v>
      </c>
      <c r="E18" s="143" t="n">
        <v>107486</v>
      </c>
      <c r="F18" s="187" t="n">
        <v>13.5</v>
      </c>
      <c r="G18" s="188" t="n">
        <v>2.4</v>
      </c>
      <c r="H18" s="143" t="n">
        <v>43964</v>
      </c>
      <c r="I18" s="142" t="n">
        <v>5.2</v>
      </c>
      <c r="J18" s="143" t="n">
        <v>107486</v>
      </c>
      <c r="K18" s="187" t="n">
        <v>13.5</v>
      </c>
      <c r="L18" s="188" t="n">
        <v>2.4</v>
      </c>
    </row>
    <row r="19" customFormat="false" ht="11.45" hidden="false" customHeight="true" outlineLevel="0" collapsed="false">
      <c r="A19" s="117" t="n">
        <f aca="false">IF(D19&lt;&gt;"",COUNTA($D$14:D19),"")</f>
        <v>5</v>
      </c>
      <c r="B19" s="146" t="s">
        <v>144</v>
      </c>
      <c r="C19" s="183" t="n">
        <v>41285</v>
      </c>
      <c r="D19" s="138" t="n">
        <v>5.9</v>
      </c>
      <c r="E19" s="137" t="n">
        <v>99364</v>
      </c>
      <c r="F19" s="184" t="n">
        <v>12.2</v>
      </c>
      <c r="G19" s="185" t="n">
        <v>2.4</v>
      </c>
      <c r="H19" s="137" t="n">
        <v>41285</v>
      </c>
      <c r="I19" s="138" t="n">
        <v>5.9</v>
      </c>
      <c r="J19" s="137" t="n">
        <v>99364</v>
      </c>
      <c r="K19" s="184" t="n">
        <v>12.2</v>
      </c>
      <c r="L19" s="185" t="n">
        <v>2.4</v>
      </c>
    </row>
    <row r="20" customFormat="false" ht="11.45" hidden="false" customHeight="true" outlineLevel="0" collapsed="false">
      <c r="A20" s="117" t="n">
        <f aca="false">IF(D20&lt;&gt;"",COUNTA($D$14:D20),"")</f>
        <v>6</v>
      </c>
      <c r="B20" s="146" t="s">
        <v>145</v>
      </c>
      <c r="C20" s="183" t="n">
        <v>2679</v>
      </c>
      <c r="D20" s="138" t="n">
        <v>-5</v>
      </c>
      <c r="E20" s="137" t="n">
        <v>8122</v>
      </c>
      <c r="F20" s="184" t="n">
        <v>32</v>
      </c>
      <c r="G20" s="185" t="n">
        <v>3</v>
      </c>
      <c r="H20" s="137" t="n">
        <v>2679</v>
      </c>
      <c r="I20" s="138" t="n">
        <v>-5</v>
      </c>
      <c r="J20" s="137" t="n">
        <v>8122</v>
      </c>
      <c r="K20" s="184" t="n">
        <v>32</v>
      </c>
      <c r="L20" s="185" t="n">
        <v>3</v>
      </c>
    </row>
    <row r="21" customFormat="false" ht="11.45" hidden="false" customHeight="true" outlineLevel="0" collapsed="false">
      <c r="A21" s="117" t="str">
        <f aca="false">IF(D21&lt;&gt;"",COUNTA($D$14:D21),"")</f>
        <v/>
      </c>
      <c r="B21" s="146"/>
      <c r="C21" s="183"/>
      <c r="D21" s="138"/>
      <c r="E21" s="137"/>
      <c r="F21" s="184"/>
      <c r="G21" s="185"/>
      <c r="H21" s="137"/>
      <c r="I21" s="138"/>
      <c r="J21" s="137"/>
      <c r="K21" s="184"/>
      <c r="L21" s="185"/>
    </row>
    <row r="22" customFormat="false" ht="11.45" hidden="false" customHeight="true" outlineLevel="0" collapsed="false">
      <c r="A22" s="117" t="n">
        <f aca="false">IF(D22&lt;&gt;"",COUNTA($D$14:D22),"")</f>
        <v>7</v>
      </c>
      <c r="B22" s="140" t="s">
        <v>182</v>
      </c>
      <c r="C22" s="186" t="n">
        <v>10526</v>
      </c>
      <c r="D22" s="142" t="n">
        <v>21</v>
      </c>
      <c r="E22" s="143" t="n">
        <v>16612</v>
      </c>
      <c r="F22" s="187" t="n">
        <v>19.9</v>
      </c>
      <c r="G22" s="188" t="n">
        <v>1.6</v>
      </c>
      <c r="H22" s="143" t="n">
        <v>10526</v>
      </c>
      <c r="I22" s="142" t="n">
        <v>21</v>
      </c>
      <c r="J22" s="143" t="n">
        <v>16612</v>
      </c>
      <c r="K22" s="187" t="n">
        <v>19.9</v>
      </c>
      <c r="L22" s="188" t="n">
        <v>1.6</v>
      </c>
    </row>
    <row r="23" customFormat="false" ht="11.45" hidden="false" customHeight="true" outlineLevel="0" collapsed="false">
      <c r="A23" s="117" t="n">
        <f aca="false">IF(D23&lt;&gt;"",COUNTA($D$14:D23),"")</f>
        <v>8</v>
      </c>
      <c r="B23" s="146" t="s">
        <v>144</v>
      </c>
      <c r="C23" s="183" t="n">
        <v>9359</v>
      </c>
      <c r="D23" s="138" t="n">
        <v>21.8</v>
      </c>
      <c r="E23" s="137" t="n">
        <v>14969</v>
      </c>
      <c r="F23" s="184" t="n">
        <v>21.4</v>
      </c>
      <c r="G23" s="185" t="n">
        <v>1.6</v>
      </c>
      <c r="H23" s="137" t="n">
        <v>9359</v>
      </c>
      <c r="I23" s="138" t="n">
        <v>21.8</v>
      </c>
      <c r="J23" s="137" t="n">
        <v>14969</v>
      </c>
      <c r="K23" s="184" t="n">
        <v>21.4</v>
      </c>
      <c r="L23" s="185" t="n">
        <v>1.6</v>
      </c>
    </row>
    <row r="24" customFormat="false" ht="11.45" hidden="false" customHeight="true" outlineLevel="0" collapsed="false">
      <c r="A24" s="117" t="n">
        <f aca="false">IF(D24&lt;&gt;"",COUNTA($D$14:D24),"")</f>
        <v>9</v>
      </c>
      <c r="B24" s="146" t="s">
        <v>145</v>
      </c>
      <c r="C24" s="183" t="n">
        <v>1167</v>
      </c>
      <c r="D24" s="138" t="n">
        <v>14.9</v>
      </c>
      <c r="E24" s="137" t="n">
        <v>1643</v>
      </c>
      <c r="F24" s="184" t="n">
        <v>8</v>
      </c>
      <c r="G24" s="185" t="n">
        <v>1.4</v>
      </c>
      <c r="H24" s="137" t="n">
        <v>1167</v>
      </c>
      <c r="I24" s="138" t="n">
        <v>14.9</v>
      </c>
      <c r="J24" s="137" t="n">
        <v>1643</v>
      </c>
      <c r="K24" s="184" t="n">
        <v>8</v>
      </c>
      <c r="L24" s="185" t="n">
        <v>1.4</v>
      </c>
    </row>
    <row r="25" s="127" customFormat="true" ht="11.45" hidden="false" customHeight="true" outlineLevel="0" collapsed="false">
      <c r="A25" s="117" t="str">
        <f aca="false">IF(D25&lt;&gt;"",COUNTA($D$14:D25),"")</f>
        <v/>
      </c>
      <c r="B25" s="146"/>
      <c r="C25" s="183"/>
      <c r="D25" s="138"/>
      <c r="E25" s="137"/>
      <c r="F25" s="184"/>
      <c r="G25" s="185"/>
      <c r="H25" s="137"/>
      <c r="I25" s="138"/>
      <c r="J25" s="137"/>
      <c r="K25" s="184"/>
      <c r="L25" s="185"/>
    </row>
    <row r="26" s="127" customFormat="true" ht="11.45" hidden="false" customHeight="true" outlineLevel="0" collapsed="false">
      <c r="A26" s="117" t="str">
        <f aca="false">IF(D26&lt;&gt;"",COUNTA($D$14:D26),"")</f>
        <v/>
      </c>
      <c r="B26" s="140" t="s">
        <v>183</v>
      </c>
      <c r="C26" s="183"/>
      <c r="D26" s="138"/>
      <c r="E26" s="137"/>
      <c r="F26" s="184"/>
      <c r="G26" s="185"/>
      <c r="H26" s="137"/>
      <c r="I26" s="138"/>
      <c r="J26" s="137"/>
      <c r="K26" s="184"/>
      <c r="L26" s="185"/>
    </row>
    <row r="27" customFormat="false" ht="11.45" hidden="false" customHeight="true" outlineLevel="0" collapsed="false">
      <c r="A27" s="117" t="n">
        <f aca="false">IF(D27&lt;&gt;"",COUNTA($D$14:D27),"")</f>
        <v>10</v>
      </c>
      <c r="B27" s="140" t="s">
        <v>184</v>
      </c>
      <c r="C27" s="186" t="n">
        <v>28098</v>
      </c>
      <c r="D27" s="142" t="n">
        <v>11.5</v>
      </c>
      <c r="E27" s="143" t="n">
        <v>93748</v>
      </c>
      <c r="F27" s="187" t="n">
        <v>8.1</v>
      </c>
      <c r="G27" s="188" t="n">
        <v>3.3</v>
      </c>
      <c r="H27" s="143" t="n">
        <v>28098</v>
      </c>
      <c r="I27" s="142" t="n">
        <v>11.5</v>
      </c>
      <c r="J27" s="143" t="n">
        <v>93748</v>
      </c>
      <c r="K27" s="187" t="n">
        <v>8.1</v>
      </c>
      <c r="L27" s="188" t="n">
        <v>3.3</v>
      </c>
    </row>
    <row r="28" customFormat="false" ht="11.45" hidden="false" customHeight="true" outlineLevel="0" collapsed="false">
      <c r="A28" s="117" t="n">
        <f aca="false">IF(D28&lt;&gt;"",COUNTA($D$14:D28),"")</f>
        <v>11</v>
      </c>
      <c r="B28" s="146" t="s">
        <v>144</v>
      </c>
      <c r="C28" s="183" t="n">
        <v>27556</v>
      </c>
      <c r="D28" s="138" t="n">
        <v>11.7</v>
      </c>
      <c r="E28" s="137" t="n">
        <v>92623</v>
      </c>
      <c r="F28" s="184" t="n">
        <v>8.4</v>
      </c>
      <c r="G28" s="185" t="n">
        <v>3.4</v>
      </c>
      <c r="H28" s="137" t="n">
        <v>27556</v>
      </c>
      <c r="I28" s="138" t="n">
        <v>11.7</v>
      </c>
      <c r="J28" s="137" t="n">
        <v>92623</v>
      </c>
      <c r="K28" s="184" t="n">
        <v>8.4</v>
      </c>
      <c r="L28" s="185" t="n">
        <v>3.4</v>
      </c>
    </row>
    <row r="29" s="127" customFormat="true" ht="11.45" hidden="false" customHeight="true" outlineLevel="0" collapsed="false">
      <c r="A29" s="117" t="n">
        <f aca="false">IF(D29&lt;&gt;"",COUNTA($D$14:D29),"")</f>
        <v>12</v>
      </c>
      <c r="B29" s="146" t="s">
        <v>145</v>
      </c>
      <c r="C29" s="183" t="n">
        <v>542</v>
      </c>
      <c r="D29" s="138" t="n">
        <v>0.4</v>
      </c>
      <c r="E29" s="137" t="n">
        <v>1125</v>
      </c>
      <c r="F29" s="184" t="n">
        <v>-10.6</v>
      </c>
      <c r="G29" s="185" t="n">
        <v>2.1</v>
      </c>
      <c r="H29" s="137" t="n">
        <v>542</v>
      </c>
      <c r="I29" s="138" t="n">
        <v>0.4</v>
      </c>
      <c r="J29" s="137" t="n">
        <v>1125</v>
      </c>
      <c r="K29" s="184" t="n">
        <v>-10.6</v>
      </c>
      <c r="L29" s="185" t="n">
        <v>2.1</v>
      </c>
    </row>
    <row r="30" customFormat="false" ht="11.45" hidden="false" customHeight="true" outlineLevel="0" collapsed="false">
      <c r="A30" s="117" t="str">
        <f aca="false">IF(D30&lt;&gt;"",COUNTA($D$14:D30),"")</f>
        <v/>
      </c>
      <c r="B30" s="146"/>
      <c r="C30" s="183"/>
      <c r="D30" s="138"/>
      <c r="E30" s="137"/>
      <c r="F30" s="184"/>
      <c r="G30" s="185"/>
      <c r="H30" s="137"/>
      <c r="I30" s="138"/>
      <c r="J30" s="137"/>
      <c r="K30" s="184"/>
      <c r="L30" s="185"/>
    </row>
    <row r="31" customFormat="false" ht="11.45" hidden="false" customHeight="true" outlineLevel="0" collapsed="false">
      <c r="A31" s="117" t="n">
        <f aca="false">IF(D31&lt;&gt;"",COUNTA($D$14:D31),"")</f>
        <v>13</v>
      </c>
      <c r="B31" s="140" t="s">
        <v>185</v>
      </c>
      <c r="C31" s="186" t="n">
        <v>44694</v>
      </c>
      <c r="D31" s="142" t="n">
        <v>7.2</v>
      </c>
      <c r="E31" s="143" t="n">
        <v>189177</v>
      </c>
      <c r="F31" s="187" t="n">
        <v>9.1</v>
      </c>
      <c r="G31" s="188" t="n">
        <v>4.2</v>
      </c>
      <c r="H31" s="143" t="n">
        <v>44694</v>
      </c>
      <c r="I31" s="142" t="n">
        <v>7.2</v>
      </c>
      <c r="J31" s="143" t="n">
        <v>189177</v>
      </c>
      <c r="K31" s="187" t="n">
        <v>9.1</v>
      </c>
      <c r="L31" s="188" t="n">
        <v>4.2</v>
      </c>
    </row>
    <row r="32" customFormat="false" ht="11.45" hidden="false" customHeight="true" outlineLevel="0" collapsed="false">
      <c r="A32" s="117" t="n">
        <f aca="false">IF(D32&lt;&gt;"",COUNTA($D$14:D32),"")</f>
        <v>14</v>
      </c>
      <c r="B32" s="146" t="s">
        <v>144</v>
      </c>
      <c r="C32" s="183" t="n">
        <v>43863</v>
      </c>
      <c r="D32" s="138" t="n">
        <v>7.5</v>
      </c>
      <c r="E32" s="137" t="n">
        <v>186404</v>
      </c>
      <c r="F32" s="184" t="n">
        <v>9</v>
      </c>
      <c r="G32" s="185" t="n">
        <v>4.2</v>
      </c>
      <c r="H32" s="137" t="n">
        <v>43863</v>
      </c>
      <c r="I32" s="138" t="n">
        <v>7.5</v>
      </c>
      <c r="J32" s="137" t="n">
        <v>186404</v>
      </c>
      <c r="K32" s="184" t="n">
        <v>9</v>
      </c>
      <c r="L32" s="185" t="n">
        <v>4.2</v>
      </c>
    </row>
    <row r="33" s="127" customFormat="true" ht="11.45" hidden="false" customHeight="true" outlineLevel="0" collapsed="false">
      <c r="A33" s="117" t="n">
        <f aca="false">IF(D33&lt;&gt;"",COUNTA($D$14:D33),"")</f>
        <v>15</v>
      </c>
      <c r="B33" s="146" t="s">
        <v>145</v>
      </c>
      <c r="C33" s="183" t="n">
        <v>831</v>
      </c>
      <c r="D33" s="138" t="n">
        <v>-3.6</v>
      </c>
      <c r="E33" s="137" t="n">
        <v>2773</v>
      </c>
      <c r="F33" s="184" t="n">
        <v>15.8</v>
      </c>
      <c r="G33" s="185" t="n">
        <v>3.3</v>
      </c>
      <c r="H33" s="137" t="n">
        <v>831</v>
      </c>
      <c r="I33" s="138" t="n">
        <v>-3.6</v>
      </c>
      <c r="J33" s="137" t="n">
        <v>2773</v>
      </c>
      <c r="K33" s="184" t="n">
        <v>15.8</v>
      </c>
      <c r="L33" s="185" t="n">
        <v>3.3</v>
      </c>
    </row>
    <row r="34" customFormat="false" ht="11.45" hidden="false" customHeight="true" outlineLevel="0" collapsed="false">
      <c r="A34" s="117" t="str">
        <f aca="false">IF(D34&lt;&gt;"",COUNTA($D$14:D34),"")</f>
        <v/>
      </c>
      <c r="B34" s="146"/>
      <c r="C34" s="183"/>
      <c r="D34" s="138"/>
      <c r="E34" s="137"/>
      <c r="F34" s="184"/>
      <c r="G34" s="185"/>
      <c r="H34" s="137"/>
      <c r="I34" s="138"/>
      <c r="J34" s="137"/>
      <c r="K34" s="184"/>
      <c r="L34" s="185"/>
    </row>
    <row r="35" customFormat="false" ht="11.45" hidden="false" customHeight="true" outlineLevel="0" collapsed="false">
      <c r="A35" s="117" t="n">
        <f aca="false">IF(D35&lt;&gt;"",COUNTA($D$14:D35),"")</f>
        <v>16</v>
      </c>
      <c r="B35" s="140" t="s">
        <v>186</v>
      </c>
      <c r="C35" s="186" t="n">
        <v>58873</v>
      </c>
      <c r="D35" s="142" t="n">
        <v>2.1</v>
      </c>
      <c r="E35" s="143" t="n">
        <v>247309</v>
      </c>
      <c r="F35" s="187" t="n">
        <v>5</v>
      </c>
      <c r="G35" s="188" t="n">
        <v>4.2</v>
      </c>
      <c r="H35" s="143" t="n">
        <v>58873</v>
      </c>
      <c r="I35" s="142" t="n">
        <v>2.1</v>
      </c>
      <c r="J35" s="143" t="n">
        <v>247309</v>
      </c>
      <c r="K35" s="187" t="n">
        <v>5</v>
      </c>
      <c r="L35" s="188" t="n">
        <v>4.2</v>
      </c>
    </row>
    <row r="36" customFormat="false" ht="11.45" hidden="false" customHeight="true" outlineLevel="0" collapsed="false">
      <c r="A36" s="117" t="n">
        <f aca="false">IF(D36&lt;&gt;"",COUNTA($D$14:D36),"")</f>
        <v>17</v>
      </c>
      <c r="B36" s="146" t="s">
        <v>144</v>
      </c>
      <c r="C36" s="183" t="n">
        <v>57658</v>
      </c>
      <c r="D36" s="138" t="n">
        <v>2.6</v>
      </c>
      <c r="E36" s="137" t="n">
        <v>242281</v>
      </c>
      <c r="F36" s="184" t="n">
        <v>4.5</v>
      </c>
      <c r="G36" s="185" t="n">
        <v>4.2</v>
      </c>
      <c r="H36" s="137" t="n">
        <v>57658</v>
      </c>
      <c r="I36" s="138" t="n">
        <v>2.6</v>
      </c>
      <c r="J36" s="137" t="n">
        <v>242281</v>
      </c>
      <c r="K36" s="184" t="n">
        <v>4.5</v>
      </c>
      <c r="L36" s="185" t="n">
        <v>4.2</v>
      </c>
    </row>
    <row r="37" customFormat="false" ht="11.45" hidden="false" customHeight="true" outlineLevel="0" collapsed="false">
      <c r="A37" s="117" t="n">
        <f aca="false">IF(D37&lt;&gt;"",COUNTA($D$14:D37),"")</f>
        <v>18</v>
      </c>
      <c r="B37" s="146" t="s">
        <v>145</v>
      </c>
      <c r="C37" s="183" t="n">
        <v>1215</v>
      </c>
      <c r="D37" s="138" t="n">
        <v>-17</v>
      </c>
      <c r="E37" s="137" t="n">
        <v>5028</v>
      </c>
      <c r="F37" s="184" t="n">
        <v>35.6</v>
      </c>
      <c r="G37" s="185" t="n">
        <v>4.1</v>
      </c>
      <c r="H37" s="137" t="n">
        <v>1215</v>
      </c>
      <c r="I37" s="138" t="n">
        <v>-17</v>
      </c>
      <c r="J37" s="137" t="n">
        <v>5028</v>
      </c>
      <c r="K37" s="184" t="n">
        <v>35.6</v>
      </c>
      <c r="L37" s="185" t="n">
        <v>4.1</v>
      </c>
    </row>
    <row r="38" customFormat="false" ht="11.45" hidden="false" customHeight="true" outlineLevel="0" collapsed="false">
      <c r="A38" s="117" t="str">
        <f aca="false">IF(D38&lt;&gt;"",COUNTA($D$14:D38),"")</f>
        <v/>
      </c>
      <c r="B38" s="189"/>
      <c r="C38" s="183"/>
      <c r="D38" s="138"/>
      <c r="E38" s="137"/>
      <c r="F38" s="184"/>
      <c r="G38" s="185"/>
      <c r="H38" s="137"/>
      <c r="I38" s="138"/>
      <c r="J38" s="137"/>
      <c r="K38" s="184"/>
      <c r="L38" s="185"/>
    </row>
    <row r="39" s="127" customFormat="true" ht="11.45" hidden="false" customHeight="true" outlineLevel="0" collapsed="false">
      <c r="A39" s="117" t="n">
        <f aca="false">IF(D39&lt;&gt;"",COUNTA($D$14:D39),"")</f>
        <v>19</v>
      </c>
      <c r="B39" s="140" t="s">
        <v>187</v>
      </c>
      <c r="C39" s="186" t="n">
        <v>21822</v>
      </c>
      <c r="D39" s="142" t="n">
        <v>1</v>
      </c>
      <c r="E39" s="143" t="n">
        <v>83825</v>
      </c>
      <c r="F39" s="187" t="n">
        <v>8.2</v>
      </c>
      <c r="G39" s="188" t="n">
        <v>3.8</v>
      </c>
      <c r="H39" s="143" t="n">
        <v>21822</v>
      </c>
      <c r="I39" s="142" t="n">
        <v>1</v>
      </c>
      <c r="J39" s="143" t="n">
        <v>83825</v>
      </c>
      <c r="K39" s="187" t="n">
        <v>8.2</v>
      </c>
      <c r="L39" s="188" t="n">
        <v>3.8</v>
      </c>
    </row>
    <row r="40" customFormat="false" ht="11.45" hidden="false" customHeight="true" outlineLevel="0" collapsed="false">
      <c r="A40" s="117" t="n">
        <f aca="false">IF(D40&lt;&gt;"",COUNTA($D$14:D40),"")</f>
        <v>20</v>
      </c>
      <c r="B40" s="146" t="s">
        <v>144</v>
      </c>
      <c r="C40" s="183" t="n">
        <v>20757</v>
      </c>
      <c r="D40" s="138" t="n">
        <v>1.1</v>
      </c>
      <c r="E40" s="137" t="n">
        <v>81482</v>
      </c>
      <c r="F40" s="184" t="n">
        <v>8.1</v>
      </c>
      <c r="G40" s="185" t="n">
        <v>3.9</v>
      </c>
      <c r="H40" s="137" t="n">
        <v>20757</v>
      </c>
      <c r="I40" s="138" t="n">
        <v>1.1</v>
      </c>
      <c r="J40" s="137" t="n">
        <v>81482</v>
      </c>
      <c r="K40" s="184" t="n">
        <v>8.1</v>
      </c>
      <c r="L40" s="185" t="n">
        <v>3.9</v>
      </c>
    </row>
    <row r="41" customFormat="false" ht="11.45" hidden="false" customHeight="true" outlineLevel="0" collapsed="false">
      <c r="A41" s="117" t="n">
        <f aca="false">IF(D41&lt;&gt;"",COUNTA($D$14:D41),"")</f>
        <v>21</v>
      </c>
      <c r="B41" s="146" t="s">
        <v>145</v>
      </c>
      <c r="C41" s="183" t="n">
        <v>1065</v>
      </c>
      <c r="D41" s="138" t="n">
        <v>-1</v>
      </c>
      <c r="E41" s="137" t="n">
        <v>2343</v>
      </c>
      <c r="F41" s="184" t="n">
        <v>12.1</v>
      </c>
      <c r="G41" s="185" t="n">
        <v>2.2</v>
      </c>
      <c r="H41" s="137" t="n">
        <v>1065</v>
      </c>
      <c r="I41" s="138" t="n">
        <v>-1</v>
      </c>
      <c r="J41" s="137" t="n">
        <v>2343</v>
      </c>
      <c r="K41" s="184" t="n">
        <v>12.1</v>
      </c>
      <c r="L41" s="185" t="n">
        <v>2.2</v>
      </c>
    </row>
    <row r="42" s="121" customFormat="true" ht="11.45" hidden="false" customHeight="true" outlineLevel="0" collapsed="false">
      <c r="A42" s="117" t="str">
        <f aca="false">IF(D42&lt;&gt;"",COUNTA($D$14:D42),"")</f>
        <v/>
      </c>
      <c r="B42" s="146"/>
      <c r="C42" s="183"/>
      <c r="D42" s="138"/>
      <c r="E42" s="137"/>
      <c r="F42" s="184"/>
      <c r="G42" s="185"/>
      <c r="H42" s="137"/>
      <c r="I42" s="138"/>
      <c r="J42" s="137"/>
      <c r="K42" s="184"/>
      <c r="L42" s="185"/>
    </row>
    <row r="43" s="127" customFormat="true" ht="11.45" hidden="false" customHeight="true" outlineLevel="0" collapsed="false">
      <c r="A43" s="117" t="n">
        <f aca="false">IF(D43&lt;&gt;"",COUNTA($D$14:D43),"")</f>
        <v>22</v>
      </c>
      <c r="B43" s="140" t="s">
        <v>188</v>
      </c>
      <c r="C43" s="186" t="n">
        <v>54399</v>
      </c>
      <c r="D43" s="142" t="n">
        <v>6.1</v>
      </c>
      <c r="E43" s="143" t="n">
        <v>231230</v>
      </c>
      <c r="F43" s="187" t="n">
        <v>12.9</v>
      </c>
      <c r="G43" s="188" t="n">
        <v>4.3</v>
      </c>
      <c r="H43" s="143" t="n">
        <v>54399</v>
      </c>
      <c r="I43" s="142" t="n">
        <v>6.1</v>
      </c>
      <c r="J43" s="143" t="n">
        <v>231230</v>
      </c>
      <c r="K43" s="187" t="n">
        <v>12.9</v>
      </c>
      <c r="L43" s="188" t="n">
        <v>4.3</v>
      </c>
    </row>
    <row r="44" customFormat="false" ht="11.45" hidden="false" customHeight="true" outlineLevel="0" collapsed="false">
      <c r="A44" s="117" t="n">
        <f aca="false">IF(D44&lt;&gt;"",COUNTA($D$14:D44),"")</f>
        <v>23</v>
      </c>
      <c r="B44" s="146" t="s">
        <v>144</v>
      </c>
      <c r="C44" s="183" t="n">
        <v>53546</v>
      </c>
      <c r="D44" s="138" t="n">
        <v>6.1</v>
      </c>
      <c r="E44" s="137" t="n">
        <v>228515</v>
      </c>
      <c r="F44" s="184" t="n">
        <v>12.9</v>
      </c>
      <c r="G44" s="185" t="n">
        <v>4.3</v>
      </c>
      <c r="H44" s="137" t="n">
        <v>53546</v>
      </c>
      <c r="I44" s="138" t="n">
        <v>6.1</v>
      </c>
      <c r="J44" s="137" t="n">
        <v>228515</v>
      </c>
      <c r="K44" s="184" t="n">
        <v>12.9</v>
      </c>
      <c r="L44" s="185" t="n">
        <v>4.3</v>
      </c>
    </row>
    <row r="45" customFormat="false" ht="11.25" hidden="false" customHeight="false" outlineLevel="0" collapsed="false">
      <c r="A45" s="117" t="n">
        <f aca="false">IF(D45&lt;&gt;"",COUNTA($D$14:D45),"")</f>
        <v>24</v>
      </c>
      <c r="B45" s="146" t="s">
        <v>145</v>
      </c>
      <c r="C45" s="183" t="n">
        <v>853</v>
      </c>
      <c r="D45" s="138" t="n">
        <v>7.3</v>
      </c>
      <c r="E45" s="137" t="n">
        <v>2715</v>
      </c>
      <c r="F45" s="184" t="n">
        <v>16.7</v>
      </c>
      <c r="G45" s="185" t="n">
        <v>3.2</v>
      </c>
      <c r="H45" s="137" t="n">
        <v>853</v>
      </c>
      <c r="I45" s="138" t="n">
        <v>7.3</v>
      </c>
      <c r="J45" s="137" t="n">
        <v>2715</v>
      </c>
      <c r="K45" s="184" t="n">
        <v>16.7</v>
      </c>
      <c r="L45" s="185" t="n">
        <v>3.2</v>
      </c>
    </row>
    <row r="46" customFormat="false" ht="11.25" hidden="false" customHeight="false" outlineLevel="0" collapsed="false">
      <c r="A46" s="117" t="str">
        <f aca="false">IF(D46&lt;&gt;"",COUNTA($D$14:D46),"")</f>
        <v/>
      </c>
      <c r="B46" s="146"/>
      <c r="C46" s="183"/>
      <c r="D46" s="138"/>
      <c r="E46" s="137"/>
      <c r="F46" s="184"/>
      <c r="G46" s="185"/>
      <c r="H46" s="137"/>
      <c r="I46" s="138"/>
      <c r="J46" s="137"/>
      <c r="K46" s="184"/>
      <c r="L46" s="185"/>
    </row>
    <row r="47" customFormat="false" ht="11.25" hidden="false" customHeight="false" outlineLevel="0" collapsed="false">
      <c r="A47" s="117" t="n">
        <f aca="false">IF(D47&lt;&gt;"",COUNTA($D$14:D47),"")</f>
        <v>25</v>
      </c>
      <c r="B47" s="140" t="s">
        <v>189</v>
      </c>
      <c r="C47" s="186" t="n">
        <v>13816</v>
      </c>
      <c r="D47" s="142" t="n">
        <v>8.2</v>
      </c>
      <c r="E47" s="143" t="n">
        <v>40488</v>
      </c>
      <c r="F47" s="187" t="n">
        <v>-0.3</v>
      </c>
      <c r="G47" s="188" t="n">
        <v>2.9</v>
      </c>
      <c r="H47" s="143" t="n">
        <v>13816</v>
      </c>
      <c r="I47" s="142" t="n">
        <v>8.2</v>
      </c>
      <c r="J47" s="143" t="n">
        <v>40488</v>
      </c>
      <c r="K47" s="187" t="n">
        <v>-0.3</v>
      </c>
      <c r="L47" s="188" t="n">
        <v>2.9</v>
      </c>
    </row>
    <row r="48" customFormat="false" ht="11.25" hidden="false" customHeight="false" outlineLevel="0" collapsed="false">
      <c r="A48" s="117" t="n">
        <f aca="false">IF(D48&lt;&gt;"",COUNTA($D$14:D48),"")</f>
        <v>26</v>
      </c>
      <c r="B48" s="146" t="s">
        <v>144</v>
      </c>
      <c r="C48" s="183" t="n">
        <v>12746</v>
      </c>
      <c r="D48" s="138" t="n">
        <v>10</v>
      </c>
      <c r="E48" s="137" t="n">
        <v>38048</v>
      </c>
      <c r="F48" s="184" t="n">
        <v>2.4</v>
      </c>
      <c r="G48" s="185" t="n">
        <v>3</v>
      </c>
      <c r="H48" s="137" t="n">
        <v>12746</v>
      </c>
      <c r="I48" s="138" t="n">
        <v>10</v>
      </c>
      <c r="J48" s="137" t="n">
        <v>38048</v>
      </c>
      <c r="K48" s="184" t="n">
        <v>2.4</v>
      </c>
      <c r="L48" s="185" t="n">
        <v>3</v>
      </c>
    </row>
    <row r="49" customFormat="false" ht="11.25" hidden="false" customHeight="false" outlineLevel="0" collapsed="false">
      <c r="A49" s="117" t="n">
        <f aca="false">IF(D49&lt;&gt;"",COUNTA($D$14:D49),"")</f>
        <v>27</v>
      </c>
      <c r="B49" s="146" t="s">
        <v>145</v>
      </c>
      <c r="C49" s="183" t="n">
        <v>1070</v>
      </c>
      <c r="D49" s="138" t="n">
        <v>-9.2</v>
      </c>
      <c r="E49" s="137" t="n">
        <v>2440</v>
      </c>
      <c r="F49" s="184" t="n">
        <v>-29.4</v>
      </c>
      <c r="G49" s="185" t="n">
        <v>2.3</v>
      </c>
      <c r="H49" s="137" t="n">
        <v>1070</v>
      </c>
      <c r="I49" s="138" t="n">
        <v>-9.2</v>
      </c>
      <c r="J49" s="137" t="n">
        <v>2440</v>
      </c>
      <c r="K49" s="184" t="n">
        <v>-29.4</v>
      </c>
      <c r="L49" s="185" t="n">
        <v>2.3</v>
      </c>
    </row>
    <row r="50" customFormat="false" ht="11.25" hidden="false" customHeight="false" outlineLevel="0" collapsed="false">
      <c r="A50" s="117" t="str">
        <f aca="false">IF(D50&lt;&gt;"",COUNTA($D$14:D50),"")</f>
        <v/>
      </c>
      <c r="B50" s="140"/>
      <c r="C50" s="183"/>
      <c r="D50" s="138"/>
      <c r="E50" s="137"/>
      <c r="F50" s="184"/>
      <c r="G50" s="185"/>
      <c r="H50" s="137"/>
      <c r="I50" s="138"/>
      <c r="J50" s="137"/>
      <c r="K50" s="184"/>
      <c r="L50" s="185"/>
    </row>
    <row r="51" customFormat="false" ht="11.25" hidden="false" customHeight="false" outlineLevel="0" collapsed="false">
      <c r="A51" s="117" t="str">
        <f aca="false">IF(D51&lt;&gt;"",COUNTA($D$14:D51),"")</f>
        <v/>
      </c>
      <c r="B51" s="146" t="s">
        <v>174</v>
      </c>
      <c r="C51" s="183"/>
      <c r="D51" s="138"/>
      <c r="E51" s="137"/>
      <c r="F51" s="184"/>
      <c r="G51" s="185"/>
      <c r="H51" s="137"/>
      <c r="I51" s="138"/>
      <c r="J51" s="137"/>
      <c r="K51" s="184"/>
      <c r="L51" s="185"/>
    </row>
    <row r="52" customFormat="false" ht="6" hidden="false" customHeight="true" outlineLevel="0" collapsed="false">
      <c r="A52" s="117" t="str">
        <f aca="false">IF(D52&lt;&gt;"",COUNTA($D$14:D52),"")</f>
        <v/>
      </c>
      <c r="B52" s="146"/>
      <c r="C52" s="183"/>
      <c r="D52" s="138"/>
      <c r="E52" s="137"/>
      <c r="F52" s="184"/>
      <c r="G52" s="185"/>
      <c r="H52" s="137"/>
      <c r="I52" s="138"/>
      <c r="J52" s="137"/>
      <c r="K52" s="184"/>
      <c r="L52" s="185"/>
    </row>
    <row r="53" customFormat="false" ht="11.25" hidden="false" customHeight="true" outlineLevel="0" collapsed="false">
      <c r="A53" s="117" t="n">
        <f aca="false">IF(D53&lt;&gt;"",COUNTA($D$14:D53),"")</f>
        <v>28</v>
      </c>
      <c r="B53" s="190" t="s">
        <v>190</v>
      </c>
      <c r="C53" s="186" t="n">
        <v>4115</v>
      </c>
      <c r="D53" s="142" t="n">
        <v>-3.5</v>
      </c>
      <c r="E53" s="143" t="n">
        <v>12373</v>
      </c>
      <c r="F53" s="187" t="n">
        <v>0.3</v>
      </c>
      <c r="G53" s="188" t="n">
        <v>3</v>
      </c>
      <c r="H53" s="143" t="n">
        <v>4115</v>
      </c>
      <c r="I53" s="142" t="n">
        <v>-3.5</v>
      </c>
      <c r="J53" s="143" t="n">
        <v>12373</v>
      </c>
      <c r="K53" s="187" t="n">
        <v>0.3</v>
      </c>
      <c r="L53" s="188" t="n">
        <v>3</v>
      </c>
    </row>
    <row r="54" customFormat="false" ht="11.25" hidden="false" customHeight="false" outlineLevel="0" collapsed="false">
      <c r="A54" s="117" t="n">
        <f aca="false">IF(D54&lt;&gt;"",COUNTA($D$14:D54),"")</f>
        <v>29</v>
      </c>
      <c r="B54" s="191" t="s">
        <v>144</v>
      </c>
      <c r="C54" s="183" t="n">
        <v>3828</v>
      </c>
      <c r="D54" s="138" t="n">
        <v>-4.6</v>
      </c>
      <c r="E54" s="137" t="n">
        <v>11516</v>
      </c>
      <c r="F54" s="184" t="n">
        <v>-2.1</v>
      </c>
      <c r="G54" s="185" t="n">
        <v>3</v>
      </c>
      <c r="H54" s="137" t="n">
        <v>3828</v>
      </c>
      <c r="I54" s="138" t="n">
        <v>-4.6</v>
      </c>
      <c r="J54" s="137" t="n">
        <v>11516</v>
      </c>
      <c r="K54" s="184" t="n">
        <v>-2.1</v>
      </c>
      <c r="L54" s="185" t="n">
        <v>3</v>
      </c>
    </row>
    <row r="55" customFormat="false" ht="11.25" hidden="false" customHeight="false" outlineLevel="0" collapsed="false">
      <c r="A55" s="117" t="n">
        <f aca="false">IF(D55&lt;&gt;"",COUNTA($D$14:D55),"")</f>
        <v>30</v>
      </c>
      <c r="B55" s="191" t="s">
        <v>145</v>
      </c>
      <c r="C55" s="183" t="n">
        <v>287</v>
      </c>
      <c r="D55" s="138" t="n">
        <v>14.3</v>
      </c>
      <c r="E55" s="137" t="n">
        <v>857</v>
      </c>
      <c r="F55" s="184" t="n">
        <v>50.9</v>
      </c>
      <c r="G55" s="185" t="n">
        <v>3</v>
      </c>
      <c r="H55" s="137" t="n">
        <v>287</v>
      </c>
      <c r="I55" s="138" t="n">
        <v>14.3</v>
      </c>
      <c r="J55" s="137" t="n">
        <v>857</v>
      </c>
      <c r="K55" s="184" t="n">
        <v>50.9</v>
      </c>
      <c r="L55" s="185" t="n">
        <v>3</v>
      </c>
    </row>
    <row r="56" customFormat="false" ht="6" hidden="false" customHeight="true" outlineLevel="0" collapsed="false">
      <c r="A56" s="117" t="str">
        <f aca="false">IF(D56&lt;&gt;"",COUNTA($D$14:D56),"")</f>
        <v/>
      </c>
      <c r="B56" s="191"/>
      <c r="C56" s="183"/>
      <c r="D56" s="138"/>
      <c r="E56" s="137"/>
      <c r="F56" s="184"/>
      <c r="G56" s="185"/>
      <c r="H56" s="137"/>
      <c r="I56" s="138"/>
      <c r="J56" s="137"/>
      <c r="K56" s="184"/>
      <c r="L56" s="185"/>
    </row>
    <row r="57" customFormat="false" ht="11.25" hidden="false" customHeight="true" outlineLevel="0" collapsed="false">
      <c r="A57" s="117" t="n">
        <f aca="false">IF(D57&lt;&gt;"",COUNTA($D$14:D57),"")</f>
        <v>31</v>
      </c>
      <c r="B57" s="190" t="s">
        <v>191</v>
      </c>
      <c r="C57" s="186" t="n">
        <v>3118</v>
      </c>
      <c r="D57" s="142" t="n">
        <v>-7.9</v>
      </c>
      <c r="E57" s="143" t="n">
        <v>6014</v>
      </c>
      <c r="F57" s="187" t="n">
        <v>-0.8</v>
      </c>
      <c r="G57" s="188" t="n">
        <v>1.9</v>
      </c>
      <c r="H57" s="143" t="n">
        <v>3118</v>
      </c>
      <c r="I57" s="142" t="n">
        <v>-7.9</v>
      </c>
      <c r="J57" s="143" t="n">
        <v>6014</v>
      </c>
      <c r="K57" s="187" t="n">
        <v>-0.8</v>
      </c>
      <c r="L57" s="188" t="n">
        <v>1.9</v>
      </c>
    </row>
    <row r="58" customFormat="false" ht="11.25" hidden="false" customHeight="false" outlineLevel="0" collapsed="false">
      <c r="A58" s="117" t="n">
        <f aca="false">IF(D58&lt;&gt;"",COUNTA($D$14:D58),"")</f>
        <v>32</v>
      </c>
      <c r="B58" s="191" t="s">
        <v>144</v>
      </c>
      <c r="C58" s="183" t="n">
        <v>3031</v>
      </c>
      <c r="D58" s="138" t="n">
        <v>-7.4</v>
      </c>
      <c r="E58" s="137" t="n">
        <v>5818</v>
      </c>
      <c r="F58" s="184" t="n">
        <v>0.8</v>
      </c>
      <c r="G58" s="185" t="n">
        <v>1.9</v>
      </c>
      <c r="H58" s="137" t="n">
        <v>3031</v>
      </c>
      <c r="I58" s="138" t="n">
        <v>-7.4</v>
      </c>
      <c r="J58" s="137" t="n">
        <v>5818</v>
      </c>
      <c r="K58" s="184" t="n">
        <v>0.8</v>
      </c>
      <c r="L58" s="185" t="n">
        <v>1.9</v>
      </c>
    </row>
    <row r="59" customFormat="false" ht="11.25" hidden="false" customHeight="false" outlineLevel="0" collapsed="false">
      <c r="A59" s="117" t="n">
        <f aca="false">IF(D59&lt;&gt;"",COUNTA($D$14:D59),"")</f>
        <v>33</v>
      </c>
      <c r="B59" s="191" t="s">
        <v>145</v>
      </c>
      <c r="C59" s="183" t="n">
        <v>87</v>
      </c>
      <c r="D59" s="138" t="n">
        <v>-23</v>
      </c>
      <c r="E59" s="137" t="n">
        <v>196</v>
      </c>
      <c r="F59" s="184" t="n">
        <v>-33.1</v>
      </c>
      <c r="G59" s="185" t="n">
        <v>2.3</v>
      </c>
      <c r="H59" s="137" t="n">
        <v>87</v>
      </c>
      <c r="I59" s="138" t="n">
        <v>-23</v>
      </c>
      <c r="J59" s="137" t="n">
        <v>196</v>
      </c>
      <c r="K59" s="184" t="n">
        <v>-33.1</v>
      </c>
      <c r="L59" s="185" t="n">
        <v>2.3</v>
      </c>
    </row>
    <row r="60" customFormat="false" ht="6" hidden="false" customHeight="true" outlineLevel="0" collapsed="false">
      <c r="A60" s="117" t="str">
        <f aca="false">IF(D60&lt;&gt;"",COUNTA($D$14:D60),"")</f>
        <v/>
      </c>
      <c r="B60" s="191"/>
      <c r="C60" s="183"/>
      <c r="D60" s="138"/>
      <c r="E60" s="137"/>
      <c r="F60" s="184"/>
      <c r="G60" s="185"/>
      <c r="H60" s="137"/>
      <c r="I60" s="138"/>
      <c r="J60" s="137"/>
      <c r="K60" s="184"/>
      <c r="L60" s="185"/>
    </row>
    <row r="61" customFormat="false" ht="11.25" hidden="false" customHeight="true" outlineLevel="0" collapsed="false">
      <c r="A61" s="117" t="n">
        <f aca="false">IF(D61&lt;&gt;"",COUNTA($D$14:D61),"")</f>
        <v>34</v>
      </c>
      <c r="B61" s="190" t="s">
        <v>192</v>
      </c>
      <c r="C61" s="186" t="n">
        <v>9254</v>
      </c>
      <c r="D61" s="142" t="n">
        <v>12.3</v>
      </c>
      <c r="E61" s="143" t="n">
        <v>20420</v>
      </c>
      <c r="F61" s="187" t="n">
        <v>25.3</v>
      </c>
      <c r="G61" s="188" t="n">
        <v>2.2</v>
      </c>
      <c r="H61" s="143" t="n">
        <v>9254</v>
      </c>
      <c r="I61" s="142" t="n">
        <v>12.3</v>
      </c>
      <c r="J61" s="143" t="n">
        <v>20420</v>
      </c>
      <c r="K61" s="187" t="n">
        <v>25.3</v>
      </c>
      <c r="L61" s="188" t="n">
        <v>2.2</v>
      </c>
    </row>
    <row r="62" customFormat="false" ht="11.25" hidden="false" customHeight="false" outlineLevel="0" collapsed="false">
      <c r="A62" s="117" t="n">
        <f aca="false">IF(D62&lt;&gt;"",COUNTA($D$14:D62),"")</f>
        <v>35</v>
      </c>
      <c r="B62" s="191" t="s">
        <v>144</v>
      </c>
      <c r="C62" s="183" t="n">
        <v>8800</v>
      </c>
      <c r="D62" s="138" t="n">
        <v>11.1</v>
      </c>
      <c r="E62" s="137" t="n">
        <v>18484</v>
      </c>
      <c r="F62" s="184" t="n">
        <v>17.9</v>
      </c>
      <c r="G62" s="185" t="n">
        <v>2.1</v>
      </c>
      <c r="H62" s="137" t="n">
        <v>8800</v>
      </c>
      <c r="I62" s="138" t="n">
        <v>11.1</v>
      </c>
      <c r="J62" s="137" t="n">
        <v>18484</v>
      </c>
      <c r="K62" s="184" t="n">
        <v>17.9</v>
      </c>
      <c r="L62" s="185" t="n">
        <v>2.1</v>
      </c>
    </row>
    <row r="63" customFormat="false" ht="11.25" hidden="false" customHeight="false" outlineLevel="0" collapsed="false">
      <c r="A63" s="117" t="n">
        <f aca="false">IF(D63&lt;&gt;"",COUNTA($D$14:D63),"")</f>
        <v>36</v>
      </c>
      <c r="B63" s="191" t="s">
        <v>145</v>
      </c>
      <c r="C63" s="183" t="n">
        <v>454</v>
      </c>
      <c r="D63" s="138" t="n">
        <v>42.8</v>
      </c>
      <c r="E63" s="137" t="n">
        <v>1936</v>
      </c>
      <c r="F63" s="184" t="n">
        <v>211.3</v>
      </c>
      <c r="G63" s="185" t="n">
        <v>4.3</v>
      </c>
      <c r="H63" s="137" t="n">
        <v>454</v>
      </c>
      <c r="I63" s="138" t="n">
        <v>42.8</v>
      </c>
      <c r="J63" s="137" t="n">
        <v>1936</v>
      </c>
      <c r="K63" s="184" t="n">
        <v>211.3</v>
      </c>
      <c r="L63" s="185" t="n">
        <v>4.3</v>
      </c>
    </row>
    <row r="64" customFormat="false" ht="6" hidden="false" customHeight="true" outlineLevel="0" collapsed="false">
      <c r="A64" s="117" t="str">
        <f aca="false">IF(D64&lt;&gt;"",COUNTA($D$14:D64),"")</f>
        <v/>
      </c>
      <c r="B64" s="191"/>
      <c r="C64" s="183"/>
      <c r="D64" s="138"/>
      <c r="E64" s="137"/>
      <c r="F64" s="184"/>
      <c r="G64" s="185"/>
      <c r="H64" s="137"/>
      <c r="I64" s="138"/>
      <c r="J64" s="137"/>
      <c r="K64" s="184"/>
      <c r="L64" s="185"/>
    </row>
    <row r="65" customFormat="false" ht="11.25" hidden="false" customHeight="false" outlineLevel="0" collapsed="false">
      <c r="A65" s="117" t="n">
        <f aca="false">IF(D65&lt;&gt;"",COUNTA($D$14:D65),"")</f>
        <v>37</v>
      </c>
      <c r="B65" s="190" t="s">
        <v>193</v>
      </c>
      <c r="C65" s="186" t="n">
        <v>7527</v>
      </c>
      <c r="D65" s="142" t="n">
        <v>-1.2</v>
      </c>
      <c r="E65" s="143" t="n">
        <v>18483</v>
      </c>
      <c r="F65" s="187" t="n">
        <v>3.4</v>
      </c>
      <c r="G65" s="188" t="n">
        <v>2.5</v>
      </c>
      <c r="H65" s="143" t="n">
        <v>7527</v>
      </c>
      <c r="I65" s="142" t="n">
        <v>-1.2</v>
      </c>
      <c r="J65" s="143" t="n">
        <v>18483</v>
      </c>
      <c r="K65" s="187" t="n">
        <v>3.4</v>
      </c>
      <c r="L65" s="188" t="n">
        <v>2.5</v>
      </c>
    </row>
    <row r="66" customFormat="false" ht="11.25" hidden="false" customHeight="false" outlineLevel="0" collapsed="false">
      <c r="A66" s="117" t="n">
        <f aca="false">IF(D66&lt;&gt;"",COUNTA($D$14:D66),"")</f>
        <v>38</v>
      </c>
      <c r="B66" s="191" t="s">
        <v>144</v>
      </c>
      <c r="C66" s="183" t="n">
        <v>6678</v>
      </c>
      <c r="D66" s="138" t="n">
        <v>-2</v>
      </c>
      <c r="E66" s="137" t="n">
        <v>16841</v>
      </c>
      <c r="F66" s="184" t="n">
        <v>2.9</v>
      </c>
      <c r="G66" s="185" t="n">
        <v>2.5</v>
      </c>
      <c r="H66" s="137" t="n">
        <v>6678</v>
      </c>
      <c r="I66" s="138" t="n">
        <v>-2</v>
      </c>
      <c r="J66" s="137" t="n">
        <v>16841</v>
      </c>
      <c r="K66" s="184" t="n">
        <v>2.9</v>
      </c>
      <c r="L66" s="185" t="n">
        <v>2.5</v>
      </c>
    </row>
    <row r="67" customFormat="false" ht="11.25" hidden="false" customHeight="false" outlineLevel="0" collapsed="false">
      <c r="A67" s="117" t="n">
        <f aca="false">IF(D67&lt;&gt;"",COUNTA($D$14:D67),"")</f>
        <v>39</v>
      </c>
      <c r="B67" s="191" t="s">
        <v>145</v>
      </c>
      <c r="C67" s="183" t="n">
        <v>849</v>
      </c>
      <c r="D67" s="138" t="n">
        <v>5.7</v>
      </c>
      <c r="E67" s="137" t="n">
        <v>1642</v>
      </c>
      <c r="F67" s="184" t="n">
        <v>9.5</v>
      </c>
      <c r="G67" s="185" t="n">
        <v>1.9</v>
      </c>
      <c r="H67" s="137" t="n">
        <v>849</v>
      </c>
      <c r="I67" s="138" t="n">
        <v>5.7</v>
      </c>
      <c r="J67" s="137" t="n">
        <v>1642</v>
      </c>
      <c r="K67" s="184" t="n">
        <v>9.5</v>
      </c>
      <c r="L67" s="185" t="n">
        <v>1.9</v>
      </c>
    </row>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70" activePane="bottomRight" state="frozen"/>
      <selection pane="topLeft" activeCell="A1" activeCellId="0" sqref="A1"/>
      <selection pane="topRight" activeCell="C1" activeCellId="0" sqref="C1"/>
      <selection pane="bottomLeft" activeCell="A70" activeCellId="0" sqref="A70"/>
      <selection pane="bottomRight" activeCell="C2" activeCellId="0" sqref="C2:L2"/>
    </sheetView>
  </sheetViews>
  <sheetFormatPr defaultColWidth="9.13671875" defaultRowHeight="11.25" zeroHeight="false" outlineLevelRow="0" outlineLevelCol="0"/>
  <cols>
    <col collapsed="false" customWidth="true" hidden="false" outlineLevel="0" max="1" min="1" style="120" width="3.7"/>
    <col collapsed="false" customWidth="true" hidden="false" outlineLevel="0" max="2" min="2" style="121" width="20.7"/>
    <col collapsed="false" customWidth="true" hidden="false" outlineLevel="0" max="3" min="3" style="121" width="7.7"/>
    <col collapsed="false" customWidth="true" hidden="false" outlineLevel="0" max="4" min="4" style="121" width="5.85"/>
    <col collapsed="false" customWidth="true" hidden="false" outlineLevel="0" max="5" min="5" style="121" width="7.56"/>
    <col collapsed="false" customWidth="true" hidden="false" outlineLevel="0" max="6" min="6" style="121" width="6.41"/>
    <col collapsed="false" customWidth="true" hidden="false" outlineLevel="0" max="7" min="7" style="121" width="5.71"/>
    <col collapsed="false" customWidth="true" hidden="false" outlineLevel="0" max="8" min="8" style="121" width="7.7"/>
    <col collapsed="false" customWidth="true" hidden="false" outlineLevel="0" max="9" min="9" style="121" width="6.28"/>
    <col collapsed="false" customWidth="true" hidden="false" outlineLevel="0" max="10" min="10" style="121" width="8.28"/>
    <col collapsed="false" customWidth="true" hidden="false" outlineLevel="0" max="11" min="11" style="121" width="6.28"/>
    <col collapsed="false" customWidth="true" hidden="false" outlineLevel="0" max="12" min="12" style="121" width="5.71"/>
    <col collapsed="false" customWidth="false" hidden="false" outlineLevel="0" max="257" min="13" style="120" width="9.14"/>
  </cols>
  <sheetData>
    <row r="1" s="179" customFormat="true" ht="30" hidden="false" customHeight="true" outlineLevel="0" collapsed="false">
      <c r="A1" s="178" t="s">
        <v>41</v>
      </c>
      <c r="B1" s="178"/>
      <c r="C1" s="123" t="s">
        <v>130</v>
      </c>
      <c r="D1" s="123"/>
      <c r="E1" s="123"/>
      <c r="F1" s="123"/>
      <c r="G1" s="123"/>
      <c r="H1" s="123"/>
      <c r="I1" s="123"/>
      <c r="J1" s="123"/>
      <c r="K1" s="123"/>
      <c r="L1" s="123"/>
    </row>
    <row r="2" s="127" customFormat="true" ht="30" hidden="false" customHeight="true" outlineLevel="0" collapsed="false">
      <c r="A2" s="180" t="s">
        <v>194</v>
      </c>
      <c r="B2" s="180"/>
      <c r="C2" s="181" t="s">
        <v>50</v>
      </c>
      <c r="D2" s="181"/>
      <c r="E2" s="181"/>
      <c r="F2" s="181"/>
      <c r="G2" s="181"/>
      <c r="H2" s="181"/>
      <c r="I2" s="181"/>
      <c r="J2" s="181"/>
      <c r="K2" s="181"/>
      <c r="L2" s="181"/>
    </row>
    <row r="3" customFormat="false" ht="11.45" hidden="false" customHeight="true" outlineLevel="0" collapsed="false">
      <c r="A3" s="128" t="s">
        <v>107</v>
      </c>
      <c r="B3" s="129" t="s">
        <v>195</v>
      </c>
      <c r="C3" s="130" t="s">
        <v>5</v>
      </c>
      <c r="D3" s="130"/>
      <c r="E3" s="130"/>
      <c r="F3" s="130"/>
      <c r="G3" s="130"/>
      <c r="H3" s="131" t="s">
        <v>133</v>
      </c>
      <c r="I3" s="131"/>
      <c r="J3" s="131"/>
      <c r="K3" s="131"/>
      <c r="L3" s="131"/>
    </row>
    <row r="4" s="127" customFormat="true" ht="11.45" hidden="false" customHeight="true" outlineLevel="0" collapsed="false">
      <c r="A4" s="128"/>
      <c r="B4" s="129"/>
      <c r="C4" s="129" t="s">
        <v>109</v>
      </c>
      <c r="D4" s="129"/>
      <c r="E4" s="129" t="s">
        <v>110</v>
      </c>
      <c r="F4" s="129"/>
      <c r="G4" s="129" t="s">
        <v>134</v>
      </c>
      <c r="H4" s="129" t="s">
        <v>109</v>
      </c>
      <c r="I4" s="129"/>
      <c r="J4" s="129" t="s">
        <v>110</v>
      </c>
      <c r="K4" s="129"/>
      <c r="L4" s="131" t="s">
        <v>134</v>
      </c>
    </row>
    <row r="5" s="127" customFormat="true" ht="11.45" hidden="false" customHeight="true" outlineLevel="0" collapsed="false">
      <c r="A5" s="128"/>
      <c r="B5" s="129"/>
      <c r="C5" s="129" t="s">
        <v>135</v>
      </c>
      <c r="D5" s="129" t="s">
        <v>136</v>
      </c>
      <c r="E5" s="129" t="s">
        <v>135</v>
      </c>
      <c r="F5" s="129" t="s">
        <v>136</v>
      </c>
      <c r="G5" s="129"/>
      <c r="H5" s="129" t="s">
        <v>135</v>
      </c>
      <c r="I5" s="129" t="s">
        <v>137</v>
      </c>
      <c r="J5" s="129" t="s">
        <v>135</v>
      </c>
      <c r="K5" s="129" t="s">
        <v>137</v>
      </c>
      <c r="L5" s="131"/>
    </row>
    <row r="6" s="127" customFormat="true" ht="11.45" hidden="false" customHeight="true" outlineLevel="0" collapsed="false">
      <c r="A6" s="128"/>
      <c r="B6" s="129"/>
      <c r="C6" s="129"/>
      <c r="D6" s="129"/>
      <c r="E6" s="129"/>
      <c r="F6" s="129"/>
      <c r="G6" s="129"/>
      <c r="H6" s="129"/>
      <c r="I6" s="129"/>
      <c r="J6" s="129"/>
      <c r="K6" s="129"/>
      <c r="L6" s="131"/>
    </row>
    <row r="7" s="127" customFormat="true" ht="11.45" hidden="false" customHeight="true" outlineLevel="0" collapsed="false">
      <c r="A7" s="128"/>
      <c r="B7" s="129"/>
      <c r="C7" s="129"/>
      <c r="D7" s="129"/>
      <c r="E7" s="129"/>
      <c r="F7" s="129"/>
      <c r="G7" s="129"/>
      <c r="H7" s="129"/>
      <c r="I7" s="129"/>
      <c r="J7" s="129"/>
      <c r="K7" s="129"/>
      <c r="L7" s="131"/>
    </row>
    <row r="8" s="127" customFormat="true" ht="11.45" hidden="false" customHeight="true" outlineLevel="0" collapsed="false">
      <c r="A8" s="128"/>
      <c r="B8" s="129"/>
      <c r="C8" s="129"/>
      <c r="D8" s="129"/>
      <c r="E8" s="129"/>
      <c r="F8" s="129"/>
      <c r="G8" s="129"/>
      <c r="H8" s="129"/>
      <c r="I8" s="129"/>
      <c r="J8" s="129"/>
      <c r="K8" s="129"/>
      <c r="L8" s="131"/>
    </row>
    <row r="9" s="127" customFormat="true" ht="11.45" hidden="false" customHeight="true" outlineLevel="0" collapsed="false">
      <c r="A9" s="128"/>
      <c r="B9" s="129"/>
      <c r="C9" s="129"/>
      <c r="D9" s="129"/>
      <c r="E9" s="129"/>
      <c r="F9" s="129"/>
      <c r="G9" s="129"/>
      <c r="H9" s="129"/>
      <c r="I9" s="129"/>
      <c r="J9" s="129"/>
      <c r="K9" s="129"/>
      <c r="L9" s="131"/>
    </row>
    <row r="10" s="127" customFormat="true" ht="11.45" hidden="false" customHeight="true" outlineLevel="0" collapsed="false">
      <c r="A10" s="128"/>
      <c r="B10" s="129"/>
      <c r="C10" s="129"/>
      <c r="D10" s="129"/>
      <c r="E10" s="129"/>
      <c r="F10" s="129"/>
      <c r="G10" s="129"/>
      <c r="H10" s="129"/>
      <c r="I10" s="129"/>
      <c r="J10" s="129"/>
      <c r="K10" s="129"/>
      <c r="L10" s="131"/>
    </row>
    <row r="11" s="127" customFormat="true" ht="11.45" hidden="false" customHeight="true" outlineLevel="0" collapsed="false">
      <c r="A11" s="128"/>
      <c r="B11" s="129"/>
      <c r="C11" s="129" t="s">
        <v>113</v>
      </c>
      <c r="D11" s="129" t="s">
        <v>138</v>
      </c>
      <c r="E11" s="129" t="s">
        <v>113</v>
      </c>
      <c r="F11" s="129" t="s">
        <v>138</v>
      </c>
      <c r="G11" s="129" t="s">
        <v>113</v>
      </c>
      <c r="H11" s="129"/>
      <c r="I11" s="129" t="s">
        <v>138</v>
      </c>
      <c r="J11" s="129" t="s">
        <v>113</v>
      </c>
      <c r="K11" s="129" t="s">
        <v>138</v>
      </c>
      <c r="L11" s="131" t="s">
        <v>113</v>
      </c>
    </row>
    <row r="12" s="182" customFormat="true" ht="11.45" hidden="false" customHeight="true" outlineLevel="0" collapsed="false">
      <c r="A12" s="132" t="n">
        <v>1</v>
      </c>
      <c r="B12" s="133" t="n">
        <v>2</v>
      </c>
      <c r="C12" s="134" t="n">
        <v>3</v>
      </c>
      <c r="D12" s="133" t="n">
        <v>4</v>
      </c>
      <c r="E12" s="134" t="n">
        <v>5</v>
      </c>
      <c r="F12" s="133" t="n">
        <v>6</v>
      </c>
      <c r="G12" s="134" t="n">
        <v>7</v>
      </c>
      <c r="H12" s="133" t="n">
        <v>8</v>
      </c>
      <c r="I12" s="134" t="n">
        <v>9</v>
      </c>
      <c r="J12" s="133" t="n">
        <v>10</v>
      </c>
      <c r="K12" s="134" t="n">
        <v>11</v>
      </c>
      <c r="L12" s="135" t="n">
        <v>12</v>
      </c>
    </row>
    <row r="13" customFormat="false" ht="8.1" hidden="false" customHeight="true" outlineLevel="0" collapsed="false">
      <c r="B13" s="192"/>
      <c r="C13" s="183"/>
      <c r="D13" s="138"/>
      <c r="E13" s="137"/>
      <c r="F13" s="138"/>
      <c r="G13" s="138"/>
      <c r="H13" s="137"/>
      <c r="I13" s="138"/>
      <c r="J13" s="137"/>
      <c r="K13" s="138"/>
      <c r="L13" s="138"/>
    </row>
    <row r="14" s="127" customFormat="true" ht="11.45" hidden="false" customHeight="true" outlineLevel="0" collapsed="false">
      <c r="A14" s="117" t="n">
        <f aca="false">IF(D14&lt;&gt;"",COUNTA($D$14:D14),"")</f>
        <v>1</v>
      </c>
      <c r="B14" s="140" t="s">
        <v>139</v>
      </c>
      <c r="C14" s="186" t="n">
        <v>276192</v>
      </c>
      <c r="D14" s="142" t="n">
        <v>6</v>
      </c>
      <c r="E14" s="143" t="n">
        <v>1009875</v>
      </c>
      <c r="F14" s="142" t="n">
        <v>8.9</v>
      </c>
      <c r="G14" s="142" t="n">
        <v>3.7</v>
      </c>
      <c r="H14" s="143" t="n">
        <v>276192</v>
      </c>
      <c r="I14" s="142" t="n">
        <v>6</v>
      </c>
      <c r="J14" s="143" t="n">
        <v>1009875</v>
      </c>
      <c r="K14" s="142" t="n">
        <v>8.9</v>
      </c>
      <c r="L14" s="142" t="n">
        <v>3.7</v>
      </c>
    </row>
    <row r="15" s="127" customFormat="true" ht="11.45" hidden="false" customHeight="true" outlineLevel="0" collapsed="false">
      <c r="A15" s="117" t="n">
        <f aca="false">IF(D15&lt;&gt;"",COUNTA($D$14:D15),"")</f>
        <v>2</v>
      </c>
      <c r="B15" s="146" t="s">
        <v>140</v>
      </c>
      <c r="C15" s="183" t="n">
        <v>266770</v>
      </c>
      <c r="D15" s="138" t="n">
        <v>6.3</v>
      </c>
      <c r="E15" s="137" t="n">
        <v>983686</v>
      </c>
      <c r="F15" s="138" t="n">
        <v>8.8</v>
      </c>
      <c r="G15" s="138" t="n">
        <v>3.7</v>
      </c>
      <c r="H15" s="137" t="n">
        <v>266770</v>
      </c>
      <c r="I15" s="138" t="n">
        <v>6.3</v>
      </c>
      <c r="J15" s="137" t="n">
        <v>983686</v>
      </c>
      <c r="K15" s="138" t="n">
        <v>8.8</v>
      </c>
      <c r="L15" s="138" t="n">
        <v>3.7</v>
      </c>
    </row>
    <row r="16" customFormat="false" ht="11.45" hidden="false" customHeight="true" outlineLevel="0" collapsed="false">
      <c r="A16" s="117" t="n">
        <f aca="false">IF(D16&lt;&gt;"",COUNTA($D$14:D16),"")</f>
        <v>3</v>
      </c>
      <c r="B16" s="146" t="s">
        <v>141</v>
      </c>
      <c r="C16" s="183" t="n">
        <v>9422</v>
      </c>
      <c r="D16" s="138" t="n">
        <v>-3.4</v>
      </c>
      <c r="E16" s="137" t="n">
        <v>26189</v>
      </c>
      <c r="F16" s="138" t="n">
        <v>14.3</v>
      </c>
      <c r="G16" s="138" t="n">
        <v>2.8</v>
      </c>
      <c r="H16" s="137" t="n">
        <v>9422</v>
      </c>
      <c r="I16" s="138" t="n">
        <v>-3.4</v>
      </c>
      <c r="J16" s="137" t="n">
        <v>26189</v>
      </c>
      <c r="K16" s="138" t="n">
        <v>14.3</v>
      </c>
      <c r="L16" s="138" t="n">
        <v>2.8</v>
      </c>
    </row>
    <row r="17" customFormat="false" ht="11.45" hidden="false" customHeight="true" outlineLevel="0" collapsed="false">
      <c r="A17" s="117" t="str">
        <f aca="false">IF(D17&lt;&gt;"",COUNTA($D$14:D17),"")</f>
        <v/>
      </c>
      <c r="B17" s="146"/>
      <c r="C17" s="183"/>
      <c r="D17" s="138"/>
      <c r="E17" s="137"/>
      <c r="F17" s="138"/>
      <c r="G17" s="138"/>
      <c r="H17" s="137"/>
      <c r="I17" s="138"/>
      <c r="J17" s="137"/>
      <c r="K17" s="138"/>
      <c r="L17" s="138"/>
    </row>
    <row r="18" customFormat="false" ht="11.45" hidden="false" customHeight="true" outlineLevel="0" collapsed="false">
      <c r="A18" s="117" t="n">
        <f aca="false">IF(D18&lt;&gt;"",COUNTA($D$14:D18),"")</f>
        <v>4</v>
      </c>
      <c r="B18" s="140" t="s">
        <v>196</v>
      </c>
      <c r="C18" s="186" t="n">
        <v>7921</v>
      </c>
      <c r="D18" s="142" t="n">
        <v>0.5</v>
      </c>
      <c r="E18" s="143" t="n">
        <v>22868</v>
      </c>
      <c r="F18" s="142" t="n">
        <v>21.2</v>
      </c>
      <c r="G18" s="142" t="n">
        <v>2.9</v>
      </c>
      <c r="H18" s="143" t="n">
        <v>7921</v>
      </c>
      <c r="I18" s="142" t="n">
        <v>0.5</v>
      </c>
      <c r="J18" s="143" t="n">
        <v>22868</v>
      </c>
      <c r="K18" s="142" t="n">
        <v>21.2</v>
      </c>
      <c r="L18" s="142" t="n">
        <v>2.9</v>
      </c>
    </row>
    <row r="19" s="127" customFormat="true" ht="11.45" hidden="false" customHeight="true" outlineLevel="0" collapsed="false">
      <c r="A19" s="117" t="n">
        <f aca="false">IF(D19&lt;&gt;"",COUNTA($D$14:D19),"")</f>
        <v>5</v>
      </c>
      <c r="B19" s="146" t="s">
        <v>197</v>
      </c>
      <c r="C19" s="183" t="n">
        <v>101</v>
      </c>
      <c r="D19" s="138" t="n">
        <v>12.2</v>
      </c>
      <c r="E19" s="137" t="n">
        <v>188</v>
      </c>
      <c r="F19" s="138" t="n">
        <v>-14.9</v>
      </c>
      <c r="G19" s="138" t="n">
        <v>1.9</v>
      </c>
      <c r="H19" s="137" t="n">
        <v>101</v>
      </c>
      <c r="I19" s="138" t="n">
        <v>12.2</v>
      </c>
      <c r="J19" s="137" t="n">
        <v>188</v>
      </c>
      <c r="K19" s="138" t="n">
        <v>-14.9</v>
      </c>
      <c r="L19" s="138" t="n">
        <v>1.9</v>
      </c>
    </row>
    <row r="20" customFormat="false" ht="11.45" hidden="false" customHeight="true" outlineLevel="0" collapsed="false">
      <c r="A20" s="117" t="n">
        <f aca="false">IF(D20&lt;&gt;"",COUNTA($D$14:D20),"")</f>
        <v>6</v>
      </c>
      <c r="B20" s="146" t="s">
        <v>198</v>
      </c>
      <c r="C20" s="183" t="n">
        <v>48</v>
      </c>
      <c r="D20" s="138" t="n">
        <v>182.4</v>
      </c>
      <c r="E20" s="137" t="n">
        <v>487</v>
      </c>
      <c r="F20" s="138" t="n">
        <v>243</v>
      </c>
      <c r="G20" s="138" t="n">
        <v>10.1</v>
      </c>
      <c r="H20" s="137" t="n">
        <v>48</v>
      </c>
      <c r="I20" s="138" t="n">
        <v>182.4</v>
      </c>
      <c r="J20" s="137" t="n">
        <v>487</v>
      </c>
      <c r="K20" s="138" t="n">
        <v>243</v>
      </c>
      <c r="L20" s="138" t="n">
        <v>10.1</v>
      </c>
    </row>
    <row r="21" customFormat="false" ht="11.45" hidden="false" customHeight="true" outlineLevel="0" collapsed="false">
      <c r="A21" s="117" t="n">
        <f aca="false">IF(D21&lt;&gt;"",COUNTA($D$14:D21),"")</f>
        <v>7</v>
      </c>
      <c r="B21" s="146" t="s">
        <v>199</v>
      </c>
      <c r="C21" s="183" t="n">
        <v>1324</v>
      </c>
      <c r="D21" s="138" t="n">
        <v>-29.9</v>
      </c>
      <c r="E21" s="137" t="n">
        <v>3153</v>
      </c>
      <c r="F21" s="138" t="n">
        <v>-13.1</v>
      </c>
      <c r="G21" s="138" t="n">
        <v>2.4</v>
      </c>
      <c r="H21" s="137" t="n">
        <v>1324</v>
      </c>
      <c r="I21" s="138" t="n">
        <v>-29.9</v>
      </c>
      <c r="J21" s="137" t="n">
        <v>3153</v>
      </c>
      <c r="K21" s="138" t="n">
        <v>-13.1</v>
      </c>
      <c r="L21" s="138" t="n">
        <v>2.4</v>
      </c>
    </row>
    <row r="22" customFormat="false" ht="11.45" hidden="false" customHeight="true" outlineLevel="0" collapsed="false">
      <c r="A22" s="117" t="n">
        <f aca="false">IF(D22&lt;&gt;"",COUNTA($D$14:D22),"")</f>
        <v>8</v>
      </c>
      <c r="B22" s="146" t="s">
        <v>200</v>
      </c>
      <c r="C22" s="183" t="n">
        <v>40</v>
      </c>
      <c r="D22" s="138" t="n">
        <v>-9.1</v>
      </c>
      <c r="E22" s="137" t="n">
        <v>101</v>
      </c>
      <c r="F22" s="138" t="n">
        <v>-22.9</v>
      </c>
      <c r="G22" s="138" t="n">
        <v>2.5</v>
      </c>
      <c r="H22" s="137" t="n">
        <v>40</v>
      </c>
      <c r="I22" s="138" t="n">
        <v>-9.1</v>
      </c>
      <c r="J22" s="137" t="n">
        <v>101</v>
      </c>
      <c r="K22" s="138" t="n">
        <v>-22.9</v>
      </c>
      <c r="L22" s="138" t="n">
        <v>2.5</v>
      </c>
    </row>
    <row r="23" customFormat="false" ht="11.45" hidden="false" customHeight="true" outlineLevel="0" collapsed="false">
      <c r="A23" s="117" t="n">
        <f aca="false">IF(D23&lt;&gt;"",COUNTA($D$14:D23),"")</f>
        <v>9</v>
      </c>
      <c r="B23" s="146" t="s">
        <v>201</v>
      </c>
      <c r="C23" s="183" t="n">
        <v>252</v>
      </c>
      <c r="D23" s="138" t="n">
        <v>8.2</v>
      </c>
      <c r="E23" s="137" t="n">
        <v>683</v>
      </c>
      <c r="F23" s="138" t="n">
        <v>32.6</v>
      </c>
      <c r="G23" s="138" t="n">
        <v>2.7</v>
      </c>
      <c r="H23" s="137" t="n">
        <v>252</v>
      </c>
      <c r="I23" s="138" t="n">
        <v>8.2</v>
      </c>
      <c r="J23" s="137" t="n">
        <v>683</v>
      </c>
      <c r="K23" s="138" t="n">
        <v>32.6</v>
      </c>
      <c r="L23" s="138" t="n">
        <v>2.7</v>
      </c>
    </row>
    <row r="24" customFormat="false" ht="11.45" hidden="false" customHeight="true" outlineLevel="0" collapsed="false">
      <c r="A24" s="117" t="n">
        <f aca="false">IF(D24&lt;&gt;"",COUNTA($D$14:D24),"")</f>
        <v>10</v>
      </c>
      <c r="B24" s="146" t="s">
        <v>202</v>
      </c>
      <c r="C24" s="183" t="n">
        <v>146</v>
      </c>
      <c r="D24" s="138" t="n">
        <v>6.6</v>
      </c>
      <c r="E24" s="137" t="n">
        <v>272</v>
      </c>
      <c r="F24" s="138" t="n">
        <v>7.5</v>
      </c>
      <c r="G24" s="138" t="n">
        <v>1.9</v>
      </c>
      <c r="H24" s="137" t="n">
        <v>146</v>
      </c>
      <c r="I24" s="138" t="n">
        <v>6.6</v>
      </c>
      <c r="J24" s="137" t="n">
        <v>272</v>
      </c>
      <c r="K24" s="138" t="n">
        <v>7.5</v>
      </c>
      <c r="L24" s="138" t="n">
        <v>1.9</v>
      </c>
    </row>
    <row r="25" customFormat="false" ht="11.45" hidden="false" customHeight="true" outlineLevel="0" collapsed="false">
      <c r="A25" s="117" t="n">
        <f aca="false">IF(D25&lt;&gt;"",COUNTA($D$14:D25),"")</f>
        <v>11</v>
      </c>
      <c r="B25" s="146" t="s">
        <v>203</v>
      </c>
      <c r="C25" s="183" t="n">
        <v>42</v>
      </c>
      <c r="D25" s="138" t="n">
        <v>44.8</v>
      </c>
      <c r="E25" s="137" t="n">
        <v>74</v>
      </c>
      <c r="F25" s="138" t="n">
        <v>19.4</v>
      </c>
      <c r="G25" s="138" t="n">
        <v>1.8</v>
      </c>
      <c r="H25" s="137" t="n">
        <v>42</v>
      </c>
      <c r="I25" s="138" t="n">
        <v>44.8</v>
      </c>
      <c r="J25" s="137" t="n">
        <v>74</v>
      </c>
      <c r="K25" s="138" t="n">
        <v>19.4</v>
      </c>
      <c r="L25" s="138" t="n">
        <v>1.8</v>
      </c>
    </row>
    <row r="26" s="127" customFormat="true" ht="11.45" hidden="false" customHeight="true" outlineLevel="0" collapsed="false">
      <c r="A26" s="117" t="n">
        <f aca="false">IF(D26&lt;&gt;"",COUNTA($D$14:D26),"")</f>
        <v>12</v>
      </c>
      <c r="B26" s="146" t="s">
        <v>204</v>
      </c>
      <c r="C26" s="183" t="n">
        <v>21</v>
      </c>
      <c r="D26" s="138" t="n">
        <v>-22.2</v>
      </c>
      <c r="E26" s="137" t="n">
        <v>67</v>
      </c>
      <c r="F26" s="138" t="n">
        <v>36.7</v>
      </c>
      <c r="G26" s="138" t="n">
        <v>3.2</v>
      </c>
      <c r="H26" s="137" t="n">
        <v>21</v>
      </c>
      <c r="I26" s="138" t="n">
        <v>-22.2</v>
      </c>
      <c r="J26" s="137" t="n">
        <v>67</v>
      </c>
      <c r="K26" s="138" t="n">
        <v>36.7</v>
      </c>
      <c r="L26" s="138" t="n">
        <v>3.2</v>
      </c>
    </row>
    <row r="27" customFormat="false" ht="11.45" hidden="false" customHeight="true" outlineLevel="0" collapsed="false">
      <c r="A27" s="117" t="n">
        <f aca="false">IF(D27&lt;&gt;"",COUNTA($D$14:D27),"")</f>
        <v>13</v>
      </c>
      <c r="B27" s="146" t="s">
        <v>205</v>
      </c>
      <c r="C27" s="183" t="n">
        <v>5</v>
      </c>
      <c r="D27" s="138" t="n">
        <v>66.7</v>
      </c>
      <c r="E27" s="137" t="n">
        <v>19</v>
      </c>
      <c r="F27" s="138" t="n">
        <v>375</v>
      </c>
      <c r="G27" s="138" t="n">
        <v>3.8</v>
      </c>
      <c r="H27" s="137" t="n">
        <v>5</v>
      </c>
      <c r="I27" s="138" t="n">
        <v>66.7</v>
      </c>
      <c r="J27" s="137" t="n">
        <v>19</v>
      </c>
      <c r="K27" s="138" t="n">
        <v>375</v>
      </c>
      <c r="L27" s="138" t="n">
        <v>3.8</v>
      </c>
    </row>
    <row r="28" customFormat="false" ht="11.45" hidden="false" customHeight="true" outlineLevel="0" collapsed="false">
      <c r="A28" s="117" t="n">
        <f aca="false">IF(D28&lt;&gt;"",COUNTA($D$14:D28),"")</f>
        <v>14</v>
      </c>
      <c r="B28" s="146" t="s">
        <v>206</v>
      </c>
      <c r="C28" s="183" t="n">
        <v>165</v>
      </c>
      <c r="D28" s="138" t="n">
        <v>-22.9</v>
      </c>
      <c r="E28" s="137" t="n">
        <v>352</v>
      </c>
      <c r="F28" s="138" t="n">
        <v>-14.6</v>
      </c>
      <c r="G28" s="138" t="n">
        <v>2.1</v>
      </c>
      <c r="H28" s="137" t="n">
        <v>165</v>
      </c>
      <c r="I28" s="138" t="n">
        <v>-22.9</v>
      </c>
      <c r="J28" s="137" t="n">
        <v>352</v>
      </c>
      <c r="K28" s="138" t="n">
        <v>-14.6</v>
      </c>
      <c r="L28" s="138" t="n">
        <v>2.1</v>
      </c>
    </row>
    <row r="29" s="127" customFormat="true" ht="11.45" hidden="false" customHeight="true" outlineLevel="0" collapsed="false">
      <c r="A29" s="117" t="n">
        <f aca="false">IF(D29&lt;&gt;"",COUNTA($D$14:D29),"")</f>
        <v>15</v>
      </c>
      <c r="B29" s="146" t="s">
        <v>207</v>
      </c>
      <c r="C29" s="183" t="n">
        <v>66</v>
      </c>
      <c r="D29" s="138" t="n">
        <v>340</v>
      </c>
      <c r="E29" s="137" t="n">
        <v>846</v>
      </c>
      <c r="F29" s="138" t="s">
        <v>208</v>
      </c>
      <c r="G29" s="138" t="n">
        <v>12.8</v>
      </c>
      <c r="H29" s="137" t="n">
        <v>66</v>
      </c>
      <c r="I29" s="138" t="n">
        <v>340</v>
      </c>
      <c r="J29" s="137" t="n">
        <v>846</v>
      </c>
      <c r="K29" s="138" t="s">
        <v>208</v>
      </c>
      <c r="L29" s="138" t="n">
        <v>12.8</v>
      </c>
    </row>
    <row r="30" customFormat="false" ht="11.45" hidden="false" customHeight="true" outlineLevel="0" collapsed="false">
      <c r="A30" s="117" t="n">
        <f aca="false">IF(D30&lt;&gt;"",COUNTA($D$14:D30),"")</f>
        <v>16</v>
      </c>
      <c r="B30" s="146" t="s">
        <v>209</v>
      </c>
      <c r="C30" s="183" t="n">
        <v>33</v>
      </c>
      <c r="D30" s="138" t="n">
        <v>26.9</v>
      </c>
      <c r="E30" s="137" t="n">
        <v>44</v>
      </c>
      <c r="F30" s="138" t="n">
        <v>33.3</v>
      </c>
      <c r="G30" s="138" t="n">
        <v>1.3</v>
      </c>
      <c r="H30" s="137" t="n">
        <v>33</v>
      </c>
      <c r="I30" s="138" t="n">
        <v>26.9</v>
      </c>
      <c r="J30" s="137" t="n">
        <v>44</v>
      </c>
      <c r="K30" s="138" t="n">
        <v>33.3</v>
      </c>
      <c r="L30" s="138" t="n">
        <v>1.3</v>
      </c>
    </row>
    <row r="31" customFormat="false" ht="11.45" hidden="false" customHeight="true" outlineLevel="0" collapsed="false">
      <c r="A31" s="117" t="n">
        <f aca="false">IF(D31&lt;&gt;"",COUNTA($D$14:D31),"")</f>
        <v>17</v>
      </c>
      <c r="B31" s="146" t="s">
        <v>210</v>
      </c>
      <c r="C31" s="183" t="n">
        <v>130</v>
      </c>
      <c r="D31" s="138" t="n">
        <v>282.4</v>
      </c>
      <c r="E31" s="137" t="n">
        <v>751</v>
      </c>
      <c r="F31" s="138" t="n">
        <v>63.3</v>
      </c>
      <c r="G31" s="138" t="n">
        <v>5.8</v>
      </c>
      <c r="H31" s="137" t="n">
        <v>130</v>
      </c>
      <c r="I31" s="138" t="n">
        <v>282.4</v>
      </c>
      <c r="J31" s="137" t="n">
        <v>751</v>
      </c>
      <c r="K31" s="138" t="n">
        <v>63.3</v>
      </c>
      <c r="L31" s="138" t="n">
        <v>5.8</v>
      </c>
    </row>
    <row r="32" customFormat="false" ht="11.45" hidden="false" customHeight="true" outlineLevel="0" collapsed="false">
      <c r="A32" s="117" t="n">
        <f aca="false">IF(D32&lt;&gt;"",COUNTA($D$14:D32),"")</f>
        <v>18</v>
      </c>
      <c r="B32" s="146" t="s">
        <v>211</v>
      </c>
      <c r="C32" s="183" t="n">
        <v>30</v>
      </c>
      <c r="D32" s="138" t="n">
        <v>0</v>
      </c>
      <c r="E32" s="137" t="n">
        <v>77</v>
      </c>
      <c r="F32" s="138" t="n">
        <v>32.8</v>
      </c>
      <c r="G32" s="138" t="n">
        <v>2.6</v>
      </c>
      <c r="H32" s="137" t="n">
        <v>30</v>
      </c>
      <c r="I32" s="138" t="n">
        <v>0</v>
      </c>
      <c r="J32" s="137" t="n">
        <v>77</v>
      </c>
      <c r="K32" s="138" t="n">
        <v>32.8</v>
      </c>
      <c r="L32" s="138" t="n">
        <v>2.6</v>
      </c>
    </row>
    <row r="33" s="127" customFormat="true" ht="11.45" hidden="false" customHeight="true" outlineLevel="0" collapsed="false">
      <c r="A33" s="117" t="n">
        <f aca="false">IF(D33&lt;&gt;"",COUNTA($D$14:D33),"")</f>
        <v>19</v>
      </c>
      <c r="B33" s="146" t="s">
        <v>212</v>
      </c>
      <c r="C33" s="138" t="s">
        <v>17</v>
      </c>
      <c r="D33" s="138" t="s">
        <v>17</v>
      </c>
      <c r="E33" s="138" t="s">
        <v>17</v>
      </c>
      <c r="F33" s="138" t="s">
        <v>17</v>
      </c>
      <c r="G33" s="138" t="s">
        <v>17</v>
      </c>
      <c r="H33" s="138" t="s">
        <v>17</v>
      </c>
      <c r="I33" s="138" t="s">
        <v>17</v>
      </c>
      <c r="J33" s="138" t="s">
        <v>17</v>
      </c>
      <c r="K33" s="138" t="s">
        <v>17</v>
      </c>
      <c r="L33" s="138" t="s">
        <v>17</v>
      </c>
    </row>
    <row r="34" customFormat="false" ht="11.45" hidden="false" customHeight="true" outlineLevel="0" collapsed="false">
      <c r="A34" s="117" t="n">
        <f aca="false">IF(D34&lt;&gt;"",COUNTA($D$14:D34),"")</f>
        <v>20</v>
      </c>
      <c r="B34" s="146" t="s">
        <v>213</v>
      </c>
      <c r="C34" s="183" t="n">
        <v>699</v>
      </c>
      <c r="D34" s="138" t="n">
        <v>-21</v>
      </c>
      <c r="E34" s="137" t="n">
        <v>1595</v>
      </c>
      <c r="F34" s="138" t="n">
        <v>-12.7</v>
      </c>
      <c r="G34" s="138" t="n">
        <v>2.3</v>
      </c>
      <c r="H34" s="137" t="n">
        <v>699</v>
      </c>
      <c r="I34" s="138" t="n">
        <v>-21</v>
      </c>
      <c r="J34" s="137" t="n">
        <v>1595</v>
      </c>
      <c r="K34" s="138" t="n">
        <v>-12.7</v>
      </c>
      <c r="L34" s="138" t="n">
        <v>2.3</v>
      </c>
    </row>
    <row r="35" customFormat="false" ht="11.45" hidden="false" customHeight="true" outlineLevel="0" collapsed="false">
      <c r="A35" s="117" t="n">
        <f aca="false">IF(D35&lt;&gt;"",COUNTA($D$14:D35),"")</f>
        <v>21</v>
      </c>
      <c r="B35" s="146" t="s">
        <v>214</v>
      </c>
      <c r="C35" s="183" t="n">
        <v>107</v>
      </c>
      <c r="D35" s="138" t="n">
        <v>-7.8</v>
      </c>
      <c r="E35" s="137" t="n">
        <v>221</v>
      </c>
      <c r="F35" s="138" t="n">
        <v>-6.4</v>
      </c>
      <c r="G35" s="138" t="n">
        <v>2.1</v>
      </c>
      <c r="H35" s="137" t="n">
        <v>107</v>
      </c>
      <c r="I35" s="138" t="n">
        <v>-7.8</v>
      </c>
      <c r="J35" s="137" t="n">
        <v>221</v>
      </c>
      <c r="K35" s="138" t="n">
        <v>-6.4</v>
      </c>
      <c r="L35" s="138" t="n">
        <v>2.1</v>
      </c>
    </row>
    <row r="36" customFormat="false" ht="11.45" hidden="false" customHeight="true" outlineLevel="0" collapsed="false">
      <c r="A36" s="117" t="n">
        <f aca="false">IF(D36&lt;&gt;"",COUNTA($D$14:D36),"")</f>
        <v>22</v>
      </c>
      <c r="B36" s="146" t="s">
        <v>215</v>
      </c>
      <c r="C36" s="183" t="n">
        <v>583</v>
      </c>
      <c r="D36" s="138" t="n">
        <v>23.3</v>
      </c>
      <c r="E36" s="137" t="n">
        <v>1399</v>
      </c>
      <c r="F36" s="138" t="n">
        <v>9</v>
      </c>
      <c r="G36" s="138" t="n">
        <v>2.4</v>
      </c>
      <c r="H36" s="137" t="n">
        <v>583</v>
      </c>
      <c r="I36" s="138" t="n">
        <v>23.3</v>
      </c>
      <c r="J36" s="137" t="n">
        <v>1399</v>
      </c>
      <c r="K36" s="138" t="n">
        <v>9</v>
      </c>
      <c r="L36" s="138" t="n">
        <v>2.4</v>
      </c>
    </row>
    <row r="37" customFormat="false" ht="11.45" hidden="false" customHeight="true" outlineLevel="0" collapsed="false">
      <c r="A37" s="117" t="n">
        <f aca="false">IF(D37&lt;&gt;"",COUNTA($D$14:D37),"")</f>
        <v>23</v>
      </c>
      <c r="B37" s="146" t="s">
        <v>216</v>
      </c>
      <c r="C37" s="183" t="n">
        <v>1073</v>
      </c>
      <c r="D37" s="138" t="n">
        <v>20.3</v>
      </c>
      <c r="E37" s="137" t="n">
        <v>5456</v>
      </c>
      <c r="F37" s="138" t="n">
        <v>43.2</v>
      </c>
      <c r="G37" s="138" t="n">
        <v>5.1</v>
      </c>
      <c r="H37" s="137" t="n">
        <v>1073</v>
      </c>
      <c r="I37" s="138" t="n">
        <v>20.3</v>
      </c>
      <c r="J37" s="137" t="n">
        <v>5456</v>
      </c>
      <c r="K37" s="138" t="n">
        <v>43.2</v>
      </c>
      <c r="L37" s="138" t="n">
        <v>5.1</v>
      </c>
    </row>
    <row r="38" customFormat="false" ht="11.45" hidden="false" customHeight="true" outlineLevel="0" collapsed="false">
      <c r="A38" s="117" t="n">
        <f aca="false">IF(D38&lt;&gt;"",COUNTA($D$14:D38),"")</f>
        <v>24</v>
      </c>
      <c r="B38" s="146" t="s">
        <v>217</v>
      </c>
      <c r="C38" s="183" t="n">
        <v>31</v>
      </c>
      <c r="D38" s="138" t="n">
        <v>106.7</v>
      </c>
      <c r="E38" s="137" t="n">
        <v>141</v>
      </c>
      <c r="F38" s="138" t="n">
        <v>113.6</v>
      </c>
      <c r="G38" s="138" t="n">
        <v>4.5</v>
      </c>
      <c r="H38" s="137" t="n">
        <v>31</v>
      </c>
      <c r="I38" s="138" t="n">
        <v>106.7</v>
      </c>
      <c r="J38" s="137" t="n">
        <v>141</v>
      </c>
      <c r="K38" s="138" t="n">
        <v>113.6</v>
      </c>
      <c r="L38" s="138" t="n">
        <v>4.5</v>
      </c>
    </row>
    <row r="39" s="127" customFormat="true" ht="11.45" hidden="false" customHeight="true" outlineLevel="0" collapsed="false">
      <c r="A39" s="117" t="n">
        <f aca="false">IF(D39&lt;&gt;"",COUNTA($D$14:D39),"")</f>
        <v>25</v>
      </c>
      <c r="B39" s="146" t="s">
        <v>218</v>
      </c>
      <c r="C39" s="183" t="n">
        <v>103</v>
      </c>
      <c r="D39" s="138" t="n">
        <v>53.7</v>
      </c>
      <c r="E39" s="137" t="n">
        <v>475</v>
      </c>
      <c r="F39" s="138" t="n">
        <v>85.5</v>
      </c>
      <c r="G39" s="138" t="n">
        <v>4.6</v>
      </c>
      <c r="H39" s="137" t="n">
        <v>103</v>
      </c>
      <c r="I39" s="138" t="n">
        <v>53.7</v>
      </c>
      <c r="J39" s="137" t="n">
        <v>475</v>
      </c>
      <c r="K39" s="138" t="n">
        <v>85.5</v>
      </c>
      <c r="L39" s="138" t="n">
        <v>4.6</v>
      </c>
    </row>
    <row r="40" customFormat="false" ht="11.45" hidden="false" customHeight="true" outlineLevel="0" collapsed="false">
      <c r="A40" s="117" t="n">
        <f aca="false">IF(D40&lt;&gt;"",COUNTA($D$14:D40),"")</f>
        <v>26</v>
      </c>
      <c r="B40" s="146" t="s">
        <v>219</v>
      </c>
      <c r="C40" s="183" t="n">
        <v>191</v>
      </c>
      <c r="D40" s="138" t="n">
        <v>-15.9</v>
      </c>
      <c r="E40" s="137" t="n">
        <v>355</v>
      </c>
      <c r="F40" s="138" t="n">
        <v>-18.9</v>
      </c>
      <c r="G40" s="138" t="n">
        <v>1.9</v>
      </c>
      <c r="H40" s="137" t="n">
        <v>191</v>
      </c>
      <c r="I40" s="138" t="n">
        <v>-15.9</v>
      </c>
      <c r="J40" s="137" t="n">
        <v>355</v>
      </c>
      <c r="K40" s="138" t="n">
        <v>-18.9</v>
      </c>
      <c r="L40" s="138" t="n">
        <v>1.9</v>
      </c>
    </row>
    <row r="41" customFormat="false" ht="11.45" hidden="false" customHeight="true" outlineLevel="0" collapsed="false">
      <c r="A41" s="117" t="n">
        <f aca="false">IF(D41&lt;&gt;"",COUNTA($D$14:D41),"")</f>
        <v>27</v>
      </c>
      <c r="B41" s="146" t="s">
        <v>220</v>
      </c>
      <c r="C41" s="183" t="n">
        <v>852</v>
      </c>
      <c r="D41" s="138" t="n">
        <v>1.7</v>
      </c>
      <c r="E41" s="137" t="n">
        <v>1421</v>
      </c>
      <c r="F41" s="138" t="n">
        <v>7.3</v>
      </c>
      <c r="G41" s="138" t="n">
        <v>1.7</v>
      </c>
      <c r="H41" s="137" t="n">
        <v>852</v>
      </c>
      <c r="I41" s="138" t="n">
        <v>1.7</v>
      </c>
      <c r="J41" s="137" t="n">
        <v>1421</v>
      </c>
      <c r="K41" s="138" t="n">
        <v>7.3</v>
      </c>
      <c r="L41" s="138" t="n">
        <v>1.7</v>
      </c>
    </row>
    <row r="42" s="121" customFormat="true" ht="11.45" hidden="false" customHeight="true" outlineLevel="0" collapsed="false">
      <c r="A42" s="117" t="n">
        <f aca="false">IF(D42&lt;&gt;"",COUNTA($D$14:D42),"")</f>
        <v>28</v>
      </c>
      <c r="B42" s="146" t="s">
        <v>221</v>
      </c>
      <c r="C42" s="183" t="n">
        <v>548</v>
      </c>
      <c r="D42" s="138" t="n">
        <v>17.8</v>
      </c>
      <c r="E42" s="137" t="n">
        <v>1500</v>
      </c>
      <c r="F42" s="138" t="n">
        <v>23.3</v>
      </c>
      <c r="G42" s="138" t="n">
        <v>2.7</v>
      </c>
      <c r="H42" s="137" t="n">
        <v>548</v>
      </c>
      <c r="I42" s="138" t="n">
        <v>17.8</v>
      </c>
      <c r="J42" s="137" t="n">
        <v>1500</v>
      </c>
      <c r="K42" s="138" t="n">
        <v>23.3</v>
      </c>
      <c r="L42" s="138" t="n">
        <v>2.7</v>
      </c>
    </row>
    <row r="43" s="127" customFormat="true" ht="11.45" hidden="false" customHeight="true" outlineLevel="0" collapsed="false">
      <c r="A43" s="117" t="n">
        <f aca="false">IF(D43&lt;&gt;"",COUNTA($D$14:D43),"")</f>
        <v>29</v>
      </c>
      <c r="B43" s="146" t="s">
        <v>222</v>
      </c>
      <c r="C43" s="183" t="n">
        <v>42</v>
      </c>
      <c r="D43" s="138" t="n">
        <v>-17.6</v>
      </c>
      <c r="E43" s="137" t="n">
        <v>211</v>
      </c>
      <c r="F43" s="138" t="n">
        <v>-33.4</v>
      </c>
      <c r="G43" s="138" t="n">
        <v>5</v>
      </c>
      <c r="H43" s="137" t="n">
        <v>42</v>
      </c>
      <c r="I43" s="138" t="n">
        <v>-17.6</v>
      </c>
      <c r="J43" s="137" t="n">
        <v>211</v>
      </c>
      <c r="K43" s="138" t="n">
        <v>-33.4</v>
      </c>
      <c r="L43" s="138" t="n">
        <v>5</v>
      </c>
    </row>
    <row r="44" customFormat="false" ht="11.45" hidden="false" customHeight="true" outlineLevel="0" collapsed="false">
      <c r="A44" s="117" t="n">
        <f aca="false">IF(D44&lt;&gt;"",COUNTA($D$14:D44),"")</f>
        <v>30</v>
      </c>
      <c r="B44" s="146" t="s">
        <v>223</v>
      </c>
      <c r="C44" s="183" t="n">
        <v>8</v>
      </c>
      <c r="D44" s="138" t="n">
        <v>14.3</v>
      </c>
      <c r="E44" s="137" t="n">
        <v>12</v>
      </c>
      <c r="F44" s="138" t="n">
        <v>33.3</v>
      </c>
      <c r="G44" s="138" t="n">
        <v>1.5</v>
      </c>
      <c r="H44" s="137" t="n">
        <v>8</v>
      </c>
      <c r="I44" s="138" t="n">
        <v>14.3</v>
      </c>
      <c r="J44" s="137" t="n">
        <v>12</v>
      </c>
      <c r="K44" s="138" t="n">
        <v>33.3</v>
      </c>
      <c r="L44" s="138" t="n">
        <v>1.5</v>
      </c>
    </row>
    <row r="45" customFormat="false" ht="11.45" hidden="false" customHeight="true" outlineLevel="0" collapsed="false">
      <c r="A45" s="117" t="n">
        <f aca="false">IF(D45&lt;&gt;"",COUNTA($D$14:D45),"")</f>
        <v>31</v>
      </c>
      <c r="B45" s="146" t="s">
        <v>224</v>
      </c>
      <c r="C45" s="183" t="n">
        <v>446</v>
      </c>
      <c r="D45" s="138" t="n">
        <v>177</v>
      </c>
      <c r="E45" s="137" t="n">
        <v>740</v>
      </c>
      <c r="F45" s="138" t="n">
        <v>173.1</v>
      </c>
      <c r="G45" s="138" t="n">
        <v>1.7</v>
      </c>
      <c r="H45" s="137" t="n">
        <v>446</v>
      </c>
      <c r="I45" s="138" t="n">
        <v>177</v>
      </c>
      <c r="J45" s="137" t="n">
        <v>740</v>
      </c>
      <c r="K45" s="138" t="n">
        <v>173.1</v>
      </c>
      <c r="L45" s="138" t="n">
        <v>1.7</v>
      </c>
    </row>
    <row r="46" customFormat="false" ht="11.45" hidden="false" customHeight="true" outlineLevel="0" collapsed="false">
      <c r="A46" s="117" t="n">
        <f aca="false">IF(D46&lt;&gt;"",COUNTA($D$14:D46),"")</f>
        <v>32</v>
      </c>
      <c r="B46" s="146" t="s">
        <v>225</v>
      </c>
      <c r="C46" s="183" t="n">
        <v>193</v>
      </c>
      <c r="D46" s="138" t="n">
        <v>-25.5</v>
      </c>
      <c r="E46" s="137" t="n">
        <v>547</v>
      </c>
      <c r="F46" s="138" t="n">
        <v>-3.7</v>
      </c>
      <c r="G46" s="138" t="n">
        <v>2.8</v>
      </c>
      <c r="H46" s="137" t="n">
        <v>193</v>
      </c>
      <c r="I46" s="138" t="n">
        <v>-25.5</v>
      </c>
      <c r="J46" s="137" t="n">
        <v>547</v>
      </c>
      <c r="K46" s="138" t="n">
        <v>-3.7</v>
      </c>
      <c r="L46" s="138" t="n">
        <v>2.8</v>
      </c>
    </row>
    <row r="47" customFormat="false" ht="11.45" hidden="false" customHeight="true" outlineLevel="0" collapsed="false">
      <c r="A47" s="117" t="n">
        <f aca="false">IF(D47&lt;&gt;"",COUNTA($D$14:D47),"")</f>
        <v>33</v>
      </c>
      <c r="B47" s="146" t="s">
        <v>226</v>
      </c>
      <c r="C47" s="183" t="n">
        <v>49</v>
      </c>
      <c r="D47" s="138" t="n">
        <v>-14</v>
      </c>
      <c r="E47" s="137" t="n">
        <v>175</v>
      </c>
      <c r="F47" s="138" t="n">
        <v>177.8</v>
      </c>
      <c r="G47" s="138" t="n">
        <v>3.6</v>
      </c>
      <c r="H47" s="137" t="n">
        <v>49</v>
      </c>
      <c r="I47" s="138" t="n">
        <v>-14</v>
      </c>
      <c r="J47" s="137" t="n">
        <v>175</v>
      </c>
      <c r="K47" s="138" t="n">
        <v>177.8</v>
      </c>
      <c r="L47" s="138" t="n">
        <v>3.6</v>
      </c>
    </row>
    <row r="48" customFormat="false" ht="11.45" hidden="false" customHeight="true" outlineLevel="0" collapsed="false">
      <c r="A48" s="117" t="n">
        <f aca="false">IF(D48&lt;&gt;"",COUNTA($D$14:D48),"")</f>
        <v>34</v>
      </c>
      <c r="B48" s="146" t="s">
        <v>227</v>
      </c>
      <c r="C48" s="183" t="n">
        <v>115</v>
      </c>
      <c r="D48" s="138" t="n">
        <v>38.6</v>
      </c>
      <c r="E48" s="137" t="n">
        <v>136</v>
      </c>
      <c r="F48" s="138" t="n">
        <v>3</v>
      </c>
      <c r="G48" s="138" t="n">
        <v>1.2</v>
      </c>
      <c r="H48" s="137" t="n">
        <v>115</v>
      </c>
      <c r="I48" s="138" t="n">
        <v>38.6</v>
      </c>
      <c r="J48" s="137" t="n">
        <v>136</v>
      </c>
      <c r="K48" s="138" t="n">
        <v>3</v>
      </c>
      <c r="L48" s="138" t="n">
        <v>1.2</v>
      </c>
    </row>
    <row r="49" customFormat="false" ht="11.45" hidden="false" customHeight="true" outlineLevel="0" collapsed="false">
      <c r="A49" s="117" t="n">
        <f aca="false">IF(D49&lt;&gt;"",COUNTA($D$14:D49),"")</f>
        <v>35</v>
      </c>
      <c r="B49" s="146" t="s">
        <v>228</v>
      </c>
      <c r="C49" s="183" t="n">
        <v>63</v>
      </c>
      <c r="D49" s="138" t="n">
        <v>-16</v>
      </c>
      <c r="E49" s="137" t="n">
        <v>488</v>
      </c>
      <c r="F49" s="138" t="n">
        <v>115.9</v>
      </c>
      <c r="G49" s="138" t="n">
        <v>7.7</v>
      </c>
      <c r="H49" s="137" t="n">
        <v>63</v>
      </c>
      <c r="I49" s="138" t="n">
        <v>-16</v>
      </c>
      <c r="J49" s="137" t="n">
        <v>488</v>
      </c>
      <c r="K49" s="138" t="n">
        <v>115.9</v>
      </c>
      <c r="L49" s="138" t="n">
        <v>7.7</v>
      </c>
    </row>
    <row r="50" customFormat="false" ht="11.45" hidden="false" customHeight="true" outlineLevel="0" collapsed="false">
      <c r="A50" s="117" t="n">
        <f aca="false">IF(D50&lt;&gt;"",COUNTA($D$14:D50),"")</f>
        <v>36</v>
      </c>
      <c r="B50" s="146" t="s">
        <v>229</v>
      </c>
      <c r="C50" s="183" t="n">
        <v>249</v>
      </c>
      <c r="D50" s="138" t="n">
        <v>-3.9</v>
      </c>
      <c r="E50" s="137" t="n">
        <v>552</v>
      </c>
      <c r="F50" s="138" t="n">
        <v>4.7</v>
      </c>
      <c r="G50" s="138" t="n">
        <v>2.2</v>
      </c>
      <c r="H50" s="137" t="n">
        <v>249</v>
      </c>
      <c r="I50" s="138" t="n">
        <v>-3.9</v>
      </c>
      <c r="J50" s="137" t="n">
        <v>552</v>
      </c>
      <c r="K50" s="138" t="n">
        <v>4.7</v>
      </c>
      <c r="L50" s="138" t="n">
        <v>2.2</v>
      </c>
    </row>
    <row r="51" customFormat="false" ht="11.45" hidden="false" customHeight="true" outlineLevel="0" collapsed="false">
      <c r="A51" s="117" t="n">
        <f aca="false">IF(D51&lt;&gt;"",COUNTA($D$14:D51),"")</f>
        <v>37</v>
      </c>
      <c r="B51" s="146" t="s">
        <v>230</v>
      </c>
      <c r="C51" s="183" t="n">
        <v>2</v>
      </c>
      <c r="D51" s="138" t="n">
        <v>-75</v>
      </c>
      <c r="E51" s="137" t="n">
        <v>6</v>
      </c>
      <c r="F51" s="138" t="n">
        <v>-72.7</v>
      </c>
      <c r="G51" s="138" t="n">
        <v>3</v>
      </c>
      <c r="H51" s="137" t="n">
        <v>2</v>
      </c>
      <c r="I51" s="138" t="n">
        <v>-75</v>
      </c>
      <c r="J51" s="137" t="n">
        <v>6</v>
      </c>
      <c r="K51" s="138" t="n">
        <v>-72.7</v>
      </c>
      <c r="L51" s="138" t="n">
        <v>3</v>
      </c>
    </row>
    <row r="52" customFormat="false" ht="11.45" hidden="false" customHeight="true" outlineLevel="0" collapsed="false">
      <c r="A52" s="117" t="str">
        <f aca="false">IF(D52&lt;&gt;"",COUNTA($D$14:D52),"")</f>
        <v/>
      </c>
      <c r="B52" s="146" t="s">
        <v>231</v>
      </c>
      <c r="C52" s="183"/>
      <c r="D52" s="138"/>
      <c r="E52" s="137"/>
      <c r="F52" s="138"/>
      <c r="G52" s="138"/>
      <c r="H52" s="137"/>
      <c r="I52" s="138"/>
      <c r="J52" s="137"/>
      <c r="K52" s="138"/>
      <c r="L52" s="138"/>
    </row>
    <row r="53" customFormat="false" ht="11.45" hidden="false" customHeight="true" outlineLevel="0" collapsed="false">
      <c r="A53" s="117" t="n">
        <f aca="false">IF(D53&lt;&gt;"",COUNTA($D$14:D53),"")</f>
        <v>38</v>
      </c>
      <c r="B53" s="146" t="s">
        <v>232</v>
      </c>
      <c r="C53" s="183" t="n">
        <v>164</v>
      </c>
      <c r="D53" s="138" t="n">
        <v>6.5</v>
      </c>
      <c r="E53" s="137" t="n">
        <v>324</v>
      </c>
      <c r="F53" s="138" t="n">
        <v>23.2</v>
      </c>
      <c r="G53" s="138" t="n">
        <v>2</v>
      </c>
      <c r="H53" s="137" t="n">
        <v>164</v>
      </c>
      <c r="I53" s="138" t="n">
        <v>6.5</v>
      </c>
      <c r="J53" s="137" t="n">
        <v>324</v>
      </c>
      <c r="K53" s="138" t="n">
        <v>23.2</v>
      </c>
      <c r="L53" s="138" t="n">
        <v>2</v>
      </c>
    </row>
    <row r="54" customFormat="false" ht="11.45" hidden="false" customHeight="true" outlineLevel="0" collapsed="false">
      <c r="A54" s="117" t="str">
        <f aca="false">IF(D54&lt;&gt;"",COUNTA($D$14:D54),"")</f>
        <v/>
      </c>
      <c r="B54" s="146"/>
      <c r="C54" s="183"/>
      <c r="D54" s="138"/>
      <c r="E54" s="137"/>
      <c r="F54" s="138"/>
      <c r="G54" s="138"/>
      <c r="H54" s="137"/>
      <c r="I54" s="138"/>
      <c r="J54" s="137"/>
      <c r="K54" s="138"/>
      <c r="L54" s="138"/>
    </row>
    <row r="55" customFormat="false" ht="11.45" hidden="false" customHeight="true" outlineLevel="0" collapsed="false">
      <c r="A55" s="117" t="n">
        <f aca="false">IF(D55&lt;&gt;"",COUNTA($D$14:D55),"")</f>
        <v>39</v>
      </c>
      <c r="B55" s="140" t="s">
        <v>233</v>
      </c>
      <c r="C55" s="186" t="n">
        <v>59</v>
      </c>
      <c r="D55" s="142" t="n">
        <v>51.3</v>
      </c>
      <c r="E55" s="143" t="n">
        <v>154</v>
      </c>
      <c r="F55" s="142" t="n">
        <v>69.2</v>
      </c>
      <c r="G55" s="142" t="n">
        <v>2.6</v>
      </c>
      <c r="H55" s="143" t="n">
        <v>59</v>
      </c>
      <c r="I55" s="142" t="n">
        <v>51.3</v>
      </c>
      <c r="J55" s="143" t="n">
        <v>154</v>
      </c>
      <c r="K55" s="142" t="n">
        <v>69.2</v>
      </c>
      <c r="L55" s="142" t="n">
        <v>2.6</v>
      </c>
    </row>
    <row r="56" customFormat="false" ht="11.45" hidden="false" customHeight="true" outlineLevel="0" collapsed="false">
      <c r="A56" s="117" t="n">
        <f aca="false">IF(D56&lt;&gt;"",COUNTA($D$14:D56),"")</f>
        <v>40</v>
      </c>
      <c r="B56" s="146" t="s">
        <v>234</v>
      </c>
      <c r="C56" s="183" t="n">
        <v>6</v>
      </c>
      <c r="D56" s="138" t="n">
        <v>50</v>
      </c>
      <c r="E56" s="137" t="n">
        <v>9</v>
      </c>
      <c r="F56" s="138" t="n">
        <v>12.5</v>
      </c>
      <c r="G56" s="138" t="n">
        <v>1.5</v>
      </c>
      <c r="H56" s="137" t="n">
        <v>6</v>
      </c>
      <c r="I56" s="138" t="n">
        <v>50</v>
      </c>
      <c r="J56" s="137" t="n">
        <v>9</v>
      </c>
      <c r="K56" s="138" t="n">
        <v>12.5</v>
      </c>
      <c r="L56" s="138" t="n">
        <v>1.5</v>
      </c>
    </row>
    <row r="57" customFormat="false" ht="11.45" hidden="false" customHeight="true" outlineLevel="0" collapsed="false">
      <c r="A57" s="117" t="str">
        <f aca="false">IF(D57&lt;&gt;"",COUNTA($D$14:D57),"")</f>
        <v/>
      </c>
      <c r="B57" s="146" t="s">
        <v>235</v>
      </c>
      <c r="C57" s="183"/>
      <c r="D57" s="138"/>
      <c r="E57" s="137"/>
      <c r="F57" s="138"/>
      <c r="G57" s="138"/>
      <c r="H57" s="137"/>
      <c r="I57" s="138"/>
      <c r="J57" s="137"/>
      <c r="K57" s="138"/>
      <c r="L57" s="138"/>
    </row>
    <row r="58" customFormat="false" ht="11.45" hidden="false" customHeight="true" outlineLevel="0" collapsed="false">
      <c r="A58" s="117" t="n">
        <f aca="false">IF(D58&lt;&gt;"",COUNTA($D$14:D58),"")</f>
        <v>41</v>
      </c>
      <c r="B58" s="146" t="s">
        <v>232</v>
      </c>
      <c r="C58" s="183" t="n">
        <v>53</v>
      </c>
      <c r="D58" s="138" t="n">
        <v>51.4</v>
      </c>
      <c r="E58" s="137" t="n">
        <v>145</v>
      </c>
      <c r="F58" s="138" t="n">
        <v>74.7</v>
      </c>
      <c r="G58" s="138" t="n">
        <v>2.7</v>
      </c>
      <c r="H58" s="137" t="n">
        <v>53</v>
      </c>
      <c r="I58" s="138" t="n">
        <v>51.4</v>
      </c>
      <c r="J58" s="137" t="n">
        <v>145</v>
      </c>
      <c r="K58" s="138" t="n">
        <v>74.7</v>
      </c>
      <c r="L58" s="138" t="n">
        <v>2.7</v>
      </c>
    </row>
    <row r="59" customFormat="false" ht="11.45" hidden="false" customHeight="true" outlineLevel="0" collapsed="false">
      <c r="A59" s="117" t="str">
        <f aca="false">IF(D59&lt;&gt;"",COUNTA($D$14:D59),"")</f>
        <v/>
      </c>
      <c r="B59" s="146"/>
      <c r="C59" s="183"/>
      <c r="D59" s="138"/>
      <c r="E59" s="137"/>
      <c r="F59" s="138"/>
      <c r="G59" s="138"/>
      <c r="H59" s="137"/>
      <c r="I59" s="138"/>
      <c r="J59" s="137"/>
      <c r="K59" s="138"/>
      <c r="L59" s="138"/>
    </row>
    <row r="60" customFormat="false" ht="11.45" hidden="false" customHeight="true" outlineLevel="0" collapsed="false">
      <c r="A60" s="117" t="n">
        <f aca="false">IF(D60&lt;&gt;"",COUNTA($D$14:D60),"")</f>
        <v>42</v>
      </c>
      <c r="B60" s="140" t="s">
        <v>236</v>
      </c>
      <c r="C60" s="186" t="n">
        <v>251</v>
      </c>
      <c r="D60" s="142" t="n">
        <v>-29.9</v>
      </c>
      <c r="E60" s="143" t="n">
        <v>821</v>
      </c>
      <c r="F60" s="142" t="n">
        <v>-14.7</v>
      </c>
      <c r="G60" s="142" t="n">
        <v>3.3</v>
      </c>
      <c r="H60" s="143" t="n">
        <v>251</v>
      </c>
      <c r="I60" s="142" t="n">
        <v>-29.9</v>
      </c>
      <c r="J60" s="143" t="n">
        <v>821</v>
      </c>
      <c r="K60" s="142" t="n">
        <v>-14.7</v>
      </c>
      <c r="L60" s="142" t="n">
        <v>3.3</v>
      </c>
    </row>
    <row r="61" customFormat="false" ht="11.45" hidden="false" customHeight="true" outlineLevel="0" collapsed="false">
      <c r="A61" s="117" t="n">
        <f aca="false">IF(D61&lt;&gt;"",COUNTA($D$14:D61),"")</f>
        <v>43</v>
      </c>
      <c r="B61" s="146" t="s">
        <v>237</v>
      </c>
      <c r="C61" s="183" t="n">
        <v>15</v>
      </c>
      <c r="D61" s="138" t="n">
        <v>-70.6</v>
      </c>
      <c r="E61" s="137" t="n">
        <v>63</v>
      </c>
      <c r="F61" s="138" t="n">
        <v>-49.6</v>
      </c>
      <c r="G61" s="138" t="n">
        <v>4.2</v>
      </c>
      <c r="H61" s="137" t="n">
        <v>15</v>
      </c>
      <c r="I61" s="138" t="n">
        <v>-70.6</v>
      </c>
      <c r="J61" s="137" t="n">
        <v>63</v>
      </c>
      <c r="K61" s="138" t="n">
        <v>-49.6</v>
      </c>
      <c r="L61" s="138" t="n">
        <v>4.2</v>
      </c>
    </row>
    <row r="62" customFormat="false" ht="11.45" hidden="false" customHeight="true" outlineLevel="0" collapsed="false">
      <c r="A62" s="117" t="n">
        <f aca="false">IF(D62&lt;&gt;"",COUNTA($D$14:D62),"")</f>
        <v>44</v>
      </c>
      <c r="B62" s="146" t="s">
        <v>238</v>
      </c>
      <c r="C62" s="183" t="n">
        <v>47</v>
      </c>
      <c r="D62" s="138" t="n">
        <v>-65.2</v>
      </c>
      <c r="E62" s="137" t="n">
        <v>158</v>
      </c>
      <c r="F62" s="138" t="n">
        <v>-44.8</v>
      </c>
      <c r="G62" s="138" t="n">
        <v>3.4</v>
      </c>
      <c r="H62" s="137" t="n">
        <v>47</v>
      </c>
      <c r="I62" s="138" t="n">
        <v>-65.2</v>
      </c>
      <c r="J62" s="137" t="n">
        <v>158</v>
      </c>
      <c r="K62" s="138" t="n">
        <v>-44.8</v>
      </c>
      <c r="L62" s="138" t="n">
        <v>3.4</v>
      </c>
    </row>
    <row r="63" customFormat="false" ht="11.45" hidden="false" customHeight="true" outlineLevel="0" collapsed="false">
      <c r="A63" s="117" t="n">
        <f aca="false">IF(D63&lt;&gt;"",COUNTA($D$14:D63),"")</f>
        <v>45</v>
      </c>
      <c r="B63" s="146" t="s">
        <v>239</v>
      </c>
      <c r="C63" s="183" t="n">
        <v>64</v>
      </c>
      <c r="D63" s="138" t="n">
        <v>326.7</v>
      </c>
      <c r="E63" s="137" t="n">
        <v>166</v>
      </c>
      <c r="F63" s="138" t="n">
        <v>277.3</v>
      </c>
      <c r="G63" s="138" t="n">
        <v>2.6</v>
      </c>
      <c r="H63" s="137" t="n">
        <v>64</v>
      </c>
      <c r="I63" s="138" t="n">
        <v>326.7</v>
      </c>
      <c r="J63" s="137" t="n">
        <v>166</v>
      </c>
      <c r="K63" s="138" t="n">
        <v>277.3</v>
      </c>
      <c r="L63" s="138" t="n">
        <v>2.6</v>
      </c>
    </row>
    <row r="64" customFormat="false" ht="11.45" hidden="false" customHeight="true" outlineLevel="0" collapsed="false">
      <c r="A64" s="117" t="n">
        <f aca="false">IF(D64&lt;&gt;"",COUNTA($D$14:D64),"")</f>
        <v>46</v>
      </c>
      <c r="B64" s="146" t="s">
        <v>240</v>
      </c>
      <c r="C64" s="183" t="n">
        <v>14</v>
      </c>
      <c r="D64" s="138" t="n">
        <v>100</v>
      </c>
      <c r="E64" s="137" t="n">
        <v>35</v>
      </c>
      <c r="F64" s="138" t="n">
        <v>133.3</v>
      </c>
      <c r="G64" s="138" t="n">
        <v>2.5</v>
      </c>
      <c r="H64" s="137" t="n">
        <v>14</v>
      </c>
      <c r="I64" s="138" t="n">
        <v>100</v>
      </c>
      <c r="J64" s="137" t="n">
        <v>35</v>
      </c>
      <c r="K64" s="138" t="n">
        <v>133.3</v>
      </c>
      <c r="L64" s="138" t="n">
        <v>2.5</v>
      </c>
    </row>
    <row r="65" customFormat="false" ht="11.45" hidden="false" customHeight="true" outlineLevel="0" collapsed="false">
      <c r="A65" s="117" t="n">
        <f aca="false">IF(D65&lt;&gt;"",COUNTA($D$14:D65),"")</f>
        <v>47</v>
      </c>
      <c r="B65" s="146" t="s">
        <v>241</v>
      </c>
      <c r="C65" s="183" t="n">
        <v>19</v>
      </c>
      <c r="D65" s="138" t="n">
        <v>-32.1</v>
      </c>
      <c r="E65" s="137" t="n">
        <v>67</v>
      </c>
      <c r="F65" s="138" t="n">
        <v>81.1</v>
      </c>
      <c r="G65" s="138" t="n">
        <v>3.5</v>
      </c>
      <c r="H65" s="137" t="n">
        <v>19</v>
      </c>
      <c r="I65" s="138" t="n">
        <v>-32.1</v>
      </c>
      <c r="J65" s="137" t="n">
        <v>67</v>
      </c>
      <c r="K65" s="138" t="n">
        <v>81.1</v>
      </c>
      <c r="L65" s="138" t="n">
        <v>3.5</v>
      </c>
    </row>
    <row r="66" customFormat="false" ht="11.45" hidden="false" customHeight="true" outlineLevel="0" collapsed="false">
      <c r="A66" s="117" t="n">
        <f aca="false">IF(D66&lt;&gt;"",COUNTA($D$14:D66),"")</f>
        <v>48</v>
      </c>
      <c r="B66" s="146" t="s">
        <v>242</v>
      </c>
      <c r="C66" s="183" t="n">
        <v>29</v>
      </c>
      <c r="D66" s="138" t="n">
        <v>61.1</v>
      </c>
      <c r="E66" s="137" t="n">
        <v>49</v>
      </c>
      <c r="F66" s="138" t="n">
        <v>145</v>
      </c>
      <c r="G66" s="138" t="n">
        <v>1.7</v>
      </c>
      <c r="H66" s="137" t="n">
        <v>29</v>
      </c>
      <c r="I66" s="138" t="n">
        <v>61.1</v>
      </c>
      <c r="J66" s="137" t="n">
        <v>49</v>
      </c>
      <c r="K66" s="138" t="n">
        <v>145</v>
      </c>
      <c r="L66" s="138" t="n">
        <v>1.7</v>
      </c>
    </row>
    <row r="67" customFormat="false" ht="11.45" hidden="false" customHeight="true" outlineLevel="0" collapsed="false">
      <c r="A67" s="117" t="n">
        <f aca="false">IF(D67&lt;&gt;"",COUNTA($D$14:D67),"")</f>
        <v>49</v>
      </c>
      <c r="B67" s="146" t="s">
        <v>243</v>
      </c>
      <c r="C67" s="183" t="n">
        <v>8</v>
      </c>
      <c r="D67" s="138" t="n">
        <v>0</v>
      </c>
      <c r="E67" s="137" t="n">
        <v>11</v>
      </c>
      <c r="F67" s="138" t="n">
        <v>10</v>
      </c>
      <c r="G67" s="138" t="n">
        <v>1.4</v>
      </c>
      <c r="H67" s="137" t="n">
        <v>8</v>
      </c>
      <c r="I67" s="138" t="n">
        <v>0</v>
      </c>
      <c r="J67" s="137" t="n">
        <v>11</v>
      </c>
      <c r="K67" s="138" t="n">
        <v>10</v>
      </c>
      <c r="L67" s="138" t="n">
        <v>1.4</v>
      </c>
    </row>
    <row r="68" customFormat="false" ht="11.45" hidden="false" customHeight="true" outlineLevel="0" collapsed="false">
      <c r="A68" s="117" t="str">
        <f aca="false">IF(D68&lt;&gt;"",COUNTA($D$14:D68),"")</f>
        <v/>
      </c>
      <c r="B68" s="146" t="s">
        <v>244</v>
      </c>
      <c r="C68" s="183"/>
      <c r="D68" s="138"/>
      <c r="E68" s="137"/>
      <c r="F68" s="138"/>
      <c r="G68" s="138"/>
      <c r="H68" s="137"/>
      <c r="I68" s="138"/>
      <c r="J68" s="137"/>
      <c r="K68" s="138"/>
      <c r="L68" s="138"/>
    </row>
    <row r="69" customFormat="false" ht="11.45" hidden="false" customHeight="true" outlineLevel="0" collapsed="false">
      <c r="A69" s="117" t="n">
        <f aca="false">IF(D69&lt;&gt;"",COUNTA($D$14:D69),"")</f>
        <v>50</v>
      </c>
      <c r="B69" s="146" t="s">
        <v>232</v>
      </c>
      <c r="C69" s="183" t="n">
        <v>55</v>
      </c>
      <c r="D69" s="138" t="n">
        <v>-42.7</v>
      </c>
      <c r="E69" s="137" t="n">
        <v>272</v>
      </c>
      <c r="F69" s="138" t="n">
        <v>-36</v>
      </c>
      <c r="G69" s="138" t="n">
        <v>4.9</v>
      </c>
      <c r="H69" s="137" t="n">
        <v>55</v>
      </c>
      <c r="I69" s="138" t="n">
        <v>-42.7</v>
      </c>
      <c r="J69" s="137" t="n">
        <v>272</v>
      </c>
      <c r="K69" s="138" t="n">
        <v>-36</v>
      </c>
      <c r="L69" s="138" t="n">
        <v>4.9</v>
      </c>
    </row>
    <row r="70" customFormat="false" ht="11.45" hidden="false" customHeight="true" outlineLevel="0" collapsed="false">
      <c r="A70" s="117" t="str">
        <f aca="false">IF(D70&lt;&gt;"",COUNTA($D$14:D70),"")</f>
        <v/>
      </c>
      <c r="B70" s="146"/>
      <c r="C70" s="183"/>
      <c r="D70" s="138"/>
      <c r="E70" s="137"/>
      <c r="F70" s="138"/>
      <c r="G70" s="138"/>
      <c r="H70" s="137"/>
      <c r="I70" s="138"/>
      <c r="J70" s="137"/>
      <c r="K70" s="138"/>
      <c r="L70" s="138"/>
    </row>
    <row r="71" customFormat="false" ht="11.45" hidden="false" customHeight="true" outlineLevel="0" collapsed="false">
      <c r="A71" s="117" t="n">
        <f aca="false">IF(D71&lt;&gt;"",COUNTA($D$14:D71),"")</f>
        <v>51</v>
      </c>
      <c r="B71" s="140" t="s">
        <v>245</v>
      </c>
      <c r="C71" s="186" t="n">
        <v>357</v>
      </c>
      <c r="D71" s="142" t="n">
        <v>-21.7</v>
      </c>
      <c r="E71" s="143" t="n">
        <v>724</v>
      </c>
      <c r="F71" s="142" t="n">
        <v>-8</v>
      </c>
      <c r="G71" s="142" t="n">
        <v>2</v>
      </c>
      <c r="H71" s="143" t="n">
        <v>357</v>
      </c>
      <c r="I71" s="142" t="n">
        <v>-21.7</v>
      </c>
      <c r="J71" s="143" t="n">
        <v>724</v>
      </c>
      <c r="K71" s="142" t="n">
        <v>-8</v>
      </c>
      <c r="L71" s="142" t="n">
        <v>2</v>
      </c>
    </row>
    <row r="72" customFormat="false" ht="11.45" hidden="false" customHeight="true" outlineLevel="0" collapsed="false">
      <c r="A72" s="117" t="n">
        <f aca="false">IF(D72&lt;&gt;"",COUNTA($D$14:D72),"")</f>
        <v>52</v>
      </c>
      <c r="B72" s="146" t="s">
        <v>246</v>
      </c>
      <c r="C72" s="183" t="n">
        <v>63</v>
      </c>
      <c r="D72" s="138" t="n">
        <v>110</v>
      </c>
      <c r="E72" s="137" t="n">
        <v>147</v>
      </c>
      <c r="F72" s="138" t="n">
        <v>234.1</v>
      </c>
      <c r="G72" s="138" t="n">
        <v>2.3</v>
      </c>
      <c r="H72" s="137" t="n">
        <v>63</v>
      </c>
      <c r="I72" s="138" t="n">
        <v>110</v>
      </c>
      <c r="J72" s="137" t="n">
        <v>147</v>
      </c>
      <c r="K72" s="138" t="n">
        <v>234.1</v>
      </c>
      <c r="L72" s="138" t="n">
        <v>2.3</v>
      </c>
    </row>
    <row r="73" customFormat="false" ht="11.45" hidden="false" customHeight="true" outlineLevel="0" collapsed="false">
      <c r="A73" s="117" t="n">
        <f aca="false">IF(D73&lt;&gt;"",COUNTA($D$14:D73),"")</f>
        <v>53</v>
      </c>
      <c r="B73" s="146" t="s">
        <v>247</v>
      </c>
      <c r="C73" s="183" t="n">
        <v>198</v>
      </c>
      <c r="D73" s="138" t="n">
        <v>4.8</v>
      </c>
      <c r="E73" s="137" t="n">
        <v>410</v>
      </c>
      <c r="F73" s="138" t="n">
        <v>1.2</v>
      </c>
      <c r="G73" s="138" t="n">
        <v>2.1</v>
      </c>
      <c r="H73" s="137" t="n">
        <v>198</v>
      </c>
      <c r="I73" s="138" t="n">
        <v>4.8</v>
      </c>
      <c r="J73" s="137" t="n">
        <v>410</v>
      </c>
      <c r="K73" s="138" t="n">
        <v>1.2</v>
      </c>
      <c r="L73" s="138" t="n">
        <v>2.1</v>
      </c>
    </row>
    <row r="74" customFormat="false" ht="11.45" hidden="false" customHeight="true" outlineLevel="0" collapsed="false">
      <c r="A74" s="117" t="str">
        <f aca="false">IF(D74&lt;&gt;"",COUNTA($D$14:D74),"")</f>
        <v/>
      </c>
      <c r="B74" s="193" t="s">
        <v>248</v>
      </c>
      <c r="C74" s="183"/>
      <c r="D74" s="138"/>
      <c r="E74" s="137"/>
      <c r="F74" s="138"/>
      <c r="G74" s="138"/>
      <c r="H74" s="137"/>
      <c r="I74" s="138"/>
      <c r="J74" s="137"/>
      <c r="K74" s="138"/>
      <c r="L74" s="138"/>
    </row>
    <row r="75" customFormat="false" ht="11.45" hidden="false" customHeight="true" outlineLevel="0" collapsed="false">
      <c r="A75" s="117" t="n">
        <f aca="false">IF(D75&lt;&gt;"",COUNTA($D$14:D75),"")</f>
        <v>54</v>
      </c>
      <c r="B75" s="146" t="s">
        <v>232</v>
      </c>
      <c r="C75" s="138" t="s">
        <v>17</v>
      </c>
      <c r="D75" s="138" t="s">
        <v>17</v>
      </c>
      <c r="E75" s="138" t="s">
        <v>17</v>
      </c>
      <c r="F75" s="138" t="s">
        <v>17</v>
      </c>
      <c r="G75" s="138" t="s">
        <v>17</v>
      </c>
      <c r="H75" s="138" t="s">
        <v>17</v>
      </c>
      <c r="I75" s="138" t="s">
        <v>17</v>
      </c>
      <c r="J75" s="138" t="s">
        <v>17</v>
      </c>
      <c r="K75" s="138" t="s">
        <v>17</v>
      </c>
      <c r="L75" s="138" t="s">
        <v>17</v>
      </c>
    </row>
    <row r="76" customFormat="false" ht="11.45" hidden="false" customHeight="true" outlineLevel="0" collapsed="false">
      <c r="A76" s="117" t="n">
        <f aca="false">IF(D76&lt;&gt;"",COUNTA($D$14:D76),"")</f>
        <v>55</v>
      </c>
      <c r="B76" s="146" t="s">
        <v>249</v>
      </c>
      <c r="C76" s="183" t="n">
        <v>54</v>
      </c>
      <c r="D76" s="138" t="n">
        <v>-71.9</v>
      </c>
      <c r="E76" s="137" t="n">
        <v>76</v>
      </c>
      <c r="F76" s="138" t="n">
        <v>-69.8</v>
      </c>
      <c r="G76" s="138" t="n">
        <v>1.4</v>
      </c>
      <c r="H76" s="137" t="n">
        <v>54</v>
      </c>
      <c r="I76" s="138" t="n">
        <v>-71.9</v>
      </c>
      <c r="J76" s="137" t="n">
        <v>76</v>
      </c>
      <c r="K76" s="138" t="n">
        <v>-69.8</v>
      </c>
      <c r="L76" s="138" t="n">
        <v>1.4</v>
      </c>
    </row>
    <row r="77" customFormat="false" ht="11.45" hidden="false" customHeight="true" outlineLevel="0" collapsed="false">
      <c r="A77" s="117" t="n">
        <f aca="false">IF(D77&lt;&gt;"",COUNTA($D$14:D77),"")</f>
        <v>56</v>
      </c>
      <c r="B77" s="146" t="s">
        <v>250</v>
      </c>
      <c r="C77" s="183" t="n">
        <v>29</v>
      </c>
      <c r="D77" s="138" t="n">
        <v>141.7</v>
      </c>
      <c r="E77" s="137" t="n">
        <v>71</v>
      </c>
      <c r="F77" s="138" t="n">
        <v>97.2</v>
      </c>
      <c r="G77" s="138" t="n">
        <v>2.4</v>
      </c>
      <c r="H77" s="137" t="n">
        <v>29</v>
      </c>
      <c r="I77" s="138" t="n">
        <v>141.7</v>
      </c>
      <c r="J77" s="137" t="n">
        <v>71</v>
      </c>
      <c r="K77" s="138" t="n">
        <v>97.2</v>
      </c>
      <c r="L77" s="138" t="n">
        <v>2.4</v>
      </c>
    </row>
    <row r="78" customFormat="false" ht="11.45" hidden="false" customHeight="true" outlineLevel="0" collapsed="false">
      <c r="A78" s="117" t="str">
        <f aca="false">IF(D78&lt;&gt;"",COUNTA($D$14:D78),"")</f>
        <v/>
      </c>
      <c r="B78" s="146" t="s">
        <v>251</v>
      </c>
      <c r="C78" s="183"/>
      <c r="D78" s="138"/>
      <c r="E78" s="137"/>
      <c r="F78" s="138"/>
      <c r="G78" s="138"/>
      <c r="H78" s="137"/>
      <c r="I78" s="138"/>
      <c r="J78" s="137"/>
      <c r="K78" s="138"/>
      <c r="L78" s="138"/>
    </row>
    <row r="79" customFormat="false" ht="11.45" hidden="false" customHeight="true" outlineLevel="0" collapsed="false">
      <c r="A79" s="117" t="n">
        <f aca="false">IF(D79&lt;&gt;"",COUNTA($D$14:D79),"")</f>
        <v>57</v>
      </c>
      <c r="B79" s="146" t="s">
        <v>232</v>
      </c>
      <c r="C79" s="183" t="n">
        <v>13</v>
      </c>
      <c r="D79" s="138" t="n">
        <v>-51.9</v>
      </c>
      <c r="E79" s="137" t="n">
        <v>20</v>
      </c>
      <c r="F79" s="138" t="n">
        <v>-48.7</v>
      </c>
      <c r="G79" s="138" t="n">
        <v>1.5</v>
      </c>
      <c r="H79" s="137" t="n">
        <v>13</v>
      </c>
      <c r="I79" s="138" t="n">
        <v>-51.9</v>
      </c>
      <c r="J79" s="137" t="n">
        <v>20</v>
      </c>
      <c r="K79" s="138" t="n">
        <v>-48.7</v>
      </c>
      <c r="L79" s="138" t="n">
        <v>1.5</v>
      </c>
    </row>
    <row r="80" customFormat="false" ht="11.45" hidden="false" customHeight="true" outlineLevel="0" collapsed="false">
      <c r="A80" s="117" t="str">
        <f aca="false">IF(D80&lt;&gt;"",COUNTA($D$14:D80),"")</f>
        <v/>
      </c>
      <c r="B80" s="146"/>
      <c r="C80" s="183"/>
      <c r="D80" s="138"/>
      <c r="E80" s="137"/>
      <c r="F80" s="138"/>
      <c r="G80" s="138"/>
      <c r="H80" s="137"/>
      <c r="I80" s="138"/>
      <c r="J80" s="137"/>
      <c r="K80" s="138"/>
      <c r="L80" s="138"/>
    </row>
    <row r="81" customFormat="false" ht="11.45" hidden="false" customHeight="true" outlineLevel="0" collapsed="false">
      <c r="A81" s="117" t="n">
        <f aca="false">IF(D81&lt;&gt;"",COUNTA($D$14:D81),"")</f>
        <v>58</v>
      </c>
      <c r="B81" s="140" t="s">
        <v>252</v>
      </c>
      <c r="C81" s="186" t="n">
        <v>56</v>
      </c>
      <c r="D81" s="142" t="n">
        <v>9.8</v>
      </c>
      <c r="E81" s="143" t="n">
        <v>72</v>
      </c>
      <c r="F81" s="142" t="n">
        <v>-4</v>
      </c>
      <c r="G81" s="142" t="n">
        <v>1.3</v>
      </c>
      <c r="H81" s="143" t="n">
        <v>56</v>
      </c>
      <c r="I81" s="142" t="n">
        <v>9.8</v>
      </c>
      <c r="J81" s="143" t="n">
        <v>72</v>
      </c>
      <c r="K81" s="142" t="n">
        <v>-4</v>
      </c>
      <c r="L81" s="142" t="n">
        <v>1.3</v>
      </c>
    </row>
    <row r="82" customFormat="false" ht="11.45" hidden="false" customHeight="true" outlineLevel="0" collapsed="false">
      <c r="A82" s="117" t="n">
        <f aca="false">IF(D82&lt;&gt;"",COUNTA($D$14:D82),"")</f>
        <v>59</v>
      </c>
      <c r="B82" s="146" t="s">
        <v>253</v>
      </c>
      <c r="C82" s="183" t="n">
        <v>50</v>
      </c>
      <c r="D82" s="138" t="n">
        <v>2</v>
      </c>
      <c r="E82" s="137" t="n">
        <v>62</v>
      </c>
      <c r="F82" s="138" t="n">
        <v>-10.1</v>
      </c>
      <c r="G82" s="138" t="n">
        <v>1.2</v>
      </c>
      <c r="H82" s="137" t="n">
        <v>50</v>
      </c>
      <c r="I82" s="138" t="n">
        <v>2</v>
      </c>
      <c r="J82" s="137" t="n">
        <v>62</v>
      </c>
      <c r="K82" s="138" t="n">
        <v>-10.1</v>
      </c>
      <c r="L82" s="138" t="n">
        <v>1.2</v>
      </c>
    </row>
    <row r="83" customFormat="false" ht="11.45" hidden="false" customHeight="true" outlineLevel="0" collapsed="false">
      <c r="A83" s="117" t="n">
        <f aca="false">IF(D83&lt;&gt;"",COUNTA($D$14:D83),"")</f>
        <v>60</v>
      </c>
      <c r="B83" s="146" t="s">
        <v>254</v>
      </c>
      <c r="C83" s="183" t="n">
        <v>6</v>
      </c>
      <c r="D83" s="138" t="n">
        <v>200</v>
      </c>
      <c r="E83" s="137" t="n">
        <v>10</v>
      </c>
      <c r="F83" s="138" t="n">
        <v>66.7</v>
      </c>
      <c r="G83" s="138" t="n">
        <v>1.7</v>
      </c>
      <c r="H83" s="137" t="n">
        <v>6</v>
      </c>
      <c r="I83" s="138" t="n">
        <v>200</v>
      </c>
      <c r="J83" s="137" t="n">
        <v>10</v>
      </c>
      <c r="K83" s="138" t="n">
        <v>66.7</v>
      </c>
      <c r="L83" s="138" t="n">
        <v>1.7</v>
      </c>
    </row>
    <row r="84" customFormat="false" ht="11.45" hidden="false" customHeight="true" outlineLevel="0" collapsed="false">
      <c r="A84" s="117" t="str">
        <f aca="false">IF(D84&lt;&gt;"",COUNTA($D$14:D84),"")</f>
        <v/>
      </c>
      <c r="B84" s="146"/>
      <c r="C84" s="183"/>
      <c r="D84" s="138"/>
      <c r="E84" s="137"/>
      <c r="F84" s="138"/>
      <c r="G84" s="138"/>
      <c r="H84" s="137"/>
      <c r="I84" s="138"/>
      <c r="J84" s="137"/>
      <c r="K84" s="138"/>
      <c r="L84" s="138"/>
    </row>
    <row r="85" customFormat="false" ht="11.45" hidden="false" customHeight="true" outlineLevel="0" collapsed="false">
      <c r="A85" s="117" t="n">
        <f aca="false">IF(D85&lt;&gt;"",COUNTA($D$14:D85),"")</f>
        <v>61</v>
      </c>
      <c r="B85" s="140" t="s">
        <v>255</v>
      </c>
      <c r="C85" s="186" t="n">
        <v>778</v>
      </c>
      <c r="D85" s="142" t="n">
        <v>-19.4</v>
      </c>
      <c r="E85" s="143" t="n">
        <v>1550</v>
      </c>
      <c r="F85" s="142" t="n">
        <v>-27.3</v>
      </c>
      <c r="G85" s="142" t="n">
        <v>2</v>
      </c>
      <c r="H85" s="143" t="n">
        <v>778</v>
      </c>
      <c r="I85" s="142" t="n">
        <v>-19.4</v>
      </c>
      <c r="J85" s="143" t="n">
        <v>1550</v>
      </c>
      <c r="K85" s="142" t="n">
        <v>-27.3</v>
      </c>
      <c r="L85" s="142" t="n">
        <v>2</v>
      </c>
    </row>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2" activeCellId="0" sqref="C2:L2"/>
    </sheetView>
  </sheetViews>
  <sheetFormatPr defaultColWidth="9.13671875" defaultRowHeight="11.25" zeroHeight="false" outlineLevelRow="0" outlineLevelCol="0"/>
  <cols>
    <col collapsed="false" customWidth="true" hidden="false" outlineLevel="0" max="1" min="1" style="100" width="3.7"/>
    <col collapsed="false" customWidth="true" hidden="false" outlineLevel="0" max="2" min="2" style="101" width="21.28"/>
    <col collapsed="false" customWidth="true" hidden="false" outlineLevel="0" max="3" min="3" style="101" width="6.85"/>
    <col collapsed="false" customWidth="true" hidden="false" outlineLevel="0" max="4" min="4" style="194" width="5.71"/>
    <col collapsed="false" customWidth="true" hidden="false" outlineLevel="0" max="5" min="5" style="101" width="7.56"/>
    <col collapsed="false" customWidth="true" hidden="false" outlineLevel="0" max="7" min="6" style="194" width="5.71"/>
    <col collapsed="false" customWidth="true" hidden="false" outlineLevel="0" max="8" min="8" style="101" width="8.28"/>
    <col collapsed="false" customWidth="true" hidden="false" outlineLevel="0" max="9" min="9" style="194" width="6.28"/>
    <col collapsed="false" customWidth="true" hidden="false" outlineLevel="0" max="10" min="10" style="101" width="8.41"/>
    <col collapsed="false" customWidth="true" hidden="false" outlineLevel="0" max="11" min="11" style="194" width="6.28"/>
    <col collapsed="false" customWidth="true" hidden="false" outlineLevel="0" max="12" min="12" style="194" width="5.71"/>
    <col collapsed="false" customWidth="false" hidden="false" outlineLevel="0" max="257" min="13" style="100" width="9.14"/>
  </cols>
  <sheetData>
    <row r="1" s="196" customFormat="true" ht="30" hidden="false" customHeight="true" outlineLevel="0" collapsed="false">
      <c r="A1" s="195" t="s">
        <v>41</v>
      </c>
      <c r="B1" s="195"/>
      <c r="C1" s="103" t="s">
        <v>130</v>
      </c>
      <c r="D1" s="103"/>
      <c r="E1" s="103"/>
      <c r="F1" s="103"/>
      <c r="G1" s="103"/>
      <c r="H1" s="103"/>
      <c r="I1" s="103"/>
      <c r="J1" s="103"/>
      <c r="K1" s="103"/>
      <c r="L1" s="103"/>
    </row>
    <row r="2" s="199" customFormat="true" ht="30" hidden="false" customHeight="true" outlineLevel="0" collapsed="false">
      <c r="A2" s="197" t="s">
        <v>256</v>
      </c>
      <c r="B2" s="197"/>
      <c r="C2" s="198" t="s">
        <v>52</v>
      </c>
      <c r="D2" s="198"/>
      <c r="E2" s="198"/>
      <c r="F2" s="198"/>
      <c r="G2" s="198"/>
      <c r="H2" s="198"/>
      <c r="I2" s="198"/>
      <c r="J2" s="198"/>
      <c r="K2" s="198"/>
      <c r="L2" s="198"/>
    </row>
    <row r="3" customFormat="false" ht="11.45" hidden="false" customHeight="true" outlineLevel="0" collapsed="false">
      <c r="A3" s="107" t="s">
        <v>107</v>
      </c>
      <c r="B3" s="108" t="s">
        <v>257</v>
      </c>
      <c r="C3" s="130" t="s">
        <v>5</v>
      </c>
      <c r="D3" s="130"/>
      <c r="E3" s="130"/>
      <c r="F3" s="130"/>
      <c r="G3" s="130"/>
      <c r="H3" s="131" t="s">
        <v>133</v>
      </c>
      <c r="I3" s="131"/>
      <c r="J3" s="131"/>
      <c r="K3" s="131"/>
      <c r="L3" s="131"/>
    </row>
    <row r="4" s="199" customFormat="true" ht="11.45" hidden="false" customHeight="true" outlineLevel="0" collapsed="false">
      <c r="A4" s="107"/>
      <c r="B4" s="108"/>
      <c r="C4" s="129" t="s">
        <v>109</v>
      </c>
      <c r="D4" s="129"/>
      <c r="E4" s="129" t="s">
        <v>110</v>
      </c>
      <c r="F4" s="129"/>
      <c r="G4" s="129" t="s">
        <v>134</v>
      </c>
      <c r="H4" s="129" t="s">
        <v>109</v>
      </c>
      <c r="I4" s="129"/>
      <c r="J4" s="129" t="s">
        <v>110</v>
      </c>
      <c r="K4" s="129"/>
      <c r="L4" s="131" t="s">
        <v>134</v>
      </c>
    </row>
    <row r="5" s="199" customFormat="true" ht="11.45" hidden="false" customHeight="true" outlineLevel="0" collapsed="false">
      <c r="A5" s="107"/>
      <c r="B5" s="108"/>
      <c r="C5" s="129" t="s">
        <v>135</v>
      </c>
      <c r="D5" s="129" t="s">
        <v>136</v>
      </c>
      <c r="E5" s="129" t="s">
        <v>135</v>
      </c>
      <c r="F5" s="129" t="s">
        <v>136</v>
      </c>
      <c r="G5" s="129"/>
      <c r="H5" s="129" t="s">
        <v>135</v>
      </c>
      <c r="I5" s="129" t="s">
        <v>137</v>
      </c>
      <c r="J5" s="129" t="s">
        <v>135</v>
      </c>
      <c r="K5" s="129" t="s">
        <v>137</v>
      </c>
      <c r="L5" s="131"/>
    </row>
    <row r="6" s="199" customFormat="true" ht="11.45" hidden="false" customHeight="true" outlineLevel="0" collapsed="false">
      <c r="A6" s="107"/>
      <c r="B6" s="108"/>
      <c r="C6" s="129"/>
      <c r="D6" s="129"/>
      <c r="E6" s="129"/>
      <c r="F6" s="129"/>
      <c r="G6" s="129"/>
      <c r="H6" s="129"/>
      <c r="I6" s="129"/>
      <c r="J6" s="129"/>
      <c r="K6" s="129"/>
      <c r="L6" s="131"/>
    </row>
    <row r="7" s="199" customFormat="true" ht="11.45" hidden="false" customHeight="true" outlineLevel="0" collapsed="false">
      <c r="A7" s="107"/>
      <c r="B7" s="108"/>
      <c r="C7" s="129"/>
      <c r="D7" s="129"/>
      <c r="E7" s="129"/>
      <c r="F7" s="129"/>
      <c r="G7" s="129"/>
      <c r="H7" s="129"/>
      <c r="I7" s="129"/>
      <c r="J7" s="129"/>
      <c r="K7" s="129"/>
      <c r="L7" s="131"/>
    </row>
    <row r="8" s="199" customFormat="true" ht="11.45" hidden="false" customHeight="true" outlineLevel="0" collapsed="false">
      <c r="A8" s="107"/>
      <c r="B8" s="108"/>
      <c r="C8" s="129"/>
      <c r="D8" s="129"/>
      <c r="E8" s="129"/>
      <c r="F8" s="129"/>
      <c r="G8" s="129"/>
      <c r="H8" s="129"/>
      <c r="I8" s="129"/>
      <c r="J8" s="129"/>
      <c r="K8" s="129"/>
      <c r="L8" s="131"/>
    </row>
    <row r="9" s="199" customFormat="true" ht="11.45" hidden="false" customHeight="true" outlineLevel="0" collapsed="false">
      <c r="A9" s="107"/>
      <c r="B9" s="108"/>
      <c r="C9" s="129"/>
      <c r="D9" s="129"/>
      <c r="E9" s="129"/>
      <c r="F9" s="129"/>
      <c r="G9" s="129"/>
      <c r="H9" s="129"/>
      <c r="I9" s="129"/>
      <c r="J9" s="129"/>
      <c r="K9" s="129"/>
      <c r="L9" s="131"/>
    </row>
    <row r="10" s="199" customFormat="true" ht="11.45" hidden="false" customHeight="true" outlineLevel="0" collapsed="false">
      <c r="A10" s="107"/>
      <c r="B10" s="108"/>
      <c r="C10" s="129"/>
      <c r="D10" s="129"/>
      <c r="E10" s="129"/>
      <c r="F10" s="129"/>
      <c r="G10" s="129"/>
      <c r="H10" s="129"/>
      <c r="I10" s="129"/>
      <c r="J10" s="129"/>
      <c r="K10" s="129"/>
      <c r="L10" s="131"/>
    </row>
    <row r="11" s="199" customFormat="true" ht="11.45" hidden="false" customHeight="true" outlineLevel="0" collapsed="false">
      <c r="A11" s="107"/>
      <c r="B11" s="108"/>
      <c r="C11" s="129" t="s">
        <v>113</v>
      </c>
      <c r="D11" s="129" t="s">
        <v>138</v>
      </c>
      <c r="E11" s="129" t="s">
        <v>113</v>
      </c>
      <c r="F11" s="129" t="s">
        <v>138</v>
      </c>
      <c r="G11" s="129" t="s">
        <v>113</v>
      </c>
      <c r="H11" s="129"/>
      <c r="I11" s="129" t="s">
        <v>138</v>
      </c>
      <c r="J11" s="129" t="s">
        <v>113</v>
      </c>
      <c r="K11" s="129" t="s">
        <v>138</v>
      </c>
      <c r="L11" s="131" t="s">
        <v>113</v>
      </c>
    </row>
    <row r="12" s="200" customFormat="true" ht="11.45" hidden="false" customHeight="true" outlineLevel="0" collapsed="false">
      <c r="A12" s="110" t="n">
        <v>1</v>
      </c>
      <c r="B12" s="111" t="n">
        <v>2</v>
      </c>
      <c r="C12" s="112" t="n">
        <v>3</v>
      </c>
      <c r="D12" s="111" t="n">
        <v>4</v>
      </c>
      <c r="E12" s="112" t="n">
        <v>5</v>
      </c>
      <c r="F12" s="111" t="n">
        <v>6</v>
      </c>
      <c r="G12" s="112" t="n">
        <v>7</v>
      </c>
      <c r="H12" s="111" t="n">
        <v>8</v>
      </c>
      <c r="I12" s="112" t="n">
        <v>9</v>
      </c>
      <c r="J12" s="111" t="n">
        <v>10</v>
      </c>
      <c r="K12" s="112" t="n">
        <v>11</v>
      </c>
      <c r="L12" s="113" t="n">
        <v>12</v>
      </c>
    </row>
    <row r="13" customFormat="false" ht="8.1" hidden="false" customHeight="true" outlineLevel="0" collapsed="false">
      <c r="B13" s="201"/>
      <c r="C13" s="202"/>
      <c r="D13" s="138"/>
      <c r="E13" s="202"/>
      <c r="F13" s="138"/>
      <c r="G13" s="138"/>
      <c r="H13" s="202"/>
      <c r="I13" s="138"/>
      <c r="J13" s="202"/>
      <c r="K13" s="138"/>
      <c r="L13" s="138"/>
    </row>
    <row r="14" s="199" customFormat="true" ht="11.45" hidden="false" customHeight="true" outlineLevel="0" collapsed="false">
      <c r="A14" s="117" t="str">
        <f aca="false">IF(D14&lt;&gt;"",COUNTA($D$14:D14),"")</f>
        <v/>
      </c>
      <c r="B14" s="140" t="s">
        <v>258</v>
      </c>
      <c r="C14" s="202"/>
      <c r="D14" s="138"/>
      <c r="E14" s="202"/>
      <c r="F14" s="138"/>
      <c r="G14" s="138"/>
      <c r="H14" s="202"/>
      <c r="I14" s="138"/>
      <c r="J14" s="202"/>
      <c r="K14" s="138"/>
      <c r="L14" s="138"/>
    </row>
    <row r="15" s="199" customFormat="true" ht="11.45" hidden="false" customHeight="true" outlineLevel="0" collapsed="false">
      <c r="A15" s="117" t="n">
        <f aca="false">IF(D15&lt;&gt;"",COUNTA($D$14:D15),"")</f>
        <v>1</v>
      </c>
      <c r="B15" s="146" t="s">
        <v>259</v>
      </c>
      <c r="C15" s="202" t="n">
        <v>1228</v>
      </c>
      <c r="D15" s="138" t="n">
        <v>6.9</v>
      </c>
      <c r="E15" s="202" t="n">
        <v>8017</v>
      </c>
      <c r="F15" s="138" t="n">
        <v>2.1</v>
      </c>
      <c r="G15" s="138" t="n">
        <v>6.5</v>
      </c>
      <c r="H15" s="202" t="n">
        <v>1228</v>
      </c>
      <c r="I15" s="138" t="n">
        <v>6.9</v>
      </c>
      <c r="J15" s="202" t="n">
        <v>8017</v>
      </c>
      <c r="K15" s="138" t="n">
        <v>2.1</v>
      </c>
      <c r="L15" s="138" t="n">
        <v>6.5</v>
      </c>
    </row>
    <row r="16" customFormat="false" ht="11.45" hidden="false" customHeight="true" outlineLevel="0" collapsed="false">
      <c r="A16" s="117" t="n">
        <f aca="false">IF(D16&lt;&gt;"",COUNTA($D$14:D16),"")</f>
        <v>2</v>
      </c>
      <c r="B16" s="146" t="s">
        <v>260</v>
      </c>
      <c r="C16" s="202" t="s">
        <v>20</v>
      </c>
      <c r="D16" s="138" t="s">
        <v>20</v>
      </c>
      <c r="E16" s="202" t="s">
        <v>20</v>
      </c>
      <c r="F16" s="138" t="s">
        <v>20</v>
      </c>
      <c r="G16" s="138" t="s">
        <v>20</v>
      </c>
      <c r="H16" s="202" t="s">
        <v>20</v>
      </c>
      <c r="I16" s="138" t="s">
        <v>20</v>
      </c>
      <c r="J16" s="202" t="s">
        <v>20</v>
      </c>
      <c r="K16" s="138" t="s">
        <v>20</v>
      </c>
      <c r="L16" s="138" t="s">
        <v>20</v>
      </c>
    </row>
    <row r="17" customFormat="false" ht="11.45" hidden="false" customHeight="true" outlineLevel="0" collapsed="false">
      <c r="A17" s="117" t="n">
        <f aca="false">IF(D17&lt;&gt;"",COUNTA($D$14:D17),"")</f>
        <v>3</v>
      </c>
      <c r="B17" s="146" t="s">
        <v>261</v>
      </c>
      <c r="C17" s="202" t="n">
        <v>726</v>
      </c>
      <c r="D17" s="138" t="n">
        <v>-14</v>
      </c>
      <c r="E17" s="202" t="n">
        <v>8329</v>
      </c>
      <c r="F17" s="138" t="n">
        <v>-11</v>
      </c>
      <c r="G17" s="138" t="n">
        <v>11.5</v>
      </c>
      <c r="H17" s="202" t="n">
        <v>726</v>
      </c>
      <c r="I17" s="138" t="n">
        <v>-14</v>
      </c>
      <c r="J17" s="202" t="n">
        <v>8329</v>
      </c>
      <c r="K17" s="138" t="n">
        <v>-11</v>
      </c>
      <c r="L17" s="138" t="n">
        <v>11.5</v>
      </c>
    </row>
    <row r="18" customFormat="false" ht="11.45" hidden="false" customHeight="true" outlineLevel="0" collapsed="false">
      <c r="A18" s="117" t="n">
        <f aca="false">IF(D18&lt;&gt;"",COUNTA($D$14:D18),"")</f>
        <v>4</v>
      </c>
      <c r="B18" s="146" t="s">
        <v>262</v>
      </c>
      <c r="C18" s="202" t="n">
        <v>4561</v>
      </c>
      <c r="D18" s="138" t="n">
        <v>68.2</v>
      </c>
      <c r="E18" s="202" t="n">
        <v>18598</v>
      </c>
      <c r="F18" s="138" t="n">
        <v>28.4</v>
      </c>
      <c r="G18" s="138" t="n">
        <v>4.1</v>
      </c>
      <c r="H18" s="202" t="n">
        <v>4561</v>
      </c>
      <c r="I18" s="138" t="n">
        <v>68.2</v>
      </c>
      <c r="J18" s="202" t="n">
        <v>18598</v>
      </c>
      <c r="K18" s="138" t="n">
        <v>28.4</v>
      </c>
      <c r="L18" s="138" t="n">
        <v>4.1</v>
      </c>
    </row>
    <row r="19" s="199" customFormat="true" ht="11.45" hidden="false" customHeight="true" outlineLevel="0" collapsed="false">
      <c r="A19" s="117" t="str">
        <f aca="false">IF(D19&lt;&gt;"",COUNTA($D$14:D19),"")</f>
        <v/>
      </c>
      <c r="B19" s="118"/>
      <c r="C19" s="202"/>
      <c r="D19" s="138"/>
      <c r="E19" s="202"/>
      <c r="F19" s="138"/>
      <c r="G19" s="138"/>
      <c r="H19" s="202"/>
      <c r="I19" s="138"/>
      <c r="J19" s="202"/>
      <c r="K19" s="138"/>
      <c r="L19" s="138"/>
    </row>
    <row r="20" customFormat="false" ht="11.45" hidden="false" customHeight="true" outlineLevel="0" collapsed="false">
      <c r="A20" s="117" t="str">
        <f aca="false">IF(D20&lt;&gt;"",COUNTA($D$14:D20),"")</f>
        <v/>
      </c>
      <c r="B20" s="140" t="s">
        <v>263</v>
      </c>
      <c r="C20" s="202"/>
      <c r="D20" s="138"/>
      <c r="E20" s="202"/>
      <c r="F20" s="138"/>
      <c r="G20" s="138"/>
      <c r="H20" s="202"/>
      <c r="I20" s="138"/>
      <c r="J20" s="202"/>
      <c r="K20" s="138"/>
      <c r="L20" s="138"/>
    </row>
    <row r="21" customFormat="false" ht="11.45" hidden="false" customHeight="true" outlineLevel="0" collapsed="false">
      <c r="A21" s="117" t="n">
        <f aca="false">IF(D21&lt;&gt;"",COUNTA($D$14:D21),"")</f>
        <v>5</v>
      </c>
      <c r="B21" s="146" t="s">
        <v>264</v>
      </c>
      <c r="C21" s="202" t="n">
        <v>2367</v>
      </c>
      <c r="D21" s="138" t="n">
        <v>9.6</v>
      </c>
      <c r="E21" s="202" t="n">
        <v>8410</v>
      </c>
      <c r="F21" s="138" t="n">
        <v>23.5</v>
      </c>
      <c r="G21" s="138" t="n">
        <v>3.6</v>
      </c>
      <c r="H21" s="202" t="n">
        <v>2367</v>
      </c>
      <c r="I21" s="138" t="n">
        <v>9.6</v>
      </c>
      <c r="J21" s="202" t="n">
        <v>8410</v>
      </c>
      <c r="K21" s="138" t="n">
        <v>23.5</v>
      </c>
      <c r="L21" s="138" t="n">
        <v>3.6</v>
      </c>
    </row>
    <row r="22" customFormat="false" ht="11.45" hidden="false" customHeight="true" outlineLevel="0" collapsed="false">
      <c r="A22" s="117" t="n">
        <f aca="false">IF(D22&lt;&gt;"",COUNTA($D$14:D22),"")</f>
        <v>6</v>
      </c>
      <c r="B22" s="146" t="s">
        <v>265</v>
      </c>
      <c r="C22" s="202" t="n">
        <v>60</v>
      </c>
      <c r="D22" s="138" t="n">
        <v>566.7</v>
      </c>
      <c r="E22" s="202" t="n">
        <v>221</v>
      </c>
      <c r="F22" s="138" t="s">
        <v>208</v>
      </c>
      <c r="G22" s="138" t="n">
        <v>3.7</v>
      </c>
      <c r="H22" s="202" t="n">
        <v>60</v>
      </c>
      <c r="I22" s="138" t="n">
        <v>566.7</v>
      </c>
      <c r="J22" s="202" t="n">
        <v>221</v>
      </c>
      <c r="K22" s="138" t="s">
        <v>208</v>
      </c>
      <c r="L22" s="138" t="n">
        <v>3.7</v>
      </c>
    </row>
    <row r="23" customFormat="false" ht="11.45" hidden="false" customHeight="true" outlineLevel="0" collapsed="false">
      <c r="A23" s="117" t="n">
        <f aca="false">IF(D23&lt;&gt;"",COUNTA($D$14:D23),"")</f>
        <v>7</v>
      </c>
      <c r="B23" s="146" t="s">
        <v>266</v>
      </c>
      <c r="C23" s="202" t="n">
        <v>1331</v>
      </c>
      <c r="D23" s="138" t="n">
        <v>-29.8</v>
      </c>
      <c r="E23" s="202" t="n">
        <v>10329</v>
      </c>
      <c r="F23" s="138" t="n">
        <v>8.2</v>
      </c>
      <c r="G23" s="138" t="n">
        <v>7.8</v>
      </c>
      <c r="H23" s="202" t="n">
        <v>1331</v>
      </c>
      <c r="I23" s="138" t="n">
        <v>-29.8</v>
      </c>
      <c r="J23" s="202" t="n">
        <v>10329</v>
      </c>
      <c r="K23" s="138" t="n">
        <v>8.2</v>
      </c>
      <c r="L23" s="138" t="n">
        <v>7.8</v>
      </c>
    </row>
    <row r="24" customFormat="false" ht="11.45" hidden="false" customHeight="true" outlineLevel="0" collapsed="false">
      <c r="A24" s="117" t="n">
        <f aca="false">IF(D24&lt;&gt;"",COUNTA($D$14:D24),"")</f>
        <v>8</v>
      </c>
      <c r="B24" s="146" t="s">
        <v>267</v>
      </c>
      <c r="C24" s="202" t="n">
        <v>10080</v>
      </c>
      <c r="D24" s="138" t="n">
        <v>-3</v>
      </c>
      <c r="E24" s="202" t="n">
        <v>45713</v>
      </c>
      <c r="F24" s="138" t="n">
        <v>0.9</v>
      </c>
      <c r="G24" s="138" t="n">
        <v>4.5</v>
      </c>
      <c r="H24" s="202" t="n">
        <v>10080</v>
      </c>
      <c r="I24" s="138" t="n">
        <v>-3</v>
      </c>
      <c r="J24" s="202" t="n">
        <v>45713</v>
      </c>
      <c r="K24" s="138" t="n">
        <v>0.9</v>
      </c>
      <c r="L24" s="138" t="n">
        <v>4.5</v>
      </c>
    </row>
    <row r="25" customFormat="false" ht="11.45" hidden="false" customHeight="true" outlineLevel="0" collapsed="false">
      <c r="A25" s="117" t="n">
        <f aca="false">IF(D25&lt;&gt;"",COUNTA($D$14:D25),"")</f>
        <v>9</v>
      </c>
      <c r="B25" s="146" t="s">
        <v>268</v>
      </c>
      <c r="C25" s="202" t="n">
        <v>645</v>
      </c>
      <c r="D25" s="138" t="n">
        <v>38.1</v>
      </c>
      <c r="E25" s="202" t="n">
        <v>3969</v>
      </c>
      <c r="F25" s="138" t="n">
        <v>66.3</v>
      </c>
      <c r="G25" s="138" t="n">
        <v>6.2</v>
      </c>
      <c r="H25" s="202" t="n">
        <v>645</v>
      </c>
      <c r="I25" s="138" t="n">
        <v>38.1</v>
      </c>
      <c r="J25" s="202" t="n">
        <v>3969</v>
      </c>
      <c r="K25" s="138" t="n">
        <v>66.3</v>
      </c>
      <c r="L25" s="138" t="n">
        <v>6.2</v>
      </c>
    </row>
    <row r="26" customFormat="false" ht="11.45" hidden="false" customHeight="true" outlineLevel="0" collapsed="false">
      <c r="A26" s="117" t="n">
        <f aca="false">IF(D26&lt;&gt;"",COUNTA($D$14:D26),"")</f>
        <v>10</v>
      </c>
      <c r="B26" s="146" t="s">
        <v>269</v>
      </c>
      <c r="C26" s="202" t="n">
        <v>2465</v>
      </c>
      <c r="D26" s="138" t="n">
        <v>-0.3</v>
      </c>
      <c r="E26" s="202" t="n">
        <v>8739</v>
      </c>
      <c r="F26" s="138" t="n">
        <v>2.8</v>
      </c>
      <c r="G26" s="138" t="n">
        <v>3.5</v>
      </c>
      <c r="H26" s="202" t="n">
        <v>2465</v>
      </c>
      <c r="I26" s="138" t="n">
        <v>-0.3</v>
      </c>
      <c r="J26" s="202" t="n">
        <v>8739</v>
      </c>
      <c r="K26" s="138" t="n">
        <v>2.8</v>
      </c>
      <c r="L26" s="138" t="n">
        <v>3.5</v>
      </c>
    </row>
    <row r="27" s="199" customFormat="true" ht="11.45" hidden="false" customHeight="true" outlineLevel="0" collapsed="false">
      <c r="A27" s="117" t="n">
        <f aca="false">IF(D27&lt;&gt;"",COUNTA($D$14:D27),"")</f>
        <v>11</v>
      </c>
      <c r="B27" s="146" t="s">
        <v>270</v>
      </c>
      <c r="C27" s="202" t="n">
        <v>957</v>
      </c>
      <c r="D27" s="138" t="n">
        <v>-56.9</v>
      </c>
      <c r="E27" s="202" t="n">
        <v>5200</v>
      </c>
      <c r="F27" s="138" t="n">
        <v>-36.7</v>
      </c>
      <c r="G27" s="138" t="n">
        <v>5.4</v>
      </c>
      <c r="H27" s="202" t="n">
        <v>957</v>
      </c>
      <c r="I27" s="138" t="n">
        <v>-56.9</v>
      </c>
      <c r="J27" s="202" t="n">
        <v>5200</v>
      </c>
      <c r="K27" s="138" t="n">
        <v>-36.7</v>
      </c>
      <c r="L27" s="138" t="n">
        <v>5.4</v>
      </c>
    </row>
    <row r="28" customFormat="false" ht="11.45" hidden="false" customHeight="true" outlineLevel="0" collapsed="false">
      <c r="A28" s="117" t="n">
        <f aca="false">IF(D28&lt;&gt;"",COUNTA($D$14:D28),"")</f>
        <v>12</v>
      </c>
      <c r="B28" s="146" t="s">
        <v>271</v>
      </c>
      <c r="C28" s="202" t="n">
        <v>803</v>
      </c>
      <c r="D28" s="138" t="n">
        <v>99.8</v>
      </c>
      <c r="E28" s="202" t="n">
        <v>4235</v>
      </c>
      <c r="F28" s="138" t="n">
        <v>82.6</v>
      </c>
      <c r="G28" s="138" t="n">
        <v>5.3</v>
      </c>
      <c r="H28" s="202" t="n">
        <v>803</v>
      </c>
      <c r="I28" s="138" t="n">
        <v>99.8</v>
      </c>
      <c r="J28" s="202" t="n">
        <v>4235</v>
      </c>
      <c r="K28" s="138" t="n">
        <v>82.6</v>
      </c>
      <c r="L28" s="138" t="n">
        <v>5.3</v>
      </c>
    </row>
    <row r="29" customFormat="false" ht="11.45" hidden="false" customHeight="true" outlineLevel="0" collapsed="false">
      <c r="A29" s="117" t="n">
        <f aca="false">IF(D29&lt;&gt;"",COUNTA($D$14:D29),"")</f>
        <v>13</v>
      </c>
      <c r="B29" s="146" t="s">
        <v>272</v>
      </c>
      <c r="C29" s="202" t="n">
        <v>1611</v>
      </c>
      <c r="D29" s="138" t="n">
        <v>54.6</v>
      </c>
      <c r="E29" s="202" t="n">
        <v>9886</v>
      </c>
      <c r="F29" s="138" t="n">
        <v>17.3</v>
      </c>
      <c r="G29" s="138" t="n">
        <v>6.1</v>
      </c>
      <c r="H29" s="202" t="n">
        <v>1611</v>
      </c>
      <c r="I29" s="138" t="n">
        <v>54.6</v>
      </c>
      <c r="J29" s="202" t="n">
        <v>9886</v>
      </c>
      <c r="K29" s="138" t="n">
        <v>17.3</v>
      </c>
      <c r="L29" s="138" t="n">
        <v>6.1</v>
      </c>
    </row>
    <row r="30" customFormat="false" ht="11.45" hidden="false" customHeight="true" outlineLevel="0" collapsed="false">
      <c r="A30" s="117" t="n">
        <f aca="false">IF(D30&lt;&gt;"",COUNTA($D$14:D30),"")</f>
        <v>14</v>
      </c>
      <c r="B30" s="146" t="s">
        <v>273</v>
      </c>
      <c r="C30" s="202" t="n">
        <v>1001</v>
      </c>
      <c r="D30" s="138" t="n">
        <v>35.5</v>
      </c>
      <c r="E30" s="202" t="n">
        <v>4070</v>
      </c>
      <c r="F30" s="138" t="n">
        <v>51.7</v>
      </c>
      <c r="G30" s="138" t="n">
        <v>4.1</v>
      </c>
      <c r="H30" s="202" t="n">
        <v>1001</v>
      </c>
      <c r="I30" s="138" t="n">
        <v>35.5</v>
      </c>
      <c r="J30" s="202" t="n">
        <v>4070</v>
      </c>
      <c r="K30" s="138" t="n">
        <v>51.7</v>
      </c>
      <c r="L30" s="138" t="n">
        <v>4.1</v>
      </c>
    </row>
    <row r="31" s="199" customFormat="true" ht="11.45" hidden="false" customHeight="true" outlineLevel="0" collapsed="false">
      <c r="A31" s="117" t="n">
        <f aca="false">IF(D31&lt;&gt;"",COUNTA($D$14:D31),"")</f>
        <v>15</v>
      </c>
      <c r="B31" s="146" t="s">
        <v>274</v>
      </c>
      <c r="C31" s="202" t="n">
        <v>2721</v>
      </c>
      <c r="D31" s="138" t="n">
        <v>14</v>
      </c>
      <c r="E31" s="202" t="n">
        <v>8420</v>
      </c>
      <c r="F31" s="138" t="n">
        <v>13.9</v>
      </c>
      <c r="G31" s="138" t="n">
        <v>3.1</v>
      </c>
      <c r="H31" s="202" t="n">
        <v>2721</v>
      </c>
      <c r="I31" s="138" t="n">
        <v>14</v>
      </c>
      <c r="J31" s="202" t="n">
        <v>8420</v>
      </c>
      <c r="K31" s="138" t="n">
        <v>13.9</v>
      </c>
      <c r="L31" s="138" t="n">
        <v>3.1</v>
      </c>
    </row>
    <row r="32" customFormat="false" ht="11.45" hidden="false" customHeight="true" outlineLevel="0" collapsed="false">
      <c r="A32" s="117" t="n">
        <f aca="false">IF(D32&lt;&gt;"",COUNTA($D$14:D32),"")</f>
        <v>16</v>
      </c>
      <c r="B32" s="146" t="s">
        <v>275</v>
      </c>
      <c r="C32" s="202" t="n">
        <v>16455</v>
      </c>
      <c r="D32" s="138" t="n">
        <v>17.2</v>
      </c>
      <c r="E32" s="202" t="n">
        <v>76859</v>
      </c>
      <c r="F32" s="138" t="n">
        <v>24.8</v>
      </c>
      <c r="G32" s="138" t="n">
        <v>4.7</v>
      </c>
      <c r="H32" s="202" t="n">
        <v>16455</v>
      </c>
      <c r="I32" s="138" t="n">
        <v>17.2</v>
      </c>
      <c r="J32" s="202" t="n">
        <v>76859</v>
      </c>
      <c r="K32" s="138" t="n">
        <v>24.8</v>
      </c>
      <c r="L32" s="138" t="n">
        <v>4.7</v>
      </c>
    </row>
    <row r="33" customFormat="false" ht="11.45" hidden="false" customHeight="true" outlineLevel="0" collapsed="false">
      <c r="A33" s="117" t="n">
        <f aca="false">IF(D33&lt;&gt;"",COUNTA($D$14:D33),"")</f>
        <v>17</v>
      </c>
      <c r="B33" s="146" t="s">
        <v>276</v>
      </c>
      <c r="C33" s="202" t="n">
        <v>1541</v>
      </c>
      <c r="D33" s="138" t="n">
        <v>5</v>
      </c>
      <c r="E33" s="202" t="n">
        <v>15241</v>
      </c>
      <c r="F33" s="138" t="n">
        <v>3.5</v>
      </c>
      <c r="G33" s="138" t="n">
        <v>9.9</v>
      </c>
      <c r="H33" s="202" t="n">
        <v>1541</v>
      </c>
      <c r="I33" s="138" t="n">
        <v>5</v>
      </c>
      <c r="J33" s="202" t="n">
        <v>15241</v>
      </c>
      <c r="K33" s="138" t="n">
        <v>3.5</v>
      </c>
      <c r="L33" s="138" t="n">
        <v>9.9</v>
      </c>
    </row>
    <row r="34" customFormat="false" ht="11.45" hidden="false" customHeight="true" outlineLevel="0" collapsed="false">
      <c r="A34" s="117" t="n">
        <f aca="false">IF(D34&lt;&gt;"",COUNTA($D$14:D34),"")</f>
        <v>18</v>
      </c>
      <c r="B34" s="146" t="s">
        <v>277</v>
      </c>
      <c r="C34" s="202" t="n">
        <v>251</v>
      </c>
      <c r="D34" s="138" t="n">
        <v>-22</v>
      </c>
      <c r="E34" s="202" t="n">
        <v>812</v>
      </c>
      <c r="F34" s="138" t="n">
        <v>-14.8</v>
      </c>
      <c r="G34" s="138" t="n">
        <v>3.2</v>
      </c>
      <c r="H34" s="202" t="n">
        <v>251</v>
      </c>
      <c r="I34" s="138" t="n">
        <v>-22</v>
      </c>
      <c r="J34" s="202" t="n">
        <v>812</v>
      </c>
      <c r="K34" s="138" t="n">
        <v>-14.8</v>
      </c>
      <c r="L34" s="138" t="n">
        <v>3.2</v>
      </c>
    </row>
    <row r="35" customFormat="false" ht="11.45" hidden="false" customHeight="true" outlineLevel="0" collapsed="false">
      <c r="A35" s="117" t="n">
        <f aca="false">IF(D35&lt;&gt;"",COUNTA($D$14:D35),"")</f>
        <v>19</v>
      </c>
      <c r="B35" s="146" t="s">
        <v>278</v>
      </c>
      <c r="C35" s="202" t="n">
        <v>717</v>
      </c>
      <c r="D35" s="138" t="n">
        <v>-2.7</v>
      </c>
      <c r="E35" s="202" t="n">
        <v>3430</v>
      </c>
      <c r="F35" s="138" t="n">
        <v>-17.6</v>
      </c>
      <c r="G35" s="138" t="n">
        <v>4.8</v>
      </c>
      <c r="H35" s="202" t="n">
        <v>717</v>
      </c>
      <c r="I35" s="138" t="n">
        <v>-2.7</v>
      </c>
      <c r="J35" s="202" t="n">
        <v>3430</v>
      </c>
      <c r="K35" s="138" t="n">
        <v>-17.6</v>
      </c>
      <c r="L35" s="138" t="n">
        <v>4.8</v>
      </c>
    </row>
    <row r="36" s="199" customFormat="true" ht="11.45" hidden="false" customHeight="true" outlineLevel="0" collapsed="false">
      <c r="A36" s="117" t="n">
        <f aca="false">IF(D36&lt;&gt;"",COUNTA($D$14:D36),"")</f>
        <v>20</v>
      </c>
      <c r="B36" s="146" t="s">
        <v>279</v>
      </c>
      <c r="C36" s="202" t="n">
        <v>438</v>
      </c>
      <c r="D36" s="138" t="n">
        <v>59.3</v>
      </c>
      <c r="E36" s="202" t="n">
        <v>2386</v>
      </c>
      <c r="F36" s="138" t="n">
        <v>93.8</v>
      </c>
      <c r="G36" s="138" t="n">
        <v>5.4</v>
      </c>
      <c r="H36" s="202" t="n">
        <v>438</v>
      </c>
      <c r="I36" s="138" t="n">
        <v>59.3</v>
      </c>
      <c r="J36" s="202" t="n">
        <v>2386</v>
      </c>
      <c r="K36" s="138" t="n">
        <v>93.8</v>
      </c>
      <c r="L36" s="138" t="n">
        <v>5.4</v>
      </c>
    </row>
    <row r="37" customFormat="false" ht="11.45" hidden="false" customHeight="true" outlineLevel="0" collapsed="false">
      <c r="A37" s="117" t="n">
        <f aca="false">IF(D37&lt;&gt;"",COUNTA($D$14:D37),"")</f>
        <v>21</v>
      </c>
      <c r="B37" s="146" t="s">
        <v>280</v>
      </c>
      <c r="C37" s="202" t="n">
        <v>1962</v>
      </c>
      <c r="D37" s="138" t="n">
        <v>28.7</v>
      </c>
      <c r="E37" s="202" t="n">
        <v>14459</v>
      </c>
      <c r="F37" s="138" t="n">
        <v>31.1</v>
      </c>
      <c r="G37" s="138" t="n">
        <v>7.4</v>
      </c>
      <c r="H37" s="202" t="n">
        <v>1962</v>
      </c>
      <c r="I37" s="138" t="n">
        <v>28.7</v>
      </c>
      <c r="J37" s="202" t="n">
        <v>14459</v>
      </c>
      <c r="K37" s="138" t="n">
        <v>31.1</v>
      </c>
      <c r="L37" s="138" t="n">
        <v>7.4</v>
      </c>
    </row>
    <row r="38" customFormat="false" ht="11.45" hidden="false" customHeight="true" outlineLevel="0" collapsed="false">
      <c r="A38" s="117" t="n">
        <f aca="false">IF(D38&lt;&gt;"",COUNTA($D$14:D38),"")</f>
        <v>22</v>
      </c>
      <c r="B38" s="146" t="s">
        <v>281</v>
      </c>
      <c r="C38" s="202" t="n">
        <v>2111</v>
      </c>
      <c r="D38" s="138" t="n">
        <v>48.1</v>
      </c>
      <c r="E38" s="202" t="n">
        <v>11212</v>
      </c>
      <c r="F38" s="138" t="n">
        <v>29.8</v>
      </c>
      <c r="G38" s="138" t="n">
        <v>5.3</v>
      </c>
      <c r="H38" s="202" t="n">
        <v>2111</v>
      </c>
      <c r="I38" s="138" t="n">
        <v>48.1</v>
      </c>
      <c r="J38" s="202" t="n">
        <v>11212</v>
      </c>
      <c r="K38" s="138" t="n">
        <v>29.8</v>
      </c>
      <c r="L38" s="138" t="n">
        <v>5.3</v>
      </c>
    </row>
    <row r="39" customFormat="false" ht="11.45" hidden="false" customHeight="true" outlineLevel="0" collapsed="false">
      <c r="A39" s="117" t="n">
        <f aca="false">IF(D39&lt;&gt;"",COUNTA($D$14:D39),"")</f>
        <v>23</v>
      </c>
      <c r="B39" s="146" t="s">
        <v>282</v>
      </c>
      <c r="C39" s="202" t="n">
        <v>3947</v>
      </c>
      <c r="D39" s="138" t="n">
        <v>4.7</v>
      </c>
      <c r="E39" s="202" t="n">
        <v>22018</v>
      </c>
      <c r="F39" s="138" t="n">
        <v>3.1</v>
      </c>
      <c r="G39" s="138" t="n">
        <v>5.6</v>
      </c>
      <c r="H39" s="202" t="n">
        <v>3947</v>
      </c>
      <c r="I39" s="138" t="n">
        <v>4.7</v>
      </c>
      <c r="J39" s="202" t="n">
        <v>22018</v>
      </c>
      <c r="K39" s="138" t="n">
        <v>3.1</v>
      </c>
      <c r="L39" s="138" t="n">
        <v>5.6</v>
      </c>
    </row>
    <row r="40" s="199" customFormat="true" ht="11.45" hidden="false" customHeight="true" outlineLevel="0" collapsed="false">
      <c r="A40" s="117" t="n">
        <f aca="false">IF(D40&lt;&gt;"",COUNTA($D$14:D40),"")</f>
        <v>24</v>
      </c>
      <c r="B40" s="146" t="s">
        <v>283</v>
      </c>
      <c r="C40" s="202" t="n">
        <v>2438</v>
      </c>
      <c r="D40" s="138" t="n">
        <v>8.7</v>
      </c>
      <c r="E40" s="202" t="n">
        <v>14193</v>
      </c>
      <c r="F40" s="138" t="n">
        <v>12.9</v>
      </c>
      <c r="G40" s="138" t="n">
        <v>5.8</v>
      </c>
      <c r="H40" s="202" t="n">
        <v>2438</v>
      </c>
      <c r="I40" s="138" t="n">
        <v>8.7</v>
      </c>
      <c r="J40" s="202" t="n">
        <v>14193</v>
      </c>
      <c r="K40" s="138" t="n">
        <v>12.9</v>
      </c>
      <c r="L40" s="138" t="n">
        <v>5.8</v>
      </c>
    </row>
    <row r="41" customFormat="false" ht="11.45" hidden="false" customHeight="true" outlineLevel="0" collapsed="false">
      <c r="A41" s="117" t="n">
        <f aca="false">IF(D41&lt;&gt;"",COUNTA($D$14:D41),"")</f>
        <v>25</v>
      </c>
      <c r="B41" s="146" t="s">
        <v>284</v>
      </c>
      <c r="C41" s="202" t="n">
        <v>799</v>
      </c>
      <c r="D41" s="138" t="n">
        <v>-11.7</v>
      </c>
      <c r="E41" s="202" t="n">
        <v>7655</v>
      </c>
      <c r="F41" s="138" t="n">
        <v>-1.7</v>
      </c>
      <c r="G41" s="138" t="n">
        <v>9.6</v>
      </c>
      <c r="H41" s="202" t="n">
        <v>799</v>
      </c>
      <c r="I41" s="138" t="n">
        <v>-11.7</v>
      </c>
      <c r="J41" s="202" t="n">
        <v>7655</v>
      </c>
      <c r="K41" s="138" t="n">
        <v>-1.7</v>
      </c>
      <c r="L41" s="138" t="n">
        <v>9.6</v>
      </c>
    </row>
    <row r="42" customFormat="false" ht="11.45" hidden="false" customHeight="true" outlineLevel="0" collapsed="false">
      <c r="A42" s="117" t="n">
        <f aca="false">IF(D42&lt;&gt;"",COUNTA($D$14:D42),"")</f>
        <v>26</v>
      </c>
      <c r="B42" s="146" t="s">
        <v>285</v>
      </c>
      <c r="C42" s="202" t="n">
        <v>702</v>
      </c>
      <c r="D42" s="138" t="n">
        <v>-22.1</v>
      </c>
      <c r="E42" s="202" t="n">
        <v>2026</v>
      </c>
      <c r="F42" s="138" t="n">
        <v>-10.4</v>
      </c>
      <c r="G42" s="138" t="n">
        <v>2.9</v>
      </c>
      <c r="H42" s="202" t="n">
        <v>702</v>
      </c>
      <c r="I42" s="138" t="n">
        <v>-22.1</v>
      </c>
      <c r="J42" s="202" t="n">
        <v>2026</v>
      </c>
      <c r="K42" s="138" t="n">
        <v>-10.4</v>
      </c>
      <c r="L42" s="138" t="n">
        <v>2.9</v>
      </c>
    </row>
    <row r="43" s="101" customFormat="true" ht="11.45" hidden="false" customHeight="true" outlineLevel="0" collapsed="false">
      <c r="A43" s="117" t="n">
        <f aca="false">IF(D43&lt;&gt;"",COUNTA($D$14:D43),"")</f>
        <v>27</v>
      </c>
      <c r="B43" s="146" t="s">
        <v>286</v>
      </c>
      <c r="C43" s="202" t="n">
        <v>20236</v>
      </c>
      <c r="D43" s="138" t="n">
        <v>9.2</v>
      </c>
      <c r="E43" s="202" t="n">
        <v>52061</v>
      </c>
      <c r="F43" s="138" t="n">
        <v>10.2</v>
      </c>
      <c r="G43" s="138" t="n">
        <v>2.6</v>
      </c>
      <c r="H43" s="202" t="n">
        <v>20236</v>
      </c>
      <c r="I43" s="138" t="n">
        <v>9.2</v>
      </c>
      <c r="J43" s="202" t="n">
        <v>52061</v>
      </c>
      <c r="K43" s="138" t="n">
        <v>10.2</v>
      </c>
      <c r="L43" s="138" t="n">
        <v>2.6</v>
      </c>
    </row>
    <row r="44" s="199" customFormat="true" ht="11.45" hidden="false" customHeight="true" outlineLevel="0" collapsed="false">
      <c r="A44" s="117" t="n">
        <f aca="false">IF(D44&lt;&gt;"",COUNTA($D$14:D44),"")</f>
        <v>28</v>
      </c>
      <c r="B44" s="146" t="s">
        <v>287</v>
      </c>
      <c r="C44" s="202" t="n">
        <v>2100</v>
      </c>
      <c r="D44" s="138" t="n">
        <v>2.7</v>
      </c>
      <c r="E44" s="202" t="n">
        <v>9654</v>
      </c>
      <c r="F44" s="138" t="n">
        <v>1.7</v>
      </c>
      <c r="G44" s="138" t="n">
        <v>4.6</v>
      </c>
      <c r="H44" s="202" t="n">
        <v>2100</v>
      </c>
      <c r="I44" s="138" t="n">
        <v>2.7</v>
      </c>
      <c r="J44" s="202" t="n">
        <v>9654</v>
      </c>
      <c r="K44" s="138" t="n">
        <v>1.7</v>
      </c>
      <c r="L44" s="138" t="n">
        <v>4.6</v>
      </c>
    </row>
    <row r="45" customFormat="false" ht="11.45" hidden="false" customHeight="true" outlineLevel="0" collapsed="false">
      <c r="A45" s="117" t="n">
        <f aca="false">IF(D45&lt;&gt;"",COUNTA($D$14:D45),"")</f>
        <v>29</v>
      </c>
      <c r="B45" s="146" t="s">
        <v>288</v>
      </c>
      <c r="C45" s="202" t="n">
        <v>391</v>
      </c>
      <c r="D45" s="138" t="n">
        <v>-2.5</v>
      </c>
      <c r="E45" s="202" t="n">
        <v>1889</v>
      </c>
      <c r="F45" s="138" t="n">
        <v>15.6</v>
      </c>
      <c r="G45" s="138" t="n">
        <v>4.8</v>
      </c>
      <c r="H45" s="202" t="n">
        <v>391</v>
      </c>
      <c r="I45" s="138" t="n">
        <v>-2.5</v>
      </c>
      <c r="J45" s="202" t="n">
        <v>1889</v>
      </c>
      <c r="K45" s="138" t="n">
        <v>15.6</v>
      </c>
      <c r="L45" s="138" t="n">
        <v>4.8</v>
      </c>
    </row>
    <row r="46" customFormat="false" ht="11.45" hidden="false" customHeight="true" outlineLevel="0" collapsed="false">
      <c r="A46" s="117" t="n">
        <f aca="false">IF(D46&lt;&gt;"",COUNTA($D$14:D46),"")</f>
        <v>30</v>
      </c>
      <c r="B46" s="146" t="s">
        <v>289</v>
      </c>
      <c r="C46" s="202" t="n">
        <v>8928</v>
      </c>
      <c r="D46" s="138" t="n">
        <v>-4.4</v>
      </c>
      <c r="E46" s="202" t="n">
        <v>31789</v>
      </c>
      <c r="F46" s="138" t="n">
        <v>-0.4</v>
      </c>
      <c r="G46" s="138" t="n">
        <v>3.6</v>
      </c>
      <c r="H46" s="202" t="n">
        <v>8928</v>
      </c>
      <c r="I46" s="138" t="n">
        <v>-4.4</v>
      </c>
      <c r="J46" s="202" t="n">
        <v>31789</v>
      </c>
      <c r="K46" s="138" t="n">
        <v>-0.4</v>
      </c>
      <c r="L46" s="138" t="n">
        <v>3.6</v>
      </c>
    </row>
    <row r="47" customFormat="false" ht="11.45" hidden="false" customHeight="true" outlineLevel="0" collapsed="false">
      <c r="A47" s="117" t="str">
        <f aca="false">IF(D47&lt;&gt;"",COUNTA($D$14:D47),"")</f>
        <v/>
      </c>
      <c r="B47" s="146"/>
      <c r="C47" s="202"/>
      <c r="D47" s="138"/>
      <c r="E47" s="202"/>
      <c r="F47" s="138"/>
      <c r="G47" s="138"/>
      <c r="H47" s="202"/>
      <c r="I47" s="138"/>
      <c r="J47" s="202"/>
      <c r="K47" s="138"/>
      <c r="L47" s="138"/>
    </row>
    <row r="48" customFormat="false" ht="11.45" hidden="false" customHeight="true" outlineLevel="0" collapsed="false">
      <c r="A48" s="117" t="str">
        <f aca="false">IF(D48&lt;&gt;"",COUNTA($D$14:D48),"")</f>
        <v/>
      </c>
      <c r="B48" s="140" t="s">
        <v>290</v>
      </c>
      <c r="C48" s="202"/>
      <c r="D48" s="138"/>
      <c r="E48" s="202"/>
      <c r="F48" s="138"/>
      <c r="G48" s="138"/>
      <c r="H48" s="202"/>
      <c r="I48" s="138"/>
      <c r="J48" s="202"/>
      <c r="K48" s="138"/>
      <c r="L48" s="138"/>
    </row>
    <row r="49" customFormat="false" ht="11.45" hidden="false" customHeight="true" outlineLevel="0" collapsed="false">
      <c r="A49" s="117" t="n">
        <f aca="false">IF(D49&lt;&gt;"",COUNTA($D$14:D49),"")</f>
        <v>31</v>
      </c>
      <c r="B49" s="146" t="s">
        <v>291</v>
      </c>
      <c r="C49" s="202" t="n">
        <v>7550</v>
      </c>
      <c r="D49" s="138" t="n">
        <v>5.6</v>
      </c>
      <c r="E49" s="202" t="n">
        <v>37915</v>
      </c>
      <c r="F49" s="138" t="n">
        <v>10.6</v>
      </c>
      <c r="G49" s="138" t="n">
        <v>5</v>
      </c>
      <c r="H49" s="202" t="n">
        <v>7550</v>
      </c>
      <c r="I49" s="138" t="n">
        <v>5.6</v>
      </c>
      <c r="J49" s="202" t="n">
        <v>37915</v>
      </c>
      <c r="K49" s="138" t="n">
        <v>10.6</v>
      </c>
      <c r="L49" s="138" t="n">
        <v>5</v>
      </c>
    </row>
    <row r="50" customFormat="false" ht="11.45" hidden="false" customHeight="true" outlineLevel="0" collapsed="false">
      <c r="A50" s="117" t="n">
        <f aca="false">IF(D50&lt;&gt;"",COUNTA($D$14:D50),"")</f>
        <v>32</v>
      </c>
      <c r="B50" s="146" t="s">
        <v>292</v>
      </c>
      <c r="C50" s="202" t="n">
        <v>3989</v>
      </c>
      <c r="D50" s="138" t="n">
        <v>-4.4</v>
      </c>
      <c r="E50" s="202" t="n">
        <v>26673</v>
      </c>
      <c r="F50" s="138" t="n">
        <v>-5</v>
      </c>
      <c r="G50" s="138" t="n">
        <v>6.7</v>
      </c>
      <c r="H50" s="202" t="n">
        <v>3989</v>
      </c>
      <c r="I50" s="138" t="n">
        <v>-4.4</v>
      </c>
      <c r="J50" s="202" t="n">
        <v>26673</v>
      </c>
      <c r="K50" s="138" t="n">
        <v>-5</v>
      </c>
      <c r="L50" s="138" t="n">
        <v>6.7</v>
      </c>
    </row>
    <row r="51" customFormat="false" ht="11.45" hidden="false" customHeight="true" outlineLevel="0" collapsed="false">
      <c r="A51" s="117" t="n">
        <f aca="false">IF(D51&lt;&gt;"",COUNTA($D$14:D51),"")</f>
        <v>33</v>
      </c>
      <c r="B51" s="146" t="s">
        <v>293</v>
      </c>
      <c r="C51" s="202" t="n">
        <v>1977</v>
      </c>
      <c r="D51" s="138" t="n">
        <v>74.6</v>
      </c>
      <c r="E51" s="202" t="n">
        <v>12247</v>
      </c>
      <c r="F51" s="138" t="n">
        <v>24.3</v>
      </c>
      <c r="G51" s="138" t="n">
        <v>6.2</v>
      </c>
      <c r="H51" s="202" t="n">
        <v>1977</v>
      </c>
      <c r="I51" s="138" t="n">
        <v>74.6</v>
      </c>
      <c r="J51" s="202" t="n">
        <v>12247</v>
      </c>
      <c r="K51" s="138" t="n">
        <v>24.3</v>
      </c>
      <c r="L51" s="138" t="n">
        <v>6.2</v>
      </c>
    </row>
    <row r="52" customFormat="false" ht="11.45" hidden="false" customHeight="true" outlineLevel="0" collapsed="false">
      <c r="A52" s="117" t="n">
        <f aca="false">IF(D52&lt;&gt;"",COUNTA($D$14:D52),"")</f>
        <v>34</v>
      </c>
      <c r="B52" s="146" t="s">
        <v>294</v>
      </c>
      <c r="C52" s="202" t="n">
        <v>24437</v>
      </c>
      <c r="D52" s="138" t="n">
        <v>10.3</v>
      </c>
      <c r="E52" s="202" t="n">
        <v>114827</v>
      </c>
      <c r="F52" s="138" t="n">
        <v>20</v>
      </c>
      <c r="G52" s="138" t="n">
        <v>4.7</v>
      </c>
      <c r="H52" s="202" t="n">
        <v>24437</v>
      </c>
      <c r="I52" s="138" t="n">
        <v>10.3</v>
      </c>
      <c r="J52" s="202" t="n">
        <v>114827</v>
      </c>
      <c r="K52" s="138" t="n">
        <v>20</v>
      </c>
      <c r="L52" s="138" t="n">
        <v>4.7</v>
      </c>
    </row>
    <row r="53" customFormat="false" ht="11.45" hidden="false" customHeight="true" outlineLevel="0" collapsed="false">
      <c r="A53" s="117" t="n">
        <f aca="false">IF(D53&lt;&gt;"",COUNTA($D$14:D53),"")</f>
        <v>35</v>
      </c>
      <c r="B53" s="146" t="s">
        <v>295</v>
      </c>
      <c r="C53" s="202" t="n">
        <v>6229</v>
      </c>
      <c r="D53" s="138" t="n">
        <v>8.9</v>
      </c>
      <c r="E53" s="202" t="n">
        <v>29932</v>
      </c>
      <c r="F53" s="138" t="n">
        <v>4.3</v>
      </c>
      <c r="G53" s="138" t="n">
        <v>4.8</v>
      </c>
      <c r="H53" s="202" t="n">
        <v>6229</v>
      </c>
      <c r="I53" s="138" t="n">
        <v>8.9</v>
      </c>
      <c r="J53" s="202" t="n">
        <v>29932</v>
      </c>
      <c r="K53" s="138" t="n">
        <v>4.3</v>
      </c>
      <c r="L53" s="138" t="n">
        <v>4.8</v>
      </c>
    </row>
    <row r="54" customFormat="false" ht="11.45" hidden="false" customHeight="true" outlineLevel="0" collapsed="false">
      <c r="A54" s="117" t="str">
        <f aca="false">IF(D54&lt;&gt;"",COUNTA($D$14:D54),"")</f>
        <v/>
      </c>
      <c r="B54" s="146"/>
      <c r="C54" s="202"/>
      <c r="D54" s="138"/>
      <c r="E54" s="202"/>
      <c r="F54" s="138"/>
      <c r="G54" s="138"/>
      <c r="H54" s="202"/>
      <c r="I54" s="138"/>
      <c r="J54" s="202"/>
      <c r="K54" s="138"/>
      <c r="L54" s="138"/>
    </row>
    <row r="55" customFormat="false" ht="11.45" hidden="false" customHeight="true" outlineLevel="0" collapsed="false">
      <c r="A55" s="117" t="str">
        <f aca="false">IF(D55&lt;&gt;"",COUNTA($D$14:D55),"")</f>
        <v/>
      </c>
      <c r="B55" s="140" t="s">
        <v>296</v>
      </c>
      <c r="C55" s="202"/>
      <c r="D55" s="138"/>
      <c r="E55" s="202"/>
      <c r="F55" s="138"/>
      <c r="G55" s="138"/>
      <c r="H55" s="202"/>
      <c r="I55" s="138"/>
      <c r="J55" s="202"/>
      <c r="K55" s="138"/>
      <c r="L55" s="138"/>
    </row>
    <row r="56" customFormat="false" ht="11.45" hidden="false" customHeight="true" outlineLevel="0" collapsed="false">
      <c r="A56" s="117" t="n">
        <f aca="false">IF(D56&lt;&gt;"",COUNTA($D$14:D56),"")</f>
        <v>36</v>
      </c>
      <c r="B56" s="146" t="s">
        <v>297</v>
      </c>
      <c r="C56" s="202" t="n">
        <v>179</v>
      </c>
      <c r="D56" s="138" t="n">
        <v>-34.2</v>
      </c>
      <c r="E56" s="202" t="n">
        <v>391</v>
      </c>
      <c r="F56" s="138" t="n">
        <v>-27.3</v>
      </c>
      <c r="G56" s="138" t="n">
        <v>2.2</v>
      </c>
      <c r="H56" s="202" t="n">
        <v>179</v>
      </c>
      <c r="I56" s="138" t="n">
        <v>-34.2</v>
      </c>
      <c r="J56" s="202" t="n">
        <v>391</v>
      </c>
      <c r="K56" s="138" t="n">
        <v>-27.3</v>
      </c>
      <c r="L56" s="138" t="n">
        <v>2.2</v>
      </c>
    </row>
    <row r="57" customFormat="false" ht="11.45" hidden="false" customHeight="true" outlineLevel="0" collapsed="false">
      <c r="A57" s="117" t="n">
        <f aca="false">IF(D57&lt;&gt;"",COUNTA($D$14:D57),"")</f>
        <v>37</v>
      </c>
      <c r="B57" s="146" t="s">
        <v>298</v>
      </c>
      <c r="C57" s="202" t="n">
        <v>1191</v>
      </c>
      <c r="D57" s="138" t="n">
        <v>24.1</v>
      </c>
      <c r="E57" s="202" t="n">
        <v>7474</v>
      </c>
      <c r="F57" s="138" t="n">
        <v>15.6</v>
      </c>
      <c r="G57" s="138" t="n">
        <v>6.3</v>
      </c>
      <c r="H57" s="202" t="n">
        <v>1191</v>
      </c>
      <c r="I57" s="138" t="n">
        <v>24.1</v>
      </c>
      <c r="J57" s="202" t="n">
        <v>7474</v>
      </c>
      <c r="K57" s="138" t="n">
        <v>15.6</v>
      </c>
      <c r="L57" s="138" t="n">
        <v>6.3</v>
      </c>
    </row>
    <row r="58" customFormat="false" ht="11.45" hidden="false" customHeight="true" outlineLevel="0" collapsed="false">
      <c r="A58" s="117" t="n">
        <f aca="false">IF(D58&lt;&gt;"",COUNTA($D$14:D58),"")</f>
        <v>38</v>
      </c>
      <c r="B58" s="146" t="s">
        <v>299</v>
      </c>
      <c r="C58" s="202" t="n">
        <v>2673</v>
      </c>
      <c r="D58" s="138" t="n">
        <v>16.4</v>
      </c>
      <c r="E58" s="202" t="n">
        <v>16376</v>
      </c>
      <c r="F58" s="138" t="n">
        <v>-1.8</v>
      </c>
      <c r="G58" s="138" t="n">
        <v>6.1</v>
      </c>
      <c r="H58" s="202" t="n">
        <v>2673</v>
      </c>
      <c r="I58" s="138" t="n">
        <v>16.4</v>
      </c>
      <c r="J58" s="202" t="n">
        <v>16376</v>
      </c>
      <c r="K58" s="138" t="n">
        <v>-1.8</v>
      </c>
      <c r="L58" s="138" t="n">
        <v>6.1</v>
      </c>
    </row>
    <row r="59" customFormat="false" ht="11.45" hidden="false" customHeight="true" outlineLevel="0" collapsed="false">
      <c r="A59" s="117" t="str">
        <f aca="false">IF(D59&lt;&gt;"",COUNTA($D$14:D59),"")</f>
        <v/>
      </c>
      <c r="B59" s="146"/>
      <c r="C59" s="202"/>
      <c r="D59" s="138"/>
      <c r="E59" s="202"/>
      <c r="F59" s="138"/>
      <c r="G59" s="138"/>
      <c r="H59" s="202"/>
      <c r="I59" s="138"/>
      <c r="J59" s="202"/>
      <c r="K59" s="138"/>
      <c r="L59" s="138"/>
    </row>
    <row r="60" customFormat="false" ht="11.45" hidden="false" customHeight="true" outlineLevel="0" collapsed="false">
      <c r="A60" s="117" t="str">
        <f aca="false">IF(D60&lt;&gt;"",COUNTA($D$14:D60),"")</f>
        <v/>
      </c>
      <c r="B60" s="140" t="s">
        <v>300</v>
      </c>
      <c r="C60" s="202"/>
      <c r="D60" s="138"/>
      <c r="E60" s="202"/>
      <c r="F60" s="138"/>
      <c r="G60" s="138"/>
      <c r="H60" s="202"/>
      <c r="I60" s="138"/>
      <c r="J60" s="202"/>
      <c r="K60" s="138"/>
      <c r="L60" s="138"/>
    </row>
    <row r="61" customFormat="false" ht="11.45" hidden="false" customHeight="true" outlineLevel="0" collapsed="false">
      <c r="A61" s="117" t="n">
        <f aca="false">IF(D61&lt;&gt;"",COUNTA($D$14:D61),"")</f>
        <v>39</v>
      </c>
      <c r="B61" s="146" t="s">
        <v>301</v>
      </c>
      <c r="C61" s="202" t="n">
        <v>818</v>
      </c>
      <c r="D61" s="138" t="n">
        <v>23.9</v>
      </c>
      <c r="E61" s="202" t="n">
        <v>1655</v>
      </c>
      <c r="F61" s="138" t="n">
        <v>24.9</v>
      </c>
      <c r="G61" s="138" t="n">
        <v>2</v>
      </c>
      <c r="H61" s="202" t="n">
        <v>818</v>
      </c>
      <c r="I61" s="138" t="n">
        <v>23.9</v>
      </c>
      <c r="J61" s="202" t="n">
        <v>1655</v>
      </c>
      <c r="K61" s="138" t="n">
        <v>24.9</v>
      </c>
      <c r="L61" s="138" t="n">
        <v>2</v>
      </c>
    </row>
    <row r="62" customFormat="false" ht="11.45" hidden="false" customHeight="true" outlineLevel="0" collapsed="false">
      <c r="A62" s="117" t="n">
        <f aca="false">IF(D62&lt;&gt;"",COUNTA($D$14:D62),"")</f>
        <v>40</v>
      </c>
      <c r="B62" s="146" t="s">
        <v>302</v>
      </c>
      <c r="C62" s="202" t="n">
        <v>160</v>
      </c>
      <c r="D62" s="138" t="n">
        <v>16.8</v>
      </c>
      <c r="E62" s="202" t="n">
        <v>580</v>
      </c>
      <c r="F62" s="138" t="n">
        <v>8.8</v>
      </c>
      <c r="G62" s="138" t="n">
        <v>3.6</v>
      </c>
      <c r="H62" s="202" t="n">
        <v>160</v>
      </c>
      <c r="I62" s="138" t="n">
        <v>16.8</v>
      </c>
      <c r="J62" s="202" t="n">
        <v>580</v>
      </c>
      <c r="K62" s="138" t="n">
        <v>8.8</v>
      </c>
      <c r="L62" s="138" t="n">
        <v>3.6</v>
      </c>
    </row>
    <row r="63" customFormat="false" ht="11.45" hidden="false" customHeight="true" outlineLevel="0" collapsed="false">
      <c r="A63" s="117" t="n">
        <f aca="false">IF(D63&lt;&gt;"",COUNTA($D$14:D63),"")</f>
        <v>41</v>
      </c>
      <c r="B63" s="146" t="s">
        <v>303</v>
      </c>
      <c r="C63" s="202" t="n">
        <v>442</v>
      </c>
      <c r="D63" s="138" t="n">
        <v>10</v>
      </c>
      <c r="E63" s="202" t="n">
        <v>2617</v>
      </c>
      <c r="F63" s="138" t="n">
        <v>18.7</v>
      </c>
      <c r="G63" s="138" t="n">
        <v>5.9</v>
      </c>
      <c r="H63" s="202" t="n">
        <v>442</v>
      </c>
      <c r="I63" s="138" t="n">
        <v>10</v>
      </c>
      <c r="J63" s="202" t="n">
        <v>2617</v>
      </c>
      <c r="K63" s="138" t="n">
        <v>18.7</v>
      </c>
      <c r="L63" s="138" t="n">
        <v>5.9</v>
      </c>
    </row>
    <row r="64" customFormat="false" ht="11.45" hidden="false" customHeight="true" outlineLevel="0" collapsed="false">
      <c r="A64" s="117" t="n">
        <f aca="false">IF(D64&lt;&gt;"",COUNTA($D$14:D64),"")</f>
        <v>42</v>
      </c>
      <c r="B64" s="146" t="s">
        <v>304</v>
      </c>
      <c r="C64" s="202" t="n">
        <v>1259</v>
      </c>
      <c r="D64" s="138" t="n">
        <v>-3.1</v>
      </c>
      <c r="E64" s="202" t="n">
        <v>8166</v>
      </c>
      <c r="F64" s="138" t="n">
        <v>0.9</v>
      </c>
      <c r="G64" s="138" t="n">
        <v>6.5</v>
      </c>
      <c r="H64" s="202" t="n">
        <v>1259</v>
      </c>
      <c r="I64" s="138" t="n">
        <v>-3.1</v>
      </c>
      <c r="J64" s="202" t="n">
        <v>8166</v>
      </c>
      <c r="K64" s="138" t="n">
        <v>0.9</v>
      </c>
      <c r="L64" s="138" t="n">
        <v>6.5</v>
      </c>
    </row>
    <row r="65" customFormat="false" ht="11.45" hidden="false" customHeight="true" outlineLevel="0" collapsed="false">
      <c r="A65" s="117" t="n">
        <f aca="false">IF(D65&lt;&gt;"",COUNTA($D$14:D65),"")</f>
        <v>43</v>
      </c>
      <c r="B65" s="146" t="s">
        <v>305</v>
      </c>
      <c r="C65" s="202" t="n">
        <v>6813</v>
      </c>
      <c r="D65" s="138" t="n">
        <v>21.4</v>
      </c>
      <c r="E65" s="202" t="n">
        <v>17075</v>
      </c>
      <c r="F65" s="138" t="n">
        <v>31.8</v>
      </c>
      <c r="G65" s="138" t="n">
        <v>2.5</v>
      </c>
      <c r="H65" s="202" t="n">
        <v>6813</v>
      </c>
      <c r="I65" s="138" t="n">
        <v>21.4</v>
      </c>
      <c r="J65" s="202" t="n">
        <v>17075</v>
      </c>
      <c r="K65" s="138" t="n">
        <v>31.8</v>
      </c>
      <c r="L65" s="138" t="n">
        <v>2.5</v>
      </c>
    </row>
    <row r="66" customFormat="false" ht="11.45" hidden="false" customHeight="true" outlineLevel="0" collapsed="false">
      <c r="A66" s="117" t="n">
        <f aca="false">IF(D66&lt;&gt;"",COUNTA($D$14:D66),"")</f>
        <v>44</v>
      </c>
      <c r="B66" s="146" t="s">
        <v>306</v>
      </c>
      <c r="C66" s="202" t="n">
        <v>177</v>
      </c>
      <c r="D66" s="138" t="n">
        <v>33.1</v>
      </c>
      <c r="E66" s="202" t="n">
        <v>312</v>
      </c>
      <c r="F66" s="138" t="n">
        <v>31.1</v>
      </c>
      <c r="G66" s="138" t="n">
        <v>1.8</v>
      </c>
      <c r="H66" s="202" t="n">
        <v>177</v>
      </c>
      <c r="I66" s="138" t="n">
        <v>33.1</v>
      </c>
      <c r="J66" s="202" t="n">
        <v>312</v>
      </c>
      <c r="K66" s="138" t="n">
        <v>31.1</v>
      </c>
      <c r="L66" s="138" t="n">
        <v>1.8</v>
      </c>
    </row>
    <row r="67" customFormat="false" ht="11.45" hidden="false" customHeight="true" outlineLevel="0" collapsed="false">
      <c r="A67" s="117" t="n">
        <f aca="false">IF(D67&lt;&gt;"",COUNTA($D$14:D67),"")</f>
        <v>45</v>
      </c>
      <c r="B67" s="146" t="s">
        <v>307</v>
      </c>
      <c r="C67" s="202" t="n">
        <v>1618</v>
      </c>
      <c r="D67" s="138" t="n">
        <v>-2.5</v>
      </c>
      <c r="E67" s="202" t="n">
        <v>9812</v>
      </c>
      <c r="F67" s="138" t="n">
        <v>-8.3</v>
      </c>
      <c r="G67" s="138" t="n">
        <v>6.1</v>
      </c>
      <c r="H67" s="202" t="n">
        <v>1618</v>
      </c>
      <c r="I67" s="138" t="n">
        <v>-2.5</v>
      </c>
      <c r="J67" s="202" t="n">
        <v>9812</v>
      </c>
      <c r="K67" s="138" t="n">
        <v>-8.3</v>
      </c>
      <c r="L67" s="138" t="n">
        <v>6.1</v>
      </c>
    </row>
    <row r="68" customFormat="false" ht="11.45" hidden="false" customHeight="true" outlineLevel="0" collapsed="false">
      <c r="A68" s="117" t="n">
        <f aca="false">IF(D68&lt;&gt;"",COUNTA($D$14:D68),"")</f>
        <v>46</v>
      </c>
      <c r="B68" s="146" t="s">
        <v>308</v>
      </c>
      <c r="C68" s="202" t="n">
        <v>29</v>
      </c>
      <c r="D68" s="138" t="n">
        <v>-9.4</v>
      </c>
      <c r="E68" s="202" t="n">
        <v>210</v>
      </c>
      <c r="F68" s="138" t="n">
        <v>-25</v>
      </c>
      <c r="G68" s="138" t="n">
        <v>7.2</v>
      </c>
      <c r="H68" s="202" t="n">
        <v>29</v>
      </c>
      <c r="I68" s="138" t="n">
        <v>-9.4</v>
      </c>
      <c r="J68" s="202" t="n">
        <v>210</v>
      </c>
      <c r="K68" s="138" t="n">
        <v>-25</v>
      </c>
      <c r="L68" s="138" t="n">
        <v>7.2</v>
      </c>
    </row>
    <row r="69" customFormat="false" ht="11.45" hidden="false" customHeight="true" outlineLevel="0" collapsed="false">
      <c r="A69" s="117" t="n">
        <f aca="false">IF(D69&lt;&gt;"",COUNTA($D$14:D69),"")</f>
        <v>47</v>
      </c>
      <c r="B69" s="146" t="s">
        <v>309</v>
      </c>
      <c r="C69" s="202" t="n">
        <v>467</v>
      </c>
      <c r="D69" s="138" t="n">
        <v>48.7</v>
      </c>
      <c r="E69" s="202" t="n">
        <v>1498</v>
      </c>
      <c r="F69" s="138" t="n">
        <v>39</v>
      </c>
      <c r="G69" s="138" t="n">
        <v>3.2</v>
      </c>
      <c r="H69" s="202" t="n">
        <v>467</v>
      </c>
      <c r="I69" s="138" t="n">
        <v>48.7</v>
      </c>
      <c r="J69" s="202" t="n">
        <v>1498</v>
      </c>
      <c r="K69" s="138" t="n">
        <v>39</v>
      </c>
      <c r="L69" s="138" t="n">
        <v>3.2</v>
      </c>
    </row>
    <row r="70" customFormat="false" ht="11.45" hidden="false" customHeight="true" outlineLevel="0" collapsed="false">
      <c r="A70" s="117" t="n">
        <f aca="false">IF(D70&lt;&gt;"",COUNTA($D$14:D70),"")</f>
        <v>48</v>
      </c>
      <c r="B70" s="146" t="s">
        <v>310</v>
      </c>
      <c r="C70" s="202" t="n">
        <v>1195</v>
      </c>
      <c r="D70" s="138" t="n">
        <v>26.2</v>
      </c>
      <c r="E70" s="202" t="n">
        <v>4215</v>
      </c>
      <c r="F70" s="138" t="n">
        <v>18.7</v>
      </c>
      <c r="G70" s="138" t="n">
        <v>3.5</v>
      </c>
      <c r="H70" s="202" t="n">
        <v>1195</v>
      </c>
      <c r="I70" s="138" t="n">
        <v>26.2</v>
      </c>
      <c r="J70" s="202" t="n">
        <v>4215</v>
      </c>
      <c r="K70" s="138" t="n">
        <v>18.7</v>
      </c>
      <c r="L70" s="138" t="n">
        <v>3.5</v>
      </c>
    </row>
    <row r="71" customFormat="false" ht="11.45" hidden="false" customHeight="true" outlineLevel="0" collapsed="false">
      <c r="A71" s="117" t="n">
        <f aca="false">IF(D71&lt;&gt;"",COUNTA($D$14:D71),"")</f>
        <v>49</v>
      </c>
      <c r="B71" s="146" t="s">
        <v>311</v>
      </c>
      <c r="C71" s="202" t="n">
        <v>21</v>
      </c>
      <c r="D71" s="138" t="n">
        <v>0</v>
      </c>
      <c r="E71" s="202" t="n">
        <v>28</v>
      </c>
      <c r="F71" s="138" t="n">
        <v>-17.6</v>
      </c>
      <c r="G71" s="138" t="n">
        <v>1.3</v>
      </c>
      <c r="H71" s="202" t="n">
        <v>21</v>
      </c>
      <c r="I71" s="138" t="n">
        <v>0</v>
      </c>
      <c r="J71" s="202" t="n">
        <v>28</v>
      </c>
      <c r="K71" s="138" t="n">
        <v>-17.6</v>
      </c>
      <c r="L71" s="138" t="n">
        <v>1.3</v>
      </c>
    </row>
    <row r="72" customFormat="false" ht="11.45" hidden="false" customHeight="true" outlineLevel="0" collapsed="false">
      <c r="A72" s="117" t="n">
        <f aca="false">IF(D72&lt;&gt;"",COUNTA($D$14:D72),"")</f>
        <v>50</v>
      </c>
      <c r="B72" s="146" t="s">
        <v>312</v>
      </c>
      <c r="C72" s="202" t="n">
        <v>1650</v>
      </c>
      <c r="D72" s="138" t="n">
        <v>32.1</v>
      </c>
      <c r="E72" s="202" t="n">
        <v>6003</v>
      </c>
      <c r="F72" s="138" t="n">
        <v>28.4</v>
      </c>
      <c r="G72" s="138" t="n">
        <v>3.6</v>
      </c>
      <c r="H72" s="202" t="n">
        <v>1650</v>
      </c>
      <c r="I72" s="138" t="n">
        <v>32.1</v>
      </c>
      <c r="J72" s="202" t="n">
        <v>6003</v>
      </c>
      <c r="K72" s="138" t="n">
        <v>28.4</v>
      </c>
      <c r="L72" s="138" t="n">
        <v>3.6</v>
      </c>
    </row>
    <row r="73" customFormat="false" ht="11.45" hidden="false" customHeight="true" outlineLevel="0" collapsed="false">
      <c r="A73" s="117" t="n">
        <f aca="false">IF(D73&lt;&gt;"",COUNTA($D$14:D73),"")</f>
        <v>51</v>
      </c>
      <c r="B73" s="146" t="s">
        <v>313</v>
      </c>
      <c r="C73" s="202" t="n">
        <v>54</v>
      </c>
      <c r="D73" s="138" t="n">
        <v>42.1</v>
      </c>
      <c r="E73" s="202" t="n">
        <v>243</v>
      </c>
      <c r="F73" s="138" t="n">
        <v>-16.5</v>
      </c>
      <c r="G73" s="138" t="n">
        <v>4.5</v>
      </c>
      <c r="H73" s="202" t="n">
        <v>54</v>
      </c>
      <c r="I73" s="138" t="n">
        <v>42.1</v>
      </c>
      <c r="J73" s="202" t="n">
        <v>243</v>
      </c>
      <c r="K73" s="138" t="n">
        <v>-16.5</v>
      </c>
      <c r="L73" s="138" t="n">
        <v>4.5</v>
      </c>
    </row>
    <row r="74" customFormat="false" ht="11.45" hidden="false" customHeight="true" outlineLevel="0" collapsed="false">
      <c r="A74" s="117" t="n">
        <f aca="false">IF(D74&lt;&gt;"",COUNTA($D$14:D74),"")</f>
        <v>52</v>
      </c>
      <c r="B74" s="146" t="s">
        <v>314</v>
      </c>
      <c r="C74" s="202" t="n">
        <v>211</v>
      </c>
      <c r="D74" s="138" t="n">
        <v>-40.7</v>
      </c>
      <c r="E74" s="202" t="n">
        <v>2237</v>
      </c>
      <c r="F74" s="138" t="n">
        <v>15.2</v>
      </c>
      <c r="G74" s="138" t="n">
        <v>10.6</v>
      </c>
      <c r="H74" s="202" t="n">
        <v>211</v>
      </c>
      <c r="I74" s="138" t="n">
        <v>-40.7</v>
      </c>
      <c r="J74" s="202" t="n">
        <v>2237</v>
      </c>
      <c r="K74" s="138" t="n">
        <v>15.2</v>
      </c>
      <c r="L74" s="138" t="n">
        <v>10.6</v>
      </c>
    </row>
    <row r="75" customFormat="false" ht="11.45" hidden="false" customHeight="true" outlineLevel="0" collapsed="false">
      <c r="A75" s="117" t="n">
        <f aca="false">IF(D75&lt;&gt;"",COUNTA($D$14:D75),"")</f>
        <v>53</v>
      </c>
      <c r="B75" s="146" t="s">
        <v>315</v>
      </c>
      <c r="C75" s="202" t="n">
        <v>388</v>
      </c>
      <c r="D75" s="138" t="n">
        <v>31.1</v>
      </c>
      <c r="E75" s="202" t="n">
        <v>1212</v>
      </c>
      <c r="F75" s="138" t="n">
        <v>44.3</v>
      </c>
      <c r="G75" s="138" t="n">
        <v>3.1</v>
      </c>
      <c r="H75" s="202" t="n">
        <v>388</v>
      </c>
      <c r="I75" s="138" t="n">
        <v>31.1</v>
      </c>
      <c r="J75" s="202" t="n">
        <v>1212</v>
      </c>
      <c r="K75" s="138" t="n">
        <v>44.3</v>
      </c>
      <c r="L75" s="138" t="n">
        <v>3.1</v>
      </c>
    </row>
    <row r="76" customFormat="false" ht="11.45" hidden="false" customHeight="true" outlineLevel="0" collapsed="false">
      <c r="A76" s="117" t="n">
        <f aca="false">IF(D76&lt;&gt;"",COUNTA($D$14:D76),"")</f>
        <v>54</v>
      </c>
      <c r="B76" s="146" t="s">
        <v>316</v>
      </c>
      <c r="C76" s="202" t="n">
        <v>318</v>
      </c>
      <c r="D76" s="138" t="n">
        <v>51.4</v>
      </c>
      <c r="E76" s="202" t="n">
        <v>775</v>
      </c>
      <c r="F76" s="138" t="n">
        <v>35</v>
      </c>
      <c r="G76" s="138" t="n">
        <v>2.4</v>
      </c>
      <c r="H76" s="202" t="n">
        <v>318</v>
      </c>
      <c r="I76" s="138" t="n">
        <v>51.4</v>
      </c>
      <c r="J76" s="202" t="n">
        <v>775</v>
      </c>
      <c r="K76" s="138" t="n">
        <v>35</v>
      </c>
      <c r="L76" s="138" t="n">
        <v>2.4</v>
      </c>
    </row>
    <row r="77" customFormat="false" ht="11.45" hidden="false" customHeight="true" outlineLevel="0" collapsed="false">
      <c r="A77" s="117" t="n">
        <f aca="false">IF(D77&lt;&gt;"",COUNTA($D$14:D77),"")</f>
        <v>55</v>
      </c>
      <c r="B77" s="146" t="s">
        <v>317</v>
      </c>
      <c r="C77" s="202" t="n">
        <v>2305</v>
      </c>
      <c r="D77" s="138" t="n">
        <v>-3.2</v>
      </c>
      <c r="E77" s="202" t="n">
        <v>6945</v>
      </c>
      <c r="F77" s="138" t="n">
        <v>8.1</v>
      </c>
      <c r="G77" s="138" t="n">
        <v>3</v>
      </c>
      <c r="H77" s="202" t="n">
        <v>2305</v>
      </c>
      <c r="I77" s="138" t="n">
        <v>-3.2</v>
      </c>
      <c r="J77" s="202" t="n">
        <v>6945</v>
      </c>
      <c r="K77" s="138" t="n">
        <v>8.1</v>
      </c>
      <c r="L77" s="138" t="n">
        <v>3</v>
      </c>
    </row>
    <row r="78" customFormat="false" ht="11.45" hidden="false" customHeight="true" outlineLevel="0" collapsed="false">
      <c r="A78" s="117" t="n">
        <f aca="false">IF(D78&lt;&gt;"",COUNTA($D$14:D78),"")</f>
        <v>56</v>
      </c>
      <c r="B78" s="146" t="s">
        <v>318</v>
      </c>
      <c r="C78" s="202" t="n">
        <v>145</v>
      </c>
      <c r="D78" s="138" t="n">
        <v>3.6</v>
      </c>
      <c r="E78" s="202" t="n">
        <v>409</v>
      </c>
      <c r="F78" s="138" t="n">
        <v>70.4</v>
      </c>
      <c r="G78" s="138" t="n">
        <v>2.8</v>
      </c>
      <c r="H78" s="202" t="n">
        <v>145</v>
      </c>
      <c r="I78" s="138" t="n">
        <v>3.6</v>
      </c>
      <c r="J78" s="202" t="n">
        <v>409</v>
      </c>
      <c r="K78" s="138" t="n">
        <v>70.4</v>
      </c>
      <c r="L78" s="138" t="n">
        <v>2.8</v>
      </c>
    </row>
    <row r="79" customFormat="false" ht="11.45" hidden="false" customHeight="true" outlineLevel="0" collapsed="false">
      <c r="A79" s="117" t="n">
        <f aca="false">IF(D79&lt;&gt;"",COUNTA($D$14:D79),"")</f>
        <v>57</v>
      </c>
      <c r="B79" s="146" t="s">
        <v>319</v>
      </c>
      <c r="C79" s="202" t="n">
        <v>9254</v>
      </c>
      <c r="D79" s="138" t="n">
        <v>12.3</v>
      </c>
      <c r="E79" s="202" t="n">
        <v>20420</v>
      </c>
      <c r="F79" s="138" t="n">
        <v>25.3</v>
      </c>
      <c r="G79" s="138" t="n">
        <v>2.2</v>
      </c>
      <c r="H79" s="202" t="n">
        <v>9254</v>
      </c>
      <c r="I79" s="138" t="n">
        <v>12.3</v>
      </c>
      <c r="J79" s="202" t="n">
        <v>20420</v>
      </c>
      <c r="K79" s="138" t="n">
        <v>25.3</v>
      </c>
      <c r="L79" s="138" t="n">
        <v>2.2</v>
      </c>
    </row>
    <row r="80" customFormat="false" ht="11.45" hidden="false" customHeight="true" outlineLevel="0" collapsed="false">
      <c r="A80" s="117" t="n">
        <f aca="false">IF(D80&lt;&gt;"",COUNTA($D$14:D80),"")</f>
        <v>58</v>
      </c>
      <c r="B80" s="146" t="s">
        <v>320</v>
      </c>
      <c r="C80" s="202" t="n">
        <v>314</v>
      </c>
      <c r="D80" s="138" t="n">
        <v>113.6</v>
      </c>
      <c r="E80" s="202" t="n">
        <v>1115</v>
      </c>
      <c r="F80" s="138" t="n">
        <v>91.9</v>
      </c>
      <c r="G80" s="138" t="n">
        <v>3.6</v>
      </c>
      <c r="H80" s="202" t="n">
        <v>314</v>
      </c>
      <c r="I80" s="138" t="n">
        <v>113.6</v>
      </c>
      <c r="J80" s="202" t="n">
        <v>1115</v>
      </c>
      <c r="K80" s="138" t="n">
        <v>91.9</v>
      </c>
      <c r="L80" s="138" t="n">
        <v>3.6</v>
      </c>
    </row>
    <row r="81" customFormat="false" ht="11.45" hidden="false" customHeight="true" outlineLevel="0" collapsed="false">
      <c r="A81" s="117" t="n">
        <f aca="false">IF(D81&lt;&gt;"",COUNTA($D$14:D81),"")</f>
        <v>59</v>
      </c>
      <c r="B81" s="146" t="s">
        <v>321</v>
      </c>
      <c r="C81" s="202" t="n">
        <v>248</v>
      </c>
      <c r="D81" s="138" t="n">
        <v>-17.9</v>
      </c>
      <c r="E81" s="202" t="n">
        <v>1268</v>
      </c>
      <c r="F81" s="138" t="n">
        <v>-13</v>
      </c>
      <c r="G81" s="138" t="n">
        <v>5.1</v>
      </c>
      <c r="H81" s="202" t="n">
        <v>248</v>
      </c>
      <c r="I81" s="138" t="n">
        <v>-17.9</v>
      </c>
      <c r="J81" s="202" t="n">
        <v>1268</v>
      </c>
      <c r="K81" s="138" t="n">
        <v>-13</v>
      </c>
      <c r="L81" s="138" t="n">
        <v>5.1</v>
      </c>
    </row>
    <row r="82" customFormat="false" ht="11.45" hidden="false" customHeight="true" outlineLevel="0" collapsed="false">
      <c r="A82" s="117" t="n">
        <f aca="false">IF(D82&lt;&gt;"",COUNTA($D$14:D82),"")</f>
        <v>60</v>
      </c>
      <c r="B82" s="146" t="s">
        <v>322</v>
      </c>
      <c r="C82" s="202" t="n">
        <v>407</v>
      </c>
      <c r="D82" s="138" t="n">
        <v>-0.5</v>
      </c>
      <c r="E82" s="202" t="n">
        <v>6242</v>
      </c>
      <c r="F82" s="138" t="n">
        <v>-2</v>
      </c>
      <c r="G82" s="138" t="n">
        <v>15.3</v>
      </c>
      <c r="H82" s="202" t="n">
        <v>407</v>
      </c>
      <c r="I82" s="138" t="n">
        <v>-0.5</v>
      </c>
      <c r="J82" s="202" t="n">
        <v>6242</v>
      </c>
      <c r="K82" s="138" t="n">
        <v>-2</v>
      </c>
      <c r="L82" s="138" t="n">
        <v>15.3</v>
      </c>
    </row>
    <row r="83" customFormat="false" ht="11.45" hidden="false" customHeight="true" outlineLevel="0" collapsed="false">
      <c r="A83" s="117" t="n">
        <f aca="false">IF(D83&lt;&gt;"",COUNTA($D$14:D83),"")</f>
        <v>61</v>
      </c>
      <c r="B83" s="146" t="s">
        <v>323</v>
      </c>
      <c r="C83" s="202" t="n">
        <v>375</v>
      </c>
      <c r="D83" s="138" t="n">
        <v>19.4</v>
      </c>
      <c r="E83" s="202" t="n">
        <v>1844</v>
      </c>
      <c r="F83" s="138" t="n">
        <v>7.8</v>
      </c>
      <c r="G83" s="138" t="n">
        <v>4.9</v>
      </c>
      <c r="H83" s="202" t="n">
        <v>375</v>
      </c>
      <c r="I83" s="138" t="n">
        <v>19.4</v>
      </c>
      <c r="J83" s="202" t="n">
        <v>1844</v>
      </c>
      <c r="K83" s="138" t="n">
        <v>7.8</v>
      </c>
      <c r="L83" s="138" t="n">
        <v>4.9</v>
      </c>
    </row>
    <row r="84" customFormat="false" ht="11.45" hidden="false" customHeight="true" outlineLevel="0" collapsed="false">
      <c r="A84" s="117" t="n">
        <f aca="false">IF(D84&lt;&gt;"",COUNTA($D$14:D84),"")</f>
        <v>62</v>
      </c>
      <c r="B84" s="146" t="s">
        <v>324</v>
      </c>
      <c r="C84" s="202" t="n">
        <v>28</v>
      </c>
      <c r="D84" s="138" t="n">
        <v>600</v>
      </c>
      <c r="E84" s="202" t="n">
        <v>55</v>
      </c>
      <c r="F84" s="138" t="n">
        <v>189.5</v>
      </c>
      <c r="G84" s="138" t="n">
        <v>2</v>
      </c>
      <c r="H84" s="202" t="n">
        <v>28</v>
      </c>
      <c r="I84" s="138" t="n">
        <v>600</v>
      </c>
      <c r="J84" s="202" t="n">
        <v>55</v>
      </c>
      <c r="K84" s="138" t="n">
        <v>189.5</v>
      </c>
      <c r="L84" s="138" t="n">
        <v>2</v>
      </c>
    </row>
    <row r="85" customFormat="false" ht="11.45" hidden="false" customHeight="true" outlineLevel="0" collapsed="false">
      <c r="A85" s="117" t="str">
        <f aca="false">IF(D85&lt;&gt;"",COUNTA($D$14:D85),"")</f>
        <v/>
      </c>
      <c r="B85" s="146"/>
      <c r="C85" s="202"/>
      <c r="D85" s="138"/>
      <c r="E85" s="202"/>
      <c r="F85" s="138"/>
      <c r="G85" s="138"/>
      <c r="H85" s="202"/>
      <c r="I85" s="138"/>
      <c r="J85" s="202"/>
      <c r="K85" s="138"/>
      <c r="L85" s="138"/>
    </row>
    <row r="86" customFormat="false" ht="11.45" hidden="false" customHeight="true" outlineLevel="0" collapsed="false">
      <c r="A86" s="117" t="str">
        <f aca="false">IF(D86&lt;&gt;"",COUNTA($D$14:D86),"")</f>
        <v/>
      </c>
      <c r="B86" s="203" t="s">
        <v>325</v>
      </c>
      <c r="C86" s="202"/>
      <c r="D86" s="138"/>
      <c r="E86" s="202"/>
      <c r="F86" s="138"/>
      <c r="G86" s="138"/>
      <c r="H86" s="202"/>
      <c r="I86" s="138"/>
      <c r="J86" s="202"/>
      <c r="K86" s="138"/>
      <c r="L86" s="138"/>
    </row>
    <row r="87" customFormat="false" ht="11.45" hidden="false" customHeight="true" outlineLevel="0" collapsed="false">
      <c r="A87" s="117" t="str">
        <f aca="false">IF(D87&lt;&gt;"",COUNTA($D$14:D87),"")</f>
        <v/>
      </c>
      <c r="B87" s="140" t="s">
        <v>326</v>
      </c>
      <c r="C87" s="202"/>
      <c r="D87" s="138"/>
      <c r="E87" s="202"/>
      <c r="F87" s="138"/>
      <c r="G87" s="138"/>
      <c r="H87" s="202"/>
      <c r="I87" s="138"/>
      <c r="J87" s="202"/>
      <c r="K87" s="138"/>
      <c r="L87" s="138"/>
    </row>
    <row r="88" customFormat="false" ht="11.45" hidden="false" customHeight="true" outlineLevel="0" collapsed="false">
      <c r="A88" s="117" t="n">
        <f aca="false">IF(D88&lt;&gt;"",COUNTA($D$14:D88),"")</f>
        <v>63</v>
      </c>
      <c r="B88" s="146" t="s">
        <v>327</v>
      </c>
      <c r="C88" s="202" t="n">
        <v>583</v>
      </c>
      <c r="D88" s="138" t="n">
        <v>18.3</v>
      </c>
      <c r="E88" s="202" t="n">
        <v>1091</v>
      </c>
      <c r="F88" s="138" t="n">
        <v>24.7</v>
      </c>
      <c r="G88" s="138" t="n">
        <v>1.9</v>
      </c>
      <c r="H88" s="202" t="n">
        <v>583</v>
      </c>
      <c r="I88" s="138" t="n">
        <v>18.3</v>
      </c>
      <c r="J88" s="202" t="n">
        <v>1091</v>
      </c>
      <c r="K88" s="138" t="n">
        <v>24.7</v>
      </c>
      <c r="L88" s="138" t="n">
        <v>1.9</v>
      </c>
    </row>
    <row r="89" customFormat="false" ht="11.45" hidden="false" customHeight="true" outlineLevel="0" collapsed="false">
      <c r="A89" s="117" t="n">
        <f aca="false">IF(D89&lt;&gt;"",COUNTA($D$14:D89),"")</f>
        <v>64</v>
      </c>
      <c r="B89" s="146" t="s">
        <v>328</v>
      </c>
      <c r="C89" s="202" t="n">
        <v>1029</v>
      </c>
      <c r="D89" s="138" t="n">
        <v>-3.8</v>
      </c>
      <c r="E89" s="202" t="n">
        <v>2122</v>
      </c>
      <c r="F89" s="138" t="n">
        <v>13.9</v>
      </c>
      <c r="G89" s="138" t="n">
        <v>2.1</v>
      </c>
      <c r="H89" s="202" t="n">
        <v>1029</v>
      </c>
      <c r="I89" s="138" t="n">
        <v>-3.8</v>
      </c>
      <c r="J89" s="202" t="n">
        <v>2122</v>
      </c>
      <c r="K89" s="138" t="n">
        <v>13.9</v>
      </c>
      <c r="L89" s="138" t="n">
        <v>2.1</v>
      </c>
    </row>
    <row r="90" customFormat="false" ht="11.45" hidden="false" customHeight="true" outlineLevel="0" collapsed="false">
      <c r="A90" s="117" t="n">
        <f aca="false">IF(D90&lt;&gt;"",COUNTA($D$14:D90),"")</f>
        <v>65</v>
      </c>
      <c r="B90" s="146" t="s">
        <v>329</v>
      </c>
      <c r="C90" s="202" t="n">
        <v>242</v>
      </c>
      <c r="D90" s="138" t="n">
        <v>-46.5</v>
      </c>
      <c r="E90" s="202" t="n">
        <v>449</v>
      </c>
      <c r="F90" s="138" t="n">
        <v>-55.3</v>
      </c>
      <c r="G90" s="138" t="n">
        <v>1.9</v>
      </c>
      <c r="H90" s="202" t="n">
        <v>242</v>
      </c>
      <c r="I90" s="138" t="n">
        <v>-46.5</v>
      </c>
      <c r="J90" s="202" t="n">
        <v>449</v>
      </c>
      <c r="K90" s="138" t="n">
        <v>-55.3</v>
      </c>
      <c r="L90" s="138" t="n">
        <v>1.9</v>
      </c>
    </row>
    <row r="91" customFormat="false" ht="11.45" hidden="false" customHeight="true" outlineLevel="0" collapsed="false">
      <c r="A91" s="117" t="n">
        <f aca="false">IF(D91&lt;&gt;"",COUNTA($D$14:D91),"")</f>
        <v>66</v>
      </c>
      <c r="B91" s="146" t="s">
        <v>330</v>
      </c>
      <c r="C91" s="202" t="n">
        <v>801</v>
      </c>
      <c r="D91" s="138" t="n">
        <v>-9.9</v>
      </c>
      <c r="E91" s="202" t="n">
        <v>8416</v>
      </c>
      <c r="F91" s="138" t="n">
        <v>-11.4</v>
      </c>
      <c r="G91" s="138" t="n">
        <v>10.5</v>
      </c>
      <c r="H91" s="202" t="n">
        <v>801</v>
      </c>
      <c r="I91" s="138" t="n">
        <v>-9.9</v>
      </c>
      <c r="J91" s="202" t="n">
        <v>8416</v>
      </c>
      <c r="K91" s="138" t="n">
        <v>-11.4</v>
      </c>
      <c r="L91" s="138" t="n">
        <v>10.5</v>
      </c>
    </row>
    <row r="92" customFormat="false" ht="11.45" hidden="false" customHeight="true" outlineLevel="0" collapsed="false">
      <c r="A92" s="117" t="n">
        <f aca="false">IF(D92&lt;&gt;"",COUNTA($D$14:D92),"")</f>
        <v>67</v>
      </c>
      <c r="B92" s="146" t="s">
        <v>331</v>
      </c>
      <c r="C92" s="202" t="n">
        <v>339</v>
      </c>
      <c r="D92" s="138" t="n">
        <v>-2.6</v>
      </c>
      <c r="E92" s="202" t="n">
        <v>884</v>
      </c>
      <c r="F92" s="138" t="n">
        <v>16.3</v>
      </c>
      <c r="G92" s="138" t="n">
        <v>2.6</v>
      </c>
      <c r="H92" s="202" t="n">
        <v>339</v>
      </c>
      <c r="I92" s="138" t="n">
        <v>-2.6</v>
      </c>
      <c r="J92" s="202" t="n">
        <v>884</v>
      </c>
      <c r="K92" s="138" t="n">
        <v>16.3</v>
      </c>
      <c r="L92" s="138" t="n">
        <v>2.6</v>
      </c>
    </row>
    <row r="93" customFormat="false" ht="11.45" hidden="false" customHeight="true" outlineLevel="0" collapsed="false">
      <c r="A93" s="117" t="n">
        <f aca="false">IF(D93&lt;&gt;"",COUNTA($D$14:D93),"")</f>
        <v>68</v>
      </c>
      <c r="B93" s="146" t="s">
        <v>332</v>
      </c>
      <c r="C93" s="202" t="n">
        <v>2674</v>
      </c>
      <c r="D93" s="138" t="n">
        <v>1.1</v>
      </c>
      <c r="E93" s="202" t="n">
        <v>5373</v>
      </c>
      <c r="F93" s="138" t="n">
        <v>2.8</v>
      </c>
      <c r="G93" s="138" t="n">
        <v>2</v>
      </c>
      <c r="H93" s="202" t="n">
        <v>2674</v>
      </c>
      <c r="I93" s="138" t="n">
        <v>1.1</v>
      </c>
      <c r="J93" s="202" t="n">
        <v>5373</v>
      </c>
      <c r="K93" s="138" t="n">
        <v>2.8</v>
      </c>
      <c r="L93" s="138" t="n">
        <v>2</v>
      </c>
    </row>
    <row r="94" customFormat="false" ht="11.45" hidden="false" customHeight="true" outlineLevel="0" collapsed="false">
      <c r="A94" s="117" t="n">
        <f aca="false">IF(D94&lt;&gt;"",COUNTA($D$14:D94),"")</f>
        <v>69</v>
      </c>
      <c r="B94" s="146" t="s">
        <v>333</v>
      </c>
      <c r="C94" s="202" t="n">
        <v>196</v>
      </c>
      <c r="D94" s="138" t="n">
        <v>-8</v>
      </c>
      <c r="E94" s="202" t="n">
        <v>1150</v>
      </c>
      <c r="F94" s="138" t="n">
        <v>65</v>
      </c>
      <c r="G94" s="138" t="n">
        <v>5.9</v>
      </c>
      <c r="H94" s="202" t="n">
        <v>196</v>
      </c>
      <c r="I94" s="138" t="n">
        <v>-8</v>
      </c>
      <c r="J94" s="202" t="n">
        <v>1150</v>
      </c>
      <c r="K94" s="138" t="n">
        <v>65</v>
      </c>
      <c r="L94" s="138" t="n">
        <v>5.9</v>
      </c>
    </row>
    <row r="95" customFormat="false" ht="11.45" hidden="false" customHeight="true" outlineLevel="0" collapsed="false">
      <c r="A95" s="117" t="n">
        <f aca="false">IF(D95&lt;&gt;"",COUNTA($D$14:D95),"")</f>
        <v>70</v>
      </c>
      <c r="B95" s="146" t="s">
        <v>334</v>
      </c>
      <c r="C95" s="202" t="n">
        <v>875</v>
      </c>
      <c r="D95" s="138" t="n">
        <v>11.6</v>
      </c>
      <c r="E95" s="202" t="n">
        <v>1523</v>
      </c>
      <c r="F95" s="138" t="n">
        <v>37.8</v>
      </c>
      <c r="G95" s="138" t="n">
        <v>1.7</v>
      </c>
      <c r="H95" s="202" t="n">
        <v>875</v>
      </c>
      <c r="I95" s="138" t="n">
        <v>11.6</v>
      </c>
      <c r="J95" s="202" t="n">
        <v>1523</v>
      </c>
      <c r="K95" s="138" t="n">
        <v>37.8</v>
      </c>
      <c r="L95" s="138" t="n">
        <v>1.7</v>
      </c>
    </row>
    <row r="96" customFormat="false" ht="11.45" hidden="false" customHeight="true" outlineLevel="0" collapsed="false">
      <c r="A96" s="117" t="n">
        <f aca="false">IF(D96&lt;&gt;"",COUNTA($D$14:D96),"")</f>
        <v>71</v>
      </c>
      <c r="B96" s="146" t="s">
        <v>335</v>
      </c>
      <c r="C96" s="202" t="n">
        <v>791</v>
      </c>
      <c r="D96" s="138" t="n">
        <v>60.4</v>
      </c>
      <c r="E96" s="202" t="n">
        <v>1399</v>
      </c>
      <c r="F96" s="138" t="n">
        <v>69.4</v>
      </c>
      <c r="G96" s="138" t="n">
        <v>1.8</v>
      </c>
      <c r="H96" s="202" t="n">
        <v>791</v>
      </c>
      <c r="I96" s="138" t="n">
        <v>60.4</v>
      </c>
      <c r="J96" s="202" t="n">
        <v>1399</v>
      </c>
      <c r="K96" s="138" t="n">
        <v>69.4</v>
      </c>
      <c r="L96" s="138" t="n">
        <v>1.8</v>
      </c>
    </row>
    <row r="97" customFormat="false" ht="11.45" hidden="false" customHeight="true" outlineLevel="0" collapsed="false">
      <c r="A97" s="117" t="n">
        <f aca="false">IF(D97&lt;&gt;"",COUNTA($D$14:D97),"")</f>
        <v>72</v>
      </c>
      <c r="B97" s="146" t="s">
        <v>336</v>
      </c>
      <c r="C97" s="202" t="n">
        <v>731</v>
      </c>
      <c r="D97" s="138" t="n">
        <v>1.8</v>
      </c>
      <c r="E97" s="202" t="n">
        <v>1246</v>
      </c>
      <c r="F97" s="138" t="n">
        <v>4.4</v>
      </c>
      <c r="G97" s="138" t="n">
        <v>1.7</v>
      </c>
      <c r="H97" s="202" t="n">
        <v>731</v>
      </c>
      <c r="I97" s="138" t="n">
        <v>1.8</v>
      </c>
      <c r="J97" s="202" t="n">
        <v>1246</v>
      </c>
      <c r="K97" s="138" t="n">
        <v>4.4</v>
      </c>
      <c r="L97" s="138" t="n">
        <v>1.7</v>
      </c>
    </row>
    <row r="98" customFormat="false" ht="11.45" hidden="false" customHeight="true" outlineLevel="0" collapsed="false">
      <c r="A98" s="117" t="n">
        <f aca="false">IF(D98&lt;&gt;"",COUNTA($D$14:D98),"")</f>
        <v>73</v>
      </c>
      <c r="B98" s="146" t="s">
        <v>337</v>
      </c>
      <c r="C98" s="202" t="n">
        <v>637</v>
      </c>
      <c r="D98" s="138" t="n">
        <v>12.5</v>
      </c>
      <c r="E98" s="202" t="n">
        <v>1261</v>
      </c>
      <c r="F98" s="138" t="n">
        <v>21.5</v>
      </c>
      <c r="G98" s="138" t="n">
        <v>2</v>
      </c>
      <c r="H98" s="202" t="n">
        <v>637</v>
      </c>
      <c r="I98" s="138" t="n">
        <v>12.5</v>
      </c>
      <c r="J98" s="202" t="n">
        <v>1261</v>
      </c>
      <c r="K98" s="138" t="n">
        <v>21.5</v>
      </c>
      <c r="L98" s="138" t="n">
        <v>2</v>
      </c>
    </row>
    <row r="99" customFormat="false" ht="11.45" hidden="false" customHeight="true" outlineLevel="0" collapsed="false">
      <c r="A99" s="117" t="n">
        <f aca="false">IF(D99&lt;&gt;"",COUNTA($D$14:D99),"")</f>
        <v>74</v>
      </c>
      <c r="B99" s="146" t="s">
        <v>338</v>
      </c>
      <c r="C99" s="202" t="n">
        <v>307</v>
      </c>
      <c r="D99" s="138" t="n">
        <v>-24.2</v>
      </c>
      <c r="E99" s="202" t="n">
        <v>788</v>
      </c>
      <c r="F99" s="138" t="n">
        <v>-14.6</v>
      </c>
      <c r="G99" s="138" t="n">
        <v>2.6</v>
      </c>
      <c r="H99" s="202" t="n">
        <v>307</v>
      </c>
      <c r="I99" s="138" t="n">
        <v>-24.2</v>
      </c>
      <c r="J99" s="202" t="n">
        <v>788</v>
      </c>
      <c r="K99" s="138" t="n">
        <v>-14.6</v>
      </c>
      <c r="L99" s="138" t="n">
        <v>2.6</v>
      </c>
    </row>
    <row r="100" customFormat="false" ht="11.45" hidden="false" customHeight="true" outlineLevel="0" collapsed="false">
      <c r="A100" s="117" t="n">
        <f aca="false">IF(D100&lt;&gt;"",COUNTA($D$14:D100),"")</f>
        <v>75</v>
      </c>
      <c r="B100" s="146" t="s">
        <v>339</v>
      </c>
      <c r="C100" s="138" t="s">
        <v>17</v>
      </c>
      <c r="D100" s="138" t="s">
        <v>17</v>
      </c>
      <c r="E100" s="138" t="s">
        <v>17</v>
      </c>
      <c r="F100" s="138" t="s">
        <v>17</v>
      </c>
      <c r="G100" s="138" t="s">
        <v>17</v>
      </c>
      <c r="H100" s="138" t="s">
        <v>17</v>
      </c>
      <c r="I100" s="138" t="s">
        <v>17</v>
      </c>
      <c r="J100" s="138" t="s">
        <v>17</v>
      </c>
      <c r="K100" s="138" t="s">
        <v>17</v>
      </c>
      <c r="L100" s="138" t="s">
        <v>17</v>
      </c>
    </row>
    <row r="101" customFormat="false" ht="11.45" hidden="false" customHeight="true" outlineLevel="0" collapsed="false">
      <c r="A101" s="117" t="n">
        <f aca="false">IF(D101&lt;&gt;"",COUNTA($D$14:D101),"")</f>
        <v>76</v>
      </c>
      <c r="B101" s="146" t="s">
        <v>340</v>
      </c>
      <c r="C101" s="202" t="n">
        <v>272</v>
      </c>
      <c r="D101" s="138" t="n">
        <v>-26.9</v>
      </c>
      <c r="E101" s="202" t="n">
        <v>783</v>
      </c>
      <c r="F101" s="138" t="n">
        <v>-25.1</v>
      </c>
      <c r="G101" s="138" t="n">
        <v>2.9</v>
      </c>
      <c r="H101" s="202" t="n">
        <v>272</v>
      </c>
      <c r="I101" s="138" t="n">
        <v>-26.9</v>
      </c>
      <c r="J101" s="202" t="n">
        <v>783</v>
      </c>
      <c r="K101" s="138" t="n">
        <v>-25.1</v>
      </c>
      <c r="L101" s="138" t="n">
        <v>2.9</v>
      </c>
    </row>
    <row r="102" customFormat="false" ht="11.45" hidden="false" customHeight="true" outlineLevel="0" collapsed="false">
      <c r="A102" s="117" t="n">
        <f aca="false">IF(D102&lt;&gt;"",COUNTA($D$14:D102),"")</f>
        <v>77</v>
      </c>
      <c r="B102" s="146" t="s">
        <v>341</v>
      </c>
      <c r="C102" s="202" t="n">
        <v>3355</v>
      </c>
      <c r="D102" s="138" t="n">
        <v>9.7</v>
      </c>
      <c r="E102" s="202" t="n">
        <v>9709</v>
      </c>
      <c r="F102" s="138" t="n">
        <v>4.8</v>
      </c>
      <c r="G102" s="138" t="n">
        <v>2.9</v>
      </c>
      <c r="H102" s="202" t="n">
        <v>3355</v>
      </c>
      <c r="I102" s="138" t="n">
        <v>9.7</v>
      </c>
      <c r="J102" s="202" t="n">
        <v>9709</v>
      </c>
      <c r="K102" s="138" t="n">
        <v>4.8</v>
      </c>
      <c r="L102" s="138" t="n">
        <v>2.9</v>
      </c>
    </row>
    <row r="103" customFormat="false" ht="11.45" hidden="false" customHeight="true" outlineLevel="0" collapsed="false">
      <c r="A103" s="117" t="n">
        <f aca="false">IF(D103&lt;&gt;"",COUNTA($D$14:D103),"")</f>
        <v>78</v>
      </c>
      <c r="B103" s="146" t="s">
        <v>342</v>
      </c>
      <c r="C103" s="202" t="n">
        <v>568</v>
      </c>
      <c r="D103" s="138" t="n">
        <v>-9.3</v>
      </c>
      <c r="E103" s="202" t="n">
        <v>1327</v>
      </c>
      <c r="F103" s="138" t="n">
        <v>-7.2</v>
      </c>
      <c r="G103" s="138" t="n">
        <v>2.3</v>
      </c>
      <c r="H103" s="202" t="n">
        <v>568</v>
      </c>
      <c r="I103" s="138" t="n">
        <v>-9.3</v>
      </c>
      <c r="J103" s="202" t="n">
        <v>1327</v>
      </c>
      <c r="K103" s="138" t="n">
        <v>-7.2</v>
      </c>
      <c r="L103" s="138" t="n">
        <v>2.3</v>
      </c>
    </row>
    <row r="104" customFormat="false" ht="11.45" hidden="false" customHeight="true" outlineLevel="0" collapsed="false">
      <c r="A104" s="117" t="n">
        <f aca="false">IF(D104&lt;&gt;"",COUNTA($D$14:D104),"")</f>
        <v>79</v>
      </c>
      <c r="B104" s="146" t="s">
        <v>343</v>
      </c>
      <c r="C104" s="202" t="n">
        <v>471</v>
      </c>
      <c r="D104" s="138" t="n">
        <v>8.5</v>
      </c>
      <c r="E104" s="202" t="n">
        <v>1348</v>
      </c>
      <c r="F104" s="138" t="n">
        <v>23.1</v>
      </c>
      <c r="G104" s="138" t="n">
        <v>2.9</v>
      </c>
      <c r="H104" s="202" t="n">
        <v>471</v>
      </c>
      <c r="I104" s="138" t="n">
        <v>8.5</v>
      </c>
      <c r="J104" s="202" t="n">
        <v>1348</v>
      </c>
      <c r="K104" s="138" t="n">
        <v>23.1</v>
      </c>
      <c r="L104" s="138" t="n">
        <v>2.9</v>
      </c>
    </row>
    <row r="105" customFormat="false" ht="11.45" hidden="false" customHeight="true" outlineLevel="0" collapsed="false">
      <c r="A105" s="117" t="n">
        <f aca="false">IF(D105&lt;&gt;"",COUNTA($D$14:D105),"")</f>
        <v>80</v>
      </c>
      <c r="B105" s="146" t="s">
        <v>344</v>
      </c>
      <c r="C105" s="202" t="n">
        <v>197</v>
      </c>
      <c r="D105" s="138" t="n">
        <v>-31.6</v>
      </c>
      <c r="E105" s="202" t="n">
        <v>313</v>
      </c>
      <c r="F105" s="138" t="n">
        <v>-38.5</v>
      </c>
      <c r="G105" s="138" t="n">
        <v>1.6</v>
      </c>
      <c r="H105" s="202" t="n">
        <v>197</v>
      </c>
      <c r="I105" s="138" t="n">
        <v>-31.6</v>
      </c>
      <c r="J105" s="202" t="n">
        <v>313</v>
      </c>
      <c r="K105" s="138" t="n">
        <v>-38.5</v>
      </c>
      <c r="L105" s="138" t="n">
        <v>1.6</v>
      </c>
    </row>
    <row r="106" customFormat="false" ht="11.45" hidden="false" customHeight="true" outlineLevel="0" collapsed="false">
      <c r="A106" s="117" t="n">
        <f aca="false">IF(D106&lt;&gt;"",COUNTA($D$14:D106),"")</f>
        <v>81</v>
      </c>
      <c r="B106" s="146" t="s">
        <v>345</v>
      </c>
      <c r="C106" s="202" t="n">
        <v>32</v>
      </c>
      <c r="D106" s="138" t="n">
        <v>52.4</v>
      </c>
      <c r="E106" s="202" t="n">
        <v>458</v>
      </c>
      <c r="F106" s="138" t="n">
        <v>175.9</v>
      </c>
      <c r="G106" s="138" t="n">
        <v>14.3</v>
      </c>
      <c r="H106" s="202" t="n">
        <v>32</v>
      </c>
      <c r="I106" s="138" t="n">
        <v>52.4</v>
      </c>
      <c r="J106" s="202" t="n">
        <v>458</v>
      </c>
      <c r="K106" s="138" t="n">
        <v>175.9</v>
      </c>
      <c r="L106" s="138" t="n">
        <v>14.3</v>
      </c>
    </row>
    <row r="107" customFormat="false" ht="11.45" hidden="false" customHeight="true" outlineLevel="0" collapsed="false">
      <c r="A107" s="117" t="n">
        <f aca="false">IF(D107&lt;&gt;"",COUNTA($D$14:D107),"")</f>
        <v>82</v>
      </c>
      <c r="B107" s="146" t="s">
        <v>346</v>
      </c>
      <c r="C107" s="202" t="n">
        <v>86</v>
      </c>
      <c r="D107" s="138" t="n">
        <v>59.3</v>
      </c>
      <c r="E107" s="202" t="n">
        <v>431</v>
      </c>
      <c r="F107" s="138" t="n">
        <v>335.4</v>
      </c>
      <c r="G107" s="138" t="n">
        <v>5</v>
      </c>
      <c r="H107" s="202" t="n">
        <v>86</v>
      </c>
      <c r="I107" s="138" t="n">
        <v>59.3</v>
      </c>
      <c r="J107" s="202" t="n">
        <v>431</v>
      </c>
      <c r="K107" s="138" t="n">
        <v>335.4</v>
      </c>
      <c r="L107" s="138" t="n">
        <v>5</v>
      </c>
    </row>
    <row r="108" customFormat="false" ht="11.45" hidden="false" customHeight="true" outlineLevel="0" collapsed="false">
      <c r="A108" s="117" t="n">
        <f aca="false">IF(D108&lt;&gt;"",COUNTA($D$14:D108),"")</f>
        <v>83</v>
      </c>
      <c r="B108" s="146" t="s">
        <v>347</v>
      </c>
      <c r="C108" s="202" t="n">
        <v>417</v>
      </c>
      <c r="D108" s="138" t="n">
        <v>13.3</v>
      </c>
      <c r="E108" s="202" t="n">
        <v>1226</v>
      </c>
      <c r="F108" s="138" t="n">
        <v>4.8</v>
      </c>
      <c r="G108" s="138" t="n">
        <v>2.9</v>
      </c>
      <c r="H108" s="202" t="n">
        <v>417</v>
      </c>
      <c r="I108" s="138" t="n">
        <v>13.3</v>
      </c>
      <c r="J108" s="202" t="n">
        <v>1226</v>
      </c>
      <c r="K108" s="138" t="n">
        <v>4.8</v>
      </c>
      <c r="L108" s="138" t="n">
        <v>2.9</v>
      </c>
    </row>
    <row r="109" customFormat="false" ht="11.45" hidden="false" customHeight="true" outlineLevel="0" collapsed="false">
      <c r="A109" s="117" t="n">
        <f aca="false">IF(D109&lt;&gt;"",COUNTA($D$14:D109),"")</f>
        <v>84</v>
      </c>
      <c r="B109" s="146" t="s">
        <v>287</v>
      </c>
      <c r="C109" s="202" t="n">
        <v>47</v>
      </c>
      <c r="D109" s="138" t="n">
        <v>95.8</v>
      </c>
      <c r="E109" s="202" t="n">
        <v>181</v>
      </c>
      <c r="F109" s="138" t="n">
        <v>18.3</v>
      </c>
      <c r="G109" s="138" t="n">
        <v>3.9</v>
      </c>
      <c r="H109" s="202" t="n">
        <v>47</v>
      </c>
      <c r="I109" s="138" t="n">
        <v>95.8</v>
      </c>
      <c r="J109" s="202" t="n">
        <v>181</v>
      </c>
      <c r="K109" s="138" t="n">
        <v>18.3</v>
      </c>
      <c r="L109" s="138" t="n">
        <v>3.9</v>
      </c>
    </row>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sheetData>
  <mergeCells count="23">
    <mergeCell ref="A1:B1"/>
    <mergeCell ref="C1:L1"/>
    <mergeCell ref="A2:B2"/>
    <mergeCell ref="C2:L2"/>
    <mergeCell ref="A3:A11"/>
    <mergeCell ref="B3:B11"/>
    <mergeCell ref="C3:G3"/>
    <mergeCell ref="H3:L3"/>
    <mergeCell ref="C4:D4"/>
    <mergeCell ref="E4:F4"/>
    <mergeCell ref="G4:G10"/>
    <mergeCell ref="H4:I4"/>
    <mergeCell ref="J4:K4"/>
    <mergeCell ref="L4:L10"/>
    <mergeCell ref="C5:C10"/>
    <mergeCell ref="D5:D10"/>
    <mergeCell ref="E5:E10"/>
    <mergeCell ref="F5:F10"/>
    <mergeCell ref="H5:H10"/>
    <mergeCell ref="I5:I10"/>
    <mergeCell ref="J5:J10"/>
    <mergeCell ref="K5:K10"/>
    <mergeCell ref="G11:H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13 2019 0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13 Tourismus 01/2019</dc:title>
</cp:coreProperties>
</file>