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Fußnotenerläut." sheetId="10" state="visible" r:id="rId11"/>
  </sheets>
  <definedNames>
    <definedName function="false" hidden="false" localSheetId="4" name="_xlnm.Print_Titles" vbProcedure="false">'1.2'!$A:$C,'1.2'!$1:$7</definedName>
    <definedName function="false" hidden="false" localSheetId="5" name="_xlnm.Print_Titles" vbProcedure="false">'1.3'!$A:$C,'1.3'!$1:$7</definedName>
    <definedName function="false" hidden="false" localSheetId="6" name="_xlnm.Print_Titles" vbProcedure="false">'1.4'!$1:$7</definedName>
    <definedName function="false" hidden="false" localSheetId="7" name="_xlnm.Print_Titles" vbProcedure="false">'1.5'!$A:$C,'1.5'!$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1</xdr:col>
                <xdr:colOff>204</xdr:colOff>
                <xdr:row>0</xdr:row>
                <xdr:rowOff>34</xdr:rowOff>
              </xdr:from>
              <xdr:to>
                <xdr:col>4</xdr:col>
                <xdr:colOff>41</xdr:colOff>
                <xdr:row>1</xdr:row>
                <xdr:rowOff>-4</xdr:rowOff>
              </xdr:to>
            </anchor>
          </commentPr>
        </mc:Choice>
        <mc:Fallback/>
      </mc:AlternateContent>
    </comment>
    <comment ref="D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0</xdr:col>
                <xdr:colOff>21</xdr:colOff>
                <xdr:row>0</xdr:row>
                <xdr:rowOff>49</xdr:rowOff>
              </xdr:from>
              <xdr:to>
                <xdr:col>1</xdr:col>
                <xdr:colOff>180</xdr:colOff>
                <xdr:row>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3</xdr:col>
                <xdr:colOff>42</xdr:colOff>
                <xdr:row>0</xdr:row>
                <xdr:rowOff>1</xdr:rowOff>
              </xdr:from>
              <xdr:to>
                <xdr:col>6</xdr:col>
                <xdr:colOff>14</xdr:colOff>
                <xdr:row>1</xdr:row>
                <xdr:rowOff>-38</xdr:rowOff>
              </xdr:to>
            </anchor>
          </commentPr>
        </mc:Choice>
        <mc:Fallback/>
      </mc:AlternateContent>
    </comment>
    <comment ref="E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4</xdr:col>
                <xdr:colOff>64</xdr:colOff>
                <xdr:row>0</xdr:row>
                <xdr:rowOff>50</xdr:rowOff>
              </xdr:from>
              <xdr:to>
                <xdr:col>7</xdr:col>
                <xdr:colOff>24</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2</xdr:col>
                <xdr:colOff>7</xdr:colOff>
                <xdr:row>6</xdr:row>
                <xdr:rowOff>14</xdr:rowOff>
              </xdr:from>
              <xdr:to>
                <xdr:col>4</xdr:col>
                <xdr:colOff>58</xdr:colOff>
                <xdr:row>8</xdr:row>
                <xdr:rowOff>11</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7</xdr:colOff>
                <xdr:row>25</xdr:row>
                <xdr:rowOff>5</xdr:rowOff>
              </xdr:from>
              <xdr:to>
                <xdr:col>3</xdr:col>
                <xdr:colOff>47</xdr:colOff>
                <xdr:row>2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2</xdr:col>
                <xdr:colOff>63</xdr:colOff>
                <xdr:row>0</xdr:row>
                <xdr:rowOff>49</xdr:rowOff>
              </xdr:from>
              <xdr:to>
                <xdr:col>5</xdr:col>
                <xdr:colOff>4</xdr:colOff>
                <xdr:row>1</xdr:row>
                <xdr:rowOff>10</xdr:rowOff>
              </xdr:to>
            </anchor>
          </commentPr>
        </mc:Choice>
        <mc:Fallback/>
      </mc:AlternateContent>
    </comment>
    <comment ref="D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3</xdr:col>
                <xdr:colOff>55</xdr:colOff>
                <xdr:row>0</xdr:row>
                <xdr:rowOff>49</xdr:rowOff>
              </xdr:from>
              <xdr:to>
                <xdr:col>5</xdr:col>
                <xdr:colOff>66</xdr:colOff>
                <xdr:row>1</xdr:row>
                <xdr:rowOff>9</xdr:rowOff>
              </xdr:to>
            </anchor>
          </commentPr>
        </mc:Choice>
        <mc:Fallback/>
      </mc:AlternateContent>
    </comment>
  </commentList>
</comments>
</file>

<file path=xl/sharedStrings.xml><?xml version="1.0" encoding="utf-8"?>
<sst xmlns="http://schemas.openxmlformats.org/spreadsheetml/2006/main" count="893" uniqueCount="201">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 von </t>
    </r>
  </si>
  <si>
    <t xml:space="preserve">Unternehmen mit 20 und mehr tätigen Personen</t>
  </si>
  <si>
    <t xml:space="preserve">in Mecklenburg-Vorpommern</t>
  </si>
  <si>
    <t xml:space="preserve">2017</t>
  </si>
  <si>
    <t xml:space="preserve">(Monatsergebnisse)</t>
  </si>
  <si>
    <t xml:space="preserve">Kennziffer:</t>
  </si>
  <si>
    <t xml:space="preserve">E213 2017 12</t>
  </si>
  <si>
    <t xml:space="preserve">Herausgabe:</t>
  </si>
  <si>
    <t xml:space="preserve">14.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1</t>
  </si>
  <si>
    <t xml:space="preserve">Betriebe, tätige Personen, Arbeitsstunden, Entgelte, Umsatz und Auftragseingang
   im Bauhauptgewerbe im Zeitvergleich</t>
  </si>
  <si>
    <t xml:space="preserve">Tabelle 1.2</t>
  </si>
  <si>
    <t xml:space="preserve">Betriebe, tätige Personen, Arbeitsstunden, Entgelte, Umsatz und Auftragseingang
   im Bauhauptgewerbe in den Monaten des Jahres 2017 nach Wirtschaftszweigen</t>
  </si>
  <si>
    <t xml:space="preserve">Tabelle 1.3</t>
  </si>
  <si>
    <t xml:space="preserve">Tätige Personen, Arbeitsstunden, Entgelte, Umsatz und Auftragseingang
   im Bauhauptgewerbe in den Monaten des Jahres 2017 nach Art der Bauten
   bzw. Auftraggeber</t>
  </si>
  <si>
    <t xml:space="preserve">Tabelle 1.4</t>
  </si>
  <si>
    <t xml:space="preserve">Betriebe, tätige Personen, Arbeitsstunden, Entgelte, Umsatz und Auftragseingang
   im Bauhauptgewerbe in den Monaten des Jahres 2017 nach Kreisen</t>
  </si>
  <si>
    <t xml:space="preserve">Tabelle 1.5</t>
  </si>
  <si>
    <t xml:space="preserve">Auftragsbestand im Bauhauptgewerbe im Zeitvergleich nach Art der Bauten
   bzw. Auftraggeber</t>
  </si>
  <si>
    <t xml:space="preserve">Tabelle 1.6</t>
  </si>
  <si>
    <t xml:space="preserve">Messzahlen und Veränderungsraten für Beschäftigte und Umsatz im Bauhauptgewerbe
   im Zeitvergleich</t>
  </si>
  <si>
    <t xml:space="preserve">Fußnotenerläuterungen</t>
  </si>
  <si>
    <t xml:space="preserve">Begriffe und Definitionen </t>
  </si>
  <si>
    <r>
      <rPr>
        <b val="true"/>
        <sz val="8"/>
        <rFont val="Arial"/>
        <family val="2"/>
      </rPr>
      <t xml:space="preserve">Betriebe, tätige Personen, Arbeitsstunden, Entgelte, Umsatz und
Auftragseingang im Bauhauptgewerbe
im Zeitvergleich
</t>
    </r>
    <r>
      <rPr>
        <sz val="8"/>
        <rFont val="Arial"/>
        <family val="2"/>
      </rPr>
      <t xml:space="preserve">(Betriebe von Unternehmen mit 20 und mehr tätigen Personen)</t>
    </r>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
gewerbe</t>
    </r>
  </si>
  <si>
    <t xml:space="preserve">Geleistete
Arbeits-
stunden</t>
  </si>
  <si>
    <t xml:space="preserve">Entgelte</t>
  </si>
  <si>
    <t xml:space="preserve">Baugewerb-
licher Umsatz</t>
  </si>
  <si>
    <t xml:space="preserve">Auftrags-
eingang</t>
  </si>
  <si>
    <t xml:space="preserve">Anzahl</t>
  </si>
  <si>
    <t xml:space="preserve">1 000</t>
  </si>
  <si>
    <t xml:space="preserve">1 000 EUR</t>
  </si>
  <si>
    <t xml:space="preserve">2015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6     Januar</t>
  </si>
  <si>
    <t xml:space="preserve">2017     Januar</t>
  </si>
  <si>
    <r>
      <rPr>
        <b val="true"/>
        <sz val="8"/>
        <rFont val="Arial"/>
        <family val="2"/>
      </rPr>
      <t xml:space="preserve">Betriebe, tätige Personen, Arbeitsstunden, Entgelte, Umsatz und
Auftragseingang im Bauhauptgewerbe in den Monaten des Jahres 2017
nach Wirtschaftszweigen
</t>
    </r>
    <r>
      <rPr>
        <sz val="8"/>
        <rFont val="Arial"/>
        <family val="2"/>
      </rPr>
      <t xml:space="preserve">(Betriebe von Unternehmen mit 20 und mehr tätigen Personen)</t>
    </r>
  </si>
  <si>
    <t xml:space="preserve">WZ
2008</t>
  </si>
  <si>
    <t xml:space="preserve">Wirtschaftszweig</t>
  </si>
  <si>
    <t xml:space="preserve">Januar 2017</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43.91</t>
  </si>
  <si>
    <t xml:space="preserve">   Dachdeckerei und Zimmerei</t>
  </si>
  <si>
    <t xml:space="preserve">43.99</t>
  </si>
  <si>
    <t xml:space="preserve">   Sonstige spezialisierte Bautätig-
      keiten a. n. g.</t>
  </si>
  <si>
    <t xml:space="preserve">43.99.1</t>
  </si>
  <si>
    <t xml:space="preserve">   Gerüstbau </t>
  </si>
  <si>
    <t xml:space="preserve">43.99.2</t>
  </si>
  <si>
    <t xml:space="preserve">      Schornstein-, Feuerungs- und
         Industrieofenbau</t>
  </si>
  <si>
    <t xml:space="preserve">43.99.9</t>
  </si>
  <si>
    <t xml:space="preserve">      Baugewerbe a. n. g.</t>
  </si>
  <si>
    <t xml:space="preserve">Bauhauptgewerbe insgesamt </t>
  </si>
  <si>
    <t xml:space="preserve">Februar 2017</t>
  </si>
  <si>
    <t xml:space="preserve">März 2017</t>
  </si>
  <si>
    <t xml:space="preserve">April 2017</t>
  </si>
  <si>
    <t xml:space="preserve">Mai 2017</t>
  </si>
  <si>
    <t xml:space="preserve">Juni 2017</t>
  </si>
  <si>
    <t xml:space="preserve">Juli 2017</t>
  </si>
  <si>
    <t xml:space="preserve">August 2017</t>
  </si>
  <si>
    <t xml:space="preserve">September 2017</t>
  </si>
  <si>
    <t xml:space="preserve">Oktober 2017</t>
  </si>
  <si>
    <t xml:space="preserve">November 2017</t>
  </si>
  <si>
    <t xml:space="preserve">Dezember 2017</t>
  </si>
  <si>
    <t xml:space="preserve">Januar bis Dezember 2017</t>
  </si>
  <si>
    <r>
      <rPr>
        <b val="true"/>
        <sz val="8"/>
        <rFont val="Arial"/>
        <family val="2"/>
      </rPr>
      <t xml:space="preserve">Tätige Personen, Arbeitsstunden, Entgelte, Umsatz und
Auftragseingang im Bauhauptgewerbe in den Monaten des
Jahres 2017 nach Art der Bauten bzw. Auftraggeber
</t>
    </r>
    <r>
      <rPr>
        <sz val="8"/>
        <rFont val="Arial"/>
        <family val="2"/>
      </rPr>
      <t xml:space="preserve">(Betriebe von Unternehmen mit 20 und mehr tätigen Personen)</t>
    </r>
  </si>
  <si>
    <t xml:space="preserve">Merkmal</t>
  </si>
  <si>
    <t xml:space="preserve">Maßeinhei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 bis Dezember</t>
  </si>
  <si>
    <t xml:space="preserve">zum Vergleich</t>
  </si>
  <si>
    <t xml:space="preserve">Veränderung
in %</t>
  </si>
  <si>
    <t xml:space="preserve">Betriebe</t>
  </si>
  <si>
    <r>
      <rPr>
        <sz val="8"/>
        <rFont val="Arial"/>
        <family val="2"/>
      </rPr>
      <t xml:space="preserve">Tätige Personen </t>
    </r>
    <r>
      <rPr>
        <sz val="6"/>
        <rFont val="Arial"/>
        <family val="2"/>
      </rPr>
      <t xml:space="preserve">1)</t>
    </r>
    <r>
      <rPr>
        <sz val="8"/>
        <rFont val="Arial"/>
        <family val="2"/>
      </rPr>
      <t xml:space="preserve"> im Baugewerbe</t>
    </r>
  </si>
  <si>
    <t xml:space="preserve">Entgelte </t>
  </si>
  <si>
    <t xml:space="preserve">1 000 EUR</t>
  </si>
  <si>
    <t xml:space="preserve">Geleistete Arbeitsstunden</t>
  </si>
  <si>
    <t xml:space="preserve">   Hochbau </t>
  </si>
  <si>
    <t xml:space="preserve">   Tiefbau </t>
  </si>
  <si>
    <t xml:space="preserve">   Wohnungsbau </t>
  </si>
  <si>
    <t xml:space="preserve">   gewerblicher und industrieller Bau, 
      landwirtschaftlicher Bau</t>
  </si>
  <si>
    <t xml:space="preserve">      Hochbau </t>
  </si>
  <si>
    <t xml:space="preserve">      Tiefbau </t>
  </si>
  <si>
    <t xml:space="preserve">   öffentlicher Bau und Straßenbau </t>
  </si>
  <si>
    <t xml:space="preserve">        Hochbau </t>
  </si>
  <si>
    <t xml:space="preserve">           Organisationen ohne Erwerbszweck</t>
  </si>
  <si>
    <t xml:space="preserve">           Körperschaften des öffentlichen Rechts </t>
  </si>
  <si>
    <t xml:space="preserve">        Tiefbau </t>
  </si>
  <si>
    <t xml:space="preserve">           Straßenbau</t>
  </si>
  <si>
    <t xml:space="preserve">           sonstiger Tiefbau </t>
  </si>
  <si>
    <r>
      <rPr>
        <b val="true"/>
        <sz val="8"/>
        <rFont val="Arial"/>
        <family val="2"/>
      </rPr>
      <t xml:space="preserve">Baugewerblicher Umsatz </t>
    </r>
    <r>
      <rPr>
        <b val="true"/>
        <sz val="6"/>
        <rFont val="Arial"/>
        <family val="2"/>
      </rPr>
      <t xml:space="preserve">2)</t>
    </r>
  </si>
  <si>
    <t xml:space="preserve">Auftragseingang</t>
  </si>
  <si>
    <r>
      <rPr>
        <b val="true"/>
        <sz val="8"/>
        <rFont val="Arial"/>
        <family val="2"/>
      </rPr>
      <t xml:space="preserve">Betriebe, tätige Personen, Arbeitsstunden, Entgelte, Umsatz und Auftragseingang
im Bauhauptgewerbe in den Monaten des Jahres 2017
nach Kreisen
</t>
    </r>
    <r>
      <rPr>
        <sz val="8"/>
        <rFont val="Arial"/>
        <family val="2"/>
      </rPr>
      <t xml:space="preserve">(Betriebe von Unternehmen mit 20 und mehr tätigen Personen)</t>
    </r>
  </si>
  <si>
    <r>
      <rPr>
        <sz val="8"/>
        <rFont val="Arial"/>
        <family val="2"/>
      </rPr>
      <t xml:space="preserve">Land
Kreisfreie Stadt
Landkreis
</t>
    </r>
    <r>
      <rPr>
        <i val="true"/>
        <sz val="8"/>
        <rFont val="Arial"/>
        <family val="2"/>
      </rPr>
      <t xml:space="preserve">Große kreisangehörige Stadt</t>
    </r>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r>
      <rPr>
        <b val="true"/>
        <sz val="8"/>
        <rFont val="Arial"/>
        <family val="2"/>
      </rPr>
      <t xml:space="preserve">Auftragsbestand im Bauhauptgewerbe im Zeitvergleich
nach Art der Bauten bzw. Auftraggeber
</t>
    </r>
    <r>
      <rPr>
        <sz val="8"/>
        <rFont val="Arial"/>
        <family val="2"/>
      </rPr>
      <t xml:space="preserve">(Betriebe von Unternehmen mit 20 und mehr tätigen Personen)</t>
    </r>
  </si>
  <si>
    <t xml:space="preserve">Jahr
Stichtag</t>
  </si>
  <si>
    <t xml:space="preserve">Auftrags-
bestand
insgesamt</t>
  </si>
  <si>
    <t xml:space="preserve">Wohnungs-
bau</t>
  </si>
  <si>
    <t xml:space="preserve">Gewerblicher und industrieller Bau, landwirtschaftlicher Bau</t>
  </si>
  <si>
    <t xml:space="preserve">Öffentlicher Bau und Straßenbau</t>
  </si>
  <si>
    <t xml:space="preserve">zu-
sammen</t>
  </si>
  <si>
    <t xml:space="preserve">Hochbau</t>
  </si>
  <si>
    <t xml:space="preserve">Tiefbau</t>
  </si>
  <si>
    <t xml:space="preserve">Straßen-
bau</t>
  </si>
  <si>
    <t xml:space="preserve">Sonstiger
Tiefbau</t>
  </si>
  <si>
    <t xml:space="preserve">31. März</t>
  </si>
  <si>
    <t xml:space="preserve">30. Juni</t>
  </si>
  <si>
    <t xml:space="preserve">30. September</t>
  </si>
  <si>
    <t xml:space="preserve">31. Dezember</t>
  </si>
  <si>
    <t xml:space="preserve">Veränderung gegenüber Vorjahresstichtag in %</t>
  </si>
  <si>
    <r>
      <rPr>
        <b val="true"/>
        <sz val="8"/>
        <rFont val="Arial"/>
        <family val="2"/>
      </rPr>
      <t xml:space="preserve">Messzahlen und Veränderungsraten für Beschäftigte und Umsatz im Bauhauptgewerbe
im Zeitvergleich
</t>
    </r>
    <r>
      <rPr>
        <sz val="8"/>
        <rFont val="Arial"/>
        <family val="2"/>
      </rPr>
      <t xml:space="preserve">(Ergebnisse für alle Betriebe aus dem Mixmodell mit Verwaltungsdatenauswertung)</t>
    </r>
  </si>
  <si>
    <t xml:space="preserve">Beschäftigte</t>
  </si>
  <si>
    <t xml:space="preserve">Umsatz</t>
  </si>
  <si>
    <t xml:space="preserve">Messzahl</t>
  </si>
  <si>
    <t xml:space="preserve">Veränderung gegenüber dem</t>
  </si>
  <si>
    <t xml:space="preserve">Vormonat</t>
  </si>
  <si>
    <t xml:space="preserve">Vorjahr</t>
  </si>
  <si>
    <t xml:space="preserve">2010 = 100</t>
  </si>
  <si>
    <t xml:space="preserve">%</t>
  </si>
  <si>
    <t xml:space="preserve">2016      Januar</t>
  </si>
  <si>
    <t xml:space="preserve">2017      Januar</t>
  </si>
  <si>
    <t xml:space="preserve">1)  </t>
  </si>
  <si>
    <t xml:space="preserve">Monatsende bzw. Durchschnitt im betreffenden Zeitraum.</t>
  </si>
  <si>
    <t xml:space="preserve">2)  </t>
  </si>
  <si>
    <t xml:space="preserve">Ohne Umsatzsteuer.</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0.0&quot;    &quot;;&quot;- &quot;#,##0.0&quot;    &quot;;0.0&quot;    &quot;;@&quot;    &quot;"/>
    <numFmt numFmtId="171" formatCode="[$-409]mmm\-yy"/>
    <numFmt numFmtId="172" formatCode="#,##0\ ;&quot;- &quot;#,##0\ ;0\ ;@\ "/>
    <numFmt numFmtId="173" formatCode="#,##0"/>
    <numFmt numFmtId="174" formatCode="#,##0.0\ ;&quot;- &quot;#,##0.0\ ;0.0\ ;@\ "/>
    <numFmt numFmtId="175"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b val="true"/>
      <sz val="10"/>
      <name val="Arial"/>
      <family val="2"/>
    </font>
    <font>
      <sz val="20"/>
      <name val="Arial"/>
      <family val="2"/>
    </font>
    <font>
      <sz val="20"/>
      <color rgb="FFFF000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sz val="10"/>
      <color rgb="FF000000"/>
      <name val="Times New Roman"/>
      <family val="1"/>
    </font>
    <font>
      <b val="true"/>
      <sz val="10"/>
      <color rgb="FF000000"/>
      <name val="Arial"/>
      <family val="2"/>
    </font>
    <font>
      <u val="single"/>
      <sz val="9"/>
      <color rgb="FF0000FF"/>
      <name val="Arial"/>
      <family val="2"/>
    </font>
    <font>
      <sz val="9"/>
      <color rgb="FF000080"/>
      <name val="Arial"/>
      <family val="2"/>
    </font>
    <font>
      <strike val="true"/>
      <sz val="9"/>
      <color rgb="FF000000"/>
      <name val="Arial"/>
      <family val="2"/>
    </font>
    <font>
      <b val="true"/>
      <sz val="9"/>
      <color rgb="FF000000"/>
      <name val="Arial"/>
      <family val="2"/>
    </font>
    <font>
      <b val="true"/>
      <sz val="8"/>
      <name val="Arial"/>
      <family val="2"/>
    </font>
    <font>
      <sz val="6"/>
      <name val="Arial"/>
      <family val="2"/>
    </font>
    <font>
      <sz val="8"/>
      <color rgb="FFFF0000"/>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6" fontId="17" fillId="0" borderId="0" xfId="0" applyFont="true" applyBorder="false" applyAlignment="true" applyProtection="false">
      <alignment horizontal="left" vertical="center" textRotation="0" wrapText="false" indent="1"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1" fontId="25"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true">
      <alignment horizontal="left" vertical="bottom" textRotation="0" wrapText="tru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8" fontId="25" fillId="0" borderId="13"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5" fillId="0" borderId="0" xfId="24" applyFont="true" applyBorder="false" applyAlignment="true" applyProtection="false">
      <alignment horizontal="right" vertical="center" textRotation="0" wrapText="false" indent="0" shrinkToFit="false"/>
      <protection locked="true" hidden="false"/>
    </xf>
    <xf numFmtId="164" fontId="31" fillId="0" borderId="0" xfId="24"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 2 2" xfId="22"/>
    <cellStyle name="Standard 2 2 2" xfId="23"/>
    <cellStyle name="Standard 2 2 2 2" xfId="24"/>
    <cellStyle name="Standard 2 3"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4560</xdr:colOff>
      <xdr:row>0</xdr:row>
      <xdr:rowOff>37440</xdr:rowOff>
    </xdr:from>
    <xdr:to>
      <xdr:col>3</xdr:col>
      <xdr:colOff>1158120</xdr:colOff>
      <xdr:row>0</xdr:row>
      <xdr:rowOff>601560</xdr:rowOff>
    </xdr:to>
    <xdr:pic>
      <xdr:nvPicPr>
        <xdr:cNvPr id="0" name="Grafik 3" descr="Logo_Stala-Schwarzweiß"/>
        <xdr:cNvPicPr/>
      </xdr:nvPicPr>
      <xdr:blipFill>
        <a:blip r:embed="rId1"/>
        <a:stretch/>
      </xdr:blipFill>
      <xdr:spPr>
        <a:xfrm>
          <a:off x="4648680" y="37440"/>
          <a:ext cx="17730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880</xdr:colOff>
      <xdr:row>32</xdr:row>
      <xdr:rowOff>105120</xdr:rowOff>
    </xdr:to>
    <xdr:sp>
      <xdr:nvSpPr>
        <xdr:cNvPr id="1" name="Textfeld 1">
          <a:hlinkClick r:id="rId1"/>
        </xdr:cNvPr>
        <xdr:cNvSpPr/>
      </xdr:nvSpPr>
      <xdr:spPr>
        <a:xfrm>
          <a:off x="0" y="390600"/>
          <a:ext cx="648288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im Bauhauptgewerbe" und der vierteljährlichen "Statistik über den Auftragsbestand im Bauhauptgewerbe" dargestellt. Diese Erhebungen erfassen Daten über die konjunkturelle Lage und Entwicklung des Bauhauptgewerbes in wirtschaftssystematischer und regionaler Gliederung.</a:t>
          </a:r>
          <a:endParaRPr b="0" lang="en-US" sz="900" spc="-1" strike="noStrike">
            <a:latin typeface="Times New Roman"/>
          </a:endParaRPr>
        </a:p>
        <a:p>
          <a:r>
            <a:rPr b="0" lang="en-US" sz="900" spc="-1" strike="noStrike">
              <a:solidFill>
                <a:srgbClr val="000000"/>
              </a:solidFill>
              <a:latin typeface="Arial"/>
            </a:rPr>
            <a:t>Die Darstellung wird ergänzt durch Messzahlen und Veränderungsraten für Beschäftigte und Umsatz im Bauhauptgewerbe (Ergebnisse für alle Betriebe aus dem Mixmodell mit Verwaltungsdatenauswer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sind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80"/>
              </a:solidFill>
              <a:latin typeface="Arial"/>
            </a:rPr>
            <a:t>/</a:t>
          </a:r>
          <a:r>
            <a:rPr b="0" lang="en-US" sz="900" spc="-1" strike="noStrike">
              <a:solidFill>
                <a:srgbClr val="000000"/>
              </a:solidFill>
              <a:latin typeface="Arial"/>
            </a:rPr>
            <a:t> heruntergeladen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Betriebe des Bauhauptgewerbes von Unternehmen mit 20 und mehr tätigen Personen. Maßgebend ist dabei die Zahl der tätigen Personen Ende Juni des vorangegangenen Berichtsjahres. In die Meldung des Betriebes sind ggf. die zugehörigen Anteile an Arbeitsgemeinschaften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Regionalisierung der Ergebnisse nach kreisfreien Städten und Landkreisen ist der Betriebssitz des meldepflichtigen Betriebes maßgebend. Daher können aus diesen Ergebnissen keine unmittelbaren Rückschlüsse auf die Bautätigkeit in den betreffenden Kreisen gezogen werden, da viele Baubetriebe nicht nur an ihrem Betriebssitz Bauarbeiten ausführen. Sämtliche Angaben in diesem Bericht beziehen sich auf Betriebe mit Sitz in Mecklenburg-Vorpomm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xmode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augewerbe ist geprägt durch eine Vielzahl von kleinen Betrieben, die in der Summe eine wichtige Rolle für die Darstellung der konjunkturellen Entwicklung spielen. Um auch diese Betriebe in den Konjunkturstatistiken des Baugewerbes zu berücksichtigen, werden die Daten der Primärerhebungen im Baugewerbe, die Betriebe von Unternehmen mit 20 und mehr tätigen Personen erfassen, um Verwaltungsdaten für die Betriebe mit weniger als 20 Beschäftigten ergänzt. Die Verwaltungsdaten umfassen Umsatzdaten der Finanzverwaltung und Beschäftigtendaten der Bundesagentur für Arbeit. Das Ergebnis dieses so genannten Mixmodells entspricht praktisch einer Totalzählung.</a:t>
          </a:r>
          <a:endParaRPr b="0" lang="en-US" sz="900" spc="-1" strike="noStrike">
            <a:latin typeface="Times New Roman"/>
          </a:endParaRPr>
        </a:p>
        <a:p>
          <a:r>
            <a:rPr b="0" lang="en-US" sz="900" spc="-1" strike="noStrike">
              <a:solidFill>
                <a:srgbClr val="000000"/>
              </a:solidFill>
              <a:latin typeface="Arial"/>
            </a:rPr>
            <a:t>Der Ergebnisnachweis zum Mixmodell im Bauhauptgewerbe für Mecklenburg-Vorpommern erfolgt in der Tabelle 1.6.</a:t>
          </a:r>
          <a:endParaRPr b="0" lang="en-US" sz="900" spc="-1" strike="noStrike">
            <a:latin typeface="Times New Roman"/>
          </a:endParaRPr>
        </a:p>
      </xdr:txBody>
    </xdr:sp>
    <xdr:clientData/>
  </xdr:twoCellAnchor>
  <xdr:twoCellAnchor editAs="oneCell">
    <xdr:from>
      <xdr:col>0</xdr:col>
      <xdr:colOff>12960</xdr:colOff>
      <xdr:row>65</xdr:row>
      <xdr:rowOff>19080</xdr:rowOff>
    </xdr:from>
    <xdr:to>
      <xdr:col>0</xdr:col>
      <xdr:colOff>6482880</xdr:colOff>
      <xdr:row>129</xdr:row>
      <xdr:rowOff>57600</xdr:rowOff>
    </xdr:to>
    <xdr:sp>
      <xdr:nvSpPr>
        <xdr:cNvPr id="2" name="Textfeld 2"/>
        <xdr:cNvSpPr/>
      </xdr:nvSpPr>
      <xdr:spPr>
        <a:xfrm>
          <a:off x="12960" y="10177920"/>
          <a:ext cx="6469920" cy="934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a:t>
          </a:r>
          <a:endParaRPr b="0" lang="en-US" sz="900" spc="-1" strike="noStrike">
            <a:latin typeface="Times New Roman"/>
          </a:endParaRPr>
        </a:p>
        <a:p>
          <a:r>
            <a:rPr b="0" lang="en-US" sz="900" spc="-1" strike="noStrike">
              <a:solidFill>
                <a:srgbClr val="000000"/>
              </a:solidFill>
              <a:latin typeface="Arial"/>
            </a:rPr>
            <a:t>Nicht einbezogen sind Arbeitgeberanteile zur Kranken-, Pflege-, Renten- und Arbeitslosenversicherung, Beiträge zu den Sozialkassen des Baugewerbes, Winterbau-Umlage, Aufwendungen für die betriebliche Alters-, Invaliditäts- und Hinterbliebenenversorgung, gezahltes Vorruhestandsgeld und geleistete Zuschüsse der Bundesagentur für Arbeit.</a:t>
          </a:r>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gerechnet, soweit sie steuerlich als Einkünfte aus nichtselbstständiger Arbeit anzusehen sind. Einbezogen sind auch Zahlungen für eine Beschäftigung, die nur wegen Unterschreitung der Steuerpflichtgrenzen steuerfrei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0" lang="en-US" sz="900" spc="-1" strike="noStrike">
              <a:solidFill>
                <a:srgbClr val="000000"/>
              </a:solidFill>
              <a:latin typeface="Arial"/>
            </a:rPr>
            <a:t>Zum gewerblichen und industriellen Bau gehören alle überwiegend gewerblichen Zwecken dienende Bauten, die von Unternehmen bzw. Betrieben der privaten Wirtschaft (freie Berufe, Industrie, Handwerk, Handel, Banken, Versicherungen, Verkehrs- und Dienstleistungsgewerbe, Bahn, Post etc.) sowie von Unternehmen im Eigentum von Gebietskörperschaften in Auftrag gegeben werden. Dazu zählt auch der Bau von Wasser-, Gas- und Elektrizitätswerken,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und forstwirtschaftlichen, Gärtnerei- oder Fischereizwecken dienen, z. B. Ställe, Scheunen, Silos, Entwässerungs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r Bau und Straßenbau</a:t>
          </a:r>
          <a:endParaRPr b="0" lang="en-US" sz="900" spc="-1" strike="noStrike">
            <a:latin typeface="Times New Roman"/>
          </a:endParaRPr>
        </a:p>
        <a:p>
          <a:r>
            <a:rPr b="0" lang="en-US" sz="900" spc="-1" strike="noStrike">
              <a:solidFill>
                <a:srgbClr val="000000"/>
              </a:solidFill>
              <a:latin typeface="Arial"/>
            </a:rPr>
            <a:t>Zum öffentlichen Bau gehören alle Hoch- und Tiefbauten, die im Auftrag von Bund, Ländern, Gemeinden, Zweckverbänden, von Trägern der Sozialversicherung (Körperschaften des öffentlichen Rechts) sowie von Organisationen ohne Erwerbszweck durchgeführt werden. </a:t>
          </a:r>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oder der Auftraggebergruppe. Straßenbauten für öffentliche Auftraggeber werden hier ebenso erfasst wie Straßenbauten für private Auftraggeber. Zu den Straßenbauten zählen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 Seilbahnen, Schleusen, Wehren, Sportplätze, Spielplätze, Pipelines, Verkehrsregelungsanlagen u. Ä.. Diese Bauten sind der Rubrik "Sonstiger Tiefbau" zugeordne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Personen sind alle im Betrieb tätigen Inhaber und Mitinhaber, auch selbstständige Handwerker, unbezahlt mithelfende Familienangehörige, soweit sie mindestens 55 Stunden im Monat im Betrieb tätig sind, alle Personen, die in einem Arbeitsverhältnis zum Betrieb stehen (einschließlich Praktikanten und Auszubildende) sowie Personen mit Altersteilzeitregelungen.</a:t>
          </a:r>
          <a:endParaRPr b="0" lang="en-US" sz="900" spc="-1" strike="noStrike">
            <a:latin typeface="Times New Roman"/>
          </a:endParaRPr>
        </a:p>
        <a:p>
          <a:r>
            <a:rPr b="0" lang="en-US" sz="900" spc="-1" strike="noStrike">
              <a:solidFill>
                <a:srgbClr val="000000"/>
              </a:solidFill>
              <a:latin typeface="Arial"/>
            </a:rPr>
            <a:t>Zu den tätigen Personen zählen auch Erkrankte, Urlauber, im Mutterschutz oder Erziehungsurlaub befindliche Betriebsangehörige und alle sonstigen vorübergehend Abwesenden sowie Saison- und Aushilfsarbeiter, Teilzeitbeschäftigte, Kurzarbeiter und Winterausfallgeldempfänger. Arbeitskräfte, die von anderen Unternehmen gegen Entgelt zur Verfügung gestellt werden, sind ebenfalls erfasst.</a:t>
          </a:r>
          <a:endParaRPr b="0" lang="en-US" sz="900" spc="-1" strike="noStrike">
            <a:latin typeface="Times New Roman"/>
          </a:endParaRPr>
        </a:p>
        <a:p>
          <a:r>
            <a:rPr b="0" lang="en-US" sz="900" spc="-1" strike="noStrike">
              <a:solidFill>
                <a:srgbClr val="000000"/>
              </a:solidFill>
              <a:latin typeface="Arial"/>
            </a:rPr>
            <a:t>Nicht einbezogen sind Empfänger von Vorruhestandsgeld, ständig im Ausland tätige Betriebsangehörige (mindestens</a:t>
          </a:r>
          <a:endParaRPr b="0" lang="en-US" sz="900" spc="-1" strike="noStrike">
            <a:latin typeface="Times New Roman"/>
          </a:endParaRPr>
        </a:p>
        <a:p>
          <a:r>
            <a:rPr b="0" lang="en-US" sz="900" spc="-1" strike="noStrike">
              <a:solidFill>
                <a:srgbClr val="000000"/>
              </a:solidFill>
              <a:latin typeface="Arial"/>
            </a:rPr>
            <a:t>1 Jahr) sowie Arbeitskräfte, die als Beauftragte anderer Betriebe in dem meldenden Betrieb Montage- und Reparaturarbeiten durchfü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a:t>
          </a:r>
          <a:r>
            <a:rPr b="0" lang="en-US" sz="900" spc="-1" strike="noStrike">
              <a:solidFill>
                <a:srgbClr val="000000"/>
              </a:solidFill>
              <a:latin typeface="Arial"/>
            </a:rPr>
            <a:t>(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sowie der Umbau oder die Erweiterung bisher anderweitig genutzter Gebäude und Räume zu Wohnun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880</xdr:colOff>
      <xdr:row>63</xdr:row>
      <xdr:rowOff>123840</xdr:rowOff>
    </xdr:to>
    <xdr:sp>
      <xdr:nvSpPr>
        <xdr:cNvPr id="3" name="Textfeld 3"/>
        <xdr:cNvSpPr/>
      </xdr:nvSpPr>
      <xdr:spPr>
        <a:xfrm>
          <a:off x="0" y="5424840"/>
          <a:ext cx="6482880" cy="4331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Als Auftragsbestand gilt der Wert (ohne Umsatzsteuer, abzüglich Rabatte) aller vorliegenden, fest akzeptierten, noch nicht ausgeführten Aufträge für Bauleistungen (ohne an Subunternehmer vergebene Aufträge). Angegeben ist der Auftragsbestand </a:t>
          </a:r>
          <a:r>
            <a:rPr b="1" lang="en-US" sz="900" spc="-1" strike="noStrike">
              <a:solidFill>
                <a:srgbClr val="000000"/>
              </a:solidFill>
              <a:latin typeface="Arial"/>
            </a:rPr>
            <a:t>im Inland</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Als Auftragseingang gelten die eingegangenen und vom Betrieb fest akzeptierten (angenommenen) Aufträge für Bauleistungen. Angegeben ist der Wert (ohne Umsatzsteuer) der Auftragseingänge </a:t>
          </a:r>
          <a:r>
            <a:rPr b="1" lang="en-US" sz="900" spc="-1" strike="noStrike">
              <a:solidFill>
                <a:srgbClr val="000000"/>
              </a:solidFill>
              <a:latin typeface="Arial"/>
            </a:rPr>
            <a:t>aus dem Inland</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sstunden</a:t>
          </a:r>
          <a:endParaRPr b="0" lang="en-US" sz="900" spc="-1" strike="noStrike">
            <a:latin typeface="Times New Roman"/>
          </a:endParaRPr>
        </a:p>
        <a:p>
          <a:r>
            <a:rPr b="0" lang="en-US" sz="900" spc="-1" strike="noStrike">
              <a:solidFill>
                <a:srgbClr val="000000"/>
              </a:solidFill>
              <a:latin typeface="Arial"/>
            </a:rPr>
            <a:t>Als Arbeitsstunden sind alle auf Baustellen, Bauhöfen und in Werkstätten in Deutschland tatsächlich geleisteten (nicht die bezahlten) Stunden erfasst, gleichgültig, ob sie von gewerblichen Arbeitnehmern, Polieren, Schachtmeistern und Meistern, Inhabern, Familienangehörigen oder Auszubildenden geleistet wurden. Nicht einbezogen sind die für Bürotätigkeiten geleisteten Arbeitsstunden und die Berufsschulstunden der Auszubilden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Als baugewerblicher Umsatz sind die dem Finanzamt für die Umsatzsteuer gemeldeten steuerbaren (steuerpflichtigen und steuerfreien) Beträge für Bauleistungen </a:t>
          </a:r>
          <a:r>
            <a:rPr b="1" lang="en-US" sz="900" spc="-1" strike="noStrike">
              <a:solidFill>
                <a:srgbClr val="000000"/>
              </a:solidFill>
              <a:latin typeface="Arial"/>
            </a:rPr>
            <a:t>in Deutschland </a:t>
          </a:r>
          <a:r>
            <a:rPr b="0" lang="en-US" sz="900" spc="-1" strike="noStrike">
              <a:solidFill>
                <a:srgbClr val="000000"/>
              </a:solidFill>
              <a:latin typeface="Arial"/>
            </a:rPr>
            <a:t>angegeben, und zwar einschließlich der Umsätze aus eigener Nachunternehmertätigkeit und den einbehaltenen Teilleistungen aus der Vergabe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Arial"/>
            </a:rPr>
            <a:t>Anzahlungen für Teilleistungen oder Vorauszahlungen vor Ausführung der entsprechenden Lieferungen oder Leistungen werden gemäß § 13 Umsatzsteuergesetz einbezogen. Die Einbeziehung erfolgt bei Vereinnahmung.</a:t>
          </a:r>
          <a:endParaRPr b="0" lang="en-US" sz="900" spc="-1" strike="noStrike">
            <a:latin typeface="Times New Roman"/>
          </a:endParaRPr>
        </a:p>
        <a:p>
          <a:r>
            <a:rPr b="0" lang="en-US" sz="900" spc="-1" strike="noStrike">
              <a:solidFill>
                <a:srgbClr val="000000"/>
              </a:solidFill>
              <a:latin typeface="Arial"/>
            </a:rPr>
            <a:t>Erträge aus Schlussabrechnungen von Arbeitsgemeinschaften (z. B. aus dem Verkauf von Geräten) sind kein Umsatz und daher nicht in die Meldung einbezogen. Der auf Arbeitsgemeinschaften (Argen) entfallende baugewerbliche Umsatz der beteiligten Betriebe ist in den Daten enthalten; die Argen melden nicht selbstständi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1" width="55.56"/>
    <col collapsed="false" customWidth="true" hidden="false" outlineLevel="0" max="3" min="3" style="1" width="8.56"/>
    <col collapsed="false" customWidth="true" hidden="false" outlineLevel="0" max="4" min="4" style="1" width="16.56"/>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12" hidden="false" customHeight="true" outlineLevel="0" collapsed="false">
      <c r="A12" s="13"/>
      <c r="B12" s="14" t="s">
        <v>8</v>
      </c>
      <c r="C12" s="14"/>
      <c r="D12" s="15" t="s">
        <v>9</v>
      </c>
    </row>
    <row r="13" customFormat="false" ht="12" hidden="false" customHeight="true" outlineLevel="0" collapsed="false">
      <c r="A13" s="13"/>
      <c r="B13" s="14"/>
      <c r="C13" s="14"/>
      <c r="D13" s="16"/>
    </row>
    <row r="14" customFormat="false" ht="12" hidden="false" customHeight="true" outlineLevel="0" collapsed="false">
      <c r="A14" s="13"/>
      <c r="B14" s="14" t="s">
        <v>10</v>
      </c>
      <c r="C14" s="14"/>
      <c r="D14" s="15" t="s">
        <v>11</v>
      </c>
    </row>
    <row r="15" customFormat="false" ht="12" hidden="false" customHeight="true" outlineLevel="0" collapsed="false">
      <c r="A15" s="13"/>
      <c r="B15" s="14"/>
      <c r="C15" s="14"/>
      <c r="D15" s="15"/>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2</v>
      </c>
      <c r="B18" s="21"/>
      <c r="C18" s="21"/>
      <c r="D18" s="21"/>
    </row>
    <row r="19" customFormat="false" ht="12" hidden="false" customHeight="true" outlineLevel="0" collapsed="false">
      <c r="A19" s="21" t="s">
        <v>13</v>
      </c>
      <c r="B19" s="21"/>
      <c r="C19" s="21"/>
      <c r="D19" s="21"/>
    </row>
    <row r="20" customFormat="false" ht="12" hidden="false" customHeight="true" outlineLevel="0" collapsed="false">
      <c r="A20" s="22"/>
      <c r="B20" s="22"/>
      <c r="C20" s="22"/>
      <c r="D20" s="22"/>
    </row>
    <row r="21" customFormat="false" ht="12" hidden="false" customHeight="true" outlineLevel="0" collapsed="false">
      <c r="A21" s="23" t="s">
        <v>14</v>
      </c>
      <c r="B21" s="23"/>
      <c r="C21" s="23"/>
      <c r="D21" s="23"/>
    </row>
    <row r="22" customFormat="false" ht="12" hidden="false" customHeight="true" outlineLevel="0" collapsed="false">
      <c r="A22" s="21"/>
      <c r="B22" s="21"/>
      <c r="C22" s="21"/>
      <c r="D22" s="21"/>
    </row>
    <row r="23" customFormat="false" ht="12" hidden="false" customHeight="true" outlineLevel="0" collapsed="false">
      <c r="A23" s="24" t="s">
        <v>15</v>
      </c>
      <c r="B23" s="24"/>
      <c r="C23" s="24"/>
      <c r="D23" s="24"/>
    </row>
    <row r="24" customFormat="false" ht="12" hidden="false" customHeight="true" outlineLevel="0" collapsed="false">
      <c r="A24" s="24" t="s">
        <v>16</v>
      </c>
      <c r="B24" s="24"/>
      <c r="C24" s="24"/>
      <c r="D24" s="24"/>
    </row>
    <row r="25" customFormat="false" ht="12" hidden="false" customHeight="true" outlineLevel="0" collapsed="false">
      <c r="A25" s="25"/>
      <c r="B25" s="25"/>
      <c r="C25" s="25"/>
      <c r="D25" s="25"/>
    </row>
    <row r="26" customFormat="false" ht="12" hidden="false" customHeight="true" outlineLevel="0" collapsed="false">
      <c r="A26" s="26"/>
      <c r="B26" s="26"/>
      <c r="C26" s="26"/>
      <c r="D26" s="26"/>
    </row>
    <row r="27" customFormat="false" ht="12" hidden="false" customHeight="true" outlineLevel="0" collapsed="false">
      <c r="A27" s="27" t="s">
        <v>17</v>
      </c>
      <c r="B27" s="27"/>
      <c r="C27" s="27"/>
      <c r="D27" s="27"/>
    </row>
    <row r="28" customFormat="false" ht="12" hidden="false" customHeight="true" outlineLevel="0" collapsed="false">
      <c r="A28" s="21"/>
      <c r="B28" s="21"/>
      <c r="C28" s="21"/>
      <c r="D28" s="21"/>
    </row>
    <row r="29" customFormat="false" ht="12" hidden="false" customHeight="true" outlineLevel="0" collapsed="false">
      <c r="A29" s="28" t="s">
        <v>18</v>
      </c>
      <c r="B29" s="29" t="s">
        <v>19</v>
      </c>
      <c r="C29" s="29"/>
      <c r="D29" s="29"/>
    </row>
    <row r="30" customFormat="false" ht="12" hidden="false" customHeight="true" outlineLevel="0" collapsed="false">
      <c r="A30" s="30" t="n">
        <v>0</v>
      </c>
      <c r="B30" s="29" t="s">
        <v>20</v>
      </c>
      <c r="C30" s="29"/>
      <c r="D30" s="29"/>
    </row>
    <row r="31" customFormat="false" ht="12" hidden="false" customHeight="true" outlineLevel="0" collapsed="false">
      <c r="A31" s="28" t="s">
        <v>21</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c r="B37" s="29"/>
      <c r="C37" s="29"/>
      <c r="D37" s="29"/>
    </row>
    <row r="38" customFormat="false" ht="12" hidden="false" customHeight="true" outlineLevel="0" collapsed="false">
      <c r="A38" s="28"/>
      <c r="B38" s="28"/>
      <c r="C38" s="28"/>
      <c r="D38" s="28"/>
    </row>
    <row r="39" customFormat="false" ht="12" hidden="false" customHeight="true" outlineLevel="0" collapsed="false">
      <c r="A39" s="28"/>
      <c r="B39" s="28"/>
      <c r="C39" s="28"/>
      <c r="D39" s="28"/>
    </row>
    <row r="40" customFormat="false" ht="12" hidden="false" customHeight="true" outlineLevel="0" collapsed="false">
      <c r="A40" s="28"/>
      <c r="B40" s="29"/>
      <c r="C40" s="29"/>
      <c r="D40" s="29"/>
    </row>
    <row r="41" customFormat="false" ht="12" hidden="false" customHeight="true" outlineLevel="0" collapsed="false">
      <c r="A41" s="31"/>
      <c r="B41" s="32"/>
      <c r="C41" s="32"/>
      <c r="D41" s="32"/>
    </row>
    <row r="42" customFormat="false" ht="12" hidden="false" customHeight="true" outlineLevel="0" collapsed="false">
      <c r="A42" s="31"/>
      <c r="B42" s="32"/>
      <c r="C42" s="32"/>
      <c r="D42" s="32"/>
    </row>
    <row r="43" customFormat="false" ht="12.75" hidden="false" customHeight="false" outlineLevel="0" collapsed="false">
      <c r="A43" s="29" t="s">
        <v>33</v>
      </c>
      <c r="B43" s="29"/>
      <c r="C43" s="29"/>
      <c r="D43" s="29"/>
    </row>
    <row r="44" customFormat="false" ht="39.95" hidden="false" customHeight="true" outlineLevel="0" collapsed="false">
      <c r="A44" s="33"/>
      <c r="B44" s="33"/>
      <c r="C44" s="33"/>
      <c r="D44"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40:D40"/>
    <mergeCell ref="B41:D41"/>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9" width="5.56"/>
    <col collapsed="false" customWidth="true" hidden="false" outlineLevel="0" max="2" min="2" style="150" width="82.56"/>
    <col collapsed="false" customWidth="false" hidden="false" outlineLevel="0" max="257" min="3" style="150" width="11.42"/>
  </cols>
  <sheetData>
    <row r="1" s="152" customFormat="true" ht="30" hidden="false" customHeight="true" outlineLevel="0" collapsed="false">
      <c r="A1" s="151" t="s">
        <v>50</v>
      </c>
      <c r="B1" s="151"/>
    </row>
    <row r="2" customFormat="false" ht="12" hidden="false" customHeight="true" outlineLevel="0" collapsed="false">
      <c r="A2" s="153" t="s">
        <v>197</v>
      </c>
      <c r="B2" s="154" t="s">
        <v>198</v>
      </c>
    </row>
    <row r="3" customFormat="false" ht="8.1" hidden="false" customHeight="true" outlineLevel="0" collapsed="false">
      <c r="A3" s="153"/>
      <c r="B3" s="154"/>
    </row>
    <row r="4" customFormat="false" ht="12" hidden="false" customHeight="true" outlineLevel="0" collapsed="false">
      <c r="A4" s="153" t="s">
        <v>199</v>
      </c>
      <c r="B4" s="154" t="s">
        <v>200</v>
      </c>
    </row>
    <row r="5" customFormat="false" ht="8.1" hidden="false" customHeight="true" outlineLevel="0" collapsed="false">
      <c r="A5" s="153"/>
      <c r="B5" s="155"/>
    </row>
    <row r="6" customFormat="false" ht="12" hidden="false" customHeight="true" outlineLevel="0" collapsed="false">
      <c r="A6" s="156"/>
      <c r="B6" s="155"/>
    </row>
    <row r="7" customFormat="false" ht="12" hidden="false" customHeight="true" outlineLevel="0" collapsed="false">
      <c r="A7" s="156"/>
      <c r="B7" s="155"/>
    </row>
    <row r="8" customFormat="false" ht="12" hidden="false" customHeight="true" outlineLevel="0" collapsed="false">
      <c r="A8" s="156"/>
      <c r="B8" s="155"/>
    </row>
    <row r="9" customFormat="false" ht="12" hidden="false" customHeight="true" outlineLevel="0" collapsed="false">
      <c r="A9" s="156"/>
      <c r="B9" s="155"/>
    </row>
    <row r="10" customFormat="false" ht="12" hidden="false" customHeight="true" outlineLevel="0" collapsed="false">
      <c r="A10" s="156"/>
      <c r="B10" s="155"/>
    </row>
    <row r="11" customFormat="false" ht="12" hidden="false" customHeight="true" outlineLevel="0" collapsed="false">
      <c r="A11" s="156"/>
      <c r="B11" s="155"/>
    </row>
    <row r="12" customFormat="false" ht="12" hidden="false" customHeight="true" outlineLevel="0" collapsed="false">
      <c r="A12" s="156"/>
      <c r="B12" s="155"/>
    </row>
    <row r="13" customFormat="false" ht="12" hidden="false" customHeight="true" outlineLevel="0" collapsed="false">
      <c r="A13" s="156"/>
      <c r="B13" s="155"/>
    </row>
    <row r="14" customFormat="false" ht="12" hidden="false" customHeight="true" outlineLevel="0" collapsed="false">
      <c r="A14" s="156"/>
      <c r="B14" s="155"/>
    </row>
    <row r="15" customFormat="false" ht="12" hidden="false" customHeight="true" outlineLevel="0" collapsed="false">
      <c r="A15" s="156"/>
      <c r="B15" s="155"/>
    </row>
    <row r="16" customFormat="false" ht="12" hidden="false" customHeight="true" outlineLevel="0" collapsed="false">
      <c r="A16" s="156"/>
      <c r="B16" s="155"/>
    </row>
    <row r="17" customFormat="false" ht="12" hidden="false" customHeight="true" outlineLevel="0" collapsed="false">
      <c r="A17" s="156"/>
      <c r="B17" s="155"/>
    </row>
    <row r="18" customFormat="false" ht="12" hidden="false" customHeight="true" outlineLevel="0" collapsed="false">
      <c r="A18" s="156"/>
      <c r="B18" s="155"/>
    </row>
    <row r="19" customFormat="false" ht="12" hidden="false" customHeight="true" outlineLevel="0" collapsed="false">
      <c r="A19" s="157"/>
    </row>
    <row r="20" customFormat="false" ht="12" hidden="false" customHeight="true" outlineLevel="0" collapsed="false">
      <c r="A20" s="156"/>
    </row>
    <row r="21" customFormat="false" ht="12" hidden="false" customHeight="true" outlineLevel="0" collapsed="false">
      <c r="A21" s="156"/>
    </row>
    <row r="22" customFormat="false" ht="12" hidden="false" customHeight="true" outlineLevel="0" collapsed="false">
      <c r="A22" s="156"/>
    </row>
    <row r="23" customFormat="false" ht="12" hidden="false" customHeight="true" outlineLevel="0" collapsed="false">
      <c r="A23" s="156"/>
    </row>
    <row r="24" customFormat="false" ht="12" hidden="false" customHeight="true" outlineLevel="0" collapsed="false">
      <c r="A24" s="156"/>
    </row>
    <row r="25" customFormat="false" ht="12" hidden="false" customHeight="true" outlineLevel="0" collapsed="false">
      <c r="A25" s="156"/>
    </row>
    <row r="26" customFormat="false" ht="12" hidden="false" customHeight="true" outlineLevel="0" collapsed="false">
      <c r="A26" s="156"/>
    </row>
    <row r="27" customFormat="false" ht="12" hidden="false" customHeight="true" outlineLevel="0" collapsed="false">
      <c r="A27" s="157"/>
    </row>
    <row r="28" customFormat="false" ht="12" hidden="false" customHeight="true" outlineLevel="0" collapsed="false">
      <c r="A28" s="156"/>
    </row>
    <row r="29" customFormat="false" ht="12" hidden="false" customHeight="true" outlineLevel="0" collapsed="false">
      <c r="A29" s="158"/>
    </row>
    <row r="30" customFormat="false" ht="12" hidden="false" customHeight="true" outlineLevel="0" collapsed="false">
      <c r="A30" s="156"/>
    </row>
    <row r="31" customFormat="false" ht="12" hidden="false" customHeight="true" outlineLevel="0" collapsed="false">
      <c r="A31" s="157"/>
    </row>
    <row r="32" customFormat="false" ht="12" hidden="false" customHeight="true" outlineLevel="0" collapsed="false">
      <c r="A32" s="156"/>
    </row>
    <row r="33" customFormat="false" ht="12" hidden="false" customHeight="true" outlineLevel="0" collapsed="false">
      <c r="A33" s="158"/>
    </row>
    <row r="34" customFormat="false" ht="12" hidden="false" customHeight="true" outlineLevel="0" collapsed="false">
      <c r="A34" s="156"/>
    </row>
    <row r="35" customFormat="false" ht="12" hidden="false" customHeight="true" outlineLevel="0" collapsed="false">
      <c r="A35" s="156"/>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5.56"/>
    <col collapsed="false" customWidth="true" hidden="false" outlineLevel="0" max="2" min="2" style="35" width="67.56"/>
    <col collapsed="false" customWidth="true" hidden="false" outlineLevel="0" max="3" min="3" style="36" width="8.56"/>
    <col collapsed="false" customWidth="false" hidden="false" outlineLevel="0" max="257" min="4" style="37" width="11.42"/>
  </cols>
  <sheetData>
    <row r="1" s="39" customFormat="true" ht="30" hidden="false" customHeight="true" outlineLevel="0" collapsed="false">
      <c r="A1" s="38" t="s">
        <v>34</v>
      </c>
      <c r="B1" s="38"/>
      <c r="C1" s="38"/>
    </row>
    <row r="2" customFormat="false" ht="24.95" hidden="false" customHeight="true" outlineLevel="0" collapsed="false">
      <c r="A2" s="23"/>
      <c r="B2" s="23"/>
      <c r="C2" s="40" t="s">
        <v>35</v>
      </c>
    </row>
    <row r="3" customFormat="false" ht="24.95" hidden="false" customHeight="true" outlineLevel="0" collapsed="false">
      <c r="A3" s="41" t="s">
        <v>36</v>
      </c>
      <c r="B3" s="41"/>
      <c r="C3" s="40" t="n">
        <v>3</v>
      </c>
    </row>
    <row r="4" customFormat="false" ht="11.45" hidden="false" customHeight="true" outlineLevel="0" collapsed="false">
      <c r="A4" s="42"/>
      <c r="B4" s="42"/>
    </row>
    <row r="5" customFormat="false" ht="24.95" hidden="false" customHeight="true" outlineLevel="0" collapsed="false">
      <c r="A5" s="41" t="s">
        <v>37</v>
      </c>
      <c r="B5" s="41"/>
      <c r="C5" s="40" t="n">
        <v>3</v>
      </c>
    </row>
    <row r="6" customFormat="false" ht="11.45" hidden="false" customHeight="true" outlineLevel="0" collapsed="false">
      <c r="A6" s="42"/>
      <c r="B6" s="42"/>
    </row>
    <row r="7" customFormat="false" ht="24" hidden="false" customHeight="true" outlineLevel="0" collapsed="false">
      <c r="A7" s="43" t="s">
        <v>38</v>
      </c>
      <c r="B7" s="44" t="s">
        <v>39</v>
      </c>
      <c r="C7" s="36"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24" hidden="false" customHeight="true" outlineLevel="0" collapsed="false">
      <c r="A9" s="43" t="s">
        <v>40</v>
      </c>
      <c r="B9" s="44" t="s">
        <v>41</v>
      </c>
      <c r="C9" s="36" t="n">
        <v>6</v>
      </c>
      <c r="D9" s="46"/>
    </row>
    <row r="10" customFormat="false" ht="8.1" hidden="false" customHeight="true" outlineLevel="0" collapsed="false">
      <c r="A10" s="47"/>
      <c r="B10" s="48"/>
    </row>
    <row r="11" customFormat="false" ht="36" hidden="false" customHeight="true" outlineLevel="0" collapsed="false">
      <c r="A11" s="43" t="s">
        <v>42</v>
      </c>
      <c r="B11" s="49" t="s">
        <v>43</v>
      </c>
      <c r="C11" s="50" t="n">
        <v>11</v>
      </c>
      <c r="D11" s="49"/>
      <c r="E11" s="49"/>
      <c r="F11" s="49"/>
      <c r="G11" s="49"/>
    </row>
    <row r="12" customFormat="false" ht="8.1" hidden="false" customHeight="true" outlineLevel="0" collapsed="false">
      <c r="A12" s="43"/>
      <c r="B12" s="51"/>
      <c r="C12" s="52"/>
      <c r="D12" s="53"/>
      <c r="E12" s="0"/>
      <c r="F12" s="0"/>
      <c r="G12" s="0"/>
    </row>
    <row r="13" customFormat="false" ht="24" hidden="false" customHeight="true" outlineLevel="0" collapsed="false">
      <c r="A13" s="43" t="s">
        <v>44</v>
      </c>
      <c r="B13" s="49" t="s">
        <v>45</v>
      </c>
      <c r="C13" s="50" t="n">
        <v>14</v>
      </c>
      <c r="D13" s="49"/>
      <c r="E13" s="49"/>
      <c r="F13" s="49"/>
      <c r="G13" s="49"/>
    </row>
    <row r="14" customFormat="false" ht="8.1" hidden="false" customHeight="true" outlineLevel="0" collapsed="false">
      <c r="A14" s="43"/>
      <c r="B14" s="51"/>
      <c r="C14" s="52"/>
      <c r="D14" s="53"/>
      <c r="E14" s="0"/>
      <c r="F14" s="0"/>
      <c r="G14" s="0"/>
    </row>
    <row r="15" customFormat="false" ht="24" hidden="false" customHeight="true" outlineLevel="0" collapsed="false">
      <c r="A15" s="43" t="s">
        <v>46</v>
      </c>
      <c r="B15" s="54" t="s">
        <v>47</v>
      </c>
      <c r="C15" s="55" t="n">
        <v>19</v>
      </c>
      <c r="D15" s="53"/>
      <c r="E15" s="0"/>
      <c r="F15" s="0"/>
      <c r="G15" s="0"/>
    </row>
    <row r="16" customFormat="false" ht="8.1" hidden="false" customHeight="true" outlineLevel="0" collapsed="false">
      <c r="A16" s="43"/>
      <c r="B16" s="49"/>
      <c r="C16" s="50"/>
      <c r="D16" s="49"/>
      <c r="E16" s="49"/>
      <c r="F16" s="49"/>
      <c r="G16" s="49"/>
    </row>
    <row r="17" customFormat="false" ht="24" hidden="false" customHeight="true" outlineLevel="0" collapsed="false">
      <c r="A17" s="43" t="s">
        <v>48</v>
      </c>
      <c r="B17" s="49" t="s">
        <v>49</v>
      </c>
      <c r="C17" s="50" t="n">
        <v>20</v>
      </c>
      <c r="D17" s="49"/>
      <c r="E17" s="49"/>
      <c r="F17" s="49"/>
      <c r="G17" s="49"/>
    </row>
    <row r="18" customFormat="false" ht="8.1" hidden="false" customHeight="true" outlineLevel="0" collapsed="false">
      <c r="A18" s="43"/>
      <c r="B18" s="49"/>
      <c r="C18" s="50"/>
      <c r="D18" s="49"/>
      <c r="E18" s="49"/>
      <c r="F18" s="49"/>
      <c r="G18" s="49"/>
    </row>
    <row r="19" customFormat="false" ht="30" hidden="false" customHeight="true" outlineLevel="0" collapsed="false">
      <c r="A19" s="56" t="s">
        <v>50</v>
      </c>
      <c r="B19" s="56"/>
      <c r="C19" s="40" t="n">
        <v>21</v>
      </c>
    </row>
    <row r="21" customFormat="false" ht="12" hidden="false" customHeight="true" outlineLevel="0" collapsed="false"/>
    <row r="22" customFormat="false" ht="12" hidden="false" customHeight="true" outlineLevel="0" collapsed="false"/>
  </sheetData>
  <mergeCells count="7">
    <mergeCell ref="A1:C1"/>
    <mergeCell ref="A2:B2"/>
    <mergeCell ref="A3:B3"/>
    <mergeCell ref="A4:B4"/>
    <mergeCell ref="A5:B5"/>
    <mergeCell ref="A6:B6"/>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56"/>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60"/>
    </row>
    <row r="5" customFormat="false" ht="11.45" hidden="false" customHeight="true" outlineLevel="0" collapsed="false">
      <c r="A5" s="60"/>
    </row>
    <row r="6" customFormat="false" ht="11.45" hidden="false" customHeight="true" outlineLevel="0" collapsed="false">
      <c r="A6" s="60"/>
    </row>
    <row r="7" customFormat="false" ht="11.45" hidden="false" customHeight="true" outlineLevel="0" collapsed="false">
      <c r="A7" s="60"/>
    </row>
    <row r="8" customFormat="false" ht="11.45" hidden="false" customHeight="true" outlineLevel="0" collapsed="false">
      <c r="A8" s="61"/>
    </row>
    <row r="9" customFormat="false" ht="11.45" hidden="false" customHeight="true" outlineLevel="0" collapsed="false">
      <c r="A9" s="61"/>
    </row>
    <row r="10" customFormat="false" ht="11.45" hidden="false" customHeight="true" outlineLevel="0" collapsed="false">
      <c r="A10" s="61"/>
    </row>
    <row r="11" customFormat="false" ht="11.45" hidden="false" customHeight="true" outlineLevel="0" collapsed="false">
      <c r="A11" s="61"/>
    </row>
    <row r="12" customFormat="false" ht="11.45" hidden="false" customHeight="true" outlineLevel="0" collapsed="false">
      <c r="A12" s="61"/>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1"/>
    </row>
    <row r="17" customFormat="false" ht="11.45" hidden="false" customHeight="true" outlineLevel="0" collapsed="false">
      <c r="A17" s="61"/>
    </row>
    <row r="18" customFormat="false" ht="11.45" hidden="false" customHeight="true" outlineLevel="0" collapsed="false">
      <c r="A18" s="61"/>
    </row>
    <row r="19" customFormat="false" ht="11.45" hidden="false" customHeight="true" outlineLevel="0" collapsed="false">
      <c r="A19" s="61"/>
    </row>
    <row r="20" customFormat="false" ht="11.45" hidden="false" customHeight="true" outlineLevel="0" collapsed="false">
      <c r="A20" s="61"/>
    </row>
    <row r="21" customFormat="false" ht="11.45" hidden="false" customHeight="true" outlineLevel="0" collapsed="false">
      <c r="A21" s="61"/>
    </row>
    <row r="22" customFormat="false" ht="11.45" hidden="false" customHeight="true" outlineLevel="0" collapsed="false">
      <c r="A22" s="61"/>
    </row>
    <row r="23" customFormat="false" ht="11.45" hidden="false" customHeight="true" outlineLevel="0" collapsed="false">
      <c r="A23" s="61"/>
    </row>
    <row r="24" customFormat="false" ht="11.45" hidden="false" customHeight="true" outlineLevel="0" collapsed="false">
      <c r="A24" s="61"/>
    </row>
    <row r="25" customFormat="false" ht="11.45" hidden="false" customHeight="true" outlineLevel="0" collapsed="false">
      <c r="A25" s="61"/>
    </row>
    <row r="26" customFormat="false" ht="11.45" hidden="false" customHeight="true" outlineLevel="0" collapsed="false">
      <c r="A26" s="61"/>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s="63" customFormat="true" ht="30" hidden="false" customHeight="true" outlineLevel="0" collapsed="false">
      <c r="A34" s="62" t="s">
        <v>51</v>
      </c>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1"/>
    </row>
    <row r="38" customFormat="false" ht="11.45" hidden="false" customHeight="true" outlineLevel="0" collapsed="false">
      <c r="A38" s="61"/>
    </row>
    <row r="39" customFormat="false" ht="11.45" hidden="false" customHeight="true" outlineLevel="0" collapsed="false">
      <c r="A39" s="61"/>
    </row>
    <row r="40" customFormat="false" ht="11.45" hidden="false" customHeight="true" outlineLevel="0" collapsed="false">
      <c r="A40" s="61"/>
    </row>
    <row r="41" customFormat="false" ht="11.45" hidden="false" customHeight="true" outlineLevel="0" collapsed="false">
      <c r="A41" s="61"/>
    </row>
    <row r="42" customFormat="false" ht="11.45" hidden="false" customHeight="true" outlineLevel="0" collapsed="false">
      <c r="A42" s="61"/>
    </row>
    <row r="43" customFormat="false" ht="11.45" hidden="false" customHeight="true" outlineLevel="0" collapsed="false">
      <c r="A43" s="61"/>
    </row>
    <row r="44" customFormat="false" ht="11.45" hidden="false" customHeight="true" outlineLevel="0" collapsed="false">
      <c r="A44" s="61"/>
    </row>
    <row r="45" customFormat="false" ht="11.45" hidden="false" customHeight="true" outlineLevel="0" collapsed="false">
      <c r="A45" s="61"/>
    </row>
    <row r="46" customFormat="false" ht="11.45" hidden="false" customHeight="true" outlineLevel="0" collapsed="false">
      <c r="A46" s="61"/>
    </row>
    <row r="47" customFormat="false" ht="11.45" hidden="false" customHeight="true" outlineLevel="0" collapsed="false">
      <c r="A47" s="61"/>
    </row>
    <row r="48" customFormat="false" ht="11.45" hidden="false" customHeight="true" outlineLevel="0" collapsed="false">
      <c r="A48" s="61"/>
    </row>
    <row r="49" customFormat="false" ht="11.45" hidden="false" customHeight="true" outlineLevel="0" collapsed="false">
      <c r="A49" s="61"/>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61"/>
    </row>
    <row r="53" customFormat="false" ht="11.45" hidden="false" customHeight="true" outlineLevel="0" collapsed="false">
      <c r="A53" s="61"/>
    </row>
    <row r="54" customFormat="false" ht="11.45" hidden="false" customHeight="true" outlineLevel="0" collapsed="false">
      <c r="A54" s="61"/>
    </row>
    <row r="55" customFormat="false" ht="11.45" hidden="false" customHeight="true" outlineLevel="0" collapsed="false">
      <c r="A55" s="61"/>
    </row>
    <row r="56" customFormat="false" ht="11.45" hidden="false" customHeight="true" outlineLevel="0" collapsed="false">
      <c r="A56" s="61"/>
    </row>
    <row r="57" customFormat="false" ht="11.45" hidden="false" customHeight="true" outlineLevel="0" collapsed="false">
      <c r="A57" s="61"/>
    </row>
    <row r="58" customFormat="false" ht="11.45" hidden="false" customHeight="true" outlineLevel="0" collapsed="false">
      <c r="A58" s="61"/>
    </row>
    <row r="59" customFormat="false" ht="11.45" hidden="false" customHeight="true" outlineLevel="0" collapsed="false">
      <c r="A59" s="61"/>
    </row>
    <row r="60" customFormat="false" ht="11.45" hidden="false" customHeight="true" outlineLevel="0" collapsed="false">
      <c r="A60" s="61"/>
    </row>
    <row r="61" customFormat="false" ht="11.45" hidden="false" customHeight="true" outlineLevel="0" collapsed="false">
      <c r="A61" s="61"/>
    </row>
    <row r="62" customFormat="false" ht="11.45" hidden="false" customHeight="true" outlineLevel="0" collapsed="false">
      <c r="A62" s="61"/>
    </row>
    <row r="63" customFormat="false" ht="11.45" hidden="false" customHeight="true" outlineLevel="0" collapsed="false">
      <c r="A63" s="61"/>
    </row>
    <row r="64" customFormat="false" ht="11.45" hidden="false" customHeight="true" outlineLevel="0" collapsed="false">
      <c r="A64" s="61"/>
    </row>
    <row r="65" customFormat="false" ht="30" hidden="false" customHeight="true" outlineLevel="0" collapsed="false">
      <c r="A65" s="58"/>
    </row>
    <row r="66" customFormat="false" ht="11.45" hidden="false" customHeight="true" outlineLevel="0" collapsed="false">
      <c r="A66" s="61"/>
    </row>
    <row r="67" customFormat="false" ht="11.45" hidden="false" customHeight="true" outlineLevel="0" collapsed="false">
      <c r="A67" s="61"/>
    </row>
    <row r="68" customFormat="false" ht="11.45" hidden="false" customHeight="true" outlineLevel="0" collapsed="false">
      <c r="A68" s="61"/>
    </row>
    <row r="69" customFormat="false" ht="11.45" hidden="false" customHeight="true" outlineLevel="0" collapsed="false">
      <c r="A69" s="61"/>
    </row>
    <row r="70" customFormat="false" ht="11.45" hidden="false" customHeight="true" outlineLevel="0" collapsed="false">
      <c r="A70" s="61"/>
    </row>
    <row r="71" customFormat="false" ht="11.45" hidden="false" customHeight="true" outlineLevel="0" collapsed="false">
      <c r="A71" s="61"/>
    </row>
    <row r="72" customFormat="false" ht="11.45" hidden="false" customHeight="true" outlineLevel="0" collapsed="false">
      <c r="A72" s="61"/>
    </row>
    <row r="73" customFormat="false" ht="11.45" hidden="false" customHeight="true" outlineLevel="0" collapsed="false">
      <c r="A73" s="61"/>
    </row>
    <row r="74" customFormat="false" ht="11.45" hidden="false" customHeight="true" outlineLevel="0" collapsed="false">
      <c r="A74" s="61"/>
    </row>
    <row r="75" customFormat="false" ht="11.45" hidden="false" customHeight="true" outlineLevel="0" collapsed="false">
      <c r="A75" s="61"/>
    </row>
    <row r="76" customFormat="false" ht="11.45" hidden="false" customHeight="true" outlineLevel="0" collapsed="false">
      <c r="A76" s="61"/>
    </row>
    <row r="77" customFormat="false" ht="11.45" hidden="false" customHeight="true" outlineLevel="0" collapsed="false">
      <c r="A77" s="61"/>
    </row>
    <row r="78" customFormat="false" ht="11.45" hidden="false" customHeight="true" outlineLevel="0" collapsed="false">
      <c r="A78" s="61"/>
    </row>
    <row r="79" customFormat="false" ht="11.45" hidden="false" customHeight="true" outlineLevel="0" collapsed="false">
      <c r="A79" s="61"/>
    </row>
    <row r="80" customFormat="false" ht="11.45" hidden="false" customHeight="true" outlineLevel="0" collapsed="false">
      <c r="A80" s="61"/>
    </row>
    <row r="81" customFormat="false" ht="11.45" hidden="false" customHeight="true" outlineLevel="0" collapsed="false">
      <c r="A81" s="61"/>
    </row>
    <row r="82" customFormat="false" ht="11.45" hidden="false" customHeight="true" outlineLevel="0" collapsed="false">
      <c r="A82" s="61"/>
    </row>
    <row r="83" customFormat="false" ht="11.45" hidden="false" customHeight="true" outlineLevel="0" collapsed="false">
      <c r="A83" s="61"/>
    </row>
    <row r="84" customFormat="false" ht="11.45" hidden="false" customHeight="true" outlineLevel="0" collapsed="false">
      <c r="A84"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4" width="3.56"/>
    <col collapsed="false" customWidth="true" hidden="false" outlineLevel="0" max="2" min="2" style="64" width="27.85"/>
    <col collapsed="false" customWidth="true" hidden="false" outlineLevel="0" max="8" min="3" style="64" width="9.56"/>
    <col collapsed="false" customWidth="false" hidden="false" outlineLevel="0" max="257" min="9" style="64" width="11.13"/>
  </cols>
  <sheetData>
    <row r="1" customFormat="false" ht="50.1" hidden="false" customHeight="true" outlineLevel="0" collapsed="false">
      <c r="A1" s="65" t="s">
        <v>38</v>
      </c>
      <c r="B1" s="65"/>
      <c r="C1" s="66" t="s">
        <v>52</v>
      </c>
      <c r="D1" s="66"/>
      <c r="E1" s="66"/>
      <c r="F1" s="66"/>
      <c r="G1" s="66"/>
      <c r="H1" s="66"/>
    </row>
    <row r="2" customFormat="false" ht="11.45" hidden="false" customHeight="true" outlineLevel="0" collapsed="false">
      <c r="A2" s="67" t="s">
        <v>53</v>
      </c>
      <c r="B2" s="68" t="s">
        <v>54</v>
      </c>
      <c r="C2" s="68" t="s">
        <v>55</v>
      </c>
      <c r="D2" s="68" t="s">
        <v>56</v>
      </c>
      <c r="E2" s="68" t="s">
        <v>57</v>
      </c>
      <c r="F2" s="68" t="s">
        <v>58</v>
      </c>
      <c r="G2" s="68" t="s">
        <v>59</v>
      </c>
      <c r="H2" s="69" t="s">
        <v>60</v>
      </c>
    </row>
    <row r="3" customFormat="false" ht="11.45" hidden="false" customHeight="true" outlineLevel="0" collapsed="false">
      <c r="A3" s="67"/>
      <c r="B3" s="68"/>
      <c r="C3" s="68"/>
      <c r="D3" s="68"/>
      <c r="E3" s="68"/>
      <c r="F3" s="68"/>
      <c r="G3" s="68"/>
      <c r="H3" s="69"/>
    </row>
    <row r="4" customFormat="false" ht="11.45" hidden="false" customHeight="true" outlineLevel="0" collapsed="false">
      <c r="A4" s="67"/>
      <c r="B4" s="68"/>
      <c r="C4" s="68"/>
      <c r="D4" s="68"/>
      <c r="E4" s="68"/>
      <c r="F4" s="68"/>
      <c r="G4" s="68"/>
      <c r="H4" s="69"/>
    </row>
    <row r="5" customFormat="false" ht="11.45" hidden="false" customHeight="true" outlineLevel="0" collapsed="false">
      <c r="A5" s="67"/>
      <c r="B5" s="68"/>
      <c r="C5" s="68"/>
      <c r="D5" s="68"/>
      <c r="E5" s="68"/>
      <c r="F5" s="68"/>
      <c r="G5" s="68"/>
      <c r="H5" s="69"/>
    </row>
    <row r="6" customFormat="false" ht="11.45" hidden="false" customHeight="true" outlineLevel="0" collapsed="false">
      <c r="A6" s="67"/>
      <c r="B6" s="68"/>
      <c r="C6" s="68" t="s">
        <v>61</v>
      </c>
      <c r="D6" s="68"/>
      <c r="E6" s="68" t="s">
        <v>62</v>
      </c>
      <c r="F6" s="69" t="s">
        <v>63</v>
      </c>
      <c r="G6" s="69"/>
      <c r="H6" s="69"/>
    </row>
    <row r="7" s="73" customFormat="true" ht="11.45" hidden="false" customHeight="true" outlineLevel="0" collapsed="false">
      <c r="A7" s="70" t="n">
        <v>1</v>
      </c>
      <c r="B7" s="71" t="n">
        <v>2</v>
      </c>
      <c r="C7" s="71" t="n">
        <v>3</v>
      </c>
      <c r="D7" s="71" t="n">
        <v>4</v>
      </c>
      <c r="E7" s="71" t="n">
        <v>5</v>
      </c>
      <c r="F7" s="71" t="n">
        <v>6</v>
      </c>
      <c r="G7" s="71" t="n">
        <v>7</v>
      </c>
      <c r="H7" s="72" t="n">
        <v>8</v>
      </c>
    </row>
    <row r="8" customFormat="false" ht="11.45" hidden="false" customHeight="true" outlineLevel="0" collapsed="false">
      <c r="A8" s="74"/>
      <c r="B8" s="75"/>
      <c r="C8" s="76"/>
      <c r="D8" s="76"/>
      <c r="E8" s="76"/>
      <c r="F8" s="76"/>
      <c r="G8" s="77"/>
      <c r="H8" s="77"/>
    </row>
    <row r="9" customFormat="false" ht="11.45" hidden="false" customHeight="true" outlineLevel="0" collapsed="false">
      <c r="A9" s="78" t="n">
        <f aca="false">IF(C9&lt;&gt;"",COUNTA($C$9:C9),"")</f>
        <v>1</v>
      </c>
      <c r="B9" s="79" t="n">
        <v>2008</v>
      </c>
      <c r="C9" s="76" t="n">
        <v>204</v>
      </c>
      <c r="D9" s="76" t="n">
        <v>8726</v>
      </c>
      <c r="E9" s="76" t="n">
        <v>11116</v>
      </c>
      <c r="F9" s="76" t="n">
        <v>220103</v>
      </c>
      <c r="G9" s="77" t="n">
        <v>1124758</v>
      </c>
      <c r="H9" s="77" t="n">
        <v>855548</v>
      </c>
    </row>
    <row r="10" customFormat="false" ht="11.45" hidden="false" customHeight="true" outlineLevel="0" collapsed="false">
      <c r="A10" s="78" t="n">
        <f aca="false">IF(C10&lt;&gt;"",COUNTA($C$9:C10),"")</f>
        <v>2</v>
      </c>
      <c r="B10" s="79" t="n">
        <v>2009</v>
      </c>
      <c r="C10" s="76" t="n">
        <v>200</v>
      </c>
      <c r="D10" s="76" t="n">
        <v>8440</v>
      </c>
      <c r="E10" s="76" t="n">
        <v>10510</v>
      </c>
      <c r="F10" s="76" t="n">
        <v>214300</v>
      </c>
      <c r="G10" s="77" t="n">
        <v>967225</v>
      </c>
      <c r="H10" s="77" t="n">
        <v>784884</v>
      </c>
    </row>
    <row r="11" customFormat="false" ht="11.45" hidden="false" customHeight="true" outlineLevel="0" collapsed="false">
      <c r="A11" s="78" t="n">
        <f aca="false">IF(C11&lt;&gt;"",COUNTA($C$9:C11),"")</f>
        <v>3</v>
      </c>
      <c r="B11" s="79" t="n">
        <v>2010</v>
      </c>
      <c r="C11" s="76" t="n">
        <v>195</v>
      </c>
      <c r="D11" s="76" t="n">
        <v>8434</v>
      </c>
      <c r="E11" s="76" t="n">
        <v>10037</v>
      </c>
      <c r="F11" s="76" t="n">
        <v>211571</v>
      </c>
      <c r="G11" s="77" t="n">
        <v>994968</v>
      </c>
      <c r="H11" s="77" t="n">
        <v>794649</v>
      </c>
    </row>
    <row r="12" customFormat="false" ht="11.45" hidden="false" customHeight="true" outlineLevel="0" collapsed="false">
      <c r="A12" s="78" t="n">
        <f aca="false">IF(C12&lt;&gt;"",COUNTA($C$9:C12),"")</f>
        <v>4</v>
      </c>
      <c r="B12" s="79" t="n">
        <v>2011</v>
      </c>
      <c r="C12" s="76" t="n">
        <v>201</v>
      </c>
      <c r="D12" s="76" t="n">
        <v>8801</v>
      </c>
      <c r="E12" s="76" t="n">
        <v>11344</v>
      </c>
      <c r="F12" s="76" t="n">
        <v>234339</v>
      </c>
      <c r="G12" s="77" t="n">
        <v>1134401</v>
      </c>
      <c r="H12" s="77" t="n">
        <v>850913</v>
      </c>
    </row>
    <row r="13" customFormat="false" ht="11.45" hidden="false" customHeight="true" outlineLevel="0" collapsed="false">
      <c r="A13" s="78" t="n">
        <f aca="false">IF(C13&lt;&gt;"",COUNTA($C$9:C13),"")</f>
        <v>5</v>
      </c>
      <c r="B13" s="79" t="n">
        <v>2012</v>
      </c>
      <c r="C13" s="76" t="n">
        <v>211</v>
      </c>
      <c r="D13" s="76" t="n">
        <v>8888</v>
      </c>
      <c r="E13" s="76" t="n">
        <v>10897</v>
      </c>
      <c r="F13" s="76" t="n">
        <v>242356</v>
      </c>
      <c r="G13" s="77" t="n">
        <v>1104279</v>
      </c>
      <c r="H13" s="77" t="n">
        <v>821960</v>
      </c>
    </row>
    <row r="14" customFormat="false" ht="11.45" hidden="false" customHeight="true" outlineLevel="0" collapsed="false">
      <c r="A14" s="78" t="n">
        <f aca="false">IF(C14&lt;&gt;"",COUNTA($C$9:C14),"")</f>
        <v>6</v>
      </c>
      <c r="B14" s="79" t="n">
        <v>2013</v>
      </c>
      <c r="C14" s="76" t="n">
        <v>217</v>
      </c>
      <c r="D14" s="76" t="n">
        <v>8874</v>
      </c>
      <c r="E14" s="76" t="n">
        <v>10955</v>
      </c>
      <c r="F14" s="76" t="n">
        <v>247434</v>
      </c>
      <c r="G14" s="77" t="n">
        <v>1119598</v>
      </c>
      <c r="H14" s="77" t="n">
        <v>996426</v>
      </c>
    </row>
    <row r="15" customFormat="false" ht="11.45" hidden="false" customHeight="true" outlineLevel="0" collapsed="false">
      <c r="A15" s="78" t="n">
        <f aca="false">IF(C15&lt;&gt;"",COUNTA($C$9:C15),"")</f>
        <v>7</v>
      </c>
      <c r="B15" s="79" t="n">
        <v>2014</v>
      </c>
      <c r="C15" s="76" t="n">
        <v>212</v>
      </c>
      <c r="D15" s="76" t="n">
        <v>8808</v>
      </c>
      <c r="E15" s="76" t="n">
        <v>11325</v>
      </c>
      <c r="F15" s="76" t="n">
        <v>257958</v>
      </c>
      <c r="G15" s="77" t="n">
        <v>1185247</v>
      </c>
      <c r="H15" s="77" t="n">
        <v>893160</v>
      </c>
    </row>
    <row r="16" customFormat="false" ht="11.45" hidden="false" customHeight="true" outlineLevel="0" collapsed="false">
      <c r="A16" s="78" t="n">
        <f aca="false">IF(C16&lt;&gt;"",COUNTA($C$9:C16),"")</f>
        <v>8</v>
      </c>
      <c r="B16" s="79" t="n">
        <v>2015</v>
      </c>
      <c r="C16" s="76" t="n">
        <v>213</v>
      </c>
      <c r="D16" s="76" t="n">
        <v>8725</v>
      </c>
      <c r="E16" s="76" t="n">
        <v>11178</v>
      </c>
      <c r="F16" s="76" t="n">
        <v>259213</v>
      </c>
      <c r="G16" s="77" t="n">
        <v>1156939</v>
      </c>
      <c r="H16" s="77" t="n">
        <v>1010921</v>
      </c>
    </row>
    <row r="17" customFormat="false" ht="11.45" hidden="false" customHeight="true" outlineLevel="0" collapsed="false">
      <c r="A17" s="78" t="n">
        <f aca="false">IF(C17&lt;&gt;"",COUNTA($C$9:C17),"")</f>
        <v>9</v>
      </c>
      <c r="B17" s="79" t="n">
        <v>2016</v>
      </c>
      <c r="C17" s="80" t="n">
        <v>211</v>
      </c>
      <c r="D17" s="80" t="n">
        <v>8657</v>
      </c>
      <c r="E17" s="80" t="n">
        <v>11243</v>
      </c>
      <c r="F17" s="80" t="n">
        <v>264388</v>
      </c>
      <c r="G17" s="81" t="n">
        <v>1249140</v>
      </c>
      <c r="H17" s="81" t="n">
        <v>1058396</v>
      </c>
    </row>
    <row r="18" customFormat="false" ht="11.45" hidden="false" customHeight="true" outlineLevel="0" collapsed="false">
      <c r="A18" s="78" t="n">
        <f aca="false">IF(C18&lt;&gt;"",COUNTA($C$9:C18),"")</f>
        <v>10</v>
      </c>
      <c r="B18" s="79" t="n">
        <v>2017</v>
      </c>
      <c r="C18" s="76" t="n">
        <v>211</v>
      </c>
      <c r="D18" s="76" t="n">
        <v>8836</v>
      </c>
      <c r="E18" s="76" t="n">
        <v>11081</v>
      </c>
      <c r="F18" s="76" t="n">
        <v>280022</v>
      </c>
      <c r="G18" s="77" t="n">
        <v>1395876</v>
      </c>
      <c r="H18" s="77" t="n">
        <v>1080632</v>
      </c>
    </row>
    <row r="19" customFormat="false" ht="11.45" hidden="false" customHeight="true" outlineLevel="0" collapsed="false">
      <c r="A19" s="78" t="str">
        <f aca="false">IF(C19&lt;&gt;"",COUNTA($C$9:C19),"")</f>
        <v/>
      </c>
      <c r="B19" s="79"/>
      <c r="C19" s="76"/>
      <c r="D19" s="76"/>
      <c r="E19" s="76"/>
      <c r="F19" s="76"/>
      <c r="G19" s="77"/>
      <c r="H19" s="77"/>
    </row>
    <row r="20" customFormat="false" ht="11.45" hidden="false" customHeight="true" outlineLevel="0" collapsed="false">
      <c r="A20" s="78" t="n">
        <f aca="false">IF(C20&lt;&gt;"",COUNTA($C$9:C20),"")</f>
        <v>11</v>
      </c>
      <c r="B20" s="79" t="s">
        <v>64</v>
      </c>
      <c r="C20" s="76" t="n">
        <v>213</v>
      </c>
      <c r="D20" s="76" t="n">
        <v>8524</v>
      </c>
      <c r="E20" s="76" t="n">
        <v>620</v>
      </c>
      <c r="F20" s="76" t="n">
        <v>18830</v>
      </c>
      <c r="G20" s="77" t="n">
        <v>42400</v>
      </c>
      <c r="H20" s="77" t="n">
        <v>84425</v>
      </c>
    </row>
    <row r="21" customFormat="false" ht="11.45" hidden="false" customHeight="true" outlineLevel="0" collapsed="false">
      <c r="A21" s="78" t="n">
        <f aca="false">IF(C21&lt;&gt;"",COUNTA($C$9:C21),"")</f>
        <v>12</v>
      </c>
      <c r="B21" s="79" t="s">
        <v>65</v>
      </c>
      <c r="C21" s="76" t="n">
        <v>213</v>
      </c>
      <c r="D21" s="76" t="n">
        <v>8358</v>
      </c>
      <c r="E21" s="76" t="n">
        <v>601</v>
      </c>
      <c r="F21" s="76" t="n">
        <v>17023</v>
      </c>
      <c r="G21" s="77" t="n">
        <v>49856</v>
      </c>
      <c r="H21" s="77" t="n">
        <v>52911</v>
      </c>
    </row>
    <row r="22" customFormat="false" ht="11.45" hidden="false" customHeight="true" outlineLevel="0" collapsed="false">
      <c r="A22" s="78" t="n">
        <f aca="false">IF(C22&lt;&gt;"",COUNTA($C$9:C22),"")</f>
        <v>13</v>
      </c>
      <c r="B22" s="79" t="s">
        <v>66</v>
      </c>
      <c r="C22" s="76" t="n">
        <v>213</v>
      </c>
      <c r="D22" s="76" t="n">
        <v>8591</v>
      </c>
      <c r="E22" s="76" t="n">
        <v>898</v>
      </c>
      <c r="F22" s="76" t="n">
        <v>19654</v>
      </c>
      <c r="G22" s="77" t="n">
        <v>76268</v>
      </c>
      <c r="H22" s="77" t="n">
        <v>119639</v>
      </c>
    </row>
    <row r="23" customFormat="false" ht="11.45" hidden="false" customHeight="true" outlineLevel="0" collapsed="false">
      <c r="A23" s="78" t="n">
        <f aca="false">IF(C23&lt;&gt;"",COUNTA($C$9:C23),"")</f>
        <v>14</v>
      </c>
      <c r="B23" s="79" t="s">
        <v>67</v>
      </c>
      <c r="C23" s="76" t="n">
        <v>213</v>
      </c>
      <c r="D23" s="76" t="n">
        <v>8646</v>
      </c>
      <c r="E23" s="76" t="n">
        <v>995</v>
      </c>
      <c r="F23" s="76" t="n">
        <v>22091</v>
      </c>
      <c r="G23" s="77" t="n">
        <v>90138</v>
      </c>
      <c r="H23" s="77" t="n">
        <v>72459</v>
      </c>
    </row>
    <row r="24" customFormat="false" ht="11.45" hidden="false" customHeight="true" outlineLevel="0" collapsed="false">
      <c r="A24" s="78" t="n">
        <f aca="false">IF(C24&lt;&gt;"",COUNTA($C$9:C24),"")</f>
        <v>15</v>
      </c>
      <c r="B24" s="79" t="s">
        <v>68</v>
      </c>
      <c r="C24" s="76" t="n">
        <v>213</v>
      </c>
      <c r="D24" s="82" t="n">
        <v>8716</v>
      </c>
      <c r="E24" s="76" t="n">
        <v>893</v>
      </c>
      <c r="F24" s="76" t="n">
        <v>21442</v>
      </c>
      <c r="G24" s="77" t="n">
        <v>86689</v>
      </c>
      <c r="H24" s="77" t="n">
        <v>82908</v>
      </c>
    </row>
    <row r="25" customFormat="false" ht="11.45" hidden="false" customHeight="true" outlineLevel="0" collapsed="false">
      <c r="A25" s="78" t="n">
        <f aca="false">IF(C25&lt;&gt;"",COUNTA($C$9:C25),"")</f>
        <v>16</v>
      </c>
      <c r="B25" s="79" t="s">
        <v>69</v>
      </c>
      <c r="C25" s="76" t="n">
        <v>213</v>
      </c>
      <c r="D25" s="76" t="n">
        <v>8790</v>
      </c>
      <c r="E25" s="76" t="n">
        <v>1088</v>
      </c>
      <c r="F25" s="76" t="n">
        <v>22140</v>
      </c>
      <c r="G25" s="77" t="n">
        <v>107463</v>
      </c>
      <c r="H25" s="77" t="n">
        <v>89409</v>
      </c>
    </row>
    <row r="26" customFormat="false" ht="11.45" hidden="false" customHeight="true" outlineLevel="0" collapsed="false">
      <c r="A26" s="78" t="n">
        <f aca="false">IF(C26&lt;&gt;"",COUNTA($C$9:C26),"")</f>
        <v>17</v>
      </c>
      <c r="B26" s="79" t="s">
        <v>70</v>
      </c>
      <c r="C26" s="76" t="n">
        <v>213</v>
      </c>
      <c r="D26" s="82" t="n">
        <v>8858</v>
      </c>
      <c r="E26" s="76" t="n">
        <v>1109</v>
      </c>
      <c r="F26" s="76" t="n">
        <v>23745</v>
      </c>
      <c r="G26" s="77" t="n">
        <v>123019</v>
      </c>
      <c r="H26" s="77" t="n">
        <v>104154</v>
      </c>
    </row>
    <row r="27" customFormat="false" ht="11.45" hidden="false" customHeight="true" outlineLevel="0" collapsed="false">
      <c r="A27" s="78" t="n">
        <f aca="false">IF(C27&lt;&gt;"",COUNTA($C$9:C27),"")</f>
        <v>18</v>
      </c>
      <c r="B27" s="79" t="s">
        <v>71</v>
      </c>
      <c r="C27" s="76" t="n">
        <v>213</v>
      </c>
      <c r="D27" s="76" t="n">
        <v>8840</v>
      </c>
      <c r="E27" s="76" t="n">
        <v>988</v>
      </c>
      <c r="F27" s="76" t="n">
        <v>22379</v>
      </c>
      <c r="G27" s="77" t="n">
        <v>109535</v>
      </c>
      <c r="H27" s="77" t="n">
        <v>96265</v>
      </c>
    </row>
    <row r="28" customFormat="false" ht="11.45" hidden="false" customHeight="true" outlineLevel="0" collapsed="false">
      <c r="A28" s="78" t="n">
        <f aca="false">IF(C28&lt;&gt;"",COUNTA($C$9:C28),"")</f>
        <v>19</v>
      </c>
      <c r="B28" s="79" t="s">
        <v>72</v>
      </c>
      <c r="C28" s="76" t="n">
        <v>213</v>
      </c>
      <c r="D28" s="76" t="n">
        <v>8924</v>
      </c>
      <c r="E28" s="76" t="n">
        <v>1100</v>
      </c>
      <c r="F28" s="76" t="n">
        <v>22963</v>
      </c>
      <c r="G28" s="77" t="n">
        <v>111326</v>
      </c>
      <c r="H28" s="77" t="n">
        <v>131602</v>
      </c>
    </row>
    <row r="29" customFormat="false" ht="11.45" hidden="false" customHeight="true" outlineLevel="0" collapsed="false">
      <c r="A29" s="78" t="n">
        <f aca="false">IF(C29&lt;&gt;"",COUNTA($C$9:C29),"")</f>
        <v>20</v>
      </c>
      <c r="B29" s="79" t="s">
        <v>73</v>
      </c>
      <c r="C29" s="76" t="n">
        <v>213</v>
      </c>
      <c r="D29" s="76" t="n">
        <v>8908</v>
      </c>
      <c r="E29" s="82" t="n">
        <v>1098</v>
      </c>
      <c r="F29" s="82" t="n">
        <v>22738</v>
      </c>
      <c r="G29" s="83" t="n">
        <v>123371</v>
      </c>
      <c r="H29" s="83" t="n">
        <v>75369</v>
      </c>
    </row>
    <row r="30" customFormat="false" ht="11.45" hidden="false" customHeight="true" outlineLevel="0" collapsed="false">
      <c r="A30" s="78" t="n">
        <f aca="false">IF(C30&lt;&gt;"",COUNTA($C$9:C30),"")</f>
        <v>21</v>
      </c>
      <c r="B30" s="79" t="s">
        <v>74</v>
      </c>
      <c r="C30" s="76" t="n">
        <v>213</v>
      </c>
      <c r="D30" s="76" t="n">
        <v>8855</v>
      </c>
      <c r="E30" s="82" t="n">
        <v>1050</v>
      </c>
      <c r="F30" s="82" t="n">
        <v>24305</v>
      </c>
      <c r="G30" s="83" t="n">
        <v>130584</v>
      </c>
      <c r="H30" s="83" t="n">
        <v>47606</v>
      </c>
    </row>
    <row r="31" customFormat="false" ht="11.45" hidden="false" customHeight="true" outlineLevel="0" collapsed="false">
      <c r="A31" s="78" t="n">
        <f aca="false">IF(C31&lt;&gt;"",COUNTA($C$9:C31),"")</f>
        <v>22</v>
      </c>
      <c r="B31" s="79" t="s">
        <v>75</v>
      </c>
      <c r="C31" s="76" t="n">
        <v>213</v>
      </c>
      <c r="D31" s="76" t="n">
        <v>8692</v>
      </c>
      <c r="E31" s="82" t="n">
        <v>738</v>
      </c>
      <c r="F31" s="82" t="n">
        <v>21903</v>
      </c>
      <c r="G31" s="83" t="n">
        <v>106290</v>
      </c>
      <c r="H31" s="83" t="n">
        <v>54174</v>
      </c>
    </row>
    <row r="32" customFormat="false" ht="11.45" hidden="false" customHeight="true" outlineLevel="0" collapsed="false">
      <c r="A32" s="78" t="str">
        <f aca="false">IF(C32&lt;&gt;"",COUNTA($C$9:C32),"")</f>
        <v/>
      </c>
      <c r="B32" s="79"/>
      <c r="C32" s="76"/>
      <c r="D32" s="76"/>
      <c r="E32" s="82"/>
      <c r="F32" s="82"/>
      <c r="G32" s="83"/>
      <c r="H32" s="83"/>
    </row>
    <row r="33" customFormat="false" ht="11.45" hidden="false" customHeight="true" outlineLevel="0" collapsed="false">
      <c r="A33" s="78" t="n">
        <f aca="false">IF(C33&lt;&gt;"",COUNTA($C$9:C33),"")</f>
        <v>23</v>
      </c>
      <c r="B33" s="79" t="s">
        <v>76</v>
      </c>
      <c r="C33" s="76" t="n">
        <v>214</v>
      </c>
      <c r="D33" s="76" t="n">
        <v>8460</v>
      </c>
      <c r="E33" s="82" t="n">
        <v>581</v>
      </c>
      <c r="F33" s="82" t="n">
        <v>17008</v>
      </c>
      <c r="G33" s="83" t="n">
        <v>50535</v>
      </c>
      <c r="H33" s="83" t="n">
        <v>72013</v>
      </c>
    </row>
    <row r="34" customFormat="false" ht="11.45" hidden="false" customHeight="true" outlineLevel="0" collapsed="false">
      <c r="A34" s="78" t="n">
        <f aca="false">IF(C34&lt;&gt;"",COUNTA($C$9:C34),"")</f>
        <v>24</v>
      </c>
      <c r="B34" s="79" t="s">
        <v>65</v>
      </c>
      <c r="C34" s="76" t="n">
        <v>212</v>
      </c>
      <c r="D34" s="76" t="n">
        <v>8290</v>
      </c>
      <c r="E34" s="82" t="n">
        <v>715</v>
      </c>
      <c r="F34" s="82" t="n">
        <v>18036</v>
      </c>
      <c r="G34" s="83" t="n">
        <v>57212</v>
      </c>
      <c r="H34" s="83" t="n">
        <v>62865</v>
      </c>
    </row>
    <row r="35" customFormat="false" ht="11.45" hidden="false" customHeight="true" outlineLevel="0" collapsed="false">
      <c r="A35" s="78" t="n">
        <f aca="false">IF(C35&lt;&gt;"",COUNTA($C$9:C35),"")</f>
        <v>25</v>
      </c>
      <c r="B35" s="79" t="s">
        <v>66</v>
      </c>
      <c r="C35" s="76" t="n">
        <v>211</v>
      </c>
      <c r="D35" s="76" t="n">
        <v>8521</v>
      </c>
      <c r="E35" s="82" t="n">
        <v>891</v>
      </c>
      <c r="F35" s="82" t="n">
        <v>20762</v>
      </c>
      <c r="G35" s="83" t="n">
        <v>81746</v>
      </c>
      <c r="H35" s="83" t="n">
        <v>78442</v>
      </c>
    </row>
    <row r="36" customFormat="false" ht="11.45" hidden="false" customHeight="true" outlineLevel="0" collapsed="false">
      <c r="A36" s="78" t="n">
        <f aca="false">IF(C36&lt;&gt;"",COUNTA($C$9:C36),"")</f>
        <v>26</v>
      </c>
      <c r="B36" s="79" t="s">
        <v>67</v>
      </c>
      <c r="C36" s="76" t="n">
        <v>211</v>
      </c>
      <c r="D36" s="76" t="n">
        <v>8638</v>
      </c>
      <c r="E36" s="82" t="n">
        <v>1039</v>
      </c>
      <c r="F36" s="82" t="n">
        <v>21837</v>
      </c>
      <c r="G36" s="83" t="n">
        <v>101008</v>
      </c>
      <c r="H36" s="83" t="n">
        <v>140010</v>
      </c>
    </row>
    <row r="37" customFormat="false" ht="11.45" hidden="false" customHeight="true" outlineLevel="0" collapsed="false">
      <c r="A37" s="78" t="n">
        <f aca="false">IF(C37&lt;&gt;"",COUNTA($C$9:C37),"")</f>
        <v>27</v>
      </c>
      <c r="B37" s="79" t="s">
        <v>68</v>
      </c>
      <c r="C37" s="76" t="n">
        <v>211</v>
      </c>
      <c r="D37" s="76" t="n">
        <v>8659</v>
      </c>
      <c r="E37" s="82" t="n">
        <v>991</v>
      </c>
      <c r="F37" s="82" t="n">
        <v>22990</v>
      </c>
      <c r="G37" s="83" t="n">
        <v>112575</v>
      </c>
      <c r="H37" s="83" t="n">
        <v>101814</v>
      </c>
    </row>
    <row r="38" customFormat="false" ht="11.45" hidden="false" customHeight="true" outlineLevel="0" collapsed="false">
      <c r="A38" s="78" t="n">
        <f aca="false">IF(C38&lt;&gt;"",COUNTA($C$9:C38),"")</f>
        <v>28</v>
      </c>
      <c r="B38" s="79" t="s">
        <v>69</v>
      </c>
      <c r="C38" s="76" t="n">
        <v>211</v>
      </c>
      <c r="D38" s="76" t="n">
        <v>8702</v>
      </c>
      <c r="E38" s="82" t="n">
        <v>1111</v>
      </c>
      <c r="F38" s="82" t="n">
        <v>23189</v>
      </c>
      <c r="G38" s="83" t="n">
        <v>110411</v>
      </c>
      <c r="H38" s="83" t="n">
        <v>106834</v>
      </c>
    </row>
    <row r="39" customFormat="false" ht="11.45" hidden="false" customHeight="true" outlineLevel="0" collapsed="false">
      <c r="A39" s="78" t="n">
        <f aca="false">IF(C39&lt;&gt;"",COUNTA($C$9:C39),"")</f>
        <v>29</v>
      </c>
      <c r="B39" s="79" t="s">
        <v>70</v>
      </c>
      <c r="C39" s="76" t="n">
        <v>211</v>
      </c>
      <c r="D39" s="76" t="n">
        <v>8722</v>
      </c>
      <c r="E39" s="82" t="n">
        <v>1012</v>
      </c>
      <c r="F39" s="82" t="n">
        <v>22768</v>
      </c>
      <c r="G39" s="83" t="n">
        <v>113121</v>
      </c>
      <c r="H39" s="83" t="n">
        <v>93593</v>
      </c>
    </row>
    <row r="40" customFormat="false" ht="11.45" hidden="false" customHeight="true" outlineLevel="0" collapsed="false">
      <c r="A40" s="78" t="n">
        <f aca="false">IF(C40&lt;&gt;"",COUNTA($C$9:C40),"")</f>
        <v>30</v>
      </c>
      <c r="B40" s="79" t="s">
        <v>71</v>
      </c>
      <c r="C40" s="76" t="n">
        <v>211</v>
      </c>
      <c r="D40" s="76" t="n">
        <v>8845</v>
      </c>
      <c r="E40" s="82" t="n">
        <v>1076</v>
      </c>
      <c r="F40" s="82" t="n">
        <v>23876</v>
      </c>
      <c r="G40" s="84" t="n">
        <v>113267</v>
      </c>
      <c r="H40" s="84" t="n">
        <v>97370</v>
      </c>
    </row>
    <row r="41" customFormat="false" ht="11.45" hidden="false" customHeight="true" outlineLevel="0" collapsed="false">
      <c r="A41" s="78" t="n">
        <f aca="false">IF(C41&lt;&gt;"",COUNTA($C$9:C41),"")</f>
        <v>31</v>
      </c>
      <c r="B41" s="79" t="s">
        <v>72</v>
      </c>
      <c r="C41" s="76" t="n">
        <v>211</v>
      </c>
      <c r="D41" s="76" t="n">
        <v>8813</v>
      </c>
      <c r="E41" s="76" t="n">
        <v>1080</v>
      </c>
      <c r="F41" s="76" t="n">
        <v>23048</v>
      </c>
      <c r="G41" s="77" t="n">
        <v>130469</v>
      </c>
      <c r="H41" s="77" t="n">
        <v>94952</v>
      </c>
    </row>
    <row r="42" customFormat="false" ht="11.45" hidden="false" customHeight="true" outlineLevel="0" collapsed="false">
      <c r="A42" s="78" t="n">
        <f aca="false">IF(C42&lt;&gt;"",COUNTA($C$9:C42),"")</f>
        <v>32</v>
      </c>
      <c r="B42" s="79" t="s">
        <v>73</v>
      </c>
      <c r="C42" s="76" t="n">
        <v>210</v>
      </c>
      <c r="D42" s="76" t="n">
        <v>8801</v>
      </c>
      <c r="E42" s="76" t="n">
        <v>964</v>
      </c>
      <c r="F42" s="76" t="n">
        <v>22725</v>
      </c>
      <c r="G42" s="84" t="n">
        <v>122059</v>
      </c>
      <c r="H42" s="84" t="n">
        <v>94178</v>
      </c>
    </row>
    <row r="43" customFormat="false" ht="11.45" hidden="false" customHeight="true" outlineLevel="0" collapsed="false">
      <c r="A43" s="78" t="n">
        <f aca="false">IF(C43&lt;&gt;"",COUNTA($C$9:C43),"")</f>
        <v>33</v>
      </c>
      <c r="B43" s="79" t="s">
        <v>74</v>
      </c>
      <c r="C43" s="76" t="n">
        <v>210</v>
      </c>
      <c r="D43" s="76" t="n">
        <v>8770</v>
      </c>
      <c r="E43" s="76" t="n">
        <v>1059</v>
      </c>
      <c r="F43" s="76" t="n">
        <v>25647</v>
      </c>
      <c r="G43" s="84" t="n">
        <v>128248</v>
      </c>
      <c r="H43" s="84" t="n">
        <v>66562</v>
      </c>
    </row>
    <row r="44" customFormat="false" ht="11.45" hidden="false" customHeight="true" outlineLevel="0" collapsed="false">
      <c r="A44" s="78" t="n">
        <f aca="false">IF(C44&lt;&gt;"",COUNTA($C$9:C44),"")</f>
        <v>34</v>
      </c>
      <c r="B44" s="79" t="s">
        <v>75</v>
      </c>
      <c r="C44" s="76" t="n">
        <v>210</v>
      </c>
      <c r="D44" s="76" t="n">
        <v>8664</v>
      </c>
      <c r="E44" s="76" t="n">
        <v>724</v>
      </c>
      <c r="F44" s="76" t="n">
        <v>22502</v>
      </c>
      <c r="G44" s="85" t="n">
        <v>128489</v>
      </c>
      <c r="H44" s="85" t="n">
        <v>49763</v>
      </c>
    </row>
    <row r="45" customFormat="false" ht="11.45" hidden="false" customHeight="true" outlineLevel="0" collapsed="false">
      <c r="A45" s="78" t="str">
        <f aca="false">IF(C45&lt;&gt;"",COUNTA($C$9:C45),"")</f>
        <v/>
      </c>
      <c r="B45" s="86"/>
      <c r="C45" s="76"/>
      <c r="D45" s="76"/>
      <c r="E45" s="76"/>
      <c r="F45" s="76"/>
      <c r="G45" s="84"/>
      <c r="H45" s="84"/>
    </row>
    <row r="46" customFormat="false" ht="11.45" hidden="false" customHeight="true" outlineLevel="0" collapsed="false">
      <c r="A46" s="78" t="n">
        <f aca="false">IF(C46&lt;&gt;"",COUNTA($C$9:C46),"")</f>
        <v>35</v>
      </c>
      <c r="B46" s="79" t="s">
        <v>77</v>
      </c>
      <c r="C46" s="87" t="n">
        <v>212</v>
      </c>
      <c r="D46" s="87" t="n">
        <v>8502</v>
      </c>
      <c r="E46" s="87" t="n">
        <v>510</v>
      </c>
      <c r="F46" s="87" t="n">
        <v>19090</v>
      </c>
      <c r="G46" s="77" t="n">
        <v>54888</v>
      </c>
      <c r="H46" s="77" t="n">
        <v>48670</v>
      </c>
    </row>
    <row r="47" customFormat="false" ht="11.45" hidden="false" customHeight="true" outlineLevel="0" collapsed="false">
      <c r="A47" s="78" t="n">
        <f aca="false">IF(C47&lt;&gt;"",COUNTA($C$9:C47),"")</f>
        <v>36</v>
      </c>
      <c r="B47" s="88" t="s">
        <v>65</v>
      </c>
      <c r="C47" s="76" t="n">
        <v>212</v>
      </c>
      <c r="D47" s="76" t="n">
        <v>8488</v>
      </c>
      <c r="E47" s="76" t="n">
        <v>607</v>
      </c>
      <c r="F47" s="76" t="n">
        <v>17680</v>
      </c>
      <c r="G47" s="77" t="n">
        <v>72060</v>
      </c>
      <c r="H47" s="77" t="n">
        <v>76125</v>
      </c>
    </row>
    <row r="48" customFormat="false" ht="11.45" hidden="false" customHeight="true" outlineLevel="0" collapsed="false">
      <c r="A48" s="78" t="n">
        <f aca="false">IF(C48&lt;&gt;"",COUNTA($C$9:C48),"")</f>
        <v>37</v>
      </c>
      <c r="B48" s="88" t="s">
        <v>66</v>
      </c>
      <c r="C48" s="76" t="n">
        <v>212</v>
      </c>
      <c r="D48" s="76" t="n">
        <v>8735</v>
      </c>
      <c r="E48" s="76" t="n">
        <v>991</v>
      </c>
      <c r="F48" s="76" t="n">
        <v>21785</v>
      </c>
      <c r="G48" s="77" t="n">
        <v>83932</v>
      </c>
      <c r="H48" s="77" t="n">
        <v>107992</v>
      </c>
    </row>
    <row r="49" customFormat="false" ht="11.45" hidden="false" customHeight="true" outlineLevel="0" collapsed="false">
      <c r="A49" s="78" t="n">
        <f aca="false">IF(C49&lt;&gt;"",COUNTA($C$9:C49),"")</f>
        <v>38</v>
      </c>
      <c r="B49" s="88" t="s">
        <v>67</v>
      </c>
      <c r="C49" s="76" t="n">
        <v>212</v>
      </c>
      <c r="D49" s="76" t="n">
        <v>8830</v>
      </c>
      <c r="E49" s="76" t="n">
        <v>920</v>
      </c>
      <c r="F49" s="76" t="n">
        <v>22700</v>
      </c>
      <c r="G49" s="77" t="n">
        <v>118192</v>
      </c>
      <c r="H49" s="77" t="n">
        <v>99738</v>
      </c>
    </row>
    <row r="50" customFormat="false" ht="11.45" hidden="false" customHeight="true" outlineLevel="0" collapsed="false">
      <c r="A50" s="78" t="n">
        <f aca="false">IF(C50&lt;&gt;"",COUNTA($C$9:C50),"")</f>
        <v>39</v>
      </c>
      <c r="B50" s="88" t="s">
        <v>68</v>
      </c>
      <c r="C50" s="76" t="n">
        <v>212</v>
      </c>
      <c r="D50" s="76" t="n">
        <v>8861</v>
      </c>
      <c r="E50" s="76" t="n">
        <v>1066</v>
      </c>
      <c r="F50" s="76" t="n">
        <v>25067</v>
      </c>
      <c r="G50" s="77" t="n">
        <v>151383</v>
      </c>
      <c r="H50" s="77" t="n">
        <v>148629</v>
      </c>
    </row>
    <row r="51" customFormat="false" ht="11.45" hidden="false" customHeight="true" outlineLevel="0" collapsed="false">
      <c r="A51" s="78" t="n">
        <f aca="false">IF(C51&lt;&gt;"",COUNTA($C$9:C51),"")</f>
        <v>40</v>
      </c>
      <c r="B51" s="88" t="s">
        <v>69</v>
      </c>
      <c r="C51" s="76" t="n">
        <v>212</v>
      </c>
      <c r="D51" s="76" t="n">
        <v>8918</v>
      </c>
      <c r="E51" s="76" t="n">
        <v>1053</v>
      </c>
      <c r="F51" s="76" t="n">
        <v>24374</v>
      </c>
      <c r="G51" s="77" t="n">
        <v>126108</v>
      </c>
      <c r="H51" s="77" t="n">
        <v>99648</v>
      </c>
    </row>
    <row r="52" customFormat="false" ht="11.45" hidden="false" customHeight="true" outlineLevel="0" collapsed="false">
      <c r="A52" s="78" t="n">
        <f aca="false">IF(C52&lt;&gt;"",COUNTA($C$9:C52),"")</f>
        <v>41</v>
      </c>
      <c r="B52" s="88" t="s">
        <v>70</v>
      </c>
      <c r="C52" s="76" t="n">
        <v>212</v>
      </c>
      <c r="D52" s="76" t="n">
        <v>8878</v>
      </c>
      <c r="E52" s="76" t="n">
        <v>1014</v>
      </c>
      <c r="F52" s="76" t="n">
        <v>24011</v>
      </c>
      <c r="G52" s="77" t="n">
        <v>137231</v>
      </c>
      <c r="H52" s="77" t="n">
        <v>96445</v>
      </c>
    </row>
    <row r="53" customFormat="false" ht="11.45" hidden="false" customHeight="true" outlineLevel="0" collapsed="false">
      <c r="A53" s="78" t="n">
        <f aca="false">IF(C53&lt;&gt;"",COUNTA($C$9:C53),"")</f>
        <v>42</v>
      </c>
      <c r="B53" s="88" t="s">
        <v>71</v>
      </c>
      <c r="C53" s="76" t="n">
        <v>212</v>
      </c>
      <c r="D53" s="76" t="n">
        <v>9022</v>
      </c>
      <c r="E53" s="76" t="n">
        <v>1093</v>
      </c>
      <c r="F53" s="76" t="n">
        <v>25214</v>
      </c>
      <c r="G53" s="77" t="n">
        <v>122972</v>
      </c>
      <c r="H53" s="77" t="n">
        <v>78628</v>
      </c>
    </row>
    <row r="54" customFormat="false" ht="11.45" hidden="false" customHeight="true" outlineLevel="0" collapsed="false">
      <c r="A54" s="78" t="n">
        <f aca="false">IF(C54&lt;&gt;"",COUNTA($C$9:C54),"")</f>
        <v>43</v>
      </c>
      <c r="B54" s="88" t="s">
        <v>72</v>
      </c>
      <c r="C54" s="76" t="n">
        <v>211</v>
      </c>
      <c r="D54" s="76" t="n">
        <v>8988</v>
      </c>
      <c r="E54" s="76" t="n">
        <v>1044</v>
      </c>
      <c r="F54" s="76" t="n">
        <v>23711</v>
      </c>
      <c r="G54" s="77" t="n">
        <v>131786</v>
      </c>
      <c r="H54" s="77" t="n">
        <v>92951</v>
      </c>
    </row>
    <row r="55" customFormat="false" ht="11.45" hidden="false" customHeight="true" outlineLevel="0" collapsed="false">
      <c r="A55" s="78" t="n">
        <f aca="false">IF(C55&lt;&gt;"",COUNTA($C$9:C55),"")</f>
        <v>44</v>
      </c>
      <c r="B55" s="88" t="s">
        <v>73</v>
      </c>
      <c r="C55" s="76" t="n">
        <v>210</v>
      </c>
      <c r="D55" s="76" t="n">
        <v>8997</v>
      </c>
      <c r="E55" s="76" t="n">
        <v>959</v>
      </c>
      <c r="F55" s="76" t="n">
        <v>24584</v>
      </c>
      <c r="G55" s="77" t="n">
        <v>119214</v>
      </c>
      <c r="H55" s="77" t="n">
        <v>92639</v>
      </c>
    </row>
    <row r="56" customFormat="false" ht="11.45" hidden="false" customHeight="true" outlineLevel="0" collapsed="false">
      <c r="A56" s="78" t="n">
        <f aca="false">IF(C56&lt;&gt;"",COUNTA($C$9:C56),"")</f>
        <v>45</v>
      </c>
      <c r="B56" s="88" t="s">
        <v>74</v>
      </c>
      <c r="C56" s="82" t="n">
        <v>209</v>
      </c>
      <c r="D56" s="82" t="n">
        <v>8941</v>
      </c>
      <c r="E56" s="82" t="n">
        <v>1104</v>
      </c>
      <c r="F56" s="82" t="n">
        <v>27843</v>
      </c>
      <c r="G56" s="83" t="n">
        <v>149940</v>
      </c>
      <c r="H56" s="83" t="n">
        <v>64819</v>
      </c>
    </row>
    <row r="57" customFormat="false" ht="11.45" hidden="false" customHeight="true" outlineLevel="0" collapsed="false">
      <c r="A57" s="78" t="n">
        <f aca="false">IF(C57&lt;&gt;"",COUNTA($C$9:C57),"")</f>
        <v>46</v>
      </c>
      <c r="B57" s="88" t="s">
        <v>75</v>
      </c>
      <c r="C57" s="76" t="n">
        <v>208</v>
      </c>
      <c r="D57" s="76" t="n">
        <v>8869</v>
      </c>
      <c r="E57" s="76" t="n">
        <v>718</v>
      </c>
      <c r="F57" s="76" t="n">
        <v>23963</v>
      </c>
      <c r="G57" s="77" t="n">
        <v>128169</v>
      </c>
      <c r="H57" s="77" t="n">
        <v>74349</v>
      </c>
    </row>
    <row r="58" customFormat="false" ht="11.45" hidden="false" customHeight="true" outlineLevel="0" collapsed="false">
      <c r="B58" s="89"/>
      <c r="C58" s="90"/>
      <c r="D58" s="90"/>
      <c r="G58" s="85"/>
      <c r="H58" s="85"/>
    </row>
    <row r="59" customFormat="false" ht="11.45" hidden="false" customHeight="true" outlineLevel="0" collapsed="false">
      <c r="C59" s="91"/>
      <c r="D59" s="91"/>
      <c r="E59" s="91"/>
      <c r="F59" s="91"/>
      <c r="G59" s="91"/>
      <c r="H59" s="91"/>
    </row>
    <row r="60" customFormat="false" ht="11.45" hidden="false" customHeight="true" outlineLevel="0" collapsed="false">
      <c r="G60" s="85"/>
      <c r="H60" s="85"/>
    </row>
  </sheetData>
  <mergeCells count="12">
    <mergeCell ref="A1:B1"/>
    <mergeCell ref="C1:H1"/>
    <mergeCell ref="A2:A6"/>
    <mergeCell ref="B2:B6"/>
    <mergeCell ref="C2:C5"/>
    <mergeCell ref="D2:D5"/>
    <mergeCell ref="E2:E5"/>
    <mergeCell ref="F2:F5"/>
    <mergeCell ref="G2:G5"/>
    <mergeCell ref="H2:H5"/>
    <mergeCell ref="C6:D6"/>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13671875" defaultRowHeight="11.45" zeroHeight="false" outlineLevelRow="0" outlineLevelCol="0"/>
  <cols>
    <col collapsed="false" customWidth="true" hidden="false" outlineLevel="0" max="1" min="1" style="64" width="3.42"/>
    <col collapsed="false" customWidth="true" hidden="false" outlineLevel="0" max="2" min="2" style="64" width="6.28"/>
    <col collapsed="false" customWidth="true" hidden="false" outlineLevel="0" max="3" min="3" style="64" width="25.56"/>
    <col collapsed="false" customWidth="true" hidden="false" outlineLevel="0" max="9" min="4" style="64" width="9.41"/>
    <col collapsed="false" customWidth="false" hidden="false" outlineLevel="0" max="257" min="10" style="64" width="11.13"/>
  </cols>
  <sheetData>
    <row r="1" customFormat="false" ht="50.1" hidden="false" customHeight="true" outlineLevel="0" collapsed="false">
      <c r="A1" s="65" t="s">
        <v>40</v>
      </c>
      <c r="B1" s="65"/>
      <c r="C1" s="65"/>
      <c r="D1" s="66" t="s">
        <v>78</v>
      </c>
      <c r="E1" s="66"/>
      <c r="F1" s="66"/>
      <c r="G1" s="66"/>
      <c r="H1" s="66"/>
      <c r="I1" s="66"/>
    </row>
    <row r="2" customFormat="false" ht="11.45" hidden="false" customHeight="true" outlineLevel="0" collapsed="false">
      <c r="A2" s="67" t="s">
        <v>53</v>
      </c>
      <c r="B2" s="68" t="s">
        <v>79</v>
      </c>
      <c r="C2" s="68" t="s">
        <v>80</v>
      </c>
      <c r="D2" s="68" t="s">
        <v>55</v>
      </c>
      <c r="E2" s="68" t="s">
        <v>56</v>
      </c>
      <c r="F2" s="68" t="s">
        <v>57</v>
      </c>
      <c r="G2" s="68" t="s">
        <v>58</v>
      </c>
      <c r="H2" s="68" t="s">
        <v>59</v>
      </c>
      <c r="I2" s="69" t="s">
        <v>60</v>
      </c>
    </row>
    <row r="3" customFormat="false" ht="11.45" hidden="false" customHeight="true" outlineLevel="0" collapsed="false">
      <c r="A3" s="67"/>
      <c r="B3" s="68"/>
      <c r="C3" s="68"/>
      <c r="D3" s="68"/>
      <c r="E3" s="68"/>
      <c r="F3" s="68"/>
      <c r="G3" s="68"/>
      <c r="H3" s="68"/>
      <c r="I3" s="69"/>
    </row>
    <row r="4" customFormat="false" ht="11.45" hidden="false" customHeight="true" outlineLevel="0" collapsed="false">
      <c r="A4" s="67"/>
      <c r="B4" s="68"/>
      <c r="C4" s="68"/>
      <c r="D4" s="68"/>
      <c r="E4" s="68"/>
      <c r="F4" s="68"/>
      <c r="G4" s="68"/>
      <c r="H4" s="68"/>
      <c r="I4" s="69"/>
    </row>
    <row r="5" customFormat="false" ht="11.45" hidden="false" customHeight="true" outlineLevel="0" collapsed="false">
      <c r="A5" s="67"/>
      <c r="B5" s="68"/>
      <c r="C5" s="68"/>
      <c r="D5" s="68"/>
      <c r="E5" s="68"/>
      <c r="F5" s="68"/>
      <c r="G5" s="68"/>
      <c r="H5" s="68"/>
      <c r="I5" s="69"/>
    </row>
    <row r="6" customFormat="false" ht="11.45" hidden="false" customHeight="true" outlineLevel="0" collapsed="false">
      <c r="A6" s="67"/>
      <c r="B6" s="68"/>
      <c r="C6" s="68"/>
      <c r="D6" s="68" t="s">
        <v>61</v>
      </c>
      <c r="E6" s="68"/>
      <c r="F6" s="68" t="s">
        <v>62</v>
      </c>
      <c r="G6" s="69" t="s">
        <v>63</v>
      </c>
      <c r="H6" s="69"/>
      <c r="I6" s="69"/>
    </row>
    <row r="7" s="73" customFormat="true" ht="11.45" hidden="false" customHeight="true" outlineLevel="0" collapsed="false">
      <c r="A7" s="70" t="n">
        <v>1</v>
      </c>
      <c r="B7" s="92" t="n">
        <v>2</v>
      </c>
      <c r="C7" s="71" t="n">
        <v>3</v>
      </c>
      <c r="D7" s="71" t="n">
        <v>4</v>
      </c>
      <c r="E7" s="71" t="n">
        <v>5</v>
      </c>
      <c r="F7" s="71" t="n">
        <v>6</v>
      </c>
      <c r="G7" s="71" t="n">
        <v>7</v>
      </c>
      <c r="H7" s="71" t="n">
        <v>9</v>
      </c>
      <c r="I7" s="72" t="n">
        <v>10</v>
      </c>
    </row>
    <row r="8" customFormat="false" ht="24.95" hidden="false" customHeight="true" outlineLevel="0" collapsed="false">
      <c r="A8" s="93"/>
      <c r="B8" s="79"/>
      <c r="C8" s="94"/>
      <c r="D8" s="95" t="s">
        <v>81</v>
      </c>
      <c r="E8" s="95"/>
      <c r="F8" s="95"/>
      <c r="G8" s="95"/>
      <c r="H8" s="95"/>
      <c r="I8" s="95"/>
    </row>
    <row r="9" customFormat="false" ht="11.45" hidden="false" customHeight="true" outlineLevel="0" collapsed="false">
      <c r="A9" s="78" t="n">
        <f aca="false">IF(E9&lt;&gt;"",COUNTA($E$9:E9),"")</f>
        <v>1</v>
      </c>
      <c r="B9" s="96" t="s">
        <v>82</v>
      </c>
      <c r="C9" s="79" t="s">
        <v>83</v>
      </c>
      <c r="D9" s="97" t="n">
        <v>73</v>
      </c>
      <c r="E9" s="98" t="n">
        <v>2862</v>
      </c>
      <c r="F9" s="98" t="n">
        <v>193</v>
      </c>
      <c r="G9" s="98" t="n">
        <v>6571</v>
      </c>
      <c r="H9" s="98" t="n">
        <v>30005</v>
      </c>
      <c r="I9" s="98" t="n">
        <v>17944</v>
      </c>
    </row>
    <row r="10" customFormat="false" ht="21.75" hidden="false" customHeight="true" outlineLevel="0" collapsed="false">
      <c r="A10" s="78" t="n">
        <f aca="false">IF(E10&lt;&gt;"",COUNTA($E$9:E10),"")</f>
        <v>2</v>
      </c>
      <c r="B10" s="96" t="s">
        <v>84</v>
      </c>
      <c r="C10" s="79" t="s">
        <v>85</v>
      </c>
      <c r="D10" s="97" t="n">
        <v>29</v>
      </c>
      <c r="E10" s="98" t="n">
        <v>1697</v>
      </c>
      <c r="F10" s="98" t="n">
        <v>73</v>
      </c>
      <c r="G10" s="98" t="n">
        <v>3631</v>
      </c>
      <c r="H10" s="98" t="n">
        <v>4678</v>
      </c>
      <c r="I10" s="98" t="n">
        <v>12404</v>
      </c>
    </row>
    <row r="11" customFormat="false" ht="11.45" hidden="false" customHeight="true" outlineLevel="0" collapsed="false">
      <c r="A11" s="78" t="n">
        <f aca="false">IF(E11&lt;&gt;"",COUNTA($E$9:E11),"")</f>
        <v>3</v>
      </c>
      <c r="B11" s="96" t="s">
        <v>86</v>
      </c>
      <c r="C11" s="79" t="s">
        <v>87</v>
      </c>
      <c r="D11" s="97" t="n">
        <v>24</v>
      </c>
      <c r="E11" s="98" t="n">
        <v>1242</v>
      </c>
      <c r="F11" s="98" t="n">
        <v>74</v>
      </c>
      <c r="G11" s="98" t="n">
        <v>2597</v>
      </c>
      <c r="H11" s="98" t="n">
        <v>5079</v>
      </c>
      <c r="I11" s="98" t="n">
        <v>4991</v>
      </c>
    </row>
    <row r="12" customFormat="false" ht="11.45" hidden="false" customHeight="true" outlineLevel="0" collapsed="false">
      <c r="A12" s="78" t="n">
        <f aca="false">IF(E12&lt;&gt;"",COUNTA($E$9:E12),"")</f>
        <v>4</v>
      </c>
      <c r="B12" s="96" t="s">
        <v>88</v>
      </c>
      <c r="C12" s="79" t="s">
        <v>89</v>
      </c>
      <c r="D12" s="97" t="n">
        <v>33</v>
      </c>
      <c r="E12" s="98" t="n">
        <v>1259</v>
      </c>
      <c r="F12" s="98" t="n">
        <v>62</v>
      </c>
      <c r="G12" s="98" t="n">
        <v>3006</v>
      </c>
      <c r="H12" s="98" t="n">
        <v>6373</v>
      </c>
      <c r="I12" s="98" t="n">
        <v>7274</v>
      </c>
    </row>
    <row r="13" customFormat="false" ht="21.75" hidden="false" customHeight="true" outlineLevel="0" collapsed="false">
      <c r="A13" s="78" t="n">
        <f aca="false">IF(E13&lt;&gt;"",COUNTA($E$9:E13),"")</f>
        <v>5</v>
      </c>
      <c r="B13" s="96" t="s">
        <v>90</v>
      </c>
      <c r="C13" s="79" t="s">
        <v>91</v>
      </c>
      <c r="D13" s="97" t="n">
        <v>7</v>
      </c>
      <c r="E13" s="98" t="n">
        <v>173</v>
      </c>
      <c r="F13" s="98" t="n">
        <v>19</v>
      </c>
      <c r="G13" s="98" t="n">
        <v>422</v>
      </c>
      <c r="H13" s="98" t="n">
        <v>1656</v>
      </c>
      <c r="I13" s="98" t="n">
        <v>816</v>
      </c>
    </row>
    <row r="14" customFormat="false" ht="11.45" hidden="false" customHeight="true" outlineLevel="0" collapsed="false">
      <c r="A14" s="78" t="n">
        <f aca="false">IF(E14&lt;&gt;"",COUNTA($E$9:E14),"")</f>
        <v>6</v>
      </c>
      <c r="B14" s="96" t="s">
        <v>92</v>
      </c>
      <c r="C14" s="79" t="s">
        <v>93</v>
      </c>
      <c r="D14" s="97" t="n">
        <v>46</v>
      </c>
      <c r="E14" s="98" t="n">
        <v>1269</v>
      </c>
      <c r="F14" s="98" t="n">
        <v>89</v>
      </c>
      <c r="G14" s="98" t="n">
        <v>2862</v>
      </c>
      <c r="H14" s="98" t="n">
        <v>7097</v>
      </c>
      <c r="I14" s="98" t="n">
        <v>5242</v>
      </c>
    </row>
    <row r="15" customFormat="false" ht="11.45" hidden="false" customHeight="true" outlineLevel="0" collapsed="false">
      <c r="A15" s="78" t="n">
        <f aca="false">IF(E15&lt;&gt;"",COUNTA($E$9:E15),"")</f>
        <v>7</v>
      </c>
      <c r="B15" s="96" t="s">
        <v>94</v>
      </c>
      <c r="C15" s="79" t="s">
        <v>95</v>
      </c>
      <c r="D15" s="97" t="n">
        <v>20</v>
      </c>
      <c r="E15" s="98" t="n">
        <v>590</v>
      </c>
      <c r="F15" s="98" t="n">
        <v>39</v>
      </c>
      <c r="G15" s="98" t="n">
        <v>1268</v>
      </c>
      <c r="H15" s="98" t="n">
        <v>3345</v>
      </c>
      <c r="I15" s="98" t="n">
        <v>3686</v>
      </c>
    </row>
    <row r="16" customFormat="false" ht="22.5" hidden="false" customHeight="true" outlineLevel="0" collapsed="false">
      <c r="A16" s="78" t="n">
        <f aca="false">IF(E16&lt;&gt;"",COUNTA($E$9:E16),"")</f>
        <v>8</v>
      </c>
      <c r="B16" s="96" t="s">
        <v>96</v>
      </c>
      <c r="C16" s="79" t="s">
        <v>97</v>
      </c>
      <c r="D16" s="97" t="n">
        <v>26</v>
      </c>
      <c r="E16" s="98" t="n">
        <v>679</v>
      </c>
      <c r="F16" s="98" t="n">
        <v>49</v>
      </c>
      <c r="G16" s="98" t="n">
        <v>1594</v>
      </c>
      <c r="H16" s="98" t="n">
        <v>3752</v>
      </c>
      <c r="I16" s="98" t="n">
        <v>1556</v>
      </c>
    </row>
    <row r="17" customFormat="false" ht="11.45" hidden="false" customHeight="true" outlineLevel="0" collapsed="false">
      <c r="A17" s="78" t="n">
        <f aca="false">IF(E17&lt;&gt;"",COUNTA($E$9:E17),"")</f>
        <v>9</v>
      </c>
      <c r="B17" s="96" t="s">
        <v>98</v>
      </c>
      <c r="C17" s="79" t="s">
        <v>99</v>
      </c>
      <c r="D17" s="97" t="n">
        <v>10</v>
      </c>
      <c r="E17" s="98" t="n">
        <v>245</v>
      </c>
      <c r="F17" s="98" t="n">
        <v>18</v>
      </c>
      <c r="G17" s="98" t="n">
        <v>549</v>
      </c>
      <c r="H17" s="98" t="n">
        <v>922</v>
      </c>
      <c r="I17" s="98" t="n">
        <v>443</v>
      </c>
    </row>
    <row r="18" customFormat="false" ht="22.5" hidden="false" customHeight="true" outlineLevel="0" collapsed="false">
      <c r="A18" s="78" t="n">
        <f aca="false">IF(E18&lt;&gt;"",COUNTA($E$9:E18),"")</f>
        <v>10</v>
      </c>
      <c r="B18" s="96" t="s">
        <v>100</v>
      </c>
      <c r="C18" s="79" t="s">
        <v>101</v>
      </c>
      <c r="D18" s="97" t="s">
        <v>18</v>
      </c>
      <c r="E18" s="98" t="s">
        <v>18</v>
      </c>
      <c r="F18" s="98" t="s">
        <v>18</v>
      </c>
      <c r="G18" s="98" t="s">
        <v>18</v>
      </c>
      <c r="H18" s="98" t="s">
        <v>18</v>
      </c>
      <c r="I18" s="98" t="s">
        <v>18</v>
      </c>
    </row>
    <row r="19" customFormat="false" ht="11.45" hidden="false" customHeight="true" outlineLevel="0" collapsed="false">
      <c r="A19" s="78" t="n">
        <f aca="false">IF(E19&lt;&gt;"",COUNTA($E$9:E19),"")</f>
        <v>11</v>
      </c>
      <c r="B19" s="96" t="s">
        <v>102</v>
      </c>
      <c r="C19" s="79" t="s">
        <v>103</v>
      </c>
      <c r="D19" s="97" t="n">
        <v>16</v>
      </c>
      <c r="E19" s="98" t="n">
        <v>434</v>
      </c>
      <c r="F19" s="98" t="n">
        <v>32</v>
      </c>
      <c r="G19" s="98" t="n">
        <v>1045</v>
      </c>
      <c r="H19" s="98" t="n">
        <v>2830</v>
      </c>
      <c r="I19" s="98" t="n">
        <v>1113</v>
      </c>
    </row>
    <row r="20" customFormat="false" ht="11.45" hidden="false" customHeight="true" outlineLevel="0" collapsed="false">
      <c r="A20" s="78" t="str">
        <f aca="false">IF(E20&lt;&gt;"",COUNTA($E$9:E20),"")</f>
        <v/>
      </c>
      <c r="B20" s="96"/>
      <c r="C20" s="79"/>
      <c r="D20" s="97"/>
      <c r="E20" s="97"/>
      <c r="F20" s="98"/>
      <c r="G20" s="98"/>
      <c r="H20" s="98"/>
      <c r="I20" s="98"/>
    </row>
    <row r="21" s="102" customFormat="true" ht="11.45" hidden="false" customHeight="true" outlineLevel="0" collapsed="false">
      <c r="A21" s="78" t="n">
        <f aca="false">IF(E21&lt;&gt;"",COUNTA($E$9:E21),"")</f>
        <v>12</v>
      </c>
      <c r="B21" s="99"/>
      <c r="C21" s="86" t="s">
        <v>104</v>
      </c>
      <c r="D21" s="100" t="n">
        <v>212</v>
      </c>
      <c r="E21" s="91" t="n">
        <v>8502</v>
      </c>
      <c r="F21" s="101" t="n">
        <v>510</v>
      </c>
      <c r="G21" s="101" t="n">
        <v>19090</v>
      </c>
      <c r="H21" s="101" t="n">
        <v>54888</v>
      </c>
      <c r="I21" s="101" t="n">
        <v>48670</v>
      </c>
    </row>
    <row r="22" customFormat="false" ht="24.95" hidden="false" customHeight="true" outlineLevel="0" collapsed="false">
      <c r="A22" s="78" t="str">
        <f aca="false">IF(E22&lt;&gt;"",COUNTA($E$9:E22),"")</f>
        <v/>
      </c>
      <c r="B22" s="103"/>
      <c r="C22" s="79"/>
      <c r="D22" s="104" t="s">
        <v>105</v>
      </c>
      <c r="E22" s="104"/>
      <c r="F22" s="104"/>
      <c r="G22" s="104"/>
      <c r="H22" s="104"/>
      <c r="I22" s="104"/>
    </row>
    <row r="23" customFormat="false" ht="11.45" hidden="false" customHeight="true" outlineLevel="0" collapsed="false">
      <c r="A23" s="78" t="n">
        <f aca="false">IF(E23&lt;&gt;"",COUNTA($E$9:E23),"")</f>
        <v>13</v>
      </c>
      <c r="B23" s="96" t="s">
        <v>82</v>
      </c>
      <c r="C23" s="79" t="s">
        <v>83</v>
      </c>
      <c r="D23" s="97" t="n">
        <v>73</v>
      </c>
      <c r="E23" s="98" t="n">
        <v>2866</v>
      </c>
      <c r="F23" s="98" t="n">
        <v>219</v>
      </c>
      <c r="G23" s="98" t="n">
        <v>6336</v>
      </c>
      <c r="H23" s="98" t="n">
        <v>44254</v>
      </c>
      <c r="I23" s="98" t="n">
        <v>29710</v>
      </c>
    </row>
    <row r="24" customFormat="false" ht="22.5" hidden="false" customHeight="true" outlineLevel="0" collapsed="false">
      <c r="A24" s="78" t="n">
        <f aca="false">IF(E24&lt;&gt;"",COUNTA($E$9:E24),"")</f>
        <v>14</v>
      </c>
      <c r="B24" s="96" t="s">
        <v>84</v>
      </c>
      <c r="C24" s="79" t="s">
        <v>85</v>
      </c>
      <c r="D24" s="97" t="n">
        <v>29</v>
      </c>
      <c r="E24" s="98" t="n">
        <v>1709</v>
      </c>
      <c r="F24" s="98" t="n">
        <v>84</v>
      </c>
      <c r="G24" s="98" t="n">
        <v>3256</v>
      </c>
      <c r="H24" s="98" t="n">
        <v>6236</v>
      </c>
      <c r="I24" s="98" t="n">
        <v>17217</v>
      </c>
    </row>
    <row r="25" customFormat="false" ht="11.45" hidden="false" customHeight="true" outlineLevel="0" collapsed="false">
      <c r="A25" s="78" t="n">
        <f aca="false">IF(E25&lt;&gt;"",COUNTA($E$9:E25),"")</f>
        <v>15</v>
      </c>
      <c r="B25" s="96" t="s">
        <v>86</v>
      </c>
      <c r="C25" s="79" t="s">
        <v>87</v>
      </c>
      <c r="D25" s="97" t="n">
        <v>24</v>
      </c>
      <c r="E25" s="98" t="n">
        <v>1231</v>
      </c>
      <c r="F25" s="98" t="n">
        <v>99</v>
      </c>
      <c r="G25" s="98" t="n">
        <v>2410</v>
      </c>
      <c r="H25" s="98" t="n">
        <v>5832</v>
      </c>
      <c r="I25" s="98" t="n">
        <v>13151</v>
      </c>
    </row>
    <row r="26" customFormat="false" ht="11.45" hidden="false" customHeight="true" outlineLevel="0" collapsed="false">
      <c r="A26" s="78" t="n">
        <f aca="false">IF(E26&lt;&gt;"",COUNTA($E$9:E26),"")</f>
        <v>16</v>
      </c>
      <c r="B26" s="96" t="s">
        <v>88</v>
      </c>
      <c r="C26" s="79" t="s">
        <v>89</v>
      </c>
      <c r="D26" s="97" t="n">
        <v>33</v>
      </c>
      <c r="E26" s="98" t="n">
        <v>1252</v>
      </c>
      <c r="F26" s="98" t="n">
        <v>86</v>
      </c>
      <c r="G26" s="98" t="n">
        <v>2500</v>
      </c>
      <c r="H26" s="98" t="n">
        <v>7069</v>
      </c>
      <c r="I26" s="98" t="n">
        <v>8256</v>
      </c>
    </row>
    <row r="27" customFormat="false" ht="22.5" hidden="false" customHeight="true" outlineLevel="0" collapsed="false">
      <c r="A27" s="78" t="n">
        <f aca="false">IF(E27&lt;&gt;"",COUNTA($E$9:E27),"")</f>
        <v>17</v>
      </c>
      <c r="B27" s="96" t="s">
        <v>90</v>
      </c>
      <c r="C27" s="79" t="s">
        <v>91</v>
      </c>
      <c r="D27" s="97" t="n">
        <v>7</v>
      </c>
      <c r="E27" s="98" t="n">
        <v>177</v>
      </c>
      <c r="F27" s="98" t="n">
        <v>21</v>
      </c>
      <c r="G27" s="98" t="n">
        <v>438</v>
      </c>
      <c r="H27" s="98" t="n">
        <v>1270</v>
      </c>
      <c r="I27" s="98" t="n">
        <v>342</v>
      </c>
    </row>
    <row r="28" customFormat="false" ht="11.45" hidden="false" customHeight="true" outlineLevel="0" collapsed="false">
      <c r="A28" s="78" t="n">
        <f aca="false">IF(E28&lt;&gt;"",COUNTA($E$9:E28),"")</f>
        <v>18</v>
      </c>
      <c r="B28" s="96" t="s">
        <v>92</v>
      </c>
      <c r="C28" s="79" t="s">
        <v>93</v>
      </c>
      <c r="D28" s="97" t="n">
        <v>46</v>
      </c>
      <c r="E28" s="98" t="n">
        <v>1253</v>
      </c>
      <c r="F28" s="98" t="n">
        <v>98</v>
      </c>
      <c r="G28" s="98" t="n">
        <v>2739</v>
      </c>
      <c r="H28" s="98" t="n">
        <v>7399</v>
      </c>
      <c r="I28" s="98" t="n">
        <v>7448</v>
      </c>
    </row>
    <row r="29" customFormat="false" ht="11.45" hidden="false" customHeight="true" outlineLevel="0" collapsed="false">
      <c r="A29" s="78" t="n">
        <f aca="false">IF(E29&lt;&gt;"",COUNTA($E$9:E29),"")</f>
        <v>19</v>
      </c>
      <c r="B29" s="96" t="s">
        <v>94</v>
      </c>
      <c r="C29" s="79" t="s">
        <v>95</v>
      </c>
      <c r="D29" s="97" t="n">
        <v>20</v>
      </c>
      <c r="E29" s="98" t="n">
        <v>572</v>
      </c>
      <c r="F29" s="98" t="n">
        <v>42</v>
      </c>
      <c r="G29" s="98" t="n">
        <v>1144</v>
      </c>
      <c r="H29" s="98" t="n">
        <v>3643</v>
      </c>
      <c r="I29" s="98" t="n">
        <v>3557</v>
      </c>
    </row>
    <row r="30" customFormat="false" ht="22.5" hidden="false" customHeight="true" outlineLevel="0" collapsed="false">
      <c r="A30" s="78" t="n">
        <f aca="false">IF(E30&lt;&gt;"",COUNTA($E$9:E30),"")</f>
        <v>20</v>
      </c>
      <c r="B30" s="96" t="s">
        <v>96</v>
      </c>
      <c r="C30" s="79" t="s">
        <v>97</v>
      </c>
      <c r="D30" s="97" t="n">
        <v>26</v>
      </c>
      <c r="E30" s="98" t="n">
        <v>681</v>
      </c>
      <c r="F30" s="98" t="n">
        <v>56</v>
      </c>
      <c r="G30" s="98" t="n">
        <v>1595</v>
      </c>
      <c r="H30" s="98" t="n">
        <v>3756</v>
      </c>
      <c r="I30" s="98" t="n">
        <v>3891</v>
      </c>
    </row>
    <row r="31" customFormat="false" ht="11.45" hidden="false" customHeight="true" outlineLevel="0" collapsed="false">
      <c r="A31" s="78" t="n">
        <f aca="false">IF(E31&lt;&gt;"",COUNTA($E$9:E31),"")</f>
        <v>21</v>
      </c>
      <c r="B31" s="96" t="s">
        <v>98</v>
      </c>
      <c r="C31" s="79" t="s">
        <v>99</v>
      </c>
      <c r="D31" s="97" t="n">
        <v>10</v>
      </c>
      <c r="E31" s="98" t="n">
        <v>243</v>
      </c>
      <c r="F31" s="98" t="n">
        <v>19</v>
      </c>
      <c r="G31" s="98" t="n">
        <v>576</v>
      </c>
      <c r="H31" s="98" t="n">
        <v>867</v>
      </c>
      <c r="I31" s="98" t="n">
        <v>1035</v>
      </c>
    </row>
    <row r="32" customFormat="false" ht="22.5" hidden="false" customHeight="true" outlineLevel="0" collapsed="false">
      <c r="A32" s="78" t="n">
        <f aca="false">IF(E32&lt;&gt;"",COUNTA($E$9:E32),"")</f>
        <v>22</v>
      </c>
      <c r="B32" s="96" t="s">
        <v>100</v>
      </c>
      <c r="C32" s="79" t="s">
        <v>101</v>
      </c>
      <c r="D32" s="97" t="s">
        <v>18</v>
      </c>
      <c r="E32" s="98" t="s">
        <v>18</v>
      </c>
      <c r="F32" s="98" t="s">
        <v>18</v>
      </c>
      <c r="G32" s="98" t="s">
        <v>18</v>
      </c>
      <c r="H32" s="98" t="s">
        <v>18</v>
      </c>
      <c r="I32" s="98" t="s">
        <v>18</v>
      </c>
    </row>
    <row r="33" customFormat="false" ht="11.45" hidden="false" customHeight="true" outlineLevel="0" collapsed="false">
      <c r="A33" s="78" t="n">
        <f aca="false">IF(E33&lt;&gt;"",COUNTA($E$9:E33),"")</f>
        <v>23</v>
      </c>
      <c r="B33" s="96" t="s">
        <v>102</v>
      </c>
      <c r="C33" s="79" t="s">
        <v>103</v>
      </c>
      <c r="D33" s="97" t="n">
        <v>16</v>
      </c>
      <c r="E33" s="98" t="n">
        <v>438</v>
      </c>
      <c r="F33" s="98" t="n">
        <v>37</v>
      </c>
      <c r="G33" s="98" t="n">
        <v>1019</v>
      </c>
      <c r="H33" s="98" t="n">
        <v>2889</v>
      </c>
      <c r="I33" s="98" t="n">
        <v>2856</v>
      </c>
    </row>
    <row r="34" customFormat="false" ht="11.45" hidden="false" customHeight="true" outlineLevel="0" collapsed="false">
      <c r="A34" s="78" t="str">
        <f aca="false">IF(E34&lt;&gt;"",COUNTA($E$9:E34),"")</f>
        <v/>
      </c>
      <c r="B34" s="96"/>
      <c r="C34" s="79"/>
      <c r="D34" s="97"/>
      <c r="E34" s="97"/>
      <c r="F34" s="98"/>
      <c r="G34" s="98"/>
      <c r="H34" s="98"/>
      <c r="I34" s="98"/>
    </row>
    <row r="35" customFormat="false" ht="11.45" hidden="false" customHeight="true" outlineLevel="0" collapsed="false">
      <c r="A35" s="78" t="n">
        <f aca="false">IF(E35&lt;&gt;"",COUNTA($E$9:E35),"")</f>
        <v>24</v>
      </c>
      <c r="B35" s="99"/>
      <c r="C35" s="86" t="s">
        <v>104</v>
      </c>
      <c r="D35" s="100" t="n">
        <v>212</v>
      </c>
      <c r="E35" s="91" t="n">
        <v>8488</v>
      </c>
      <c r="F35" s="101" t="n">
        <v>607</v>
      </c>
      <c r="G35" s="101" t="n">
        <v>17680</v>
      </c>
      <c r="H35" s="101" t="n">
        <v>72060</v>
      </c>
      <c r="I35" s="101" t="n">
        <v>76125</v>
      </c>
      <c r="J35" s="102"/>
    </row>
    <row r="36" customFormat="false" ht="24.95" hidden="false" customHeight="true" outlineLevel="0" collapsed="false">
      <c r="A36" s="78" t="str">
        <f aca="false">IF(E36&lt;&gt;"",COUNTA($E$9:E36),"")</f>
        <v/>
      </c>
      <c r="B36" s="103"/>
      <c r="C36" s="79"/>
      <c r="D36" s="104" t="s">
        <v>106</v>
      </c>
      <c r="E36" s="104"/>
      <c r="F36" s="104"/>
      <c r="G36" s="104"/>
      <c r="H36" s="104"/>
      <c r="I36" s="104"/>
    </row>
    <row r="37" customFormat="false" ht="11.45" hidden="false" customHeight="true" outlineLevel="0" collapsed="false">
      <c r="A37" s="78" t="n">
        <f aca="false">IF(E37&lt;&gt;"",COUNTA($E$9:E37),"")</f>
        <v>25</v>
      </c>
      <c r="B37" s="96" t="s">
        <v>82</v>
      </c>
      <c r="C37" s="79" t="s">
        <v>83</v>
      </c>
      <c r="D37" s="97" t="n">
        <v>73</v>
      </c>
      <c r="E37" s="98" t="n">
        <v>2940</v>
      </c>
      <c r="F37" s="98" t="n">
        <v>331</v>
      </c>
      <c r="G37" s="98" t="n">
        <v>7588</v>
      </c>
      <c r="H37" s="98" t="n">
        <v>34988</v>
      </c>
      <c r="I37" s="98" t="n">
        <v>48278</v>
      </c>
    </row>
    <row r="38" customFormat="false" ht="22.5" hidden="false" customHeight="true" outlineLevel="0" collapsed="false">
      <c r="A38" s="78" t="n">
        <f aca="false">IF(E38&lt;&gt;"",COUNTA($E$9:E38),"")</f>
        <v>26</v>
      </c>
      <c r="B38" s="96" t="s">
        <v>84</v>
      </c>
      <c r="C38" s="79" t="s">
        <v>85</v>
      </c>
      <c r="D38" s="97" t="n">
        <v>29</v>
      </c>
      <c r="E38" s="98" t="n">
        <v>1785</v>
      </c>
      <c r="F38" s="98" t="n">
        <v>186</v>
      </c>
      <c r="G38" s="98" t="n">
        <v>4381</v>
      </c>
      <c r="H38" s="98" t="n">
        <v>13111</v>
      </c>
      <c r="I38" s="98" t="n">
        <v>28965</v>
      </c>
    </row>
    <row r="39" customFormat="false" ht="11.45" hidden="false" customHeight="true" outlineLevel="0" collapsed="false">
      <c r="A39" s="78" t="n">
        <f aca="false">IF(E39&lt;&gt;"",COUNTA($E$9:E39),"")</f>
        <v>27</v>
      </c>
      <c r="B39" s="96" t="s">
        <v>86</v>
      </c>
      <c r="C39" s="79" t="s">
        <v>87</v>
      </c>
      <c r="D39" s="97" t="n">
        <v>24</v>
      </c>
      <c r="E39" s="98" t="n">
        <v>1250</v>
      </c>
      <c r="F39" s="98" t="n">
        <v>152</v>
      </c>
      <c r="G39" s="98" t="n">
        <v>3110</v>
      </c>
      <c r="H39" s="98" t="n">
        <v>10180</v>
      </c>
      <c r="I39" s="98" t="n">
        <v>8555</v>
      </c>
    </row>
    <row r="40" customFormat="false" ht="11.45" hidden="false" customHeight="true" outlineLevel="0" collapsed="false">
      <c r="A40" s="78" t="n">
        <f aca="false">IF(E40&lt;&gt;"",COUNTA($E$9:E40),"")</f>
        <v>28</v>
      </c>
      <c r="B40" s="96" t="s">
        <v>88</v>
      </c>
      <c r="C40" s="79" t="s">
        <v>89</v>
      </c>
      <c r="D40" s="97" t="n">
        <v>33</v>
      </c>
      <c r="E40" s="98" t="n">
        <v>1284</v>
      </c>
      <c r="F40" s="98" t="n">
        <v>150</v>
      </c>
      <c r="G40" s="98" t="n">
        <v>3126</v>
      </c>
      <c r="H40" s="98" t="n">
        <v>11568</v>
      </c>
      <c r="I40" s="98" t="n">
        <v>12383</v>
      </c>
    </row>
    <row r="41" customFormat="false" ht="22.5" hidden="false" customHeight="true" outlineLevel="0" collapsed="false">
      <c r="A41" s="78" t="n">
        <f aca="false">IF(E41&lt;&gt;"",COUNTA($E$9:E41),"")</f>
        <v>29</v>
      </c>
      <c r="B41" s="96" t="s">
        <v>90</v>
      </c>
      <c r="C41" s="79" t="s">
        <v>91</v>
      </c>
      <c r="D41" s="97" t="n">
        <v>7</v>
      </c>
      <c r="E41" s="98" t="n">
        <v>197</v>
      </c>
      <c r="F41" s="98" t="n">
        <v>25</v>
      </c>
      <c r="G41" s="98" t="n">
        <v>505</v>
      </c>
      <c r="H41" s="98" t="n">
        <v>1868</v>
      </c>
      <c r="I41" s="98" t="n">
        <v>1092</v>
      </c>
    </row>
    <row r="42" customFormat="false" ht="11.45" hidden="false" customHeight="true" outlineLevel="0" collapsed="false">
      <c r="A42" s="78" t="n">
        <f aca="false">IF(E42&lt;&gt;"",COUNTA($E$9:E42),"")</f>
        <v>30</v>
      </c>
      <c r="B42" s="96" t="s">
        <v>92</v>
      </c>
      <c r="C42" s="79" t="s">
        <v>93</v>
      </c>
      <c r="D42" s="97" t="n">
        <v>46</v>
      </c>
      <c r="E42" s="98" t="n">
        <v>1279</v>
      </c>
      <c r="F42" s="98" t="n">
        <v>148</v>
      </c>
      <c r="G42" s="98" t="n">
        <v>3075</v>
      </c>
      <c r="H42" s="98" t="n">
        <v>12219</v>
      </c>
      <c r="I42" s="98" t="n">
        <v>8718</v>
      </c>
    </row>
    <row r="43" customFormat="false" ht="11.45" hidden="false" customHeight="true" outlineLevel="0" collapsed="false">
      <c r="A43" s="78" t="n">
        <f aca="false">IF(E43&lt;&gt;"",COUNTA($E$9:E43),"")</f>
        <v>31</v>
      </c>
      <c r="B43" s="96" t="s">
        <v>94</v>
      </c>
      <c r="C43" s="79" t="s">
        <v>95</v>
      </c>
      <c r="D43" s="97" t="n">
        <v>20</v>
      </c>
      <c r="E43" s="98" t="n">
        <v>570</v>
      </c>
      <c r="F43" s="98" t="n">
        <v>62</v>
      </c>
      <c r="G43" s="98" t="n">
        <v>1308</v>
      </c>
      <c r="H43" s="98" t="n">
        <v>5308</v>
      </c>
      <c r="I43" s="98" t="n">
        <v>5262</v>
      </c>
    </row>
    <row r="44" customFormat="false" ht="22.5" hidden="false" customHeight="true" outlineLevel="0" collapsed="false">
      <c r="A44" s="78" t="n">
        <f aca="false">IF(E44&lt;&gt;"",COUNTA($E$9:E44),"")</f>
        <v>32</v>
      </c>
      <c r="B44" s="96" t="s">
        <v>96</v>
      </c>
      <c r="C44" s="79" t="s">
        <v>97</v>
      </c>
      <c r="D44" s="97" t="n">
        <v>26</v>
      </c>
      <c r="E44" s="98" t="n">
        <v>709</v>
      </c>
      <c r="F44" s="98" t="n">
        <v>86</v>
      </c>
      <c r="G44" s="98" t="n">
        <v>1768</v>
      </c>
      <c r="H44" s="98" t="n">
        <v>6910</v>
      </c>
      <c r="I44" s="98" t="n">
        <v>3456</v>
      </c>
    </row>
    <row r="45" customFormat="false" ht="11.45" hidden="false" customHeight="true" outlineLevel="0" collapsed="false">
      <c r="A45" s="78" t="n">
        <f aca="false">IF(E45&lt;&gt;"",COUNTA($E$9:E45),"")</f>
        <v>33</v>
      </c>
      <c r="B45" s="96" t="s">
        <v>98</v>
      </c>
      <c r="C45" s="79" t="s">
        <v>99</v>
      </c>
      <c r="D45" s="97" t="n">
        <v>10</v>
      </c>
      <c r="E45" s="98" t="n">
        <v>255</v>
      </c>
      <c r="F45" s="98" t="n">
        <v>27</v>
      </c>
      <c r="G45" s="98" t="n">
        <v>605</v>
      </c>
      <c r="H45" s="98" t="n">
        <v>1345</v>
      </c>
      <c r="I45" s="98" t="n">
        <v>716</v>
      </c>
    </row>
    <row r="46" customFormat="false" ht="22.5" hidden="false" customHeight="true" outlineLevel="0" collapsed="false">
      <c r="A46" s="78" t="n">
        <f aca="false">IF(E46&lt;&gt;"",COUNTA($E$9:E46),"")</f>
        <v>34</v>
      </c>
      <c r="B46" s="96" t="s">
        <v>100</v>
      </c>
      <c r="C46" s="79" t="s">
        <v>101</v>
      </c>
      <c r="D46" s="97" t="s">
        <v>18</v>
      </c>
      <c r="E46" s="98" t="s">
        <v>18</v>
      </c>
      <c r="F46" s="98" t="s">
        <v>18</v>
      </c>
      <c r="G46" s="98" t="s">
        <v>18</v>
      </c>
      <c r="H46" s="98" t="s">
        <v>18</v>
      </c>
      <c r="I46" s="98" t="s">
        <v>18</v>
      </c>
    </row>
    <row r="47" customFormat="false" ht="11.45" hidden="false" customHeight="true" outlineLevel="0" collapsed="false">
      <c r="A47" s="78" t="n">
        <f aca="false">IF(E47&lt;&gt;"",COUNTA($E$9:E47),"")</f>
        <v>35</v>
      </c>
      <c r="B47" s="96" t="s">
        <v>102</v>
      </c>
      <c r="C47" s="79" t="s">
        <v>103</v>
      </c>
      <c r="D47" s="97" t="n">
        <v>16</v>
      </c>
      <c r="E47" s="98" t="n">
        <v>454</v>
      </c>
      <c r="F47" s="98" t="n">
        <v>59</v>
      </c>
      <c r="G47" s="98" t="n">
        <v>1162</v>
      </c>
      <c r="H47" s="98" t="n">
        <v>5565</v>
      </c>
      <c r="I47" s="98" t="n">
        <v>2740</v>
      </c>
    </row>
    <row r="48" customFormat="false" ht="11.45" hidden="false" customHeight="true" outlineLevel="0" collapsed="false">
      <c r="A48" s="78" t="str">
        <f aca="false">IF(E48&lt;&gt;"",COUNTA($E$9:E48),"")</f>
        <v/>
      </c>
      <c r="B48" s="96"/>
      <c r="C48" s="79"/>
      <c r="D48" s="97"/>
      <c r="E48" s="97"/>
      <c r="F48" s="98"/>
      <c r="G48" s="98"/>
      <c r="H48" s="98"/>
      <c r="I48" s="98"/>
    </row>
    <row r="49" customFormat="false" ht="11.45" hidden="false" customHeight="true" outlineLevel="0" collapsed="false">
      <c r="A49" s="78" t="n">
        <f aca="false">IF(E49&lt;&gt;"",COUNTA($E$9:E49),"")</f>
        <v>36</v>
      </c>
      <c r="B49" s="99"/>
      <c r="C49" s="86" t="s">
        <v>104</v>
      </c>
      <c r="D49" s="100" t="n">
        <v>212</v>
      </c>
      <c r="E49" s="91" t="n">
        <v>8735</v>
      </c>
      <c r="F49" s="101" t="n">
        <v>991</v>
      </c>
      <c r="G49" s="101" t="n">
        <v>21785</v>
      </c>
      <c r="H49" s="101" t="n">
        <v>83932</v>
      </c>
      <c r="I49" s="101" t="n">
        <v>107992</v>
      </c>
      <c r="J49" s="102"/>
    </row>
    <row r="50" customFormat="false" ht="24.95" hidden="false" customHeight="true" outlineLevel="0" collapsed="false">
      <c r="A50" s="78" t="str">
        <f aca="false">IF(E50&lt;&gt;"",COUNTA($E$9:E50),"")</f>
        <v/>
      </c>
      <c r="B50" s="103"/>
      <c r="C50" s="79"/>
      <c r="D50" s="104" t="s">
        <v>107</v>
      </c>
      <c r="E50" s="104"/>
      <c r="F50" s="104"/>
      <c r="G50" s="104"/>
      <c r="H50" s="104"/>
      <c r="I50" s="104"/>
    </row>
    <row r="51" customFormat="false" ht="11.45" hidden="false" customHeight="true" outlineLevel="0" collapsed="false">
      <c r="A51" s="78" t="n">
        <f aca="false">IF(E51&lt;&gt;"",COUNTA($E$9:E51),"")</f>
        <v>37</v>
      </c>
      <c r="B51" s="96" t="s">
        <v>82</v>
      </c>
      <c r="C51" s="79" t="s">
        <v>83</v>
      </c>
      <c r="D51" s="97" t="n">
        <v>73</v>
      </c>
      <c r="E51" s="98" t="n">
        <v>2953</v>
      </c>
      <c r="F51" s="98" t="n">
        <v>295</v>
      </c>
      <c r="G51" s="98" t="n">
        <v>8075</v>
      </c>
      <c r="H51" s="98" t="n">
        <v>62997</v>
      </c>
      <c r="I51" s="98" t="n">
        <v>39688</v>
      </c>
    </row>
    <row r="52" customFormat="false" ht="22.5" hidden="false" customHeight="true" outlineLevel="0" collapsed="false">
      <c r="A52" s="78" t="n">
        <f aca="false">IF(E52&lt;&gt;"",COUNTA($E$9:E52),"")</f>
        <v>38</v>
      </c>
      <c r="B52" s="96" t="s">
        <v>84</v>
      </c>
      <c r="C52" s="79" t="s">
        <v>85</v>
      </c>
      <c r="D52" s="97" t="n">
        <v>29</v>
      </c>
      <c r="E52" s="98" t="n">
        <v>1828</v>
      </c>
      <c r="F52" s="98" t="n">
        <v>191</v>
      </c>
      <c r="G52" s="98" t="n">
        <v>4665</v>
      </c>
      <c r="H52" s="98" t="n">
        <v>19922</v>
      </c>
      <c r="I52" s="98" t="n">
        <v>28753</v>
      </c>
    </row>
    <row r="53" customFormat="false" ht="11.45" hidden="false" customHeight="true" outlineLevel="0" collapsed="false">
      <c r="A53" s="78" t="n">
        <f aca="false">IF(E53&lt;&gt;"",COUNTA($E$9:E53),"")</f>
        <v>39</v>
      </c>
      <c r="B53" s="96" t="s">
        <v>86</v>
      </c>
      <c r="C53" s="79" t="s">
        <v>87</v>
      </c>
      <c r="D53" s="97" t="n">
        <v>24</v>
      </c>
      <c r="E53" s="98" t="n">
        <v>1260</v>
      </c>
      <c r="F53" s="98" t="n">
        <v>137</v>
      </c>
      <c r="G53" s="98" t="n">
        <v>3228</v>
      </c>
      <c r="H53" s="98" t="n">
        <v>10012</v>
      </c>
      <c r="I53" s="98" t="n">
        <v>10765</v>
      </c>
    </row>
    <row r="54" customFormat="false" ht="11.45" hidden="false" customHeight="true" outlineLevel="0" collapsed="false">
      <c r="A54" s="78" t="n">
        <f aca="false">IF(E54&lt;&gt;"",COUNTA($E$9:E54),"")</f>
        <v>40</v>
      </c>
      <c r="B54" s="96" t="s">
        <v>88</v>
      </c>
      <c r="C54" s="79" t="s">
        <v>89</v>
      </c>
      <c r="D54" s="97" t="n">
        <v>33</v>
      </c>
      <c r="E54" s="98" t="n">
        <v>1291</v>
      </c>
      <c r="F54" s="98" t="n">
        <v>142</v>
      </c>
      <c r="G54" s="98" t="n">
        <v>3192</v>
      </c>
      <c r="H54" s="98" t="n">
        <v>11265</v>
      </c>
      <c r="I54" s="98" t="n">
        <v>7828</v>
      </c>
    </row>
    <row r="55" customFormat="false" ht="22.5" hidden="false" customHeight="true" outlineLevel="0" collapsed="false">
      <c r="A55" s="78" t="n">
        <f aca="false">IF(E55&lt;&gt;"",COUNTA($E$9:E55),"")</f>
        <v>41</v>
      </c>
      <c r="B55" s="96" t="s">
        <v>90</v>
      </c>
      <c r="C55" s="79" t="s">
        <v>91</v>
      </c>
      <c r="D55" s="97" t="n">
        <v>7</v>
      </c>
      <c r="E55" s="98" t="n">
        <v>199</v>
      </c>
      <c r="F55" s="98" t="n">
        <v>22</v>
      </c>
      <c r="G55" s="98" t="n">
        <v>462</v>
      </c>
      <c r="H55" s="98" t="n">
        <v>1870</v>
      </c>
      <c r="I55" s="98" t="n">
        <v>770</v>
      </c>
    </row>
    <row r="56" customFormat="false" ht="11.45" hidden="false" customHeight="true" outlineLevel="0" collapsed="false">
      <c r="A56" s="78" t="n">
        <f aca="false">IF(E56&lt;&gt;"",COUNTA($E$9:E56),"")</f>
        <v>42</v>
      </c>
      <c r="B56" s="96" t="s">
        <v>92</v>
      </c>
      <c r="C56" s="79" t="s">
        <v>93</v>
      </c>
      <c r="D56" s="97" t="n">
        <v>46</v>
      </c>
      <c r="E56" s="98" t="n">
        <v>1299</v>
      </c>
      <c r="F56" s="98" t="n">
        <v>132</v>
      </c>
      <c r="G56" s="98" t="n">
        <v>3078</v>
      </c>
      <c r="H56" s="98" t="n">
        <v>12125</v>
      </c>
      <c r="I56" s="98" t="n">
        <v>11934</v>
      </c>
    </row>
    <row r="57" customFormat="false" ht="11.45" hidden="false" customHeight="true" outlineLevel="0" collapsed="false">
      <c r="A57" s="78" t="n">
        <f aca="false">IF(E57&lt;&gt;"",COUNTA($E$9:E57),"")</f>
        <v>43</v>
      </c>
      <c r="B57" s="96" t="s">
        <v>94</v>
      </c>
      <c r="C57" s="79" t="s">
        <v>95</v>
      </c>
      <c r="D57" s="97" t="n">
        <v>20</v>
      </c>
      <c r="E57" s="98" t="n">
        <v>575</v>
      </c>
      <c r="F57" s="98" t="n">
        <v>54</v>
      </c>
      <c r="G57" s="98" t="n">
        <v>1260</v>
      </c>
      <c r="H57" s="98" t="n">
        <v>5693</v>
      </c>
      <c r="I57" s="98" t="n">
        <v>5953</v>
      </c>
    </row>
    <row r="58" customFormat="false" ht="22.5" hidden="false" customHeight="true" outlineLevel="0" collapsed="false">
      <c r="A58" s="78" t="n">
        <f aca="false">IF(E58&lt;&gt;"",COUNTA($E$9:E58),"")</f>
        <v>44</v>
      </c>
      <c r="B58" s="96" t="s">
        <v>96</v>
      </c>
      <c r="C58" s="79" t="s">
        <v>97</v>
      </c>
      <c r="D58" s="97" t="n">
        <v>26</v>
      </c>
      <c r="E58" s="98" t="n">
        <v>724</v>
      </c>
      <c r="F58" s="98" t="n">
        <v>78</v>
      </c>
      <c r="G58" s="98" t="n">
        <v>1818</v>
      </c>
      <c r="H58" s="98" t="n">
        <v>6432</v>
      </c>
      <c r="I58" s="98" t="n">
        <v>5981</v>
      </c>
    </row>
    <row r="59" customFormat="false" ht="11.45" hidden="false" customHeight="true" outlineLevel="0" collapsed="false">
      <c r="A59" s="78" t="n">
        <f aca="false">IF(E59&lt;&gt;"",COUNTA($E$9:E59),"")</f>
        <v>45</v>
      </c>
      <c r="B59" s="96" t="s">
        <v>98</v>
      </c>
      <c r="C59" s="79" t="s">
        <v>99</v>
      </c>
      <c r="D59" s="97" t="n">
        <v>10</v>
      </c>
      <c r="E59" s="98" t="n">
        <v>258</v>
      </c>
      <c r="F59" s="98" t="n">
        <v>27</v>
      </c>
      <c r="G59" s="98" t="n">
        <v>600</v>
      </c>
      <c r="H59" s="98" t="n">
        <v>1586</v>
      </c>
      <c r="I59" s="98" t="n">
        <v>695</v>
      </c>
    </row>
    <row r="60" customFormat="false" ht="22.5" hidden="false" customHeight="true" outlineLevel="0" collapsed="false">
      <c r="A60" s="78" t="n">
        <f aca="false">IF(E60&lt;&gt;"",COUNTA($E$9:E60),"")</f>
        <v>46</v>
      </c>
      <c r="B60" s="96" t="s">
        <v>100</v>
      </c>
      <c r="C60" s="79" t="s">
        <v>101</v>
      </c>
      <c r="D60" s="97" t="s">
        <v>18</v>
      </c>
      <c r="E60" s="98" t="s">
        <v>18</v>
      </c>
      <c r="F60" s="98" t="s">
        <v>18</v>
      </c>
      <c r="G60" s="98" t="s">
        <v>18</v>
      </c>
      <c r="H60" s="98" t="s">
        <v>18</v>
      </c>
      <c r="I60" s="98" t="s">
        <v>18</v>
      </c>
    </row>
    <row r="61" customFormat="false" ht="11.45" hidden="false" customHeight="true" outlineLevel="0" collapsed="false">
      <c r="A61" s="78" t="n">
        <f aca="false">IF(E61&lt;&gt;"",COUNTA($E$9:E61),"")</f>
        <v>47</v>
      </c>
      <c r="B61" s="96" t="s">
        <v>102</v>
      </c>
      <c r="C61" s="79" t="s">
        <v>103</v>
      </c>
      <c r="D61" s="97" t="n">
        <v>16</v>
      </c>
      <c r="E61" s="98" t="n">
        <v>466</v>
      </c>
      <c r="F61" s="98" t="n">
        <v>52</v>
      </c>
      <c r="G61" s="98" t="n">
        <v>1218</v>
      </c>
      <c r="H61" s="98" t="n">
        <v>4846</v>
      </c>
      <c r="I61" s="98" t="n">
        <v>5286</v>
      </c>
    </row>
    <row r="62" customFormat="false" ht="11.45" hidden="false" customHeight="true" outlineLevel="0" collapsed="false">
      <c r="A62" s="78" t="str">
        <f aca="false">IF(E62&lt;&gt;"",COUNTA($E$9:E62),"")</f>
        <v/>
      </c>
      <c r="B62" s="96"/>
      <c r="C62" s="79"/>
      <c r="D62" s="97"/>
      <c r="E62" s="97"/>
      <c r="F62" s="98"/>
      <c r="G62" s="98"/>
      <c r="H62" s="98"/>
      <c r="I62" s="98"/>
    </row>
    <row r="63" customFormat="false" ht="11.45" hidden="false" customHeight="true" outlineLevel="0" collapsed="false">
      <c r="A63" s="78" t="n">
        <f aca="false">IF(E63&lt;&gt;"",COUNTA($E$9:E63),"")</f>
        <v>48</v>
      </c>
      <c r="B63" s="99"/>
      <c r="C63" s="86" t="s">
        <v>104</v>
      </c>
      <c r="D63" s="100" t="n">
        <v>212</v>
      </c>
      <c r="E63" s="91" t="n">
        <v>8830</v>
      </c>
      <c r="F63" s="101" t="n">
        <v>920</v>
      </c>
      <c r="G63" s="101" t="n">
        <v>22700</v>
      </c>
      <c r="H63" s="101" t="n">
        <v>118192</v>
      </c>
      <c r="I63" s="101" t="n">
        <v>99738</v>
      </c>
      <c r="J63" s="102"/>
    </row>
    <row r="64" customFormat="false" ht="24.95" hidden="false" customHeight="true" outlineLevel="0" collapsed="false">
      <c r="A64" s="78" t="str">
        <f aca="false">IF(E64&lt;&gt;"",COUNTA($E$9:E64),"")</f>
        <v/>
      </c>
      <c r="B64" s="103"/>
      <c r="C64" s="79"/>
      <c r="D64" s="104" t="s">
        <v>108</v>
      </c>
      <c r="E64" s="104"/>
      <c r="F64" s="104"/>
      <c r="G64" s="104"/>
      <c r="H64" s="104"/>
      <c r="I64" s="104"/>
    </row>
    <row r="65" customFormat="false" ht="11.45" hidden="false" customHeight="true" outlineLevel="0" collapsed="false">
      <c r="A65" s="78" t="n">
        <f aca="false">IF(E65&lt;&gt;"",COUNTA($E$9:E65),"")</f>
        <v>49</v>
      </c>
      <c r="B65" s="96" t="s">
        <v>82</v>
      </c>
      <c r="C65" s="79" t="s">
        <v>83</v>
      </c>
      <c r="D65" s="97" t="n">
        <v>73</v>
      </c>
      <c r="E65" s="98" t="n">
        <v>2961</v>
      </c>
      <c r="F65" s="98" t="n">
        <v>333</v>
      </c>
      <c r="G65" s="98" t="n">
        <v>8242</v>
      </c>
      <c r="H65" s="98" t="n">
        <v>82047</v>
      </c>
      <c r="I65" s="98" t="n">
        <v>75102</v>
      </c>
    </row>
    <row r="66" customFormat="false" ht="22.5" hidden="false" customHeight="true" outlineLevel="0" collapsed="false">
      <c r="A66" s="78" t="n">
        <f aca="false">IF(E66&lt;&gt;"",COUNTA($E$9:E66),"")</f>
        <v>50</v>
      </c>
      <c r="B66" s="96" t="s">
        <v>84</v>
      </c>
      <c r="C66" s="79" t="s">
        <v>85</v>
      </c>
      <c r="D66" s="97" t="n">
        <v>29</v>
      </c>
      <c r="E66" s="98" t="n">
        <v>1839</v>
      </c>
      <c r="F66" s="98" t="n">
        <v>242</v>
      </c>
      <c r="G66" s="98" t="n">
        <v>5856</v>
      </c>
      <c r="H66" s="98" t="n">
        <v>26636</v>
      </c>
      <c r="I66" s="98" t="n">
        <v>36710</v>
      </c>
    </row>
    <row r="67" customFormat="false" ht="11.45" hidden="false" customHeight="true" outlineLevel="0" collapsed="false">
      <c r="A67" s="78" t="n">
        <f aca="false">IF(E67&lt;&gt;"",COUNTA($E$9:E67),"")</f>
        <v>51</v>
      </c>
      <c r="B67" s="96" t="s">
        <v>86</v>
      </c>
      <c r="C67" s="79" t="s">
        <v>87</v>
      </c>
      <c r="D67" s="97" t="n">
        <v>24</v>
      </c>
      <c r="E67" s="98" t="n">
        <v>1269</v>
      </c>
      <c r="F67" s="98" t="n">
        <v>155</v>
      </c>
      <c r="G67" s="98" t="n">
        <v>3481</v>
      </c>
      <c r="H67" s="98" t="n">
        <v>13169</v>
      </c>
      <c r="I67" s="98" t="n">
        <v>11589</v>
      </c>
    </row>
    <row r="68" customFormat="false" ht="11.45" hidden="false" customHeight="true" outlineLevel="0" collapsed="false">
      <c r="A68" s="78" t="n">
        <f aca="false">IF(E68&lt;&gt;"",COUNTA($E$9:E68),"")</f>
        <v>52</v>
      </c>
      <c r="B68" s="96" t="s">
        <v>88</v>
      </c>
      <c r="C68" s="79" t="s">
        <v>89</v>
      </c>
      <c r="D68" s="97" t="n">
        <v>33</v>
      </c>
      <c r="E68" s="98" t="n">
        <v>1297</v>
      </c>
      <c r="F68" s="98" t="n">
        <v>159</v>
      </c>
      <c r="G68" s="98" t="n">
        <v>3627</v>
      </c>
      <c r="H68" s="98" t="n">
        <v>14205</v>
      </c>
      <c r="I68" s="98" t="n">
        <v>14696</v>
      </c>
    </row>
    <row r="69" customFormat="false" ht="22.5" hidden="false" customHeight="true" outlineLevel="0" collapsed="false">
      <c r="A69" s="78" t="n">
        <f aca="false">IF(E69&lt;&gt;"",COUNTA($E$9:E69),"")</f>
        <v>53</v>
      </c>
      <c r="B69" s="96" t="s">
        <v>90</v>
      </c>
      <c r="C69" s="79" t="s">
        <v>91</v>
      </c>
      <c r="D69" s="97" t="n">
        <v>7</v>
      </c>
      <c r="E69" s="98" t="n">
        <v>197</v>
      </c>
      <c r="F69" s="98" t="n">
        <v>24</v>
      </c>
      <c r="G69" s="98" t="n">
        <v>498</v>
      </c>
      <c r="H69" s="98" t="n">
        <v>2076</v>
      </c>
      <c r="I69" s="98" t="n">
        <v>481</v>
      </c>
    </row>
    <row r="70" customFormat="false" ht="11.45" hidden="false" customHeight="true" outlineLevel="0" collapsed="false">
      <c r="A70" s="78" t="n">
        <f aca="false">IF(E70&lt;&gt;"",COUNTA($E$9:E70),"")</f>
        <v>54</v>
      </c>
      <c r="B70" s="96" t="s">
        <v>92</v>
      </c>
      <c r="C70" s="79" t="s">
        <v>93</v>
      </c>
      <c r="D70" s="97" t="n">
        <v>46</v>
      </c>
      <c r="E70" s="98" t="n">
        <v>1298</v>
      </c>
      <c r="F70" s="98" t="n">
        <v>154</v>
      </c>
      <c r="G70" s="98" t="n">
        <v>3364</v>
      </c>
      <c r="H70" s="98" t="n">
        <v>13250</v>
      </c>
      <c r="I70" s="98" t="n">
        <v>10051</v>
      </c>
    </row>
    <row r="71" customFormat="false" ht="11.45" hidden="false" customHeight="true" outlineLevel="0" collapsed="false">
      <c r="A71" s="78" t="n">
        <f aca="false">IF(E71&lt;&gt;"",COUNTA($E$9:E71),"")</f>
        <v>55</v>
      </c>
      <c r="B71" s="96" t="s">
        <v>94</v>
      </c>
      <c r="C71" s="79" t="s">
        <v>95</v>
      </c>
      <c r="D71" s="97" t="n">
        <v>20</v>
      </c>
      <c r="E71" s="98" t="n">
        <v>566</v>
      </c>
      <c r="F71" s="98" t="n">
        <v>60</v>
      </c>
      <c r="G71" s="98" t="n">
        <v>1401</v>
      </c>
      <c r="H71" s="98" t="n">
        <v>5494</v>
      </c>
      <c r="I71" s="98" t="n">
        <v>6081</v>
      </c>
    </row>
    <row r="72" customFormat="false" ht="22.5" hidden="false" customHeight="true" outlineLevel="0" collapsed="false">
      <c r="A72" s="78" t="n">
        <f aca="false">IF(E72&lt;&gt;"",COUNTA($E$9:E72),"")</f>
        <v>56</v>
      </c>
      <c r="B72" s="96" t="s">
        <v>96</v>
      </c>
      <c r="C72" s="79" t="s">
        <v>97</v>
      </c>
      <c r="D72" s="97" t="n">
        <v>26</v>
      </c>
      <c r="E72" s="98" t="n">
        <v>732</v>
      </c>
      <c r="F72" s="98" t="n">
        <v>94</v>
      </c>
      <c r="G72" s="98" t="n">
        <v>1962</v>
      </c>
      <c r="H72" s="98" t="n">
        <v>7756</v>
      </c>
      <c r="I72" s="98" t="n">
        <v>3970</v>
      </c>
    </row>
    <row r="73" customFormat="false" ht="11.45" hidden="false" customHeight="true" outlineLevel="0" collapsed="false">
      <c r="A73" s="78" t="n">
        <f aca="false">IF(E73&lt;&gt;"",COUNTA($E$9:E73),"")</f>
        <v>57</v>
      </c>
      <c r="B73" s="96" t="s">
        <v>98</v>
      </c>
      <c r="C73" s="79" t="s">
        <v>99</v>
      </c>
      <c r="D73" s="97" t="n">
        <v>10</v>
      </c>
      <c r="E73" s="98" t="n">
        <v>269</v>
      </c>
      <c r="F73" s="98" t="n">
        <v>33</v>
      </c>
      <c r="G73" s="98" t="n">
        <v>662</v>
      </c>
      <c r="H73" s="98" t="n">
        <v>2064</v>
      </c>
      <c r="I73" s="98" t="n">
        <v>777</v>
      </c>
    </row>
    <row r="74" customFormat="false" ht="22.5" hidden="false" customHeight="true" outlineLevel="0" collapsed="false">
      <c r="A74" s="78" t="n">
        <f aca="false">IF(E74&lt;&gt;"",COUNTA($E$9:E74),"")</f>
        <v>58</v>
      </c>
      <c r="B74" s="96" t="s">
        <v>100</v>
      </c>
      <c r="C74" s="79" t="s">
        <v>101</v>
      </c>
      <c r="D74" s="97" t="s">
        <v>18</v>
      </c>
      <c r="E74" s="98" t="s">
        <v>18</v>
      </c>
      <c r="F74" s="98" t="s">
        <v>18</v>
      </c>
      <c r="G74" s="98" t="s">
        <v>18</v>
      </c>
      <c r="H74" s="98" t="s">
        <v>18</v>
      </c>
      <c r="I74" s="98" t="s">
        <v>18</v>
      </c>
    </row>
    <row r="75" customFormat="false" ht="11.45" hidden="false" customHeight="true" outlineLevel="0" collapsed="false">
      <c r="A75" s="78" t="n">
        <f aca="false">IF(E75&lt;&gt;"",COUNTA($E$9:E75),"")</f>
        <v>59</v>
      </c>
      <c r="B75" s="96" t="s">
        <v>102</v>
      </c>
      <c r="C75" s="79" t="s">
        <v>103</v>
      </c>
      <c r="D75" s="97" t="n">
        <v>16</v>
      </c>
      <c r="E75" s="98" t="n">
        <v>463</v>
      </c>
      <c r="F75" s="98" t="n">
        <v>61</v>
      </c>
      <c r="G75" s="98" t="n">
        <v>1300</v>
      </c>
      <c r="H75" s="98" t="n">
        <v>5692</v>
      </c>
      <c r="I75" s="98" t="n">
        <v>3192</v>
      </c>
    </row>
    <row r="76" customFormat="false" ht="11.45" hidden="false" customHeight="true" outlineLevel="0" collapsed="false">
      <c r="A76" s="78" t="str">
        <f aca="false">IF(E76&lt;&gt;"",COUNTA($E$9:E76),"")</f>
        <v/>
      </c>
      <c r="B76" s="96"/>
      <c r="C76" s="79"/>
      <c r="D76" s="97"/>
      <c r="E76" s="97"/>
      <c r="F76" s="98"/>
      <c r="G76" s="98"/>
      <c r="H76" s="98"/>
      <c r="I76" s="98"/>
    </row>
    <row r="77" customFormat="false" ht="11.45" hidden="false" customHeight="true" outlineLevel="0" collapsed="false">
      <c r="A77" s="78" t="n">
        <f aca="false">IF(E77&lt;&gt;"",COUNTA($E$9:E77),"")</f>
        <v>60</v>
      </c>
      <c r="B77" s="99"/>
      <c r="C77" s="86" t="s">
        <v>104</v>
      </c>
      <c r="D77" s="100" t="n">
        <v>212</v>
      </c>
      <c r="E77" s="91" t="n">
        <v>8861</v>
      </c>
      <c r="F77" s="101" t="n">
        <v>1066</v>
      </c>
      <c r="G77" s="101" t="n">
        <v>25067</v>
      </c>
      <c r="H77" s="101" t="n">
        <v>151383</v>
      </c>
      <c r="I77" s="101" t="n">
        <v>148629</v>
      </c>
      <c r="J77" s="102"/>
    </row>
    <row r="78" customFormat="false" ht="24.95" hidden="false" customHeight="true" outlineLevel="0" collapsed="false">
      <c r="A78" s="78" t="str">
        <f aca="false">IF(E78&lt;&gt;"",COUNTA($E$9:E78),"")</f>
        <v/>
      </c>
      <c r="B78" s="103"/>
      <c r="C78" s="79"/>
      <c r="D78" s="104" t="s">
        <v>109</v>
      </c>
      <c r="E78" s="104"/>
      <c r="F78" s="104"/>
      <c r="G78" s="104"/>
      <c r="H78" s="104"/>
      <c r="I78" s="104"/>
    </row>
    <row r="79" customFormat="false" ht="11.45" hidden="false" customHeight="true" outlineLevel="0" collapsed="false">
      <c r="A79" s="78" t="n">
        <f aca="false">IF(E79&lt;&gt;"",COUNTA($E$9:E79),"")</f>
        <v>61</v>
      </c>
      <c r="B79" s="96" t="s">
        <v>82</v>
      </c>
      <c r="C79" s="79" t="s">
        <v>83</v>
      </c>
      <c r="D79" s="97" t="n">
        <v>73</v>
      </c>
      <c r="E79" s="98" t="n">
        <v>2953</v>
      </c>
      <c r="F79" s="98" t="n">
        <v>333</v>
      </c>
      <c r="G79" s="98" t="n">
        <v>8201</v>
      </c>
      <c r="H79" s="98" t="n">
        <v>50855</v>
      </c>
      <c r="I79" s="98" t="n">
        <v>35086</v>
      </c>
    </row>
    <row r="80" customFormat="false" ht="22.5" hidden="false" customHeight="true" outlineLevel="0" collapsed="false">
      <c r="A80" s="78" t="n">
        <f aca="false">IF(E80&lt;&gt;"",COUNTA($E$9:E80),"")</f>
        <v>62</v>
      </c>
      <c r="B80" s="96" t="s">
        <v>84</v>
      </c>
      <c r="C80" s="79" t="s">
        <v>85</v>
      </c>
      <c r="D80" s="97" t="n">
        <v>29</v>
      </c>
      <c r="E80" s="98" t="n">
        <v>1826</v>
      </c>
      <c r="F80" s="98" t="n">
        <v>223</v>
      </c>
      <c r="G80" s="98" t="n">
        <v>5219</v>
      </c>
      <c r="H80" s="98" t="n">
        <v>30408</v>
      </c>
      <c r="I80" s="98" t="n">
        <v>31814</v>
      </c>
    </row>
    <row r="81" customFormat="false" ht="11.45" hidden="false" customHeight="true" outlineLevel="0" collapsed="false">
      <c r="A81" s="78" t="n">
        <f aca="false">IF(E81&lt;&gt;"",COUNTA($E$9:E81),"")</f>
        <v>63</v>
      </c>
      <c r="B81" s="96" t="s">
        <v>86</v>
      </c>
      <c r="C81" s="79" t="s">
        <v>87</v>
      </c>
      <c r="D81" s="97" t="n">
        <v>24</v>
      </c>
      <c r="E81" s="98" t="n">
        <v>1288</v>
      </c>
      <c r="F81" s="98" t="n">
        <v>155</v>
      </c>
      <c r="G81" s="98" t="n">
        <v>3480</v>
      </c>
      <c r="H81" s="98" t="n">
        <v>12763</v>
      </c>
      <c r="I81" s="98" t="n">
        <v>10637</v>
      </c>
    </row>
    <row r="82" customFormat="false" ht="11.45" hidden="false" customHeight="true" outlineLevel="0" collapsed="false">
      <c r="A82" s="78" t="n">
        <f aca="false">IF(E82&lt;&gt;"",COUNTA($E$9:E82),"")</f>
        <v>64</v>
      </c>
      <c r="B82" s="96" t="s">
        <v>88</v>
      </c>
      <c r="C82" s="79" t="s">
        <v>89</v>
      </c>
      <c r="D82" s="97" t="n">
        <v>33</v>
      </c>
      <c r="E82" s="98" t="n">
        <v>1312</v>
      </c>
      <c r="F82" s="98" t="n">
        <v>156</v>
      </c>
      <c r="G82" s="98" t="n">
        <v>3419</v>
      </c>
      <c r="H82" s="98" t="n">
        <v>15790</v>
      </c>
      <c r="I82" s="98" t="n">
        <v>12562</v>
      </c>
    </row>
    <row r="83" customFormat="false" ht="22.5" hidden="false" customHeight="true" outlineLevel="0" collapsed="false">
      <c r="A83" s="78" t="n">
        <f aca="false">IF(E83&lt;&gt;"",COUNTA($E$9:E83),"")</f>
        <v>65</v>
      </c>
      <c r="B83" s="96" t="s">
        <v>90</v>
      </c>
      <c r="C83" s="79" t="s">
        <v>91</v>
      </c>
      <c r="D83" s="97" t="n">
        <v>7</v>
      </c>
      <c r="E83" s="98" t="n">
        <v>205</v>
      </c>
      <c r="F83" s="98" t="n">
        <v>25</v>
      </c>
      <c r="G83" s="98" t="n">
        <v>507</v>
      </c>
      <c r="H83" s="98" t="n">
        <v>2371</v>
      </c>
      <c r="I83" s="98" t="n">
        <v>1412</v>
      </c>
    </row>
    <row r="84" customFormat="false" ht="11.45" hidden="false" customHeight="true" outlineLevel="0" collapsed="false">
      <c r="A84" s="78" t="n">
        <f aca="false">IF(E84&lt;&gt;"",COUNTA($E$9:E84),"")</f>
        <v>66</v>
      </c>
      <c r="B84" s="96" t="s">
        <v>92</v>
      </c>
      <c r="C84" s="79" t="s">
        <v>93</v>
      </c>
      <c r="D84" s="97" t="n">
        <v>46</v>
      </c>
      <c r="E84" s="98" t="n">
        <v>1334</v>
      </c>
      <c r="F84" s="98" t="n">
        <v>161</v>
      </c>
      <c r="G84" s="98" t="n">
        <v>3548</v>
      </c>
      <c r="H84" s="98" t="n">
        <v>13921</v>
      </c>
      <c r="I84" s="98" t="n">
        <v>8137</v>
      </c>
    </row>
    <row r="85" customFormat="false" ht="11.45" hidden="false" customHeight="true" outlineLevel="0" collapsed="false">
      <c r="A85" s="78" t="n">
        <f aca="false">IF(E85&lt;&gt;"",COUNTA($E$9:E85),"")</f>
        <v>67</v>
      </c>
      <c r="B85" s="96" t="s">
        <v>94</v>
      </c>
      <c r="C85" s="79" t="s">
        <v>95</v>
      </c>
      <c r="D85" s="97" t="n">
        <v>20</v>
      </c>
      <c r="E85" s="98" t="n">
        <v>586</v>
      </c>
      <c r="F85" s="98" t="n">
        <v>66</v>
      </c>
      <c r="G85" s="98" t="n">
        <v>1498</v>
      </c>
      <c r="H85" s="98" t="n">
        <v>6177</v>
      </c>
      <c r="I85" s="98" t="n">
        <v>4764</v>
      </c>
    </row>
    <row r="86" customFormat="false" ht="22.5" hidden="false" customHeight="true" outlineLevel="0" collapsed="false">
      <c r="A86" s="78" t="n">
        <f aca="false">IF(E86&lt;&gt;"",COUNTA($E$9:E86),"")</f>
        <v>68</v>
      </c>
      <c r="B86" s="96" t="s">
        <v>96</v>
      </c>
      <c r="C86" s="79" t="s">
        <v>97</v>
      </c>
      <c r="D86" s="97" t="n">
        <v>26</v>
      </c>
      <c r="E86" s="98" t="n">
        <v>748</v>
      </c>
      <c r="F86" s="98" t="n">
        <v>95</v>
      </c>
      <c r="G86" s="98" t="n">
        <v>2050</v>
      </c>
      <c r="H86" s="98" t="n">
        <v>7744</v>
      </c>
      <c r="I86" s="98" t="n">
        <v>3373</v>
      </c>
    </row>
    <row r="87" customFormat="false" ht="11.45" hidden="false" customHeight="true" outlineLevel="0" collapsed="false">
      <c r="A87" s="78" t="n">
        <f aca="false">IF(E87&lt;&gt;"",COUNTA($E$9:E87),"")</f>
        <v>69</v>
      </c>
      <c r="B87" s="96" t="s">
        <v>98</v>
      </c>
      <c r="C87" s="79" t="s">
        <v>99</v>
      </c>
      <c r="D87" s="97" t="n">
        <v>10</v>
      </c>
      <c r="E87" s="98" t="n">
        <v>277</v>
      </c>
      <c r="F87" s="98" t="n">
        <v>32</v>
      </c>
      <c r="G87" s="98" t="n">
        <v>728</v>
      </c>
      <c r="H87" s="98" t="n">
        <v>1997</v>
      </c>
      <c r="I87" s="98" t="n">
        <v>598</v>
      </c>
    </row>
    <row r="88" customFormat="false" ht="22.5" hidden="false" customHeight="true" outlineLevel="0" collapsed="false">
      <c r="A88" s="78" t="n">
        <f aca="false">IF(E88&lt;&gt;"",COUNTA($E$9:E88),"")</f>
        <v>70</v>
      </c>
      <c r="B88" s="96" t="s">
        <v>100</v>
      </c>
      <c r="C88" s="79" t="s">
        <v>101</v>
      </c>
      <c r="D88" s="97" t="s">
        <v>18</v>
      </c>
      <c r="E88" s="98" t="s">
        <v>18</v>
      </c>
      <c r="F88" s="98" t="s">
        <v>18</v>
      </c>
      <c r="G88" s="98" t="s">
        <v>18</v>
      </c>
      <c r="H88" s="98" t="s">
        <v>18</v>
      </c>
      <c r="I88" s="98" t="s">
        <v>18</v>
      </c>
    </row>
    <row r="89" customFormat="false" ht="11.45" hidden="false" customHeight="true" outlineLevel="0" collapsed="false">
      <c r="A89" s="78" t="n">
        <f aca="false">IF(E89&lt;&gt;"",COUNTA($E$9:E89),"")</f>
        <v>71</v>
      </c>
      <c r="B89" s="96" t="s">
        <v>102</v>
      </c>
      <c r="C89" s="79" t="s">
        <v>103</v>
      </c>
      <c r="D89" s="97" t="n">
        <v>16</v>
      </c>
      <c r="E89" s="98" t="n">
        <v>471</v>
      </c>
      <c r="F89" s="98" t="n">
        <v>63</v>
      </c>
      <c r="G89" s="98" t="n">
        <v>1322</v>
      </c>
      <c r="H89" s="98" t="n">
        <v>5747</v>
      </c>
      <c r="I89" s="98" t="n">
        <v>2775</v>
      </c>
    </row>
    <row r="90" customFormat="false" ht="11.45" hidden="false" customHeight="true" outlineLevel="0" collapsed="false">
      <c r="A90" s="78" t="str">
        <f aca="false">IF(E90&lt;&gt;"",COUNTA($E$9:E90),"")</f>
        <v/>
      </c>
      <c r="B90" s="96"/>
      <c r="C90" s="79"/>
      <c r="D90" s="97"/>
      <c r="E90" s="97"/>
      <c r="F90" s="98"/>
      <c r="G90" s="98"/>
      <c r="H90" s="98"/>
      <c r="I90" s="98"/>
    </row>
    <row r="91" customFormat="false" ht="11.45" hidden="false" customHeight="true" outlineLevel="0" collapsed="false">
      <c r="A91" s="78" t="n">
        <f aca="false">IF(E91&lt;&gt;"",COUNTA($E$9:E91),"")</f>
        <v>72</v>
      </c>
      <c r="B91" s="99"/>
      <c r="C91" s="86" t="s">
        <v>104</v>
      </c>
      <c r="D91" s="100" t="n">
        <v>212</v>
      </c>
      <c r="E91" s="91" t="n">
        <v>8918</v>
      </c>
      <c r="F91" s="101" t="n">
        <v>1053</v>
      </c>
      <c r="G91" s="101" t="n">
        <v>24374</v>
      </c>
      <c r="H91" s="101" t="n">
        <v>126108</v>
      </c>
      <c r="I91" s="101" t="n">
        <v>99648</v>
      </c>
      <c r="J91" s="102"/>
    </row>
    <row r="92" customFormat="false" ht="24.95" hidden="false" customHeight="true" outlineLevel="0" collapsed="false">
      <c r="A92" s="78" t="str">
        <f aca="false">IF(E92&lt;&gt;"",COUNTA($E$9:E92),"")</f>
        <v/>
      </c>
      <c r="B92" s="103"/>
      <c r="C92" s="79"/>
      <c r="D92" s="104" t="s">
        <v>110</v>
      </c>
      <c r="E92" s="104"/>
      <c r="F92" s="104"/>
      <c r="G92" s="104"/>
      <c r="H92" s="104"/>
      <c r="I92" s="104"/>
    </row>
    <row r="93" customFormat="false" ht="11.45" hidden="false" customHeight="true" outlineLevel="0" collapsed="false">
      <c r="A93" s="78" t="n">
        <f aca="false">IF(E93&lt;&gt;"",COUNTA($E$9:E93),"")</f>
        <v>73</v>
      </c>
      <c r="B93" s="96" t="s">
        <v>82</v>
      </c>
      <c r="C93" s="79" t="s">
        <v>83</v>
      </c>
      <c r="D93" s="97" t="n">
        <v>73</v>
      </c>
      <c r="E93" s="98" t="n">
        <v>2948</v>
      </c>
      <c r="F93" s="98" t="n">
        <v>324</v>
      </c>
      <c r="G93" s="98" t="n">
        <v>8027</v>
      </c>
      <c r="H93" s="98" t="n">
        <v>65508</v>
      </c>
      <c r="I93" s="98" t="n">
        <v>31581</v>
      </c>
    </row>
    <row r="94" customFormat="false" ht="22.5" hidden="false" customHeight="true" outlineLevel="0" collapsed="false">
      <c r="A94" s="78" t="n">
        <f aca="false">IF(E94&lt;&gt;"",COUNTA($E$9:E94),"")</f>
        <v>74</v>
      </c>
      <c r="B94" s="96" t="s">
        <v>84</v>
      </c>
      <c r="C94" s="79" t="s">
        <v>85</v>
      </c>
      <c r="D94" s="97" t="n">
        <v>29</v>
      </c>
      <c r="E94" s="98" t="n">
        <v>1840</v>
      </c>
      <c r="F94" s="98" t="n">
        <v>219</v>
      </c>
      <c r="G94" s="98" t="n">
        <v>5349</v>
      </c>
      <c r="H94" s="98" t="n">
        <v>28339</v>
      </c>
      <c r="I94" s="98" t="n">
        <v>34352</v>
      </c>
    </row>
    <row r="95" customFormat="false" ht="11.45" hidden="false" customHeight="true" outlineLevel="0" collapsed="false">
      <c r="A95" s="78" t="n">
        <f aca="false">IF(E95&lt;&gt;"",COUNTA($E$9:E95),"")</f>
        <v>75</v>
      </c>
      <c r="B95" s="96" t="s">
        <v>86</v>
      </c>
      <c r="C95" s="79" t="s">
        <v>87</v>
      </c>
      <c r="D95" s="97" t="n">
        <v>24</v>
      </c>
      <c r="E95" s="98" t="n">
        <v>1292</v>
      </c>
      <c r="F95" s="98" t="n">
        <v>149</v>
      </c>
      <c r="G95" s="98" t="n">
        <v>3447</v>
      </c>
      <c r="H95" s="98" t="n">
        <v>12514</v>
      </c>
      <c r="I95" s="98" t="n">
        <v>10807</v>
      </c>
    </row>
    <row r="96" customFormat="false" ht="11.45" hidden="false" customHeight="true" outlineLevel="0" collapsed="false">
      <c r="A96" s="78" t="n">
        <f aca="false">IF(E96&lt;&gt;"",COUNTA($E$9:E96),"")</f>
        <v>76</v>
      </c>
      <c r="B96" s="96" t="s">
        <v>88</v>
      </c>
      <c r="C96" s="79" t="s">
        <v>89</v>
      </c>
      <c r="D96" s="97" t="n">
        <v>33</v>
      </c>
      <c r="E96" s="98" t="n">
        <v>1305</v>
      </c>
      <c r="F96" s="98" t="n">
        <v>149</v>
      </c>
      <c r="G96" s="98" t="n">
        <v>3353</v>
      </c>
      <c r="H96" s="98" t="n">
        <v>14483</v>
      </c>
      <c r="I96" s="98" t="n">
        <v>9955</v>
      </c>
    </row>
    <row r="97" customFormat="false" ht="22.5" hidden="false" customHeight="true" outlineLevel="0" collapsed="false">
      <c r="A97" s="78" t="n">
        <f aca="false">IF(E97&lt;&gt;"",COUNTA($E$9:E97),"")</f>
        <v>77</v>
      </c>
      <c r="B97" s="96" t="s">
        <v>90</v>
      </c>
      <c r="C97" s="79" t="s">
        <v>91</v>
      </c>
      <c r="D97" s="97" t="n">
        <v>7</v>
      </c>
      <c r="E97" s="98" t="n">
        <v>192</v>
      </c>
      <c r="F97" s="98" t="n">
        <v>23</v>
      </c>
      <c r="G97" s="98" t="n">
        <v>468</v>
      </c>
      <c r="H97" s="98" t="n">
        <v>2479</v>
      </c>
      <c r="I97" s="98" t="n">
        <v>1079</v>
      </c>
    </row>
    <row r="98" customFormat="false" ht="11.45" hidden="false" customHeight="true" outlineLevel="0" collapsed="false">
      <c r="A98" s="78" t="n">
        <f aca="false">IF(E98&lt;&gt;"",COUNTA($E$9:E98),"")</f>
        <v>78</v>
      </c>
      <c r="B98" s="96" t="s">
        <v>92</v>
      </c>
      <c r="C98" s="79" t="s">
        <v>93</v>
      </c>
      <c r="D98" s="97" t="n">
        <v>46</v>
      </c>
      <c r="E98" s="98" t="n">
        <v>1301</v>
      </c>
      <c r="F98" s="98" t="n">
        <v>149</v>
      </c>
      <c r="G98" s="98" t="n">
        <v>3366</v>
      </c>
      <c r="H98" s="98" t="n">
        <v>13909</v>
      </c>
      <c r="I98" s="98" t="n">
        <v>8671</v>
      </c>
    </row>
    <row r="99" customFormat="false" ht="11.45" hidden="false" customHeight="true" outlineLevel="0" collapsed="false">
      <c r="A99" s="78" t="n">
        <f aca="false">IF(E99&lt;&gt;"",COUNTA($E$9:E99),"")</f>
        <v>79</v>
      </c>
      <c r="B99" s="96" t="s">
        <v>94</v>
      </c>
      <c r="C99" s="79" t="s">
        <v>95</v>
      </c>
      <c r="D99" s="97" t="n">
        <v>20</v>
      </c>
      <c r="E99" s="98" t="n">
        <v>566</v>
      </c>
      <c r="F99" s="98" t="n">
        <v>62</v>
      </c>
      <c r="G99" s="98" t="n">
        <v>1390</v>
      </c>
      <c r="H99" s="98" t="n">
        <v>7015</v>
      </c>
      <c r="I99" s="98" t="n">
        <v>4837</v>
      </c>
    </row>
    <row r="100" customFormat="false" ht="22.5" hidden="false" customHeight="true" outlineLevel="0" collapsed="false">
      <c r="A100" s="78" t="n">
        <f aca="false">IF(E100&lt;&gt;"",COUNTA($E$9:E100),"")</f>
        <v>80</v>
      </c>
      <c r="B100" s="96" t="s">
        <v>96</v>
      </c>
      <c r="C100" s="79" t="s">
        <v>97</v>
      </c>
      <c r="D100" s="97" t="n">
        <v>26</v>
      </c>
      <c r="E100" s="98" t="n">
        <v>735</v>
      </c>
      <c r="F100" s="98" t="n">
        <v>87</v>
      </c>
      <c r="G100" s="98" t="n">
        <v>1975</v>
      </c>
      <c r="H100" s="98" t="n">
        <v>6893</v>
      </c>
      <c r="I100" s="98" t="n">
        <v>3834</v>
      </c>
    </row>
    <row r="101" customFormat="false" ht="11.45" hidden="false" customHeight="true" outlineLevel="0" collapsed="false">
      <c r="A101" s="78" t="n">
        <f aca="false">IF(E101&lt;&gt;"",COUNTA($E$9:E101),"")</f>
        <v>81</v>
      </c>
      <c r="B101" s="96" t="s">
        <v>98</v>
      </c>
      <c r="C101" s="79" t="s">
        <v>99</v>
      </c>
      <c r="D101" s="97" t="n">
        <v>10</v>
      </c>
      <c r="E101" s="98" t="n">
        <v>276</v>
      </c>
      <c r="F101" s="98" t="n">
        <v>32</v>
      </c>
      <c r="G101" s="98" t="n">
        <v>657</v>
      </c>
      <c r="H101" s="98" t="n">
        <v>1914</v>
      </c>
      <c r="I101" s="98" t="n">
        <v>729</v>
      </c>
    </row>
    <row r="102" customFormat="false" ht="22.5" hidden="false" customHeight="true" outlineLevel="0" collapsed="false">
      <c r="A102" s="78" t="n">
        <f aca="false">IF(E102&lt;&gt;"",COUNTA($E$9:E102),"")</f>
        <v>82</v>
      </c>
      <c r="B102" s="96" t="s">
        <v>100</v>
      </c>
      <c r="C102" s="79" t="s">
        <v>101</v>
      </c>
      <c r="D102" s="97" t="s">
        <v>18</v>
      </c>
      <c r="E102" s="98" t="s">
        <v>18</v>
      </c>
      <c r="F102" s="98" t="s">
        <v>18</v>
      </c>
      <c r="G102" s="98" t="s">
        <v>18</v>
      </c>
      <c r="H102" s="98" t="s">
        <v>18</v>
      </c>
      <c r="I102" s="98" t="s">
        <v>18</v>
      </c>
    </row>
    <row r="103" customFormat="false" ht="11.45" hidden="false" customHeight="true" outlineLevel="0" collapsed="false">
      <c r="A103" s="78" t="n">
        <f aca="false">IF(E103&lt;&gt;"",COUNTA($E$9:E103),"")</f>
        <v>83</v>
      </c>
      <c r="B103" s="96" t="s">
        <v>102</v>
      </c>
      <c r="C103" s="79" t="s">
        <v>103</v>
      </c>
      <c r="D103" s="97" t="n">
        <v>16</v>
      </c>
      <c r="E103" s="98" t="n">
        <v>459</v>
      </c>
      <c r="F103" s="98" t="n">
        <v>55</v>
      </c>
      <c r="G103" s="98" t="n">
        <v>1318</v>
      </c>
      <c r="H103" s="98" t="n">
        <v>4979</v>
      </c>
      <c r="I103" s="98" t="n">
        <v>3106</v>
      </c>
    </row>
    <row r="104" customFormat="false" ht="11.45" hidden="false" customHeight="true" outlineLevel="0" collapsed="false">
      <c r="A104" s="78" t="str">
        <f aca="false">IF(E104&lt;&gt;"",COUNTA($E$9:E104),"")</f>
        <v/>
      </c>
      <c r="B104" s="96"/>
      <c r="C104" s="79"/>
      <c r="D104" s="97"/>
      <c r="E104" s="97"/>
      <c r="F104" s="98"/>
      <c r="G104" s="98"/>
      <c r="H104" s="98"/>
      <c r="I104" s="98"/>
    </row>
    <row r="105" customFormat="false" ht="11.45" hidden="false" customHeight="true" outlineLevel="0" collapsed="false">
      <c r="A105" s="78" t="n">
        <f aca="false">IF(E105&lt;&gt;"",COUNTA($E$9:E105),"")</f>
        <v>84</v>
      </c>
      <c r="B105" s="99"/>
      <c r="C105" s="86" t="s">
        <v>104</v>
      </c>
      <c r="D105" s="100" t="n">
        <v>212</v>
      </c>
      <c r="E105" s="91" t="n">
        <v>8878</v>
      </c>
      <c r="F105" s="101" t="n">
        <v>1014</v>
      </c>
      <c r="G105" s="101" t="n">
        <v>24011</v>
      </c>
      <c r="H105" s="101" t="n">
        <v>137231</v>
      </c>
      <c r="I105" s="101" t="n">
        <v>96445</v>
      </c>
      <c r="J105" s="102"/>
    </row>
    <row r="106" customFormat="false" ht="24.95" hidden="false" customHeight="true" outlineLevel="0" collapsed="false">
      <c r="A106" s="78" t="str">
        <f aca="false">IF(E106&lt;&gt;"",COUNTA($E$9:E106),"")</f>
        <v/>
      </c>
      <c r="B106" s="103"/>
      <c r="C106" s="79"/>
      <c r="D106" s="104" t="s">
        <v>111</v>
      </c>
      <c r="E106" s="104"/>
      <c r="F106" s="104"/>
      <c r="G106" s="104"/>
      <c r="H106" s="104"/>
      <c r="I106" s="104"/>
    </row>
    <row r="107" customFormat="false" ht="11.45" hidden="false" customHeight="true" outlineLevel="0" collapsed="false">
      <c r="A107" s="78" t="n">
        <f aca="false">IF(E107&lt;&gt;"",COUNTA($E$9:E107),"")</f>
        <v>85</v>
      </c>
      <c r="B107" s="96" t="s">
        <v>82</v>
      </c>
      <c r="C107" s="79" t="s">
        <v>83</v>
      </c>
      <c r="D107" s="97" t="n">
        <v>73</v>
      </c>
      <c r="E107" s="98" t="n">
        <v>2993</v>
      </c>
      <c r="F107" s="98" t="n">
        <v>338</v>
      </c>
      <c r="G107" s="98" t="n">
        <v>8246</v>
      </c>
      <c r="H107" s="98" t="n">
        <v>44094</v>
      </c>
      <c r="I107" s="98" t="n">
        <v>27786</v>
      </c>
    </row>
    <row r="108" customFormat="false" ht="22.5" hidden="false" customHeight="true" outlineLevel="0" collapsed="false">
      <c r="A108" s="78" t="n">
        <f aca="false">IF(E108&lt;&gt;"",COUNTA($E$9:E108),"")</f>
        <v>86</v>
      </c>
      <c r="B108" s="96" t="s">
        <v>84</v>
      </c>
      <c r="C108" s="79" t="s">
        <v>85</v>
      </c>
      <c r="D108" s="97" t="n">
        <v>29</v>
      </c>
      <c r="E108" s="98" t="n">
        <v>1856</v>
      </c>
      <c r="F108" s="98" t="n">
        <v>243</v>
      </c>
      <c r="G108" s="98" t="n">
        <v>5632</v>
      </c>
      <c r="H108" s="98" t="n">
        <v>32863</v>
      </c>
      <c r="I108" s="98" t="n">
        <v>21956</v>
      </c>
    </row>
    <row r="109" customFormat="false" ht="11.45" hidden="false" customHeight="true" outlineLevel="0" collapsed="false">
      <c r="A109" s="78" t="n">
        <f aca="false">IF(E109&lt;&gt;"",COUNTA($E$9:E109),"")</f>
        <v>87</v>
      </c>
      <c r="B109" s="96" t="s">
        <v>86</v>
      </c>
      <c r="C109" s="79" t="s">
        <v>87</v>
      </c>
      <c r="D109" s="97" t="n">
        <v>24</v>
      </c>
      <c r="E109" s="98" t="n">
        <v>1307</v>
      </c>
      <c r="F109" s="98" t="n">
        <v>159</v>
      </c>
      <c r="G109" s="98" t="n">
        <v>3589</v>
      </c>
      <c r="H109" s="98" t="n">
        <v>13251</v>
      </c>
      <c r="I109" s="98" t="n">
        <v>8935</v>
      </c>
    </row>
    <row r="110" customFormat="false" ht="11.45" hidden="false" customHeight="true" outlineLevel="0" collapsed="false">
      <c r="A110" s="78" t="n">
        <f aca="false">IF(E110&lt;&gt;"",COUNTA($E$9:E110),"")</f>
        <v>88</v>
      </c>
      <c r="B110" s="96" t="s">
        <v>88</v>
      </c>
      <c r="C110" s="79" t="s">
        <v>89</v>
      </c>
      <c r="D110" s="97" t="n">
        <v>33</v>
      </c>
      <c r="E110" s="98" t="n">
        <v>1316</v>
      </c>
      <c r="F110" s="98" t="n">
        <v>163</v>
      </c>
      <c r="G110" s="98" t="n">
        <v>3543</v>
      </c>
      <c r="H110" s="98" t="n">
        <v>15409</v>
      </c>
      <c r="I110" s="98" t="n">
        <v>8404</v>
      </c>
    </row>
    <row r="111" customFormat="false" ht="22.5" hidden="false" customHeight="true" outlineLevel="0" collapsed="false">
      <c r="A111" s="78" t="n">
        <f aca="false">IF(E111&lt;&gt;"",COUNTA($E$9:E111),"")</f>
        <v>89</v>
      </c>
      <c r="B111" s="96" t="s">
        <v>90</v>
      </c>
      <c r="C111" s="79" t="s">
        <v>91</v>
      </c>
      <c r="D111" s="97" t="n">
        <v>7</v>
      </c>
      <c r="E111" s="98" t="n">
        <v>202</v>
      </c>
      <c r="F111" s="98" t="n">
        <v>28</v>
      </c>
      <c r="G111" s="98" t="n">
        <v>565</v>
      </c>
      <c r="H111" s="98" t="n">
        <v>1756</v>
      </c>
      <c r="I111" s="98" t="n">
        <v>1599</v>
      </c>
    </row>
    <row r="112" customFormat="false" ht="11.45" hidden="false" customHeight="true" outlineLevel="0" collapsed="false">
      <c r="A112" s="78" t="n">
        <f aca="false">IF(E112&lt;&gt;"",COUNTA($E$9:E112),"")</f>
        <v>90</v>
      </c>
      <c r="B112" s="96" t="s">
        <v>92</v>
      </c>
      <c r="C112" s="79" t="s">
        <v>93</v>
      </c>
      <c r="D112" s="97" t="n">
        <v>46</v>
      </c>
      <c r="E112" s="98" t="n">
        <v>1348</v>
      </c>
      <c r="F112" s="98" t="n">
        <v>162</v>
      </c>
      <c r="G112" s="98" t="n">
        <v>3640</v>
      </c>
      <c r="H112" s="98" t="n">
        <v>15599</v>
      </c>
      <c r="I112" s="98" t="n">
        <v>9948</v>
      </c>
    </row>
    <row r="113" customFormat="false" ht="11.45" hidden="false" customHeight="true" outlineLevel="0" collapsed="false">
      <c r="A113" s="78" t="n">
        <f aca="false">IF(E113&lt;&gt;"",COUNTA($E$9:E113),"")</f>
        <v>91</v>
      </c>
      <c r="B113" s="96" t="s">
        <v>94</v>
      </c>
      <c r="C113" s="79" t="s">
        <v>95</v>
      </c>
      <c r="D113" s="97" t="n">
        <v>20</v>
      </c>
      <c r="E113" s="98" t="n">
        <v>606</v>
      </c>
      <c r="F113" s="98" t="n">
        <v>65</v>
      </c>
      <c r="G113" s="98" t="n">
        <v>1538</v>
      </c>
      <c r="H113" s="98" t="n">
        <v>6788</v>
      </c>
      <c r="I113" s="98" t="n">
        <v>5889</v>
      </c>
    </row>
    <row r="114" customFormat="false" ht="22.5" hidden="false" customHeight="true" outlineLevel="0" collapsed="false">
      <c r="A114" s="78" t="n">
        <f aca="false">IF(E114&lt;&gt;"",COUNTA($E$9:E114),"")</f>
        <v>92</v>
      </c>
      <c r="B114" s="96" t="s">
        <v>96</v>
      </c>
      <c r="C114" s="79" t="s">
        <v>97</v>
      </c>
      <c r="D114" s="97" t="n">
        <v>26</v>
      </c>
      <c r="E114" s="98" t="n">
        <v>742</v>
      </c>
      <c r="F114" s="98" t="n">
        <v>97</v>
      </c>
      <c r="G114" s="98" t="n">
        <v>2102</v>
      </c>
      <c r="H114" s="98" t="n">
        <v>8811</v>
      </c>
      <c r="I114" s="98" t="n">
        <v>4059</v>
      </c>
    </row>
    <row r="115" customFormat="false" ht="11.45" hidden="false" customHeight="true" outlineLevel="0" collapsed="false">
      <c r="A115" s="78" t="n">
        <f aca="false">IF(E115&lt;&gt;"",COUNTA($E$9:E115),"")</f>
        <v>93</v>
      </c>
      <c r="B115" s="96" t="s">
        <v>98</v>
      </c>
      <c r="C115" s="79" t="s">
        <v>99</v>
      </c>
      <c r="D115" s="97" t="n">
        <v>10</v>
      </c>
      <c r="E115" s="98" t="n">
        <v>283</v>
      </c>
      <c r="F115" s="98" t="n">
        <v>37</v>
      </c>
      <c r="G115" s="98" t="n">
        <v>740</v>
      </c>
      <c r="H115" s="98" t="n">
        <v>2406</v>
      </c>
      <c r="I115" s="98" t="n">
        <v>708</v>
      </c>
    </row>
    <row r="116" customFormat="false" ht="22.5" hidden="false" customHeight="true" outlineLevel="0" collapsed="false">
      <c r="A116" s="78" t="n">
        <f aca="false">IF(E116&lt;&gt;"",COUNTA($E$9:E116),"")</f>
        <v>94</v>
      </c>
      <c r="B116" s="96" t="s">
        <v>100</v>
      </c>
      <c r="C116" s="79" t="s">
        <v>101</v>
      </c>
      <c r="D116" s="97" t="s">
        <v>18</v>
      </c>
      <c r="E116" s="98" t="s">
        <v>18</v>
      </c>
      <c r="F116" s="98" t="s">
        <v>18</v>
      </c>
      <c r="G116" s="98" t="s">
        <v>18</v>
      </c>
      <c r="H116" s="98" t="s">
        <v>18</v>
      </c>
      <c r="I116" s="98" t="s">
        <v>18</v>
      </c>
    </row>
    <row r="117" customFormat="false" ht="11.45" hidden="false" customHeight="true" outlineLevel="0" collapsed="false">
      <c r="A117" s="78" t="n">
        <f aca="false">IF(E117&lt;&gt;"",COUNTA($E$9:E117),"")</f>
        <v>95</v>
      </c>
      <c r="B117" s="96" t="s">
        <v>102</v>
      </c>
      <c r="C117" s="79" t="s">
        <v>103</v>
      </c>
      <c r="D117" s="97" t="n">
        <v>16</v>
      </c>
      <c r="E117" s="98" t="n">
        <v>459</v>
      </c>
      <c r="F117" s="98" t="n">
        <v>60</v>
      </c>
      <c r="G117" s="98" t="n">
        <v>1362</v>
      </c>
      <c r="H117" s="98" t="n">
        <v>6404</v>
      </c>
      <c r="I117" s="98" t="n">
        <v>3351</v>
      </c>
    </row>
    <row r="118" customFormat="false" ht="11.45" hidden="false" customHeight="true" outlineLevel="0" collapsed="false">
      <c r="A118" s="78" t="str">
        <f aca="false">IF(E118&lt;&gt;"",COUNTA($E$9:E118),"")</f>
        <v/>
      </c>
      <c r="B118" s="96"/>
      <c r="C118" s="79"/>
      <c r="D118" s="97"/>
      <c r="E118" s="97"/>
      <c r="F118" s="98"/>
      <c r="G118" s="98"/>
      <c r="H118" s="98"/>
      <c r="I118" s="98"/>
    </row>
    <row r="119" customFormat="false" ht="11.45" hidden="false" customHeight="true" outlineLevel="0" collapsed="false">
      <c r="A119" s="78" t="n">
        <f aca="false">IF(E119&lt;&gt;"",COUNTA($E$9:E119),"")</f>
        <v>96</v>
      </c>
      <c r="B119" s="99"/>
      <c r="C119" s="86" t="s">
        <v>104</v>
      </c>
      <c r="D119" s="100" t="n">
        <v>212</v>
      </c>
      <c r="E119" s="91" t="n">
        <v>9022</v>
      </c>
      <c r="F119" s="101" t="n">
        <v>1093</v>
      </c>
      <c r="G119" s="101" t="n">
        <v>25214</v>
      </c>
      <c r="H119" s="101" t="n">
        <v>122972</v>
      </c>
      <c r="I119" s="101" t="n">
        <v>78628</v>
      </c>
      <c r="J119" s="102"/>
    </row>
    <row r="120" customFormat="false" ht="24.95" hidden="false" customHeight="true" outlineLevel="0" collapsed="false">
      <c r="A120" s="78" t="str">
        <f aca="false">IF(E120&lt;&gt;"",COUNTA($E$9:E120),"")</f>
        <v/>
      </c>
      <c r="B120" s="103"/>
      <c r="C120" s="79"/>
      <c r="D120" s="104" t="s">
        <v>112</v>
      </c>
      <c r="E120" s="104"/>
      <c r="F120" s="104"/>
      <c r="G120" s="104"/>
      <c r="H120" s="104"/>
      <c r="I120" s="104"/>
    </row>
    <row r="121" customFormat="false" ht="11.45" hidden="false" customHeight="true" outlineLevel="0" collapsed="false">
      <c r="A121" s="78" t="n">
        <f aca="false">IF(E121&lt;&gt;"",COUNTA($E$9:E121),"")</f>
        <v>97</v>
      </c>
      <c r="B121" s="96" t="s">
        <v>82</v>
      </c>
      <c r="C121" s="79" t="s">
        <v>83</v>
      </c>
      <c r="D121" s="97" t="n">
        <v>72</v>
      </c>
      <c r="E121" s="98" t="n">
        <v>2965</v>
      </c>
      <c r="F121" s="98" t="n">
        <v>326</v>
      </c>
      <c r="G121" s="98" t="n">
        <v>7810</v>
      </c>
      <c r="H121" s="98" t="n">
        <v>47116</v>
      </c>
      <c r="I121" s="98" t="n">
        <v>29996</v>
      </c>
    </row>
    <row r="122" customFormat="false" ht="22.5" hidden="false" customHeight="true" outlineLevel="0" collapsed="false">
      <c r="A122" s="78" t="n">
        <f aca="false">IF(E122&lt;&gt;"",COUNTA($E$9:E122),"")</f>
        <v>98</v>
      </c>
      <c r="B122" s="96" t="s">
        <v>84</v>
      </c>
      <c r="C122" s="79" t="s">
        <v>85</v>
      </c>
      <c r="D122" s="97" t="n">
        <v>29</v>
      </c>
      <c r="E122" s="98" t="n">
        <v>1867</v>
      </c>
      <c r="F122" s="98" t="n">
        <v>228</v>
      </c>
      <c r="G122" s="98" t="n">
        <v>5307</v>
      </c>
      <c r="H122" s="98" t="n">
        <v>37004</v>
      </c>
      <c r="I122" s="98" t="n">
        <v>28443</v>
      </c>
    </row>
    <row r="123" customFormat="false" ht="11.45" hidden="false" customHeight="true" outlineLevel="0" collapsed="false">
      <c r="A123" s="78" t="n">
        <f aca="false">IF(E123&lt;&gt;"",COUNTA($E$9:E123),"")</f>
        <v>99</v>
      </c>
      <c r="B123" s="96" t="s">
        <v>86</v>
      </c>
      <c r="C123" s="79" t="s">
        <v>87</v>
      </c>
      <c r="D123" s="97" t="n">
        <v>24</v>
      </c>
      <c r="E123" s="98" t="n">
        <v>1320</v>
      </c>
      <c r="F123" s="98" t="n">
        <v>152</v>
      </c>
      <c r="G123" s="98" t="n">
        <v>3363</v>
      </c>
      <c r="H123" s="98" t="n">
        <v>13704</v>
      </c>
      <c r="I123" s="98" t="n">
        <v>12437</v>
      </c>
    </row>
    <row r="124" customFormat="false" ht="11.45" hidden="false" customHeight="true" outlineLevel="0" collapsed="false">
      <c r="A124" s="78" t="n">
        <f aca="false">IF(E124&lt;&gt;"",COUNTA($E$9:E124),"")</f>
        <v>100</v>
      </c>
      <c r="B124" s="96" t="s">
        <v>88</v>
      </c>
      <c r="C124" s="79" t="s">
        <v>89</v>
      </c>
      <c r="D124" s="97" t="n">
        <v>33</v>
      </c>
      <c r="E124" s="98" t="n">
        <v>1316</v>
      </c>
      <c r="F124" s="98" t="n">
        <v>159</v>
      </c>
      <c r="G124" s="98" t="n">
        <v>3343</v>
      </c>
      <c r="H124" s="98" t="n">
        <v>16204</v>
      </c>
      <c r="I124" s="98" t="n">
        <v>11648</v>
      </c>
    </row>
    <row r="125" customFormat="false" ht="22.5" hidden="false" customHeight="true" outlineLevel="0" collapsed="false">
      <c r="A125" s="78" t="n">
        <f aca="false">IF(E125&lt;&gt;"",COUNTA($E$9:E125),"")</f>
        <v>101</v>
      </c>
      <c r="B125" s="96" t="s">
        <v>90</v>
      </c>
      <c r="C125" s="79" t="s">
        <v>91</v>
      </c>
      <c r="D125" s="97" t="n">
        <v>7</v>
      </c>
      <c r="E125" s="98" t="n">
        <v>202</v>
      </c>
      <c r="F125" s="98" t="n">
        <v>27</v>
      </c>
      <c r="G125" s="98" t="n">
        <v>542</v>
      </c>
      <c r="H125" s="98" t="n">
        <v>3481</v>
      </c>
      <c r="I125" s="98" t="n">
        <v>3310</v>
      </c>
    </row>
    <row r="126" customFormat="false" ht="11.45" hidden="false" customHeight="true" outlineLevel="0" collapsed="false">
      <c r="A126" s="78" t="n">
        <f aca="false">IF(E126&lt;&gt;"",COUNTA($E$9:E126),"")</f>
        <v>102</v>
      </c>
      <c r="B126" s="96" t="s">
        <v>92</v>
      </c>
      <c r="C126" s="79" t="s">
        <v>93</v>
      </c>
      <c r="D126" s="97" t="n">
        <v>46</v>
      </c>
      <c r="E126" s="98" t="n">
        <v>1318</v>
      </c>
      <c r="F126" s="98" t="n">
        <v>151</v>
      </c>
      <c r="G126" s="98" t="n">
        <v>3347</v>
      </c>
      <c r="H126" s="98" t="n">
        <v>14277</v>
      </c>
      <c r="I126" s="98" t="n">
        <v>7116</v>
      </c>
    </row>
    <row r="127" customFormat="false" ht="11.45" hidden="false" customHeight="true" outlineLevel="0" collapsed="false">
      <c r="A127" s="78" t="n">
        <f aca="false">IF(E127&lt;&gt;"",COUNTA($E$9:E127),"")</f>
        <v>103</v>
      </c>
      <c r="B127" s="96" t="s">
        <v>94</v>
      </c>
      <c r="C127" s="79" t="s">
        <v>95</v>
      </c>
      <c r="D127" s="97" t="n">
        <v>20</v>
      </c>
      <c r="E127" s="98" t="n">
        <v>586</v>
      </c>
      <c r="F127" s="98" t="n">
        <v>61</v>
      </c>
      <c r="G127" s="98" t="n">
        <v>1371</v>
      </c>
      <c r="H127" s="98" t="n">
        <v>6123</v>
      </c>
      <c r="I127" s="98" t="n">
        <v>4508</v>
      </c>
    </row>
    <row r="128" customFormat="false" ht="22.5" hidden="false" customHeight="true" outlineLevel="0" collapsed="false">
      <c r="A128" s="78" t="n">
        <f aca="false">IF(E128&lt;&gt;"",COUNTA($E$9:E128),"")</f>
        <v>104</v>
      </c>
      <c r="B128" s="96" t="s">
        <v>96</v>
      </c>
      <c r="C128" s="79" t="s">
        <v>97</v>
      </c>
      <c r="D128" s="97" t="n">
        <v>26</v>
      </c>
      <c r="E128" s="98" t="n">
        <v>732</v>
      </c>
      <c r="F128" s="98" t="n">
        <v>90</v>
      </c>
      <c r="G128" s="98" t="n">
        <v>1976</v>
      </c>
      <c r="H128" s="98" t="n">
        <v>8154</v>
      </c>
      <c r="I128" s="98" t="n">
        <v>2608</v>
      </c>
    </row>
    <row r="129" customFormat="false" ht="11.45" hidden="false" customHeight="true" outlineLevel="0" collapsed="false">
      <c r="A129" s="78" t="n">
        <f aca="false">IF(E129&lt;&gt;"",COUNTA($E$9:E129),"")</f>
        <v>105</v>
      </c>
      <c r="B129" s="96" t="s">
        <v>98</v>
      </c>
      <c r="C129" s="79" t="s">
        <v>99</v>
      </c>
      <c r="D129" s="97" t="n">
        <v>10</v>
      </c>
      <c r="E129" s="98" t="n">
        <v>277</v>
      </c>
      <c r="F129" s="98" t="n">
        <v>33</v>
      </c>
      <c r="G129" s="98" t="n">
        <v>696</v>
      </c>
      <c r="H129" s="98" t="n">
        <v>2228</v>
      </c>
      <c r="I129" s="98" t="n">
        <v>552</v>
      </c>
    </row>
    <row r="130" customFormat="false" ht="22.5" hidden="false" customHeight="true" outlineLevel="0" collapsed="false">
      <c r="A130" s="78" t="n">
        <f aca="false">IF(E130&lt;&gt;"",COUNTA($E$9:E130),"")</f>
        <v>106</v>
      </c>
      <c r="B130" s="96" t="s">
        <v>100</v>
      </c>
      <c r="C130" s="79" t="s">
        <v>101</v>
      </c>
      <c r="D130" s="97" t="s">
        <v>18</v>
      </c>
      <c r="E130" s="98" t="s">
        <v>18</v>
      </c>
      <c r="F130" s="98" t="s">
        <v>18</v>
      </c>
      <c r="G130" s="98" t="s">
        <v>18</v>
      </c>
      <c r="H130" s="98" t="s">
        <v>18</v>
      </c>
      <c r="I130" s="98" t="s">
        <v>18</v>
      </c>
    </row>
    <row r="131" customFormat="false" ht="11.45" hidden="false" customHeight="true" outlineLevel="0" collapsed="false">
      <c r="A131" s="78" t="n">
        <f aca="false">IF(E131&lt;&gt;"",COUNTA($E$9:E131),"")</f>
        <v>107</v>
      </c>
      <c r="B131" s="96" t="s">
        <v>102</v>
      </c>
      <c r="C131" s="79" t="s">
        <v>103</v>
      </c>
      <c r="D131" s="97" t="n">
        <v>16</v>
      </c>
      <c r="E131" s="98" t="n">
        <v>455</v>
      </c>
      <c r="F131" s="98" t="n">
        <v>57</v>
      </c>
      <c r="G131" s="98" t="n">
        <v>1280</v>
      </c>
      <c r="H131" s="98" t="n">
        <v>5926</v>
      </c>
      <c r="I131" s="98" t="n">
        <v>2056</v>
      </c>
    </row>
    <row r="132" customFormat="false" ht="11.45" hidden="false" customHeight="true" outlineLevel="0" collapsed="false">
      <c r="A132" s="78" t="str">
        <f aca="false">IF(E132&lt;&gt;"",COUNTA($E$9:E132),"")</f>
        <v/>
      </c>
      <c r="B132" s="96"/>
      <c r="C132" s="79"/>
      <c r="D132" s="97"/>
      <c r="E132" s="97"/>
      <c r="F132" s="98"/>
      <c r="G132" s="98"/>
      <c r="H132" s="98"/>
      <c r="I132" s="98"/>
    </row>
    <row r="133" customFormat="false" ht="11.45" hidden="false" customHeight="true" outlineLevel="0" collapsed="false">
      <c r="A133" s="78" t="n">
        <f aca="false">IF(E133&lt;&gt;"",COUNTA($E$9:E133),"")</f>
        <v>108</v>
      </c>
      <c r="B133" s="99"/>
      <c r="C133" s="86" t="s">
        <v>104</v>
      </c>
      <c r="D133" s="100" t="n">
        <v>211</v>
      </c>
      <c r="E133" s="91" t="n">
        <v>8988</v>
      </c>
      <c r="F133" s="101" t="n">
        <v>1044</v>
      </c>
      <c r="G133" s="101" t="n">
        <v>23711</v>
      </c>
      <c r="H133" s="101" t="n">
        <v>131786</v>
      </c>
      <c r="I133" s="101" t="n">
        <v>92951</v>
      </c>
      <c r="J133" s="102"/>
    </row>
    <row r="134" customFormat="false" ht="24.95" hidden="false" customHeight="true" outlineLevel="0" collapsed="false">
      <c r="A134" s="78" t="str">
        <f aca="false">IF(E134&lt;&gt;"",COUNTA($E$9:E134),"")</f>
        <v/>
      </c>
      <c r="B134" s="103"/>
      <c r="C134" s="79"/>
      <c r="D134" s="104" t="s">
        <v>113</v>
      </c>
      <c r="E134" s="104"/>
      <c r="F134" s="104"/>
      <c r="G134" s="104"/>
      <c r="H134" s="104"/>
      <c r="I134" s="104"/>
    </row>
    <row r="135" customFormat="false" ht="11.45" hidden="false" customHeight="true" outlineLevel="0" collapsed="false">
      <c r="A135" s="78" t="n">
        <f aca="false">IF(E135&lt;&gt;"",COUNTA($E$9:E135),"")</f>
        <v>109</v>
      </c>
      <c r="B135" s="96" t="s">
        <v>82</v>
      </c>
      <c r="C135" s="79" t="s">
        <v>83</v>
      </c>
      <c r="D135" s="97" t="n">
        <v>71</v>
      </c>
      <c r="E135" s="98" t="n">
        <v>2952</v>
      </c>
      <c r="F135" s="98" t="n">
        <v>295</v>
      </c>
      <c r="G135" s="98" t="n">
        <v>8004</v>
      </c>
      <c r="H135" s="98" t="n">
        <v>41788</v>
      </c>
      <c r="I135" s="98" t="n">
        <v>42471</v>
      </c>
    </row>
    <row r="136" customFormat="false" ht="22.5" hidden="false" customHeight="true" outlineLevel="0" collapsed="false">
      <c r="A136" s="78" t="n">
        <f aca="false">IF(E136&lt;&gt;"",COUNTA($E$9:E136),"")</f>
        <v>110</v>
      </c>
      <c r="B136" s="96" t="s">
        <v>84</v>
      </c>
      <c r="C136" s="79" t="s">
        <v>85</v>
      </c>
      <c r="D136" s="97" t="n">
        <v>29</v>
      </c>
      <c r="E136" s="98" t="n">
        <v>1872</v>
      </c>
      <c r="F136" s="98" t="n">
        <v>206</v>
      </c>
      <c r="G136" s="98" t="n">
        <v>5579</v>
      </c>
      <c r="H136" s="98" t="n">
        <v>34836</v>
      </c>
      <c r="I136" s="98" t="n">
        <v>17216</v>
      </c>
    </row>
    <row r="137" customFormat="false" ht="11.45" hidden="false" customHeight="true" outlineLevel="0" collapsed="false">
      <c r="A137" s="78" t="n">
        <f aca="false">IF(E137&lt;&gt;"",COUNTA($E$9:E137),"")</f>
        <v>111</v>
      </c>
      <c r="B137" s="96" t="s">
        <v>86</v>
      </c>
      <c r="C137" s="79" t="s">
        <v>87</v>
      </c>
      <c r="D137" s="97" t="n">
        <v>24</v>
      </c>
      <c r="E137" s="98" t="n">
        <v>1324</v>
      </c>
      <c r="F137" s="98" t="n">
        <v>145</v>
      </c>
      <c r="G137" s="98" t="n">
        <v>3540</v>
      </c>
      <c r="H137" s="98" t="n">
        <v>12031</v>
      </c>
      <c r="I137" s="98" t="n">
        <v>10714</v>
      </c>
    </row>
    <row r="138" customFormat="false" ht="11.45" hidden="false" customHeight="true" outlineLevel="0" collapsed="false">
      <c r="A138" s="78" t="n">
        <f aca="false">IF(E138&lt;&gt;"",COUNTA($E$9:E138),"")</f>
        <v>112</v>
      </c>
      <c r="B138" s="96" t="s">
        <v>88</v>
      </c>
      <c r="C138" s="79" t="s">
        <v>89</v>
      </c>
      <c r="D138" s="97" t="n">
        <v>33</v>
      </c>
      <c r="E138" s="98" t="n">
        <v>1321</v>
      </c>
      <c r="F138" s="98" t="n">
        <v>144</v>
      </c>
      <c r="G138" s="98" t="n">
        <v>3497</v>
      </c>
      <c r="H138" s="98" t="n">
        <v>15029</v>
      </c>
      <c r="I138" s="98" t="n">
        <v>9373</v>
      </c>
    </row>
    <row r="139" customFormat="false" ht="22.5" hidden="false" customHeight="true" outlineLevel="0" collapsed="false">
      <c r="A139" s="78" t="n">
        <f aca="false">IF(E139&lt;&gt;"",COUNTA($E$9:E139),"")</f>
        <v>113</v>
      </c>
      <c r="B139" s="96" t="s">
        <v>90</v>
      </c>
      <c r="C139" s="79" t="s">
        <v>91</v>
      </c>
      <c r="D139" s="97" t="n">
        <v>7</v>
      </c>
      <c r="E139" s="98" t="n">
        <v>204</v>
      </c>
      <c r="F139" s="98" t="n">
        <v>26</v>
      </c>
      <c r="G139" s="98" t="n">
        <v>546</v>
      </c>
      <c r="H139" s="98" t="n">
        <v>2218</v>
      </c>
      <c r="I139" s="98" t="n">
        <v>1521</v>
      </c>
    </row>
    <row r="140" customFormat="false" ht="11.45" hidden="false" customHeight="true" outlineLevel="0" collapsed="false">
      <c r="A140" s="78" t="n">
        <f aca="false">IF(E140&lt;&gt;"",COUNTA($E$9:E140),"")</f>
        <v>114</v>
      </c>
      <c r="B140" s="96" t="s">
        <v>92</v>
      </c>
      <c r="C140" s="79" t="s">
        <v>93</v>
      </c>
      <c r="D140" s="97" t="n">
        <v>46</v>
      </c>
      <c r="E140" s="98" t="n">
        <v>1324</v>
      </c>
      <c r="F140" s="98" t="n">
        <v>142</v>
      </c>
      <c r="G140" s="98" t="n">
        <v>3419</v>
      </c>
      <c r="H140" s="98" t="n">
        <v>13314</v>
      </c>
      <c r="I140" s="98" t="n">
        <v>11343</v>
      </c>
    </row>
    <row r="141" customFormat="false" ht="11.45" hidden="false" customHeight="true" outlineLevel="0" collapsed="false">
      <c r="A141" s="78" t="n">
        <f aca="false">IF(E141&lt;&gt;"",COUNTA($E$9:E141),"")</f>
        <v>115</v>
      </c>
      <c r="B141" s="96" t="s">
        <v>94</v>
      </c>
      <c r="C141" s="79" t="s">
        <v>95</v>
      </c>
      <c r="D141" s="97" t="n">
        <v>20</v>
      </c>
      <c r="E141" s="98" t="n">
        <v>587</v>
      </c>
      <c r="F141" s="98" t="n">
        <v>58</v>
      </c>
      <c r="G141" s="98" t="n">
        <v>1505</v>
      </c>
      <c r="H141" s="98" t="n">
        <v>5898</v>
      </c>
      <c r="I141" s="98" t="n">
        <v>4340</v>
      </c>
    </row>
    <row r="142" customFormat="false" ht="22.5" hidden="false" customHeight="true" outlineLevel="0" collapsed="false">
      <c r="A142" s="78" t="n">
        <f aca="false">IF(E142&lt;&gt;"",COUNTA($E$9:E142),"")</f>
        <v>116</v>
      </c>
      <c r="B142" s="96" t="s">
        <v>96</v>
      </c>
      <c r="C142" s="79" t="s">
        <v>97</v>
      </c>
      <c r="D142" s="97" t="n">
        <v>26</v>
      </c>
      <c r="E142" s="98" t="n">
        <v>737</v>
      </c>
      <c r="F142" s="98" t="n">
        <v>84</v>
      </c>
      <c r="G142" s="98" t="n">
        <v>1914</v>
      </c>
      <c r="H142" s="98" t="n">
        <v>7415</v>
      </c>
      <c r="I142" s="98" t="n">
        <v>7003</v>
      </c>
    </row>
    <row r="143" customFormat="false" ht="11.45" hidden="false" customHeight="true" outlineLevel="0" collapsed="false">
      <c r="A143" s="78" t="n">
        <f aca="false">IF(E143&lt;&gt;"",COUNTA($E$9:E143),"")</f>
        <v>117</v>
      </c>
      <c r="B143" s="96" t="s">
        <v>98</v>
      </c>
      <c r="C143" s="79" t="s">
        <v>99</v>
      </c>
      <c r="D143" s="97" t="n">
        <v>10</v>
      </c>
      <c r="E143" s="98" t="n">
        <v>279</v>
      </c>
      <c r="F143" s="98" t="n">
        <v>30</v>
      </c>
      <c r="G143" s="98" t="n">
        <v>704</v>
      </c>
      <c r="H143" s="98" t="n">
        <v>2219</v>
      </c>
      <c r="I143" s="98" t="n">
        <v>586</v>
      </c>
    </row>
    <row r="144" customFormat="false" ht="22.5" hidden="false" customHeight="true" outlineLevel="0" collapsed="false">
      <c r="A144" s="78" t="n">
        <f aca="false">IF(E144&lt;&gt;"",COUNTA($E$9:E144),"")</f>
        <v>118</v>
      </c>
      <c r="B144" s="96" t="s">
        <v>100</v>
      </c>
      <c r="C144" s="79" t="s">
        <v>101</v>
      </c>
      <c r="D144" s="97" t="s">
        <v>18</v>
      </c>
      <c r="E144" s="98" t="s">
        <v>18</v>
      </c>
      <c r="F144" s="98" t="s">
        <v>18</v>
      </c>
      <c r="G144" s="98" t="s">
        <v>18</v>
      </c>
      <c r="H144" s="98" t="s">
        <v>18</v>
      </c>
      <c r="I144" s="98" t="s">
        <v>18</v>
      </c>
    </row>
    <row r="145" customFormat="false" ht="11.45" hidden="false" customHeight="true" outlineLevel="0" collapsed="false">
      <c r="A145" s="78" t="n">
        <f aca="false">IF(E145&lt;&gt;"",COUNTA($E$9:E145),"")</f>
        <v>119</v>
      </c>
      <c r="B145" s="96" t="s">
        <v>102</v>
      </c>
      <c r="C145" s="79" t="s">
        <v>103</v>
      </c>
      <c r="D145" s="97" t="n">
        <v>16</v>
      </c>
      <c r="E145" s="98" t="n">
        <v>458</v>
      </c>
      <c r="F145" s="98" t="n">
        <v>54</v>
      </c>
      <c r="G145" s="98" t="n">
        <v>1210</v>
      </c>
      <c r="H145" s="98" t="n">
        <v>5196</v>
      </c>
      <c r="I145" s="98" t="n">
        <v>6417</v>
      </c>
    </row>
    <row r="146" customFormat="false" ht="11.45" hidden="false" customHeight="true" outlineLevel="0" collapsed="false">
      <c r="A146" s="78" t="str">
        <f aca="false">IF(E146&lt;&gt;"",COUNTA($E$9:E146),"")</f>
        <v/>
      </c>
      <c r="B146" s="96"/>
      <c r="C146" s="79"/>
      <c r="D146" s="97"/>
      <c r="E146" s="97"/>
      <c r="F146" s="98"/>
      <c r="G146" s="98"/>
      <c r="H146" s="98"/>
      <c r="I146" s="98"/>
    </row>
    <row r="147" customFormat="false" ht="11.45" hidden="false" customHeight="true" outlineLevel="0" collapsed="false">
      <c r="A147" s="78" t="n">
        <f aca="false">IF(E147&lt;&gt;"",COUNTA($E$9:E147),"")</f>
        <v>120</v>
      </c>
      <c r="B147" s="99"/>
      <c r="C147" s="86" t="s">
        <v>104</v>
      </c>
      <c r="D147" s="100" t="n">
        <v>210</v>
      </c>
      <c r="E147" s="91" t="n">
        <v>8997</v>
      </c>
      <c r="F147" s="101" t="n">
        <v>959</v>
      </c>
      <c r="G147" s="101" t="n">
        <v>24584</v>
      </c>
      <c r="H147" s="101" t="n">
        <v>119214</v>
      </c>
      <c r="I147" s="101" t="n">
        <v>92639</v>
      </c>
      <c r="J147" s="102"/>
    </row>
    <row r="148" customFormat="false" ht="24.95" hidden="false" customHeight="true" outlineLevel="0" collapsed="false">
      <c r="A148" s="78" t="str">
        <f aca="false">IF(E148&lt;&gt;"",COUNTA($E$9:E148),"")</f>
        <v/>
      </c>
      <c r="B148" s="103"/>
      <c r="C148" s="79"/>
      <c r="D148" s="104" t="s">
        <v>114</v>
      </c>
      <c r="E148" s="104"/>
      <c r="F148" s="104"/>
      <c r="G148" s="104"/>
      <c r="H148" s="104"/>
      <c r="I148" s="104"/>
    </row>
    <row r="149" customFormat="false" ht="11.45" hidden="false" customHeight="true" outlineLevel="0" collapsed="false">
      <c r="A149" s="78" t="n">
        <f aca="false">IF(E149&lt;&gt;"",COUNTA($E$9:E149),"")</f>
        <v>121</v>
      </c>
      <c r="B149" s="96" t="s">
        <v>82</v>
      </c>
      <c r="C149" s="79" t="s">
        <v>83</v>
      </c>
      <c r="D149" s="97" t="n">
        <v>71</v>
      </c>
      <c r="E149" s="98" t="n">
        <v>2953</v>
      </c>
      <c r="F149" s="98" t="n">
        <v>347</v>
      </c>
      <c r="G149" s="98" t="n">
        <v>9335</v>
      </c>
      <c r="H149" s="98" t="n">
        <v>53074</v>
      </c>
      <c r="I149" s="98" t="n">
        <v>19158</v>
      </c>
    </row>
    <row r="150" customFormat="false" ht="22.5" hidden="false" customHeight="true" outlineLevel="0" collapsed="false">
      <c r="A150" s="78" t="n">
        <f aca="false">IF(E150&lt;&gt;"",COUNTA($E$9:E150),"")</f>
        <v>122</v>
      </c>
      <c r="B150" s="96" t="s">
        <v>84</v>
      </c>
      <c r="C150" s="79" t="s">
        <v>85</v>
      </c>
      <c r="D150" s="97" t="n">
        <v>29</v>
      </c>
      <c r="E150" s="98" t="n">
        <v>1859</v>
      </c>
      <c r="F150" s="98" t="n">
        <v>239</v>
      </c>
      <c r="G150" s="98" t="n">
        <v>5833</v>
      </c>
      <c r="H150" s="98" t="n">
        <v>42110</v>
      </c>
      <c r="I150" s="98" t="n">
        <v>16498</v>
      </c>
    </row>
    <row r="151" customFormat="false" ht="11.45" hidden="false" customHeight="true" outlineLevel="0" collapsed="false">
      <c r="A151" s="78" t="n">
        <f aca="false">IF(E151&lt;&gt;"",COUNTA($E$9:E151),"")</f>
        <v>123</v>
      </c>
      <c r="B151" s="96" t="s">
        <v>86</v>
      </c>
      <c r="C151" s="79" t="s">
        <v>87</v>
      </c>
      <c r="D151" s="97" t="n">
        <v>23</v>
      </c>
      <c r="E151" s="98" t="n">
        <v>1282</v>
      </c>
      <c r="F151" s="98" t="n">
        <v>165</v>
      </c>
      <c r="G151" s="98" t="n">
        <v>3962</v>
      </c>
      <c r="H151" s="98" t="n">
        <v>16949</v>
      </c>
      <c r="I151" s="98" t="n">
        <v>10769</v>
      </c>
    </row>
    <row r="152" customFormat="false" ht="11.45" hidden="false" customHeight="true" outlineLevel="0" collapsed="false">
      <c r="A152" s="78" t="n">
        <f aca="false">IF(E152&lt;&gt;"",COUNTA($E$9:E152),"")</f>
        <v>124</v>
      </c>
      <c r="B152" s="96" t="s">
        <v>88</v>
      </c>
      <c r="C152" s="79" t="s">
        <v>89</v>
      </c>
      <c r="D152" s="97" t="n">
        <v>33</v>
      </c>
      <c r="E152" s="98" t="n">
        <v>1318</v>
      </c>
      <c r="F152" s="98" t="n">
        <v>166</v>
      </c>
      <c r="G152" s="98" t="n">
        <v>3984</v>
      </c>
      <c r="H152" s="98" t="n">
        <v>18830</v>
      </c>
      <c r="I152" s="98" t="n">
        <v>10520</v>
      </c>
    </row>
    <row r="153" customFormat="false" ht="22.5" hidden="false" customHeight="true" outlineLevel="0" collapsed="false">
      <c r="A153" s="78" t="n">
        <f aca="false">IF(E153&lt;&gt;"",COUNTA($E$9:E153),"")</f>
        <v>125</v>
      </c>
      <c r="B153" s="96" t="s">
        <v>90</v>
      </c>
      <c r="C153" s="79" t="s">
        <v>91</v>
      </c>
      <c r="D153" s="97" t="n">
        <v>7</v>
      </c>
      <c r="E153" s="98" t="n">
        <v>201</v>
      </c>
      <c r="F153" s="98" t="n">
        <v>28</v>
      </c>
      <c r="G153" s="98" t="n">
        <v>554</v>
      </c>
      <c r="H153" s="98" t="n">
        <v>3415</v>
      </c>
      <c r="I153" s="98" t="n">
        <v>674</v>
      </c>
    </row>
    <row r="154" customFormat="false" ht="11.45" hidden="false" customHeight="true" outlineLevel="0" collapsed="false">
      <c r="A154" s="78" t="n">
        <f aca="false">IF(E154&lt;&gt;"",COUNTA($E$9:E154),"")</f>
        <v>126</v>
      </c>
      <c r="B154" s="96" t="s">
        <v>92</v>
      </c>
      <c r="C154" s="79" t="s">
        <v>93</v>
      </c>
      <c r="D154" s="97" t="n">
        <v>46</v>
      </c>
      <c r="E154" s="98" t="n">
        <v>1328</v>
      </c>
      <c r="F154" s="98" t="n">
        <v>158</v>
      </c>
      <c r="G154" s="98" t="n">
        <v>4175</v>
      </c>
      <c r="H154" s="98" t="n">
        <v>15562</v>
      </c>
      <c r="I154" s="98" t="n">
        <v>7199</v>
      </c>
    </row>
    <row r="155" customFormat="false" ht="11.45" hidden="false" customHeight="true" outlineLevel="0" collapsed="false">
      <c r="A155" s="78" t="n">
        <f aca="false">IF(E155&lt;&gt;"",COUNTA($E$9:E155),"")</f>
        <v>127</v>
      </c>
      <c r="B155" s="96" t="s">
        <v>94</v>
      </c>
      <c r="C155" s="79" t="s">
        <v>95</v>
      </c>
      <c r="D155" s="97" t="n">
        <v>20</v>
      </c>
      <c r="E155" s="98" t="n">
        <v>589</v>
      </c>
      <c r="F155" s="98" t="n">
        <v>66</v>
      </c>
      <c r="G155" s="98" t="n">
        <v>1908</v>
      </c>
      <c r="H155" s="98" t="n">
        <v>6659</v>
      </c>
      <c r="I155" s="98" t="n">
        <v>5135</v>
      </c>
    </row>
    <row r="156" customFormat="false" ht="22.5" hidden="false" customHeight="true" outlineLevel="0" collapsed="false">
      <c r="A156" s="78" t="n">
        <f aca="false">IF(E156&lt;&gt;"",COUNTA($E$9:E156),"")</f>
        <v>128</v>
      </c>
      <c r="B156" s="96" t="s">
        <v>96</v>
      </c>
      <c r="C156" s="79" t="s">
        <v>97</v>
      </c>
      <c r="D156" s="97" t="n">
        <v>26</v>
      </c>
      <c r="E156" s="98" t="n">
        <v>739</v>
      </c>
      <c r="F156" s="98" t="n">
        <v>92</v>
      </c>
      <c r="G156" s="98" t="n">
        <v>2268</v>
      </c>
      <c r="H156" s="98" t="n">
        <v>8902</v>
      </c>
      <c r="I156" s="98" t="n">
        <v>2064</v>
      </c>
    </row>
    <row r="157" customFormat="false" ht="11.45" hidden="false" customHeight="true" outlineLevel="0" collapsed="false">
      <c r="A157" s="78" t="n">
        <f aca="false">IF(E157&lt;&gt;"",COUNTA($E$9:E157),"")</f>
        <v>129</v>
      </c>
      <c r="B157" s="96" t="s">
        <v>98</v>
      </c>
      <c r="C157" s="79" t="s">
        <v>99</v>
      </c>
      <c r="D157" s="97" t="n">
        <v>10</v>
      </c>
      <c r="E157" s="98" t="n">
        <v>285</v>
      </c>
      <c r="F157" s="98" t="n">
        <v>34</v>
      </c>
      <c r="G157" s="98" t="n">
        <v>854</v>
      </c>
      <c r="H157" s="98" t="n">
        <v>2236</v>
      </c>
      <c r="I157" s="98" t="n">
        <v>410</v>
      </c>
    </row>
    <row r="158" customFormat="false" ht="22.5" hidden="false" customHeight="true" outlineLevel="0" collapsed="false">
      <c r="A158" s="78" t="n">
        <f aca="false">IF(E158&lt;&gt;"",COUNTA($E$9:E158),"")</f>
        <v>130</v>
      </c>
      <c r="B158" s="96" t="s">
        <v>100</v>
      </c>
      <c r="C158" s="79" t="s">
        <v>101</v>
      </c>
      <c r="D158" s="97" t="s">
        <v>18</v>
      </c>
      <c r="E158" s="98" t="s">
        <v>18</v>
      </c>
      <c r="F158" s="98" t="s">
        <v>18</v>
      </c>
      <c r="G158" s="98" t="s">
        <v>18</v>
      </c>
      <c r="H158" s="98" t="s">
        <v>18</v>
      </c>
      <c r="I158" s="98" t="s">
        <v>18</v>
      </c>
    </row>
    <row r="159" customFormat="false" ht="11.45" hidden="false" customHeight="true" outlineLevel="0" collapsed="false">
      <c r="A159" s="78" t="n">
        <f aca="false">IF(E159&lt;&gt;"",COUNTA($E$9:E159),"")</f>
        <v>131</v>
      </c>
      <c r="B159" s="96" t="s">
        <v>102</v>
      </c>
      <c r="C159" s="79" t="s">
        <v>103</v>
      </c>
      <c r="D159" s="97" t="n">
        <v>16</v>
      </c>
      <c r="E159" s="98" t="n">
        <v>454</v>
      </c>
      <c r="F159" s="98" t="n">
        <v>58</v>
      </c>
      <c r="G159" s="98" t="n">
        <v>1414</v>
      </c>
      <c r="H159" s="98" t="n">
        <v>6667</v>
      </c>
      <c r="I159" s="98" t="n">
        <v>1654</v>
      </c>
    </row>
    <row r="160" customFormat="false" ht="11.45" hidden="false" customHeight="true" outlineLevel="0" collapsed="false">
      <c r="A160" s="78" t="str">
        <f aca="false">IF(E160&lt;&gt;"",COUNTA($E$9:E160),"")</f>
        <v/>
      </c>
      <c r="B160" s="96"/>
      <c r="C160" s="79"/>
      <c r="D160" s="97"/>
      <c r="E160" s="98"/>
      <c r="F160" s="98"/>
      <c r="G160" s="98"/>
      <c r="H160" s="98"/>
      <c r="I160" s="98"/>
    </row>
    <row r="161" customFormat="false" ht="11.45" hidden="false" customHeight="true" outlineLevel="0" collapsed="false">
      <c r="A161" s="78" t="n">
        <f aca="false">IF(E161&lt;&gt;"",COUNTA($E$9:E161),"")</f>
        <v>132</v>
      </c>
      <c r="B161" s="99"/>
      <c r="C161" s="86" t="s">
        <v>104</v>
      </c>
      <c r="D161" s="100" t="n">
        <v>209</v>
      </c>
      <c r="E161" s="101" t="n">
        <v>8941</v>
      </c>
      <c r="F161" s="101" t="n">
        <v>1104</v>
      </c>
      <c r="G161" s="101" t="n">
        <v>27843</v>
      </c>
      <c r="H161" s="101" t="n">
        <v>149940</v>
      </c>
      <c r="I161" s="101" t="n">
        <v>64819</v>
      </c>
      <c r="J161" s="102"/>
    </row>
    <row r="162" customFormat="false" ht="24.95" hidden="false" customHeight="true" outlineLevel="0" collapsed="false">
      <c r="A162" s="78" t="str">
        <f aca="false">IF(E162&lt;&gt;"",COUNTA($E$9:E162),"")</f>
        <v/>
      </c>
      <c r="B162" s="103"/>
      <c r="C162" s="79"/>
      <c r="D162" s="104" t="s">
        <v>115</v>
      </c>
      <c r="E162" s="104"/>
      <c r="F162" s="104"/>
      <c r="G162" s="104"/>
      <c r="H162" s="104"/>
      <c r="I162" s="104"/>
    </row>
    <row r="163" customFormat="false" ht="11.45" hidden="false" customHeight="true" outlineLevel="0" collapsed="false">
      <c r="A163" s="78" t="n">
        <f aca="false">IF(E163&lt;&gt;"",COUNTA($E$9:E163),"")</f>
        <v>133</v>
      </c>
      <c r="B163" s="96" t="s">
        <v>82</v>
      </c>
      <c r="C163" s="79" t="s">
        <v>83</v>
      </c>
      <c r="D163" s="97" t="n">
        <v>71</v>
      </c>
      <c r="E163" s="98" t="n">
        <v>2929</v>
      </c>
      <c r="F163" s="98" t="n">
        <v>238</v>
      </c>
      <c r="G163" s="98" t="n">
        <v>8311</v>
      </c>
      <c r="H163" s="98" t="n">
        <v>53427</v>
      </c>
      <c r="I163" s="98" t="n">
        <v>40977</v>
      </c>
    </row>
    <row r="164" customFormat="false" ht="22.5" hidden="false" customHeight="true" outlineLevel="0" collapsed="false">
      <c r="A164" s="78" t="n">
        <f aca="false">IF(E164&lt;&gt;"",COUNTA($E$9:E164),"")</f>
        <v>134</v>
      </c>
      <c r="B164" s="96" t="s">
        <v>84</v>
      </c>
      <c r="C164" s="79" t="s">
        <v>85</v>
      </c>
      <c r="D164" s="97" t="n">
        <v>29</v>
      </c>
      <c r="E164" s="98" t="n">
        <v>1849</v>
      </c>
      <c r="F164" s="98" t="n">
        <v>143</v>
      </c>
      <c r="G164" s="98" t="n">
        <v>5189</v>
      </c>
      <c r="H164" s="98" t="n">
        <v>28294</v>
      </c>
      <c r="I164" s="98" t="n">
        <v>9453</v>
      </c>
    </row>
    <row r="165" customFormat="false" ht="11.45" hidden="false" customHeight="true" outlineLevel="0" collapsed="false">
      <c r="A165" s="78" t="n">
        <f aca="false">IF(E165&lt;&gt;"",COUNTA($E$9:E165),"")</f>
        <v>135</v>
      </c>
      <c r="B165" s="96" t="s">
        <v>86</v>
      </c>
      <c r="C165" s="79" t="s">
        <v>87</v>
      </c>
      <c r="D165" s="97" t="n">
        <v>23</v>
      </c>
      <c r="E165" s="98" t="n">
        <v>1292</v>
      </c>
      <c r="F165" s="98" t="n">
        <v>113</v>
      </c>
      <c r="G165" s="98" t="n">
        <v>3419</v>
      </c>
      <c r="H165" s="98" t="n">
        <v>16509</v>
      </c>
      <c r="I165" s="98" t="n">
        <v>9672</v>
      </c>
    </row>
    <row r="166" customFormat="false" ht="11.45" hidden="false" customHeight="true" outlineLevel="0" collapsed="false">
      <c r="A166" s="78" t="n">
        <f aca="false">IF(E166&lt;&gt;"",COUNTA($E$9:E166),"")</f>
        <v>136</v>
      </c>
      <c r="B166" s="96" t="s">
        <v>88</v>
      </c>
      <c r="C166" s="79" t="s">
        <v>89</v>
      </c>
      <c r="D166" s="97" t="n">
        <v>33</v>
      </c>
      <c r="E166" s="98" t="n">
        <v>1300</v>
      </c>
      <c r="F166" s="98" t="n">
        <v>103</v>
      </c>
      <c r="G166" s="98" t="n">
        <v>3228</v>
      </c>
      <c r="H166" s="98" t="n">
        <v>13038</v>
      </c>
      <c r="I166" s="98" t="n">
        <v>7108</v>
      </c>
    </row>
    <row r="167" customFormat="false" ht="22.5" hidden="false" customHeight="true" outlineLevel="0" collapsed="false">
      <c r="A167" s="78" t="n">
        <f aca="false">IF(E167&lt;&gt;"",COUNTA($E$9:E167),"")</f>
        <v>137</v>
      </c>
      <c r="B167" s="96" t="s">
        <v>90</v>
      </c>
      <c r="C167" s="79" t="s">
        <v>91</v>
      </c>
      <c r="D167" s="97" t="n">
        <v>7</v>
      </c>
      <c r="E167" s="98" t="n">
        <v>198</v>
      </c>
      <c r="F167" s="98" t="n">
        <v>18</v>
      </c>
      <c r="G167" s="98" t="n">
        <v>471</v>
      </c>
      <c r="H167" s="98" t="n">
        <v>2901</v>
      </c>
      <c r="I167" s="98" t="n">
        <v>731</v>
      </c>
    </row>
    <row r="168" customFormat="false" ht="11.45" hidden="false" customHeight="true" outlineLevel="0" collapsed="false">
      <c r="A168" s="78" t="n">
        <f aca="false">IF(E168&lt;&gt;"",COUNTA($E$9:E168),"")</f>
        <v>138</v>
      </c>
      <c r="B168" s="96" t="s">
        <v>92</v>
      </c>
      <c r="C168" s="79" t="s">
        <v>93</v>
      </c>
      <c r="D168" s="97" t="n">
        <v>45</v>
      </c>
      <c r="E168" s="98" t="n">
        <v>1301</v>
      </c>
      <c r="F168" s="98" t="n">
        <v>104</v>
      </c>
      <c r="G168" s="98" t="n">
        <v>3345</v>
      </c>
      <c r="H168" s="98" t="n">
        <v>14000</v>
      </c>
      <c r="I168" s="98" t="n">
        <v>6408</v>
      </c>
    </row>
    <row r="169" customFormat="false" ht="11.45" hidden="false" customHeight="true" outlineLevel="0" collapsed="false">
      <c r="A169" s="78" t="n">
        <f aca="false">IF(E169&lt;&gt;"",COUNTA($E$9:E169),"")</f>
        <v>139</v>
      </c>
      <c r="B169" s="96" t="s">
        <v>94</v>
      </c>
      <c r="C169" s="79" t="s">
        <v>95</v>
      </c>
      <c r="D169" s="97" t="n">
        <v>20</v>
      </c>
      <c r="E169" s="98" t="n">
        <v>589</v>
      </c>
      <c r="F169" s="98" t="n">
        <v>43</v>
      </c>
      <c r="G169" s="98" t="n">
        <v>1351</v>
      </c>
      <c r="H169" s="98" t="n">
        <v>6910</v>
      </c>
      <c r="I169" s="98" t="n">
        <v>4202</v>
      </c>
    </row>
    <row r="170" customFormat="false" ht="22.5" hidden="false" customHeight="true" outlineLevel="0" collapsed="false">
      <c r="A170" s="78" t="n">
        <f aca="false">IF(E170&lt;&gt;"",COUNTA($E$9:E170),"")</f>
        <v>140</v>
      </c>
      <c r="B170" s="96" t="s">
        <v>96</v>
      </c>
      <c r="C170" s="79" t="s">
        <v>97</v>
      </c>
      <c r="D170" s="97" t="n">
        <v>25</v>
      </c>
      <c r="E170" s="98" t="n">
        <v>712</v>
      </c>
      <c r="F170" s="98" t="n">
        <v>60</v>
      </c>
      <c r="G170" s="98" t="n">
        <v>1995</v>
      </c>
      <c r="H170" s="98" t="n">
        <v>7090</v>
      </c>
      <c r="I170" s="98" t="n">
        <v>2206</v>
      </c>
    </row>
    <row r="171" customFormat="false" ht="11.45" hidden="false" customHeight="true" outlineLevel="0" collapsed="false">
      <c r="A171" s="78" t="n">
        <f aca="false">IF(E171&lt;&gt;"",COUNTA($E$9:E171),"")</f>
        <v>141</v>
      </c>
      <c r="B171" s="96" t="s">
        <v>98</v>
      </c>
      <c r="C171" s="79" t="s">
        <v>99</v>
      </c>
      <c r="D171" s="97" t="n">
        <v>10</v>
      </c>
      <c r="E171" s="98" t="n">
        <v>275</v>
      </c>
      <c r="F171" s="98" t="n">
        <v>23</v>
      </c>
      <c r="G171" s="98" t="n">
        <v>651</v>
      </c>
      <c r="H171" s="98" t="n">
        <v>1796</v>
      </c>
      <c r="I171" s="98" t="n">
        <v>568</v>
      </c>
    </row>
    <row r="172" customFormat="false" ht="22.5" hidden="false" customHeight="true" outlineLevel="0" collapsed="false">
      <c r="A172" s="78" t="n">
        <f aca="false">IF(E172&lt;&gt;"",COUNTA($E$9:E172),"")</f>
        <v>142</v>
      </c>
      <c r="B172" s="96" t="s">
        <v>100</v>
      </c>
      <c r="C172" s="79" t="s">
        <v>101</v>
      </c>
      <c r="D172" s="97" t="s">
        <v>18</v>
      </c>
      <c r="E172" s="98" t="s">
        <v>18</v>
      </c>
      <c r="F172" s="98" t="s">
        <v>18</v>
      </c>
      <c r="G172" s="98" t="s">
        <v>18</v>
      </c>
      <c r="H172" s="98" t="s">
        <v>18</v>
      </c>
      <c r="I172" s="98" t="s">
        <v>18</v>
      </c>
    </row>
    <row r="173" customFormat="false" ht="11.45" hidden="false" customHeight="true" outlineLevel="0" collapsed="false">
      <c r="A173" s="78" t="n">
        <f aca="false">IF(E173&lt;&gt;"",COUNTA($E$9:E173),"")</f>
        <v>143</v>
      </c>
      <c r="B173" s="96" t="s">
        <v>102</v>
      </c>
      <c r="C173" s="79" t="s">
        <v>103</v>
      </c>
      <c r="D173" s="97" t="n">
        <v>15</v>
      </c>
      <c r="E173" s="98" t="n">
        <v>437</v>
      </c>
      <c r="F173" s="98" t="n">
        <v>37</v>
      </c>
      <c r="G173" s="98" t="n">
        <v>1344</v>
      </c>
      <c r="H173" s="98" t="n">
        <v>5294</v>
      </c>
      <c r="I173" s="98" t="n">
        <v>1639</v>
      </c>
    </row>
    <row r="174" customFormat="false" ht="11.45" hidden="false" customHeight="true" outlineLevel="0" collapsed="false">
      <c r="A174" s="78" t="str">
        <f aca="false">IF(E174&lt;&gt;"",COUNTA($E$9:E174),"")</f>
        <v/>
      </c>
      <c r="B174" s="96"/>
      <c r="C174" s="79"/>
      <c r="D174" s="97"/>
      <c r="E174" s="98"/>
      <c r="F174" s="98"/>
      <c r="G174" s="98"/>
      <c r="H174" s="98"/>
      <c r="I174" s="98"/>
    </row>
    <row r="175" customFormat="false" ht="11.45" hidden="false" customHeight="true" outlineLevel="0" collapsed="false">
      <c r="A175" s="78" t="n">
        <f aca="false">IF(E175&lt;&gt;"",COUNTA($E$9:E175),"")</f>
        <v>144</v>
      </c>
      <c r="B175" s="99"/>
      <c r="C175" s="86" t="s">
        <v>104</v>
      </c>
      <c r="D175" s="100" t="n">
        <v>208</v>
      </c>
      <c r="E175" s="101" t="n">
        <v>8869</v>
      </c>
      <c r="F175" s="101" t="n">
        <v>718</v>
      </c>
      <c r="G175" s="101" t="n">
        <v>23963</v>
      </c>
      <c r="H175" s="101" t="n">
        <v>128169</v>
      </c>
      <c r="I175" s="101" t="n">
        <v>74349</v>
      </c>
      <c r="J175" s="102"/>
    </row>
    <row r="176" customFormat="false" ht="24.95" hidden="false" customHeight="true" outlineLevel="0" collapsed="false">
      <c r="A176" s="78" t="str">
        <f aca="false">IF(E176&lt;&gt;"",COUNTA($E$9:E176),"")</f>
        <v/>
      </c>
      <c r="B176" s="103"/>
      <c r="C176" s="79"/>
      <c r="D176" s="104" t="s">
        <v>116</v>
      </c>
      <c r="E176" s="104"/>
      <c r="F176" s="104"/>
      <c r="G176" s="104"/>
      <c r="H176" s="104"/>
      <c r="I176" s="104"/>
    </row>
    <row r="177" customFormat="false" ht="11.45" hidden="false" customHeight="true" outlineLevel="0" collapsed="false">
      <c r="A177" s="78" t="n">
        <f aca="false">IF(E177&lt;&gt;"",COUNTA($E$9:E177),"")</f>
        <v>145</v>
      </c>
      <c r="B177" s="96" t="s">
        <v>82</v>
      </c>
      <c r="C177" s="79" t="s">
        <v>83</v>
      </c>
      <c r="D177" s="97" t="n">
        <v>72</v>
      </c>
      <c r="E177" s="98" t="n">
        <v>2940</v>
      </c>
      <c r="F177" s="98" t="n">
        <v>3572</v>
      </c>
      <c r="G177" s="98" t="n">
        <v>94745</v>
      </c>
      <c r="H177" s="98" t="n">
        <v>610153</v>
      </c>
      <c r="I177" s="98" t="n">
        <v>437776</v>
      </c>
    </row>
    <row r="178" customFormat="false" ht="22.5" hidden="false" customHeight="true" outlineLevel="0" collapsed="false">
      <c r="A178" s="78" t="n">
        <f aca="false">IF(E178&lt;&gt;"",COUNTA($E$9:E178),"")</f>
        <v>146</v>
      </c>
      <c r="B178" s="96" t="s">
        <v>84</v>
      </c>
      <c r="C178" s="79" t="s">
        <v>85</v>
      </c>
      <c r="D178" s="97" t="n">
        <v>29</v>
      </c>
      <c r="E178" s="98" t="n">
        <v>1819</v>
      </c>
      <c r="F178" s="98" t="n">
        <v>2277</v>
      </c>
      <c r="G178" s="98" t="n">
        <v>59897</v>
      </c>
      <c r="H178" s="98" t="n">
        <v>304437</v>
      </c>
      <c r="I178" s="98" t="n">
        <v>283782</v>
      </c>
    </row>
    <row r="179" customFormat="false" ht="11.45" hidden="false" customHeight="true" outlineLevel="0" collapsed="false">
      <c r="A179" s="78" t="n">
        <f aca="false">IF(E179&lt;&gt;"",COUNTA($E$9:E179),"")</f>
        <v>147</v>
      </c>
      <c r="B179" s="96" t="s">
        <v>86</v>
      </c>
      <c r="C179" s="79" t="s">
        <v>87</v>
      </c>
      <c r="D179" s="97" t="n">
        <v>24</v>
      </c>
      <c r="E179" s="98" t="n">
        <v>1280</v>
      </c>
      <c r="F179" s="98" t="n">
        <v>1657</v>
      </c>
      <c r="G179" s="98" t="n">
        <v>39626</v>
      </c>
      <c r="H179" s="98" t="n">
        <v>141992</v>
      </c>
      <c r="I179" s="98" t="n">
        <v>123023</v>
      </c>
    </row>
    <row r="180" customFormat="false" ht="11.45" hidden="false" customHeight="true" outlineLevel="0" collapsed="false">
      <c r="A180" s="78" t="n">
        <f aca="false">IF(E180&lt;&gt;"",COUNTA($E$9:E180),"")</f>
        <v>148</v>
      </c>
      <c r="B180" s="96" t="s">
        <v>88</v>
      </c>
      <c r="C180" s="79" t="s">
        <v>89</v>
      </c>
      <c r="D180" s="97" t="n">
        <v>33</v>
      </c>
      <c r="E180" s="98" t="n">
        <v>1298</v>
      </c>
      <c r="F180" s="98" t="n">
        <v>1640</v>
      </c>
      <c r="G180" s="98" t="n">
        <v>39819</v>
      </c>
      <c r="H180" s="98" t="n">
        <v>159262</v>
      </c>
      <c r="I180" s="98" t="n">
        <v>120008</v>
      </c>
    </row>
    <row r="181" customFormat="false" ht="22.5" hidden="false" customHeight="true" outlineLevel="0" collapsed="false">
      <c r="A181" s="78" t="n">
        <f aca="false">IF(E181&lt;&gt;"",COUNTA($E$9:E181),"")</f>
        <v>149</v>
      </c>
      <c r="B181" s="96" t="s">
        <v>90</v>
      </c>
      <c r="C181" s="79" t="s">
        <v>91</v>
      </c>
      <c r="D181" s="97" t="n">
        <v>7</v>
      </c>
      <c r="E181" s="98" t="n">
        <v>196</v>
      </c>
      <c r="F181" s="98" t="n">
        <v>287</v>
      </c>
      <c r="G181" s="98" t="n">
        <v>5976</v>
      </c>
      <c r="H181" s="98" t="n">
        <v>27361</v>
      </c>
      <c r="I181" s="98" t="n">
        <v>13828</v>
      </c>
    </row>
    <row r="182" customFormat="false" ht="11.45" hidden="false" customHeight="true" outlineLevel="0" collapsed="false">
      <c r="A182" s="78" t="n">
        <f aca="false">IF(E182&lt;&gt;"",COUNTA($E$9:E182),"")</f>
        <v>150</v>
      </c>
      <c r="B182" s="96" t="s">
        <v>92</v>
      </c>
      <c r="C182" s="79" t="s">
        <v>93</v>
      </c>
      <c r="D182" s="97" t="n">
        <v>46</v>
      </c>
      <c r="E182" s="98" t="n">
        <v>1304</v>
      </c>
      <c r="F182" s="98" t="n">
        <v>1648</v>
      </c>
      <c r="G182" s="98" t="n">
        <v>39959</v>
      </c>
      <c r="H182" s="98" t="n">
        <v>152671</v>
      </c>
      <c r="I182" s="98" t="n">
        <v>102214</v>
      </c>
    </row>
    <row r="183" customFormat="false" ht="11.45" hidden="false" customHeight="true" outlineLevel="0" collapsed="false">
      <c r="A183" s="78" t="n">
        <f aca="false">IF(E183&lt;&gt;"",COUNTA($E$9:E183),"")</f>
        <v>151</v>
      </c>
      <c r="B183" s="96" t="s">
        <v>94</v>
      </c>
      <c r="C183" s="79" t="s">
        <v>95</v>
      </c>
      <c r="D183" s="97" t="n">
        <v>20</v>
      </c>
      <c r="E183" s="98" t="n">
        <v>582</v>
      </c>
      <c r="F183" s="98" t="n">
        <v>679</v>
      </c>
      <c r="G183" s="98" t="n">
        <v>16942</v>
      </c>
      <c r="H183" s="98" t="n">
        <v>69055</v>
      </c>
      <c r="I183" s="98" t="n">
        <v>58214</v>
      </c>
    </row>
    <row r="184" customFormat="false" ht="22.5" hidden="false" customHeight="true" outlineLevel="0" collapsed="false">
      <c r="A184" s="78" t="n">
        <f aca="false">IF(E184&lt;&gt;"",COUNTA($E$9:E184),"")</f>
        <v>152</v>
      </c>
      <c r="B184" s="96" t="s">
        <v>96</v>
      </c>
      <c r="C184" s="79" t="s">
        <v>97</v>
      </c>
      <c r="D184" s="97" t="n">
        <v>26</v>
      </c>
      <c r="E184" s="98" t="n">
        <v>723</v>
      </c>
      <c r="F184" s="98" t="n">
        <v>969</v>
      </c>
      <c r="G184" s="98" t="n">
        <v>23016</v>
      </c>
      <c r="H184" s="98" t="n">
        <v>83616</v>
      </c>
      <c r="I184" s="98" t="n">
        <v>44000</v>
      </c>
    </row>
    <row r="185" customFormat="false" ht="11.45" hidden="false" customHeight="true" outlineLevel="0" collapsed="false">
      <c r="A185" s="78" t="n">
        <f aca="false">IF(E185&lt;&gt;"",COUNTA($E$9:E185),"")</f>
        <v>153</v>
      </c>
      <c r="B185" s="96" t="s">
        <v>98</v>
      </c>
      <c r="C185" s="79" t="s">
        <v>99</v>
      </c>
      <c r="D185" s="97" t="n">
        <v>10</v>
      </c>
      <c r="E185" s="98" t="n">
        <v>269</v>
      </c>
      <c r="F185" s="98" t="n">
        <v>344</v>
      </c>
      <c r="G185" s="98" t="n">
        <v>8022</v>
      </c>
      <c r="H185" s="98" t="n">
        <v>21580</v>
      </c>
      <c r="I185" s="98" t="n">
        <v>7816</v>
      </c>
    </row>
    <row r="186" customFormat="false" ht="22.5" hidden="false" customHeight="true" outlineLevel="0" collapsed="false">
      <c r="A186" s="78" t="n">
        <f aca="false">IF(E186&lt;&gt;"",COUNTA($E$9:E186),"")</f>
        <v>154</v>
      </c>
      <c r="B186" s="96" t="s">
        <v>100</v>
      </c>
      <c r="C186" s="79" t="s">
        <v>101</v>
      </c>
      <c r="D186" s="97" t="s">
        <v>18</v>
      </c>
      <c r="E186" s="98" t="s">
        <v>18</v>
      </c>
      <c r="F186" s="98" t="s">
        <v>18</v>
      </c>
      <c r="G186" s="98" t="s">
        <v>18</v>
      </c>
      <c r="H186" s="98" t="s">
        <v>18</v>
      </c>
      <c r="I186" s="98" t="s">
        <v>18</v>
      </c>
    </row>
    <row r="187" customFormat="false" ht="11.45" hidden="false" customHeight="true" outlineLevel="0" collapsed="false">
      <c r="A187" s="78" t="n">
        <f aca="false">IF(E187&lt;&gt;"",COUNTA($E$9:E187),"")</f>
        <v>155</v>
      </c>
      <c r="B187" s="96" t="s">
        <v>102</v>
      </c>
      <c r="C187" s="79" t="s">
        <v>103</v>
      </c>
      <c r="D187" s="97" t="n">
        <v>16</v>
      </c>
      <c r="E187" s="98" t="n">
        <v>454</v>
      </c>
      <c r="F187" s="98" t="n">
        <v>625</v>
      </c>
      <c r="G187" s="98" t="n">
        <v>14994</v>
      </c>
      <c r="H187" s="98" t="n">
        <v>62036</v>
      </c>
      <c r="I187" s="98" t="n">
        <v>36183</v>
      </c>
    </row>
    <row r="188" customFormat="false" ht="11.45" hidden="false" customHeight="true" outlineLevel="0" collapsed="false">
      <c r="A188" s="78" t="str">
        <f aca="false">IF(E188&lt;&gt;"",COUNTA($E$9:E188),"")</f>
        <v/>
      </c>
      <c r="B188" s="96"/>
      <c r="C188" s="79"/>
      <c r="D188" s="97"/>
      <c r="E188" s="98"/>
      <c r="F188" s="98"/>
      <c r="G188" s="98"/>
      <c r="H188" s="98"/>
      <c r="I188" s="98"/>
    </row>
    <row r="189" customFormat="false" ht="11.45" hidden="false" customHeight="true" outlineLevel="0" collapsed="false">
      <c r="A189" s="78" t="n">
        <f aca="false">IF(E189&lt;&gt;"",COUNTA($E$9:E189),"")</f>
        <v>156</v>
      </c>
      <c r="B189" s="99"/>
      <c r="C189" s="86" t="s">
        <v>104</v>
      </c>
      <c r="D189" s="100" t="n">
        <v>211</v>
      </c>
      <c r="E189" s="101" t="n">
        <v>8836</v>
      </c>
      <c r="F189" s="101" t="n">
        <v>11081</v>
      </c>
      <c r="G189" s="101" t="n">
        <v>280022</v>
      </c>
      <c r="H189" s="101" t="n">
        <v>1395876</v>
      </c>
      <c r="I189" s="101" t="n">
        <v>1080632</v>
      </c>
      <c r="J189" s="102"/>
    </row>
    <row r="190" customFormat="false" ht="11.45" hidden="false" customHeight="true" outlineLevel="0" collapsed="false">
      <c r="A190" s="105"/>
      <c r="B190" s="106"/>
      <c r="C190" s="107"/>
      <c r="D190" s="100"/>
      <c r="E190" s="100"/>
      <c r="F190" s="100"/>
      <c r="G190" s="100"/>
      <c r="H190" s="100"/>
      <c r="I190" s="100"/>
      <c r="J190" s="102"/>
    </row>
    <row r="191" customFormat="false" ht="11.45" hidden="false" customHeight="true" outlineLevel="0" collapsed="false">
      <c r="D191" s="108"/>
      <c r="E191" s="108"/>
      <c r="F191" s="108"/>
      <c r="G191" s="108"/>
      <c r="H191" s="108"/>
      <c r="I191" s="108"/>
    </row>
    <row r="192" customFormat="false" ht="11.45" hidden="false" customHeight="true" outlineLevel="0" collapsed="false">
      <c r="D192" s="97"/>
      <c r="E192" s="98"/>
      <c r="F192" s="98"/>
      <c r="G192" s="98"/>
      <c r="H192" s="109"/>
      <c r="I192" s="109"/>
    </row>
    <row r="193" customFormat="false" ht="11.45" hidden="false" customHeight="true" outlineLevel="0" collapsed="false">
      <c r="D193" s="97"/>
      <c r="E193" s="97"/>
      <c r="F193" s="97"/>
      <c r="G193" s="97"/>
      <c r="H193" s="97"/>
      <c r="I193" s="97"/>
    </row>
    <row r="194" customFormat="false" ht="11.45" hidden="false" customHeight="true" outlineLevel="0" collapsed="false">
      <c r="D194" s="97"/>
      <c r="E194" s="98"/>
      <c r="F194" s="98"/>
      <c r="G194" s="98"/>
      <c r="H194" s="109"/>
      <c r="I194" s="109"/>
    </row>
    <row r="195" customFormat="false" ht="11.45" hidden="false" customHeight="true" outlineLevel="0" collapsed="false">
      <c r="D195" s="97"/>
      <c r="E195" s="98"/>
      <c r="F195" s="98"/>
      <c r="G195" s="98"/>
      <c r="H195" s="109"/>
      <c r="I195" s="109"/>
    </row>
    <row r="196" customFormat="false" ht="11.45" hidden="false" customHeight="true" outlineLevel="0" collapsed="false">
      <c r="D196" s="97"/>
      <c r="E196" s="98"/>
      <c r="F196" s="98"/>
      <c r="G196" s="98"/>
      <c r="H196" s="109"/>
      <c r="I196" s="109"/>
    </row>
    <row r="197" customFormat="false" ht="11.45" hidden="false" customHeight="true" outlineLevel="0" collapsed="false">
      <c r="D197" s="97"/>
      <c r="E197" s="98"/>
      <c r="F197" s="98"/>
      <c r="G197" s="98"/>
      <c r="H197" s="109"/>
      <c r="I197" s="109"/>
    </row>
    <row r="198" customFormat="false" ht="11.45" hidden="false" customHeight="true" outlineLevel="0" collapsed="false">
      <c r="D198" s="97"/>
      <c r="E198" s="98"/>
      <c r="F198" s="98"/>
      <c r="G198" s="98"/>
      <c r="H198" s="109"/>
      <c r="I198" s="109"/>
    </row>
    <row r="199" customFormat="false" ht="11.45" hidden="false" customHeight="true" outlineLevel="0" collapsed="false">
      <c r="D199" s="97"/>
      <c r="E199" s="98"/>
      <c r="F199" s="98"/>
      <c r="G199" s="98"/>
      <c r="H199" s="109"/>
      <c r="I199" s="109"/>
    </row>
    <row r="200" customFormat="false" ht="11.45" hidden="false" customHeight="true" outlineLevel="0" collapsed="false">
      <c r="D200" s="97"/>
      <c r="E200" s="98"/>
      <c r="F200" s="98"/>
      <c r="G200" s="98"/>
      <c r="H200" s="109"/>
      <c r="I200" s="109"/>
    </row>
    <row r="201" customFormat="false" ht="11.45" hidden="false" customHeight="true" outlineLevel="0" collapsed="false">
      <c r="D201" s="97"/>
      <c r="E201" s="98"/>
      <c r="F201" s="98"/>
      <c r="G201" s="98"/>
      <c r="H201" s="109"/>
      <c r="I201" s="109"/>
    </row>
    <row r="202" customFormat="false" ht="11.45" hidden="false" customHeight="true" outlineLevel="0" collapsed="false">
      <c r="D202" s="97"/>
      <c r="E202" s="98"/>
      <c r="F202" s="98"/>
      <c r="G202" s="98"/>
      <c r="H202" s="109"/>
      <c r="I202" s="109"/>
    </row>
    <row r="203" customFormat="false" ht="11.45" hidden="false" customHeight="true" outlineLevel="0" collapsed="false">
      <c r="D203" s="97"/>
      <c r="E203" s="98"/>
      <c r="F203" s="98"/>
      <c r="G203" s="98"/>
      <c r="H203" s="109"/>
      <c r="I203" s="109"/>
    </row>
    <row r="204" customFormat="false" ht="11.45" hidden="false" customHeight="true" outlineLevel="0" collapsed="false">
      <c r="D204" s="97"/>
      <c r="E204" s="98"/>
      <c r="F204" s="98"/>
      <c r="G204" s="98"/>
      <c r="H204" s="109"/>
      <c r="I204" s="109"/>
    </row>
    <row r="205" customFormat="false" ht="11.45" hidden="false" customHeight="true" outlineLevel="0" collapsed="false">
      <c r="D205" s="97"/>
      <c r="E205" s="98"/>
      <c r="F205" s="98"/>
      <c r="G205" s="98"/>
      <c r="H205" s="109"/>
      <c r="I205" s="109"/>
    </row>
    <row r="206" customFormat="false" ht="11.45" hidden="false" customHeight="true" outlineLevel="0" collapsed="false">
      <c r="D206" s="97"/>
      <c r="E206" s="98"/>
      <c r="F206" s="98"/>
      <c r="G206" s="98"/>
      <c r="H206" s="109"/>
      <c r="I206" s="109"/>
    </row>
    <row r="207" customFormat="false" ht="11.45" hidden="false" customHeight="true" outlineLevel="0" collapsed="false">
      <c r="D207" s="97"/>
      <c r="E207" s="98"/>
      <c r="F207" s="98"/>
      <c r="G207" s="98"/>
      <c r="H207" s="109"/>
      <c r="I207" s="109"/>
    </row>
    <row r="208" customFormat="false" ht="11.45" hidden="false" customHeight="true" outlineLevel="0" collapsed="false">
      <c r="D208" s="100"/>
      <c r="E208" s="101"/>
      <c r="F208" s="101"/>
      <c r="G208" s="101"/>
      <c r="H208" s="110"/>
      <c r="I208" s="110"/>
    </row>
  </sheetData>
  <mergeCells count="26">
    <mergeCell ref="A1:C1"/>
    <mergeCell ref="D1:I1"/>
    <mergeCell ref="A2:A6"/>
    <mergeCell ref="B2:B6"/>
    <mergeCell ref="C2:C6"/>
    <mergeCell ref="D2:D5"/>
    <mergeCell ref="E2:E5"/>
    <mergeCell ref="F2:F5"/>
    <mergeCell ref="G2:G5"/>
    <mergeCell ref="H2:H5"/>
    <mergeCell ref="I2:I5"/>
    <mergeCell ref="D6:E6"/>
    <mergeCell ref="G6:I6"/>
    <mergeCell ref="D8:I8"/>
    <mergeCell ref="D22:I22"/>
    <mergeCell ref="D36:I36"/>
    <mergeCell ref="D50:I50"/>
    <mergeCell ref="D64:I64"/>
    <mergeCell ref="D78:I78"/>
    <mergeCell ref="D92:I92"/>
    <mergeCell ref="D106:I106"/>
    <mergeCell ref="D120:I120"/>
    <mergeCell ref="D134:I134"/>
    <mergeCell ref="D148:I148"/>
    <mergeCell ref="D162:I162"/>
    <mergeCell ref="D176:I1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rowBreaks count="4" manualBreakCount="4">
    <brk id="49" man="true" max="16383" min="0"/>
    <brk id="91" man="true" max="16383" min="0"/>
    <brk id="133" man="true" max="16383" min="0"/>
    <brk id="17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1" width="3.56"/>
    <col collapsed="false" customWidth="true" hidden="false" outlineLevel="0" max="2" min="2" style="111" width="32.7"/>
    <col collapsed="false" customWidth="true" hidden="false" outlineLevel="0" max="3" min="3" style="111" width="8.56"/>
    <col collapsed="false" customWidth="true" hidden="false" outlineLevel="0" max="18" min="4" style="111" width="9.28"/>
    <col collapsed="false" customWidth="false" hidden="false" outlineLevel="0" max="257" min="19" style="111" width="11.42"/>
  </cols>
  <sheetData>
    <row r="1" customFormat="false" ht="50.1" hidden="false" customHeight="true" outlineLevel="0" collapsed="false">
      <c r="A1" s="65" t="s">
        <v>42</v>
      </c>
      <c r="B1" s="65"/>
      <c r="C1" s="65"/>
      <c r="D1" s="66" t="s">
        <v>117</v>
      </c>
      <c r="E1" s="66"/>
      <c r="F1" s="66"/>
      <c r="G1" s="66"/>
      <c r="H1" s="66"/>
      <c r="I1" s="112" t="s">
        <v>117</v>
      </c>
      <c r="J1" s="112"/>
      <c r="K1" s="112"/>
      <c r="L1" s="112"/>
      <c r="M1" s="112"/>
      <c r="N1" s="112" t="s">
        <v>117</v>
      </c>
      <c r="O1" s="112"/>
      <c r="P1" s="112"/>
      <c r="Q1" s="112"/>
      <c r="R1" s="112"/>
    </row>
    <row r="2" customFormat="false" ht="11.45" hidden="false" customHeight="true" outlineLevel="0" collapsed="false">
      <c r="A2" s="113" t="s">
        <v>53</v>
      </c>
      <c r="B2" s="68" t="s">
        <v>118</v>
      </c>
      <c r="C2" s="68" t="s">
        <v>119</v>
      </c>
      <c r="D2" s="68" t="s">
        <v>120</v>
      </c>
      <c r="E2" s="68" t="s">
        <v>121</v>
      </c>
      <c r="F2" s="68" t="s">
        <v>122</v>
      </c>
      <c r="G2" s="68" t="s">
        <v>123</v>
      </c>
      <c r="H2" s="69" t="s">
        <v>124</v>
      </c>
      <c r="I2" s="67" t="s">
        <v>125</v>
      </c>
      <c r="J2" s="68" t="s">
        <v>126</v>
      </c>
      <c r="K2" s="68" t="s">
        <v>127</v>
      </c>
      <c r="L2" s="68" t="s">
        <v>128</v>
      </c>
      <c r="M2" s="69" t="s">
        <v>129</v>
      </c>
      <c r="N2" s="67" t="s">
        <v>130</v>
      </c>
      <c r="O2" s="68" t="s">
        <v>131</v>
      </c>
      <c r="P2" s="69" t="s">
        <v>132</v>
      </c>
      <c r="Q2" s="69"/>
      <c r="R2" s="69"/>
    </row>
    <row r="3" customFormat="false" ht="11.45" hidden="false" customHeight="true" outlineLevel="0" collapsed="false">
      <c r="A3" s="113"/>
      <c r="B3" s="68"/>
      <c r="C3" s="68"/>
      <c r="D3" s="68"/>
      <c r="E3" s="68"/>
      <c r="F3" s="68"/>
      <c r="G3" s="68"/>
      <c r="H3" s="69"/>
      <c r="I3" s="67"/>
      <c r="J3" s="68"/>
      <c r="K3" s="68"/>
      <c r="L3" s="68"/>
      <c r="M3" s="69"/>
      <c r="N3" s="67"/>
      <c r="O3" s="68"/>
      <c r="P3" s="68" t="n">
        <v>2017</v>
      </c>
      <c r="Q3" s="69" t="s">
        <v>133</v>
      </c>
      <c r="R3" s="69"/>
    </row>
    <row r="4" customFormat="false" ht="11.45" hidden="false" customHeight="true" outlineLevel="0" collapsed="false">
      <c r="A4" s="113"/>
      <c r="B4" s="68"/>
      <c r="C4" s="68"/>
      <c r="D4" s="68"/>
      <c r="E4" s="68"/>
      <c r="F4" s="68"/>
      <c r="G4" s="68"/>
      <c r="H4" s="69"/>
      <c r="I4" s="67"/>
      <c r="J4" s="68"/>
      <c r="K4" s="68"/>
      <c r="L4" s="68"/>
      <c r="M4" s="69"/>
      <c r="N4" s="67"/>
      <c r="O4" s="68"/>
      <c r="P4" s="68"/>
      <c r="Q4" s="68" t="n">
        <v>2016</v>
      </c>
      <c r="R4" s="69" t="s">
        <v>134</v>
      </c>
    </row>
    <row r="5" customFormat="false" ht="11.45" hidden="false" customHeight="true" outlineLevel="0" collapsed="false">
      <c r="A5" s="113"/>
      <c r="B5" s="68"/>
      <c r="C5" s="68"/>
      <c r="D5" s="68"/>
      <c r="E5" s="68"/>
      <c r="F5" s="68"/>
      <c r="G5" s="68"/>
      <c r="H5" s="69"/>
      <c r="I5" s="67"/>
      <c r="J5" s="68"/>
      <c r="K5" s="68"/>
      <c r="L5" s="68"/>
      <c r="M5" s="69"/>
      <c r="N5" s="67"/>
      <c r="O5" s="68"/>
      <c r="P5" s="68"/>
      <c r="Q5" s="68"/>
      <c r="R5" s="69"/>
    </row>
    <row r="6" s="73" customFormat="true" ht="11.45" hidden="false" customHeight="true" outlineLevel="0" collapsed="false">
      <c r="A6" s="70" t="n">
        <v>1</v>
      </c>
      <c r="B6" s="71" t="n">
        <v>2</v>
      </c>
      <c r="C6" s="71" t="n">
        <v>3</v>
      </c>
      <c r="D6" s="92" t="n">
        <v>4</v>
      </c>
      <c r="E6" s="92" t="n">
        <v>5</v>
      </c>
      <c r="F6" s="92" t="n">
        <v>6</v>
      </c>
      <c r="G6" s="71" t="n">
        <v>7</v>
      </c>
      <c r="H6" s="72" t="n">
        <v>8</v>
      </c>
      <c r="I6" s="70" t="n">
        <v>9</v>
      </c>
      <c r="J6" s="92" t="n">
        <v>10</v>
      </c>
      <c r="K6" s="92" t="n">
        <v>11</v>
      </c>
      <c r="L6" s="71" t="n">
        <v>12</v>
      </c>
      <c r="M6" s="72" t="n">
        <v>13</v>
      </c>
      <c r="N6" s="70" t="n">
        <v>14</v>
      </c>
      <c r="O6" s="92" t="n">
        <v>15</v>
      </c>
      <c r="P6" s="92" t="n">
        <v>16</v>
      </c>
      <c r="Q6" s="71" t="n">
        <v>17</v>
      </c>
      <c r="R6" s="72" t="n">
        <v>18</v>
      </c>
    </row>
    <row r="7" customFormat="false" ht="11.45" hidden="false" customHeight="true" outlineLevel="0" collapsed="false">
      <c r="A7" s="114"/>
      <c r="B7" s="94"/>
      <c r="C7" s="115"/>
      <c r="D7" s="98"/>
      <c r="E7" s="98"/>
      <c r="F7" s="98"/>
      <c r="G7" s="98"/>
      <c r="H7" s="98"/>
      <c r="I7" s="98"/>
      <c r="J7" s="98"/>
      <c r="K7" s="98"/>
      <c r="L7" s="98"/>
      <c r="M7" s="98"/>
      <c r="N7" s="98"/>
      <c r="O7" s="98"/>
      <c r="P7" s="98"/>
      <c r="Q7" s="98"/>
      <c r="R7" s="116"/>
    </row>
    <row r="8" customFormat="false" ht="11.45" hidden="false" customHeight="true" outlineLevel="0" collapsed="false">
      <c r="A8" s="78" t="n">
        <f aca="false">IF(E8&lt;&gt;"",COUNTA($E8:E$8),"")</f>
        <v>1</v>
      </c>
      <c r="B8" s="79" t="s">
        <v>135</v>
      </c>
      <c r="C8" s="115" t="s">
        <v>61</v>
      </c>
      <c r="D8" s="98" t="n">
        <v>212</v>
      </c>
      <c r="E8" s="98" t="n">
        <v>212</v>
      </c>
      <c r="F8" s="98" t="n">
        <v>212</v>
      </c>
      <c r="G8" s="98" t="n">
        <v>212</v>
      </c>
      <c r="H8" s="98" t="n">
        <v>212</v>
      </c>
      <c r="I8" s="98" t="n">
        <v>212</v>
      </c>
      <c r="J8" s="98" t="n">
        <v>212</v>
      </c>
      <c r="K8" s="98" t="n">
        <v>212</v>
      </c>
      <c r="L8" s="98" t="n">
        <v>211</v>
      </c>
      <c r="M8" s="98" t="n">
        <v>210</v>
      </c>
      <c r="N8" s="98" t="n">
        <v>209</v>
      </c>
      <c r="O8" s="98" t="n">
        <v>208</v>
      </c>
      <c r="P8" s="98" t="n">
        <v>211</v>
      </c>
      <c r="Q8" s="98" t="n">
        <v>211</v>
      </c>
      <c r="R8" s="116" t="s">
        <v>18</v>
      </c>
    </row>
    <row r="9" customFormat="false" ht="11.45" hidden="false" customHeight="true" outlineLevel="0" collapsed="false">
      <c r="A9" s="78" t="n">
        <f aca="false">IF(E9&lt;&gt;"",COUNTA($E$8:E9),"")</f>
        <v>2</v>
      </c>
      <c r="B9" s="79" t="s">
        <v>136</v>
      </c>
      <c r="C9" s="115" t="s">
        <v>61</v>
      </c>
      <c r="D9" s="98" t="n">
        <v>8502</v>
      </c>
      <c r="E9" s="98" t="n">
        <v>8488</v>
      </c>
      <c r="F9" s="98" t="n">
        <v>8735</v>
      </c>
      <c r="G9" s="98" t="n">
        <v>8830</v>
      </c>
      <c r="H9" s="98" t="n">
        <v>8861</v>
      </c>
      <c r="I9" s="98" t="n">
        <v>8918</v>
      </c>
      <c r="J9" s="98" t="n">
        <v>8878</v>
      </c>
      <c r="K9" s="98" t="n">
        <v>9022</v>
      </c>
      <c r="L9" s="98" t="n">
        <v>8988</v>
      </c>
      <c r="M9" s="98" t="n">
        <v>8997</v>
      </c>
      <c r="N9" s="98" t="n">
        <v>8941</v>
      </c>
      <c r="O9" s="98" t="n">
        <v>8869</v>
      </c>
      <c r="P9" s="98" t="n">
        <v>8836</v>
      </c>
      <c r="Q9" s="98" t="n">
        <v>8657</v>
      </c>
      <c r="R9" s="116" t="n">
        <v>2.1</v>
      </c>
    </row>
    <row r="10" s="117" customFormat="true" ht="11.45" hidden="false" customHeight="true" outlineLevel="0" collapsed="false">
      <c r="A10" s="78" t="n">
        <f aca="false">IF(E10&lt;&gt;"",COUNTA($E$8:E10),"")</f>
        <v>3</v>
      </c>
      <c r="B10" s="79" t="s">
        <v>137</v>
      </c>
      <c r="C10" s="115" t="s">
        <v>138</v>
      </c>
      <c r="D10" s="98" t="n">
        <v>19090</v>
      </c>
      <c r="E10" s="98" t="n">
        <v>17680</v>
      </c>
      <c r="F10" s="98" t="n">
        <v>21785</v>
      </c>
      <c r="G10" s="98" t="n">
        <v>22700</v>
      </c>
      <c r="H10" s="98" t="n">
        <v>25067</v>
      </c>
      <c r="I10" s="98" t="n">
        <v>24374</v>
      </c>
      <c r="J10" s="98" t="n">
        <v>24011</v>
      </c>
      <c r="K10" s="98" t="n">
        <v>25214</v>
      </c>
      <c r="L10" s="98" t="n">
        <v>23711</v>
      </c>
      <c r="M10" s="98" t="n">
        <v>24584</v>
      </c>
      <c r="N10" s="98" t="n">
        <v>27843</v>
      </c>
      <c r="O10" s="98" t="n">
        <v>23963</v>
      </c>
      <c r="P10" s="98" t="n">
        <v>280022</v>
      </c>
      <c r="Q10" s="98" t="n">
        <v>264388</v>
      </c>
      <c r="R10" s="116" t="n">
        <v>5.9</v>
      </c>
    </row>
    <row r="11" s="117" customFormat="true" ht="11.45" hidden="false" customHeight="true" outlineLevel="0" collapsed="false">
      <c r="A11" s="78" t="str">
        <f aca="false">IF(E11&lt;&gt;"",COUNTA($E$8:E11),"")</f>
        <v/>
      </c>
      <c r="B11" s="79"/>
      <c r="C11" s="118"/>
      <c r="D11" s="98"/>
      <c r="E11" s="98"/>
      <c r="F11" s="98"/>
      <c r="G11" s="98"/>
      <c r="H11" s="98"/>
      <c r="I11" s="98"/>
      <c r="J11" s="98"/>
      <c r="K11" s="98"/>
      <c r="L11" s="98"/>
      <c r="M11" s="98"/>
      <c r="N11" s="98"/>
      <c r="O11" s="98"/>
      <c r="P11" s="98"/>
      <c r="Q11" s="98"/>
      <c r="R11" s="116"/>
    </row>
    <row r="12" s="117" customFormat="true" ht="11.45" hidden="false" customHeight="true" outlineLevel="0" collapsed="false">
      <c r="A12" s="78" t="n">
        <f aca="false">IF(E12&lt;&gt;"",COUNTA($E$8:E12),"")</f>
        <v>4</v>
      </c>
      <c r="B12" s="86" t="s">
        <v>139</v>
      </c>
      <c r="C12" s="118" t="s">
        <v>62</v>
      </c>
      <c r="D12" s="101" t="n">
        <v>510</v>
      </c>
      <c r="E12" s="101" t="n">
        <v>607</v>
      </c>
      <c r="F12" s="101" t="n">
        <v>991</v>
      </c>
      <c r="G12" s="101" t="n">
        <v>920</v>
      </c>
      <c r="H12" s="101" t="n">
        <v>1066</v>
      </c>
      <c r="I12" s="101" t="n">
        <v>1053</v>
      </c>
      <c r="J12" s="101" t="n">
        <v>1014</v>
      </c>
      <c r="K12" s="101" t="n">
        <v>1093</v>
      </c>
      <c r="L12" s="101" t="n">
        <v>1044</v>
      </c>
      <c r="M12" s="101" t="n">
        <v>959</v>
      </c>
      <c r="N12" s="101" t="n">
        <v>1104</v>
      </c>
      <c r="O12" s="101" t="n">
        <v>718</v>
      </c>
      <c r="P12" s="101" t="n">
        <v>11081</v>
      </c>
      <c r="Q12" s="101" t="n">
        <v>11243</v>
      </c>
      <c r="R12" s="119" t="n">
        <v>-1.4</v>
      </c>
    </row>
    <row r="13" customFormat="false" ht="6.95" hidden="false" customHeight="true" outlineLevel="0" collapsed="false">
      <c r="A13" s="78" t="str">
        <f aca="false">IF(E13&lt;&gt;"",COUNTA($E$8:E13),"")</f>
        <v/>
      </c>
      <c r="B13" s="79"/>
      <c r="C13" s="115"/>
      <c r="D13" s="98"/>
      <c r="E13" s="98"/>
      <c r="F13" s="98"/>
      <c r="G13" s="98"/>
      <c r="H13" s="98"/>
      <c r="I13" s="98"/>
      <c r="J13" s="98"/>
      <c r="K13" s="98"/>
      <c r="L13" s="98"/>
      <c r="M13" s="98"/>
      <c r="N13" s="98"/>
      <c r="O13" s="98"/>
      <c r="P13" s="98"/>
      <c r="Q13" s="98"/>
      <c r="R13" s="116"/>
    </row>
    <row r="14" customFormat="false" ht="11.45" hidden="false" customHeight="true" outlineLevel="0" collapsed="false">
      <c r="A14" s="78" t="n">
        <f aca="false">IF(E14&lt;&gt;"",COUNTA($E$8:E14),"")</f>
        <v>5</v>
      </c>
      <c r="B14" s="79" t="s">
        <v>140</v>
      </c>
      <c r="C14" s="115" t="s">
        <v>62</v>
      </c>
      <c r="D14" s="98" t="n">
        <v>284</v>
      </c>
      <c r="E14" s="98" t="n">
        <v>308</v>
      </c>
      <c r="F14" s="98" t="n">
        <v>463</v>
      </c>
      <c r="G14" s="98" t="n">
        <v>406</v>
      </c>
      <c r="H14" s="98" t="n">
        <v>460</v>
      </c>
      <c r="I14" s="98" t="n">
        <v>452</v>
      </c>
      <c r="J14" s="98" t="n">
        <v>461</v>
      </c>
      <c r="K14" s="98" t="n">
        <v>479</v>
      </c>
      <c r="L14" s="98" t="n">
        <v>460</v>
      </c>
      <c r="M14" s="98" t="n">
        <v>418</v>
      </c>
      <c r="N14" s="98" t="n">
        <v>474</v>
      </c>
      <c r="O14" s="98" t="n">
        <v>327</v>
      </c>
      <c r="P14" s="98" t="n">
        <v>4992</v>
      </c>
      <c r="Q14" s="98" t="n">
        <v>5186</v>
      </c>
      <c r="R14" s="116" t="n">
        <v>-3.7</v>
      </c>
    </row>
    <row r="15" customFormat="false" ht="11.45" hidden="false" customHeight="true" outlineLevel="0" collapsed="false">
      <c r="A15" s="78" t="n">
        <f aca="false">IF(E15&lt;&gt;"",COUNTA($E$8:E15),"")</f>
        <v>6</v>
      </c>
      <c r="B15" s="79" t="s">
        <v>141</v>
      </c>
      <c r="C15" s="115" t="s">
        <v>62</v>
      </c>
      <c r="D15" s="98" t="n">
        <v>226</v>
      </c>
      <c r="E15" s="98" t="n">
        <v>300</v>
      </c>
      <c r="F15" s="98" t="n">
        <v>529</v>
      </c>
      <c r="G15" s="98" t="n">
        <v>514</v>
      </c>
      <c r="H15" s="98" t="n">
        <v>606</v>
      </c>
      <c r="I15" s="98" t="n">
        <v>601</v>
      </c>
      <c r="J15" s="98" t="n">
        <v>553</v>
      </c>
      <c r="K15" s="98" t="n">
        <v>615</v>
      </c>
      <c r="L15" s="98" t="n">
        <v>584</v>
      </c>
      <c r="M15" s="98" t="n">
        <v>542</v>
      </c>
      <c r="N15" s="98" t="n">
        <v>631</v>
      </c>
      <c r="O15" s="98" t="n">
        <v>391</v>
      </c>
      <c r="P15" s="98" t="n">
        <v>6090</v>
      </c>
      <c r="Q15" s="98" t="n">
        <v>6056</v>
      </c>
      <c r="R15" s="116" t="n">
        <v>0.5</v>
      </c>
    </row>
    <row r="16" customFormat="false" ht="8.1" hidden="false" customHeight="true" outlineLevel="0" collapsed="false">
      <c r="A16" s="78" t="str">
        <f aca="false">IF(E16&lt;&gt;"",COUNTA($E$8:E16),"")</f>
        <v/>
      </c>
      <c r="B16" s="79"/>
      <c r="C16" s="115"/>
      <c r="D16" s="98"/>
      <c r="E16" s="98"/>
      <c r="F16" s="98"/>
      <c r="G16" s="98"/>
      <c r="H16" s="98"/>
      <c r="I16" s="98"/>
      <c r="J16" s="98"/>
      <c r="K16" s="98"/>
      <c r="L16" s="98"/>
      <c r="M16" s="98"/>
      <c r="N16" s="98"/>
      <c r="O16" s="98"/>
      <c r="P16" s="98"/>
      <c r="Q16" s="98"/>
      <c r="R16" s="116"/>
    </row>
    <row r="17" customFormat="false" ht="11.45" hidden="false" customHeight="true" outlineLevel="0" collapsed="false">
      <c r="A17" s="78" t="n">
        <f aca="false">IF(E17&lt;&gt;"",COUNTA($E$8:E17),"")</f>
        <v>7</v>
      </c>
      <c r="B17" s="79" t="s">
        <v>142</v>
      </c>
      <c r="C17" s="115" t="s">
        <v>62</v>
      </c>
      <c r="D17" s="98" t="n">
        <v>167</v>
      </c>
      <c r="E17" s="98" t="n">
        <v>187</v>
      </c>
      <c r="F17" s="98" t="n">
        <v>278</v>
      </c>
      <c r="G17" s="98" t="n">
        <v>245</v>
      </c>
      <c r="H17" s="98" t="n">
        <v>271</v>
      </c>
      <c r="I17" s="98" t="n">
        <v>273</v>
      </c>
      <c r="J17" s="98" t="n">
        <v>266</v>
      </c>
      <c r="K17" s="98" t="n">
        <v>280</v>
      </c>
      <c r="L17" s="98" t="n">
        <v>268</v>
      </c>
      <c r="M17" s="98" t="n">
        <v>245</v>
      </c>
      <c r="N17" s="98" t="n">
        <v>276</v>
      </c>
      <c r="O17" s="98" t="n">
        <v>195</v>
      </c>
      <c r="P17" s="98" t="n">
        <v>2950</v>
      </c>
      <c r="Q17" s="98" t="n">
        <v>2962</v>
      </c>
      <c r="R17" s="116" t="n">
        <v>-0.4</v>
      </c>
    </row>
    <row r="18" customFormat="false" ht="22.35" hidden="false" customHeight="true" outlineLevel="0" collapsed="false">
      <c r="A18" s="78" t="n">
        <f aca="false">IF(E18&lt;&gt;"",COUNTA($E$8:E18),"")</f>
        <v>8</v>
      </c>
      <c r="B18" s="120" t="s">
        <v>143</v>
      </c>
      <c r="C18" s="115" t="s">
        <v>62</v>
      </c>
      <c r="D18" s="98" t="n">
        <v>188</v>
      </c>
      <c r="E18" s="98" t="n">
        <v>241</v>
      </c>
      <c r="F18" s="98" t="n">
        <v>377</v>
      </c>
      <c r="G18" s="98" t="n">
        <v>357</v>
      </c>
      <c r="H18" s="98" t="n">
        <v>399</v>
      </c>
      <c r="I18" s="98" t="n">
        <v>390</v>
      </c>
      <c r="J18" s="98" t="n">
        <v>351</v>
      </c>
      <c r="K18" s="98" t="n">
        <v>383</v>
      </c>
      <c r="L18" s="98" t="n">
        <v>344</v>
      </c>
      <c r="M18" s="98" t="n">
        <v>335</v>
      </c>
      <c r="N18" s="98" t="n">
        <v>389</v>
      </c>
      <c r="O18" s="98" t="n">
        <v>256</v>
      </c>
      <c r="P18" s="98" t="n">
        <v>4009</v>
      </c>
      <c r="Q18" s="98" t="n">
        <v>4247</v>
      </c>
      <c r="R18" s="116" t="n">
        <v>-5.6</v>
      </c>
    </row>
    <row r="19" customFormat="false" ht="11.45" hidden="false" customHeight="true" outlineLevel="0" collapsed="false">
      <c r="A19" s="78" t="n">
        <f aca="false">IF(E19&lt;&gt;"",COUNTA($E$8:E19),"")</f>
        <v>9</v>
      </c>
      <c r="B19" s="120" t="s">
        <v>144</v>
      </c>
      <c r="C19" s="115" t="s">
        <v>62</v>
      </c>
      <c r="D19" s="98" t="n">
        <v>76</v>
      </c>
      <c r="E19" s="98" t="n">
        <v>84</v>
      </c>
      <c r="F19" s="98" t="n">
        <v>122</v>
      </c>
      <c r="G19" s="98" t="n">
        <v>101</v>
      </c>
      <c r="H19" s="98" t="n">
        <v>119</v>
      </c>
      <c r="I19" s="98" t="n">
        <v>112</v>
      </c>
      <c r="J19" s="98" t="n">
        <v>113</v>
      </c>
      <c r="K19" s="98" t="n">
        <v>116</v>
      </c>
      <c r="L19" s="98" t="n">
        <v>107</v>
      </c>
      <c r="M19" s="98" t="n">
        <v>104</v>
      </c>
      <c r="N19" s="98" t="n">
        <v>124</v>
      </c>
      <c r="O19" s="98" t="n">
        <v>79</v>
      </c>
      <c r="P19" s="98" t="n">
        <v>1257</v>
      </c>
      <c r="Q19" s="98" t="n">
        <v>1505</v>
      </c>
      <c r="R19" s="116" t="n">
        <v>-16.5</v>
      </c>
    </row>
    <row r="20" customFormat="false" ht="11.45" hidden="false" customHeight="true" outlineLevel="0" collapsed="false">
      <c r="A20" s="78" t="n">
        <f aca="false">IF(E20&lt;&gt;"",COUNTA($E$8:E20),"")</f>
        <v>10</v>
      </c>
      <c r="B20" s="120" t="s">
        <v>145</v>
      </c>
      <c r="C20" s="115" t="s">
        <v>62</v>
      </c>
      <c r="D20" s="98" t="n">
        <v>113</v>
      </c>
      <c r="E20" s="98" t="n">
        <v>157</v>
      </c>
      <c r="F20" s="98" t="n">
        <v>255</v>
      </c>
      <c r="G20" s="98" t="n">
        <v>256</v>
      </c>
      <c r="H20" s="98" t="n">
        <v>279</v>
      </c>
      <c r="I20" s="98" t="n">
        <v>278</v>
      </c>
      <c r="J20" s="98" t="n">
        <v>238</v>
      </c>
      <c r="K20" s="98" t="n">
        <v>267</v>
      </c>
      <c r="L20" s="98" t="n">
        <v>237</v>
      </c>
      <c r="M20" s="98" t="n">
        <v>231</v>
      </c>
      <c r="N20" s="98" t="n">
        <v>265</v>
      </c>
      <c r="O20" s="98" t="n">
        <v>176</v>
      </c>
      <c r="P20" s="98" t="n">
        <v>2752</v>
      </c>
      <c r="Q20" s="98" t="n">
        <v>2741</v>
      </c>
      <c r="R20" s="116" t="n">
        <v>0.4</v>
      </c>
    </row>
    <row r="21" customFormat="false" ht="11.45" hidden="false" customHeight="true" outlineLevel="0" collapsed="false">
      <c r="A21" s="78" t="n">
        <f aca="false">IF(E21&lt;&gt;"",COUNTA($E$8:E21),"")</f>
        <v>11</v>
      </c>
      <c r="B21" s="120" t="s">
        <v>146</v>
      </c>
      <c r="C21" s="115" t="s">
        <v>62</v>
      </c>
      <c r="D21" s="98" t="n">
        <v>155</v>
      </c>
      <c r="E21" s="98" t="n">
        <v>180</v>
      </c>
      <c r="F21" s="98" t="n">
        <v>337</v>
      </c>
      <c r="G21" s="98" t="n">
        <v>319</v>
      </c>
      <c r="H21" s="98" t="n">
        <v>396</v>
      </c>
      <c r="I21" s="98" t="n">
        <v>390</v>
      </c>
      <c r="J21" s="98" t="n">
        <v>397</v>
      </c>
      <c r="K21" s="98" t="n">
        <v>431</v>
      </c>
      <c r="L21" s="98" t="n">
        <v>431</v>
      </c>
      <c r="M21" s="98" t="n">
        <v>379</v>
      </c>
      <c r="N21" s="98" t="n">
        <v>440</v>
      </c>
      <c r="O21" s="98" t="n">
        <v>268</v>
      </c>
      <c r="P21" s="98" t="n">
        <v>4122</v>
      </c>
      <c r="Q21" s="98" t="n">
        <v>4033</v>
      </c>
      <c r="R21" s="116" t="n">
        <v>2.2</v>
      </c>
    </row>
    <row r="22" customFormat="false" ht="11.45" hidden="false" customHeight="true" outlineLevel="0" collapsed="false">
      <c r="A22" s="78" t="n">
        <f aca="false">IF(E22&lt;&gt;"",COUNTA($E$8:E22),"")</f>
        <v>12</v>
      </c>
      <c r="B22" s="79" t="s">
        <v>147</v>
      </c>
      <c r="C22" s="115" t="s">
        <v>62</v>
      </c>
      <c r="D22" s="98" t="n">
        <v>42</v>
      </c>
      <c r="E22" s="98" t="n">
        <v>37</v>
      </c>
      <c r="F22" s="98" t="n">
        <v>62</v>
      </c>
      <c r="G22" s="98" t="n">
        <v>61</v>
      </c>
      <c r="H22" s="98" t="n">
        <v>70</v>
      </c>
      <c r="I22" s="98" t="n">
        <v>67</v>
      </c>
      <c r="J22" s="98" t="n">
        <v>82</v>
      </c>
      <c r="K22" s="98" t="n">
        <v>83</v>
      </c>
      <c r="L22" s="98" t="n">
        <v>85</v>
      </c>
      <c r="M22" s="98" t="n">
        <v>69</v>
      </c>
      <c r="N22" s="98" t="n">
        <v>74</v>
      </c>
      <c r="O22" s="98" t="n">
        <v>53</v>
      </c>
      <c r="P22" s="98" t="n">
        <v>785</v>
      </c>
      <c r="Q22" s="98" t="n">
        <v>718</v>
      </c>
      <c r="R22" s="116" t="n">
        <v>9.3</v>
      </c>
    </row>
    <row r="23" customFormat="false" ht="11.45" hidden="false" customHeight="true" outlineLevel="0" collapsed="false">
      <c r="A23" s="78" t="n">
        <f aca="false">IF(E23&lt;&gt;"",COUNTA($E$8:E23),"")</f>
        <v>13</v>
      </c>
      <c r="B23" s="79" t="s">
        <v>148</v>
      </c>
      <c r="C23" s="121" t="s">
        <v>62</v>
      </c>
      <c r="D23" s="98" t="n">
        <v>10</v>
      </c>
      <c r="E23" s="98" t="n">
        <v>9</v>
      </c>
      <c r="F23" s="98" t="n">
        <v>21</v>
      </c>
      <c r="G23" s="98" t="n">
        <v>22</v>
      </c>
      <c r="H23" s="98" t="n">
        <v>18</v>
      </c>
      <c r="I23" s="98" t="n">
        <v>14</v>
      </c>
      <c r="J23" s="98" t="n">
        <v>14</v>
      </c>
      <c r="K23" s="98" t="n">
        <v>22</v>
      </c>
      <c r="L23" s="98" t="n">
        <v>30</v>
      </c>
      <c r="M23" s="98" t="n">
        <v>15</v>
      </c>
      <c r="N23" s="98" t="n">
        <v>23</v>
      </c>
      <c r="O23" s="98" t="n">
        <v>17</v>
      </c>
      <c r="P23" s="98" t="n">
        <v>215</v>
      </c>
      <c r="Q23" s="98" t="n">
        <v>169</v>
      </c>
      <c r="R23" s="116" t="n">
        <v>26.9</v>
      </c>
    </row>
    <row r="24" customFormat="false" ht="11.45" hidden="false" customHeight="true" outlineLevel="0" collapsed="false">
      <c r="A24" s="78" t="n">
        <f aca="false">IF(E24&lt;&gt;"",COUNTA($E$8:E24),"")</f>
        <v>14</v>
      </c>
      <c r="B24" s="79" t="s">
        <v>149</v>
      </c>
      <c r="C24" s="121" t="s">
        <v>62</v>
      </c>
      <c r="D24" s="98" t="n">
        <v>33</v>
      </c>
      <c r="E24" s="98" t="n">
        <v>28</v>
      </c>
      <c r="F24" s="98" t="n">
        <v>42</v>
      </c>
      <c r="G24" s="98" t="n">
        <v>39</v>
      </c>
      <c r="H24" s="98" t="n">
        <v>52</v>
      </c>
      <c r="I24" s="98" t="n">
        <v>53</v>
      </c>
      <c r="J24" s="98" t="n">
        <v>69</v>
      </c>
      <c r="K24" s="98" t="n">
        <v>60</v>
      </c>
      <c r="L24" s="98" t="n">
        <v>55</v>
      </c>
      <c r="M24" s="98" t="n">
        <v>53</v>
      </c>
      <c r="N24" s="98" t="n">
        <v>50</v>
      </c>
      <c r="O24" s="98" t="n">
        <v>36</v>
      </c>
      <c r="P24" s="98" t="n">
        <v>570</v>
      </c>
      <c r="Q24" s="98" t="n">
        <v>549</v>
      </c>
      <c r="R24" s="116" t="n">
        <v>4</v>
      </c>
    </row>
    <row r="25" customFormat="false" ht="11.45" hidden="false" customHeight="true" outlineLevel="0" collapsed="false">
      <c r="A25" s="78" t="n">
        <f aca="false">IF(E25&lt;&gt;"",COUNTA($E$8:E25),"")</f>
        <v>15</v>
      </c>
      <c r="B25" s="79" t="s">
        <v>150</v>
      </c>
      <c r="C25" s="115" t="s">
        <v>62</v>
      </c>
      <c r="D25" s="98" t="n">
        <v>113</v>
      </c>
      <c r="E25" s="98" t="n">
        <v>143</v>
      </c>
      <c r="F25" s="98" t="n">
        <v>274</v>
      </c>
      <c r="G25" s="98" t="n">
        <v>258</v>
      </c>
      <c r="H25" s="98" t="n">
        <v>326</v>
      </c>
      <c r="I25" s="98" t="n">
        <v>323</v>
      </c>
      <c r="J25" s="98" t="n">
        <v>315</v>
      </c>
      <c r="K25" s="98" t="n">
        <v>348</v>
      </c>
      <c r="L25" s="98" t="n">
        <v>347</v>
      </c>
      <c r="M25" s="98" t="n">
        <v>311</v>
      </c>
      <c r="N25" s="98" t="n">
        <v>366</v>
      </c>
      <c r="O25" s="98" t="n">
        <v>215</v>
      </c>
      <c r="P25" s="98" t="n">
        <v>3338</v>
      </c>
      <c r="Q25" s="98" t="n">
        <v>3315</v>
      </c>
      <c r="R25" s="116" t="n">
        <v>0.7</v>
      </c>
    </row>
    <row r="26" customFormat="false" ht="11.45" hidden="false" customHeight="true" outlineLevel="0" collapsed="false">
      <c r="A26" s="78" t="n">
        <f aca="false">IF(E26&lt;&gt;"",COUNTA($E$8:E26),"")</f>
        <v>16</v>
      </c>
      <c r="B26" s="79" t="s">
        <v>151</v>
      </c>
      <c r="C26" s="115" t="s">
        <v>62</v>
      </c>
      <c r="D26" s="98" t="n">
        <v>54</v>
      </c>
      <c r="E26" s="98" t="n">
        <v>63</v>
      </c>
      <c r="F26" s="98" t="n">
        <v>135</v>
      </c>
      <c r="G26" s="98" t="n">
        <v>142</v>
      </c>
      <c r="H26" s="98" t="n">
        <v>189</v>
      </c>
      <c r="I26" s="98" t="n">
        <v>182</v>
      </c>
      <c r="J26" s="98" t="n">
        <v>174</v>
      </c>
      <c r="K26" s="98" t="n">
        <v>192</v>
      </c>
      <c r="L26" s="98" t="n">
        <v>186</v>
      </c>
      <c r="M26" s="98" t="n">
        <v>174</v>
      </c>
      <c r="N26" s="98" t="n">
        <v>195</v>
      </c>
      <c r="O26" s="98" t="n">
        <v>111</v>
      </c>
      <c r="P26" s="98" t="n">
        <v>1795</v>
      </c>
      <c r="Q26" s="98" t="n">
        <v>1715</v>
      </c>
      <c r="R26" s="116" t="n">
        <v>4.7</v>
      </c>
    </row>
    <row r="27" customFormat="false" ht="11.45" hidden="false" customHeight="true" outlineLevel="0" collapsed="false">
      <c r="A27" s="78" t="n">
        <f aca="false">IF(E27&lt;&gt;"",COUNTA($E$8:E27),"")</f>
        <v>17</v>
      </c>
      <c r="B27" s="79" t="s">
        <v>152</v>
      </c>
      <c r="C27" s="115" t="s">
        <v>62</v>
      </c>
      <c r="D27" s="98" t="n">
        <v>59</v>
      </c>
      <c r="E27" s="98" t="n">
        <v>80</v>
      </c>
      <c r="F27" s="98" t="n">
        <v>139</v>
      </c>
      <c r="G27" s="98" t="n">
        <v>115</v>
      </c>
      <c r="H27" s="98" t="n">
        <v>138</v>
      </c>
      <c r="I27" s="98" t="n">
        <v>141</v>
      </c>
      <c r="J27" s="98" t="n">
        <v>141</v>
      </c>
      <c r="K27" s="98" t="n">
        <v>156</v>
      </c>
      <c r="L27" s="98" t="n">
        <v>161</v>
      </c>
      <c r="M27" s="98" t="n">
        <v>136</v>
      </c>
      <c r="N27" s="98" t="n">
        <v>172</v>
      </c>
      <c r="O27" s="98" t="n">
        <v>104</v>
      </c>
      <c r="P27" s="98" t="n">
        <v>1542</v>
      </c>
      <c r="Q27" s="98" t="n">
        <v>1599</v>
      </c>
      <c r="R27" s="116" t="n">
        <v>-3.6</v>
      </c>
    </row>
    <row r="28" customFormat="false" ht="11.45" hidden="false" customHeight="true" outlineLevel="0" collapsed="false">
      <c r="A28" s="78" t="str">
        <f aca="false">IF(E28&lt;&gt;"",COUNTA($E$8:E28),"")</f>
        <v/>
      </c>
      <c r="B28" s="79"/>
      <c r="C28" s="115"/>
      <c r="D28" s="98"/>
      <c r="E28" s="98"/>
      <c r="F28" s="98"/>
      <c r="G28" s="98"/>
      <c r="H28" s="98"/>
      <c r="I28" s="98"/>
      <c r="J28" s="98"/>
      <c r="K28" s="98"/>
      <c r="L28" s="98"/>
      <c r="M28" s="98"/>
      <c r="N28" s="98"/>
      <c r="O28" s="98"/>
      <c r="P28" s="98"/>
      <c r="Q28" s="98"/>
      <c r="R28" s="116"/>
    </row>
    <row r="29" s="117" customFormat="true" ht="11.45" hidden="false" customHeight="true" outlineLevel="0" collapsed="false">
      <c r="A29" s="78" t="n">
        <f aca="false">IF(E29&lt;&gt;"",COUNTA($E$8:E29),"")</f>
        <v>18</v>
      </c>
      <c r="B29" s="86" t="s">
        <v>153</v>
      </c>
      <c r="C29" s="118" t="s">
        <v>63</v>
      </c>
      <c r="D29" s="101" t="n">
        <v>54888</v>
      </c>
      <c r="E29" s="101" t="n">
        <v>72060</v>
      </c>
      <c r="F29" s="101" t="n">
        <v>83932</v>
      </c>
      <c r="G29" s="101" t="n">
        <v>118192</v>
      </c>
      <c r="H29" s="101" t="n">
        <v>151383</v>
      </c>
      <c r="I29" s="101" t="n">
        <v>126108</v>
      </c>
      <c r="J29" s="101" t="n">
        <v>137231</v>
      </c>
      <c r="K29" s="101" t="n">
        <v>122972</v>
      </c>
      <c r="L29" s="101" t="n">
        <v>131786</v>
      </c>
      <c r="M29" s="101" t="n">
        <v>119214</v>
      </c>
      <c r="N29" s="101" t="n">
        <v>149940</v>
      </c>
      <c r="O29" s="101" t="n">
        <v>128169</v>
      </c>
      <c r="P29" s="101" t="n">
        <v>1395876</v>
      </c>
      <c r="Q29" s="101" t="n">
        <v>1249140</v>
      </c>
      <c r="R29" s="119" t="n">
        <v>11.7</v>
      </c>
    </row>
    <row r="30" customFormat="false" ht="6.95" hidden="false" customHeight="true" outlineLevel="0" collapsed="false">
      <c r="A30" s="78" t="str">
        <f aca="false">IF(E30&lt;&gt;"",COUNTA($E$8:E30),"")</f>
        <v/>
      </c>
      <c r="B30" s="79"/>
      <c r="C30" s="115"/>
      <c r="D30" s="98"/>
      <c r="E30" s="98"/>
      <c r="F30" s="98"/>
      <c r="G30" s="98"/>
      <c r="H30" s="98"/>
      <c r="I30" s="98"/>
      <c r="J30" s="98"/>
      <c r="K30" s="98"/>
      <c r="L30" s="98"/>
      <c r="M30" s="98"/>
      <c r="N30" s="98"/>
      <c r="O30" s="98"/>
      <c r="P30" s="98"/>
      <c r="Q30" s="98"/>
      <c r="R30" s="116"/>
    </row>
    <row r="31" customFormat="false" ht="11.45" hidden="false" customHeight="true" outlineLevel="0" collapsed="false">
      <c r="A31" s="78" t="n">
        <f aca="false">IF(E31&lt;&gt;"",COUNTA($E$8:E31),"")</f>
        <v>19</v>
      </c>
      <c r="B31" s="79" t="s">
        <v>140</v>
      </c>
      <c r="C31" s="115" t="s">
        <v>63</v>
      </c>
      <c r="D31" s="98" t="n">
        <v>35649</v>
      </c>
      <c r="E31" s="98" t="n">
        <v>49680</v>
      </c>
      <c r="F31" s="98" t="n">
        <v>45427</v>
      </c>
      <c r="G31" s="98" t="n">
        <v>72563</v>
      </c>
      <c r="H31" s="98" t="n">
        <v>91140</v>
      </c>
      <c r="I31" s="98" t="n">
        <v>57599</v>
      </c>
      <c r="J31" s="98" t="n">
        <v>77270</v>
      </c>
      <c r="K31" s="98" t="n">
        <v>56900</v>
      </c>
      <c r="L31" s="98" t="n">
        <v>56704</v>
      </c>
      <c r="M31" s="98" t="n">
        <v>51890</v>
      </c>
      <c r="N31" s="98" t="n">
        <v>64473</v>
      </c>
      <c r="O31" s="98" t="n">
        <v>59387</v>
      </c>
      <c r="P31" s="98" t="n">
        <v>718681</v>
      </c>
      <c r="Q31" s="98" t="n">
        <v>645444</v>
      </c>
      <c r="R31" s="116" t="n">
        <v>11.3</v>
      </c>
    </row>
    <row r="32" customFormat="false" ht="11.45" hidden="false" customHeight="true" outlineLevel="0" collapsed="false">
      <c r="A32" s="78" t="n">
        <f aca="false">IF(E32&lt;&gt;"",COUNTA($E$8:E32),"")</f>
        <v>20</v>
      </c>
      <c r="B32" s="79" t="s">
        <v>141</v>
      </c>
      <c r="C32" s="115" t="s">
        <v>63</v>
      </c>
      <c r="D32" s="98" t="n">
        <v>19239</v>
      </c>
      <c r="E32" s="98" t="n">
        <v>22380</v>
      </c>
      <c r="F32" s="98" t="n">
        <v>38505</v>
      </c>
      <c r="G32" s="98" t="n">
        <v>45629</v>
      </c>
      <c r="H32" s="98" t="n">
        <v>60243</v>
      </c>
      <c r="I32" s="98" t="n">
        <v>68509</v>
      </c>
      <c r="J32" s="98" t="n">
        <v>59962</v>
      </c>
      <c r="K32" s="98" t="n">
        <v>66072</v>
      </c>
      <c r="L32" s="98" t="n">
        <v>75082</v>
      </c>
      <c r="M32" s="98" t="n">
        <v>67324</v>
      </c>
      <c r="N32" s="98" t="n">
        <v>85467</v>
      </c>
      <c r="O32" s="98" t="n">
        <v>68782</v>
      </c>
      <c r="P32" s="98" t="n">
        <v>677195</v>
      </c>
      <c r="Q32" s="98" t="n">
        <v>603698</v>
      </c>
      <c r="R32" s="116" t="n">
        <v>12.2</v>
      </c>
    </row>
    <row r="33" customFormat="false" ht="8.1" hidden="false" customHeight="true" outlineLevel="0" collapsed="false">
      <c r="A33" s="78" t="str">
        <f aca="false">IF(E33&lt;&gt;"",COUNTA($E$8:E33),"")</f>
        <v/>
      </c>
      <c r="B33" s="79"/>
      <c r="C33" s="115"/>
      <c r="D33" s="98"/>
      <c r="E33" s="98"/>
      <c r="F33" s="98"/>
      <c r="G33" s="98"/>
      <c r="H33" s="98"/>
      <c r="I33" s="98"/>
      <c r="J33" s="98"/>
      <c r="K33" s="98"/>
      <c r="L33" s="98"/>
      <c r="M33" s="98"/>
      <c r="N33" s="98"/>
      <c r="O33" s="98"/>
      <c r="P33" s="98"/>
      <c r="Q33" s="98"/>
      <c r="R33" s="116"/>
    </row>
    <row r="34" customFormat="false" ht="11.45" hidden="false" customHeight="true" outlineLevel="0" collapsed="false">
      <c r="A34" s="78" t="n">
        <f aca="false">IF(E34&lt;&gt;"",COUNTA($E$8:E34),"")</f>
        <v>21</v>
      </c>
      <c r="B34" s="79" t="s">
        <v>142</v>
      </c>
      <c r="C34" s="115"/>
      <c r="D34" s="98" t="n">
        <v>15401</v>
      </c>
      <c r="E34" s="98" t="n">
        <v>35808</v>
      </c>
      <c r="F34" s="98" t="n">
        <v>24803</v>
      </c>
      <c r="G34" s="98" t="n">
        <v>51043</v>
      </c>
      <c r="H34" s="98" t="n">
        <v>67513</v>
      </c>
      <c r="I34" s="98" t="n">
        <v>35173</v>
      </c>
      <c r="J34" s="98" t="n">
        <v>49745</v>
      </c>
      <c r="K34" s="98" t="n">
        <v>33625</v>
      </c>
      <c r="L34" s="98" t="n">
        <v>33673</v>
      </c>
      <c r="M34" s="98" t="n">
        <v>32193</v>
      </c>
      <c r="N34" s="98" t="n">
        <v>40137</v>
      </c>
      <c r="O34" s="98" t="n">
        <v>33315</v>
      </c>
      <c r="P34" s="98" t="n">
        <v>452429</v>
      </c>
      <c r="Q34" s="98" t="n">
        <v>388535</v>
      </c>
      <c r="R34" s="116" t="n">
        <v>16.4</v>
      </c>
    </row>
    <row r="35" customFormat="false" ht="21.95" hidden="false" customHeight="true" outlineLevel="0" collapsed="false">
      <c r="A35" s="78" t="n">
        <f aca="false">IF(E35&lt;&gt;"",COUNTA($E$8:E35),"")</f>
        <v>22</v>
      </c>
      <c r="B35" s="120" t="s">
        <v>143</v>
      </c>
      <c r="C35" s="115" t="s">
        <v>63</v>
      </c>
      <c r="D35" s="98" t="n">
        <v>27073</v>
      </c>
      <c r="E35" s="98" t="n">
        <v>23082</v>
      </c>
      <c r="F35" s="98" t="n">
        <v>35990</v>
      </c>
      <c r="G35" s="98" t="n">
        <v>35998</v>
      </c>
      <c r="H35" s="98" t="n">
        <v>41645</v>
      </c>
      <c r="I35" s="98" t="n">
        <v>44312</v>
      </c>
      <c r="J35" s="98" t="n">
        <v>39911</v>
      </c>
      <c r="K35" s="98" t="n">
        <v>41640</v>
      </c>
      <c r="L35" s="98" t="n">
        <v>43684</v>
      </c>
      <c r="M35" s="98" t="n">
        <v>37255</v>
      </c>
      <c r="N35" s="98" t="n">
        <v>49351</v>
      </c>
      <c r="O35" s="98" t="n">
        <v>49082</v>
      </c>
      <c r="P35" s="98" t="n">
        <v>469023</v>
      </c>
      <c r="Q35" s="98" t="n">
        <v>452692</v>
      </c>
      <c r="R35" s="116" t="n">
        <v>3.6</v>
      </c>
    </row>
    <row r="36" customFormat="false" ht="11.45" hidden="false" customHeight="true" outlineLevel="0" collapsed="false">
      <c r="A36" s="78" t="n">
        <f aca="false">IF(E36&lt;&gt;"",COUNTA($E$8:E36),"")</f>
        <v>23</v>
      </c>
      <c r="B36" s="120" t="s">
        <v>144</v>
      </c>
      <c r="C36" s="115" t="s">
        <v>63</v>
      </c>
      <c r="D36" s="98" t="n">
        <v>15629</v>
      </c>
      <c r="E36" s="98" t="n">
        <v>10764</v>
      </c>
      <c r="F36" s="98" t="n">
        <v>15771</v>
      </c>
      <c r="G36" s="98" t="n">
        <v>14152</v>
      </c>
      <c r="H36" s="98" t="n">
        <v>14401</v>
      </c>
      <c r="I36" s="98" t="n">
        <v>16264</v>
      </c>
      <c r="J36" s="98" t="n">
        <v>15369</v>
      </c>
      <c r="K36" s="98" t="n">
        <v>15805</v>
      </c>
      <c r="L36" s="98" t="n">
        <v>13378</v>
      </c>
      <c r="M36" s="98" t="n">
        <v>13638</v>
      </c>
      <c r="N36" s="98" t="n">
        <v>16312</v>
      </c>
      <c r="O36" s="98" t="n">
        <v>17963</v>
      </c>
      <c r="P36" s="98" t="n">
        <v>179446</v>
      </c>
      <c r="Q36" s="98" t="n">
        <v>188563</v>
      </c>
      <c r="R36" s="116" t="n">
        <v>-4.8</v>
      </c>
    </row>
    <row r="37" customFormat="false" ht="11.45" hidden="false" customHeight="true" outlineLevel="0" collapsed="false">
      <c r="A37" s="78" t="n">
        <f aca="false">IF(E37&lt;&gt;"",COUNTA($E$8:E37),"")</f>
        <v>24</v>
      </c>
      <c r="B37" s="120" t="s">
        <v>145</v>
      </c>
      <c r="C37" s="115" t="s">
        <v>63</v>
      </c>
      <c r="D37" s="98" t="n">
        <v>11443</v>
      </c>
      <c r="E37" s="98" t="n">
        <v>12318</v>
      </c>
      <c r="F37" s="98" t="n">
        <v>20218</v>
      </c>
      <c r="G37" s="98" t="n">
        <v>21846</v>
      </c>
      <c r="H37" s="98" t="n">
        <v>27244</v>
      </c>
      <c r="I37" s="98" t="n">
        <v>28048</v>
      </c>
      <c r="J37" s="98" t="n">
        <v>24542</v>
      </c>
      <c r="K37" s="98" t="n">
        <v>25836</v>
      </c>
      <c r="L37" s="98" t="n">
        <v>30306</v>
      </c>
      <c r="M37" s="98" t="n">
        <v>23618</v>
      </c>
      <c r="N37" s="98" t="n">
        <v>33039</v>
      </c>
      <c r="O37" s="98" t="n">
        <v>31119</v>
      </c>
      <c r="P37" s="98" t="n">
        <v>289578</v>
      </c>
      <c r="Q37" s="98" t="n">
        <v>264126</v>
      </c>
      <c r="R37" s="116" t="n">
        <v>9.6</v>
      </c>
    </row>
    <row r="38" customFormat="false" ht="11.45" hidden="false" customHeight="true" outlineLevel="0" collapsed="false">
      <c r="A38" s="78" t="n">
        <f aca="false">IF(E38&lt;&gt;"",COUNTA($E$8:E38),"")</f>
        <v>25</v>
      </c>
      <c r="B38" s="120" t="s">
        <v>146</v>
      </c>
      <c r="C38" s="115" t="s">
        <v>63</v>
      </c>
      <c r="D38" s="98" t="n">
        <v>12414</v>
      </c>
      <c r="E38" s="98" t="n">
        <v>13171</v>
      </c>
      <c r="F38" s="98" t="n">
        <v>23139</v>
      </c>
      <c r="G38" s="98" t="n">
        <v>31152</v>
      </c>
      <c r="H38" s="98" t="n">
        <v>42224</v>
      </c>
      <c r="I38" s="98" t="n">
        <v>46622</v>
      </c>
      <c r="J38" s="98" t="n">
        <v>47576</v>
      </c>
      <c r="K38" s="98" t="n">
        <v>47706</v>
      </c>
      <c r="L38" s="98" t="n">
        <v>54429</v>
      </c>
      <c r="M38" s="98" t="n">
        <v>49766</v>
      </c>
      <c r="N38" s="98" t="n">
        <v>60452</v>
      </c>
      <c r="O38" s="98" t="n">
        <v>45772</v>
      </c>
      <c r="P38" s="98" t="n">
        <v>474423</v>
      </c>
      <c r="Q38" s="98" t="n">
        <v>407916</v>
      </c>
      <c r="R38" s="116" t="n">
        <v>16.3</v>
      </c>
    </row>
    <row r="39" customFormat="false" ht="11.45" hidden="false" customHeight="true" outlineLevel="0" collapsed="false">
      <c r="A39" s="78" t="n">
        <f aca="false">IF(E39&lt;&gt;"",COUNTA($E$8:E39),"")</f>
        <v>26</v>
      </c>
      <c r="B39" s="79" t="s">
        <v>147</v>
      </c>
      <c r="C39" s="115" t="s">
        <v>63</v>
      </c>
      <c r="D39" s="98" t="n">
        <v>4618</v>
      </c>
      <c r="E39" s="98" t="n">
        <v>3109</v>
      </c>
      <c r="F39" s="98" t="n">
        <v>4853</v>
      </c>
      <c r="G39" s="98" t="n">
        <v>7369</v>
      </c>
      <c r="H39" s="98" t="n">
        <v>9226</v>
      </c>
      <c r="I39" s="98" t="n">
        <v>6161</v>
      </c>
      <c r="J39" s="98" t="n">
        <v>12155</v>
      </c>
      <c r="K39" s="98" t="n">
        <v>7470</v>
      </c>
      <c r="L39" s="98" t="n">
        <v>9653</v>
      </c>
      <c r="M39" s="98" t="n">
        <v>6059</v>
      </c>
      <c r="N39" s="98" t="n">
        <v>8024</v>
      </c>
      <c r="O39" s="98" t="n">
        <v>8109</v>
      </c>
      <c r="P39" s="98" t="n">
        <v>86806</v>
      </c>
      <c r="Q39" s="98" t="n">
        <v>68344</v>
      </c>
      <c r="R39" s="116" t="n">
        <v>27</v>
      </c>
    </row>
    <row r="40" customFormat="false" ht="11.45" hidden="false" customHeight="true" outlineLevel="0" collapsed="false">
      <c r="A40" s="78" t="n">
        <f aca="false">IF(E40&lt;&gt;"",COUNTA($E$8:E40),"")</f>
        <v>27</v>
      </c>
      <c r="B40" s="79" t="s">
        <v>148</v>
      </c>
      <c r="C40" s="115" t="s">
        <v>63</v>
      </c>
      <c r="D40" s="98" t="n">
        <v>793</v>
      </c>
      <c r="E40" s="98" t="n">
        <v>498</v>
      </c>
      <c r="F40" s="98" t="n">
        <v>1500</v>
      </c>
      <c r="G40" s="98" t="n">
        <v>1657</v>
      </c>
      <c r="H40" s="98" t="n">
        <v>3114</v>
      </c>
      <c r="I40" s="98" t="n">
        <v>1383</v>
      </c>
      <c r="J40" s="98" t="n">
        <v>1161</v>
      </c>
      <c r="K40" s="98" t="n">
        <v>1517</v>
      </c>
      <c r="L40" s="98" t="n">
        <v>3796</v>
      </c>
      <c r="M40" s="98" t="n">
        <v>1673</v>
      </c>
      <c r="N40" s="98" t="n">
        <v>1836</v>
      </c>
      <c r="O40" s="98" t="n">
        <v>1858</v>
      </c>
      <c r="P40" s="98" t="n">
        <v>20786</v>
      </c>
      <c r="Q40" s="98" t="n">
        <v>14758</v>
      </c>
      <c r="R40" s="116" t="n">
        <v>40.8</v>
      </c>
    </row>
    <row r="41" customFormat="false" ht="11.45" hidden="false" customHeight="true" outlineLevel="0" collapsed="false">
      <c r="A41" s="78" t="n">
        <f aca="false">IF(E41&lt;&gt;"",COUNTA($E$8:E41),"")</f>
        <v>28</v>
      </c>
      <c r="B41" s="79" t="s">
        <v>149</v>
      </c>
      <c r="C41" s="121" t="s">
        <v>63</v>
      </c>
      <c r="D41" s="98" t="n">
        <v>3825</v>
      </c>
      <c r="E41" s="98" t="n">
        <v>2611</v>
      </c>
      <c r="F41" s="98" t="n">
        <v>3352</v>
      </c>
      <c r="G41" s="98" t="n">
        <v>5712</v>
      </c>
      <c r="H41" s="98" t="n">
        <v>6112</v>
      </c>
      <c r="I41" s="98" t="n">
        <v>4779</v>
      </c>
      <c r="J41" s="98" t="n">
        <v>10994</v>
      </c>
      <c r="K41" s="98" t="n">
        <v>5954</v>
      </c>
      <c r="L41" s="98" t="n">
        <v>5857</v>
      </c>
      <c r="M41" s="98" t="n">
        <v>4386</v>
      </c>
      <c r="N41" s="98" t="n">
        <v>6188</v>
      </c>
      <c r="O41" s="98" t="n">
        <v>6251</v>
      </c>
      <c r="P41" s="98" t="n">
        <v>66020</v>
      </c>
      <c r="Q41" s="98" t="n">
        <v>53587</v>
      </c>
      <c r="R41" s="116" t="n">
        <v>23.2</v>
      </c>
    </row>
    <row r="42" customFormat="false" ht="11.45" hidden="false" customHeight="true" outlineLevel="0" collapsed="false">
      <c r="A42" s="78" t="n">
        <f aca="false">IF(E42&lt;&gt;"",COUNTA($E$8:E42),"")</f>
        <v>29</v>
      </c>
      <c r="B42" s="79" t="s">
        <v>150</v>
      </c>
      <c r="C42" s="121" t="s">
        <v>63</v>
      </c>
      <c r="D42" s="98" t="n">
        <v>7796</v>
      </c>
      <c r="E42" s="98" t="n">
        <v>10062</v>
      </c>
      <c r="F42" s="98" t="n">
        <v>18287</v>
      </c>
      <c r="G42" s="98" t="n">
        <v>23783</v>
      </c>
      <c r="H42" s="98" t="n">
        <v>32998</v>
      </c>
      <c r="I42" s="98" t="n">
        <v>40461</v>
      </c>
      <c r="J42" s="98" t="n">
        <v>35420</v>
      </c>
      <c r="K42" s="98" t="n">
        <v>40236</v>
      </c>
      <c r="L42" s="98" t="n">
        <v>44776</v>
      </c>
      <c r="M42" s="98" t="n">
        <v>43706</v>
      </c>
      <c r="N42" s="98" t="n">
        <v>52428</v>
      </c>
      <c r="O42" s="98" t="n">
        <v>37663</v>
      </c>
      <c r="P42" s="98" t="n">
        <v>387617</v>
      </c>
      <c r="Q42" s="98" t="n">
        <v>339571</v>
      </c>
      <c r="R42" s="116" t="n">
        <v>14.1</v>
      </c>
    </row>
    <row r="43" customFormat="false" ht="11.45" hidden="false" customHeight="true" outlineLevel="0" collapsed="false">
      <c r="A43" s="78" t="n">
        <f aca="false">IF(E43&lt;&gt;"",COUNTA($E$8:E43),"")</f>
        <v>30</v>
      </c>
      <c r="B43" s="79" t="s">
        <v>151</v>
      </c>
      <c r="C43" s="115" t="s">
        <v>63</v>
      </c>
      <c r="D43" s="98" t="n">
        <v>3023</v>
      </c>
      <c r="E43" s="98" t="n">
        <v>4304</v>
      </c>
      <c r="F43" s="98" t="n">
        <v>8534</v>
      </c>
      <c r="G43" s="98" t="n">
        <v>14876</v>
      </c>
      <c r="H43" s="98" t="n">
        <v>21219</v>
      </c>
      <c r="I43" s="98" t="n">
        <v>25577</v>
      </c>
      <c r="J43" s="98" t="n">
        <v>23020</v>
      </c>
      <c r="K43" s="98" t="n">
        <v>25399</v>
      </c>
      <c r="L43" s="98" t="n">
        <v>30080</v>
      </c>
      <c r="M43" s="98" t="n">
        <v>29449</v>
      </c>
      <c r="N43" s="98" t="n">
        <v>32357</v>
      </c>
      <c r="O43" s="98" t="n">
        <v>23578</v>
      </c>
      <c r="P43" s="98" t="n">
        <v>241416</v>
      </c>
      <c r="Q43" s="98" t="n">
        <v>197872</v>
      </c>
      <c r="R43" s="116" t="n">
        <v>22</v>
      </c>
    </row>
    <row r="44" customFormat="false" ht="11.45" hidden="false" customHeight="true" outlineLevel="0" collapsed="false">
      <c r="A44" s="78" t="n">
        <f aca="false">IF(E44&lt;&gt;"",COUNTA($E$8:E44),"")</f>
        <v>31</v>
      </c>
      <c r="B44" s="79" t="s">
        <v>152</v>
      </c>
      <c r="C44" s="115" t="s">
        <v>63</v>
      </c>
      <c r="D44" s="98" t="n">
        <v>4773</v>
      </c>
      <c r="E44" s="98" t="n">
        <v>5758</v>
      </c>
      <c r="F44" s="98" t="n">
        <v>9752</v>
      </c>
      <c r="G44" s="98" t="n">
        <v>8907</v>
      </c>
      <c r="H44" s="98" t="n">
        <v>11779</v>
      </c>
      <c r="I44" s="98" t="n">
        <v>14883</v>
      </c>
      <c r="J44" s="98" t="n">
        <v>12400</v>
      </c>
      <c r="K44" s="98" t="n">
        <v>14837</v>
      </c>
      <c r="L44" s="98" t="n">
        <v>14696</v>
      </c>
      <c r="M44" s="98" t="n">
        <v>14258</v>
      </c>
      <c r="N44" s="98" t="n">
        <v>20071</v>
      </c>
      <c r="O44" s="98" t="n">
        <v>14086</v>
      </c>
      <c r="P44" s="98" t="n">
        <v>146201</v>
      </c>
      <c r="Q44" s="98" t="n">
        <v>141700</v>
      </c>
      <c r="R44" s="116" t="n">
        <v>3.2</v>
      </c>
    </row>
    <row r="45" customFormat="false" ht="11.45" hidden="false" customHeight="true" outlineLevel="0" collapsed="false">
      <c r="A45" s="78" t="str">
        <f aca="false">IF(E45&lt;&gt;"",COUNTA($E$8:E45),"")</f>
        <v/>
      </c>
      <c r="B45" s="79"/>
      <c r="C45" s="115"/>
      <c r="D45" s="98"/>
      <c r="E45" s="98"/>
      <c r="F45" s="98"/>
      <c r="G45" s="98"/>
      <c r="H45" s="98"/>
      <c r="I45" s="98"/>
      <c r="J45" s="98"/>
      <c r="K45" s="98"/>
      <c r="L45" s="98"/>
      <c r="M45" s="98"/>
      <c r="N45" s="98"/>
      <c r="O45" s="98"/>
      <c r="P45" s="98"/>
      <c r="Q45" s="98"/>
      <c r="R45" s="116"/>
    </row>
    <row r="46" s="117" customFormat="true" ht="11.45" hidden="false" customHeight="true" outlineLevel="0" collapsed="false">
      <c r="A46" s="78" t="n">
        <f aca="false">IF(E46&lt;&gt;"",COUNTA($E$8:E46),"")</f>
        <v>32</v>
      </c>
      <c r="B46" s="86" t="s">
        <v>154</v>
      </c>
      <c r="C46" s="118" t="s">
        <v>63</v>
      </c>
      <c r="D46" s="101" t="n">
        <v>48670</v>
      </c>
      <c r="E46" s="101" t="n">
        <v>76125</v>
      </c>
      <c r="F46" s="101" t="n">
        <v>107992</v>
      </c>
      <c r="G46" s="101" t="n">
        <v>99738</v>
      </c>
      <c r="H46" s="101" t="n">
        <v>148629</v>
      </c>
      <c r="I46" s="101" t="n">
        <v>99648</v>
      </c>
      <c r="J46" s="101" t="n">
        <v>96445</v>
      </c>
      <c r="K46" s="101" t="n">
        <v>78628</v>
      </c>
      <c r="L46" s="101" t="n">
        <v>92951</v>
      </c>
      <c r="M46" s="101" t="n">
        <v>92639</v>
      </c>
      <c r="N46" s="101" t="n">
        <v>64819</v>
      </c>
      <c r="O46" s="101" t="n">
        <v>74349</v>
      </c>
      <c r="P46" s="101" t="n">
        <v>1080632</v>
      </c>
      <c r="Q46" s="101" t="n">
        <v>1058396</v>
      </c>
      <c r="R46" s="119" t="n">
        <v>2.1</v>
      </c>
    </row>
    <row r="47" customFormat="false" ht="6.95" hidden="false" customHeight="true" outlineLevel="0" collapsed="false">
      <c r="A47" s="78" t="str">
        <f aca="false">IF(E47&lt;&gt;"",COUNTA($E$8:E47),"")</f>
        <v/>
      </c>
      <c r="B47" s="79"/>
      <c r="C47" s="115"/>
      <c r="D47" s="98"/>
      <c r="E47" s="98"/>
      <c r="F47" s="98"/>
      <c r="G47" s="98"/>
      <c r="H47" s="98"/>
      <c r="I47" s="98"/>
      <c r="J47" s="98"/>
      <c r="K47" s="98"/>
      <c r="L47" s="98"/>
      <c r="M47" s="98"/>
      <c r="N47" s="98"/>
      <c r="O47" s="98"/>
      <c r="P47" s="98"/>
      <c r="Q47" s="98"/>
      <c r="R47" s="116"/>
    </row>
    <row r="48" customFormat="false" ht="11.45" hidden="false" customHeight="true" outlineLevel="0" collapsed="false">
      <c r="A48" s="78" t="n">
        <f aca="false">IF(E48&lt;&gt;"",COUNTA($E$8:E48),"")</f>
        <v>33</v>
      </c>
      <c r="B48" s="79" t="s">
        <v>140</v>
      </c>
      <c r="C48" s="115" t="s">
        <v>63</v>
      </c>
      <c r="D48" s="98" t="n">
        <v>21210</v>
      </c>
      <c r="E48" s="98" t="n">
        <v>33690</v>
      </c>
      <c r="F48" s="98" t="n">
        <v>55084</v>
      </c>
      <c r="G48" s="98" t="n">
        <v>44906</v>
      </c>
      <c r="H48" s="98" t="n">
        <v>79137</v>
      </c>
      <c r="I48" s="98" t="n">
        <v>40377</v>
      </c>
      <c r="J48" s="98" t="n">
        <v>36736</v>
      </c>
      <c r="K48" s="98" t="n">
        <v>28632</v>
      </c>
      <c r="L48" s="98" t="n">
        <v>33426</v>
      </c>
      <c r="M48" s="98" t="n">
        <v>48721</v>
      </c>
      <c r="N48" s="98" t="n">
        <v>26917</v>
      </c>
      <c r="O48" s="98" t="n">
        <v>44693</v>
      </c>
      <c r="P48" s="98" t="n">
        <v>493529</v>
      </c>
      <c r="Q48" s="98" t="n">
        <v>571796</v>
      </c>
      <c r="R48" s="116" t="n">
        <v>-13.7</v>
      </c>
    </row>
    <row r="49" customFormat="false" ht="11.45" hidden="false" customHeight="true" outlineLevel="0" collapsed="false">
      <c r="A49" s="78" t="n">
        <f aca="false">IF(E49&lt;&gt;"",COUNTA($E$8:E49),"")</f>
        <v>34</v>
      </c>
      <c r="B49" s="79" t="s">
        <v>141</v>
      </c>
      <c r="C49" s="115" t="s">
        <v>63</v>
      </c>
      <c r="D49" s="98" t="n">
        <v>27460</v>
      </c>
      <c r="E49" s="98" t="n">
        <v>42435</v>
      </c>
      <c r="F49" s="98" t="n">
        <v>52908</v>
      </c>
      <c r="G49" s="98" t="n">
        <v>54831</v>
      </c>
      <c r="H49" s="98" t="n">
        <v>69492</v>
      </c>
      <c r="I49" s="98" t="n">
        <v>59271</v>
      </c>
      <c r="J49" s="98" t="n">
        <v>59709</v>
      </c>
      <c r="K49" s="98" t="n">
        <v>49995</v>
      </c>
      <c r="L49" s="98" t="n">
        <v>59524</v>
      </c>
      <c r="M49" s="98" t="n">
        <v>43918</v>
      </c>
      <c r="N49" s="98" t="n">
        <v>37902</v>
      </c>
      <c r="O49" s="98" t="n">
        <v>29656</v>
      </c>
      <c r="P49" s="98" t="n">
        <v>587103</v>
      </c>
      <c r="Q49" s="98" t="n">
        <v>486600</v>
      </c>
      <c r="R49" s="116" t="n">
        <v>20.7</v>
      </c>
    </row>
    <row r="50" customFormat="false" ht="8.1" hidden="false" customHeight="true" outlineLevel="0" collapsed="false">
      <c r="A50" s="78" t="str">
        <f aca="false">IF(E50&lt;&gt;"",COUNTA($E$8:E50),"")</f>
        <v/>
      </c>
      <c r="B50" s="79"/>
      <c r="C50" s="115"/>
      <c r="D50" s="98"/>
      <c r="E50" s="98"/>
      <c r="F50" s="98"/>
      <c r="G50" s="98"/>
      <c r="H50" s="98"/>
      <c r="I50" s="98"/>
      <c r="J50" s="98"/>
      <c r="K50" s="98"/>
      <c r="L50" s="98"/>
      <c r="M50" s="98"/>
      <c r="N50" s="98"/>
      <c r="O50" s="98"/>
      <c r="P50" s="98"/>
      <c r="Q50" s="98"/>
      <c r="R50" s="116"/>
    </row>
    <row r="51" customFormat="false" ht="11.45" hidden="false" customHeight="true" outlineLevel="0" collapsed="false">
      <c r="A51" s="78" t="n">
        <f aca="false">IF(E51&lt;&gt;"",COUNTA($E$8:E51),"")</f>
        <v>35</v>
      </c>
      <c r="B51" s="79" t="s">
        <v>142</v>
      </c>
      <c r="C51" s="115" t="s">
        <v>63</v>
      </c>
      <c r="D51" s="98" t="n">
        <v>12091</v>
      </c>
      <c r="E51" s="98" t="n">
        <v>13296</v>
      </c>
      <c r="F51" s="98" t="n">
        <v>31429</v>
      </c>
      <c r="G51" s="98" t="n">
        <v>26796</v>
      </c>
      <c r="H51" s="98" t="n">
        <v>46972</v>
      </c>
      <c r="I51" s="98" t="n">
        <v>27592</v>
      </c>
      <c r="J51" s="98" t="n">
        <v>19906</v>
      </c>
      <c r="K51" s="98" t="n">
        <v>16362</v>
      </c>
      <c r="L51" s="98" t="n">
        <v>22055</v>
      </c>
      <c r="M51" s="98" t="n">
        <v>25483</v>
      </c>
      <c r="N51" s="98" t="n">
        <v>16616</v>
      </c>
      <c r="O51" s="98" t="n">
        <v>37723</v>
      </c>
      <c r="P51" s="98" t="n">
        <v>296320</v>
      </c>
      <c r="Q51" s="98" t="n">
        <v>327443</v>
      </c>
      <c r="R51" s="116" t="n">
        <v>-9.5</v>
      </c>
    </row>
    <row r="52" customFormat="false" ht="21.95" hidden="false" customHeight="true" outlineLevel="0" collapsed="false">
      <c r="A52" s="78" t="n">
        <f aca="false">IF(E52&lt;&gt;"",COUNTA($E$8:E52),"")</f>
        <v>36</v>
      </c>
      <c r="B52" s="120" t="s">
        <v>143</v>
      </c>
      <c r="C52" s="115" t="s">
        <v>63</v>
      </c>
      <c r="D52" s="98" t="n">
        <v>15002</v>
      </c>
      <c r="E52" s="98" t="n">
        <v>33836</v>
      </c>
      <c r="F52" s="98" t="n">
        <v>39903</v>
      </c>
      <c r="G52" s="98" t="n">
        <v>34982</v>
      </c>
      <c r="H52" s="98" t="n">
        <v>50704</v>
      </c>
      <c r="I52" s="98" t="n">
        <v>27955</v>
      </c>
      <c r="J52" s="98" t="n">
        <v>31026</v>
      </c>
      <c r="K52" s="98" t="n">
        <v>28798</v>
      </c>
      <c r="L52" s="98" t="n">
        <v>30849</v>
      </c>
      <c r="M52" s="98" t="n">
        <v>32242</v>
      </c>
      <c r="N52" s="98" t="n">
        <v>18760</v>
      </c>
      <c r="O52" s="98" t="n">
        <v>18198</v>
      </c>
      <c r="P52" s="98" t="n">
        <v>362256</v>
      </c>
      <c r="Q52" s="98" t="n">
        <v>406602</v>
      </c>
      <c r="R52" s="116" t="n">
        <v>-10.9</v>
      </c>
    </row>
    <row r="53" customFormat="false" ht="11.45" hidden="false" customHeight="true" outlineLevel="0" collapsed="false">
      <c r="A53" s="78" t="n">
        <f aca="false">IF(E53&lt;&gt;"",COUNTA($E$8:E53),"")</f>
        <v>37</v>
      </c>
      <c r="B53" s="120" t="s">
        <v>144</v>
      </c>
      <c r="C53" s="115" t="s">
        <v>63</v>
      </c>
      <c r="D53" s="98" t="n">
        <v>4879</v>
      </c>
      <c r="E53" s="98" t="n">
        <v>15020</v>
      </c>
      <c r="F53" s="98" t="n">
        <v>16195</v>
      </c>
      <c r="G53" s="98" t="n">
        <v>13531</v>
      </c>
      <c r="H53" s="98" t="n">
        <v>29158</v>
      </c>
      <c r="I53" s="98" t="n">
        <v>8783</v>
      </c>
      <c r="J53" s="98" t="n">
        <v>10230</v>
      </c>
      <c r="K53" s="98" t="n">
        <v>7375</v>
      </c>
      <c r="L53" s="98" t="n">
        <v>9112</v>
      </c>
      <c r="M53" s="98" t="n">
        <v>14341</v>
      </c>
      <c r="N53" s="98" t="n">
        <v>5556</v>
      </c>
      <c r="O53" s="98" t="n">
        <v>4183</v>
      </c>
      <c r="P53" s="98" t="n">
        <v>138362</v>
      </c>
      <c r="Q53" s="98" t="n">
        <v>202456</v>
      </c>
      <c r="R53" s="116" t="n">
        <v>-31.7</v>
      </c>
    </row>
    <row r="54" customFormat="false" ht="11.45" hidden="false" customHeight="true" outlineLevel="0" collapsed="false">
      <c r="A54" s="78" t="n">
        <f aca="false">IF(E54&lt;&gt;"",COUNTA($E$8:E54),"")</f>
        <v>38</v>
      </c>
      <c r="B54" s="120" t="s">
        <v>145</v>
      </c>
      <c r="C54" s="115" t="s">
        <v>63</v>
      </c>
      <c r="D54" s="98" t="n">
        <v>10123</v>
      </c>
      <c r="E54" s="98" t="n">
        <v>18816</v>
      </c>
      <c r="F54" s="98" t="n">
        <v>23708</v>
      </c>
      <c r="G54" s="98" t="n">
        <v>21451</v>
      </c>
      <c r="H54" s="98" t="n">
        <v>21546</v>
      </c>
      <c r="I54" s="98" t="n">
        <v>19172</v>
      </c>
      <c r="J54" s="98" t="n">
        <v>20796</v>
      </c>
      <c r="K54" s="98" t="n">
        <v>21423</v>
      </c>
      <c r="L54" s="98" t="n">
        <v>21738</v>
      </c>
      <c r="M54" s="98" t="n">
        <v>17901</v>
      </c>
      <c r="N54" s="98" t="n">
        <v>13205</v>
      </c>
      <c r="O54" s="98" t="n">
        <v>14014</v>
      </c>
      <c r="P54" s="98" t="n">
        <v>223894</v>
      </c>
      <c r="Q54" s="98" t="n">
        <v>204146</v>
      </c>
      <c r="R54" s="116" t="n">
        <v>9.7</v>
      </c>
    </row>
    <row r="55" customFormat="false" ht="11.45" hidden="false" customHeight="true" outlineLevel="0" collapsed="false">
      <c r="A55" s="78" t="n">
        <f aca="false">IF(E55&lt;&gt;"",COUNTA($E$8:E55),"")</f>
        <v>39</v>
      </c>
      <c r="B55" s="120" t="s">
        <v>146</v>
      </c>
      <c r="C55" s="115" t="s">
        <v>63</v>
      </c>
      <c r="D55" s="98" t="n">
        <v>21577</v>
      </c>
      <c r="E55" s="98" t="n">
        <v>28993</v>
      </c>
      <c r="F55" s="98" t="n">
        <v>36660</v>
      </c>
      <c r="G55" s="98" t="n">
        <v>37959</v>
      </c>
      <c r="H55" s="98" t="n">
        <v>50953</v>
      </c>
      <c r="I55" s="98" t="n">
        <v>44101</v>
      </c>
      <c r="J55" s="98" t="n">
        <v>45513</v>
      </c>
      <c r="K55" s="98" t="n">
        <v>33468</v>
      </c>
      <c r="L55" s="98" t="n">
        <v>40047</v>
      </c>
      <c r="M55" s="98" t="n">
        <v>34914</v>
      </c>
      <c r="N55" s="98" t="n">
        <v>29443</v>
      </c>
      <c r="O55" s="98" t="n">
        <v>18428</v>
      </c>
      <c r="P55" s="98" t="n">
        <v>422056</v>
      </c>
      <c r="Q55" s="98" t="n">
        <v>324351</v>
      </c>
      <c r="R55" s="116" t="n">
        <v>30.1</v>
      </c>
    </row>
    <row r="56" customFormat="false" ht="11.45" hidden="false" customHeight="true" outlineLevel="0" collapsed="false">
      <c r="A56" s="78" t="n">
        <f aca="false">IF(E56&lt;&gt;"",COUNTA($E$8:E56),"")</f>
        <v>40</v>
      </c>
      <c r="B56" s="79" t="s">
        <v>147</v>
      </c>
      <c r="C56" s="115" t="s">
        <v>63</v>
      </c>
      <c r="D56" s="98" t="n">
        <v>4240</v>
      </c>
      <c r="E56" s="98" t="n">
        <v>5374</v>
      </c>
      <c r="F56" s="98" t="n">
        <v>7460</v>
      </c>
      <c r="G56" s="98" t="n">
        <v>4579</v>
      </c>
      <c r="H56" s="98" t="n">
        <v>3007</v>
      </c>
      <c r="I56" s="98" t="n">
        <v>4002</v>
      </c>
      <c r="J56" s="98" t="n">
        <v>6600</v>
      </c>
      <c r="K56" s="98" t="n">
        <v>4896</v>
      </c>
      <c r="L56" s="98" t="n">
        <v>2260</v>
      </c>
      <c r="M56" s="98" t="n">
        <v>8897</v>
      </c>
      <c r="N56" s="98" t="n">
        <v>4746</v>
      </c>
      <c r="O56" s="98" t="n">
        <v>2787</v>
      </c>
      <c r="P56" s="98" t="n">
        <v>58847</v>
      </c>
      <c r="Q56" s="98" t="n">
        <v>41897</v>
      </c>
      <c r="R56" s="116" t="n">
        <v>40.5</v>
      </c>
    </row>
    <row r="57" customFormat="false" ht="11.45" hidden="false" customHeight="true" outlineLevel="0" collapsed="false">
      <c r="A57" s="78" t="n">
        <f aca="false">IF(E57&lt;&gt;"",COUNTA($E$8:E57),"")</f>
        <v>41</v>
      </c>
      <c r="B57" s="79" t="s">
        <v>148</v>
      </c>
      <c r="C57" s="121" t="s">
        <v>63</v>
      </c>
      <c r="D57" s="98" t="n">
        <v>966</v>
      </c>
      <c r="E57" s="98" t="n">
        <v>415</v>
      </c>
      <c r="F57" s="98" t="n">
        <v>394</v>
      </c>
      <c r="G57" s="98" t="n">
        <v>379</v>
      </c>
      <c r="H57" s="98" t="n">
        <v>863</v>
      </c>
      <c r="I57" s="98" t="n">
        <v>908</v>
      </c>
      <c r="J57" s="98" t="n">
        <v>781</v>
      </c>
      <c r="K57" s="98" t="n">
        <v>1243</v>
      </c>
      <c r="L57" s="98" t="n">
        <v>528</v>
      </c>
      <c r="M57" s="98" t="n">
        <v>414</v>
      </c>
      <c r="N57" s="98" t="n">
        <v>1568</v>
      </c>
      <c r="O57" s="98" t="n">
        <v>2121</v>
      </c>
      <c r="P57" s="98" t="n">
        <v>10581</v>
      </c>
      <c r="Q57" s="98" t="n">
        <v>13295</v>
      </c>
      <c r="R57" s="116" t="n">
        <v>-20.4</v>
      </c>
    </row>
    <row r="58" customFormat="false" ht="11.45" hidden="false" customHeight="true" outlineLevel="0" collapsed="false">
      <c r="A58" s="78" t="n">
        <f aca="false">IF(E58&lt;&gt;"",COUNTA($E$8:E58),"")</f>
        <v>42</v>
      </c>
      <c r="B58" s="79" t="s">
        <v>149</v>
      </c>
      <c r="C58" s="121" t="s">
        <v>63</v>
      </c>
      <c r="D58" s="98" t="n">
        <v>3274</v>
      </c>
      <c r="E58" s="98" t="n">
        <v>4958</v>
      </c>
      <c r="F58" s="98" t="n">
        <v>7066</v>
      </c>
      <c r="G58" s="98" t="n">
        <v>4200</v>
      </c>
      <c r="H58" s="98" t="n">
        <v>2144</v>
      </c>
      <c r="I58" s="98" t="n">
        <v>3095</v>
      </c>
      <c r="J58" s="98" t="n">
        <v>5819</v>
      </c>
      <c r="K58" s="98" t="n">
        <v>3653</v>
      </c>
      <c r="L58" s="98" t="n">
        <v>1732</v>
      </c>
      <c r="M58" s="98" t="n">
        <v>8483</v>
      </c>
      <c r="N58" s="98" t="n">
        <v>3177</v>
      </c>
      <c r="O58" s="98" t="n">
        <v>665</v>
      </c>
      <c r="P58" s="98" t="n">
        <v>48266</v>
      </c>
      <c r="Q58" s="98" t="n">
        <v>28603</v>
      </c>
      <c r="R58" s="116" t="n">
        <v>68.7</v>
      </c>
    </row>
    <row r="59" customFormat="false" ht="11.45" hidden="false" customHeight="true" outlineLevel="0" collapsed="false">
      <c r="A59" s="78" t="n">
        <f aca="false">IF(E59&lt;&gt;"",COUNTA($E$8:E59),"")</f>
        <v>43</v>
      </c>
      <c r="B59" s="79" t="s">
        <v>150</v>
      </c>
      <c r="C59" s="115" t="s">
        <v>63</v>
      </c>
      <c r="D59" s="98" t="n">
        <v>17337</v>
      </c>
      <c r="E59" s="98" t="n">
        <v>23619</v>
      </c>
      <c r="F59" s="98" t="n">
        <v>29200</v>
      </c>
      <c r="G59" s="98" t="n">
        <v>33380</v>
      </c>
      <c r="H59" s="98" t="n">
        <v>47947</v>
      </c>
      <c r="I59" s="98" t="n">
        <v>40099</v>
      </c>
      <c r="J59" s="98" t="n">
        <v>38913</v>
      </c>
      <c r="K59" s="98" t="n">
        <v>28572</v>
      </c>
      <c r="L59" s="98" t="n">
        <v>37787</v>
      </c>
      <c r="M59" s="98" t="n">
        <v>26017</v>
      </c>
      <c r="N59" s="98" t="n">
        <v>24697</v>
      </c>
      <c r="O59" s="98" t="n">
        <v>15642</v>
      </c>
      <c r="P59" s="98" t="n">
        <v>363209</v>
      </c>
      <c r="Q59" s="98" t="n">
        <v>282453</v>
      </c>
      <c r="R59" s="116" t="n">
        <v>28.6</v>
      </c>
    </row>
    <row r="60" customFormat="false" ht="11.45" hidden="false" customHeight="true" outlineLevel="0" collapsed="false">
      <c r="A60" s="78" t="n">
        <f aca="false">IF(E60&lt;&gt;"",COUNTA($E$8:E60),"")</f>
        <v>44</v>
      </c>
      <c r="B60" s="79" t="s">
        <v>151</v>
      </c>
      <c r="C60" s="115" t="s">
        <v>63</v>
      </c>
      <c r="D60" s="98" t="n">
        <v>11070</v>
      </c>
      <c r="E60" s="98" t="n">
        <v>14143</v>
      </c>
      <c r="F60" s="98" t="n">
        <v>17419</v>
      </c>
      <c r="G60" s="98" t="n">
        <v>25339</v>
      </c>
      <c r="H60" s="98" t="n">
        <v>34069</v>
      </c>
      <c r="I60" s="98" t="n">
        <v>27730</v>
      </c>
      <c r="J60" s="98" t="n">
        <v>25789</v>
      </c>
      <c r="K60" s="98" t="n">
        <v>19025</v>
      </c>
      <c r="L60" s="98" t="n">
        <v>25201</v>
      </c>
      <c r="M60" s="98" t="n">
        <v>15261</v>
      </c>
      <c r="N60" s="98" t="n">
        <v>15325</v>
      </c>
      <c r="O60" s="98" t="n">
        <v>6597</v>
      </c>
      <c r="P60" s="98" t="n">
        <v>236967</v>
      </c>
      <c r="Q60" s="98" t="n">
        <v>171026</v>
      </c>
      <c r="R60" s="116" t="n">
        <v>38.6</v>
      </c>
    </row>
    <row r="61" customFormat="false" ht="11.45" hidden="false" customHeight="true" outlineLevel="0" collapsed="false">
      <c r="A61" s="78" t="n">
        <f aca="false">IF(E61&lt;&gt;"",COUNTA($E$8:E61),"")</f>
        <v>45</v>
      </c>
      <c r="B61" s="79" t="s">
        <v>152</v>
      </c>
      <c r="C61" s="115" t="s">
        <v>63</v>
      </c>
      <c r="D61" s="98" t="n">
        <v>6267</v>
      </c>
      <c r="E61" s="98" t="n">
        <v>9476</v>
      </c>
      <c r="F61" s="98" t="n">
        <v>11781</v>
      </c>
      <c r="G61" s="98" t="n">
        <v>8041</v>
      </c>
      <c r="H61" s="98" t="n">
        <v>13878</v>
      </c>
      <c r="I61" s="98" t="n">
        <v>12368</v>
      </c>
      <c r="J61" s="98" t="n">
        <v>13124</v>
      </c>
      <c r="K61" s="98" t="n">
        <v>9547</v>
      </c>
      <c r="L61" s="98" t="n">
        <v>12586</v>
      </c>
      <c r="M61" s="98" t="n">
        <v>10756</v>
      </c>
      <c r="N61" s="98" t="n">
        <v>9372</v>
      </c>
      <c r="O61" s="98" t="n">
        <v>9044</v>
      </c>
      <c r="P61" s="98" t="n">
        <v>126242</v>
      </c>
      <c r="Q61" s="98" t="n">
        <v>111428</v>
      </c>
      <c r="R61" s="116" t="n">
        <v>13.3</v>
      </c>
    </row>
    <row r="62" customFormat="false" ht="11.45" hidden="false" customHeight="true" outlineLevel="0" collapsed="false">
      <c r="J62" s="122"/>
      <c r="K62" s="122"/>
      <c r="L62" s="122"/>
      <c r="M62" s="122"/>
    </row>
    <row r="63" customFormat="false" ht="11.45" hidden="false" customHeight="true" outlineLevel="0" collapsed="false">
      <c r="D63" s="123"/>
      <c r="E63" s="123"/>
      <c r="F63" s="123"/>
      <c r="G63" s="123"/>
      <c r="H63" s="123"/>
    </row>
  </sheetData>
  <mergeCells count="24">
    <mergeCell ref="A1:C1"/>
    <mergeCell ref="D1:H1"/>
    <mergeCell ref="I1:M1"/>
    <mergeCell ref="N1:R1"/>
    <mergeCell ref="A2:A5"/>
    <mergeCell ref="B2:B5"/>
    <mergeCell ref="C2:C5"/>
    <mergeCell ref="D2:D5"/>
    <mergeCell ref="E2:E5"/>
    <mergeCell ref="F2:F5"/>
    <mergeCell ref="G2:G5"/>
    <mergeCell ref="H2:H5"/>
    <mergeCell ref="I2:I5"/>
    <mergeCell ref="J2:J5"/>
    <mergeCell ref="K2:K5"/>
    <mergeCell ref="L2:L5"/>
    <mergeCell ref="M2:M5"/>
    <mergeCell ref="N2:N5"/>
    <mergeCell ref="O2:O5"/>
    <mergeCell ref="P2:R2"/>
    <mergeCell ref="P3:P5"/>
    <mergeCell ref="Q3:R3"/>
    <mergeCell ref="Q4:Q5"/>
    <mergeCell ref="R4:R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13671875" defaultRowHeight="11.45" zeroHeight="false" outlineLevelRow="0" outlineLevelCol="0"/>
  <cols>
    <col collapsed="false" customWidth="true" hidden="false" outlineLevel="0" max="1" min="1" style="64" width="3.56"/>
    <col collapsed="false" customWidth="true" hidden="false" outlineLevel="0" max="2" min="2" style="64" width="22.7"/>
    <col collapsed="false" customWidth="true" hidden="false" outlineLevel="0" max="8" min="3" style="64" width="10.71"/>
    <col collapsed="false" customWidth="false" hidden="false" outlineLevel="0" max="257" min="9" style="64" width="11.13"/>
  </cols>
  <sheetData>
    <row r="1" customFormat="false" ht="50.1" hidden="false" customHeight="true" outlineLevel="0" collapsed="false">
      <c r="A1" s="65" t="s">
        <v>44</v>
      </c>
      <c r="B1" s="65"/>
      <c r="C1" s="66" t="s">
        <v>155</v>
      </c>
      <c r="D1" s="66"/>
      <c r="E1" s="66"/>
      <c r="F1" s="66"/>
      <c r="G1" s="66"/>
      <c r="H1" s="66"/>
    </row>
    <row r="2" customFormat="false" ht="11.45" hidden="false" customHeight="true" outlineLevel="0" collapsed="false">
      <c r="A2" s="67" t="s">
        <v>53</v>
      </c>
      <c r="B2" s="68" t="s">
        <v>156</v>
      </c>
      <c r="C2" s="68" t="s">
        <v>55</v>
      </c>
      <c r="D2" s="68" t="s">
        <v>56</v>
      </c>
      <c r="E2" s="68" t="s">
        <v>57</v>
      </c>
      <c r="F2" s="68" t="s">
        <v>58</v>
      </c>
      <c r="G2" s="68" t="s">
        <v>59</v>
      </c>
      <c r="H2" s="69" t="s">
        <v>60</v>
      </c>
    </row>
    <row r="3" customFormat="false" ht="11.45" hidden="false" customHeight="true" outlineLevel="0" collapsed="false">
      <c r="A3" s="67"/>
      <c r="B3" s="68"/>
      <c r="C3" s="68"/>
      <c r="D3" s="68"/>
      <c r="E3" s="68"/>
      <c r="F3" s="68"/>
      <c r="G3" s="68"/>
      <c r="H3" s="69"/>
    </row>
    <row r="4" customFormat="false" ht="11.45" hidden="false" customHeight="true" outlineLevel="0" collapsed="false">
      <c r="A4" s="67"/>
      <c r="B4" s="68"/>
      <c r="C4" s="68"/>
      <c r="D4" s="68"/>
      <c r="E4" s="68"/>
      <c r="F4" s="68"/>
      <c r="G4" s="68"/>
      <c r="H4" s="69"/>
    </row>
    <row r="5" customFormat="false" ht="11.45" hidden="false" customHeight="true" outlineLevel="0" collapsed="false">
      <c r="A5" s="67"/>
      <c r="B5" s="68"/>
      <c r="C5" s="68"/>
      <c r="D5" s="68"/>
      <c r="E5" s="68"/>
      <c r="F5" s="68"/>
      <c r="G5" s="68"/>
      <c r="H5" s="69"/>
    </row>
    <row r="6" customFormat="false" ht="11.45" hidden="false" customHeight="true" outlineLevel="0" collapsed="false">
      <c r="A6" s="67"/>
      <c r="B6" s="68"/>
      <c r="C6" s="68" t="s">
        <v>61</v>
      </c>
      <c r="D6" s="68"/>
      <c r="E6" s="68" t="s">
        <v>62</v>
      </c>
      <c r="F6" s="69" t="s">
        <v>63</v>
      </c>
      <c r="G6" s="69"/>
      <c r="H6" s="69"/>
    </row>
    <row r="7" s="73" customFormat="true" ht="11.45" hidden="false" customHeight="true" outlineLevel="0" collapsed="false">
      <c r="A7" s="70" t="n">
        <v>1</v>
      </c>
      <c r="B7" s="71" t="n">
        <v>2</v>
      </c>
      <c r="C7" s="71" t="n">
        <v>3</v>
      </c>
      <c r="D7" s="71" t="n">
        <v>4</v>
      </c>
      <c r="E7" s="71" t="n">
        <v>5</v>
      </c>
      <c r="F7" s="71" t="n">
        <v>6</v>
      </c>
      <c r="G7" s="71" t="n">
        <v>8</v>
      </c>
      <c r="H7" s="72" t="n">
        <v>10</v>
      </c>
    </row>
    <row r="8" customFormat="false" ht="24.95" hidden="false" customHeight="true" outlineLevel="0" collapsed="false">
      <c r="A8" s="124"/>
      <c r="B8" s="75"/>
      <c r="C8" s="95" t="s">
        <v>81</v>
      </c>
      <c r="D8" s="95"/>
      <c r="E8" s="95"/>
      <c r="F8" s="95"/>
      <c r="G8" s="95"/>
      <c r="H8" s="95"/>
    </row>
    <row r="9" customFormat="false" ht="11.45" hidden="false" customHeight="true" outlineLevel="0" collapsed="false">
      <c r="A9" s="105" t="n">
        <f aca="false">IF(D9&lt;&gt;"",COUNTA($D9:D$9),"")</f>
        <v>1</v>
      </c>
      <c r="B9" s="125" t="s">
        <v>157</v>
      </c>
      <c r="C9" s="126" t="n">
        <v>212</v>
      </c>
      <c r="D9" s="126" t="n">
        <v>8502</v>
      </c>
      <c r="E9" s="126" t="n">
        <v>510</v>
      </c>
      <c r="F9" s="126" t="n">
        <v>19090</v>
      </c>
      <c r="G9" s="126" t="n">
        <v>54888</v>
      </c>
      <c r="H9" s="126" t="n">
        <v>48670</v>
      </c>
    </row>
    <row r="10" customFormat="false" ht="11.45" hidden="false" customHeight="true" outlineLevel="0" collapsed="false">
      <c r="A10" s="105" t="str">
        <f aca="false">IF(D10&lt;&gt;"",COUNTA($D$9:D10),"")</f>
        <v/>
      </c>
      <c r="B10" s="125"/>
      <c r="C10" s="76"/>
      <c r="D10" s="76"/>
      <c r="E10" s="76"/>
      <c r="F10" s="76"/>
      <c r="G10" s="76"/>
      <c r="H10" s="76"/>
    </row>
    <row r="11" customFormat="false" ht="11.45" hidden="false" customHeight="true" outlineLevel="0" collapsed="false">
      <c r="A11" s="105" t="n">
        <f aca="false">IF(D11&lt;&gt;"",COUNTA($D$9:D11),"")</f>
        <v>2</v>
      </c>
      <c r="B11" s="127" t="s">
        <v>158</v>
      </c>
      <c r="C11" s="76" t="n">
        <v>11</v>
      </c>
      <c r="D11" s="76" t="n">
        <v>584</v>
      </c>
      <c r="E11" s="76" t="n">
        <v>35</v>
      </c>
      <c r="F11" s="76" t="n">
        <v>1351</v>
      </c>
      <c r="G11" s="76" t="n">
        <v>3252</v>
      </c>
      <c r="H11" s="76" t="n">
        <v>3162</v>
      </c>
    </row>
    <row r="12" customFormat="false" ht="11.45" hidden="false" customHeight="true" outlineLevel="0" collapsed="false">
      <c r="A12" s="105" t="n">
        <f aca="false">IF(D12&lt;&gt;"",COUNTA($D$9:D12),"")</f>
        <v>3</v>
      </c>
      <c r="B12" s="127" t="s">
        <v>159</v>
      </c>
      <c r="C12" s="76" t="n">
        <v>14</v>
      </c>
      <c r="D12" s="76" t="n">
        <v>658</v>
      </c>
      <c r="E12" s="76" t="n">
        <v>52</v>
      </c>
      <c r="F12" s="76" t="n">
        <v>1520</v>
      </c>
      <c r="G12" s="76" t="n">
        <v>3911</v>
      </c>
      <c r="H12" s="76" t="n">
        <v>3749</v>
      </c>
    </row>
    <row r="13" customFormat="false" ht="11.45" hidden="false" customHeight="true" outlineLevel="0" collapsed="false">
      <c r="A13" s="105" t="str">
        <f aca="false">IF(D13&lt;&gt;"",COUNTA($D$9:D13),"")</f>
        <v/>
      </c>
      <c r="B13" s="128"/>
      <c r="C13" s="76"/>
      <c r="D13" s="76"/>
      <c r="E13" s="76"/>
      <c r="F13" s="76"/>
      <c r="G13" s="76"/>
      <c r="H13" s="76"/>
    </row>
    <row r="14" customFormat="false" ht="11.45" hidden="false" customHeight="true" outlineLevel="0" collapsed="false">
      <c r="A14" s="105" t="n">
        <f aca="false">IF(D14&lt;&gt;"",COUNTA($D$9:D14),"")</f>
        <v>4</v>
      </c>
      <c r="B14" s="127" t="s">
        <v>160</v>
      </c>
      <c r="C14" s="76" t="n">
        <v>53</v>
      </c>
      <c r="D14" s="76" t="n">
        <v>2198</v>
      </c>
      <c r="E14" s="76" t="n">
        <v>124</v>
      </c>
      <c r="F14" s="76" t="n">
        <v>4619</v>
      </c>
      <c r="G14" s="76" t="n">
        <v>19148</v>
      </c>
      <c r="H14" s="76" t="n">
        <v>11915</v>
      </c>
    </row>
    <row r="15" customFormat="false" ht="11.45" hidden="false" customHeight="true" outlineLevel="0" collapsed="false">
      <c r="A15" s="105" t="n">
        <f aca="false">IF(D15&lt;&gt;"",COUNTA($D$9:D15),"")</f>
        <v>5</v>
      </c>
      <c r="B15" s="129" t="s">
        <v>161</v>
      </c>
      <c r="C15" s="76" t="n">
        <v>13</v>
      </c>
      <c r="D15" s="76" t="n">
        <v>667</v>
      </c>
      <c r="E15" s="76" t="n">
        <v>29</v>
      </c>
      <c r="F15" s="76" t="n">
        <v>1372</v>
      </c>
      <c r="G15" s="76" t="n">
        <v>3397</v>
      </c>
      <c r="H15" s="76" t="n">
        <v>4474</v>
      </c>
    </row>
    <row r="16" customFormat="false" ht="11.45" hidden="false" customHeight="true" outlineLevel="0" collapsed="false">
      <c r="A16" s="105" t="n">
        <f aca="false">IF(D16&lt;&gt;"",COUNTA($D$9:D16),"")</f>
        <v>6</v>
      </c>
      <c r="B16" s="127" t="s">
        <v>162</v>
      </c>
      <c r="C16" s="76" t="n">
        <v>32</v>
      </c>
      <c r="D16" s="76" t="n">
        <v>989</v>
      </c>
      <c r="E16" s="76" t="n">
        <v>57</v>
      </c>
      <c r="F16" s="76" t="n">
        <v>2087</v>
      </c>
      <c r="G16" s="76" t="n">
        <v>6120</v>
      </c>
      <c r="H16" s="76" t="n">
        <v>6653</v>
      </c>
    </row>
    <row r="17" customFormat="false" ht="11.45" hidden="false" customHeight="true" outlineLevel="0" collapsed="false">
      <c r="A17" s="105" t="n">
        <f aca="false">IF(D17&lt;&gt;"",COUNTA($D$9:D17),"")</f>
        <v>7</v>
      </c>
      <c r="B17" s="127" t="s">
        <v>163</v>
      </c>
      <c r="C17" s="76" t="n">
        <v>24</v>
      </c>
      <c r="D17" s="76" t="n">
        <v>875</v>
      </c>
      <c r="E17" s="76" t="n">
        <v>61</v>
      </c>
      <c r="F17" s="76" t="n">
        <v>2044</v>
      </c>
      <c r="G17" s="76" t="n">
        <v>7911</v>
      </c>
      <c r="H17" s="76" t="n">
        <v>6535</v>
      </c>
    </row>
    <row r="18" customFormat="false" ht="11.45" hidden="false" customHeight="true" outlineLevel="0" collapsed="false">
      <c r="A18" s="105" t="n">
        <f aca="false">IF(D18&lt;&gt;"",COUNTA($D$9:D18),"")</f>
        <v>8</v>
      </c>
      <c r="B18" s="129" t="s">
        <v>164</v>
      </c>
      <c r="C18" s="76" t="n">
        <v>5</v>
      </c>
      <c r="D18" s="76" t="n">
        <v>289</v>
      </c>
      <c r="E18" s="76" t="n">
        <v>21</v>
      </c>
      <c r="F18" s="76" t="n">
        <v>724</v>
      </c>
      <c r="G18" s="76" t="n">
        <v>3943</v>
      </c>
      <c r="H18" s="76" t="n">
        <v>3737</v>
      </c>
    </row>
    <row r="19" customFormat="false" ht="11.45" hidden="false" customHeight="true" outlineLevel="0" collapsed="false">
      <c r="A19" s="105" t="n">
        <f aca="false">IF(D19&lt;&gt;"",COUNTA($D$9:D19),"")</f>
        <v>9</v>
      </c>
      <c r="B19" s="127" t="s">
        <v>165</v>
      </c>
      <c r="C19" s="76" t="n">
        <v>16</v>
      </c>
      <c r="D19" s="76" t="n">
        <v>882</v>
      </c>
      <c r="E19" s="76" t="n">
        <v>49</v>
      </c>
      <c r="F19" s="76" t="n">
        <v>2176</v>
      </c>
      <c r="G19" s="76" t="n">
        <v>3802</v>
      </c>
      <c r="H19" s="76" t="n">
        <v>6364</v>
      </c>
    </row>
    <row r="20" customFormat="false" ht="11.45" hidden="false" customHeight="true" outlineLevel="0" collapsed="false">
      <c r="A20" s="105" t="n">
        <f aca="false">IF(D20&lt;&gt;"",COUNTA($D$9:D20),"")</f>
        <v>10</v>
      </c>
      <c r="B20" s="129" t="s">
        <v>166</v>
      </c>
      <c r="C20" s="76" t="n">
        <v>3</v>
      </c>
      <c r="D20" s="76" t="n">
        <v>171</v>
      </c>
      <c r="E20" s="76" t="n">
        <v>6</v>
      </c>
      <c r="F20" s="76" t="n">
        <v>482</v>
      </c>
      <c r="G20" s="76" t="n">
        <v>1077</v>
      </c>
      <c r="H20" s="76" t="n">
        <v>4460</v>
      </c>
    </row>
    <row r="21" customFormat="false" ht="11.45" hidden="false" customHeight="true" outlineLevel="0" collapsed="false">
      <c r="A21" s="105" t="n">
        <f aca="false">IF(D21&lt;&gt;"",COUNTA($D$9:D21),"")</f>
        <v>11</v>
      </c>
      <c r="B21" s="127" t="s">
        <v>167</v>
      </c>
      <c r="C21" s="76" t="n">
        <v>26</v>
      </c>
      <c r="D21" s="76" t="n">
        <v>1088</v>
      </c>
      <c r="E21" s="76" t="n">
        <v>63</v>
      </c>
      <c r="F21" s="76" t="n">
        <v>2539</v>
      </c>
      <c r="G21" s="76" t="n">
        <v>4780</v>
      </c>
      <c r="H21" s="76" t="n">
        <v>5347</v>
      </c>
    </row>
    <row r="22" customFormat="false" ht="11.45" hidden="false" customHeight="true" outlineLevel="0" collapsed="false">
      <c r="A22" s="105" t="n">
        <f aca="false">IF(D22&lt;&gt;"",COUNTA($D$9:D22),"")</f>
        <v>12</v>
      </c>
      <c r="B22" s="129" t="s">
        <v>168</v>
      </c>
      <c r="C22" s="76" t="n">
        <v>7</v>
      </c>
      <c r="D22" s="76" t="n">
        <v>484</v>
      </c>
      <c r="E22" s="76" t="n">
        <v>19</v>
      </c>
      <c r="F22" s="76" t="n">
        <v>1304</v>
      </c>
      <c r="G22" s="76" t="n">
        <v>1407</v>
      </c>
      <c r="H22" s="76" t="n">
        <v>2302</v>
      </c>
    </row>
    <row r="23" s="102" customFormat="true" ht="11.45" hidden="false" customHeight="true" outlineLevel="0" collapsed="false">
      <c r="A23" s="105" t="n">
        <f aca="false">IF(D23&lt;&gt;"",COUNTA($D$9:D23),"")</f>
        <v>13</v>
      </c>
      <c r="B23" s="127" t="s">
        <v>169</v>
      </c>
      <c r="C23" s="76" t="n">
        <v>36</v>
      </c>
      <c r="D23" s="76" t="n">
        <v>1228</v>
      </c>
      <c r="E23" s="76" t="n">
        <v>70</v>
      </c>
      <c r="F23" s="76" t="n">
        <v>2754</v>
      </c>
      <c r="G23" s="76" t="n">
        <v>5964</v>
      </c>
      <c r="H23" s="76" t="n">
        <v>4947</v>
      </c>
    </row>
    <row r="24" customFormat="false" ht="24.95" hidden="false" customHeight="true" outlineLevel="0" collapsed="false">
      <c r="A24" s="105" t="str">
        <f aca="false">IF(D24&lt;&gt;"",COUNTA($D$9:D24),"")</f>
        <v/>
      </c>
      <c r="B24" s="127"/>
      <c r="C24" s="104" t="s">
        <v>105</v>
      </c>
      <c r="D24" s="104"/>
      <c r="E24" s="104"/>
      <c r="F24" s="104"/>
      <c r="G24" s="104"/>
      <c r="H24" s="104"/>
    </row>
    <row r="25" customFormat="false" ht="11.45" hidden="false" customHeight="true" outlineLevel="0" collapsed="false">
      <c r="A25" s="105" t="n">
        <f aca="false">IF(D25&lt;&gt;"",COUNTA($D$9:D25),"")</f>
        <v>14</v>
      </c>
      <c r="B25" s="125" t="s">
        <v>157</v>
      </c>
      <c r="C25" s="126" t="n">
        <v>212</v>
      </c>
      <c r="D25" s="126" t="n">
        <v>8488</v>
      </c>
      <c r="E25" s="126" t="n">
        <v>607</v>
      </c>
      <c r="F25" s="126" t="n">
        <v>17680</v>
      </c>
      <c r="G25" s="126" t="n">
        <v>72060</v>
      </c>
      <c r="H25" s="126" t="n">
        <v>76125</v>
      </c>
    </row>
    <row r="26" customFormat="false" ht="11.45" hidden="false" customHeight="true" outlineLevel="0" collapsed="false">
      <c r="A26" s="105" t="str">
        <f aca="false">IF(D26&lt;&gt;"",COUNTA($D$9:D26),"")</f>
        <v/>
      </c>
      <c r="B26" s="125"/>
      <c r="C26" s="76"/>
      <c r="D26" s="76"/>
      <c r="E26" s="76"/>
      <c r="F26" s="76"/>
      <c r="G26" s="76"/>
      <c r="H26" s="76"/>
    </row>
    <row r="27" customFormat="false" ht="11.45" hidden="false" customHeight="true" outlineLevel="0" collapsed="false">
      <c r="A27" s="105" t="n">
        <f aca="false">IF(D27&lt;&gt;"",COUNTA($D$9:D27),"")</f>
        <v>15</v>
      </c>
      <c r="B27" s="127" t="s">
        <v>158</v>
      </c>
      <c r="C27" s="76" t="n">
        <v>11</v>
      </c>
      <c r="D27" s="76" t="n">
        <v>594</v>
      </c>
      <c r="E27" s="76" t="n">
        <v>40</v>
      </c>
      <c r="F27" s="76" t="n">
        <v>1439</v>
      </c>
      <c r="G27" s="76" t="n">
        <v>5155</v>
      </c>
      <c r="H27" s="76" t="n">
        <v>7268</v>
      </c>
    </row>
    <row r="28" customFormat="false" ht="11.45" hidden="false" customHeight="true" outlineLevel="0" collapsed="false">
      <c r="A28" s="105" t="n">
        <f aca="false">IF(D28&lt;&gt;"",COUNTA($D$9:D28),"")</f>
        <v>16</v>
      </c>
      <c r="B28" s="127" t="s">
        <v>159</v>
      </c>
      <c r="C28" s="76" t="n">
        <v>14</v>
      </c>
      <c r="D28" s="76" t="n">
        <v>665</v>
      </c>
      <c r="E28" s="76" t="n">
        <v>55</v>
      </c>
      <c r="F28" s="76" t="n">
        <v>1471</v>
      </c>
      <c r="G28" s="76" t="n">
        <v>4109</v>
      </c>
      <c r="H28" s="76" t="n">
        <v>7281</v>
      </c>
    </row>
    <row r="29" customFormat="false" ht="11.45" hidden="false" customHeight="true" outlineLevel="0" collapsed="false">
      <c r="A29" s="105" t="str">
        <f aca="false">IF(D29&lt;&gt;"",COUNTA($D$9:D29),"")</f>
        <v/>
      </c>
      <c r="B29" s="128"/>
      <c r="C29" s="76"/>
      <c r="D29" s="76"/>
      <c r="E29" s="76"/>
      <c r="F29" s="76"/>
      <c r="G29" s="76"/>
      <c r="H29" s="76"/>
    </row>
    <row r="30" customFormat="false" ht="11.45" hidden="false" customHeight="true" outlineLevel="0" collapsed="false">
      <c r="A30" s="105" t="n">
        <f aca="false">IF(D30&lt;&gt;"",COUNTA($D$9:D30),"")</f>
        <v>17</v>
      </c>
      <c r="B30" s="127" t="s">
        <v>160</v>
      </c>
      <c r="C30" s="76" t="n">
        <v>53</v>
      </c>
      <c r="D30" s="76" t="n">
        <v>2188</v>
      </c>
      <c r="E30" s="76" t="n">
        <v>145</v>
      </c>
      <c r="F30" s="76" t="n">
        <v>4207</v>
      </c>
      <c r="G30" s="76" t="n">
        <v>11643</v>
      </c>
      <c r="H30" s="76" t="n">
        <v>9635</v>
      </c>
    </row>
    <row r="31" customFormat="false" ht="11.45" hidden="false" customHeight="true" outlineLevel="0" collapsed="false">
      <c r="A31" s="105" t="n">
        <f aca="false">IF(D31&lt;&gt;"",COUNTA($D$9:D31),"")</f>
        <v>18</v>
      </c>
      <c r="B31" s="129" t="s">
        <v>161</v>
      </c>
      <c r="C31" s="76" t="n">
        <v>13</v>
      </c>
      <c r="D31" s="76" t="n">
        <v>668</v>
      </c>
      <c r="E31" s="76" t="n">
        <v>36</v>
      </c>
      <c r="F31" s="76" t="n">
        <v>1181</v>
      </c>
      <c r="G31" s="76" t="n">
        <v>2197</v>
      </c>
      <c r="H31" s="76" t="n">
        <v>3493</v>
      </c>
    </row>
    <row r="32" customFormat="false" ht="11.45" hidden="false" customHeight="true" outlineLevel="0" collapsed="false">
      <c r="A32" s="105" t="n">
        <f aca="false">IF(D32&lt;&gt;"",COUNTA($D$9:D32),"")</f>
        <v>19</v>
      </c>
      <c r="B32" s="127" t="s">
        <v>162</v>
      </c>
      <c r="C32" s="76" t="n">
        <v>32</v>
      </c>
      <c r="D32" s="76" t="n">
        <v>986</v>
      </c>
      <c r="E32" s="76" t="n">
        <v>77</v>
      </c>
      <c r="F32" s="76" t="n">
        <v>1995</v>
      </c>
      <c r="G32" s="76" t="n">
        <v>6720</v>
      </c>
      <c r="H32" s="76" t="n">
        <v>10375</v>
      </c>
    </row>
    <row r="33" customFormat="false" ht="11.45" hidden="false" customHeight="true" outlineLevel="0" collapsed="false">
      <c r="A33" s="105" t="n">
        <f aca="false">IF(D33&lt;&gt;"",COUNTA($D$9:D33),"")</f>
        <v>20</v>
      </c>
      <c r="B33" s="127" t="s">
        <v>163</v>
      </c>
      <c r="C33" s="76" t="n">
        <v>24</v>
      </c>
      <c r="D33" s="76" t="n">
        <v>876</v>
      </c>
      <c r="E33" s="76" t="n">
        <v>67</v>
      </c>
      <c r="F33" s="76" t="n">
        <v>1885</v>
      </c>
      <c r="G33" s="76" t="n">
        <v>5969</v>
      </c>
      <c r="H33" s="76" t="n">
        <v>7227</v>
      </c>
    </row>
    <row r="34" customFormat="false" ht="11.45" hidden="false" customHeight="true" outlineLevel="0" collapsed="false">
      <c r="A34" s="105" t="n">
        <f aca="false">IF(D34&lt;&gt;"",COUNTA($D$9:D34),"")</f>
        <v>21</v>
      </c>
      <c r="B34" s="129" t="s">
        <v>164</v>
      </c>
      <c r="C34" s="76" t="n">
        <v>5</v>
      </c>
      <c r="D34" s="76" t="n">
        <v>286</v>
      </c>
      <c r="E34" s="76" t="n">
        <v>24</v>
      </c>
      <c r="F34" s="76" t="n">
        <v>761</v>
      </c>
      <c r="G34" s="76" t="n">
        <v>2143</v>
      </c>
      <c r="H34" s="76" t="n">
        <v>1747</v>
      </c>
    </row>
    <row r="35" customFormat="false" ht="11.45" hidden="false" customHeight="true" outlineLevel="0" collapsed="false">
      <c r="A35" s="105" t="n">
        <f aca="false">IF(D35&lt;&gt;"",COUNTA($D$9:D35),"")</f>
        <v>22</v>
      </c>
      <c r="B35" s="127" t="s">
        <v>165</v>
      </c>
      <c r="C35" s="76" t="n">
        <v>16</v>
      </c>
      <c r="D35" s="76" t="n">
        <v>887</v>
      </c>
      <c r="E35" s="76" t="n">
        <v>62</v>
      </c>
      <c r="F35" s="76" t="n">
        <v>2043</v>
      </c>
      <c r="G35" s="76" t="n">
        <v>23582</v>
      </c>
      <c r="H35" s="76" t="n">
        <v>9407</v>
      </c>
    </row>
    <row r="36" customFormat="false" ht="11.45" hidden="false" customHeight="true" outlineLevel="0" collapsed="false">
      <c r="A36" s="105" t="n">
        <f aca="false">IF(D36&lt;&gt;"",COUNTA($D$9:D36),"")</f>
        <v>23</v>
      </c>
      <c r="B36" s="129" t="s">
        <v>166</v>
      </c>
      <c r="C36" s="76" t="n">
        <v>3</v>
      </c>
      <c r="D36" s="76" t="n">
        <v>197</v>
      </c>
      <c r="E36" s="76" t="n">
        <v>14</v>
      </c>
      <c r="F36" s="76" t="n">
        <v>500</v>
      </c>
      <c r="G36" s="76" t="n">
        <v>3581</v>
      </c>
      <c r="H36" s="76" t="n">
        <v>6463</v>
      </c>
    </row>
    <row r="37" customFormat="false" ht="11.45" hidden="false" customHeight="true" outlineLevel="0" collapsed="false">
      <c r="A37" s="105" t="n">
        <f aca="false">IF(D37&lt;&gt;"",COUNTA($D$9:D37),"")</f>
        <v>24</v>
      </c>
      <c r="B37" s="127" t="s">
        <v>167</v>
      </c>
      <c r="C37" s="76" t="n">
        <v>26</v>
      </c>
      <c r="D37" s="76" t="n">
        <v>1086</v>
      </c>
      <c r="E37" s="76" t="n">
        <v>78</v>
      </c>
      <c r="F37" s="76" t="n">
        <v>2001</v>
      </c>
      <c r="G37" s="76" t="n">
        <v>6099</v>
      </c>
      <c r="H37" s="76" t="n">
        <v>9925</v>
      </c>
    </row>
    <row r="38" customFormat="false" ht="11.45" hidden="false" customHeight="true" outlineLevel="0" collapsed="false">
      <c r="A38" s="105" t="n">
        <f aca="false">IF(D38&lt;&gt;"",COUNTA($D$9:D38),"")</f>
        <v>25</v>
      </c>
      <c r="B38" s="129" t="s">
        <v>168</v>
      </c>
      <c r="C38" s="76" t="n">
        <v>7</v>
      </c>
      <c r="D38" s="76" t="n">
        <v>477</v>
      </c>
      <c r="E38" s="76" t="n">
        <v>31</v>
      </c>
      <c r="F38" s="76" t="n">
        <v>897</v>
      </c>
      <c r="G38" s="76" t="n">
        <v>2394</v>
      </c>
      <c r="H38" s="76" t="n">
        <v>3881</v>
      </c>
    </row>
    <row r="39" s="102" customFormat="true" ht="11.45" hidden="false" customHeight="true" outlineLevel="0" collapsed="false">
      <c r="A39" s="105" t="n">
        <f aca="false">IF(D39&lt;&gt;"",COUNTA($D$9:D39),"")</f>
        <v>26</v>
      </c>
      <c r="B39" s="127" t="s">
        <v>169</v>
      </c>
      <c r="C39" s="76" t="n">
        <v>36</v>
      </c>
      <c r="D39" s="76" t="n">
        <v>1206</v>
      </c>
      <c r="E39" s="76" t="n">
        <v>84</v>
      </c>
      <c r="F39" s="76" t="n">
        <v>2640</v>
      </c>
      <c r="G39" s="76" t="n">
        <v>8783</v>
      </c>
      <c r="H39" s="76" t="n">
        <v>15007</v>
      </c>
    </row>
    <row r="40" customFormat="false" ht="24.95" hidden="false" customHeight="true" outlineLevel="0" collapsed="false">
      <c r="A40" s="105" t="str">
        <f aca="false">IF(D40&lt;&gt;"",COUNTA($D$9:D40),"")</f>
        <v/>
      </c>
      <c r="B40" s="127"/>
      <c r="C40" s="104" t="s">
        <v>106</v>
      </c>
      <c r="D40" s="104"/>
      <c r="E40" s="104"/>
      <c r="F40" s="104"/>
      <c r="G40" s="104"/>
      <c r="H40" s="104"/>
    </row>
    <row r="41" customFormat="false" ht="11.45" hidden="false" customHeight="true" outlineLevel="0" collapsed="false">
      <c r="A41" s="105" t="n">
        <f aca="false">IF(D41&lt;&gt;"",COUNTA($D$9:D41),"")</f>
        <v>27</v>
      </c>
      <c r="B41" s="125" t="s">
        <v>157</v>
      </c>
      <c r="C41" s="126" t="n">
        <v>212</v>
      </c>
      <c r="D41" s="126" t="n">
        <v>8735</v>
      </c>
      <c r="E41" s="126" t="n">
        <v>991</v>
      </c>
      <c r="F41" s="126" t="n">
        <v>21785</v>
      </c>
      <c r="G41" s="126" t="n">
        <v>83932</v>
      </c>
      <c r="H41" s="126" t="n">
        <v>107992</v>
      </c>
    </row>
    <row r="42" customFormat="false" ht="11.45" hidden="false" customHeight="true" outlineLevel="0" collapsed="false">
      <c r="A42" s="105" t="str">
        <f aca="false">IF(D42&lt;&gt;"",COUNTA($D$9:D42),"")</f>
        <v/>
      </c>
      <c r="B42" s="125"/>
      <c r="C42" s="76"/>
      <c r="D42" s="76"/>
      <c r="E42" s="76"/>
      <c r="F42" s="76"/>
      <c r="G42" s="76"/>
      <c r="H42" s="76"/>
    </row>
    <row r="43" customFormat="false" ht="11.45" hidden="false" customHeight="true" outlineLevel="0" collapsed="false">
      <c r="A43" s="105" t="n">
        <f aca="false">IF(D43&lt;&gt;"",COUNTA($D$9:D43),"")</f>
        <v>28</v>
      </c>
      <c r="B43" s="127" t="s">
        <v>158</v>
      </c>
      <c r="C43" s="76" t="n">
        <v>11</v>
      </c>
      <c r="D43" s="76" t="n">
        <v>609</v>
      </c>
      <c r="E43" s="76" t="n">
        <v>66</v>
      </c>
      <c r="F43" s="76" t="n">
        <v>1803</v>
      </c>
      <c r="G43" s="76" t="n">
        <v>8488</v>
      </c>
      <c r="H43" s="76" t="n">
        <v>15976</v>
      </c>
    </row>
    <row r="44" customFormat="false" ht="11.45" hidden="false" customHeight="true" outlineLevel="0" collapsed="false">
      <c r="A44" s="105" t="n">
        <f aca="false">IF(D44&lt;&gt;"",COUNTA($D$9:D44),"")</f>
        <v>29</v>
      </c>
      <c r="B44" s="127" t="s">
        <v>159</v>
      </c>
      <c r="C44" s="76" t="n">
        <v>14</v>
      </c>
      <c r="D44" s="76" t="n">
        <v>699</v>
      </c>
      <c r="E44" s="76" t="n">
        <v>82</v>
      </c>
      <c r="F44" s="76" t="n">
        <v>1661</v>
      </c>
      <c r="G44" s="76" t="n">
        <v>7065</v>
      </c>
      <c r="H44" s="76" t="n">
        <v>5728</v>
      </c>
    </row>
    <row r="45" customFormat="false" ht="11.45" hidden="false" customHeight="true" outlineLevel="0" collapsed="false">
      <c r="A45" s="105" t="str">
        <f aca="false">IF(D45&lt;&gt;"",COUNTA($D$9:D45),"")</f>
        <v/>
      </c>
      <c r="B45" s="128"/>
      <c r="C45" s="76"/>
      <c r="D45" s="76"/>
      <c r="E45" s="76"/>
      <c r="F45" s="76"/>
      <c r="G45" s="76"/>
      <c r="H45" s="76"/>
    </row>
    <row r="46" customFormat="false" ht="11.45" hidden="false" customHeight="true" outlineLevel="0" collapsed="false">
      <c r="A46" s="105" t="n">
        <f aca="false">IF(D46&lt;&gt;"",COUNTA($D$9:D46),"")</f>
        <v>30</v>
      </c>
      <c r="B46" s="127" t="s">
        <v>160</v>
      </c>
      <c r="C46" s="76" t="n">
        <v>53</v>
      </c>
      <c r="D46" s="76" t="n">
        <v>2236</v>
      </c>
      <c r="E46" s="76" t="n">
        <v>246</v>
      </c>
      <c r="F46" s="76" t="n">
        <v>5348</v>
      </c>
      <c r="G46" s="76" t="n">
        <v>18788</v>
      </c>
      <c r="H46" s="76" t="n">
        <v>24448</v>
      </c>
    </row>
    <row r="47" customFormat="false" ht="11.45" hidden="false" customHeight="true" outlineLevel="0" collapsed="false">
      <c r="A47" s="105" t="n">
        <f aca="false">IF(D47&lt;&gt;"",COUNTA($D$9:D47),"")</f>
        <v>31</v>
      </c>
      <c r="B47" s="129" t="s">
        <v>161</v>
      </c>
      <c r="C47" s="76" t="n">
        <v>13</v>
      </c>
      <c r="D47" s="76" t="n">
        <v>689</v>
      </c>
      <c r="E47" s="76" t="n">
        <v>70</v>
      </c>
      <c r="F47" s="76" t="n">
        <v>1641</v>
      </c>
      <c r="G47" s="76" t="n">
        <v>4244</v>
      </c>
      <c r="H47" s="76" t="n">
        <v>7056</v>
      </c>
    </row>
    <row r="48" customFormat="false" ht="11.45" hidden="false" customHeight="true" outlineLevel="0" collapsed="false">
      <c r="A48" s="105" t="n">
        <f aca="false">IF(D48&lt;&gt;"",COUNTA($D$9:D48),"")</f>
        <v>32</v>
      </c>
      <c r="B48" s="127" t="s">
        <v>162</v>
      </c>
      <c r="C48" s="76" t="n">
        <v>32</v>
      </c>
      <c r="D48" s="76" t="n">
        <v>1027</v>
      </c>
      <c r="E48" s="76" t="n">
        <v>120</v>
      </c>
      <c r="F48" s="76" t="n">
        <v>2489</v>
      </c>
      <c r="G48" s="76" t="n">
        <v>10407</v>
      </c>
      <c r="H48" s="76" t="n">
        <v>7683</v>
      </c>
    </row>
    <row r="49" customFormat="false" ht="11.45" hidden="false" customHeight="true" outlineLevel="0" collapsed="false">
      <c r="A49" s="105" t="n">
        <f aca="false">IF(D49&lt;&gt;"",COUNTA($D$9:D49),"")</f>
        <v>33</v>
      </c>
      <c r="B49" s="127" t="s">
        <v>163</v>
      </c>
      <c r="C49" s="76" t="n">
        <v>24</v>
      </c>
      <c r="D49" s="76" t="n">
        <v>920</v>
      </c>
      <c r="E49" s="76" t="n">
        <v>110</v>
      </c>
      <c r="F49" s="76" t="n">
        <v>2331</v>
      </c>
      <c r="G49" s="76" t="n">
        <v>10499</v>
      </c>
      <c r="H49" s="76" t="n">
        <v>21248</v>
      </c>
    </row>
    <row r="50" customFormat="false" ht="11.45" hidden="false" customHeight="true" outlineLevel="0" collapsed="false">
      <c r="A50" s="105" t="n">
        <f aca="false">IF(D50&lt;&gt;"",COUNTA($D$9:D50),"")</f>
        <v>34</v>
      </c>
      <c r="B50" s="129" t="s">
        <v>164</v>
      </c>
      <c r="C50" s="76" t="n">
        <v>5</v>
      </c>
      <c r="D50" s="76" t="n">
        <v>316</v>
      </c>
      <c r="E50" s="76" t="n">
        <v>39</v>
      </c>
      <c r="F50" s="76" t="n">
        <v>959</v>
      </c>
      <c r="G50" s="76" t="n">
        <v>3222</v>
      </c>
      <c r="H50" s="76" t="n">
        <v>8492</v>
      </c>
    </row>
    <row r="51" customFormat="false" ht="11.45" hidden="false" customHeight="true" outlineLevel="0" collapsed="false">
      <c r="A51" s="105" t="n">
        <f aca="false">IF(D51&lt;&gt;"",COUNTA($D$9:D51),"")</f>
        <v>35</v>
      </c>
      <c r="B51" s="127" t="s">
        <v>165</v>
      </c>
      <c r="C51" s="76" t="n">
        <v>16</v>
      </c>
      <c r="D51" s="76" t="n">
        <v>882</v>
      </c>
      <c r="E51" s="76" t="n">
        <v>96</v>
      </c>
      <c r="F51" s="76" t="n">
        <v>2447</v>
      </c>
      <c r="G51" s="76" t="n">
        <v>7161</v>
      </c>
      <c r="H51" s="76" t="n">
        <v>11262</v>
      </c>
    </row>
    <row r="52" customFormat="false" ht="11.45" hidden="false" customHeight="true" outlineLevel="0" collapsed="false">
      <c r="A52" s="105" t="n">
        <f aca="false">IF(D52&lt;&gt;"",COUNTA($D$9:D52),"")</f>
        <v>36</v>
      </c>
      <c r="B52" s="129" t="s">
        <v>166</v>
      </c>
      <c r="C52" s="76" t="n">
        <v>3</v>
      </c>
      <c r="D52" s="76" t="n">
        <v>195</v>
      </c>
      <c r="E52" s="76" t="n">
        <v>26</v>
      </c>
      <c r="F52" s="76" t="n">
        <v>575</v>
      </c>
      <c r="G52" s="76" t="n">
        <v>3316</v>
      </c>
      <c r="H52" s="76" t="n">
        <v>5100</v>
      </c>
    </row>
    <row r="53" customFormat="false" ht="11.45" hidden="false" customHeight="true" outlineLevel="0" collapsed="false">
      <c r="A53" s="105" t="n">
        <f aca="false">IF(D53&lt;&gt;"",COUNTA($D$9:D53),"")</f>
        <v>37</v>
      </c>
      <c r="B53" s="127" t="s">
        <v>167</v>
      </c>
      <c r="C53" s="76" t="n">
        <v>26</v>
      </c>
      <c r="D53" s="76" t="n">
        <v>1125</v>
      </c>
      <c r="E53" s="76" t="n">
        <v>134</v>
      </c>
      <c r="F53" s="76" t="n">
        <v>2511</v>
      </c>
      <c r="G53" s="76" t="n">
        <v>9410</v>
      </c>
      <c r="H53" s="76" t="n">
        <v>8524</v>
      </c>
    </row>
    <row r="54" customFormat="false" ht="11.45" hidden="false" customHeight="true" outlineLevel="0" collapsed="false">
      <c r="A54" s="105" t="n">
        <f aca="false">IF(D54&lt;&gt;"",COUNTA($D$9:D54),"")</f>
        <v>38</v>
      </c>
      <c r="B54" s="129" t="s">
        <v>168</v>
      </c>
      <c r="C54" s="76" t="n">
        <v>7</v>
      </c>
      <c r="D54" s="76" t="n">
        <v>489</v>
      </c>
      <c r="E54" s="76" t="n">
        <v>54</v>
      </c>
      <c r="F54" s="76" t="n">
        <v>1109</v>
      </c>
      <c r="G54" s="76" t="n">
        <v>4605</v>
      </c>
      <c r="H54" s="76" t="n">
        <v>4669</v>
      </c>
    </row>
    <row r="55" s="102" customFormat="true" ht="11.45" hidden="false" customHeight="true" outlineLevel="0" collapsed="false">
      <c r="A55" s="105" t="n">
        <f aca="false">IF(D55&lt;&gt;"",COUNTA($D$9:D55),"")</f>
        <v>39</v>
      </c>
      <c r="B55" s="127" t="s">
        <v>169</v>
      </c>
      <c r="C55" s="76" t="n">
        <v>36</v>
      </c>
      <c r="D55" s="76" t="n">
        <v>1237</v>
      </c>
      <c r="E55" s="76" t="n">
        <v>136</v>
      </c>
      <c r="F55" s="76" t="n">
        <v>3196</v>
      </c>
      <c r="G55" s="76" t="n">
        <v>12114</v>
      </c>
      <c r="H55" s="76" t="n">
        <v>13123</v>
      </c>
    </row>
    <row r="56" customFormat="false" ht="24.95" hidden="false" customHeight="true" outlineLevel="0" collapsed="false">
      <c r="A56" s="105" t="str">
        <f aca="false">IF(D56&lt;&gt;"",COUNTA($D$9:D56),"")</f>
        <v/>
      </c>
      <c r="B56" s="127"/>
      <c r="C56" s="130" t="s">
        <v>107</v>
      </c>
      <c r="D56" s="130"/>
      <c r="E56" s="130"/>
      <c r="F56" s="130"/>
      <c r="G56" s="130"/>
      <c r="H56" s="130"/>
    </row>
    <row r="57" customFormat="false" ht="11.45" hidden="false" customHeight="true" outlineLevel="0" collapsed="false">
      <c r="A57" s="105" t="n">
        <f aca="false">IF(D57&lt;&gt;"",COUNTA($D$9:D57),"")</f>
        <v>40</v>
      </c>
      <c r="B57" s="125" t="s">
        <v>157</v>
      </c>
      <c r="C57" s="126" t="n">
        <v>212</v>
      </c>
      <c r="D57" s="126" t="n">
        <v>8830</v>
      </c>
      <c r="E57" s="126" t="n">
        <v>920</v>
      </c>
      <c r="F57" s="126" t="n">
        <v>22700</v>
      </c>
      <c r="G57" s="126" t="n">
        <v>118192</v>
      </c>
      <c r="H57" s="126" t="n">
        <v>99738</v>
      </c>
    </row>
    <row r="58" customFormat="false" ht="11.45" hidden="false" customHeight="true" outlineLevel="0" collapsed="false">
      <c r="A58" s="105" t="str">
        <f aca="false">IF(D58&lt;&gt;"",COUNTA($D$9:D58),"")</f>
        <v/>
      </c>
      <c r="B58" s="125"/>
      <c r="C58" s="76"/>
      <c r="D58" s="76"/>
      <c r="E58" s="76"/>
      <c r="F58" s="76"/>
      <c r="G58" s="76"/>
      <c r="H58" s="76"/>
    </row>
    <row r="59" customFormat="false" ht="11.45" hidden="false" customHeight="true" outlineLevel="0" collapsed="false">
      <c r="A59" s="105" t="n">
        <f aca="false">IF(D59&lt;&gt;"",COUNTA($D$9:D59),"")</f>
        <v>41</v>
      </c>
      <c r="B59" s="127" t="s">
        <v>158</v>
      </c>
      <c r="C59" s="76" t="n">
        <v>11</v>
      </c>
      <c r="D59" s="76" t="n">
        <v>616</v>
      </c>
      <c r="E59" s="76" t="n">
        <v>60</v>
      </c>
      <c r="F59" s="76" t="n">
        <v>1858</v>
      </c>
      <c r="G59" s="76" t="n">
        <v>8982</v>
      </c>
      <c r="H59" s="76" t="n">
        <v>5392</v>
      </c>
    </row>
    <row r="60" customFormat="false" ht="11.45" hidden="false" customHeight="true" outlineLevel="0" collapsed="false">
      <c r="A60" s="105" t="n">
        <f aca="false">IF(D60&lt;&gt;"",COUNTA($D$9:D60),"")</f>
        <v>42</v>
      </c>
      <c r="B60" s="127" t="s">
        <v>159</v>
      </c>
      <c r="C60" s="76" t="n">
        <v>14</v>
      </c>
      <c r="D60" s="76" t="n">
        <v>700</v>
      </c>
      <c r="E60" s="76" t="n">
        <v>77</v>
      </c>
      <c r="F60" s="76" t="n">
        <v>1775</v>
      </c>
      <c r="G60" s="76" t="n">
        <v>8035</v>
      </c>
      <c r="H60" s="76" t="n">
        <v>8144</v>
      </c>
    </row>
    <row r="61" customFormat="false" ht="11.45" hidden="false" customHeight="true" outlineLevel="0" collapsed="false">
      <c r="A61" s="105" t="str">
        <f aca="false">IF(D61&lt;&gt;"",COUNTA($D$9:D61),"")</f>
        <v/>
      </c>
      <c r="B61" s="128"/>
      <c r="C61" s="76"/>
      <c r="D61" s="76"/>
      <c r="E61" s="76"/>
      <c r="F61" s="76"/>
      <c r="G61" s="76"/>
      <c r="H61" s="76"/>
    </row>
    <row r="62" customFormat="false" ht="11.45" hidden="false" customHeight="true" outlineLevel="0" collapsed="false">
      <c r="A62" s="105" t="n">
        <f aca="false">IF(D62&lt;&gt;"",COUNTA($D$9:D62),"")</f>
        <v>43</v>
      </c>
      <c r="B62" s="127" t="s">
        <v>160</v>
      </c>
      <c r="C62" s="76" t="n">
        <v>53</v>
      </c>
      <c r="D62" s="76" t="n">
        <v>2269</v>
      </c>
      <c r="E62" s="76" t="n">
        <v>226</v>
      </c>
      <c r="F62" s="76" t="n">
        <v>5294</v>
      </c>
      <c r="G62" s="76" t="n">
        <v>22271</v>
      </c>
      <c r="H62" s="76" t="n">
        <v>34303</v>
      </c>
    </row>
    <row r="63" customFormat="false" ht="11.45" hidden="false" customHeight="true" outlineLevel="0" collapsed="false">
      <c r="A63" s="105" t="n">
        <f aca="false">IF(D63&lt;&gt;"",COUNTA($D$9:D63),"")</f>
        <v>44</v>
      </c>
      <c r="B63" s="129" t="s">
        <v>161</v>
      </c>
      <c r="C63" s="76" t="n">
        <v>13</v>
      </c>
      <c r="D63" s="76" t="n">
        <v>702</v>
      </c>
      <c r="E63" s="76" t="n">
        <v>63</v>
      </c>
      <c r="F63" s="76" t="n">
        <v>1746</v>
      </c>
      <c r="G63" s="76" t="n">
        <v>4562</v>
      </c>
      <c r="H63" s="76" t="n">
        <v>10052</v>
      </c>
    </row>
    <row r="64" customFormat="false" ht="11.45" hidden="false" customHeight="true" outlineLevel="0" collapsed="false">
      <c r="A64" s="105" t="n">
        <f aca="false">IF(D64&lt;&gt;"",COUNTA($D$9:D64),"")</f>
        <v>45</v>
      </c>
      <c r="B64" s="127" t="s">
        <v>162</v>
      </c>
      <c r="C64" s="76" t="n">
        <v>32</v>
      </c>
      <c r="D64" s="76" t="n">
        <v>1056</v>
      </c>
      <c r="E64" s="76" t="n">
        <v>114</v>
      </c>
      <c r="F64" s="76" t="n">
        <v>2633</v>
      </c>
      <c r="G64" s="76" t="n">
        <v>10272</v>
      </c>
      <c r="H64" s="76" t="n">
        <v>10151</v>
      </c>
    </row>
    <row r="65" customFormat="false" ht="11.45" hidden="false" customHeight="true" outlineLevel="0" collapsed="false">
      <c r="A65" s="105" t="n">
        <f aca="false">IF(D65&lt;&gt;"",COUNTA($D$9:D65),"")</f>
        <v>46</v>
      </c>
      <c r="B65" s="127" t="s">
        <v>163</v>
      </c>
      <c r="C65" s="76" t="n">
        <v>24</v>
      </c>
      <c r="D65" s="76" t="n">
        <v>920</v>
      </c>
      <c r="E65" s="76" t="n">
        <v>98</v>
      </c>
      <c r="F65" s="76" t="n">
        <v>2368</v>
      </c>
      <c r="G65" s="76" t="n">
        <v>12027</v>
      </c>
      <c r="H65" s="76" t="n">
        <v>11409</v>
      </c>
    </row>
    <row r="66" customFormat="false" ht="11.45" hidden="false" customHeight="true" outlineLevel="0" collapsed="false">
      <c r="A66" s="105" t="n">
        <f aca="false">IF(D66&lt;&gt;"",COUNTA($D$9:D66),"")</f>
        <v>47</v>
      </c>
      <c r="B66" s="129" t="s">
        <v>164</v>
      </c>
      <c r="C66" s="76" t="n">
        <v>5</v>
      </c>
      <c r="D66" s="76" t="n">
        <v>315</v>
      </c>
      <c r="E66" s="76" t="n">
        <v>34</v>
      </c>
      <c r="F66" s="76" t="n">
        <v>1004</v>
      </c>
      <c r="G66" s="76" t="n">
        <v>4688</v>
      </c>
      <c r="H66" s="76" t="n">
        <v>6390</v>
      </c>
    </row>
    <row r="67" customFormat="false" ht="11.45" hidden="false" customHeight="true" outlineLevel="0" collapsed="false">
      <c r="A67" s="105" t="n">
        <f aca="false">IF(D67&lt;&gt;"",COUNTA($D$9:D67),"")</f>
        <v>48</v>
      </c>
      <c r="B67" s="127" t="s">
        <v>165</v>
      </c>
      <c r="C67" s="76" t="n">
        <v>16</v>
      </c>
      <c r="D67" s="76" t="n">
        <v>883</v>
      </c>
      <c r="E67" s="76" t="n">
        <v>81</v>
      </c>
      <c r="F67" s="76" t="n">
        <v>2796</v>
      </c>
      <c r="G67" s="76" t="n">
        <v>31554</v>
      </c>
      <c r="H67" s="76" t="n">
        <v>9212</v>
      </c>
    </row>
    <row r="68" customFormat="false" ht="11.45" hidden="false" customHeight="true" outlineLevel="0" collapsed="false">
      <c r="A68" s="105" t="n">
        <f aca="false">IF(D68&lt;&gt;"",COUNTA($D$9:D68),"")</f>
        <v>49</v>
      </c>
      <c r="B68" s="129" t="s">
        <v>166</v>
      </c>
      <c r="C68" s="76" t="n">
        <v>3</v>
      </c>
      <c r="D68" s="76" t="n">
        <v>192</v>
      </c>
      <c r="E68" s="76" t="n">
        <v>19</v>
      </c>
      <c r="F68" s="76" t="n">
        <v>792</v>
      </c>
      <c r="G68" s="76" t="n">
        <v>3706</v>
      </c>
      <c r="H68" s="76" t="n">
        <v>6056</v>
      </c>
    </row>
    <row r="69" customFormat="false" ht="11.45" hidden="false" customHeight="true" outlineLevel="0" collapsed="false">
      <c r="A69" s="105" t="n">
        <f aca="false">IF(D69&lt;&gt;"",COUNTA($D$9:D69),"")</f>
        <v>50</v>
      </c>
      <c r="B69" s="127" t="s">
        <v>167</v>
      </c>
      <c r="C69" s="76" t="n">
        <v>26</v>
      </c>
      <c r="D69" s="76" t="n">
        <v>1124</v>
      </c>
      <c r="E69" s="76" t="n">
        <v>126</v>
      </c>
      <c r="F69" s="76" t="n">
        <v>2713</v>
      </c>
      <c r="G69" s="76" t="n">
        <v>10428</v>
      </c>
      <c r="H69" s="76" t="n">
        <v>11511</v>
      </c>
    </row>
    <row r="70" customFormat="false" ht="11.45" hidden="false" customHeight="true" outlineLevel="0" collapsed="false">
      <c r="A70" s="105" t="n">
        <f aca="false">IF(D70&lt;&gt;"",COUNTA($D$9:D70),"")</f>
        <v>51</v>
      </c>
      <c r="B70" s="129" t="s">
        <v>168</v>
      </c>
      <c r="C70" s="76" t="n">
        <v>7</v>
      </c>
      <c r="D70" s="76" t="n">
        <v>488</v>
      </c>
      <c r="E70" s="76" t="n">
        <v>53</v>
      </c>
      <c r="F70" s="76" t="n">
        <v>1260</v>
      </c>
      <c r="G70" s="76" t="n">
        <v>4887</v>
      </c>
      <c r="H70" s="76" t="n">
        <v>4239</v>
      </c>
    </row>
    <row r="71" s="102" customFormat="true" ht="11.45" hidden="false" customHeight="true" outlineLevel="0" collapsed="false">
      <c r="A71" s="105" t="n">
        <f aca="false">IF(D71&lt;&gt;"",COUNTA($D$9:D71),"")</f>
        <v>52</v>
      </c>
      <c r="B71" s="127" t="s">
        <v>169</v>
      </c>
      <c r="C71" s="76" t="n">
        <v>36</v>
      </c>
      <c r="D71" s="76" t="n">
        <v>1262</v>
      </c>
      <c r="E71" s="76" t="n">
        <v>138</v>
      </c>
      <c r="F71" s="76" t="n">
        <v>3263</v>
      </c>
      <c r="G71" s="76" t="n">
        <v>14622</v>
      </c>
      <c r="H71" s="76" t="n">
        <v>9618</v>
      </c>
    </row>
    <row r="72" customFormat="false" ht="24.95" hidden="false" customHeight="true" outlineLevel="0" collapsed="false">
      <c r="A72" s="105" t="str">
        <f aca="false">IF(D72&lt;&gt;"",COUNTA($D$9:D72),"")</f>
        <v/>
      </c>
      <c r="B72" s="127"/>
      <c r="C72" s="104" t="s">
        <v>108</v>
      </c>
      <c r="D72" s="104"/>
      <c r="E72" s="104"/>
      <c r="F72" s="104"/>
      <c r="G72" s="104"/>
      <c r="H72" s="104"/>
    </row>
    <row r="73" customFormat="false" ht="11.45" hidden="false" customHeight="true" outlineLevel="0" collapsed="false">
      <c r="A73" s="105" t="n">
        <f aca="false">IF(D73&lt;&gt;"",COUNTA($D$9:D73),"")</f>
        <v>53</v>
      </c>
      <c r="B73" s="125" t="s">
        <v>157</v>
      </c>
      <c r="C73" s="126" t="n">
        <v>212</v>
      </c>
      <c r="D73" s="126" t="n">
        <v>8861</v>
      </c>
      <c r="E73" s="126" t="n">
        <v>1066</v>
      </c>
      <c r="F73" s="126" t="n">
        <v>25067</v>
      </c>
      <c r="G73" s="126" t="n">
        <v>151383</v>
      </c>
      <c r="H73" s="126" t="n">
        <v>148629</v>
      </c>
    </row>
    <row r="74" customFormat="false" ht="11.45" hidden="false" customHeight="true" outlineLevel="0" collapsed="false">
      <c r="A74" s="105" t="str">
        <f aca="false">IF(D74&lt;&gt;"",COUNTA($D$9:D74),"")</f>
        <v/>
      </c>
      <c r="B74" s="125"/>
      <c r="C74" s="76"/>
      <c r="D74" s="76"/>
      <c r="E74" s="76"/>
      <c r="F74" s="76"/>
      <c r="G74" s="76"/>
      <c r="H74" s="76"/>
    </row>
    <row r="75" customFormat="false" ht="11.45" hidden="false" customHeight="true" outlineLevel="0" collapsed="false">
      <c r="A75" s="105" t="n">
        <f aca="false">IF(D75&lt;&gt;"",COUNTA($D$9:D75),"")</f>
        <v>54</v>
      </c>
      <c r="B75" s="127" t="s">
        <v>158</v>
      </c>
      <c r="C75" s="76" t="n">
        <v>11</v>
      </c>
      <c r="D75" s="76" t="n">
        <v>614</v>
      </c>
      <c r="E75" s="76" t="n">
        <v>69</v>
      </c>
      <c r="F75" s="76" t="n">
        <v>2201</v>
      </c>
      <c r="G75" s="76" t="n">
        <v>8643</v>
      </c>
      <c r="H75" s="76" t="n">
        <v>23339</v>
      </c>
    </row>
    <row r="76" customFormat="false" ht="11.45" hidden="false" customHeight="true" outlineLevel="0" collapsed="false">
      <c r="A76" s="105" t="n">
        <f aca="false">IF(D76&lt;&gt;"",COUNTA($D$9:D76),"")</f>
        <v>55</v>
      </c>
      <c r="B76" s="127" t="s">
        <v>159</v>
      </c>
      <c r="C76" s="76" t="n">
        <v>14</v>
      </c>
      <c r="D76" s="76" t="n">
        <v>717</v>
      </c>
      <c r="E76" s="76" t="n">
        <v>89</v>
      </c>
      <c r="F76" s="76" t="n">
        <v>2051</v>
      </c>
      <c r="G76" s="76" t="n">
        <v>9943</v>
      </c>
      <c r="H76" s="76" t="n">
        <v>10852</v>
      </c>
    </row>
    <row r="77" customFormat="false" ht="11.45" hidden="false" customHeight="true" outlineLevel="0" collapsed="false">
      <c r="A77" s="105" t="str">
        <f aca="false">IF(D77&lt;&gt;"",COUNTA($D$9:D77),"")</f>
        <v/>
      </c>
      <c r="B77" s="128"/>
      <c r="C77" s="76"/>
      <c r="D77" s="76"/>
      <c r="E77" s="76"/>
      <c r="F77" s="76"/>
      <c r="G77" s="76"/>
      <c r="H77" s="76"/>
    </row>
    <row r="78" customFormat="false" ht="11.45" hidden="false" customHeight="true" outlineLevel="0" collapsed="false">
      <c r="A78" s="105" t="n">
        <f aca="false">IF(D78&lt;&gt;"",COUNTA($D$9:D78),"")</f>
        <v>56</v>
      </c>
      <c r="B78" s="127" t="s">
        <v>160</v>
      </c>
      <c r="C78" s="76" t="n">
        <v>53</v>
      </c>
      <c r="D78" s="76" t="n">
        <v>2260</v>
      </c>
      <c r="E78" s="76" t="n">
        <v>284</v>
      </c>
      <c r="F78" s="76" t="n">
        <v>6276</v>
      </c>
      <c r="G78" s="76" t="n">
        <v>29524</v>
      </c>
      <c r="H78" s="76" t="n">
        <v>29991</v>
      </c>
    </row>
    <row r="79" customFormat="false" ht="11.45" hidden="false" customHeight="true" outlineLevel="0" collapsed="false">
      <c r="A79" s="105" t="n">
        <f aca="false">IF(D79&lt;&gt;"",COUNTA($D$9:D79),"")</f>
        <v>57</v>
      </c>
      <c r="B79" s="129" t="s">
        <v>161</v>
      </c>
      <c r="C79" s="76" t="n">
        <v>13</v>
      </c>
      <c r="D79" s="76" t="n">
        <v>704</v>
      </c>
      <c r="E79" s="76" t="n">
        <v>98</v>
      </c>
      <c r="F79" s="76" t="n">
        <v>2171</v>
      </c>
      <c r="G79" s="76" t="n">
        <v>9350</v>
      </c>
      <c r="H79" s="76" t="n">
        <v>11820</v>
      </c>
    </row>
    <row r="80" customFormat="false" ht="11.45" hidden="false" customHeight="true" outlineLevel="0" collapsed="false">
      <c r="A80" s="105" t="n">
        <f aca="false">IF(D80&lt;&gt;"",COUNTA($D$9:D80),"")</f>
        <v>58</v>
      </c>
      <c r="B80" s="127" t="s">
        <v>162</v>
      </c>
      <c r="C80" s="76" t="n">
        <v>32</v>
      </c>
      <c r="D80" s="76" t="n">
        <v>1060</v>
      </c>
      <c r="E80" s="76" t="n">
        <v>129</v>
      </c>
      <c r="F80" s="76" t="n">
        <v>2932</v>
      </c>
      <c r="G80" s="76" t="n">
        <v>12030</v>
      </c>
      <c r="H80" s="76" t="n">
        <v>12797</v>
      </c>
    </row>
    <row r="81" customFormat="false" ht="11.45" hidden="false" customHeight="true" outlineLevel="0" collapsed="false">
      <c r="A81" s="105" t="n">
        <f aca="false">IF(D81&lt;&gt;"",COUNTA($D$9:D81),"")</f>
        <v>59</v>
      </c>
      <c r="B81" s="127" t="s">
        <v>163</v>
      </c>
      <c r="C81" s="76" t="n">
        <v>24</v>
      </c>
      <c r="D81" s="76" t="n">
        <v>922</v>
      </c>
      <c r="E81" s="76" t="n">
        <v>108</v>
      </c>
      <c r="F81" s="76" t="n">
        <v>2534</v>
      </c>
      <c r="G81" s="76" t="n">
        <v>13007</v>
      </c>
      <c r="H81" s="76" t="n">
        <v>14718</v>
      </c>
    </row>
    <row r="82" customFormat="false" ht="11.45" hidden="false" customHeight="true" outlineLevel="0" collapsed="false">
      <c r="A82" s="105" t="n">
        <f aca="false">IF(D82&lt;&gt;"",COUNTA($D$9:D82),"")</f>
        <v>60</v>
      </c>
      <c r="B82" s="129" t="s">
        <v>164</v>
      </c>
      <c r="C82" s="76" t="n">
        <v>5</v>
      </c>
      <c r="D82" s="76" t="n">
        <v>318</v>
      </c>
      <c r="E82" s="76" t="n">
        <v>38</v>
      </c>
      <c r="F82" s="76" t="n">
        <v>994</v>
      </c>
      <c r="G82" s="76" t="n">
        <v>5463</v>
      </c>
      <c r="H82" s="76" t="n">
        <v>4984</v>
      </c>
    </row>
    <row r="83" customFormat="false" ht="11.45" hidden="false" customHeight="true" outlineLevel="0" collapsed="false">
      <c r="A83" s="105" t="n">
        <f aca="false">IF(D83&lt;&gt;"",COUNTA($D$9:D83),"")</f>
        <v>61</v>
      </c>
      <c r="B83" s="127" t="s">
        <v>165</v>
      </c>
      <c r="C83" s="76" t="n">
        <v>16</v>
      </c>
      <c r="D83" s="76" t="n">
        <v>879</v>
      </c>
      <c r="E83" s="76" t="n">
        <v>91</v>
      </c>
      <c r="F83" s="76" t="n">
        <v>2459</v>
      </c>
      <c r="G83" s="76" t="n">
        <v>48269</v>
      </c>
      <c r="H83" s="76" t="n">
        <v>26812</v>
      </c>
    </row>
    <row r="84" customFormat="false" ht="11.45" hidden="false" customHeight="true" outlineLevel="0" collapsed="false">
      <c r="A84" s="105" t="n">
        <f aca="false">IF(D84&lt;&gt;"",COUNTA($D$9:D84),"")</f>
        <v>62</v>
      </c>
      <c r="B84" s="129" t="s">
        <v>166</v>
      </c>
      <c r="C84" s="76" t="n">
        <v>3</v>
      </c>
      <c r="D84" s="76" t="n">
        <v>191</v>
      </c>
      <c r="E84" s="76" t="n">
        <v>21</v>
      </c>
      <c r="F84" s="76" t="n">
        <v>623</v>
      </c>
      <c r="G84" s="76" t="n">
        <v>4091</v>
      </c>
      <c r="H84" s="76" t="n">
        <v>4310</v>
      </c>
    </row>
    <row r="85" customFormat="false" ht="11.45" hidden="false" customHeight="true" outlineLevel="0" collapsed="false">
      <c r="A85" s="105" t="n">
        <f aca="false">IF(D85&lt;&gt;"",COUNTA($D$9:D85),"")</f>
        <v>63</v>
      </c>
      <c r="B85" s="127" t="s">
        <v>167</v>
      </c>
      <c r="C85" s="76" t="n">
        <v>26</v>
      </c>
      <c r="D85" s="76" t="n">
        <v>1143</v>
      </c>
      <c r="E85" s="76" t="n">
        <v>143</v>
      </c>
      <c r="F85" s="76" t="n">
        <v>2960</v>
      </c>
      <c r="G85" s="76" t="n">
        <v>12500</v>
      </c>
      <c r="H85" s="76" t="n">
        <v>12647</v>
      </c>
    </row>
    <row r="86" customFormat="false" ht="11.45" hidden="false" customHeight="true" outlineLevel="0" collapsed="false">
      <c r="A86" s="105" t="n">
        <f aca="false">IF(D86&lt;&gt;"",COUNTA($D$9:D86),"")</f>
        <v>64</v>
      </c>
      <c r="B86" s="129" t="s">
        <v>168</v>
      </c>
      <c r="C86" s="76" t="n">
        <v>7</v>
      </c>
      <c r="D86" s="76" t="n">
        <v>501</v>
      </c>
      <c r="E86" s="76" t="n">
        <v>62</v>
      </c>
      <c r="F86" s="76" t="n">
        <v>1332</v>
      </c>
      <c r="G86" s="76" t="n">
        <v>6132</v>
      </c>
      <c r="H86" s="76" t="n">
        <v>6598</v>
      </c>
    </row>
    <row r="87" s="102" customFormat="true" ht="11.45" hidden="false" customHeight="true" outlineLevel="0" collapsed="false">
      <c r="A87" s="105" t="n">
        <f aca="false">IF(D87&lt;&gt;"",COUNTA($D$9:D87),"")</f>
        <v>65</v>
      </c>
      <c r="B87" s="127" t="s">
        <v>169</v>
      </c>
      <c r="C87" s="76" t="n">
        <v>36</v>
      </c>
      <c r="D87" s="76" t="n">
        <v>1266</v>
      </c>
      <c r="E87" s="76" t="n">
        <v>153</v>
      </c>
      <c r="F87" s="76" t="n">
        <v>3654</v>
      </c>
      <c r="G87" s="76" t="n">
        <v>17465</v>
      </c>
      <c r="H87" s="76" t="n">
        <v>17474</v>
      </c>
    </row>
    <row r="88" customFormat="false" ht="24.95" hidden="false" customHeight="true" outlineLevel="0" collapsed="false">
      <c r="A88" s="105" t="str">
        <f aca="false">IF(D88&lt;&gt;"",COUNTA($D$9:D88),"")</f>
        <v/>
      </c>
      <c r="B88" s="127"/>
      <c r="C88" s="104" t="s">
        <v>109</v>
      </c>
      <c r="D88" s="104"/>
      <c r="E88" s="104"/>
      <c r="F88" s="104"/>
      <c r="G88" s="104"/>
      <c r="H88" s="104"/>
    </row>
    <row r="89" customFormat="false" ht="11.45" hidden="false" customHeight="true" outlineLevel="0" collapsed="false">
      <c r="A89" s="105" t="n">
        <f aca="false">IF(D89&lt;&gt;"",COUNTA($D$9:D89),"")</f>
        <v>66</v>
      </c>
      <c r="B89" s="125" t="s">
        <v>157</v>
      </c>
      <c r="C89" s="126" t="n">
        <v>212</v>
      </c>
      <c r="D89" s="126" t="n">
        <v>8918</v>
      </c>
      <c r="E89" s="126" t="n">
        <v>1053</v>
      </c>
      <c r="F89" s="126" t="n">
        <v>24374</v>
      </c>
      <c r="G89" s="126" t="n">
        <v>126108</v>
      </c>
      <c r="H89" s="126" t="n">
        <v>99648</v>
      </c>
    </row>
    <row r="90" customFormat="false" ht="11.45" hidden="false" customHeight="true" outlineLevel="0" collapsed="false">
      <c r="A90" s="105" t="str">
        <f aca="false">IF(D90&lt;&gt;"",COUNTA($D$9:D90),"")</f>
        <v/>
      </c>
      <c r="B90" s="125"/>
      <c r="C90" s="76"/>
      <c r="D90" s="76"/>
      <c r="E90" s="76"/>
      <c r="F90" s="76"/>
      <c r="G90" s="76"/>
      <c r="H90" s="76"/>
    </row>
    <row r="91" customFormat="false" ht="11.45" hidden="false" customHeight="true" outlineLevel="0" collapsed="false">
      <c r="A91" s="105" t="n">
        <f aca="false">IF(D91&lt;&gt;"",COUNTA($D$9:D91),"")</f>
        <v>67</v>
      </c>
      <c r="B91" s="127" t="s">
        <v>158</v>
      </c>
      <c r="C91" s="76" t="n">
        <v>11</v>
      </c>
      <c r="D91" s="76" t="n">
        <v>610</v>
      </c>
      <c r="E91" s="76" t="n">
        <v>68</v>
      </c>
      <c r="F91" s="76" t="n">
        <v>1966</v>
      </c>
      <c r="G91" s="76" t="n">
        <v>9550</v>
      </c>
      <c r="H91" s="76" t="n">
        <v>9557</v>
      </c>
    </row>
    <row r="92" customFormat="false" ht="11.45" hidden="false" customHeight="true" outlineLevel="0" collapsed="false">
      <c r="A92" s="105" t="n">
        <f aca="false">IF(D92&lt;&gt;"",COUNTA($D$9:D92),"")</f>
        <v>68</v>
      </c>
      <c r="B92" s="127" t="s">
        <v>159</v>
      </c>
      <c r="C92" s="76" t="n">
        <v>14</v>
      </c>
      <c r="D92" s="76" t="n">
        <v>723</v>
      </c>
      <c r="E92" s="76" t="n">
        <v>91</v>
      </c>
      <c r="F92" s="76" t="n">
        <v>2048</v>
      </c>
      <c r="G92" s="76" t="n">
        <v>10726</v>
      </c>
      <c r="H92" s="76" t="n">
        <v>10745</v>
      </c>
    </row>
    <row r="93" customFormat="false" ht="11.45" hidden="false" customHeight="true" outlineLevel="0" collapsed="false">
      <c r="A93" s="105" t="str">
        <f aca="false">IF(D93&lt;&gt;"",COUNTA($D$9:D93),"")</f>
        <v/>
      </c>
      <c r="B93" s="128"/>
      <c r="C93" s="76"/>
      <c r="D93" s="76"/>
      <c r="E93" s="76"/>
      <c r="F93" s="76"/>
      <c r="G93" s="76"/>
      <c r="H93" s="76"/>
    </row>
    <row r="94" customFormat="false" ht="11.45" hidden="false" customHeight="true" outlineLevel="0" collapsed="false">
      <c r="A94" s="105" t="n">
        <f aca="false">IF(D94&lt;&gt;"",COUNTA($D$9:D94),"")</f>
        <v>69</v>
      </c>
      <c r="B94" s="127" t="s">
        <v>160</v>
      </c>
      <c r="C94" s="76" t="n">
        <v>53</v>
      </c>
      <c r="D94" s="76" t="n">
        <v>2288</v>
      </c>
      <c r="E94" s="76" t="n">
        <v>268</v>
      </c>
      <c r="F94" s="76" t="n">
        <v>5813</v>
      </c>
      <c r="G94" s="76" t="n">
        <v>31031</v>
      </c>
      <c r="H94" s="76" t="n">
        <v>21498</v>
      </c>
    </row>
    <row r="95" customFormat="false" ht="11.45" hidden="false" customHeight="true" outlineLevel="0" collapsed="false">
      <c r="A95" s="105" t="n">
        <f aca="false">IF(D95&lt;&gt;"",COUNTA($D$9:D95),"")</f>
        <v>70</v>
      </c>
      <c r="B95" s="129" t="s">
        <v>161</v>
      </c>
      <c r="C95" s="76" t="n">
        <v>13</v>
      </c>
      <c r="D95" s="76" t="n">
        <v>686</v>
      </c>
      <c r="E95" s="76" t="n">
        <v>78</v>
      </c>
      <c r="F95" s="76" t="n">
        <v>1780</v>
      </c>
      <c r="G95" s="76" t="n">
        <v>10692</v>
      </c>
      <c r="H95" s="76" t="n">
        <v>7101</v>
      </c>
    </row>
    <row r="96" customFormat="false" ht="11.45" hidden="false" customHeight="true" outlineLevel="0" collapsed="false">
      <c r="A96" s="105" t="n">
        <f aca="false">IF(D96&lt;&gt;"",COUNTA($D$9:D96),"")</f>
        <v>71</v>
      </c>
      <c r="B96" s="127" t="s">
        <v>162</v>
      </c>
      <c r="C96" s="76" t="n">
        <v>32</v>
      </c>
      <c r="D96" s="76" t="n">
        <v>1072</v>
      </c>
      <c r="E96" s="76" t="n">
        <v>129</v>
      </c>
      <c r="F96" s="76" t="n">
        <v>2895</v>
      </c>
      <c r="G96" s="76" t="n">
        <v>16562</v>
      </c>
      <c r="H96" s="76" t="n">
        <v>11391</v>
      </c>
    </row>
    <row r="97" customFormat="false" ht="11.45" hidden="false" customHeight="true" outlineLevel="0" collapsed="false">
      <c r="A97" s="105" t="n">
        <f aca="false">IF(D97&lt;&gt;"",COUNTA($D$9:D97),"")</f>
        <v>72</v>
      </c>
      <c r="B97" s="127" t="s">
        <v>163</v>
      </c>
      <c r="C97" s="76" t="n">
        <v>24</v>
      </c>
      <c r="D97" s="76" t="n">
        <v>922</v>
      </c>
      <c r="E97" s="76" t="n">
        <v>112</v>
      </c>
      <c r="F97" s="76" t="n">
        <v>2572</v>
      </c>
      <c r="G97" s="76" t="n">
        <v>14925</v>
      </c>
      <c r="H97" s="76" t="n">
        <v>9434</v>
      </c>
    </row>
    <row r="98" customFormat="false" ht="11.45" hidden="false" customHeight="true" outlineLevel="0" collapsed="false">
      <c r="A98" s="105" t="n">
        <f aca="false">IF(D98&lt;&gt;"",COUNTA($D$9:D98),"")</f>
        <v>73</v>
      </c>
      <c r="B98" s="129" t="s">
        <v>164</v>
      </c>
      <c r="C98" s="76" t="n">
        <v>5</v>
      </c>
      <c r="D98" s="76" t="n">
        <v>319</v>
      </c>
      <c r="E98" s="76" t="n">
        <v>42</v>
      </c>
      <c r="F98" s="76" t="n">
        <v>1034</v>
      </c>
      <c r="G98" s="76" t="n">
        <v>6529</v>
      </c>
      <c r="H98" s="76" t="n">
        <v>4696</v>
      </c>
    </row>
    <row r="99" customFormat="false" ht="11.45" hidden="false" customHeight="true" outlineLevel="0" collapsed="false">
      <c r="A99" s="105" t="n">
        <f aca="false">IF(D99&lt;&gt;"",COUNTA($D$9:D99),"")</f>
        <v>74</v>
      </c>
      <c r="B99" s="127" t="s">
        <v>165</v>
      </c>
      <c r="C99" s="76" t="n">
        <v>16</v>
      </c>
      <c r="D99" s="76" t="n">
        <v>878</v>
      </c>
      <c r="E99" s="76" t="n">
        <v>91</v>
      </c>
      <c r="F99" s="76" t="n">
        <v>2427</v>
      </c>
      <c r="G99" s="76" t="n">
        <v>9683</v>
      </c>
      <c r="H99" s="76" t="n">
        <v>10347</v>
      </c>
    </row>
    <row r="100" customFormat="false" ht="11.45" hidden="false" customHeight="true" outlineLevel="0" collapsed="false">
      <c r="A100" s="105" t="n">
        <f aca="false">IF(D100&lt;&gt;"",COUNTA($D$9:D100),"")</f>
        <v>75</v>
      </c>
      <c r="B100" s="129" t="s">
        <v>166</v>
      </c>
      <c r="C100" s="76" t="n">
        <v>3</v>
      </c>
      <c r="D100" s="76" t="n">
        <v>190</v>
      </c>
      <c r="E100" s="76" t="n">
        <v>21</v>
      </c>
      <c r="F100" s="76" t="n">
        <v>609</v>
      </c>
      <c r="G100" s="76" t="n">
        <v>4698</v>
      </c>
      <c r="H100" s="76" t="n">
        <v>4084</v>
      </c>
    </row>
    <row r="101" customFormat="false" ht="11.45" hidden="false" customHeight="true" outlineLevel="0" collapsed="false">
      <c r="A101" s="105" t="n">
        <f aca="false">IF(D101&lt;&gt;"",COUNTA($D$9:D101),"")</f>
        <v>76</v>
      </c>
      <c r="B101" s="127" t="s">
        <v>167</v>
      </c>
      <c r="C101" s="76" t="n">
        <v>26</v>
      </c>
      <c r="D101" s="76" t="n">
        <v>1138</v>
      </c>
      <c r="E101" s="76" t="n">
        <v>142</v>
      </c>
      <c r="F101" s="76" t="n">
        <v>2859</v>
      </c>
      <c r="G101" s="76" t="n">
        <v>14457</v>
      </c>
      <c r="H101" s="76" t="n">
        <v>11219</v>
      </c>
    </row>
    <row r="102" customFormat="false" ht="11.45" hidden="false" customHeight="true" outlineLevel="0" collapsed="false">
      <c r="A102" s="105" t="n">
        <f aca="false">IF(D102&lt;&gt;"",COUNTA($D$9:D102),"")</f>
        <v>77</v>
      </c>
      <c r="B102" s="129" t="s">
        <v>168</v>
      </c>
      <c r="C102" s="76" t="n">
        <v>7</v>
      </c>
      <c r="D102" s="76" t="n">
        <v>510</v>
      </c>
      <c r="E102" s="76" t="n">
        <v>63</v>
      </c>
      <c r="F102" s="76" t="n">
        <v>1279</v>
      </c>
      <c r="G102" s="76" t="n">
        <v>7216</v>
      </c>
      <c r="H102" s="76" t="n">
        <v>6535</v>
      </c>
    </row>
    <row r="103" s="102" customFormat="true" ht="11.45" hidden="false" customHeight="true" outlineLevel="0" collapsed="false">
      <c r="A103" s="105" t="n">
        <f aca="false">IF(D103&lt;&gt;"",COUNTA($D$9:D103),"")</f>
        <v>78</v>
      </c>
      <c r="B103" s="127" t="s">
        <v>169</v>
      </c>
      <c r="C103" s="76" t="n">
        <v>36</v>
      </c>
      <c r="D103" s="76" t="n">
        <v>1287</v>
      </c>
      <c r="E103" s="76" t="n">
        <v>152</v>
      </c>
      <c r="F103" s="76" t="n">
        <v>3795</v>
      </c>
      <c r="G103" s="76" t="n">
        <v>19174</v>
      </c>
      <c r="H103" s="76" t="n">
        <v>15457</v>
      </c>
    </row>
    <row r="104" customFormat="false" ht="24.95" hidden="false" customHeight="true" outlineLevel="0" collapsed="false">
      <c r="A104" s="105" t="str">
        <f aca="false">IF(D104&lt;&gt;"",COUNTA($D$9:D104),"")</f>
        <v/>
      </c>
      <c r="B104" s="127"/>
      <c r="C104" s="104" t="s">
        <v>110</v>
      </c>
      <c r="D104" s="104"/>
      <c r="E104" s="104"/>
      <c r="F104" s="104"/>
      <c r="G104" s="104"/>
      <c r="H104" s="104"/>
    </row>
    <row r="105" customFormat="false" ht="11.45" hidden="false" customHeight="true" outlineLevel="0" collapsed="false">
      <c r="A105" s="105" t="n">
        <f aca="false">IF(D105&lt;&gt;"",COUNTA($D$9:D105),"")</f>
        <v>79</v>
      </c>
      <c r="B105" s="125" t="s">
        <v>157</v>
      </c>
      <c r="C105" s="126" t="n">
        <v>212</v>
      </c>
      <c r="D105" s="126" t="n">
        <v>8878</v>
      </c>
      <c r="E105" s="126" t="n">
        <v>1014</v>
      </c>
      <c r="F105" s="126" t="n">
        <v>24011</v>
      </c>
      <c r="G105" s="126" t="n">
        <v>137231</v>
      </c>
      <c r="H105" s="126" t="n">
        <v>96445</v>
      </c>
    </row>
    <row r="106" customFormat="false" ht="11.45" hidden="false" customHeight="true" outlineLevel="0" collapsed="false">
      <c r="A106" s="105" t="str">
        <f aca="false">IF(D106&lt;&gt;"",COUNTA($D$9:D106),"")</f>
        <v/>
      </c>
      <c r="B106" s="125"/>
      <c r="C106" s="76"/>
      <c r="D106" s="76"/>
      <c r="E106" s="76"/>
      <c r="F106" s="76"/>
      <c r="G106" s="76"/>
      <c r="H106" s="76"/>
    </row>
    <row r="107" customFormat="false" ht="11.45" hidden="false" customHeight="true" outlineLevel="0" collapsed="false">
      <c r="A107" s="105" t="n">
        <f aca="false">IF(D107&lt;&gt;"",COUNTA($D$9:D107),"")</f>
        <v>80</v>
      </c>
      <c r="B107" s="127" t="s">
        <v>158</v>
      </c>
      <c r="C107" s="76" t="n">
        <v>11</v>
      </c>
      <c r="D107" s="76" t="n">
        <v>612</v>
      </c>
      <c r="E107" s="76" t="n">
        <v>68</v>
      </c>
      <c r="F107" s="76" t="n">
        <v>1937</v>
      </c>
      <c r="G107" s="76" t="n">
        <v>10577</v>
      </c>
      <c r="H107" s="76" t="n">
        <v>6652</v>
      </c>
    </row>
    <row r="108" customFormat="false" ht="11.45" hidden="false" customHeight="true" outlineLevel="0" collapsed="false">
      <c r="A108" s="105" t="n">
        <f aca="false">IF(D108&lt;&gt;"",COUNTA($D$9:D108),"")</f>
        <v>81</v>
      </c>
      <c r="B108" s="127" t="s">
        <v>159</v>
      </c>
      <c r="C108" s="76" t="n">
        <v>14</v>
      </c>
      <c r="D108" s="76" t="n">
        <v>724</v>
      </c>
      <c r="E108" s="76" t="n">
        <v>92</v>
      </c>
      <c r="F108" s="76" t="n">
        <v>2140</v>
      </c>
      <c r="G108" s="76" t="n">
        <v>10269</v>
      </c>
      <c r="H108" s="76" t="n">
        <v>6241</v>
      </c>
    </row>
    <row r="109" customFormat="false" ht="11.45" hidden="false" customHeight="true" outlineLevel="0" collapsed="false">
      <c r="A109" s="105" t="str">
        <f aca="false">IF(D109&lt;&gt;"",COUNTA($D$9:D109),"")</f>
        <v/>
      </c>
      <c r="B109" s="128"/>
      <c r="C109" s="76"/>
      <c r="D109" s="76"/>
      <c r="E109" s="76"/>
      <c r="F109" s="76"/>
      <c r="G109" s="76"/>
      <c r="H109" s="76"/>
    </row>
    <row r="110" customFormat="false" ht="11.45" hidden="false" customHeight="true" outlineLevel="0" collapsed="false">
      <c r="A110" s="105" t="n">
        <f aca="false">IF(D110&lt;&gt;"",COUNTA($D$9:D110),"")</f>
        <v>82</v>
      </c>
      <c r="B110" s="127" t="s">
        <v>160</v>
      </c>
      <c r="C110" s="76" t="n">
        <v>53</v>
      </c>
      <c r="D110" s="76" t="n">
        <v>2258</v>
      </c>
      <c r="E110" s="76" t="n">
        <v>259</v>
      </c>
      <c r="F110" s="76" t="n">
        <v>5777</v>
      </c>
      <c r="G110" s="76" t="n">
        <v>33370</v>
      </c>
      <c r="H110" s="76" t="n">
        <v>18446</v>
      </c>
    </row>
    <row r="111" customFormat="false" ht="11.45" hidden="false" customHeight="true" outlineLevel="0" collapsed="false">
      <c r="A111" s="105" t="n">
        <f aca="false">IF(D111&lt;&gt;"",COUNTA($D$9:D111),"")</f>
        <v>83</v>
      </c>
      <c r="B111" s="129" t="s">
        <v>161</v>
      </c>
      <c r="C111" s="76" t="n">
        <v>13</v>
      </c>
      <c r="D111" s="76" t="n">
        <v>692</v>
      </c>
      <c r="E111" s="76" t="n">
        <v>77</v>
      </c>
      <c r="F111" s="76" t="n">
        <v>1897</v>
      </c>
      <c r="G111" s="76" t="n">
        <v>11664</v>
      </c>
      <c r="H111" s="76" t="n">
        <v>6303</v>
      </c>
    </row>
    <row r="112" customFormat="false" ht="11.45" hidden="false" customHeight="true" outlineLevel="0" collapsed="false">
      <c r="A112" s="105" t="n">
        <f aca="false">IF(D112&lt;&gt;"",COUNTA($D$9:D112),"")</f>
        <v>84</v>
      </c>
      <c r="B112" s="127" t="s">
        <v>162</v>
      </c>
      <c r="C112" s="76" t="n">
        <v>32</v>
      </c>
      <c r="D112" s="76" t="n">
        <v>1068</v>
      </c>
      <c r="E112" s="76" t="n">
        <v>124</v>
      </c>
      <c r="F112" s="76" t="n">
        <v>2928</v>
      </c>
      <c r="G112" s="76" t="n">
        <v>18393</v>
      </c>
      <c r="H112" s="76" t="n">
        <v>9473</v>
      </c>
    </row>
    <row r="113" customFormat="false" ht="11.45" hidden="false" customHeight="true" outlineLevel="0" collapsed="false">
      <c r="A113" s="105" t="n">
        <f aca="false">IF(D113&lt;&gt;"",COUNTA($D$9:D113),"")</f>
        <v>85</v>
      </c>
      <c r="B113" s="127" t="s">
        <v>163</v>
      </c>
      <c r="C113" s="76" t="n">
        <v>24</v>
      </c>
      <c r="D113" s="76" t="n">
        <v>915</v>
      </c>
      <c r="E113" s="76" t="n">
        <v>106</v>
      </c>
      <c r="F113" s="76" t="n">
        <v>2478</v>
      </c>
      <c r="G113" s="76" t="n">
        <v>13279</v>
      </c>
      <c r="H113" s="76" t="n">
        <v>9901</v>
      </c>
    </row>
    <row r="114" customFormat="false" ht="11.45" hidden="false" customHeight="true" outlineLevel="0" collapsed="false">
      <c r="A114" s="105" t="n">
        <f aca="false">IF(D114&lt;&gt;"",COUNTA($D$9:D114),"")</f>
        <v>86</v>
      </c>
      <c r="B114" s="129" t="s">
        <v>164</v>
      </c>
      <c r="C114" s="76" t="n">
        <v>5</v>
      </c>
      <c r="D114" s="76" t="n">
        <v>318</v>
      </c>
      <c r="E114" s="76" t="n">
        <v>38</v>
      </c>
      <c r="F114" s="76" t="n">
        <v>966</v>
      </c>
      <c r="G114" s="76" t="n">
        <v>4939</v>
      </c>
      <c r="H114" s="76" t="n">
        <v>5292</v>
      </c>
    </row>
    <row r="115" customFormat="false" ht="11.45" hidden="false" customHeight="true" outlineLevel="0" collapsed="false">
      <c r="A115" s="105" t="n">
        <f aca="false">IF(D115&lt;&gt;"",COUNTA($D$9:D115),"")</f>
        <v>87</v>
      </c>
      <c r="B115" s="127" t="s">
        <v>165</v>
      </c>
      <c r="C115" s="76" t="n">
        <v>16</v>
      </c>
      <c r="D115" s="76" t="n">
        <v>872</v>
      </c>
      <c r="E115" s="76" t="n">
        <v>90</v>
      </c>
      <c r="F115" s="76" t="n">
        <v>2451</v>
      </c>
      <c r="G115" s="76" t="n">
        <v>21991</v>
      </c>
      <c r="H115" s="76" t="n">
        <v>10186</v>
      </c>
    </row>
    <row r="116" customFormat="false" ht="11.45" hidden="false" customHeight="true" outlineLevel="0" collapsed="false">
      <c r="A116" s="105" t="n">
        <f aca="false">IF(D116&lt;&gt;"",COUNTA($D$9:D116),"")</f>
        <v>88</v>
      </c>
      <c r="B116" s="129" t="s">
        <v>166</v>
      </c>
      <c r="C116" s="76" t="n">
        <v>3</v>
      </c>
      <c r="D116" s="76" t="n">
        <v>184</v>
      </c>
      <c r="E116" s="76" t="n">
        <v>19</v>
      </c>
      <c r="F116" s="76" t="n">
        <v>579</v>
      </c>
      <c r="G116" s="76" t="n">
        <v>4484</v>
      </c>
      <c r="H116" s="76" t="n">
        <v>2455</v>
      </c>
    </row>
    <row r="117" customFormat="false" ht="11.45" hidden="false" customHeight="true" outlineLevel="0" collapsed="false">
      <c r="A117" s="105" t="n">
        <f aca="false">IF(D117&lt;&gt;"",COUNTA($D$9:D117),"")</f>
        <v>89</v>
      </c>
      <c r="B117" s="127" t="s">
        <v>167</v>
      </c>
      <c r="C117" s="76" t="n">
        <v>26</v>
      </c>
      <c r="D117" s="76" t="n">
        <v>1155</v>
      </c>
      <c r="E117" s="76" t="n">
        <v>136</v>
      </c>
      <c r="F117" s="76" t="n">
        <v>2861</v>
      </c>
      <c r="G117" s="76" t="n">
        <v>11931</v>
      </c>
      <c r="H117" s="76" t="n">
        <v>14547</v>
      </c>
    </row>
    <row r="118" customFormat="false" ht="11.45" hidden="false" customHeight="true" outlineLevel="0" collapsed="false">
      <c r="A118" s="105" t="n">
        <f aca="false">IF(D118&lt;&gt;"",COUNTA($D$9:D118),"")</f>
        <v>90</v>
      </c>
      <c r="B118" s="129" t="s">
        <v>168</v>
      </c>
      <c r="C118" s="76" t="n">
        <v>7</v>
      </c>
      <c r="D118" s="76" t="n">
        <v>514</v>
      </c>
      <c r="E118" s="76" t="n">
        <v>61</v>
      </c>
      <c r="F118" s="76" t="n">
        <v>1278</v>
      </c>
      <c r="G118" s="76" t="n">
        <v>6120</v>
      </c>
      <c r="H118" s="76" t="n">
        <v>11632</v>
      </c>
    </row>
    <row r="119" s="102" customFormat="true" ht="11.45" hidden="false" customHeight="true" outlineLevel="0" collapsed="false">
      <c r="A119" s="105" t="n">
        <f aca="false">IF(D119&lt;&gt;"",COUNTA($D$9:D119),"")</f>
        <v>91</v>
      </c>
      <c r="B119" s="127" t="s">
        <v>169</v>
      </c>
      <c r="C119" s="76" t="n">
        <v>36</v>
      </c>
      <c r="D119" s="76" t="n">
        <v>1274</v>
      </c>
      <c r="E119" s="76" t="n">
        <v>139</v>
      </c>
      <c r="F119" s="76" t="n">
        <v>3440</v>
      </c>
      <c r="G119" s="76" t="n">
        <v>17422</v>
      </c>
      <c r="H119" s="76" t="n">
        <v>20999</v>
      </c>
    </row>
    <row r="120" customFormat="false" ht="24.95" hidden="false" customHeight="true" outlineLevel="0" collapsed="false">
      <c r="A120" s="105" t="str">
        <f aca="false">IF(D120&lt;&gt;"",COUNTA($D$9:D120),"")</f>
        <v/>
      </c>
      <c r="B120" s="127"/>
      <c r="C120" s="104" t="s">
        <v>111</v>
      </c>
      <c r="D120" s="104"/>
      <c r="E120" s="104"/>
      <c r="F120" s="104"/>
      <c r="G120" s="104"/>
      <c r="H120" s="104"/>
    </row>
    <row r="121" customFormat="false" ht="11.45" hidden="false" customHeight="true" outlineLevel="0" collapsed="false">
      <c r="A121" s="105" t="n">
        <f aca="false">IF(D121&lt;&gt;"",COUNTA($D$9:D121),"")</f>
        <v>92</v>
      </c>
      <c r="B121" s="125" t="s">
        <v>157</v>
      </c>
      <c r="C121" s="126" t="n">
        <v>212</v>
      </c>
      <c r="D121" s="126" t="n">
        <v>9022</v>
      </c>
      <c r="E121" s="126" t="n">
        <v>1093</v>
      </c>
      <c r="F121" s="126" t="n">
        <v>25214</v>
      </c>
      <c r="G121" s="126" t="n">
        <v>122972</v>
      </c>
      <c r="H121" s="126" t="n">
        <v>78628</v>
      </c>
    </row>
    <row r="122" customFormat="false" ht="11.45" hidden="false" customHeight="true" outlineLevel="0" collapsed="false">
      <c r="A122" s="105" t="str">
        <f aca="false">IF(D122&lt;&gt;"",COUNTA($D$9:D122),"")</f>
        <v/>
      </c>
      <c r="B122" s="125"/>
      <c r="C122" s="76"/>
      <c r="D122" s="76"/>
      <c r="E122" s="76"/>
      <c r="F122" s="76"/>
      <c r="G122" s="76"/>
      <c r="H122" s="76"/>
    </row>
    <row r="123" customFormat="false" ht="11.45" hidden="false" customHeight="true" outlineLevel="0" collapsed="false">
      <c r="A123" s="105" t="n">
        <f aca="false">IF(D123&lt;&gt;"",COUNTA($D$9:D123),"")</f>
        <v>93</v>
      </c>
      <c r="B123" s="127" t="s">
        <v>158</v>
      </c>
      <c r="C123" s="76" t="n">
        <v>11</v>
      </c>
      <c r="D123" s="76" t="n">
        <v>628</v>
      </c>
      <c r="E123" s="76" t="n">
        <v>75</v>
      </c>
      <c r="F123" s="76" t="n">
        <v>2008</v>
      </c>
      <c r="G123" s="76" t="n">
        <v>11188</v>
      </c>
      <c r="H123" s="76" t="n">
        <v>7263</v>
      </c>
    </row>
    <row r="124" customFormat="false" ht="11.45" hidden="false" customHeight="true" outlineLevel="0" collapsed="false">
      <c r="A124" s="105" t="n">
        <f aca="false">IF(D124&lt;&gt;"",COUNTA($D$9:D124),"")</f>
        <v>94</v>
      </c>
      <c r="B124" s="127" t="s">
        <v>159</v>
      </c>
      <c r="C124" s="76" t="n">
        <v>14</v>
      </c>
      <c r="D124" s="76" t="n">
        <v>747</v>
      </c>
      <c r="E124" s="76" t="n">
        <v>96</v>
      </c>
      <c r="F124" s="76" t="n">
        <v>2175</v>
      </c>
      <c r="G124" s="76" t="n">
        <v>10201</v>
      </c>
      <c r="H124" s="76" t="n">
        <v>5646</v>
      </c>
    </row>
    <row r="125" customFormat="false" ht="11.45" hidden="false" customHeight="true" outlineLevel="0" collapsed="false">
      <c r="A125" s="105" t="str">
        <f aca="false">IF(D125&lt;&gt;"",COUNTA($D$9:D125),"")</f>
        <v/>
      </c>
      <c r="B125" s="128"/>
      <c r="C125" s="76"/>
      <c r="D125" s="76"/>
      <c r="E125" s="76"/>
      <c r="F125" s="76"/>
      <c r="G125" s="76"/>
      <c r="H125" s="76"/>
    </row>
    <row r="126" customFormat="false" ht="11.45" hidden="false" customHeight="true" outlineLevel="0" collapsed="false">
      <c r="A126" s="105" t="n">
        <f aca="false">IF(D126&lt;&gt;"",COUNTA($D$9:D126),"")</f>
        <v>95</v>
      </c>
      <c r="B126" s="127" t="s">
        <v>160</v>
      </c>
      <c r="C126" s="76" t="n">
        <v>53</v>
      </c>
      <c r="D126" s="76" t="n">
        <v>2298</v>
      </c>
      <c r="E126" s="76" t="n">
        <v>284</v>
      </c>
      <c r="F126" s="76" t="n">
        <v>6197</v>
      </c>
      <c r="G126" s="76" t="n">
        <v>29935</v>
      </c>
      <c r="H126" s="76" t="n">
        <v>18424</v>
      </c>
    </row>
    <row r="127" customFormat="false" ht="11.45" hidden="false" customHeight="true" outlineLevel="0" collapsed="false">
      <c r="A127" s="105" t="n">
        <f aca="false">IF(D127&lt;&gt;"",COUNTA($D$9:D127),"")</f>
        <v>96</v>
      </c>
      <c r="B127" s="129" t="s">
        <v>161</v>
      </c>
      <c r="C127" s="76" t="n">
        <v>13</v>
      </c>
      <c r="D127" s="76" t="n">
        <v>721</v>
      </c>
      <c r="E127" s="76" t="n">
        <v>86</v>
      </c>
      <c r="F127" s="76" t="n">
        <v>2044</v>
      </c>
      <c r="G127" s="76" t="n">
        <v>10445</v>
      </c>
      <c r="H127" s="76" t="n">
        <v>8911</v>
      </c>
    </row>
    <row r="128" customFormat="false" ht="11.45" hidden="false" customHeight="true" outlineLevel="0" collapsed="false">
      <c r="A128" s="105" t="n">
        <f aca="false">IF(D128&lt;&gt;"",COUNTA($D$9:D128),"")</f>
        <v>97</v>
      </c>
      <c r="B128" s="127" t="s">
        <v>162</v>
      </c>
      <c r="C128" s="76" t="n">
        <v>32</v>
      </c>
      <c r="D128" s="76" t="n">
        <v>1072</v>
      </c>
      <c r="E128" s="76" t="n">
        <v>132</v>
      </c>
      <c r="F128" s="76" t="n">
        <v>2964</v>
      </c>
      <c r="G128" s="76" t="n">
        <v>13373</v>
      </c>
      <c r="H128" s="76" t="n">
        <v>6836</v>
      </c>
    </row>
    <row r="129" customFormat="false" ht="11.45" hidden="false" customHeight="true" outlineLevel="0" collapsed="false">
      <c r="A129" s="105" t="n">
        <f aca="false">IF(D129&lt;&gt;"",COUNTA($D$9:D129),"")</f>
        <v>98</v>
      </c>
      <c r="B129" s="127" t="s">
        <v>163</v>
      </c>
      <c r="C129" s="76" t="n">
        <v>24</v>
      </c>
      <c r="D129" s="76" t="n">
        <v>925</v>
      </c>
      <c r="E129" s="76" t="n">
        <v>115</v>
      </c>
      <c r="F129" s="76" t="n">
        <v>2632</v>
      </c>
      <c r="G129" s="76" t="n">
        <v>11216</v>
      </c>
      <c r="H129" s="76" t="n">
        <v>15753</v>
      </c>
    </row>
    <row r="130" customFormat="false" ht="11.45" hidden="false" customHeight="true" outlineLevel="0" collapsed="false">
      <c r="A130" s="105" t="n">
        <f aca="false">IF(D130&lt;&gt;"",COUNTA($D$9:D130),"")</f>
        <v>99</v>
      </c>
      <c r="B130" s="129" t="s">
        <v>164</v>
      </c>
      <c r="C130" s="76" t="n">
        <v>5</v>
      </c>
      <c r="D130" s="76" t="n">
        <v>321</v>
      </c>
      <c r="E130" s="76" t="n">
        <v>41</v>
      </c>
      <c r="F130" s="76" t="n">
        <v>1058</v>
      </c>
      <c r="G130" s="76" t="n">
        <v>4086</v>
      </c>
      <c r="H130" s="76" t="n">
        <v>10100</v>
      </c>
    </row>
    <row r="131" customFormat="false" ht="11.45" hidden="false" customHeight="true" outlineLevel="0" collapsed="false">
      <c r="A131" s="105" t="n">
        <f aca="false">IF(D131&lt;&gt;"",COUNTA($D$9:D131),"")</f>
        <v>100</v>
      </c>
      <c r="B131" s="127" t="s">
        <v>165</v>
      </c>
      <c r="C131" s="76" t="n">
        <v>16</v>
      </c>
      <c r="D131" s="76" t="n">
        <v>890</v>
      </c>
      <c r="E131" s="76" t="n">
        <v>92</v>
      </c>
      <c r="F131" s="76" t="n">
        <v>2522</v>
      </c>
      <c r="G131" s="76" t="n">
        <v>12075</v>
      </c>
      <c r="H131" s="76" t="n">
        <v>3390</v>
      </c>
    </row>
    <row r="132" customFormat="false" ht="11.45" hidden="false" customHeight="true" outlineLevel="0" collapsed="false">
      <c r="A132" s="105" t="n">
        <f aca="false">IF(D132&lt;&gt;"",COUNTA($D$9:D132),"")</f>
        <v>101</v>
      </c>
      <c r="B132" s="129" t="s">
        <v>166</v>
      </c>
      <c r="C132" s="76" t="n">
        <v>3</v>
      </c>
      <c r="D132" s="76" t="n">
        <v>191</v>
      </c>
      <c r="E132" s="76" t="n">
        <v>21</v>
      </c>
      <c r="F132" s="76" t="n">
        <v>617</v>
      </c>
      <c r="G132" s="76" t="n">
        <v>4454</v>
      </c>
      <c r="H132" s="76" t="n">
        <v>729</v>
      </c>
    </row>
    <row r="133" customFormat="false" ht="11.45" hidden="false" customHeight="true" outlineLevel="0" collapsed="false">
      <c r="A133" s="105" t="n">
        <f aca="false">IF(D133&lt;&gt;"",COUNTA($D$9:D133),"")</f>
        <v>102</v>
      </c>
      <c r="B133" s="127" t="s">
        <v>167</v>
      </c>
      <c r="C133" s="76" t="n">
        <v>26</v>
      </c>
      <c r="D133" s="76" t="n">
        <v>1161</v>
      </c>
      <c r="E133" s="76" t="n">
        <v>146</v>
      </c>
      <c r="F133" s="76" t="n">
        <v>3019</v>
      </c>
      <c r="G133" s="76" t="n">
        <v>14604</v>
      </c>
      <c r="H133" s="76" t="n">
        <v>9952</v>
      </c>
    </row>
    <row r="134" customFormat="false" ht="11.45" hidden="false" customHeight="true" outlineLevel="0" collapsed="false">
      <c r="A134" s="105" t="n">
        <f aca="false">IF(D134&lt;&gt;"",COUNTA($D$9:D134),"")</f>
        <v>103</v>
      </c>
      <c r="B134" s="129" t="s">
        <v>168</v>
      </c>
      <c r="C134" s="76" t="n">
        <v>7</v>
      </c>
      <c r="D134" s="76" t="n">
        <v>522</v>
      </c>
      <c r="E134" s="76" t="n">
        <v>67</v>
      </c>
      <c r="F134" s="76" t="n">
        <v>1370</v>
      </c>
      <c r="G134" s="76" t="n">
        <v>7830</v>
      </c>
      <c r="H134" s="76" t="n">
        <v>3627</v>
      </c>
    </row>
    <row r="135" s="102" customFormat="true" ht="11.45" hidden="false" customHeight="true" outlineLevel="0" collapsed="false">
      <c r="A135" s="105" t="n">
        <f aca="false">IF(D135&lt;&gt;"",COUNTA($D$9:D135),"")</f>
        <v>104</v>
      </c>
      <c r="B135" s="127" t="s">
        <v>169</v>
      </c>
      <c r="C135" s="76" t="n">
        <v>36</v>
      </c>
      <c r="D135" s="76" t="n">
        <v>1301</v>
      </c>
      <c r="E135" s="76" t="n">
        <v>153</v>
      </c>
      <c r="F135" s="76" t="n">
        <v>3698</v>
      </c>
      <c r="G135" s="76" t="n">
        <v>20379</v>
      </c>
      <c r="H135" s="76" t="n">
        <v>11363</v>
      </c>
    </row>
    <row r="136" customFormat="false" ht="24.95" hidden="false" customHeight="true" outlineLevel="0" collapsed="false">
      <c r="A136" s="105" t="str">
        <f aca="false">IF(D136&lt;&gt;"",COUNTA($D$9:D136),"")</f>
        <v/>
      </c>
      <c r="B136" s="127"/>
      <c r="C136" s="104" t="s">
        <v>112</v>
      </c>
      <c r="D136" s="104"/>
      <c r="E136" s="104"/>
      <c r="F136" s="104"/>
      <c r="G136" s="104"/>
      <c r="H136" s="104"/>
    </row>
    <row r="137" customFormat="false" ht="11.45" hidden="false" customHeight="true" outlineLevel="0" collapsed="false">
      <c r="A137" s="105" t="n">
        <f aca="false">IF(D137&lt;&gt;"",COUNTA($D$9:D137),"")</f>
        <v>105</v>
      </c>
      <c r="B137" s="125" t="s">
        <v>157</v>
      </c>
      <c r="C137" s="126" t="n">
        <v>211</v>
      </c>
      <c r="D137" s="126" t="n">
        <v>8988</v>
      </c>
      <c r="E137" s="126" t="n">
        <v>1044</v>
      </c>
      <c r="F137" s="126" t="n">
        <v>23711</v>
      </c>
      <c r="G137" s="126" t="n">
        <v>131786</v>
      </c>
      <c r="H137" s="126" t="n">
        <v>92951</v>
      </c>
    </row>
    <row r="138" customFormat="false" ht="11.45" hidden="false" customHeight="true" outlineLevel="0" collapsed="false">
      <c r="A138" s="105" t="str">
        <f aca="false">IF(D138&lt;&gt;"",COUNTA($D$9:D138),"")</f>
        <v/>
      </c>
      <c r="B138" s="125"/>
      <c r="C138" s="76"/>
      <c r="D138" s="76"/>
      <c r="E138" s="76"/>
      <c r="F138" s="76"/>
      <c r="G138" s="76"/>
      <c r="H138" s="76"/>
    </row>
    <row r="139" customFormat="false" ht="11.45" hidden="false" customHeight="true" outlineLevel="0" collapsed="false">
      <c r="A139" s="105" t="n">
        <f aca="false">IF(D139&lt;&gt;"",COUNTA($D$9:D139),"")</f>
        <v>106</v>
      </c>
      <c r="B139" s="127" t="s">
        <v>158</v>
      </c>
      <c r="C139" s="76" t="n">
        <v>11</v>
      </c>
      <c r="D139" s="76" t="n">
        <v>627</v>
      </c>
      <c r="E139" s="76" t="n">
        <v>71</v>
      </c>
      <c r="F139" s="76" t="n">
        <v>1906</v>
      </c>
      <c r="G139" s="76" t="n">
        <v>10517</v>
      </c>
      <c r="H139" s="76" t="n">
        <v>6161</v>
      </c>
    </row>
    <row r="140" customFormat="false" ht="11.45" hidden="false" customHeight="true" outlineLevel="0" collapsed="false">
      <c r="A140" s="105" t="n">
        <f aca="false">IF(D140&lt;&gt;"",COUNTA($D$9:D140),"")</f>
        <v>107</v>
      </c>
      <c r="B140" s="127" t="s">
        <v>159</v>
      </c>
      <c r="C140" s="76" t="n">
        <v>14</v>
      </c>
      <c r="D140" s="76" t="n">
        <v>729</v>
      </c>
      <c r="E140" s="76" t="n">
        <v>91</v>
      </c>
      <c r="F140" s="76" t="n">
        <v>1962</v>
      </c>
      <c r="G140" s="76" t="n">
        <v>13304</v>
      </c>
      <c r="H140" s="76" t="n">
        <v>7687</v>
      </c>
    </row>
    <row r="141" customFormat="false" ht="11.45" hidden="false" customHeight="true" outlineLevel="0" collapsed="false">
      <c r="A141" s="105" t="str">
        <f aca="false">IF(D141&lt;&gt;"",COUNTA($D$9:D141),"")</f>
        <v/>
      </c>
      <c r="B141" s="128"/>
      <c r="C141" s="76"/>
      <c r="D141" s="76"/>
      <c r="E141" s="76"/>
      <c r="F141" s="76"/>
      <c r="G141" s="76"/>
      <c r="H141" s="76"/>
    </row>
    <row r="142" customFormat="false" ht="11.45" hidden="false" customHeight="true" outlineLevel="0" collapsed="false">
      <c r="A142" s="105" t="n">
        <f aca="false">IF(D142&lt;&gt;"",COUNTA($D$9:D142),"")</f>
        <v>108</v>
      </c>
      <c r="B142" s="127" t="s">
        <v>160</v>
      </c>
      <c r="C142" s="76" t="n">
        <v>52</v>
      </c>
      <c r="D142" s="76" t="n">
        <v>2267</v>
      </c>
      <c r="E142" s="76" t="n">
        <v>267</v>
      </c>
      <c r="F142" s="76" t="n">
        <v>5765</v>
      </c>
      <c r="G142" s="76" t="n">
        <v>30053</v>
      </c>
      <c r="H142" s="76" t="n">
        <v>24226</v>
      </c>
    </row>
    <row r="143" customFormat="false" ht="11.45" hidden="false" customHeight="true" outlineLevel="0" collapsed="false">
      <c r="A143" s="105" t="n">
        <f aca="false">IF(D143&lt;&gt;"",COUNTA($D$9:D143),"")</f>
        <v>109</v>
      </c>
      <c r="B143" s="129" t="s">
        <v>161</v>
      </c>
      <c r="C143" s="76" t="n">
        <v>13</v>
      </c>
      <c r="D143" s="76" t="n">
        <v>725</v>
      </c>
      <c r="E143" s="76" t="n">
        <v>80</v>
      </c>
      <c r="F143" s="76" t="n">
        <v>1969</v>
      </c>
      <c r="G143" s="76" t="n">
        <v>10625</v>
      </c>
      <c r="H143" s="76" t="n">
        <v>5277</v>
      </c>
    </row>
    <row r="144" customFormat="false" ht="11.45" hidden="false" customHeight="true" outlineLevel="0" collapsed="false">
      <c r="A144" s="105" t="n">
        <f aca="false">IF(D144&lt;&gt;"",COUNTA($D$9:D144),"")</f>
        <v>110</v>
      </c>
      <c r="B144" s="127" t="s">
        <v>162</v>
      </c>
      <c r="C144" s="76" t="n">
        <v>32</v>
      </c>
      <c r="D144" s="76" t="n">
        <v>1074</v>
      </c>
      <c r="E144" s="76" t="n">
        <v>126</v>
      </c>
      <c r="F144" s="76" t="n">
        <v>2829</v>
      </c>
      <c r="G144" s="76" t="n">
        <v>13546</v>
      </c>
      <c r="H144" s="76" t="n">
        <v>12966</v>
      </c>
    </row>
    <row r="145" customFormat="false" ht="11.45" hidden="false" customHeight="true" outlineLevel="0" collapsed="false">
      <c r="A145" s="105" t="n">
        <f aca="false">IF(D145&lt;&gt;"",COUNTA($D$9:D145),"")</f>
        <v>111</v>
      </c>
      <c r="B145" s="127" t="s">
        <v>163</v>
      </c>
      <c r="C145" s="76" t="n">
        <v>24</v>
      </c>
      <c r="D145" s="76" t="n">
        <v>920</v>
      </c>
      <c r="E145" s="76" t="n">
        <v>106</v>
      </c>
      <c r="F145" s="76" t="n">
        <v>2426</v>
      </c>
      <c r="G145" s="76" t="n">
        <v>15929</v>
      </c>
      <c r="H145" s="76" t="n">
        <v>12697</v>
      </c>
    </row>
    <row r="146" customFormat="false" ht="11.45" hidden="false" customHeight="true" outlineLevel="0" collapsed="false">
      <c r="A146" s="105" t="n">
        <f aca="false">IF(D146&lt;&gt;"",COUNTA($D$9:D146),"")</f>
        <v>112</v>
      </c>
      <c r="B146" s="129" t="s">
        <v>164</v>
      </c>
      <c r="C146" s="76" t="n">
        <v>5</v>
      </c>
      <c r="D146" s="76" t="n">
        <v>325</v>
      </c>
      <c r="E146" s="76" t="n">
        <v>37</v>
      </c>
      <c r="F146" s="76" t="n">
        <v>952</v>
      </c>
      <c r="G146" s="76" t="n">
        <v>8177</v>
      </c>
      <c r="H146" s="76" t="n">
        <v>5334</v>
      </c>
    </row>
    <row r="147" customFormat="false" ht="11.45" hidden="false" customHeight="true" outlineLevel="0" collapsed="false">
      <c r="A147" s="105" t="n">
        <f aca="false">IF(D147&lt;&gt;"",COUNTA($D$9:D147),"")</f>
        <v>113</v>
      </c>
      <c r="B147" s="127" t="s">
        <v>165</v>
      </c>
      <c r="C147" s="76" t="n">
        <v>16</v>
      </c>
      <c r="D147" s="76" t="n">
        <v>891</v>
      </c>
      <c r="E147" s="76" t="n">
        <v>94</v>
      </c>
      <c r="F147" s="76" t="n">
        <v>2420</v>
      </c>
      <c r="G147" s="76" t="n">
        <v>11435</v>
      </c>
      <c r="H147" s="76" t="n">
        <v>3941</v>
      </c>
    </row>
    <row r="148" customFormat="false" ht="11.45" hidden="false" customHeight="true" outlineLevel="0" collapsed="false">
      <c r="A148" s="105" t="n">
        <f aca="false">IF(D148&lt;&gt;"",COUNTA($D$9:D148),"")</f>
        <v>114</v>
      </c>
      <c r="B148" s="129" t="s">
        <v>166</v>
      </c>
      <c r="C148" s="76" t="n">
        <v>3</v>
      </c>
      <c r="D148" s="76" t="n">
        <v>190</v>
      </c>
      <c r="E148" s="76" t="n">
        <v>21</v>
      </c>
      <c r="F148" s="76" t="n">
        <v>607</v>
      </c>
      <c r="G148" s="76" t="n">
        <v>4177</v>
      </c>
      <c r="H148" s="76" t="n">
        <v>1312</v>
      </c>
    </row>
    <row r="149" customFormat="false" ht="11.45" hidden="false" customHeight="true" outlineLevel="0" collapsed="false">
      <c r="A149" s="105" t="n">
        <f aca="false">IF(D149&lt;&gt;"",COUNTA($D$9:D149),"")</f>
        <v>115</v>
      </c>
      <c r="B149" s="127" t="s">
        <v>167</v>
      </c>
      <c r="C149" s="76" t="n">
        <v>26</v>
      </c>
      <c r="D149" s="76" t="n">
        <v>1171</v>
      </c>
      <c r="E149" s="76" t="n">
        <v>139</v>
      </c>
      <c r="F149" s="76" t="n">
        <v>2894</v>
      </c>
      <c r="G149" s="76" t="n">
        <v>15122</v>
      </c>
      <c r="H149" s="76" t="n">
        <v>7293</v>
      </c>
    </row>
    <row r="150" customFormat="false" ht="11.45" hidden="false" customHeight="true" outlineLevel="0" collapsed="false">
      <c r="A150" s="105" t="n">
        <f aca="false">IF(D150&lt;&gt;"",COUNTA($D$9:D150),"")</f>
        <v>116</v>
      </c>
      <c r="B150" s="129" t="s">
        <v>168</v>
      </c>
      <c r="C150" s="76" t="n">
        <v>7</v>
      </c>
      <c r="D150" s="76" t="n">
        <v>524</v>
      </c>
      <c r="E150" s="76" t="n">
        <v>63</v>
      </c>
      <c r="F150" s="76" t="n">
        <v>1307</v>
      </c>
      <c r="G150" s="76" t="n">
        <v>8106</v>
      </c>
      <c r="H150" s="76" t="n">
        <v>2268</v>
      </c>
    </row>
    <row r="151" s="102" customFormat="true" ht="11.45" hidden="false" customHeight="true" outlineLevel="0" collapsed="false">
      <c r="A151" s="105" t="n">
        <f aca="false">IF(D151&lt;&gt;"",COUNTA($D$9:D151),"")</f>
        <v>117</v>
      </c>
      <c r="B151" s="127" t="s">
        <v>169</v>
      </c>
      <c r="C151" s="76" t="n">
        <v>36</v>
      </c>
      <c r="D151" s="76" t="n">
        <v>1309</v>
      </c>
      <c r="E151" s="76" t="n">
        <v>149</v>
      </c>
      <c r="F151" s="76" t="n">
        <v>3510</v>
      </c>
      <c r="G151" s="76" t="n">
        <v>21880</v>
      </c>
      <c r="H151" s="76" t="n">
        <v>17979</v>
      </c>
    </row>
    <row r="152" customFormat="false" ht="24.95" hidden="false" customHeight="true" outlineLevel="0" collapsed="false">
      <c r="A152" s="105" t="str">
        <f aca="false">IF(D152&lt;&gt;"",COUNTA($D$9:D152),"")</f>
        <v/>
      </c>
      <c r="B152" s="127"/>
      <c r="C152" s="104" t="s">
        <v>113</v>
      </c>
      <c r="D152" s="104"/>
      <c r="E152" s="104"/>
      <c r="F152" s="104"/>
      <c r="G152" s="104"/>
      <c r="H152" s="104"/>
    </row>
    <row r="153" customFormat="false" ht="11.45" hidden="false" customHeight="true" outlineLevel="0" collapsed="false">
      <c r="A153" s="105" t="n">
        <f aca="false">IF(D153&lt;&gt;"",COUNTA($D$9:D153),"")</f>
        <v>118</v>
      </c>
      <c r="B153" s="125" t="s">
        <v>157</v>
      </c>
      <c r="C153" s="126" t="n">
        <v>210</v>
      </c>
      <c r="D153" s="126" t="n">
        <v>8997</v>
      </c>
      <c r="E153" s="126" t="n">
        <v>959</v>
      </c>
      <c r="F153" s="126" t="n">
        <v>24584</v>
      </c>
      <c r="G153" s="126" t="n">
        <v>119214</v>
      </c>
      <c r="H153" s="126" t="n">
        <v>92639</v>
      </c>
    </row>
    <row r="154" customFormat="false" ht="11.45" hidden="false" customHeight="true" outlineLevel="0" collapsed="false">
      <c r="A154" s="105" t="str">
        <f aca="false">IF(D154&lt;&gt;"",COUNTA($D$9:D154),"")</f>
        <v/>
      </c>
      <c r="B154" s="125"/>
      <c r="C154" s="76"/>
      <c r="D154" s="76"/>
      <c r="E154" s="76"/>
      <c r="F154" s="76"/>
      <c r="G154" s="76"/>
      <c r="H154" s="76"/>
    </row>
    <row r="155" customFormat="false" ht="11.45" hidden="false" customHeight="true" outlineLevel="0" collapsed="false">
      <c r="A155" s="105" t="n">
        <f aca="false">IF(D155&lt;&gt;"",COUNTA($D$9:D155),"")</f>
        <v>119</v>
      </c>
      <c r="B155" s="127" t="s">
        <v>158</v>
      </c>
      <c r="C155" s="76" t="n">
        <v>11</v>
      </c>
      <c r="D155" s="76" t="n">
        <v>623</v>
      </c>
      <c r="E155" s="76" t="n">
        <v>64</v>
      </c>
      <c r="F155" s="76" t="n">
        <v>1984</v>
      </c>
      <c r="G155" s="76" t="n">
        <v>10023</v>
      </c>
      <c r="H155" s="76" t="n">
        <v>6606</v>
      </c>
    </row>
    <row r="156" customFormat="false" ht="11.45" hidden="false" customHeight="true" outlineLevel="0" collapsed="false">
      <c r="A156" s="105" t="n">
        <f aca="false">IF(D156&lt;&gt;"",COUNTA($D$9:D156),"")</f>
        <v>120</v>
      </c>
      <c r="B156" s="127" t="s">
        <v>159</v>
      </c>
      <c r="C156" s="76" t="n">
        <v>14</v>
      </c>
      <c r="D156" s="76" t="n">
        <v>740</v>
      </c>
      <c r="E156" s="76" t="n">
        <v>85</v>
      </c>
      <c r="F156" s="76" t="n">
        <v>2122</v>
      </c>
      <c r="G156" s="76" t="n">
        <v>11053</v>
      </c>
      <c r="H156" s="76" t="n">
        <v>8368</v>
      </c>
    </row>
    <row r="157" customFormat="false" ht="11.45" hidden="false" customHeight="true" outlineLevel="0" collapsed="false">
      <c r="A157" s="105" t="str">
        <f aca="false">IF(D157&lt;&gt;"",COUNTA($D$9:D157),"")</f>
        <v/>
      </c>
      <c r="B157" s="128"/>
      <c r="C157" s="76"/>
      <c r="D157" s="76"/>
      <c r="E157" s="76"/>
      <c r="F157" s="76"/>
      <c r="G157" s="76"/>
      <c r="H157" s="76"/>
    </row>
    <row r="158" customFormat="false" ht="11.45" hidden="false" customHeight="true" outlineLevel="0" collapsed="false">
      <c r="A158" s="105" t="n">
        <f aca="false">IF(D158&lt;&gt;"",COUNTA($D$9:D158),"")</f>
        <v>121</v>
      </c>
      <c r="B158" s="127" t="s">
        <v>160</v>
      </c>
      <c r="C158" s="76" t="n">
        <v>51</v>
      </c>
      <c r="D158" s="76" t="n">
        <v>2262</v>
      </c>
      <c r="E158" s="76" t="n">
        <v>247</v>
      </c>
      <c r="F158" s="76" t="n">
        <v>5875</v>
      </c>
      <c r="G158" s="76" t="n">
        <v>29163</v>
      </c>
      <c r="H158" s="76" t="n">
        <v>14254</v>
      </c>
    </row>
    <row r="159" customFormat="false" ht="11.45" hidden="false" customHeight="true" outlineLevel="0" collapsed="false">
      <c r="A159" s="105" t="n">
        <f aca="false">IF(D159&lt;&gt;"",COUNTA($D$9:D159),"")</f>
        <v>122</v>
      </c>
      <c r="B159" s="129" t="s">
        <v>161</v>
      </c>
      <c r="C159" s="76" t="n">
        <v>12</v>
      </c>
      <c r="D159" s="76" t="n">
        <v>714</v>
      </c>
      <c r="E159" s="76" t="n">
        <v>74</v>
      </c>
      <c r="F159" s="76" t="n">
        <v>1982</v>
      </c>
      <c r="G159" s="76" t="n">
        <v>9101</v>
      </c>
      <c r="H159" s="76" t="n">
        <v>4628</v>
      </c>
    </row>
    <row r="160" customFormat="false" ht="11.45" hidden="false" customHeight="true" outlineLevel="0" collapsed="false">
      <c r="A160" s="105" t="n">
        <f aca="false">IF(D160&lt;&gt;"",COUNTA($D$9:D160),"")</f>
        <v>123</v>
      </c>
      <c r="B160" s="127" t="s">
        <v>162</v>
      </c>
      <c r="C160" s="76" t="n">
        <v>32</v>
      </c>
      <c r="D160" s="76" t="n">
        <v>1075</v>
      </c>
      <c r="E160" s="76" t="n">
        <v>116</v>
      </c>
      <c r="F160" s="76" t="n">
        <v>2875</v>
      </c>
      <c r="G160" s="76" t="n">
        <v>13693</v>
      </c>
      <c r="H160" s="76" t="n">
        <v>8005</v>
      </c>
    </row>
    <row r="161" customFormat="false" ht="11.45" hidden="false" customHeight="true" outlineLevel="0" collapsed="false">
      <c r="A161" s="105" t="n">
        <f aca="false">IF(D161&lt;&gt;"",COUNTA($D$9:D161),"")</f>
        <v>124</v>
      </c>
      <c r="B161" s="127" t="s">
        <v>163</v>
      </c>
      <c r="C161" s="76" t="n">
        <v>24</v>
      </c>
      <c r="D161" s="76" t="n">
        <v>924</v>
      </c>
      <c r="E161" s="76" t="n">
        <v>97</v>
      </c>
      <c r="F161" s="76" t="n">
        <v>2473</v>
      </c>
      <c r="G161" s="76" t="n">
        <v>11742</v>
      </c>
      <c r="H161" s="76" t="n">
        <v>18432</v>
      </c>
    </row>
    <row r="162" customFormat="false" ht="11.45" hidden="false" customHeight="true" outlineLevel="0" collapsed="false">
      <c r="A162" s="105" t="n">
        <f aca="false">IF(D162&lt;&gt;"",COUNTA($D$9:D162),"")</f>
        <v>125</v>
      </c>
      <c r="B162" s="129" t="s">
        <v>164</v>
      </c>
      <c r="C162" s="76" t="n">
        <v>5</v>
      </c>
      <c r="D162" s="76" t="n">
        <v>328</v>
      </c>
      <c r="E162" s="76" t="n">
        <v>35</v>
      </c>
      <c r="F162" s="76" t="n">
        <v>970</v>
      </c>
      <c r="G162" s="76" t="n">
        <v>5251</v>
      </c>
      <c r="H162" s="76" t="n">
        <v>3620</v>
      </c>
    </row>
    <row r="163" customFormat="false" ht="11.45" hidden="false" customHeight="true" outlineLevel="0" collapsed="false">
      <c r="A163" s="105" t="n">
        <f aca="false">IF(D163&lt;&gt;"",COUNTA($D$9:D163),"")</f>
        <v>126</v>
      </c>
      <c r="B163" s="127" t="s">
        <v>165</v>
      </c>
      <c r="C163" s="76" t="n">
        <v>16</v>
      </c>
      <c r="D163" s="76" t="n">
        <v>885</v>
      </c>
      <c r="E163" s="76" t="n">
        <v>78</v>
      </c>
      <c r="F163" s="76" t="n">
        <v>2472</v>
      </c>
      <c r="G163" s="76" t="n">
        <v>8569</v>
      </c>
      <c r="H163" s="76" t="n">
        <v>13204</v>
      </c>
    </row>
    <row r="164" customFormat="false" ht="11.45" hidden="false" customHeight="true" outlineLevel="0" collapsed="false">
      <c r="A164" s="105" t="n">
        <f aca="false">IF(D164&lt;&gt;"",COUNTA($D$9:D164),"")</f>
        <v>127</v>
      </c>
      <c r="B164" s="129" t="s">
        <v>166</v>
      </c>
      <c r="C164" s="76" t="n">
        <v>3</v>
      </c>
      <c r="D164" s="76" t="n">
        <v>188</v>
      </c>
      <c r="E164" s="76" t="n">
        <v>17</v>
      </c>
      <c r="F164" s="76" t="n">
        <v>653</v>
      </c>
      <c r="G164" s="76" t="n">
        <v>3483</v>
      </c>
      <c r="H164" s="76" t="n">
        <v>4665</v>
      </c>
    </row>
    <row r="165" customFormat="false" ht="11.45" hidden="false" customHeight="true" outlineLevel="0" collapsed="false">
      <c r="A165" s="105" t="n">
        <f aca="false">IF(D165&lt;&gt;"",COUNTA($D$9:D165),"")</f>
        <v>128</v>
      </c>
      <c r="B165" s="127" t="s">
        <v>167</v>
      </c>
      <c r="C165" s="76" t="n">
        <v>26</v>
      </c>
      <c r="D165" s="76" t="n">
        <v>1171</v>
      </c>
      <c r="E165" s="76" t="n">
        <v>128</v>
      </c>
      <c r="F165" s="76" t="n">
        <v>3034</v>
      </c>
      <c r="G165" s="76" t="n">
        <v>13244</v>
      </c>
      <c r="H165" s="76" t="n">
        <v>11032</v>
      </c>
    </row>
    <row r="166" customFormat="false" ht="11.45" hidden="false" customHeight="true" outlineLevel="0" collapsed="false">
      <c r="A166" s="105" t="n">
        <f aca="false">IF(D166&lt;&gt;"",COUNTA($D$9:D166),"")</f>
        <v>129</v>
      </c>
      <c r="B166" s="129" t="s">
        <v>168</v>
      </c>
      <c r="C166" s="76" t="n">
        <v>7</v>
      </c>
      <c r="D166" s="76" t="n">
        <v>521</v>
      </c>
      <c r="E166" s="76" t="n">
        <v>57</v>
      </c>
      <c r="F166" s="76" t="n">
        <v>1344</v>
      </c>
      <c r="G166" s="76" t="n">
        <v>7115</v>
      </c>
      <c r="H166" s="76" t="n">
        <v>5739</v>
      </c>
    </row>
    <row r="167" s="102" customFormat="true" ht="11.45" hidden="false" customHeight="true" outlineLevel="0" collapsed="false">
      <c r="A167" s="105" t="n">
        <f aca="false">IF(D167&lt;&gt;"",COUNTA($D$9:D167),"")</f>
        <v>130</v>
      </c>
      <c r="B167" s="127" t="s">
        <v>169</v>
      </c>
      <c r="C167" s="76" t="n">
        <v>36</v>
      </c>
      <c r="D167" s="76" t="n">
        <v>1317</v>
      </c>
      <c r="E167" s="76" t="n">
        <v>144</v>
      </c>
      <c r="F167" s="76" t="n">
        <v>3749</v>
      </c>
      <c r="G167" s="76" t="n">
        <v>21727</v>
      </c>
      <c r="H167" s="76" t="n">
        <v>12738</v>
      </c>
    </row>
    <row r="168" customFormat="false" ht="24.95" hidden="false" customHeight="true" outlineLevel="0" collapsed="false">
      <c r="A168" s="105" t="str">
        <f aca="false">IF(D168&lt;&gt;"",COUNTA($D$9:D168),"")</f>
        <v/>
      </c>
      <c r="B168" s="127"/>
      <c r="C168" s="104" t="s">
        <v>114</v>
      </c>
      <c r="D168" s="104"/>
      <c r="E168" s="104"/>
      <c r="F168" s="104"/>
      <c r="G168" s="104"/>
      <c r="H168" s="104"/>
    </row>
    <row r="169" customFormat="false" ht="11.45" hidden="false" customHeight="true" outlineLevel="0" collapsed="false">
      <c r="A169" s="105" t="n">
        <f aca="false">IF(D169&lt;&gt;"",COUNTA($D$9:D169),"")</f>
        <v>131</v>
      </c>
      <c r="B169" s="125" t="s">
        <v>157</v>
      </c>
      <c r="C169" s="126" t="n">
        <v>209</v>
      </c>
      <c r="D169" s="126" t="n">
        <v>8941</v>
      </c>
      <c r="E169" s="126" t="n">
        <v>1104</v>
      </c>
      <c r="F169" s="126" t="n">
        <v>27843</v>
      </c>
      <c r="G169" s="126" t="n">
        <v>149940</v>
      </c>
      <c r="H169" s="126" t="n">
        <v>64819</v>
      </c>
    </row>
    <row r="170" customFormat="false" ht="11.45" hidden="false" customHeight="true" outlineLevel="0" collapsed="false">
      <c r="A170" s="105" t="str">
        <f aca="false">IF(D170&lt;&gt;"",COUNTA($D$9:D170),"")</f>
        <v/>
      </c>
      <c r="B170" s="125"/>
      <c r="C170" s="76"/>
      <c r="D170" s="76"/>
      <c r="E170" s="76"/>
      <c r="F170" s="76"/>
      <c r="G170" s="76"/>
      <c r="H170" s="76"/>
    </row>
    <row r="171" customFormat="false" ht="11.45" hidden="false" customHeight="true" outlineLevel="0" collapsed="false">
      <c r="A171" s="105" t="n">
        <f aca="false">IF(D171&lt;&gt;"",COUNTA($D$9:D171),"")</f>
        <v>132</v>
      </c>
      <c r="B171" s="127" t="s">
        <v>158</v>
      </c>
      <c r="C171" s="76" t="n">
        <v>11</v>
      </c>
      <c r="D171" s="76" t="n">
        <v>619</v>
      </c>
      <c r="E171" s="76" t="n">
        <v>76</v>
      </c>
      <c r="F171" s="76" t="n">
        <v>2286</v>
      </c>
      <c r="G171" s="76" t="n">
        <v>11011</v>
      </c>
      <c r="H171" s="76" t="n">
        <v>4582</v>
      </c>
    </row>
    <row r="172" customFormat="false" ht="11.45" hidden="false" customHeight="true" outlineLevel="0" collapsed="false">
      <c r="A172" s="105" t="n">
        <f aca="false">IF(D172&lt;&gt;"",COUNTA($D$9:D172),"")</f>
        <v>133</v>
      </c>
      <c r="B172" s="127" t="s">
        <v>159</v>
      </c>
      <c r="C172" s="76" t="n">
        <v>14</v>
      </c>
      <c r="D172" s="76" t="n">
        <v>737</v>
      </c>
      <c r="E172" s="76" t="n">
        <v>98</v>
      </c>
      <c r="F172" s="76" t="n">
        <v>2464</v>
      </c>
      <c r="G172" s="76" t="n">
        <v>12251</v>
      </c>
      <c r="H172" s="76" t="n">
        <v>6536</v>
      </c>
    </row>
    <row r="173" customFormat="false" ht="11.45" hidden="false" customHeight="true" outlineLevel="0" collapsed="false">
      <c r="A173" s="105" t="str">
        <f aca="false">IF(D173&lt;&gt;"",COUNTA($D$9:D173),"")</f>
        <v/>
      </c>
      <c r="B173" s="128"/>
      <c r="C173" s="76"/>
      <c r="D173" s="76"/>
      <c r="E173" s="76"/>
      <c r="F173" s="76"/>
      <c r="G173" s="76"/>
      <c r="H173" s="76"/>
    </row>
    <row r="174" customFormat="false" ht="11.45" hidden="false" customHeight="true" outlineLevel="0" collapsed="false">
      <c r="A174" s="105" t="n">
        <f aca="false">IF(D174&lt;&gt;"",COUNTA($D$9:D174),"")</f>
        <v>134</v>
      </c>
      <c r="B174" s="127" t="s">
        <v>160</v>
      </c>
      <c r="C174" s="76" t="n">
        <v>51</v>
      </c>
      <c r="D174" s="76" t="n">
        <v>2258</v>
      </c>
      <c r="E174" s="76" t="n">
        <v>280</v>
      </c>
      <c r="F174" s="76" t="n">
        <v>6622</v>
      </c>
      <c r="G174" s="76" t="n">
        <v>35804</v>
      </c>
      <c r="H174" s="76" t="n">
        <v>14063</v>
      </c>
    </row>
    <row r="175" customFormat="false" ht="11.45" hidden="false" customHeight="true" outlineLevel="0" collapsed="false">
      <c r="A175" s="105" t="n">
        <f aca="false">IF(D175&lt;&gt;"",COUNTA($D$9:D175),"")</f>
        <v>135</v>
      </c>
      <c r="B175" s="129" t="s">
        <v>161</v>
      </c>
      <c r="C175" s="76" t="n">
        <v>12</v>
      </c>
      <c r="D175" s="76" t="n">
        <v>715</v>
      </c>
      <c r="E175" s="76" t="n">
        <v>85</v>
      </c>
      <c r="F175" s="76" t="n">
        <v>2271</v>
      </c>
      <c r="G175" s="76" t="n">
        <v>13689</v>
      </c>
      <c r="H175" s="76" t="n">
        <v>5509</v>
      </c>
    </row>
    <row r="176" customFormat="false" ht="11.45" hidden="false" customHeight="true" outlineLevel="0" collapsed="false">
      <c r="A176" s="105" t="n">
        <f aca="false">IF(D176&lt;&gt;"",COUNTA($D$9:D176),"")</f>
        <v>136</v>
      </c>
      <c r="B176" s="127" t="s">
        <v>162</v>
      </c>
      <c r="C176" s="76" t="n">
        <v>32</v>
      </c>
      <c r="D176" s="76" t="n">
        <v>1073</v>
      </c>
      <c r="E176" s="76" t="n">
        <v>135</v>
      </c>
      <c r="F176" s="76" t="n">
        <v>3171</v>
      </c>
      <c r="G176" s="76" t="n">
        <v>15840</v>
      </c>
      <c r="H176" s="76" t="n">
        <v>8854</v>
      </c>
    </row>
    <row r="177" customFormat="false" ht="11.45" hidden="false" customHeight="true" outlineLevel="0" collapsed="false">
      <c r="A177" s="105" t="n">
        <f aca="false">IF(D177&lt;&gt;"",COUNTA($D$9:D177),"")</f>
        <v>137</v>
      </c>
      <c r="B177" s="127" t="s">
        <v>163</v>
      </c>
      <c r="C177" s="76" t="n">
        <v>24</v>
      </c>
      <c r="D177" s="76" t="n">
        <v>921</v>
      </c>
      <c r="E177" s="76" t="n">
        <v>116</v>
      </c>
      <c r="F177" s="76" t="n">
        <v>3052</v>
      </c>
      <c r="G177" s="76" t="n">
        <v>15098</v>
      </c>
      <c r="H177" s="76" t="n">
        <v>6691</v>
      </c>
    </row>
    <row r="178" customFormat="false" ht="11.45" hidden="false" customHeight="true" outlineLevel="0" collapsed="false">
      <c r="A178" s="105" t="n">
        <f aca="false">IF(D178&lt;&gt;"",COUNTA($D$9:D178),"")</f>
        <v>138</v>
      </c>
      <c r="B178" s="129" t="s">
        <v>164</v>
      </c>
      <c r="C178" s="76" t="n">
        <v>5</v>
      </c>
      <c r="D178" s="76" t="n">
        <v>323</v>
      </c>
      <c r="E178" s="76" t="n">
        <v>45</v>
      </c>
      <c r="F178" s="76" t="n">
        <v>1316</v>
      </c>
      <c r="G178" s="76" t="n">
        <v>7225</v>
      </c>
      <c r="H178" s="76" t="n">
        <v>2009</v>
      </c>
    </row>
    <row r="179" customFormat="false" ht="11.45" hidden="false" customHeight="true" outlineLevel="0" collapsed="false">
      <c r="A179" s="105" t="n">
        <f aca="false">IF(D179&lt;&gt;"",COUNTA($D$9:D179),"")</f>
        <v>139</v>
      </c>
      <c r="B179" s="127" t="s">
        <v>165</v>
      </c>
      <c r="C179" s="76" t="n">
        <v>16</v>
      </c>
      <c r="D179" s="76" t="n">
        <v>884</v>
      </c>
      <c r="E179" s="76" t="n">
        <v>93</v>
      </c>
      <c r="F179" s="76" t="n">
        <v>3012</v>
      </c>
      <c r="G179" s="76" t="n">
        <v>19898</v>
      </c>
      <c r="H179" s="76" t="n">
        <v>1378</v>
      </c>
    </row>
    <row r="180" customFormat="false" ht="11.45" hidden="false" customHeight="true" outlineLevel="0" collapsed="false">
      <c r="A180" s="105" t="n">
        <f aca="false">IF(D180&lt;&gt;"",COUNTA($D$9:D180),"")</f>
        <v>140</v>
      </c>
      <c r="B180" s="129" t="s">
        <v>166</v>
      </c>
      <c r="C180" s="76" t="n">
        <v>3</v>
      </c>
      <c r="D180" s="76" t="n">
        <v>185</v>
      </c>
      <c r="E180" s="76" t="n">
        <v>21</v>
      </c>
      <c r="F180" s="76" t="n">
        <v>717</v>
      </c>
      <c r="G180" s="76" t="n">
        <v>3537</v>
      </c>
      <c r="H180" s="76" t="n">
        <v>360</v>
      </c>
    </row>
    <row r="181" customFormat="false" ht="11.45" hidden="false" customHeight="true" outlineLevel="0" collapsed="false">
      <c r="A181" s="105" t="n">
        <f aca="false">IF(D181&lt;&gt;"",COUNTA($D$9:D181),"")</f>
        <v>141</v>
      </c>
      <c r="B181" s="127" t="s">
        <v>167</v>
      </c>
      <c r="C181" s="76" t="n">
        <v>26</v>
      </c>
      <c r="D181" s="76" t="n">
        <v>1175</v>
      </c>
      <c r="E181" s="76" t="n">
        <v>148</v>
      </c>
      <c r="F181" s="76" t="n">
        <v>3128</v>
      </c>
      <c r="G181" s="76" t="n">
        <v>15426</v>
      </c>
      <c r="H181" s="76" t="n">
        <v>4149</v>
      </c>
    </row>
    <row r="182" customFormat="false" ht="11.45" hidden="false" customHeight="true" outlineLevel="0" collapsed="false">
      <c r="A182" s="105" t="n">
        <f aca="false">IF(D182&lt;&gt;"",COUNTA($D$9:D182),"")</f>
        <v>142</v>
      </c>
      <c r="B182" s="129" t="s">
        <v>168</v>
      </c>
      <c r="C182" s="76" t="n">
        <v>7</v>
      </c>
      <c r="D182" s="76" t="n">
        <v>524</v>
      </c>
      <c r="E182" s="76" t="n">
        <v>67</v>
      </c>
      <c r="F182" s="76" t="n">
        <v>1369</v>
      </c>
      <c r="G182" s="76" t="n">
        <v>8629</v>
      </c>
      <c r="H182" s="76" t="n">
        <v>1873</v>
      </c>
    </row>
    <row r="183" s="102" customFormat="true" ht="11.45" hidden="false" customHeight="true" outlineLevel="0" collapsed="false">
      <c r="A183" s="105" t="n">
        <f aca="false">IF(D183&lt;&gt;"",COUNTA($D$9:D183),"")</f>
        <v>143</v>
      </c>
      <c r="B183" s="127" t="s">
        <v>169</v>
      </c>
      <c r="C183" s="76" t="n">
        <v>35</v>
      </c>
      <c r="D183" s="76" t="n">
        <v>1274</v>
      </c>
      <c r="E183" s="76" t="n">
        <v>158</v>
      </c>
      <c r="F183" s="76" t="n">
        <v>4108</v>
      </c>
      <c r="G183" s="76" t="n">
        <v>24613</v>
      </c>
      <c r="H183" s="76" t="n">
        <v>18566</v>
      </c>
    </row>
    <row r="184" customFormat="false" ht="24.95" hidden="false" customHeight="true" outlineLevel="0" collapsed="false">
      <c r="A184" s="105" t="str">
        <f aca="false">IF(D184&lt;&gt;"",COUNTA($D$9:D184),"")</f>
        <v/>
      </c>
      <c r="B184" s="127"/>
      <c r="C184" s="104" t="s">
        <v>115</v>
      </c>
      <c r="D184" s="104"/>
      <c r="E184" s="104"/>
      <c r="F184" s="104"/>
      <c r="G184" s="104"/>
      <c r="H184" s="104"/>
    </row>
    <row r="185" customFormat="false" ht="11.45" hidden="false" customHeight="true" outlineLevel="0" collapsed="false">
      <c r="A185" s="105" t="n">
        <f aca="false">IF(D185&lt;&gt;"",COUNTA($D$9:D185),"")</f>
        <v>144</v>
      </c>
      <c r="B185" s="125" t="s">
        <v>157</v>
      </c>
      <c r="C185" s="126" t="n">
        <v>208</v>
      </c>
      <c r="D185" s="126" t="n">
        <v>8869</v>
      </c>
      <c r="E185" s="126" t="n">
        <v>718</v>
      </c>
      <c r="F185" s="126" t="n">
        <v>23963</v>
      </c>
      <c r="G185" s="126" t="n">
        <v>128169</v>
      </c>
      <c r="H185" s="126" t="n">
        <v>74349</v>
      </c>
    </row>
    <row r="186" customFormat="false" ht="11.45" hidden="false" customHeight="true" outlineLevel="0" collapsed="false">
      <c r="A186" s="105" t="str">
        <f aca="false">IF(D186&lt;&gt;"",COUNTA($D$9:D186),"")</f>
        <v/>
      </c>
      <c r="B186" s="125"/>
      <c r="C186" s="76"/>
      <c r="D186" s="76"/>
      <c r="E186" s="76"/>
      <c r="F186" s="76"/>
      <c r="G186" s="76"/>
      <c r="H186" s="76"/>
    </row>
    <row r="187" customFormat="false" ht="11.45" hidden="false" customHeight="true" outlineLevel="0" collapsed="false">
      <c r="A187" s="105" t="n">
        <f aca="false">IF(D187&lt;&gt;"",COUNTA($D$9:D187),"")</f>
        <v>145</v>
      </c>
      <c r="B187" s="127" t="s">
        <v>158</v>
      </c>
      <c r="C187" s="76" t="n">
        <v>11</v>
      </c>
      <c r="D187" s="76" t="n">
        <v>611</v>
      </c>
      <c r="E187" s="76" t="n">
        <v>51</v>
      </c>
      <c r="F187" s="76" t="n">
        <v>2238</v>
      </c>
      <c r="G187" s="76" t="n">
        <v>10554</v>
      </c>
      <c r="H187" s="76" t="n">
        <v>3810</v>
      </c>
    </row>
    <row r="188" customFormat="false" ht="11.45" hidden="false" customHeight="true" outlineLevel="0" collapsed="false">
      <c r="A188" s="105" t="n">
        <f aca="false">IF(D188&lt;&gt;"",COUNTA($D$9:D188),"")</f>
        <v>146</v>
      </c>
      <c r="B188" s="127" t="s">
        <v>159</v>
      </c>
      <c r="C188" s="76" t="n">
        <v>14</v>
      </c>
      <c r="D188" s="76" t="n">
        <v>729</v>
      </c>
      <c r="E188" s="76" t="n">
        <v>65</v>
      </c>
      <c r="F188" s="76" t="n">
        <v>2021</v>
      </c>
      <c r="G188" s="76" t="n">
        <v>9743</v>
      </c>
      <c r="H188" s="76" t="n">
        <v>3482</v>
      </c>
    </row>
    <row r="189" customFormat="false" ht="11.45" hidden="false" customHeight="true" outlineLevel="0" collapsed="false">
      <c r="A189" s="105" t="str">
        <f aca="false">IF(D189&lt;&gt;"",COUNTA($D$9:D189),"")</f>
        <v/>
      </c>
      <c r="B189" s="128"/>
      <c r="C189" s="76"/>
      <c r="D189" s="76"/>
      <c r="E189" s="76"/>
      <c r="F189" s="76"/>
      <c r="G189" s="76"/>
      <c r="H189" s="76"/>
    </row>
    <row r="190" customFormat="false" ht="11.45" hidden="false" customHeight="true" outlineLevel="0" collapsed="false">
      <c r="A190" s="105" t="n">
        <f aca="false">IF(D190&lt;&gt;"",COUNTA($D$9:D190),"")</f>
        <v>147</v>
      </c>
      <c r="B190" s="127" t="s">
        <v>160</v>
      </c>
      <c r="C190" s="76" t="n">
        <v>51</v>
      </c>
      <c r="D190" s="76" t="n">
        <v>2240</v>
      </c>
      <c r="E190" s="76" t="n">
        <v>183</v>
      </c>
      <c r="F190" s="76" t="n">
        <v>5569</v>
      </c>
      <c r="G190" s="76" t="n">
        <v>31345</v>
      </c>
      <c r="H190" s="76" t="n">
        <v>18846</v>
      </c>
    </row>
    <row r="191" customFormat="false" ht="11.45" hidden="false" customHeight="true" outlineLevel="0" collapsed="false">
      <c r="A191" s="105" t="n">
        <f aca="false">IF(D191&lt;&gt;"",COUNTA($D$9:D191),"")</f>
        <v>148</v>
      </c>
      <c r="B191" s="129" t="s">
        <v>161</v>
      </c>
      <c r="C191" s="76" t="n">
        <v>12</v>
      </c>
      <c r="D191" s="76" t="n">
        <v>713</v>
      </c>
      <c r="E191" s="76" t="n">
        <v>56</v>
      </c>
      <c r="F191" s="76" t="n">
        <v>1770</v>
      </c>
      <c r="G191" s="76" t="n">
        <v>14959</v>
      </c>
      <c r="H191" s="76" t="n">
        <v>3841</v>
      </c>
    </row>
    <row r="192" customFormat="false" ht="11.45" hidden="false" customHeight="true" outlineLevel="0" collapsed="false">
      <c r="A192" s="105" t="n">
        <f aca="false">IF(D192&lt;&gt;"",COUNTA($D$9:D192),"")</f>
        <v>149</v>
      </c>
      <c r="B192" s="127" t="s">
        <v>162</v>
      </c>
      <c r="C192" s="76" t="n">
        <v>32</v>
      </c>
      <c r="D192" s="76" t="n">
        <v>1065</v>
      </c>
      <c r="E192" s="76" t="n">
        <v>93</v>
      </c>
      <c r="F192" s="76" t="n">
        <v>2679</v>
      </c>
      <c r="G192" s="76" t="n">
        <v>14217</v>
      </c>
      <c r="H192" s="76" t="n">
        <v>7273</v>
      </c>
    </row>
    <row r="193" customFormat="false" ht="11.45" hidden="false" customHeight="true" outlineLevel="0" collapsed="false">
      <c r="A193" s="105" t="n">
        <f aca="false">IF(D193&lt;&gt;"",COUNTA($D$9:D193),"")</f>
        <v>150</v>
      </c>
      <c r="B193" s="127" t="s">
        <v>163</v>
      </c>
      <c r="C193" s="76" t="n">
        <v>24</v>
      </c>
      <c r="D193" s="76" t="n">
        <v>909</v>
      </c>
      <c r="E193" s="76" t="n">
        <v>71</v>
      </c>
      <c r="F193" s="76" t="n">
        <v>2272</v>
      </c>
      <c r="G193" s="76" t="n">
        <v>21690</v>
      </c>
      <c r="H193" s="76" t="n">
        <v>16506</v>
      </c>
    </row>
    <row r="194" customFormat="false" ht="11.45" hidden="false" customHeight="true" outlineLevel="0" collapsed="false">
      <c r="A194" s="105" t="n">
        <f aca="false">IF(D194&lt;&gt;"",COUNTA($D$9:D194),"")</f>
        <v>151</v>
      </c>
      <c r="B194" s="129" t="s">
        <v>164</v>
      </c>
      <c r="C194" s="76" t="n">
        <v>5</v>
      </c>
      <c r="D194" s="76" t="n">
        <v>322</v>
      </c>
      <c r="E194" s="76" t="n">
        <v>28</v>
      </c>
      <c r="F194" s="76" t="n">
        <v>892</v>
      </c>
      <c r="G194" s="76" t="n">
        <v>14190</v>
      </c>
      <c r="H194" s="76" t="n">
        <v>9854</v>
      </c>
    </row>
    <row r="195" customFormat="false" ht="11.45" hidden="false" customHeight="true" outlineLevel="0" collapsed="false">
      <c r="A195" s="105" t="n">
        <f aca="false">IF(D195&lt;&gt;"",COUNTA($D$9:D195),"")</f>
        <v>152</v>
      </c>
      <c r="B195" s="127" t="s">
        <v>165</v>
      </c>
      <c r="C195" s="76" t="n">
        <v>16</v>
      </c>
      <c r="D195" s="76" t="n">
        <v>885</v>
      </c>
      <c r="E195" s="76" t="n">
        <v>59</v>
      </c>
      <c r="F195" s="76" t="n">
        <v>2627</v>
      </c>
      <c r="G195" s="76" t="n">
        <v>9568</v>
      </c>
      <c r="H195" s="76" t="n">
        <v>7846</v>
      </c>
    </row>
    <row r="196" customFormat="false" ht="11.45" hidden="false" customHeight="true" outlineLevel="0" collapsed="false">
      <c r="A196" s="105" t="n">
        <f aca="false">IF(D196&lt;&gt;"",COUNTA($D$9:D196),"")</f>
        <v>153</v>
      </c>
      <c r="B196" s="129" t="s">
        <v>166</v>
      </c>
      <c r="C196" s="76" t="n">
        <v>3</v>
      </c>
      <c r="D196" s="76" t="n">
        <v>183</v>
      </c>
      <c r="E196" s="76" t="n">
        <v>13</v>
      </c>
      <c r="F196" s="76" t="n">
        <v>576</v>
      </c>
      <c r="G196" s="76" t="n">
        <v>3224</v>
      </c>
      <c r="H196" s="76" t="n">
        <v>1579</v>
      </c>
    </row>
    <row r="197" customFormat="false" ht="11.45" hidden="false" customHeight="true" outlineLevel="0" collapsed="false">
      <c r="A197" s="105" t="n">
        <f aca="false">IF(D197&lt;&gt;"",COUNTA($D$9:D197),"")</f>
        <v>154</v>
      </c>
      <c r="B197" s="127" t="s">
        <v>167</v>
      </c>
      <c r="C197" s="76" t="n">
        <v>25</v>
      </c>
      <c r="D197" s="76" t="n">
        <v>1138</v>
      </c>
      <c r="E197" s="76" t="n">
        <v>93</v>
      </c>
      <c r="F197" s="76" t="n">
        <v>3041</v>
      </c>
      <c r="G197" s="76" t="n">
        <v>14800</v>
      </c>
      <c r="H197" s="76" t="n">
        <v>4323</v>
      </c>
    </row>
    <row r="198" customFormat="false" ht="11.45" hidden="false" customHeight="true" outlineLevel="0" collapsed="false">
      <c r="A198" s="105" t="n">
        <f aca="false">IF(D198&lt;&gt;"",COUNTA($D$9:D198),"")</f>
        <v>155</v>
      </c>
      <c r="B198" s="129" t="s">
        <v>168</v>
      </c>
      <c r="C198" s="76" t="n">
        <v>7</v>
      </c>
      <c r="D198" s="76" t="n">
        <v>507</v>
      </c>
      <c r="E198" s="76" t="n">
        <v>41</v>
      </c>
      <c r="F198" s="76" t="n">
        <v>1422</v>
      </c>
      <c r="G198" s="76" t="n">
        <v>6418</v>
      </c>
      <c r="H198" s="76" t="n">
        <v>1953</v>
      </c>
    </row>
    <row r="199" s="102" customFormat="true" ht="11.45" hidden="false" customHeight="true" outlineLevel="0" collapsed="false">
      <c r="A199" s="105" t="n">
        <f aca="false">IF(D199&lt;&gt;"",COUNTA($D$9:D199),"")</f>
        <v>156</v>
      </c>
      <c r="B199" s="127" t="s">
        <v>169</v>
      </c>
      <c r="C199" s="76" t="n">
        <v>35</v>
      </c>
      <c r="D199" s="76" t="n">
        <v>1292</v>
      </c>
      <c r="E199" s="76" t="n">
        <v>102</v>
      </c>
      <c r="F199" s="76" t="n">
        <v>3515</v>
      </c>
      <c r="G199" s="76" t="n">
        <v>16251</v>
      </c>
      <c r="H199" s="76" t="n">
        <v>12263</v>
      </c>
    </row>
    <row r="200" customFormat="false" ht="24.95" hidden="false" customHeight="true" outlineLevel="0" collapsed="false">
      <c r="A200" s="105" t="str">
        <f aca="false">IF(D200&lt;&gt;"",COUNTA($D$9:D200),"")</f>
        <v/>
      </c>
      <c r="B200" s="131"/>
      <c r="C200" s="132" t="s">
        <v>116</v>
      </c>
      <c r="D200" s="132"/>
      <c r="E200" s="132"/>
      <c r="F200" s="132"/>
      <c r="G200" s="132"/>
      <c r="H200" s="132"/>
    </row>
    <row r="201" customFormat="false" ht="11.45" hidden="false" customHeight="true" outlineLevel="0" collapsed="false">
      <c r="A201" s="105" t="n">
        <f aca="false">IF(D201&lt;&gt;"",COUNTA($D$9:D201),"")</f>
        <v>157</v>
      </c>
      <c r="B201" s="125" t="s">
        <v>157</v>
      </c>
      <c r="C201" s="126" t="n">
        <v>211</v>
      </c>
      <c r="D201" s="126" t="n">
        <v>8836</v>
      </c>
      <c r="E201" s="126" t="n">
        <v>11081</v>
      </c>
      <c r="F201" s="126" t="n">
        <v>280022</v>
      </c>
      <c r="G201" s="126" t="n">
        <v>1395876</v>
      </c>
      <c r="H201" s="126" t="n">
        <v>1080632</v>
      </c>
    </row>
    <row r="202" customFormat="false" ht="11.45" hidden="false" customHeight="true" outlineLevel="0" collapsed="false">
      <c r="A202" s="105" t="str">
        <f aca="false">IF(D202&lt;&gt;"",COUNTA($D$9:D202),"")</f>
        <v/>
      </c>
      <c r="B202" s="125"/>
      <c r="C202" s="76"/>
      <c r="D202" s="76"/>
      <c r="E202" s="76"/>
      <c r="F202" s="76"/>
      <c r="G202" s="76"/>
      <c r="H202" s="76"/>
    </row>
    <row r="203" customFormat="false" ht="11.45" hidden="false" customHeight="true" outlineLevel="0" collapsed="false">
      <c r="A203" s="105" t="n">
        <f aca="false">IF(D203&lt;&gt;"",COUNTA($D$9:D203),"")</f>
        <v>158</v>
      </c>
      <c r="B203" s="127" t="s">
        <v>158</v>
      </c>
      <c r="C203" s="76" t="n">
        <v>11</v>
      </c>
      <c r="D203" s="76" t="n">
        <v>612</v>
      </c>
      <c r="E203" s="76" t="n">
        <v>744</v>
      </c>
      <c r="F203" s="76" t="n">
        <v>22977</v>
      </c>
      <c r="G203" s="76" t="n">
        <v>107940</v>
      </c>
      <c r="H203" s="76" t="n">
        <v>99768</v>
      </c>
    </row>
    <row r="204" customFormat="false" ht="11.45" hidden="false" customHeight="true" outlineLevel="0" collapsed="false">
      <c r="A204" s="105" t="n">
        <f aca="false">IF(D204&lt;&gt;"",COUNTA($D$9:D204),"")</f>
        <v>159</v>
      </c>
      <c r="B204" s="127" t="s">
        <v>159</v>
      </c>
      <c r="C204" s="76" t="n">
        <v>14</v>
      </c>
      <c r="D204" s="76" t="n">
        <v>714</v>
      </c>
      <c r="E204" s="76" t="n">
        <v>973</v>
      </c>
      <c r="F204" s="76" t="n">
        <v>23409</v>
      </c>
      <c r="G204" s="76" t="n">
        <v>110611</v>
      </c>
      <c r="H204" s="76" t="n">
        <v>84457</v>
      </c>
    </row>
    <row r="205" customFormat="false" ht="11.45" hidden="false" customHeight="true" outlineLevel="0" collapsed="false">
      <c r="A205" s="105" t="str">
        <f aca="false">IF(D205&lt;&gt;"",COUNTA($D$9:D205),"")</f>
        <v/>
      </c>
      <c r="B205" s="128"/>
      <c r="C205" s="76"/>
      <c r="D205" s="76"/>
      <c r="E205" s="76"/>
      <c r="F205" s="76"/>
      <c r="G205" s="76"/>
      <c r="H205" s="76"/>
    </row>
    <row r="206" customFormat="false" ht="11.45" hidden="false" customHeight="true" outlineLevel="0" collapsed="false">
      <c r="A206" s="105" t="n">
        <f aca="false">IF(D206&lt;&gt;"",COUNTA($D$9:D206),"")</f>
        <v>160</v>
      </c>
      <c r="B206" s="127" t="s">
        <v>160</v>
      </c>
      <c r="C206" s="76" t="n">
        <v>52</v>
      </c>
      <c r="D206" s="76" t="n">
        <v>2252</v>
      </c>
      <c r="E206" s="76" t="n">
        <v>2813</v>
      </c>
      <c r="F206" s="76" t="n">
        <v>67362</v>
      </c>
      <c r="G206" s="76" t="n">
        <v>322075</v>
      </c>
      <c r="H206" s="76" t="n">
        <v>240048</v>
      </c>
    </row>
    <row r="207" customFormat="false" ht="11.45" hidden="false" customHeight="true" outlineLevel="0" collapsed="false">
      <c r="A207" s="105" t="n">
        <f aca="false">IF(D207&lt;&gt;"",COUNTA($D$9:D207),"")</f>
        <v>161</v>
      </c>
      <c r="B207" s="129" t="s">
        <v>161</v>
      </c>
      <c r="C207" s="76" t="n">
        <v>13</v>
      </c>
      <c r="D207" s="76" t="n">
        <v>700</v>
      </c>
      <c r="E207" s="76" t="n">
        <v>831</v>
      </c>
      <c r="F207" s="76" t="n">
        <v>21825</v>
      </c>
      <c r="G207" s="76" t="n">
        <v>104925</v>
      </c>
      <c r="H207" s="76" t="n">
        <v>78464</v>
      </c>
    </row>
    <row r="208" customFormat="false" ht="11.45" hidden="false" customHeight="true" outlineLevel="0" collapsed="false">
      <c r="A208" s="105" t="n">
        <f aca="false">IF(D208&lt;&gt;"",COUNTA($D$9:D208),"")</f>
        <v>162</v>
      </c>
      <c r="B208" s="127" t="s">
        <v>162</v>
      </c>
      <c r="C208" s="76" t="n">
        <v>32</v>
      </c>
      <c r="D208" s="76" t="n">
        <v>1051</v>
      </c>
      <c r="E208" s="76" t="n">
        <v>1352</v>
      </c>
      <c r="F208" s="76" t="n">
        <v>32477</v>
      </c>
      <c r="G208" s="76" t="n">
        <v>151174</v>
      </c>
      <c r="H208" s="76" t="n">
        <v>112458</v>
      </c>
    </row>
    <row r="209" customFormat="false" ht="11.45" hidden="false" customHeight="true" outlineLevel="0" collapsed="false">
      <c r="A209" s="105" t="n">
        <f aca="false">IF(D209&lt;&gt;"",COUNTA($D$9:D209),"")</f>
        <v>163</v>
      </c>
      <c r="B209" s="127" t="s">
        <v>163</v>
      </c>
      <c r="C209" s="76" t="n">
        <v>24</v>
      </c>
      <c r="D209" s="76" t="n">
        <v>912</v>
      </c>
      <c r="E209" s="76" t="n">
        <v>1166</v>
      </c>
      <c r="F209" s="76" t="n">
        <v>29066</v>
      </c>
      <c r="G209" s="76" t="n">
        <v>153293</v>
      </c>
      <c r="H209" s="76" t="n">
        <v>150550</v>
      </c>
    </row>
    <row r="210" customFormat="false" ht="11.45" hidden="false" customHeight="true" outlineLevel="0" collapsed="false">
      <c r="A210" s="105" t="n">
        <f aca="false">IF(D210&lt;&gt;"",COUNTA($D$9:D210),"")</f>
        <v>164</v>
      </c>
      <c r="B210" s="129" t="s">
        <v>164</v>
      </c>
      <c r="C210" s="76" t="n">
        <v>5</v>
      </c>
      <c r="D210" s="76" t="n">
        <v>315</v>
      </c>
      <c r="E210" s="76" t="n">
        <v>422</v>
      </c>
      <c r="F210" s="76" t="n">
        <v>11629</v>
      </c>
      <c r="G210" s="76" t="n">
        <v>69857</v>
      </c>
      <c r="H210" s="76" t="n">
        <v>66255</v>
      </c>
    </row>
    <row r="211" customFormat="false" ht="11.45" hidden="false" customHeight="true" outlineLevel="0" collapsed="false">
      <c r="A211" s="105" t="n">
        <f aca="false">IF(D211&lt;&gt;"",COUNTA($D$9:D211),"")</f>
        <v>165</v>
      </c>
      <c r="B211" s="127" t="s">
        <v>165</v>
      </c>
      <c r="C211" s="76" t="n">
        <v>16</v>
      </c>
      <c r="D211" s="76" t="n">
        <v>883</v>
      </c>
      <c r="E211" s="76" t="n">
        <v>977</v>
      </c>
      <c r="F211" s="76" t="n">
        <v>29851</v>
      </c>
      <c r="G211" s="76" t="n">
        <v>207588</v>
      </c>
      <c r="H211" s="76" t="n">
        <v>113349</v>
      </c>
    </row>
    <row r="212" customFormat="false" ht="11.45" hidden="false" customHeight="true" outlineLevel="0" collapsed="false">
      <c r="A212" s="105" t="n">
        <f aca="false">IF(D212&lt;&gt;"",COUNTA($D$9:D212),"")</f>
        <v>166</v>
      </c>
      <c r="B212" s="129" t="s">
        <v>166</v>
      </c>
      <c r="C212" s="76" t="n">
        <v>3</v>
      </c>
      <c r="D212" s="76" t="n">
        <v>188</v>
      </c>
      <c r="E212" s="76" t="n">
        <v>218</v>
      </c>
      <c r="F212" s="76" t="n">
        <v>7331</v>
      </c>
      <c r="G212" s="76" t="n">
        <v>43829</v>
      </c>
      <c r="H212" s="76" t="n">
        <v>41573</v>
      </c>
    </row>
    <row r="213" customFormat="false" ht="11.45" hidden="false" customHeight="true" outlineLevel="0" collapsed="false">
      <c r="A213" s="105" t="n">
        <f aca="false">IF(D213&lt;&gt;"",COUNTA($D$9:D213),"")</f>
        <v>167</v>
      </c>
      <c r="B213" s="127" t="s">
        <v>167</v>
      </c>
      <c r="C213" s="76" t="n">
        <v>26</v>
      </c>
      <c r="D213" s="76" t="n">
        <v>1140</v>
      </c>
      <c r="E213" s="76" t="n">
        <v>1477</v>
      </c>
      <c r="F213" s="76" t="n">
        <v>33558</v>
      </c>
      <c r="G213" s="76" t="n">
        <v>142802</v>
      </c>
      <c r="H213" s="76" t="n">
        <v>110469</v>
      </c>
    </row>
    <row r="214" customFormat="false" ht="11.45" hidden="false" customHeight="true" outlineLevel="0" collapsed="false">
      <c r="A214" s="105" t="n">
        <f aca="false">IF(D214&lt;&gt;"",COUNTA($D$9:D214),"")</f>
        <v>168</v>
      </c>
      <c r="B214" s="129" t="s">
        <v>168</v>
      </c>
      <c r="C214" s="76" t="n">
        <v>7</v>
      </c>
      <c r="D214" s="76" t="n">
        <v>505</v>
      </c>
      <c r="E214" s="76" t="n">
        <v>636</v>
      </c>
      <c r="F214" s="76" t="n">
        <v>15271</v>
      </c>
      <c r="G214" s="76" t="n">
        <v>70858</v>
      </c>
      <c r="H214" s="76" t="n">
        <v>55317</v>
      </c>
    </row>
    <row r="215" customFormat="false" ht="11.45" hidden="false" customHeight="true" outlineLevel="0" collapsed="false">
      <c r="A215" s="105" t="n">
        <f aca="false">IF(D215&lt;&gt;"",COUNTA($D$9:D215),"")</f>
        <v>169</v>
      </c>
      <c r="B215" s="127" t="s">
        <v>169</v>
      </c>
      <c r="C215" s="76" t="n">
        <v>36</v>
      </c>
      <c r="D215" s="76" t="n">
        <v>1271</v>
      </c>
      <c r="E215" s="76" t="n">
        <v>1579</v>
      </c>
      <c r="F215" s="76" t="n">
        <v>41322</v>
      </c>
      <c r="G215" s="76" t="n">
        <v>200395</v>
      </c>
      <c r="H215" s="76" t="n">
        <v>169533</v>
      </c>
    </row>
    <row r="216" customFormat="false" ht="11.45" hidden="false" customHeight="true" outlineLevel="0" collapsed="false">
      <c r="C216" s="133"/>
      <c r="D216" s="133"/>
      <c r="E216" s="133"/>
      <c r="F216" s="133"/>
      <c r="G216" s="133"/>
      <c r="H216" s="133"/>
    </row>
    <row r="217" customFormat="false" ht="11.45" hidden="false" customHeight="true" outlineLevel="0" collapsed="false">
      <c r="C217" s="133"/>
      <c r="D217" s="76"/>
      <c r="E217" s="76"/>
      <c r="F217" s="98"/>
      <c r="G217" s="98"/>
      <c r="H217" s="109"/>
    </row>
    <row r="218" customFormat="false" ht="11.45" hidden="false" customHeight="true" outlineLevel="0" collapsed="false">
      <c r="C218" s="133"/>
      <c r="D218" s="76"/>
      <c r="E218" s="76"/>
      <c r="F218" s="98"/>
      <c r="G218" s="98"/>
      <c r="H218" s="109"/>
    </row>
    <row r="219" customFormat="false" ht="11.45" hidden="false" customHeight="true" outlineLevel="0" collapsed="false">
      <c r="C219" s="133"/>
      <c r="D219" s="76"/>
      <c r="E219" s="76"/>
      <c r="F219" s="98"/>
      <c r="G219" s="98"/>
      <c r="H219" s="109"/>
    </row>
    <row r="220" customFormat="false" ht="11.45" hidden="false" customHeight="true" outlineLevel="0" collapsed="false">
      <c r="C220" s="133"/>
      <c r="D220" s="76"/>
      <c r="E220" s="76"/>
      <c r="F220" s="98"/>
      <c r="G220" s="98"/>
      <c r="H220" s="109"/>
    </row>
    <row r="221" customFormat="false" ht="11.45" hidden="false" customHeight="true" outlineLevel="0" collapsed="false">
      <c r="C221" s="133"/>
      <c r="D221" s="76"/>
      <c r="E221" s="76"/>
      <c r="F221" s="98"/>
      <c r="G221" s="98"/>
      <c r="H221" s="109"/>
    </row>
    <row r="222" customFormat="false" ht="11.45" hidden="false" customHeight="true" outlineLevel="0" collapsed="false">
      <c r="C222" s="133"/>
      <c r="D222" s="76"/>
      <c r="E222" s="76"/>
      <c r="F222" s="98"/>
      <c r="G222" s="98"/>
      <c r="H222" s="109"/>
    </row>
    <row r="223" customFormat="false" ht="11.45" hidden="false" customHeight="true" outlineLevel="0" collapsed="false">
      <c r="C223" s="133"/>
      <c r="D223" s="76"/>
      <c r="E223" s="76"/>
      <c r="F223" s="98"/>
      <c r="G223" s="98"/>
      <c r="H223" s="109"/>
    </row>
    <row r="224" customFormat="false" ht="11.45" hidden="false" customHeight="true" outlineLevel="0" collapsed="false">
      <c r="C224" s="133"/>
      <c r="D224" s="76"/>
      <c r="E224" s="76"/>
      <c r="F224" s="98"/>
      <c r="G224" s="98"/>
      <c r="H224" s="109"/>
    </row>
    <row r="225" customFormat="false" ht="11.45" hidden="false" customHeight="true" outlineLevel="0" collapsed="false">
      <c r="C225" s="133"/>
      <c r="D225" s="76"/>
      <c r="E225" s="76"/>
      <c r="F225" s="98"/>
      <c r="G225" s="98"/>
      <c r="H225" s="109"/>
    </row>
    <row r="226" customFormat="false" ht="11.45" hidden="false" customHeight="true" outlineLevel="0" collapsed="false">
      <c r="C226" s="133"/>
      <c r="D226" s="76"/>
      <c r="E226" s="76"/>
      <c r="F226" s="98"/>
      <c r="G226" s="98"/>
      <c r="H226" s="109"/>
    </row>
    <row r="227" customFormat="false" ht="11.45" hidden="false" customHeight="true" outlineLevel="0" collapsed="false">
      <c r="C227" s="133"/>
      <c r="D227" s="76"/>
      <c r="E227" s="76"/>
      <c r="F227" s="98"/>
      <c r="G227" s="98"/>
      <c r="H227" s="109"/>
    </row>
    <row r="228" customFormat="false" ht="11.45" hidden="false" customHeight="true" outlineLevel="0" collapsed="false">
      <c r="C228" s="133"/>
      <c r="D228" s="133"/>
      <c r="E228" s="133"/>
      <c r="F228" s="133"/>
      <c r="G228" s="133"/>
      <c r="H228" s="133"/>
    </row>
    <row r="229" customFormat="false" ht="11.45" hidden="false" customHeight="true" outlineLevel="0" collapsed="false">
      <c r="C229" s="134"/>
      <c r="D229" s="126"/>
      <c r="E229" s="126"/>
      <c r="F229" s="101"/>
      <c r="G229" s="101"/>
      <c r="H229" s="110"/>
    </row>
  </sheetData>
  <mergeCells count="25">
    <mergeCell ref="A1:B1"/>
    <mergeCell ref="C1:H1"/>
    <mergeCell ref="A2:A6"/>
    <mergeCell ref="B2:B6"/>
    <mergeCell ref="C2:C5"/>
    <mergeCell ref="D2:D5"/>
    <mergeCell ref="E2:E5"/>
    <mergeCell ref="F2:F5"/>
    <mergeCell ref="G2:G5"/>
    <mergeCell ref="H2:H5"/>
    <mergeCell ref="C6:D6"/>
    <mergeCell ref="F6:H6"/>
    <mergeCell ref="C8:H8"/>
    <mergeCell ref="C24:H24"/>
    <mergeCell ref="C40:H40"/>
    <mergeCell ref="C56:H56"/>
    <mergeCell ref="C72:H72"/>
    <mergeCell ref="C88:H88"/>
    <mergeCell ref="C104:H104"/>
    <mergeCell ref="C120:H120"/>
    <mergeCell ref="C136:H136"/>
    <mergeCell ref="C152:H152"/>
    <mergeCell ref="C168:H168"/>
    <mergeCell ref="C184:H184"/>
    <mergeCell ref="C200:H2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rowBreaks count="4" manualBreakCount="4">
    <brk id="55" man="true" max="16383" min="0"/>
    <brk id="103" man="true" max="16383" min="0"/>
    <brk id="151" man="true" max="16383" min="0"/>
    <brk id="19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1" width="3.56"/>
    <col collapsed="false" customWidth="true" hidden="false" outlineLevel="0" max="2" min="2" style="111" width="4.56"/>
    <col collapsed="false" customWidth="true" hidden="false" outlineLevel="0" max="3" min="3" style="111" width="13.28"/>
    <col collapsed="false" customWidth="true" hidden="false" outlineLevel="0" max="4" min="4" style="111" width="7.85"/>
    <col collapsed="false" customWidth="true" hidden="false" outlineLevel="0" max="5" min="5" style="111" width="8.85"/>
    <col collapsed="false" customWidth="true" hidden="false" outlineLevel="0" max="9" min="6" style="111" width="7.85"/>
    <col collapsed="false" customWidth="true" hidden="false" outlineLevel="0" max="11" min="10" style="111" width="7.28"/>
    <col collapsed="false" customWidth="true" hidden="false" outlineLevel="0" max="12" min="12" style="111" width="7.85"/>
    <col collapsed="false" customWidth="false" hidden="false" outlineLevel="0" max="257" min="13" style="111" width="11.42"/>
  </cols>
  <sheetData>
    <row r="1" customFormat="false" ht="50.1" hidden="false" customHeight="true" outlineLevel="0" collapsed="false">
      <c r="A1" s="65" t="s">
        <v>46</v>
      </c>
      <c r="B1" s="65"/>
      <c r="C1" s="65"/>
      <c r="D1" s="66" t="s">
        <v>170</v>
      </c>
      <c r="E1" s="66"/>
      <c r="F1" s="66"/>
      <c r="G1" s="66"/>
      <c r="H1" s="66"/>
      <c r="I1" s="66"/>
      <c r="J1" s="66"/>
      <c r="K1" s="66"/>
      <c r="L1" s="66"/>
    </row>
    <row r="2" customFormat="false" ht="11.45" hidden="false" customHeight="true" outlineLevel="0" collapsed="false">
      <c r="A2" s="67" t="s">
        <v>53</v>
      </c>
      <c r="B2" s="68" t="s">
        <v>171</v>
      </c>
      <c r="C2" s="68"/>
      <c r="D2" s="135" t="s">
        <v>172</v>
      </c>
      <c r="E2" s="135" t="s">
        <v>173</v>
      </c>
      <c r="F2" s="135" t="s">
        <v>174</v>
      </c>
      <c r="G2" s="135"/>
      <c r="H2" s="135"/>
      <c r="I2" s="136" t="s">
        <v>175</v>
      </c>
      <c r="J2" s="136"/>
      <c r="K2" s="136"/>
      <c r="L2" s="136"/>
    </row>
    <row r="3" customFormat="false" ht="11.45" hidden="false" customHeight="true" outlineLevel="0" collapsed="false">
      <c r="A3" s="67"/>
      <c r="B3" s="68"/>
      <c r="C3" s="68"/>
      <c r="D3" s="135"/>
      <c r="E3" s="135"/>
      <c r="F3" s="135"/>
      <c r="G3" s="135"/>
      <c r="H3" s="135"/>
      <c r="I3" s="136"/>
      <c r="J3" s="136"/>
      <c r="K3" s="136"/>
      <c r="L3" s="136"/>
    </row>
    <row r="4" s="73" customFormat="true" ht="11.45" hidden="false" customHeight="true" outlineLevel="0" collapsed="false">
      <c r="A4" s="67"/>
      <c r="B4" s="68"/>
      <c r="C4" s="68"/>
      <c r="D4" s="135"/>
      <c r="E4" s="135"/>
      <c r="F4" s="135" t="s">
        <v>176</v>
      </c>
      <c r="G4" s="135" t="s">
        <v>177</v>
      </c>
      <c r="H4" s="135" t="s">
        <v>178</v>
      </c>
      <c r="I4" s="135" t="s">
        <v>176</v>
      </c>
      <c r="J4" s="135" t="s">
        <v>177</v>
      </c>
      <c r="K4" s="135" t="s">
        <v>179</v>
      </c>
      <c r="L4" s="136" t="s">
        <v>180</v>
      </c>
    </row>
    <row r="5" s="73" customFormat="true" ht="11.45" hidden="false" customHeight="true" outlineLevel="0" collapsed="false">
      <c r="A5" s="67"/>
      <c r="B5" s="68"/>
      <c r="C5" s="68"/>
      <c r="D5" s="135"/>
      <c r="E5" s="135"/>
      <c r="F5" s="135"/>
      <c r="G5" s="135"/>
      <c r="H5" s="135"/>
      <c r="I5" s="135"/>
      <c r="J5" s="135"/>
      <c r="K5" s="135"/>
      <c r="L5" s="136"/>
    </row>
    <row r="6" s="73" customFormat="true" ht="11.45" hidden="false" customHeight="true" outlineLevel="0" collapsed="false">
      <c r="A6" s="67"/>
      <c r="B6" s="68"/>
      <c r="C6" s="68"/>
      <c r="D6" s="135"/>
      <c r="E6" s="135"/>
      <c r="F6" s="135"/>
      <c r="G6" s="135"/>
      <c r="H6" s="135"/>
      <c r="I6" s="135"/>
      <c r="J6" s="135"/>
      <c r="K6" s="135"/>
      <c r="L6" s="136"/>
    </row>
    <row r="7" customFormat="false" ht="11.45" hidden="false" customHeight="true" outlineLevel="0" collapsed="false">
      <c r="A7" s="67"/>
      <c r="B7" s="68"/>
      <c r="C7" s="68"/>
      <c r="D7" s="69" t="s">
        <v>63</v>
      </c>
      <c r="E7" s="69"/>
      <c r="F7" s="69"/>
      <c r="G7" s="69"/>
      <c r="H7" s="69"/>
      <c r="I7" s="69"/>
      <c r="J7" s="69"/>
      <c r="K7" s="69"/>
      <c r="L7" s="69"/>
    </row>
    <row r="8" customFormat="false" ht="11.45" hidden="false" customHeight="true" outlineLevel="0" collapsed="false">
      <c r="A8" s="70" t="n">
        <v>1</v>
      </c>
      <c r="B8" s="71" t="n">
        <v>2</v>
      </c>
      <c r="C8" s="71"/>
      <c r="D8" s="71" t="n">
        <v>3</v>
      </c>
      <c r="E8" s="92" t="n">
        <v>4</v>
      </c>
      <c r="F8" s="92" t="n">
        <v>5</v>
      </c>
      <c r="G8" s="92" t="n">
        <v>6</v>
      </c>
      <c r="H8" s="71" t="n">
        <v>7</v>
      </c>
      <c r="I8" s="71" t="n">
        <v>8</v>
      </c>
      <c r="J8" s="71" t="n">
        <v>9</v>
      </c>
      <c r="K8" s="92" t="n">
        <v>10</v>
      </c>
      <c r="L8" s="137" t="n">
        <v>11</v>
      </c>
    </row>
    <row r="9" customFormat="false" ht="11.45" hidden="false" customHeight="true" outlineLevel="0" collapsed="false">
      <c r="B9" s="138"/>
      <c r="C9" s="139"/>
      <c r="D9" s="140"/>
      <c r="E9" s="140"/>
      <c r="F9" s="140"/>
      <c r="G9" s="140"/>
      <c r="H9" s="140"/>
      <c r="I9" s="140"/>
      <c r="J9" s="140"/>
      <c r="K9" s="140"/>
      <c r="L9" s="140"/>
    </row>
    <row r="10" customFormat="false" ht="11.45" hidden="false" customHeight="true" outlineLevel="0" collapsed="false">
      <c r="A10" s="105" t="n">
        <f aca="false">IF(E10&lt;&gt;"",COUNTA($E10:E$10),"")</f>
        <v>1</v>
      </c>
      <c r="B10" s="141" t="n">
        <v>2015</v>
      </c>
      <c r="C10" s="142" t="s">
        <v>181</v>
      </c>
      <c r="D10" s="140" t="n">
        <v>373713</v>
      </c>
      <c r="E10" s="140" t="n">
        <v>125583</v>
      </c>
      <c r="F10" s="140" t="n">
        <v>112214</v>
      </c>
      <c r="G10" s="140" t="n">
        <v>53384</v>
      </c>
      <c r="H10" s="140" t="n">
        <v>58830</v>
      </c>
      <c r="I10" s="140" t="n">
        <v>135917</v>
      </c>
      <c r="J10" s="140" t="n">
        <v>36784</v>
      </c>
      <c r="K10" s="140" t="n">
        <v>68642</v>
      </c>
      <c r="L10" s="140" t="n">
        <v>30491</v>
      </c>
    </row>
    <row r="11" customFormat="false" ht="11.45" hidden="false" customHeight="true" outlineLevel="0" collapsed="false">
      <c r="A11" s="105" t="n">
        <f aca="false">IF(E11&lt;&gt;"",COUNTA($E$10:E11),"")</f>
        <v>2</v>
      </c>
      <c r="B11" s="141"/>
      <c r="C11" s="142" t="s">
        <v>182</v>
      </c>
      <c r="D11" s="140" t="n">
        <v>374164</v>
      </c>
      <c r="E11" s="140" t="n">
        <v>130459</v>
      </c>
      <c r="F11" s="140" t="n">
        <v>121853</v>
      </c>
      <c r="G11" s="140" t="n">
        <v>51140</v>
      </c>
      <c r="H11" s="140" t="n">
        <v>70714</v>
      </c>
      <c r="I11" s="140" t="n">
        <v>121851</v>
      </c>
      <c r="J11" s="140" t="n">
        <v>25748</v>
      </c>
      <c r="K11" s="140" t="n">
        <v>65114</v>
      </c>
      <c r="L11" s="140" t="n">
        <v>30989</v>
      </c>
    </row>
    <row r="12" customFormat="false" ht="11.45" hidden="false" customHeight="true" outlineLevel="0" collapsed="false">
      <c r="A12" s="105" t="n">
        <f aca="false">IF(E12&lt;&gt;"",COUNTA($E$10:E12),"")</f>
        <v>3</v>
      </c>
      <c r="B12" s="141"/>
      <c r="C12" s="142" t="s">
        <v>183</v>
      </c>
      <c r="D12" s="140" t="n">
        <v>402613</v>
      </c>
      <c r="E12" s="140" t="n">
        <v>142102</v>
      </c>
      <c r="F12" s="140" t="n">
        <v>131378</v>
      </c>
      <c r="G12" s="140" t="n">
        <v>49956</v>
      </c>
      <c r="H12" s="140" t="n">
        <v>81422</v>
      </c>
      <c r="I12" s="140" t="n">
        <v>129133</v>
      </c>
      <c r="J12" s="140" t="n">
        <v>23473</v>
      </c>
      <c r="K12" s="140" t="n">
        <v>75156</v>
      </c>
      <c r="L12" s="140" t="n">
        <v>30504</v>
      </c>
    </row>
    <row r="13" customFormat="false" ht="11.45" hidden="false" customHeight="true" outlineLevel="0" collapsed="false">
      <c r="A13" s="105" t="n">
        <f aca="false">IF(E13&lt;&gt;"",COUNTA($E$10:E13),"")</f>
        <v>4</v>
      </c>
      <c r="B13" s="141"/>
      <c r="C13" s="142" t="s">
        <v>184</v>
      </c>
      <c r="D13" s="140" t="n">
        <v>345490</v>
      </c>
      <c r="E13" s="140" t="n">
        <v>151522</v>
      </c>
      <c r="F13" s="140" t="n">
        <v>100908</v>
      </c>
      <c r="G13" s="140" t="n">
        <v>42717</v>
      </c>
      <c r="H13" s="140" t="n">
        <v>58192</v>
      </c>
      <c r="I13" s="140" t="n">
        <v>93059</v>
      </c>
      <c r="J13" s="140" t="n">
        <v>19215</v>
      </c>
      <c r="K13" s="140" t="n">
        <v>43930</v>
      </c>
      <c r="L13" s="140" t="n">
        <v>29914</v>
      </c>
    </row>
    <row r="14" customFormat="false" ht="11.45" hidden="false" customHeight="true" outlineLevel="0" collapsed="false">
      <c r="A14" s="105" t="str">
        <f aca="false">IF(E14&lt;&gt;"",COUNTA($E$10:E14),"")</f>
        <v/>
      </c>
      <c r="B14" s="141"/>
      <c r="C14" s="142"/>
      <c r="D14" s="140"/>
      <c r="E14" s="140"/>
      <c r="F14" s="140"/>
      <c r="G14" s="140"/>
      <c r="H14" s="140"/>
      <c r="I14" s="140"/>
      <c r="J14" s="140"/>
      <c r="K14" s="140"/>
      <c r="L14" s="140"/>
      <c r="M14" s="143"/>
      <c r="N14" s="143"/>
      <c r="O14" s="143"/>
    </row>
    <row r="15" customFormat="false" ht="11.45" hidden="false" customHeight="true" outlineLevel="0" collapsed="false">
      <c r="A15" s="105" t="n">
        <f aca="false">IF(E15&lt;&gt;"",COUNTA($E$10:E15),"")</f>
        <v>5</v>
      </c>
      <c r="B15" s="141" t="n">
        <v>2016</v>
      </c>
      <c r="C15" s="142" t="s">
        <v>181</v>
      </c>
      <c r="D15" s="140" t="n">
        <v>373006</v>
      </c>
      <c r="E15" s="140" t="n">
        <v>139324</v>
      </c>
      <c r="F15" s="140" t="n">
        <v>118853</v>
      </c>
      <c r="G15" s="140" t="n">
        <v>45456</v>
      </c>
      <c r="H15" s="140" t="n">
        <v>73396</v>
      </c>
      <c r="I15" s="140" t="n">
        <v>114828</v>
      </c>
      <c r="J15" s="140" t="n">
        <v>22949</v>
      </c>
      <c r="K15" s="140" t="n">
        <v>57450</v>
      </c>
      <c r="L15" s="140" t="n">
        <v>34430</v>
      </c>
    </row>
    <row r="16" customFormat="false" ht="11.45" hidden="false" customHeight="true" outlineLevel="0" collapsed="false">
      <c r="A16" s="105" t="n">
        <f aca="false">IF(E16&lt;&gt;"",COUNTA($E$10:E16),"")</f>
        <v>6</v>
      </c>
      <c r="B16" s="141"/>
      <c r="C16" s="142" t="s">
        <v>182</v>
      </c>
      <c r="D16" s="140" t="n">
        <v>511034</v>
      </c>
      <c r="E16" s="140" t="n">
        <v>156683</v>
      </c>
      <c r="F16" s="140" t="n">
        <v>207926</v>
      </c>
      <c r="G16" s="140" t="n">
        <v>106453</v>
      </c>
      <c r="H16" s="140" t="n">
        <v>101473</v>
      </c>
      <c r="I16" s="140" t="n">
        <v>146425</v>
      </c>
      <c r="J16" s="140" t="n">
        <v>25563</v>
      </c>
      <c r="K16" s="140" t="n">
        <v>72150</v>
      </c>
      <c r="L16" s="140" t="n">
        <v>48712</v>
      </c>
    </row>
    <row r="17" customFormat="false" ht="11.45" hidden="false" customHeight="true" outlineLevel="0" collapsed="false">
      <c r="A17" s="105" t="n">
        <f aca="false">IF(E17&lt;&gt;"",COUNTA($E$10:E17),"")</f>
        <v>7</v>
      </c>
      <c r="B17" s="141"/>
      <c r="C17" s="142" t="s">
        <v>183</v>
      </c>
      <c r="D17" s="140" t="n">
        <v>520185</v>
      </c>
      <c r="E17" s="140" t="n">
        <v>164979</v>
      </c>
      <c r="F17" s="140" t="n">
        <v>194604</v>
      </c>
      <c r="G17" s="140" t="n">
        <v>104551</v>
      </c>
      <c r="H17" s="140" t="n">
        <v>90053</v>
      </c>
      <c r="I17" s="140" t="n">
        <v>160602</v>
      </c>
      <c r="J17" s="140" t="n">
        <v>26821</v>
      </c>
      <c r="K17" s="140" t="n">
        <v>82670</v>
      </c>
      <c r="L17" s="140" t="n">
        <v>51111</v>
      </c>
    </row>
    <row r="18" customFormat="false" ht="11.45" hidden="false" customHeight="true" outlineLevel="0" collapsed="false">
      <c r="A18" s="105" t="n">
        <f aca="false">IF(E18&lt;&gt;"",COUNTA($E$10:E18),"")</f>
        <v>8</v>
      </c>
      <c r="B18" s="141"/>
      <c r="C18" s="142" t="s">
        <v>184</v>
      </c>
      <c r="D18" s="140" t="n">
        <v>475104</v>
      </c>
      <c r="E18" s="140" t="n">
        <v>140437</v>
      </c>
      <c r="F18" s="140" t="n">
        <v>211048</v>
      </c>
      <c r="G18" s="140" t="n">
        <v>104332</v>
      </c>
      <c r="H18" s="140" t="n">
        <v>106715</v>
      </c>
      <c r="I18" s="140" t="n">
        <v>123619</v>
      </c>
      <c r="J18" s="140" t="n">
        <v>23055</v>
      </c>
      <c r="K18" s="140" t="n">
        <v>57956</v>
      </c>
      <c r="L18" s="140" t="n">
        <v>42609</v>
      </c>
    </row>
    <row r="19" customFormat="false" ht="11.45" hidden="false" customHeight="true" outlineLevel="0" collapsed="false">
      <c r="A19" s="105" t="str">
        <f aca="false">IF(E19&lt;&gt;"",COUNTA($E$10:E19),"")</f>
        <v/>
      </c>
      <c r="B19" s="141"/>
      <c r="C19" s="142"/>
      <c r="D19" s="140"/>
      <c r="E19" s="140"/>
      <c r="F19" s="140"/>
      <c r="G19" s="140"/>
      <c r="H19" s="140"/>
      <c r="I19" s="140"/>
      <c r="J19" s="140"/>
      <c r="K19" s="140"/>
      <c r="L19" s="140"/>
    </row>
    <row r="20" customFormat="false" ht="11.45" hidden="false" customHeight="true" outlineLevel="0" collapsed="false">
      <c r="A20" s="105" t="n">
        <f aca="false">IF(E20&lt;&gt;"",COUNTA($E$10:E20),"")</f>
        <v>9</v>
      </c>
      <c r="B20" s="141" t="n">
        <v>2017</v>
      </c>
      <c r="C20" s="142" t="s">
        <v>181</v>
      </c>
      <c r="D20" s="140" t="n">
        <v>506995</v>
      </c>
      <c r="E20" s="140" t="n">
        <v>156473</v>
      </c>
      <c r="F20" s="140" t="n">
        <v>194983</v>
      </c>
      <c r="G20" s="140" t="n">
        <v>105103</v>
      </c>
      <c r="H20" s="140" t="n">
        <v>89880</v>
      </c>
      <c r="I20" s="140" t="n">
        <v>155539</v>
      </c>
      <c r="J20" s="140" t="n">
        <v>27939</v>
      </c>
      <c r="K20" s="140" t="n">
        <v>80720</v>
      </c>
      <c r="L20" s="140" t="n">
        <v>46880</v>
      </c>
    </row>
    <row r="21" customFormat="false" ht="11.45" hidden="false" customHeight="true" outlineLevel="0" collapsed="false">
      <c r="A21" s="105" t="n">
        <f aca="false">IF(E21&lt;&gt;"",COUNTA($E$10:E21),"")</f>
        <v>10</v>
      </c>
      <c r="B21" s="141"/>
      <c r="C21" s="142" t="s">
        <v>182</v>
      </c>
      <c r="D21" s="140" t="n">
        <v>596571</v>
      </c>
      <c r="E21" s="140" t="n">
        <v>186457</v>
      </c>
      <c r="F21" s="140" t="n">
        <v>212926</v>
      </c>
      <c r="G21" s="140" t="n">
        <v>119250</v>
      </c>
      <c r="H21" s="140" t="n">
        <v>93676</v>
      </c>
      <c r="I21" s="140" t="n">
        <v>197188</v>
      </c>
      <c r="J21" s="140" t="n">
        <v>28672</v>
      </c>
      <c r="K21" s="140" t="n">
        <v>112344</v>
      </c>
      <c r="L21" s="140" t="n">
        <v>56173</v>
      </c>
    </row>
    <row r="22" customFormat="false" ht="11.45" hidden="false" customHeight="true" outlineLevel="0" collapsed="false">
      <c r="A22" s="105" t="n">
        <f aca="false">IF(E22&lt;&gt;"",COUNTA($E$10:E22),"")</f>
        <v>11</v>
      </c>
      <c r="B22" s="141"/>
      <c r="C22" s="142" t="s">
        <v>183</v>
      </c>
      <c r="D22" s="140" t="n">
        <v>621728</v>
      </c>
      <c r="E22" s="140" t="n">
        <v>175886</v>
      </c>
      <c r="F22" s="140" t="n">
        <v>219102</v>
      </c>
      <c r="G22" s="140" t="n">
        <v>123413</v>
      </c>
      <c r="H22" s="140" t="n">
        <v>95689</v>
      </c>
      <c r="I22" s="140" t="n">
        <v>226739</v>
      </c>
      <c r="J22" s="140" t="n">
        <v>31474</v>
      </c>
      <c r="K22" s="140" t="n">
        <v>135585</v>
      </c>
      <c r="L22" s="140" t="n">
        <v>59681</v>
      </c>
    </row>
    <row r="23" customFormat="false" ht="11.45" hidden="false" customHeight="true" outlineLevel="0" collapsed="false">
      <c r="A23" s="105" t="n">
        <f aca="false">IF(E23&lt;&gt;"",COUNTA($E$10:E23),"")</f>
        <v>12</v>
      </c>
      <c r="B23" s="141"/>
      <c r="C23" s="142" t="s">
        <v>184</v>
      </c>
      <c r="D23" s="140" t="n">
        <v>561779</v>
      </c>
      <c r="E23" s="140" t="n">
        <v>182813</v>
      </c>
      <c r="F23" s="140" t="n">
        <v>202496</v>
      </c>
      <c r="G23" s="140" t="n">
        <v>97338</v>
      </c>
      <c r="H23" s="140" t="n">
        <v>105158</v>
      </c>
      <c r="I23" s="140" t="n">
        <v>176470</v>
      </c>
      <c r="J23" s="140" t="n">
        <v>28206</v>
      </c>
      <c r="K23" s="140" t="n">
        <v>95439</v>
      </c>
      <c r="L23" s="140" t="n">
        <v>52824</v>
      </c>
    </row>
    <row r="24" customFormat="false" ht="24.95" hidden="false" customHeight="true" outlineLevel="0" collapsed="false">
      <c r="A24" s="105" t="str">
        <f aca="false">IF(E24&lt;&gt;"",COUNTA($E$10:E24),"")</f>
        <v/>
      </c>
      <c r="B24" s="141"/>
      <c r="C24" s="142"/>
      <c r="D24" s="144" t="s">
        <v>185</v>
      </c>
      <c r="E24" s="144"/>
      <c r="F24" s="144"/>
      <c r="G24" s="144"/>
      <c r="H24" s="144"/>
      <c r="I24" s="144"/>
      <c r="J24" s="144"/>
      <c r="K24" s="144"/>
      <c r="L24" s="144"/>
    </row>
    <row r="25" customFormat="false" ht="11.45" hidden="false" customHeight="true" outlineLevel="0" collapsed="false">
      <c r="A25" s="105" t="n">
        <f aca="false">IF(E25&lt;&gt;"",COUNTA($E$10:E25),"")</f>
        <v>13</v>
      </c>
      <c r="B25" s="141" t="n">
        <v>2017</v>
      </c>
      <c r="C25" s="142" t="s">
        <v>181</v>
      </c>
      <c r="D25" s="145" t="n">
        <v>35.9</v>
      </c>
      <c r="E25" s="145" t="n">
        <v>12.3</v>
      </c>
      <c r="F25" s="145" t="n">
        <v>64.1</v>
      </c>
      <c r="G25" s="145" t="n">
        <v>131.2</v>
      </c>
      <c r="H25" s="145" t="n">
        <v>22.5</v>
      </c>
      <c r="I25" s="145" t="n">
        <v>35.5</v>
      </c>
      <c r="J25" s="145" t="n">
        <v>21.7</v>
      </c>
      <c r="K25" s="145" t="n">
        <v>40.5</v>
      </c>
      <c r="L25" s="145" t="n">
        <v>36.2</v>
      </c>
    </row>
    <row r="26" customFormat="false" ht="11.45" hidden="false" customHeight="true" outlineLevel="0" collapsed="false">
      <c r="A26" s="105" t="n">
        <f aca="false">IF(E26&lt;&gt;"",COUNTA($E$10:E26),"")</f>
        <v>14</v>
      </c>
      <c r="B26" s="141"/>
      <c r="C26" s="142" t="s">
        <v>182</v>
      </c>
      <c r="D26" s="145" t="n">
        <v>16.7</v>
      </c>
      <c r="E26" s="145" t="n">
        <v>19</v>
      </c>
      <c r="F26" s="145" t="n">
        <v>2.4</v>
      </c>
      <c r="G26" s="145" t="n">
        <v>12</v>
      </c>
      <c r="H26" s="145" t="n">
        <v>-7.7</v>
      </c>
      <c r="I26" s="145" t="n">
        <v>34.7</v>
      </c>
      <c r="J26" s="145" t="n">
        <v>12.2</v>
      </c>
      <c r="K26" s="145" t="n">
        <v>55.7</v>
      </c>
      <c r="L26" s="145" t="n">
        <v>15.3</v>
      </c>
    </row>
    <row r="27" customFormat="false" ht="11.45" hidden="false" customHeight="true" outlineLevel="0" collapsed="false">
      <c r="A27" s="105" t="n">
        <f aca="false">IF(E27&lt;&gt;"",COUNTA($E$10:E27),"")</f>
        <v>15</v>
      </c>
      <c r="B27" s="141"/>
      <c r="C27" s="142" t="s">
        <v>183</v>
      </c>
      <c r="D27" s="145" t="n">
        <v>19.5</v>
      </c>
      <c r="E27" s="145" t="n">
        <v>6.6</v>
      </c>
      <c r="F27" s="145" t="n">
        <v>12.6</v>
      </c>
      <c r="G27" s="145" t="n">
        <v>18</v>
      </c>
      <c r="H27" s="145" t="n">
        <v>6.3</v>
      </c>
      <c r="I27" s="145" t="n">
        <v>41.2</v>
      </c>
      <c r="J27" s="145" t="n">
        <v>17.4</v>
      </c>
      <c r="K27" s="145" t="n">
        <v>64</v>
      </c>
      <c r="L27" s="145" t="n">
        <v>16.8</v>
      </c>
    </row>
    <row r="28" customFormat="false" ht="11.45" hidden="false" customHeight="true" outlineLevel="0" collapsed="false">
      <c r="A28" s="105" t="n">
        <f aca="false">IF(E28&lt;&gt;"",COUNTA($E$10:E28),"")</f>
        <v>16</v>
      </c>
      <c r="B28" s="141"/>
      <c r="C28" s="142" t="s">
        <v>184</v>
      </c>
      <c r="D28" s="145" t="n">
        <v>18.2</v>
      </c>
      <c r="E28" s="145" t="n">
        <v>30.2</v>
      </c>
      <c r="F28" s="145" t="n">
        <v>-4.1</v>
      </c>
      <c r="G28" s="145" t="n">
        <v>-6.7</v>
      </c>
      <c r="H28" s="145" t="n">
        <v>-1.5</v>
      </c>
      <c r="I28" s="145" t="n">
        <v>42.8</v>
      </c>
      <c r="J28" s="145" t="n">
        <v>22.3</v>
      </c>
      <c r="K28" s="145" t="n">
        <v>64.7</v>
      </c>
      <c r="L28" s="145" t="n">
        <v>24</v>
      </c>
    </row>
    <row r="29" customFormat="false" ht="11.45" hidden="false" customHeight="true" outlineLevel="0" collapsed="false">
      <c r="D29" s="146"/>
      <c r="E29" s="146"/>
      <c r="F29" s="146"/>
      <c r="G29" s="146"/>
      <c r="H29" s="146"/>
      <c r="I29" s="146"/>
    </row>
  </sheetData>
  <mergeCells count="18">
    <mergeCell ref="A1:C1"/>
    <mergeCell ref="D1:L1"/>
    <mergeCell ref="A2:A7"/>
    <mergeCell ref="B2:C7"/>
    <mergeCell ref="D2:D6"/>
    <mergeCell ref="E2:E6"/>
    <mergeCell ref="F2:H3"/>
    <mergeCell ref="I2:L3"/>
    <mergeCell ref="F4:F6"/>
    <mergeCell ref="G4:G6"/>
    <mergeCell ref="H4:H6"/>
    <mergeCell ref="I4:I6"/>
    <mergeCell ref="J4:J6"/>
    <mergeCell ref="K4:K6"/>
    <mergeCell ref="L4:L6"/>
    <mergeCell ref="D7:L7"/>
    <mergeCell ref="B8:C8"/>
    <mergeCell ref="D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13671875" defaultRowHeight="11.45" zeroHeight="false" outlineLevelRow="0" outlineLevelCol="0"/>
  <cols>
    <col collapsed="false" customWidth="true" hidden="false" outlineLevel="0" max="1" min="1" style="64" width="3.56"/>
    <col collapsed="false" customWidth="true" hidden="false" outlineLevel="0" max="2" min="2" style="64" width="17.42"/>
    <col collapsed="false" customWidth="true" hidden="false" outlineLevel="0" max="8" min="3" style="64" width="11.85"/>
    <col collapsed="false" customWidth="true" hidden="false" outlineLevel="0" max="9" min="9" style="64" width="11.42"/>
    <col collapsed="false" customWidth="false" hidden="false" outlineLevel="0" max="257" min="10" style="64" width="11.13"/>
  </cols>
  <sheetData>
    <row r="1" customFormat="false" ht="50.1" hidden="false" customHeight="true" outlineLevel="0" collapsed="false">
      <c r="A1" s="65" t="s">
        <v>48</v>
      </c>
      <c r="B1" s="65"/>
      <c r="C1" s="66" t="s">
        <v>186</v>
      </c>
      <c r="D1" s="66"/>
      <c r="E1" s="66"/>
      <c r="F1" s="66"/>
      <c r="G1" s="66"/>
      <c r="H1" s="66"/>
      <c r="I1" s="147"/>
    </row>
    <row r="2" customFormat="false" ht="11.45" hidden="false" customHeight="true" outlineLevel="0" collapsed="false">
      <c r="A2" s="67" t="s">
        <v>53</v>
      </c>
      <c r="B2" s="68" t="s">
        <v>54</v>
      </c>
      <c r="C2" s="68" t="s">
        <v>187</v>
      </c>
      <c r="D2" s="68"/>
      <c r="E2" s="68"/>
      <c r="F2" s="69" t="s">
        <v>188</v>
      </c>
      <c r="G2" s="69"/>
      <c r="H2" s="69"/>
    </row>
    <row r="3" customFormat="false" ht="11.45" hidden="false" customHeight="true" outlineLevel="0" collapsed="false">
      <c r="A3" s="67"/>
      <c r="B3" s="68"/>
      <c r="C3" s="68" t="s">
        <v>189</v>
      </c>
      <c r="D3" s="68" t="s">
        <v>190</v>
      </c>
      <c r="E3" s="68"/>
      <c r="F3" s="68" t="s">
        <v>189</v>
      </c>
      <c r="G3" s="69" t="s">
        <v>190</v>
      </c>
      <c r="H3" s="69"/>
    </row>
    <row r="4" customFormat="false" ht="11.45" hidden="false" customHeight="true" outlineLevel="0" collapsed="false">
      <c r="A4" s="67"/>
      <c r="B4" s="68"/>
      <c r="C4" s="68"/>
      <c r="D4" s="68" t="s">
        <v>191</v>
      </c>
      <c r="E4" s="68" t="s">
        <v>192</v>
      </c>
      <c r="F4" s="68"/>
      <c r="G4" s="68" t="s">
        <v>191</v>
      </c>
      <c r="H4" s="69" t="s">
        <v>192</v>
      </c>
    </row>
    <row r="5" customFormat="false" ht="11.45" hidden="false" customHeight="true" outlineLevel="0" collapsed="false">
      <c r="A5" s="67"/>
      <c r="B5" s="68"/>
      <c r="C5" s="68" t="s">
        <v>193</v>
      </c>
      <c r="D5" s="68" t="s">
        <v>194</v>
      </c>
      <c r="E5" s="68"/>
      <c r="F5" s="68" t="s">
        <v>193</v>
      </c>
      <c r="G5" s="69" t="s">
        <v>194</v>
      </c>
      <c r="H5" s="69"/>
    </row>
    <row r="6" s="73" customFormat="true" ht="11.45" hidden="false" customHeight="true" outlineLevel="0" collapsed="false">
      <c r="A6" s="70" t="n">
        <v>1</v>
      </c>
      <c r="B6" s="71" t="n">
        <v>2</v>
      </c>
      <c r="C6" s="71" t="n">
        <v>3</v>
      </c>
      <c r="D6" s="71" t="n">
        <v>4</v>
      </c>
      <c r="E6" s="71" t="n">
        <v>5</v>
      </c>
      <c r="F6" s="71" t="n">
        <v>6</v>
      </c>
      <c r="G6" s="71" t="n">
        <v>7</v>
      </c>
      <c r="H6" s="72" t="n">
        <v>8</v>
      </c>
    </row>
    <row r="7" customFormat="false" ht="11.45" hidden="false" customHeight="true" outlineLevel="0" collapsed="false">
      <c r="A7" s="74"/>
      <c r="B7" s="75"/>
      <c r="C7" s="148"/>
      <c r="D7" s="148"/>
      <c r="E7" s="148"/>
      <c r="F7" s="148"/>
      <c r="G7" s="148"/>
      <c r="H7" s="148"/>
    </row>
    <row r="8" customFormat="false" ht="11.45" hidden="false" customHeight="true" outlineLevel="0" collapsed="false">
      <c r="A8" s="78" t="n">
        <f aca="false">IF(D8&lt;&gt;"",COUNTA($D$8:D8),"")</f>
        <v>1</v>
      </c>
      <c r="B8" s="79" t="s">
        <v>195</v>
      </c>
      <c r="C8" s="148" t="n">
        <v>95.9</v>
      </c>
      <c r="D8" s="148" t="n">
        <v>-3.8</v>
      </c>
      <c r="E8" s="148" t="n">
        <v>-1</v>
      </c>
      <c r="F8" s="148" t="n">
        <v>51.7</v>
      </c>
      <c r="G8" s="148" t="n">
        <v>-58.1</v>
      </c>
      <c r="H8" s="148" t="n">
        <v>2</v>
      </c>
      <c r="J8" s="87"/>
    </row>
    <row r="9" customFormat="false" ht="11.45" hidden="false" customHeight="true" outlineLevel="0" collapsed="false">
      <c r="A9" s="78" t="n">
        <f aca="false">IF(D9&lt;&gt;"",COUNTA($D$8:D9),"")</f>
        <v>2</v>
      </c>
      <c r="B9" s="79" t="s">
        <v>65</v>
      </c>
      <c r="C9" s="148" t="n">
        <v>96.7</v>
      </c>
      <c r="D9" s="148" t="n">
        <v>0.9</v>
      </c>
      <c r="E9" s="148" t="n">
        <v>0.5</v>
      </c>
      <c r="F9" s="148" t="n">
        <v>65.7</v>
      </c>
      <c r="G9" s="148" t="n">
        <v>27</v>
      </c>
      <c r="H9" s="148" t="n">
        <v>11</v>
      </c>
      <c r="J9" s="87"/>
    </row>
    <row r="10" customFormat="false" ht="11.45" hidden="false" customHeight="true" outlineLevel="0" collapsed="false">
      <c r="A10" s="78" t="n">
        <f aca="false">IF(D10&lt;&gt;"",COUNTA($D$8:D10),"")</f>
        <v>3</v>
      </c>
      <c r="B10" s="79" t="s">
        <v>66</v>
      </c>
      <c r="C10" s="148" t="n">
        <v>100</v>
      </c>
      <c r="D10" s="148" t="n">
        <v>3.4</v>
      </c>
      <c r="E10" s="148" t="n">
        <v>0.7</v>
      </c>
      <c r="F10" s="148" t="n">
        <v>89.8</v>
      </c>
      <c r="G10" s="148" t="n">
        <v>36.7</v>
      </c>
      <c r="H10" s="148" t="n">
        <v>1.4</v>
      </c>
      <c r="J10" s="87"/>
    </row>
    <row r="11" customFormat="false" ht="11.45" hidden="false" customHeight="true" outlineLevel="0" collapsed="false">
      <c r="A11" s="78" t="n">
        <f aca="false">IF(D11&lt;&gt;"",COUNTA($D$8:D11),"")</f>
        <v>4</v>
      </c>
      <c r="B11" s="79" t="s">
        <v>67</v>
      </c>
      <c r="C11" s="148" t="n">
        <v>101.9</v>
      </c>
      <c r="D11" s="148" t="n">
        <v>1.9</v>
      </c>
      <c r="E11" s="148" t="n">
        <v>0.2</v>
      </c>
      <c r="F11" s="148" t="n">
        <v>105.1</v>
      </c>
      <c r="G11" s="148" t="n">
        <v>17.1</v>
      </c>
      <c r="H11" s="148" t="n">
        <v>8.7</v>
      </c>
      <c r="J11" s="87"/>
    </row>
    <row r="12" customFormat="false" ht="11.45" hidden="false" customHeight="true" outlineLevel="0" collapsed="false">
      <c r="A12" s="78" t="n">
        <f aca="false">IF(D12&lt;&gt;"",COUNTA($D$8:D12),"")</f>
        <v>5</v>
      </c>
      <c r="B12" s="79" t="s">
        <v>68</v>
      </c>
      <c r="C12" s="148" t="n">
        <v>102.8</v>
      </c>
      <c r="D12" s="148" t="n">
        <v>0.9</v>
      </c>
      <c r="E12" s="148" t="n">
        <v>0.1</v>
      </c>
      <c r="F12" s="148" t="n">
        <v>111</v>
      </c>
      <c r="G12" s="148" t="n">
        <v>5.7</v>
      </c>
      <c r="H12" s="148" t="n">
        <v>16</v>
      </c>
      <c r="J12" s="87"/>
    </row>
    <row r="13" customFormat="false" ht="11.45" hidden="false" customHeight="true" outlineLevel="0" collapsed="false">
      <c r="A13" s="78" t="n">
        <f aca="false">IF(D13&lt;&gt;"",COUNTA($D$8:D13),"")</f>
        <v>6</v>
      </c>
      <c r="B13" s="79" t="s">
        <v>69</v>
      </c>
      <c r="C13" s="148" t="n">
        <v>103.5</v>
      </c>
      <c r="D13" s="148" t="n">
        <v>0.6</v>
      </c>
      <c r="E13" s="148" t="n">
        <v>0.2</v>
      </c>
      <c r="F13" s="148" t="n">
        <v>119.2</v>
      </c>
      <c r="G13" s="148" t="n">
        <v>7.4</v>
      </c>
      <c r="H13" s="148" t="n">
        <v>3.6</v>
      </c>
      <c r="J13" s="87"/>
    </row>
    <row r="14" customFormat="false" ht="11.45" hidden="false" customHeight="true" outlineLevel="0" collapsed="false">
      <c r="A14" s="78" t="n">
        <f aca="false">IF(D14&lt;&gt;"",COUNTA($D$8:D14),"")</f>
        <v>7</v>
      </c>
      <c r="B14" s="79" t="s">
        <v>70</v>
      </c>
      <c r="C14" s="148" t="n">
        <v>103.7</v>
      </c>
      <c r="D14" s="148" t="n">
        <v>0.2</v>
      </c>
      <c r="E14" s="148" t="n">
        <v>-0.5</v>
      </c>
      <c r="F14" s="148" t="n">
        <v>117.6</v>
      </c>
      <c r="G14" s="148" t="n">
        <v>-1.3</v>
      </c>
      <c r="H14" s="148" t="n">
        <v>-8.8</v>
      </c>
      <c r="J14" s="87"/>
    </row>
    <row r="15" customFormat="false" ht="11.45" hidden="false" customHeight="true" outlineLevel="0" collapsed="false">
      <c r="A15" s="78" t="n">
        <f aca="false">IF(D15&lt;&gt;"",COUNTA($D$8:D15),"")</f>
        <v>8</v>
      </c>
      <c r="B15" s="79" t="s">
        <v>71</v>
      </c>
      <c r="C15" s="148" t="n">
        <v>104.6</v>
      </c>
      <c r="D15" s="148" t="n">
        <v>0.9</v>
      </c>
      <c r="E15" s="148" t="n">
        <v>0.5</v>
      </c>
      <c r="F15" s="148" t="n">
        <v>118</v>
      </c>
      <c r="G15" s="148" t="n">
        <v>0.3</v>
      </c>
      <c r="H15" s="148" t="n">
        <v>3</v>
      </c>
      <c r="J15" s="87"/>
    </row>
    <row r="16" customFormat="false" ht="11.45" hidden="false" customHeight="true" outlineLevel="0" collapsed="false">
      <c r="A16" s="78" t="n">
        <f aca="false">IF(D16&lt;&gt;"",COUNTA($D$8:D16),"")</f>
        <v>9</v>
      </c>
      <c r="B16" s="79" t="s">
        <v>72</v>
      </c>
      <c r="C16" s="148" t="n">
        <v>104.7</v>
      </c>
      <c r="D16" s="148" t="n">
        <v>0.1</v>
      </c>
      <c r="E16" s="148" t="n">
        <v>-0.4</v>
      </c>
      <c r="F16" s="148" t="n">
        <v>131.1</v>
      </c>
      <c r="G16" s="148" t="n">
        <v>11.1</v>
      </c>
      <c r="H16" s="148" t="n">
        <v>8.5</v>
      </c>
      <c r="J16" s="87"/>
    </row>
    <row r="17" customFormat="false" ht="11.45" hidden="false" customHeight="true" outlineLevel="0" collapsed="false">
      <c r="A17" s="78" t="n">
        <f aca="false">IF(D17&lt;&gt;"",COUNTA($D$8:D17),"")</f>
        <v>10</v>
      </c>
      <c r="B17" s="79" t="s">
        <v>73</v>
      </c>
      <c r="C17" s="148" t="n">
        <v>104.2</v>
      </c>
      <c r="D17" s="148" t="n">
        <v>-0.5</v>
      </c>
      <c r="E17" s="148" t="n">
        <v>-0.6</v>
      </c>
      <c r="F17" s="148" t="n">
        <v>121.9</v>
      </c>
      <c r="G17" s="148" t="n">
        <v>-7</v>
      </c>
      <c r="H17" s="148" t="n">
        <v>-6.2</v>
      </c>
      <c r="J17" s="87"/>
    </row>
    <row r="18" customFormat="false" ht="11.45" hidden="false" customHeight="true" outlineLevel="0" collapsed="false">
      <c r="A18" s="78" t="n">
        <f aca="false">IF(D18&lt;&gt;"",COUNTA($D$8:D18),"")</f>
        <v>11</v>
      </c>
      <c r="B18" s="79" t="s">
        <v>74</v>
      </c>
      <c r="C18" s="148" t="n">
        <v>103.6</v>
      </c>
      <c r="D18" s="148" t="n">
        <v>-0.6</v>
      </c>
      <c r="E18" s="148" t="n">
        <v>-0.4</v>
      </c>
      <c r="F18" s="148" t="n">
        <v>126.9</v>
      </c>
      <c r="G18" s="148" t="n">
        <v>4.1</v>
      </c>
      <c r="H18" s="148" t="n">
        <v>-5.5</v>
      </c>
      <c r="J18" s="87"/>
    </row>
    <row r="19" customFormat="false" ht="11.45" hidden="false" customHeight="true" outlineLevel="0" collapsed="false">
      <c r="A19" s="78" t="n">
        <f aca="false">IF(D19&lt;&gt;"",COUNTA($D$8:D19),"")</f>
        <v>12</v>
      </c>
      <c r="B19" s="79" t="s">
        <v>75</v>
      </c>
      <c r="C19" s="148" t="n">
        <v>100.1</v>
      </c>
      <c r="D19" s="148" t="n">
        <v>-3.4</v>
      </c>
      <c r="E19" s="148" t="n">
        <v>0.4</v>
      </c>
      <c r="F19" s="148" t="n">
        <v>128.9</v>
      </c>
      <c r="G19" s="148" t="n">
        <v>1.6</v>
      </c>
      <c r="H19" s="148" t="n">
        <v>4.6</v>
      </c>
      <c r="J19" s="87"/>
    </row>
    <row r="20" customFormat="false" ht="11.45" hidden="false" customHeight="true" outlineLevel="0" collapsed="false">
      <c r="A20" s="78" t="str">
        <f aca="false">IF(D20&lt;&gt;"",COUNTA($D$8:D20),"")</f>
        <v/>
      </c>
      <c r="B20" s="86"/>
      <c r="C20" s="148"/>
      <c r="D20" s="148"/>
      <c r="E20" s="148"/>
      <c r="F20" s="148"/>
      <c r="G20" s="148"/>
      <c r="H20" s="148"/>
      <c r="J20" s="87"/>
    </row>
    <row r="21" customFormat="false" ht="11.45" hidden="false" customHeight="true" outlineLevel="0" collapsed="false">
      <c r="A21" s="78" t="n">
        <f aca="false">IF(D21&lt;&gt;"",COUNTA($D$8:D21),"")</f>
        <v>13</v>
      </c>
      <c r="B21" s="79" t="s">
        <v>196</v>
      </c>
      <c r="C21" s="148" t="n">
        <v>96.8</v>
      </c>
      <c r="D21" s="148" t="n">
        <v>-3.3</v>
      </c>
      <c r="E21" s="148" t="n">
        <v>0.9</v>
      </c>
      <c r="F21" s="148" t="n">
        <v>56.6</v>
      </c>
      <c r="G21" s="148" t="n">
        <v>-56.1</v>
      </c>
      <c r="H21" s="148" t="n">
        <v>9.5</v>
      </c>
      <c r="J21" s="87"/>
    </row>
    <row r="22" customFormat="false" ht="11.45" hidden="false" customHeight="true" outlineLevel="0" collapsed="false">
      <c r="A22" s="78" t="n">
        <f aca="false">IF(D22&lt;&gt;"",COUNTA($D$8:D22),"")</f>
        <v>14</v>
      </c>
      <c r="B22" s="88" t="s">
        <v>65</v>
      </c>
      <c r="C22" s="148" t="n">
        <v>96.8</v>
      </c>
      <c r="D22" s="148" t="n">
        <v>0</v>
      </c>
      <c r="E22" s="148" t="n">
        <v>0.1</v>
      </c>
      <c r="F22" s="148" t="n">
        <v>67.6</v>
      </c>
      <c r="G22" s="148" t="n">
        <v>19.5</v>
      </c>
      <c r="H22" s="148" t="n">
        <v>2.9</v>
      </c>
      <c r="J22" s="87"/>
    </row>
    <row r="23" customFormat="false" ht="11.45" hidden="false" customHeight="true" outlineLevel="0" collapsed="false">
      <c r="A23" s="78" t="n">
        <f aca="false">IF(D23&lt;&gt;"",COUNTA($D$8:D23),"")</f>
        <v>15</v>
      </c>
      <c r="B23" s="88" t="s">
        <v>66</v>
      </c>
      <c r="C23" s="148" t="n">
        <v>100.4</v>
      </c>
      <c r="D23" s="148" t="n">
        <v>3.7</v>
      </c>
      <c r="E23" s="148" t="n">
        <v>0.4</v>
      </c>
      <c r="F23" s="148" t="n">
        <v>90.8</v>
      </c>
      <c r="G23" s="148" t="n">
        <v>34.3</v>
      </c>
      <c r="H23" s="148" t="n">
        <v>1.1</v>
      </c>
      <c r="J23" s="87"/>
    </row>
    <row r="24" customFormat="false" ht="11.45" hidden="false" customHeight="true" outlineLevel="0" collapsed="false">
      <c r="A24" s="78" t="n">
        <f aca="false">IF(D24&lt;&gt;"",COUNTA($D$8:D24),"")</f>
        <v>16</v>
      </c>
      <c r="B24" s="88" t="s">
        <v>67</v>
      </c>
      <c r="C24" s="148" t="n">
        <v>102</v>
      </c>
      <c r="D24" s="148" t="n">
        <v>1.6</v>
      </c>
      <c r="E24" s="148" t="n">
        <v>0.1</v>
      </c>
      <c r="F24" s="148" t="n">
        <v>108.3</v>
      </c>
      <c r="G24" s="148" t="n">
        <v>19.3</v>
      </c>
      <c r="H24" s="148" t="n">
        <v>3</v>
      </c>
      <c r="J24" s="87"/>
    </row>
    <row r="25" customFormat="false" ht="11.45" hidden="false" customHeight="true" outlineLevel="0" collapsed="false">
      <c r="A25" s="78" t="n">
        <f aca="false">IF(D25&lt;&gt;"",COUNTA($D$8:D25),"")</f>
        <v>17</v>
      </c>
      <c r="B25" s="88" t="s">
        <v>68</v>
      </c>
      <c r="C25" s="148" t="n">
        <v>103</v>
      </c>
      <c r="D25" s="148" t="n">
        <v>1</v>
      </c>
      <c r="E25" s="148" t="n">
        <v>0.2</v>
      </c>
      <c r="F25" s="148" t="n">
        <v>132.9</v>
      </c>
      <c r="G25" s="148" t="n">
        <v>22.8</v>
      </c>
      <c r="H25" s="148" t="n">
        <v>19.7</v>
      </c>
      <c r="J25" s="87"/>
    </row>
    <row r="26" customFormat="false" ht="11.45" hidden="false" customHeight="true" outlineLevel="0" collapsed="false">
      <c r="A26" s="78" t="n">
        <f aca="false">IF(D26&lt;&gt;"",COUNTA($D$8:D26),"")</f>
        <v>18</v>
      </c>
      <c r="B26" s="88" t="s">
        <v>69</v>
      </c>
      <c r="C26" s="148" t="n">
        <v>103.5</v>
      </c>
      <c r="D26" s="148" t="n">
        <v>0.5</v>
      </c>
      <c r="E26" s="148" t="n">
        <v>0</v>
      </c>
      <c r="F26" s="148" t="n">
        <v>123.1</v>
      </c>
      <c r="G26" s="148" t="n">
        <v>-7.4</v>
      </c>
      <c r="H26" s="148" t="n">
        <v>3.3</v>
      </c>
      <c r="J26" s="87"/>
    </row>
    <row r="27" customFormat="false" ht="11.45" hidden="false" customHeight="true" outlineLevel="0" collapsed="false">
      <c r="A27" s="78" t="n">
        <f aca="false">IF(D27&lt;&gt;"",COUNTA($D$8:D27),"")</f>
        <v>19</v>
      </c>
      <c r="B27" s="88" t="s">
        <v>70</v>
      </c>
      <c r="C27" s="148" t="n">
        <v>103.5</v>
      </c>
      <c r="D27" s="148" t="n">
        <v>0</v>
      </c>
      <c r="E27" s="148" t="n">
        <v>-0.2</v>
      </c>
      <c r="F27" s="148" t="n">
        <v>132.5</v>
      </c>
      <c r="G27" s="148" t="n">
        <v>7.6</v>
      </c>
      <c r="H27" s="148" t="n">
        <v>12.7</v>
      </c>
      <c r="J27" s="87"/>
    </row>
    <row r="28" customFormat="false" ht="11.45" hidden="false" customHeight="true" outlineLevel="0" collapsed="false">
      <c r="A28" s="78" t="n">
        <f aca="false">IF(D28&lt;&gt;"",COUNTA($D$8:D28),"")</f>
        <v>20</v>
      </c>
      <c r="B28" s="88" t="s">
        <v>71</v>
      </c>
      <c r="C28" s="148" t="n">
        <v>104.6</v>
      </c>
      <c r="D28" s="148" t="n">
        <v>1</v>
      </c>
      <c r="E28" s="148" t="n">
        <v>0</v>
      </c>
      <c r="F28" s="148" t="n">
        <v>124.3</v>
      </c>
      <c r="G28" s="148" t="n">
        <v>-6.2</v>
      </c>
      <c r="H28" s="148" t="n">
        <v>5.3</v>
      </c>
      <c r="J28" s="87"/>
    </row>
    <row r="29" customFormat="false" ht="11.45" hidden="false" customHeight="true" outlineLevel="0" collapsed="false">
      <c r="A29" s="78" t="n">
        <f aca="false">IF(D29&lt;&gt;"",COUNTA($D$8:D29),"")</f>
        <v>21</v>
      </c>
      <c r="B29" s="88" t="s">
        <v>72</v>
      </c>
      <c r="C29" s="148" t="n">
        <v>104.6</v>
      </c>
      <c r="D29" s="148" t="n">
        <v>0</v>
      </c>
      <c r="E29" s="148" t="n">
        <v>-0.1</v>
      </c>
      <c r="F29" s="148" t="n">
        <v>129.2</v>
      </c>
      <c r="G29" s="148" t="n">
        <v>4</v>
      </c>
      <c r="H29" s="148" t="n">
        <v>-1.4</v>
      </c>
      <c r="J29" s="87"/>
    </row>
    <row r="30" customFormat="false" ht="11.45" hidden="false" customHeight="true" outlineLevel="0" collapsed="false">
      <c r="A30" s="78" t="n">
        <f aca="false">IF(D30&lt;&gt;"",COUNTA($D$8:D30),"")</f>
        <v>22</v>
      </c>
      <c r="B30" s="88" t="s">
        <v>73</v>
      </c>
      <c r="C30" s="148" t="n">
        <v>104.6</v>
      </c>
      <c r="D30" s="148" t="n">
        <v>0</v>
      </c>
      <c r="E30" s="148" t="n">
        <v>0.4</v>
      </c>
      <c r="F30" s="148" t="n">
        <v>121</v>
      </c>
      <c r="G30" s="148" t="n">
        <v>-6.3</v>
      </c>
      <c r="H30" s="148" t="n">
        <v>-0.7</v>
      </c>
      <c r="J30" s="87"/>
    </row>
    <row r="31" customFormat="false" ht="11.45" hidden="false" customHeight="true" outlineLevel="0" collapsed="false">
      <c r="A31" s="78" t="n">
        <f aca="false">IF(D31&lt;&gt;"",COUNTA($D$8:D31),"")</f>
        <v>23</v>
      </c>
      <c r="B31" s="88" t="s">
        <v>74</v>
      </c>
      <c r="C31" s="148" t="n">
        <v>104.6</v>
      </c>
      <c r="D31" s="148" t="n">
        <v>0</v>
      </c>
      <c r="E31" s="148" t="n">
        <v>1</v>
      </c>
      <c r="F31" s="148" t="n">
        <v>146.8</v>
      </c>
      <c r="G31" s="148" t="n">
        <v>21.3</v>
      </c>
      <c r="H31" s="148" t="n">
        <v>15.7</v>
      </c>
      <c r="J31" s="87"/>
    </row>
    <row r="32" customFormat="false" ht="11.45" hidden="false" customHeight="true" outlineLevel="0" collapsed="false">
      <c r="A32" s="78" t="n">
        <f aca="false">IF(D32&lt;&gt;"",COUNTA($D$8:D32),"")</f>
        <v>24</v>
      </c>
      <c r="B32" s="88" t="s">
        <v>75</v>
      </c>
      <c r="C32" s="148" t="n">
        <v>102</v>
      </c>
      <c r="D32" s="148" t="n">
        <v>-2.5</v>
      </c>
      <c r="E32" s="148" t="n">
        <v>1.9</v>
      </c>
      <c r="F32" s="148" t="n">
        <v>130.7</v>
      </c>
      <c r="G32" s="148" t="n">
        <v>-11</v>
      </c>
      <c r="H32" s="148" t="n">
        <v>1.4</v>
      </c>
      <c r="J32" s="87"/>
    </row>
    <row r="33" customFormat="false" ht="11.45" hidden="false" customHeight="true" outlineLevel="0" collapsed="false">
      <c r="C33" s="91"/>
      <c r="D33" s="91"/>
      <c r="E33" s="91"/>
      <c r="F33" s="91"/>
      <c r="G33" s="91"/>
      <c r="H33" s="91"/>
      <c r="J33" s="87"/>
    </row>
  </sheetData>
  <mergeCells count="12">
    <mergeCell ref="A1:B1"/>
    <mergeCell ref="C1:H1"/>
    <mergeCell ref="A2:A5"/>
    <mergeCell ref="B2:B5"/>
    <mergeCell ref="C2:E2"/>
    <mergeCell ref="F2:H2"/>
    <mergeCell ref="C3:C4"/>
    <mergeCell ref="D3:E3"/>
    <mergeCell ref="F3:F4"/>
    <mergeCell ref="G3:H3"/>
    <mergeCell ref="D5:E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von Unternehmen mit 20 und mehr tätigen Personen 2017</dc:title>
</cp:coreProperties>
</file>