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ärz 2019</t>
  </si>
  <si>
    <t xml:space="preserve">Kennziffer:</t>
  </si>
  <si>
    <t xml:space="preserve">G433 2019 03</t>
  </si>
  <si>
    <t xml:space="preserve">Herausgabe:</t>
  </si>
  <si>
    <t xml:space="preserve">24. Ma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März 2019
gegenüber
März 2018</t>
  </si>
  <si>
    <t xml:space="preserve">Jan. - März 2019
gegenüber
Jan. - März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ärz 2019 gegenüber
März 2018</t>
  </si>
  <si>
    <t xml:space="preserve">Januar - März 2019 gegenüber 
Januar - März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35</xdr:row>
      <xdr:rowOff>57600</xdr:rowOff>
    </xdr:to>
    <xdr:sp>
      <xdr:nvSpPr>
        <xdr:cNvPr id="1" name="Textfeld 2"/>
        <xdr:cNvSpPr/>
      </xdr:nvSpPr>
      <xdr:spPr>
        <a:xfrm>
          <a:off x="0" y="388800"/>
          <a:ext cx="6482160" cy="500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82160</xdr:colOff>
      <xdr:row>57</xdr:row>
      <xdr:rowOff>57600</xdr:rowOff>
    </xdr:to>
    <xdr:sp>
      <xdr:nvSpPr>
        <xdr:cNvPr id="2" name="Textfeld 3"/>
        <xdr:cNvSpPr/>
      </xdr:nvSpPr>
      <xdr:spPr>
        <a:xfrm>
          <a:off x="0" y="5866920"/>
          <a:ext cx="648216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row r="23" customFormat="false" ht="12" hidden="false" customHeight="false" outlineLevel="0" collapsed="false">
      <c r="A23" s="52"/>
      <c r="B23" s="52"/>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5" customFormat="true" ht="30.6" hidden="false" customHeight="true" outlineLevel="0" collapsed="false">
      <c r="A1" s="53" t="s">
        <v>34</v>
      </c>
      <c r="B1" s="54"/>
      <c r="C1" s="54"/>
      <c r="D1" s="54"/>
    </row>
    <row r="2" customFormat="false" ht="11.45" hidden="false" customHeight="true" outlineLevel="0" collapsed="false">
      <c r="A2" s="54"/>
      <c r="B2" s="54"/>
      <c r="C2" s="54"/>
      <c r="D2" s="54"/>
    </row>
    <row r="3" customFormat="false" ht="11.45" hidden="false" customHeight="true" outlineLevel="0" collapsed="false">
      <c r="A3" s="54"/>
      <c r="B3" s="54"/>
      <c r="C3" s="54"/>
      <c r="D3" s="54"/>
    </row>
    <row r="5" customFormat="false" ht="11.45" hidden="false" customHeight="true" outlineLevel="0" collapsed="false">
      <c r="A5" s="56"/>
      <c r="B5" s="56"/>
      <c r="C5" s="56"/>
      <c r="D5" s="56"/>
    </row>
    <row r="6" customFormat="false" ht="11.45" hidden="false" customHeight="true" outlineLevel="0" collapsed="false">
      <c r="A6" s="57"/>
      <c r="B6" s="57"/>
      <c r="C6" s="57"/>
      <c r="D6" s="57"/>
    </row>
    <row r="7" customFormat="false" ht="11.45" hidden="false" customHeight="true" outlineLevel="0" collapsed="false">
      <c r="A7" s="56"/>
      <c r="B7" s="56"/>
      <c r="C7" s="56"/>
      <c r="D7" s="56"/>
    </row>
    <row r="8" customFormat="false" ht="11.45" hidden="false" customHeight="true" outlineLevel="0" collapsed="false">
      <c r="A8" s="57"/>
      <c r="B8" s="57"/>
      <c r="C8" s="57"/>
      <c r="D8" s="57"/>
    </row>
    <row r="9" customFormat="false" ht="11.45" hidden="false" customHeight="true" outlineLevel="0" collapsed="false">
      <c r="A9" s="56"/>
      <c r="B9" s="56"/>
      <c r="C9" s="56"/>
      <c r="D9" s="56"/>
    </row>
    <row r="10" customFormat="false" ht="11.45" hidden="false" customHeight="true" outlineLevel="0" collapsed="false">
      <c r="A10" s="58"/>
      <c r="B10" s="58"/>
      <c r="C10" s="58"/>
      <c r="D10" s="58"/>
    </row>
    <row r="11" customFormat="false" ht="11.45" hidden="false" customHeight="true" outlineLevel="0" collapsed="false">
      <c r="A11" s="58"/>
      <c r="B11" s="58"/>
      <c r="C11" s="58"/>
      <c r="D11" s="58"/>
    </row>
    <row r="12" customFormat="false" ht="11.45" hidden="false" customHeight="true" outlineLevel="0" collapsed="false">
      <c r="A12" s="58"/>
      <c r="B12" s="58"/>
      <c r="C12" s="58"/>
      <c r="D12" s="58"/>
    </row>
    <row r="13" customFormat="false" ht="11.45" hidden="false" customHeight="true" outlineLevel="0" collapsed="false">
      <c r="A13" s="58"/>
      <c r="B13" s="58"/>
      <c r="C13" s="58"/>
      <c r="D13" s="58"/>
    </row>
    <row r="14" customFormat="false" ht="11.45" hidden="false" customHeight="true" outlineLevel="0" collapsed="false">
      <c r="A14" s="57"/>
      <c r="B14" s="57"/>
      <c r="C14" s="57"/>
      <c r="D14" s="57"/>
    </row>
    <row r="15" customFormat="false" ht="11.45" hidden="false" customHeight="true" outlineLevel="0" collapsed="false">
      <c r="A15" s="56"/>
      <c r="B15" s="56"/>
      <c r="C15" s="56"/>
      <c r="D15" s="56"/>
    </row>
    <row r="16" customFormat="false" ht="11.45" hidden="false" customHeight="true" outlineLevel="0" collapsed="false">
      <c r="A16" s="58"/>
      <c r="B16" s="58"/>
      <c r="C16" s="58"/>
      <c r="D16" s="58"/>
    </row>
    <row r="17" customFormat="false" ht="11.45" hidden="false" customHeight="true" outlineLevel="0" collapsed="false">
      <c r="A17" s="58"/>
      <c r="B17" s="58"/>
      <c r="C17" s="58"/>
      <c r="D17" s="58"/>
    </row>
    <row r="18" customFormat="false" ht="11.45" hidden="false" customHeight="true" outlineLevel="0" collapsed="false">
      <c r="A18" s="58"/>
      <c r="B18" s="58"/>
      <c r="C18" s="58"/>
      <c r="D18" s="58"/>
    </row>
    <row r="19" customFormat="false" ht="11.45" hidden="false" customHeight="true" outlineLevel="0" collapsed="false">
      <c r="A19" s="58"/>
      <c r="B19" s="58"/>
      <c r="C19" s="58"/>
      <c r="D19" s="58"/>
    </row>
    <row r="20" customFormat="false" ht="11.45" hidden="false" customHeight="true" outlineLevel="0" collapsed="false">
      <c r="A20" s="57"/>
      <c r="B20" s="57"/>
      <c r="C20" s="57"/>
      <c r="D20" s="57"/>
    </row>
    <row r="21" customFormat="false" ht="11.45" hidden="false" customHeight="true" outlineLevel="0" collapsed="false">
      <c r="A21" s="56"/>
      <c r="B21" s="56"/>
      <c r="C21" s="56"/>
      <c r="D21" s="56"/>
    </row>
    <row r="22" customFormat="false" ht="11.45" hidden="false" customHeight="true" outlineLevel="0" collapsed="false">
      <c r="A22" s="57"/>
      <c r="B22" s="57"/>
      <c r="C22" s="57"/>
      <c r="D22" s="57"/>
    </row>
    <row r="23" customFormat="false" ht="11.45" hidden="false" customHeight="true" outlineLevel="0" collapsed="false">
      <c r="A23" s="56"/>
      <c r="B23" s="56"/>
      <c r="C23" s="56"/>
      <c r="D23" s="56"/>
    </row>
    <row r="24" customFormat="false" ht="11.45" hidden="false" customHeight="true" outlineLevel="0" collapsed="false">
      <c r="A24" s="58"/>
      <c r="B24" s="58"/>
      <c r="C24" s="58"/>
      <c r="D24" s="58"/>
    </row>
    <row r="25" customFormat="false" ht="11.45" hidden="false" customHeight="true" outlineLevel="0" collapsed="false">
      <c r="A25" s="58"/>
      <c r="B25" s="58"/>
      <c r="C25" s="58"/>
      <c r="D25" s="58"/>
    </row>
    <row r="26" customFormat="false" ht="11.45" hidden="false" customHeight="true" outlineLevel="0" collapsed="false">
      <c r="A26" s="57"/>
      <c r="B26" s="57"/>
      <c r="C26" s="57"/>
      <c r="D26" s="57"/>
    </row>
    <row r="27" customFormat="false" ht="11.45" hidden="false" customHeight="true" outlineLevel="0" collapsed="false">
      <c r="A27" s="56"/>
      <c r="B27" s="56"/>
      <c r="C27" s="56"/>
      <c r="D27" s="56"/>
    </row>
    <row r="28" customFormat="false" ht="11.45" hidden="false" customHeight="true" outlineLevel="0" collapsed="false">
      <c r="A28" s="57"/>
      <c r="B28" s="57"/>
      <c r="C28" s="57"/>
      <c r="D28" s="57"/>
    </row>
    <row r="29" customFormat="false" ht="11.45" hidden="false" customHeight="true" outlineLevel="0" collapsed="false">
      <c r="A29" s="56"/>
      <c r="B29" s="56"/>
      <c r="C29" s="56"/>
      <c r="D29" s="56"/>
    </row>
    <row r="30" customFormat="false" ht="11.45" hidden="false" customHeight="true" outlineLevel="0" collapsed="false">
      <c r="A30" s="58"/>
      <c r="B30" s="58"/>
      <c r="C30" s="58"/>
      <c r="D30" s="58"/>
    </row>
    <row r="31" customFormat="false" ht="11.45" hidden="false" customHeight="true" outlineLevel="0" collapsed="false">
      <c r="A31" s="58"/>
      <c r="B31" s="58"/>
      <c r="C31" s="58"/>
      <c r="D31" s="58"/>
    </row>
    <row r="32" customFormat="false" ht="11.45" hidden="false" customHeight="true" outlineLevel="0" collapsed="false">
      <c r="A32" s="58"/>
      <c r="B32" s="58"/>
      <c r="C32" s="58"/>
      <c r="D32" s="58"/>
    </row>
    <row r="33" customFormat="false" ht="11.45" hidden="false" customHeight="true" outlineLevel="0" collapsed="false">
      <c r="A33" s="58"/>
      <c r="B33" s="58"/>
      <c r="C33" s="58"/>
      <c r="D33" s="58"/>
    </row>
    <row r="34" customFormat="false" ht="11.45" hidden="false" customHeight="true" outlineLevel="0" collapsed="false">
      <c r="A34" s="58"/>
      <c r="B34" s="58"/>
      <c r="C34" s="58"/>
      <c r="D34" s="58"/>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30.6" hidden="false" customHeight="true" outlineLevel="0" collapsed="false">
      <c r="A37" s="59" t="s">
        <v>52</v>
      </c>
      <c r="B37" s="58"/>
      <c r="C37" s="58"/>
      <c r="D37" s="58"/>
    </row>
    <row r="38" customFormat="false" ht="11.45" hidden="false" customHeight="true" outlineLevel="0" collapsed="false">
      <c r="A38" s="58"/>
      <c r="B38" s="58"/>
      <c r="C38" s="58"/>
      <c r="D38" s="58"/>
    </row>
    <row r="39" customFormat="false" ht="11.45" hidden="false" customHeight="true" outlineLevel="0" collapsed="false">
      <c r="A39" s="57"/>
      <c r="B39" s="57"/>
      <c r="C39" s="57"/>
      <c r="D39" s="57"/>
    </row>
    <row r="40" customFormat="false" ht="11.45" hidden="false" customHeight="true" outlineLevel="0" collapsed="false">
      <c r="A40" s="56"/>
      <c r="B40" s="56"/>
      <c r="C40" s="56"/>
      <c r="D40" s="56"/>
    </row>
    <row r="41" customFormat="false" ht="11.45" hidden="false" customHeight="true" outlineLevel="0" collapsed="false">
      <c r="A41" s="58"/>
      <c r="B41" s="58"/>
      <c r="C41" s="58"/>
      <c r="D41" s="58"/>
    </row>
    <row r="42" customFormat="false" ht="11.45" hidden="false" customHeight="true" outlineLevel="0" collapsed="false">
      <c r="A42" s="58"/>
      <c r="B42" s="58"/>
      <c r="C42" s="58"/>
      <c r="D42" s="58"/>
    </row>
    <row r="43" customFormat="false" ht="11.45" hidden="false" customHeight="true" outlineLevel="0" collapsed="false">
      <c r="A43" s="58"/>
      <c r="B43" s="58"/>
      <c r="C43" s="58"/>
      <c r="D43" s="58"/>
    </row>
    <row r="44" customFormat="false" ht="11.45" hidden="false" customHeight="true" outlineLevel="0" collapsed="false">
      <c r="A44" s="58"/>
      <c r="B44" s="58"/>
      <c r="C44" s="58"/>
      <c r="D44" s="58"/>
    </row>
    <row r="45" customFormat="false" ht="11.45" hidden="false" customHeight="true" outlineLevel="0" collapsed="false">
      <c r="A45" s="58"/>
      <c r="B45" s="58"/>
      <c r="C45" s="58"/>
      <c r="D45" s="58"/>
    </row>
    <row r="46" customFormat="false" ht="11.45" hidden="false" customHeight="true" outlineLevel="0" collapsed="false">
      <c r="A46" s="57"/>
      <c r="B46" s="57"/>
      <c r="C46" s="57"/>
      <c r="D46" s="57"/>
    </row>
    <row r="47" customFormat="false" ht="11.45" hidden="false" customHeight="true" outlineLevel="0" collapsed="false">
      <c r="A47" s="56"/>
      <c r="B47" s="56"/>
      <c r="C47" s="56"/>
      <c r="D47" s="56"/>
    </row>
    <row r="48" customFormat="false" ht="11.45" hidden="false" customHeight="true" outlineLevel="0" collapsed="false">
      <c r="A48" s="57"/>
      <c r="B48" s="57"/>
      <c r="C48" s="57"/>
      <c r="D48" s="57"/>
    </row>
    <row r="49" customFormat="false" ht="11.45" hidden="false" customHeight="true" outlineLevel="0" collapsed="false">
      <c r="A49" s="56"/>
      <c r="B49" s="56"/>
      <c r="C49" s="56"/>
      <c r="D49"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55" customFormat="true" ht="30.6" hidden="false" customHeight="true" outlineLevel="0" collapsed="false">
      <c r="A1" s="61" t="s">
        <v>35</v>
      </c>
      <c r="B1" s="61"/>
      <c r="C1" s="54"/>
      <c r="D1" s="54"/>
      <c r="E1" s="54"/>
      <c r="F1" s="54"/>
      <c r="G1" s="54"/>
    </row>
    <row r="2" customFormat="false" ht="11.25" hidden="false" customHeight="true" outlineLevel="0" collapsed="false">
      <c r="A2" s="62"/>
      <c r="B2" s="62"/>
      <c r="C2" s="54"/>
      <c r="D2" s="54"/>
      <c r="E2" s="54"/>
      <c r="F2" s="54"/>
      <c r="G2" s="54"/>
    </row>
    <row r="3" customFormat="false" ht="11.25" hidden="false" customHeight="true" outlineLevel="0" collapsed="false">
      <c r="A3" s="63" t="s">
        <v>53</v>
      </c>
      <c r="B3" s="63"/>
      <c r="C3" s="54"/>
      <c r="D3" s="54"/>
      <c r="E3" s="54"/>
      <c r="F3" s="54"/>
      <c r="G3" s="54"/>
    </row>
    <row r="4" customFormat="false" ht="11.25" hidden="false" customHeight="true" outlineLevel="0" collapsed="false">
      <c r="A4" s="64"/>
      <c r="B4" s="64"/>
    </row>
    <row r="5" customFormat="false" ht="11.45" hidden="false" customHeight="true" outlineLevel="0" collapsed="false">
      <c r="A5" s="65" t="s">
        <v>54</v>
      </c>
      <c r="B5" s="66" t="s">
        <v>55</v>
      </c>
      <c r="C5" s="56"/>
      <c r="D5" s="56"/>
      <c r="E5" s="56"/>
      <c r="F5" s="56"/>
      <c r="G5" s="56"/>
    </row>
    <row r="6" customFormat="false" ht="6.2" hidden="false" customHeight="true" outlineLevel="0" collapsed="false">
      <c r="A6" s="67"/>
      <c r="B6" s="68"/>
      <c r="C6" s="57"/>
      <c r="D6" s="57"/>
      <c r="E6" s="57"/>
      <c r="F6" s="57"/>
      <c r="G6" s="57"/>
    </row>
    <row r="7" customFormat="false" ht="11.45" hidden="false" customHeight="true" outlineLevel="0" collapsed="false">
      <c r="A7" s="65" t="n">
        <v>55</v>
      </c>
      <c r="B7" s="66" t="s">
        <v>56</v>
      </c>
      <c r="C7" s="56"/>
      <c r="D7" s="56"/>
      <c r="E7" s="56"/>
      <c r="F7" s="56"/>
      <c r="G7" s="56"/>
    </row>
    <row r="8" customFormat="false" ht="6.2" hidden="false" customHeight="true" outlineLevel="0" collapsed="false">
      <c r="A8" s="67"/>
      <c r="B8" s="69"/>
      <c r="C8" s="57"/>
      <c r="D8" s="57"/>
      <c r="E8" s="57"/>
      <c r="F8" s="57"/>
      <c r="G8" s="57"/>
    </row>
    <row r="9" customFormat="false" ht="11.45" hidden="false" customHeight="true" outlineLevel="0" collapsed="false">
      <c r="A9" s="65" t="s">
        <v>57</v>
      </c>
      <c r="B9" s="66" t="s">
        <v>58</v>
      </c>
      <c r="C9" s="56"/>
      <c r="D9" s="56"/>
      <c r="E9" s="56"/>
      <c r="F9" s="56"/>
      <c r="G9" s="56"/>
    </row>
    <row r="10" customFormat="false" ht="11.45" hidden="false" customHeight="true" outlineLevel="0" collapsed="false">
      <c r="A10" s="70" t="s">
        <v>59</v>
      </c>
      <c r="B10" s="71" t="s">
        <v>60</v>
      </c>
      <c r="C10" s="58"/>
      <c r="D10" s="58"/>
      <c r="E10" s="58"/>
      <c r="F10" s="58"/>
      <c r="G10" s="58"/>
    </row>
    <row r="11" customFormat="false" ht="11.45" hidden="false" customHeight="true" outlineLevel="0" collapsed="false">
      <c r="A11" s="70" t="s">
        <v>61</v>
      </c>
      <c r="B11" s="71" t="s">
        <v>62</v>
      </c>
      <c r="C11" s="58"/>
      <c r="D11" s="58"/>
      <c r="E11" s="58"/>
      <c r="F11" s="58"/>
      <c r="G11" s="58"/>
    </row>
    <row r="12" customFormat="false" ht="11.45" hidden="false" customHeight="true" outlineLevel="0" collapsed="false">
      <c r="A12" s="70" t="s">
        <v>63</v>
      </c>
      <c r="B12" s="71" t="s">
        <v>64</v>
      </c>
      <c r="C12" s="58"/>
      <c r="D12" s="58"/>
      <c r="E12" s="58"/>
      <c r="F12" s="58"/>
      <c r="G12" s="58"/>
    </row>
    <row r="13" customFormat="false" ht="11.45" hidden="false" customHeight="true" outlineLevel="0" collapsed="false">
      <c r="A13" s="70" t="s">
        <v>65</v>
      </c>
      <c r="B13" s="71" t="s">
        <v>66</v>
      </c>
      <c r="C13" s="58"/>
      <c r="D13" s="58"/>
      <c r="E13" s="58"/>
      <c r="F13" s="58"/>
      <c r="G13" s="58"/>
    </row>
    <row r="14" customFormat="false" ht="6.2" hidden="false" customHeight="true" outlineLevel="0" collapsed="false">
      <c r="A14" s="67"/>
      <c r="B14" s="69"/>
      <c r="C14" s="57"/>
      <c r="D14" s="57"/>
      <c r="E14" s="57"/>
      <c r="F14" s="57"/>
      <c r="G14" s="57"/>
    </row>
    <row r="15" customFormat="false" ht="11.45" hidden="false" customHeight="true" outlineLevel="0" collapsed="false">
      <c r="A15" s="65" t="s">
        <v>67</v>
      </c>
      <c r="B15" s="66" t="s">
        <v>68</v>
      </c>
      <c r="C15" s="56"/>
      <c r="D15" s="56"/>
      <c r="E15" s="56"/>
      <c r="F15" s="56"/>
      <c r="G15" s="56"/>
    </row>
    <row r="16" customFormat="false" ht="11.45" hidden="false" customHeight="true" outlineLevel="0" collapsed="false">
      <c r="A16" s="70" t="s">
        <v>69</v>
      </c>
      <c r="B16" s="71" t="s">
        <v>70</v>
      </c>
      <c r="C16" s="58"/>
      <c r="D16" s="58"/>
      <c r="E16" s="58"/>
      <c r="F16" s="58"/>
      <c r="G16" s="58"/>
    </row>
    <row r="17" customFormat="false" ht="11.45" hidden="false" customHeight="true" outlineLevel="0" collapsed="false">
      <c r="A17" s="70" t="s">
        <v>71</v>
      </c>
      <c r="B17" s="71" t="s">
        <v>72</v>
      </c>
      <c r="C17" s="58"/>
      <c r="D17" s="58"/>
      <c r="E17" s="58"/>
      <c r="F17" s="58"/>
      <c r="G17" s="58"/>
    </row>
    <row r="18" customFormat="false" ht="11.45" hidden="false" customHeight="true" outlineLevel="0" collapsed="false">
      <c r="A18" s="70" t="s">
        <v>73</v>
      </c>
      <c r="B18" s="71" t="s">
        <v>74</v>
      </c>
      <c r="C18" s="58"/>
      <c r="D18" s="58"/>
      <c r="E18" s="58"/>
      <c r="F18" s="58"/>
      <c r="G18" s="58"/>
    </row>
    <row r="19" customFormat="false" ht="11.45" hidden="false" customHeight="true" outlineLevel="0" collapsed="false">
      <c r="A19" s="70" t="s">
        <v>75</v>
      </c>
      <c r="B19" s="71" t="s">
        <v>76</v>
      </c>
      <c r="C19" s="58"/>
      <c r="D19" s="58"/>
      <c r="E19" s="58"/>
      <c r="F19" s="58"/>
      <c r="G19" s="58"/>
    </row>
    <row r="20" customFormat="false" ht="6.2" hidden="false" customHeight="true" outlineLevel="0" collapsed="false">
      <c r="A20" s="67"/>
      <c r="B20" s="69"/>
      <c r="C20" s="57"/>
      <c r="D20" s="57"/>
      <c r="E20" s="57"/>
      <c r="F20" s="57"/>
      <c r="G20" s="57"/>
    </row>
    <row r="21" customFormat="false" ht="11.45" hidden="false" customHeight="true" outlineLevel="0" collapsed="false">
      <c r="A21" s="65" t="s">
        <v>77</v>
      </c>
      <c r="B21" s="66" t="s">
        <v>78</v>
      </c>
      <c r="C21" s="56"/>
      <c r="D21" s="56"/>
      <c r="E21" s="56"/>
      <c r="F21" s="56"/>
      <c r="G21" s="56"/>
    </row>
    <row r="22" customFormat="false" ht="6.2" hidden="false" customHeight="true" outlineLevel="0" collapsed="false">
      <c r="A22" s="67"/>
      <c r="B22" s="69"/>
      <c r="C22" s="57"/>
      <c r="D22" s="57"/>
      <c r="E22" s="57"/>
      <c r="F22" s="57"/>
      <c r="G22" s="57"/>
    </row>
    <row r="23" customFormat="false" ht="11.45" hidden="false" customHeight="true" outlineLevel="0" collapsed="false">
      <c r="A23" s="65" t="s">
        <v>79</v>
      </c>
      <c r="B23" s="66" t="s">
        <v>80</v>
      </c>
      <c r="C23" s="56"/>
      <c r="D23" s="56"/>
      <c r="E23" s="56"/>
      <c r="F23" s="56"/>
      <c r="G23" s="56"/>
    </row>
    <row r="24" customFormat="false" ht="11.45" hidden="false" customHeight="true" outlineLevel="0" collapsed="false">
      <c r="A24" s="70" t="s">
        <v>81</v>
      </c>
      <c r="B24" s="71" t="s">
        <v>82</v>
      </c>
      <c r="C24" s="58"/>
      <c r="D24" s="58"/>
      <c r="E24" s="58"/>
      <c r="F24" s="58"/>
      <c r="G24" s="58"/>
    </row>
    <row r="25" customFormat="false" ht="11.45" hidden="false" customHeight="true" outlineLevel="0" collapsed="false">
      <c r="A25" s="70" t="s">
        <v>83</v>
      </c>
      <c r="B25" s="71" t="s">
        <v>84</v>
      </c>
      <c r="C25" s="58"/>
      <c r="D25" s="58"/>
      <c r="E25" s="58"/>
      <c r="F25" s="58"/>
      <c r="G25" s="58"/>
    </row>
    <row r="26" customFormat="false" ht="6.2" hidden="false" customHeight="true" outlineLevel="0" collapsed="false">
      <c r="A26" s="67"/>
      <c r="B26" s="69"/>
      <c r="C26" s="57"/>
      <c r="D26" s="57"/>
      <c r="E26" s="57"/>
      <c r="F26" s="57"/>
      <c r="G26" s="57"/>
    </row>
    <row r="27" customFormat="false" ht="11.45" hidden="false" customHeight="true" outlineLevel="0" collapsed="false">
      <c r="A27" s="65" t="n">
        <v>56</v>
      </c>
      <c r="B27" s="66" t="s">
        <v>85</v>
      </c>
      <c r="C27" s="56"/>
      <c r="D27" s="56"/>
      <c r="E27" s="56"/>
      <c r="F27" s="56"/>
      <c r="G27" s="56"/>
    </row>
    <row r="28" customFormat="false" ht="6.2" hidden="false" customHeight="true" outlineLevel="0" collapsed="false">
      <c r="A28" s="67"/>
      <c r="B28" s="69"/>
      <c r="C28" s="57"/>
      <c r="D28" s="57"/>
      <c r="E28" s="57"/>
      <c r="F28" s="57"/>
      <c r="G28" s="57"/>
    </row>
    <row r="29" customFormat="false" ht="11.45" hidden="false" customHeight="true" outlineLevel="0" collapsed="false">
      <c r="A29" s="65" t="s">
        <v>86</v>
      </c>
      <c r="B29" s="66" t="s">
        <v>87</v>
      </c>
      <c r="C29" s="56"/>
      <c r="D29" s="56"/>
      <c r="E29" s="56"/>
      <c r="F29" s="56"/>
      <c r="G29" s="56"/>
    </row>
    <row r="30" customFormat="false" ht="11.45" hidden="false" customHeight="true" outlineLevel="0" collapsed="false">
      <c r="A30" s="70" t="s">
        <v>88</v>
      </c>
      <c r="B30" s="71" t="s">
        <v>89</v>
      </c>
      <c r="C30" s="58"/>
      <c r="D30" s="58"/>
      <c r="E30" s="58"/>
      <c r="F30" s="58"/>
      <c r="G30" s="58"/>
    </row>
    <row r="31" customFormat="false" ht="11.45" hidden="false" customHeight="true" outlineLevel="0" collapsed="false">
      <c r="A31" s="70" t="s">
        <v>90</v>
      </c>
      <c r="B31" s="71" t="s">
        <v>91</v>
      </c>
      <c r="C31" s="58"/>
      <c r="D31" s="58"/>
      <c r="E31" s="58"/>
      <c r="F31" s="58"/>
      <c r="G31" s="58"/>
    </row>
    <row r="32" customFormat="false" ht="11.45" hidden="false" customHeight="true" outlineLevel="0" collapsed="false">
      <c r="A32" s="70" t="s">
        <v>92</v>
      </c>
      <c r="B32" s="71" t="s">
        <v>93</v>
      </c>
      <c r="C32" s="58"/>
      <c r="D32" s="58"/>
      <c r="E32" s="58"/>
      <c r="F32" s="58"/>
      <c r="G32" s="58"/>
    </row>
    <row r="33" customFormat="false" ht="11.45" hidden="false" customHeight="true" outlineLevel="0" collapsed="false">
      <c r="A33" s="70" t="s">
        <v>94</v>
      </c>
      <c r="B33" s="71" t="s">
        <v>95</v>
      </c>
      <c r="C33" s="58"/>
      <c r="D33" s="58"/>
      <c r="E33" s="58"/>
      <c r="F33" s="58"/>
      <c r="G33" s="58"/>
    </row>
    <row r="34" customFormat="false" ht="11.45" hidden="false" customHeight="true" outlineLevel="0" collapsed="false">
      <c r="A34" s="70" t="s">
        <v>96</v>
      </c>
      <c r="B34" s="71" t="s">
        <v>97</v>
      </c>
      <c r="C34" s="58"/>
      <c r="D34" s="58"/>
      <c r="E34" s="58"/>
      <c r="F34" s="58"/>
      <c r="G34" s="58"/>
    </row>
    <row r="35" customFormat="false" ht="6.2" hidden="false" customHeight="true" outlineLevel="0" collapsed="false">
      <c r="A35" s="67"/>
      <c r="B35" s="69"/>
      <c r="C35" s="57"/>
      <c r="D35" s="57"/>
      <c r="E35" s="57"/>
      <c r="F35" s="57"/>
      <c r="G35" s="57"/>
    </row>
    <row r="36" customFormat="false" ht="11.45" hidden="false" customHeight="true" outlineLevel="0" collapsed="false">
      <c r="A36" s="65" t="s">
        <v>98</v>
      </c>
      <c r="B36" s="66" t="s">
        <v>99</v>
      </c>
      <c r="C36" s="56"/>
      <c r="D36" s="56"/>
      <c r="E36" s="56"/>
      <c r="F36" s="56"/>
      <c r="G36" s="56"/>
    </row>
    <row r="37" customFormat="false" ht="11.45" hidden="false" customHeight="true" outlineLevel="0" collapsed="false">
      <c r="A37" s="70" t="s">
        <v>100</v>
      </c>
      <c r="B37" s="71" t="s">
        <v>101</v>
      </c>
      <c r="C37" s="58"/>
      <c r="D37" s="58"/>
      <c r="E37" s="58"/>
      <c r="F37" s="58"/>
      <c r="G37" s="58"/>
    </row>
    <row r="38" customFormat="false" ht="11.45" hidden="false" customHeight="true" outlineLevel="0" collapsed="false">
      <c r="A38" s="70" t="s">
        <v>102</v>
      </c>
      <c r="B38" s="71" t="s">
        <v>103</v>
      </c>
      <c r="C38" s="58"/>
      <c r="D38" s="58"/>
      <c r="E38" s="58"/>
      <c r="F38" s="58"/>
      <c r="G38" s="58"/>
    </row>
    <row r="39" customFormat="false" ht="6.2" hidden="false" customHeight="true" outlineLevel="0" collapsed="false">
      <c r="A39" s="67"/>
      <c r="B39" s="69"/>
      <c r="C39" s="57"/>
      <c r="D39" s="57"/>
      <c r="E39" s="57"/>
      <c r="F39" s="57"/>
      <c r="G39" s="57"/>
    </row>
    <row r="40" customFormat="false" ht="11.45" hidden="false" customHeight="true" outlineLevel="0" collapsed="false">
      <c r="A40" s="65" t="s">
        <v>104</v>
      </c>
      <c r="B40" s="66" t="s">
        <v>105</v>
      </c>
      <c r="C40" s="56"/>
      <c r="D40" s="56"/>
      <c r="E40" s="56"/>
      <c r="F40" s="56"/>
      <c r="G40" s="56"/>
    </row>
    <row r="41" customFormat="false" ht="11.45" hidden="false" customHeight="true" outlineLevel="0" collapsed="false">
      <c r="A41" s="70" t="s">
        <v>106</v>
      </c>
      <c r="B41" s="71" t="s">
        <v>107</v>
      </c>
      <c r="C41" s="58"/>
      <c r="D41" s="58"/>
      <c r="E41" s="58"/>
      <c r="F41" s="58"/>
      <c r="G41" s="58"/>
    </row>
    <row r="42" customFormat="false" ht="11.45" hidden="false" customHeight="true" outlineLevel="0" collapsed="false">
      <c r="A42" s="70" t="s">
        <v>108</v>
      </c>
      <c r="B42" s="71" t="s">
        <v>109</v>
      </c>
      <c r="C42" s="58"/>
      <c r="D42" s="58"/>
      <c r="E42" s="58"/>
      <c r="F42" s="58"/>
      <c r="G42" s="58"/>
    </row>
    <row r="43" customFormat="false" ht="11.45" hidden="false" customHeight="true" outlineLevel="0" collapsed="false">
      <c r="A43" s="70" t="s">
        <v>110</v>
      </c>
      <c r="B43" s="71" t="s">
        <v>111</v>
      </c>
      <c r="C43" s="58"/>
      <c r="D43" s="58"/>
      <c r="E43" s="58"/>
      <c r="F43" s="58"/>
      <c r="G43" s="58"/>
    </row>
    <row r="44" customFormat="false" ht="11.45" hidden="false" customHeight="true" outlineLevel="0" collapsed="false">
      <c r="A44" s="70" t="s">
        <v>112</v>
      </c>
      <c r="B44" s="71" t="s">
        <v>113</v>
      </c>
      <c r="C44" s="58"/>
      <c r="D44" s="58"/>
      <c r="E44" s="58"/>
      <c r="F44" s="58"/>
      <c r="G44" s="58"/>
    </row>
    <row r="45" customFormat="false" ht="11.45" hidden="false" customHeight="true" outlineLevel="0" collapsed="false">
      <c r="A45" s="70" t="s">
        <v>114</v>
      </c>
      <c r="B45" s="71" t="s">
        <v>115</v>
      </c>
      <c r="C45" s="58"/>
      <c r="D45" s="58"/>
      <c r="E45" s="58"/>
      <c r="F45" s="58"/>
      <c r="G45" s="58"/>
    </row>
    <row r="46" customFormat="false" ht="6.2" hidden="false" customHeight="true" outlineLevel="0" collapsed="false">
      <c r="A46" s="67"/>
      <c r="B46" s="69"/>
      <c r="C46" s="57"/>
      <c r="D46" s="57"/>
      <c r="E46" s="57"/>
      <c r="F46" s="57"/>
      <c r="G46" s="57"/>
    </row>
    <row r="47" customFormat="false" ht="11.45" hidden="false" customHeight="true" outlineLevel="0" collapsed="false">
      <c r="A47" s="65" t="s">
        <v>116</v>
      </c>
      <c r="B47" s="66" t="s">
        <v>117</v>
      </c>
      <c r="C47" s="56"/>
      <c r="D47" s="56"/>
      <c r="E47" s="56"/>
      <c r="F47" s="56"/>
      <c r="G47" s="56"/>
    </row>
    <row r="48" customFormat="false" ht="6.2" hidden="false" customHeight="true" outlineLevel="0" collapsed="false">
      <c r="A48" s="72"/>
      <c r="B48" s="68"/>
      <c r="C48" s="57"/>
      <c r="D48" s="57"/>
      <c r="E48" s="57"/>
      <c r="F48" s="57"/>
      <c r="G48" s="57"/>
    </row>
    <row r="49" customFormat="false" ht="11.45" hidden="false" customHeight="true" outlineLevel="0" collapsed="false">
      <c r="A49" s="65" t="s">
        <v>118</v>
      </c>
      <c r="B49" s="66" t="s">
        <v>119</v>
      </c>
      <c r="C49" s="56"/>
      <c r="D49" s="56"/>
      <c r="E49" s="56"/>
      <c r="F49" s="56"/>
      <c r="G49" s="5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20</v>
      </c>
      <c r="B2" s="75"/>
      <c r="C2" s="76" t="s">
        <v>121</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3</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89"/>
      <c r="E13" s="90"/>
      <c r="F13" s="91"/>
      <c r="G13" s="90"/>
      <c r="H13" s="91"/>
      <c r="I13" s="90"/>
      <c r="J13" s="91"/>
      <c r="K13" s="90"/>
      <c r="L13" s="91"/>
    </row>
    <row r="14" s="55" customFormat="true" ht="11.45" hidden="false" customHeight="true" outlineLevel="0" collapsed="false">
      <c r="A14" s="93" t="n">
        <f aca="false">IF(C14&lt;&gt;"",COUNTA($C$14:C14),"")</f>
        <v>1</v>
      </c>
      <c r="B14" s="87" t="n">
        <v>2017</v>
      </c>
      <c r="C14" s="88" t="n">
        <v>103.6</v>
      </c>
      <c r="D14" s="91" t="n">
        <v>-2.07939508506615</v>
      </c>
      <c r="E14" s="90" t="n">
        <v>104.6</v>
      </c>
      <c r="F14" s="91" t="n">
        <v>-2.69767441860465</v>
      </c>
      <c r="G14" s="90" t="n">
        <v>104.8</v>
      </c>
      <c r="H14" s="91" t="n">
        <v>-2.23880597014926</v>
      </c>
      <c r="I14" s="90" t="n">
        <v>101.8</v>
      </c>
      <c r="J14" s="91" t="n">
        <v>-0.876338851022396</v>
      </c>
      <c r="K14" s="90" t="n">
        <v>101.8</v>
      </c>
      <c r="L14" s="91" t="n">
        <v>-1.92678227360308</v>
      </c>
    </row>
    <row r="15" s="55" customFormat="true" ht="11.45" hidden="false" customHeight="true" outlineLevel="0" collapsed="false">
      <c r="A15" s="93" t="n">
        <f aca="false">IF(C15&lt;&gt;"",COUNTA($C$14:C15),"")</f>
        <v>2</v>
      </c>
      <c r="B15" s="87" t="s">
        <v>131</v>
      </c>
      <c r="C15" s="88" t="n">
        <v>106.4</v>
      </c>
      <c r="D15" s="91" t="n">
        <v>2.70270270270271</v>
      </c>
      <c r="E15" s="90" t="n">
        <v>109</v>
      </c>
      <c r="F15" s="91" t="n">
        <v>4.20650095602295</v>
      </c>
      <c r="G15" s="90" t="n">
        <v>109.2</v>
      </c>
      <c r="H15" s="91" t="n">
        <v>4.19847328244275</v>
      </c>
      <c r="I15" s="90" t="n">
        <v>102.3</v>
      </c>
      <c r="J15" s="91" t="n">
        <v>0.491159135559926</v>
      </c>
      <c r="K15" s="90" t="n">
        <v>101.6</v>
      </c>
      <c r="L15" s="91" t="n">
        <v>-0.196463654223962</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71</v>
      </c>
      <c r="D20" s="91" t="n">
        <v>5.81222056631894</v>
      </c>
      <c r="E20" s="90" t="n">
        <v>68.7</v>
      </c>
      <c r="F20" s="91" t="n">
        <v>14.1196013289037</v>
      </c>
      <c r="G20" s="90" t="n">
        <v>70.4</v>
      </c>
      <c r="H20" s="91" t="n">
        <v>15.0326797385621</v>
      </c>
      <c r="I20" s="90" t="n">
        <v>74.2</v>
      </c>
      <c r="J20" s="91" t="n">
        <v>-3.88601036269431</v>
      </c>
      <c r="K20" s="90" t="n">
        <v>69</v>
      </c>
      <c r="L20" s="91" t="n">
        <v>-4.56431535269709</v>
      </c>
    </row>
    <row r="21" s="55" customFormat="true" ht="11.45" hidden="false" customHeight="true" outlineLevel="0" collapsed="false">
      <c r="A21" s="93" t="n">
        <f aca="false">IF(C21&lt;&gt;"",COUNTA($C$14:C21),"")</f>
        <v>5</v>
      </c>
      <c r="B21" s="87" t="s">
        <v>135</v>
      </c>
      <c r="C21" s="88" t="n">
        <v>110.6</v>
      </c>
      <c r="D21" s="91" t="n">
        <v>0.912408759124091</v>
      </c>
      <c r="E21" s="90" t="n">
        <v>114.3</v>
      </c>
      <c r="F21" s="91" t="n">
        <v>1.78094390026715</v>
      </c>
      <c r="G21" s="90" t="n">
        <v>115.5</v>
      </c>
      <c r="H21" s="91" t="n">
        <v>2.21238938053098</v>
      </c>
      <c r="I21" s="90" t="n">
        <v>104.9</v>
      </c>
      <c r="J21" s="91" t="n">
        <v>-0.662878787878782</v>
      </c>
      <c r="K21" s="90" t="n">
        <v>104.9</v>
      </c>
      <c r="L21" s="91" t="n">
        <v>-1.50234741784037</v>
      </c>
    </row>
    <row r="22" s="55" customFormat="true" ht="11.45" hidden="false" customHeight="true" outlineLevel="0" collapsed="false">
      <c r="A22" s="93" t="n">
        <f aca="false">IF(C22&lt;&gt;"",COUNTA($C$14:C22),"")</f>
        <v>6</v>
      </c>
      <c r="B22" s="87" t="s">
        <v>136</v>
      </c>
      <c r="C22" s="88" t="n">
        <v>154.1</v>
      </c>
      <c r="D22" s="91" t="n">
        <v>3.28418230563004</v>
      </c>
      <c r="E22" s="90" t="n">
        <v>168.5</v>
      </c>
      <c r="F22" s="91" t="n">
        <v>3.62853628536286</v>
      </c>
      <c r="G22" s="90" t="n">
        <v>161.2</v>
      </c>
      <c r="H22" s="91" t="n">
        <v>2.93742017879949</v>
      </c>
      <c r="I22" s="90" t="n">
        <v>132.6</v>
      </c>
      <c r="J22" s="91" t="n">
        <v>2.71107668474052</v>
      </c>
      <c r="K22" s="90" t="n">
        <v>138</v>
      </c>
      <c r="L22" s="91" t="n">
        <v>2.14655810510733</v>
      </c>
    </row>
    <row r="23" s="55" customFormat="true" ht="11.45" hidden="false" customHeight="true" outlineLevel="0" collapsed="false">
      <c r="A23" s="93" t="n">
        <f aca="false">IF(C23&lt;&gt;"",COUNTA($C$14:C23),"")</f>
        <v>7</v>
      </c>
      <c r="B23" s="87" t="s">
        <v>137</v>
      </c>
      <c r="C23" s="88" t="n">
        <v>89.9</v>
      </c>
      <c r="D23" s="91" t="n">
        <v>1.81200453001132</v>
      </c>
      <c r="E23" s="90" t="n">
        <v>84.6</v>
      </c>
      <c r="F23" s="91" t="n">
        <v>1.31736526946108</v>
      </c>
      <c r="G23" s="90" t="n">
        <v>89.7</v>
      </c>
      <c r="H23" s="91" t="n">
        <v>1.35593220338983</v>
      </c>
      <c r="I23" s="90" t="n">
        <v>97.7</v>
      </c>
      <c r="J23" s="91" t="n">
        <v>2.5183630640084</v>
      </c>
      <c r="K23" s="90" t="n">
        <v>94.7</v>
      </c>
      <c r="L23" s="91" t="n">
        <v>1.60944206008584</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n">
        <v>71</v>
      </c>
      <c r="D27" s="91" t="n">
        <v>0</v>
      </c>
      <c r="E27" s="90" t="n">
        <v>67.9</v>
      </c>
      <c r="F27" s="91" t="n">
        <v>-1.16448326055313</v>
      </c>
      <c r="G27" s="90" t="n">
        <v>71.8</v>
      </c>
      <c r="H27" s="91" t="n">
        <v>1.98863636363636</v>
      </c>
      <c r="I27" s="90" t="n">
        <v>75.5</v>
      </c>
      <c r="J27" s="91" t="n">
        <v>1.75202156334231</v>
      </c>
      <c r="K27" s="90" t="n">
        <v>69.7</v>
      </c>
      <c r="L27" s="91" t="n">
        <v>1.01449275362319</v>
      </c>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68</v>
      </c>
      <c r="D34" s="91" t="n">
        <v>4.93827160493828</v>
      </c>
      <c r="E34" s="90" t="n">
        <v>64.8</v>
      </c>
      <c r="F34" s="91" t="n">
        <v>10.7692307692308</v>
      </c>
      <c r="G34" s="90" t="n">
        <v>62.2</v>
      </c>
      <c r="H34" s="91" t="n">
        <v>12.4773960216998</v>
      </c>
      <c r="I34" s="90" t="n">
        <v>72.5</v>
      </c>
      <c r="J34" s="91" t="n">
        <v>-2.02702702702703</v>
      </c>
      <c r="K34" s="90" t="n">
        <v>66.5</v>
      </c>
      <c r="L34" s="91" t="n">
        <v>-3.20232896652111</v>
      </c>
    </row>
    <row r="35" s="55" customFormat="true" ht="11.45" hidden="false" customHeight="true" outlineLevel="0" collapsed="false">
      <c r="A35" s="93" t="n">
        <f aca="false">IF(C35&lt;&gt;"",COUNTA($C$14:C35),"")</f>
        <v>13</v>
      </c>
      <c r="B35" s="87" t="s">
        <v>139</v>
      </c>
      <c r="C35" s="88" t="n">
        <v>65</v>
      </c>
      <c r="D35" s="91" t="n">
        <v>5.6910569105691</v>
      </c>
      <c r="E35" s="90" t="n">
        <v>62.9</v>
      </c>
      <c r="F35" s="91" t="n">
        <v>18.4557438794727</v>
      </c>
      <c r="G35" s="90" t="n">
        <v>66.1</v>
      </c>
      <c r="H35" s="91" t="n">
        <v>17.825311942959</v>
      </c>
      <c r="I35" s="90" t="n">
        <v>68.1</v>
      </c>
      <c r="J35" s="91" t="n">
        <v>-7.72357723577237</v>
      </c>
      <c r="K35" s="90" t="n">
        <v>63.1</v>
      </c>
      <c r="L35" s="91" t="n">
        <v>-9.98573466476462</v>
      </c>
    </row>
    <row r="36" s="55" customFormat="true" ht="11.45" hidden="false" customHeight="true" outlineLevel="0" collapsed="false">
      <c r="A36" s="93" t="n">
        <f aca="false">IF(C36&lt;&gt;"",COUNTA($C$14:C36),"")</f>
        <v>14</v>
      </c>
      <c r="B36" s="87" t="s">
        <v>140</v>
      </c>
      <c r="C36" s="88" t="n">
        <v>79.9</v>
      </c>
      <c r="D36" s="91" t="n">
        <v>6.67556742323097</v>
      </c>
      <c r="E36" s="90" t="n">
        <v>78.4</v>
      </c>
      <c r="F36" s="91" t="n">
        <v>13.953488372093</v>
      </c>
      <c r="G36" s="90" t="n">
        <v>83</v>
      </c>
      <c r="H36" s="91" t="n">
        <v>14.9584487534626</v>
      </c>
      <c r="I36" s="90" t="n">
        <v>82</v>
      </c>
      <c r="J36" s="91" t="n">
        <v>-2.14797136038186</v>
      </c>
      <c r="K36" s="90" t="n">
        <v>77.3</v>
      </c>
      <c r="L36" s="91" t="n">
        <v>-0.770218228498081</v>
      </c>
    </row>
    <row r="37" s="55" customFormat="true" ht="11.45" hidden="false" customHeight="true" outlineLevel="0" collapsed="false">
      <c r="A37" s="93" t="n">
        <f aca="false">IF(C37&lt;&gt;"",COUNTA($C$14:C37),"")</f>
        <v>15</v>
      </c>
      <c r="B37" s="87" t="s">
        <v>141</v>
      </c>
      <c r="C37" s="88" t="n">
        <v>86</v>
      </c>
      <c r="D37" s="91" t="n">
        <v>-8.02139037433155</v>
      </c>
      <c r="E37" s="90" t="n">
        <v>85.1</v>
      </c>
      <c r="F37" s="91" t="n">
        <v>-6.7907995618839</v>
      </c>
      <c r="G37" s="90" t="n">
        <v>89.1</v>
      </c>
      <c r="H37" s="91" t="n">
        <v>-5.51431601272535</v>
      </c>
      <c r="I37" s="90" t="n">
        <v>87.2</v>
      </c>
      <c r="J37" s="91" t="n">
        <v>-9.73084886128363</v>
      </c>
      <c r="K37" s="90" t="n">
        <v>84.2</v>
      </c>
      <c r="L37" s="91" t="n">
        <v>-13.1958762886598</v>
      </c>
    </row>
    <row r="38" s="55" customFormat="true" ht="11.45" hidden="false" customHeight="true" outlineLevel="0" collapsed="false">
      <c r="A38" s="93" t="n">
        <f aca="false">IF(C38&lt;&gt;"",COUNTA($C$14:C38),"")</f>
        <v>16</v>
      </c>
      <c r="B38" s="87" t="s">
        <v>142</v>
      </c>
      <c r="C38" s="88" t="n">
        <v>115.7</v>
      </c>
      <c r="D38" s="91" t="n">
        <v>8.53658536585367</v>
      </c>
      <c r="E38" s="90" t="n">
        <v>120.6</v>
      </c>
      <c r="F38" s="91" t="n">
        <v>10.9475620975161</v>
      </c>
      <c r="G38" s="90" t="n">
        <v>121.6</v>
      </c>
      <c r="H38" s="91" t="n">
        <v>9.54954954954955</v>
      </c>
      <c r="I38" s="90" t="n">
        <v>108.4</v>
      </c>
      <c r="J38" s="91" t="n">
        <v>4.83558994197291</v>
      </c>
      <c r="K38" s="90" t="n">
        <v>109.6</v>
      </c>
      <c r="L38" s="91" t="n">
        <v>6.2015503875969</v>
      </c>
    </row>
    <row r="39" s="55" customFormat="true" ht="11.45" hidden="false" customHeight="true" outlineLevel="0" collapsed="false">
      <c r="A39" s="93" t="n">
        <f aca="false">IF(C39&lt;&gt;"",COUNTA($C$14:C39),"")</f>
        <v>17</v>
      </c>
      <c r="B39" s="87" t="s">
        <v>143</v>
      </c>
      <c r="C39" s="88" t="n">
        <v>130</v>
      </c>
      <c r="D39" s="91" t="n">
        <v>0.853374709076803</v>
      </c>
      <c r="E39" s="90" t="n">
        <v>137.2</v>
      </c>
      <c r="F39" s="91" t="n">
        <v>0.219138056975879</v>
      </c>
      <c r="G39" s="90" t="n">
        <v>135.6</v>
      </c>
      <c r="H39" s="91" t="n">
        <v>1.42109199700823</v>
      </c>
      <c r="I39" s="90" t="n">
        <v>119.1</v>
      </c>
      <c r="J39" s="91" t="n">
        <v>1.96917808219179</v>
      </c>
      <c r="K39" s="90" t="n">
        <v>120.9</v>
      </c>
      <c r="L39" s="91" t="n">
        <v>1.42617449664429</v>
      </c>
    </row>
    <row r="40" s="55" customFormat="true" ht="11.45" hidden="false" customHeight="true" outlineLevel="0" collapsed="false">
      <c r="A40" s="93" t="n">
        <f aca="false">IF(C40&lt;&gt;"",COUNTA($C$14:C40),"")</f>
        <v>18</v>
      </c>
      <c r="B40" s="87" t="s">
        <v>144</v>
      </c>
      <c r="C40" s="88" t="n">
        <v>168.7</v>
      </c>
      <c r="D40" s="91" t="n">
        <v>3.43347639484979</v>
      </c>
      <c r="E40" s="90" t="n">
        <v>186.8</v>
      </c>
      <c r="F40" s="91" t="n">
        <v>4.7085201793722</v>
      </c>
      <c r="G40" s="90" t="n">
        <v>170.5</v>
      </c>
      <c r="H40" s="91" t="n">
        <v>3.08343409915356</v>
      </c>
      <c r="I40" s="90" t="n">
        <v>141.6</v>
      </c>
      <c r="J40" s="91" t="n">
        <v>0.998573466476472</v>
      </c>
      <c r="K40" s="90" t="n">
        <v>150.7</v>
      </c>
      <c r="L40" s="91" t="n">
        <v>1.68690958164642</v>
      </c>
    </row>
    <row r="41" s="55" customFormat="true" ht="11.45" hidden="false" customHeight="true" outlineLevel="0" collapsed="false">
      <c r="A41" s="93" t="n">
        <f aca="false">IF(C41&lt;&gt;"",COUNTA($C$14:C41),"")</f>
        <v>19</v>
      </c>
      <c r="B41" s="87" t="s">
        <v>145</v>
      </c>
      <c r="C41" s="88" t="n">
        <v>167.9</v>
      </c>
      <c r="D41" s="91" t="n">
        <v>3.96284829721363</v>
      </c>
      <c r="E41" s="90" t="n">
        <v>184.8</v>
      </c>
      <c r="F41" s="91" t="n">
        <v>3.01003344481605</v>
      </c>
      <c r="G41" s="90" t="n">
        <v>175.5</v>
      </c>
      <c r="H41" s="91" t="n">
        <v>3.72340425531915</v>
      </c>
      <c r="I41" s="90" t="n">
        <v>142.6</v>
      </c>
      <c r="J41" s="91" t="n">
        <v>5.86488492947291</v>
      </c>
      <c r="K41" s="90" t="n">
        <v>149.4</v>
      </c>
      <c r="L41" s="91" t="n">
        <v>3.894297635605</v>
      </c>
    </row>
    <row r="42" s="55" customFormat="true" ht="11.45" hidden="false" customHeight="true" outlineLevel="0" collapsed="false">
      <c r="A42" s="93" t="n">
        <f aca="false">IF(C42&lt;&gt;"",COUNTA($C$14:C42),"")</f>
        <v>20</v>
      </c>
      <c r="B42" s="87" t="s">
        <v>146</v>
      </c>
      <c r="C42" s="88" t="n">
        <v>125.7</v>
      </c>
      <c r="D42" s="91" t="n">
        <v>2.19512195121951</v>
      </c>
      <c r="E42" s="90" t="n">
        <v>133.8</v>
      </c>
      <c r="F42" s="91" t="n">
        <v>2.84396617986167</v>
      </c>
      <c r="G42" s="90" t="n">
        <v>137.7</v>
      </c>
      <c r="H42" s="91" t="n">
        <v>1.92450037009621</v>
      </c>
      <c r="I42" s="90" t="n">
        <v>113.5</v>
      </c>
      <c r="J42" s="91" t="n">
        <v>0.97864768683273</v>
      </c>
      <c r="K42" s="90" t="n">
        <v>113.8</v>
      </c>
      <c r="L42" s="91" t="n">
        <v>0.441306266548992</v>
      </c>
    </row>
    <row r="43" s="55" customFormat="true" ht="11.45" hidden="false" customHeight="true" outlineLevel="0" collapsed="false">
      <c r="A43" s="93" t="n">
        <f aca="false">IF(C43&lt;&gt;"",COUNTA($C$14:C43),"")</f>
        <v>21</v>
      </c>
      <c r="B43" s="87" t="s">
        <v>147</v>
      </c>
      <c r="C43" s="88" t="n">
        <v>105.1</v>
      </c>
      <c r="D43" s="91" t="n">
        <v>1.05769230769231</v>
      </c>
      <c r="E43" s="90" t="n">
        <v>107.2</v>
      </c>
      <c r="F43" s="91" t="n">
        <v>1.707779886148</v>
      </c>
      <c r="G43" s="90" t="n">
        <v>111.7</v>
      </c>
      <c r="H43" s="91" t="n">
        <v>1.08597285067873</v>
      </c>
      <c r="I43" s="90" t="n">
        <v>101.9</v>
      </c>
      <c r="J43" s="91" t="n">
        <v>0</v>
      </c>
      <c r="K43" s="90" t="n">
        <v>99.4</v>
      </c>
      <c r="L43" s="91" t="n">
        <v>-2.64446620959843</v>
      </c>
    </row>
    <row r="44" s="55" customFormat="true" ht="11.45" hidden="false" customHeight="true" outlineLevel="0" collapsed="false">
      <c r="A44" s="93" t="n">
        <f aca="false">IF(C44&lt;&gt;"",COUNTA($C$14:C44),"")</f>
        <v>22</v>
      </c>
      <c r="B44" s="87" t="s">
        <v>148</v>
      </c>
      <c r="C44" s="88" t="n">
        <v>75.5</v>
      </c>
      <c r="D44" s="91" t="n">
        <v>3.56652949245542</v>
      </c>
      <c r="E44" s="90" t="n">
        <v>67.3</v>
      </c>
      <c r="F44" s="91" t="n">
        <v>1.35542168674698</v>
      </c>
      <c r="G44" s="90" t="n">
        <v>72.9</v>
      </c>
      <c r="H44" s="91" t="n">
        <v>2.53164556962028</v>
      </c>
      <c r="I44" s="90" t="n">
        <v>87.5</v>
      </c>
      <c r="J44" s="91" t="n">
        <v>5.93220338983052</v>
      </c>
      <c r="K44" s="90" t="n">
        <v>82.1</v>
      </c>
      <c r="L44" s="91" t="n">
        <v>7.04041720990873</v>
      </c>
    </row>
    <row r="45" s="55" customFormat="true" ht="11.45" hidden="false" customHeight="true" outlineLevel="0" collapsed="false">
      <c r="A45" s="93" t="n">
        <f aca="false">IF(C45&lt;&gt;"",COUNTA($C$14:C45),"")</f>
        <v>23</v>
      </c>
      <c r="B45" s="87" t="s">
        <v>149</v>
      </c>
      <c r="C45" s="88" t="n">
        <v>89.2</v>
      </c>
      <c r="D45" s="91" t="n">
        <v>1.47895335608645</v>
      </c>
      <c r="E45" s="90" t="n">
        <v>79.4</v>
      </c>
      <c r="F45" s="91" t="n">
        <v>0.889453621346888</v>
      </c>
      <c r="G45" s="90" t="n">
        <v>84.4</v>
      </c>
      <c r="H45" s="91" t="n">
        <v>0.71599045346062</v>
      </c>
      <c r="I45" s="90" t="n">
        <v>103.6</v>
      </c>
      <c r="J45" s="91" t="n">
        <v>1.96850393700788</v>
      </c>
      <c r="K45" s="90" t="n">
        <v>102.5</v>
      </c>
      <c r="L45" s="91" t="n">
        <v>1.78748758689176</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67.2</v>
      </c>
      <c r="D49" s="91" t="n">
        <v>-1.17647058823529</v>
      </c>
      <c r="E49" s="90" t="n">
        <v>63</v>
      </c>
      <c r="F49" s="91" t="n">
        <v>-2.77777777777777</v>
      </c>
      <c r="G49" s="90" t="n">
        <v>65</v>
      </c>
      <c r="H49" s="91" t="n">
        <v>4.50160771704179</v>
      </c>
      <c r="I49" s="90" t="n">
        <v>73.4</v>
      </c>
      <c r="J49" s="91" t="n">
        <v>1.24137931034484</v>
      </c>
      <c r="K49" s="90" t="n">
        <v>67.2</v>
      </c>
      <c r="L49" s="91" t="n">
        <v>1.05263157894737</v>
      </c>
    </row>
    <row r="50" s="55" customFormat="true" ht="11.45" hidden="false" customHeight="true" outlineLevel="0" collapsed="false">
      <c r="A50" s="93" t="n">
        <f aca="false">IF(C50&lt;&gt;"",COUNTA($C$14:C50),"")</f>
        <v>25</v>
      </c>
      <c r="B50" s="87" t="s">
        <v>139</v>
      </c>
      <c r="C50" s="88" t="n">
        <v>67.2</v>
      </c>
      <c r="D50" s="91" t="n">
        <v>3.38461538461539</v>
      </c>
      <c r="E50" s="90" t="n">
        <v>63.7</v>
      </c>
      <c r="F50" s="91" t="n">
        <v>1.27186009538951</v>
      </c>
      <c r="G50" s="90" t="n">
        <v>66.6</v>
      </c>
      <c r="H50" s="91" t="n">
        <v>0.756429652042357</v>
      </c>
      <c r="I50" s="90" t="n">
        <v>72.2</v>
      </c>
      <c r="J50" s="91" t="n">
        <v>6.02055800293687</v>
      </c>
      <c r="K50" s="90" t="n">
        <v>67.5</v>
      </c>
      <c r="L50" s="91" t="n">
        <v>6.97305863708399</v>
      </c>
    </row>
    <row r="51" s="55" customFormat="true" ht="11.45" hidden="false" customHeight="true" outlineLevel="0" collapsed="false">
      <c r="A51" s="93" t="n">
        <f aca="false">IF(C51&lt;&gt;"",COUNTA($C$14:C51),"")</f>
        <v>26</v>
      </c>
      <c r="B51" s="87" t="s">
        <v>140</v>
      </c>
      <c r="C51" s="88" t="n">
        <v>78.6</v>
      </c>
      <c r="D51" s="91" t="n">
        <v>-1.62703379224033</v>
      </c>
      <c r="E51" s="90" t="n">
        <v>77</v>
      </c>
      <c r="F51" s="91" t="n">
        <v>-1.78571428571429</v>
      </c>
      <c r="G51" s="90" t="n">
        <v>83.9</v>
      </c>
      <c r="H51" s="91" t="n">
        <v>1.08433734939759</v>
      </c>
      <c r="I51" s="90" t="n">
        <v>81</v>
      </c>
      <c r="J51" s="91" t="n">
        <v>-1.21951219512195</v>
      </c>
      <c r="K51" s="90" t="n">
        <v>74.4</v>
      </c>
      <c r="L51" s="91" t="n">
        <v>-3.75161707632599</v>
      </c>
    </row>
    <row r="52" s="55" customFormat="true" ht="11.45" hidden="false" customHeight="true" outlineLevel="0" collapsed="false">
      <c r="A52" s="93" t="n">
        <f aca="false">IF(C52&lt;&gt;"",COUNTA($C$14:C52),"")</f>
        <v>27</v>
      </c>
      <c r="B52" s="87" t="s">
        <v>141</v>
      </c>
      <c r="C52" s="88" t="s">
        <v>133</v>
      </c>
      <c r="D52" s="91"/>
      <c r="E52" s="90"/>
      <c r="F52" s="91"/>
      <c r="G52" s="90"/>
      <c r="H52" s="91"/>
      <c r="I52" s="90"/>
      <c r="J52" s="91"/>
      <c r="K52" s="90"/>
      <c r="L52" s="91"/>
    </row>
    <row r="53" s="55" customFormat="true" ht="11.45" hidden="false" customHeight="true" outlineLevel="0" collapsed="false">
      <c r="A53" s="93" t="n">
        <f aca="false">IF(C53&lt;&gt;"",COUNTA($C$14:C53),"")</f>
        <v>28</v>
      </c>
      <c r="B53" s="87" t="s">
        <v>142</v>
      </c>
      <c r="C53" s="88" t="s">
        <v>133</v>
      </c>
      <c r="D53" s="91"/>
      <c r="E53" s="90"/>
      <c r="F53" s="91"/>
      <c r="G53" s="90"/>
      <c r="H53" s="91"/>
      <c r="I53" s="90"/>
      <c r="J53" s="91"/>
      <c r="K53" s="90"/>
      <c r="L53" s="91"/>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33</v>
      </c>
      <c r="D60" s="91"/>
      <c r="E60" s="90"/>
      <c r="F60" s="91"/>
      <c r="G60" s="90"/>
      <c r="H60" s="91"/>
      <c r="I60" s="90"/>
      <c r="J60" s="91"/>
      <c r="K60" s="90"/>
      <c r="L60" s="91"/>
    </row>
    <row r="61" customFormat="false" ht="12.75" hidden="false" customHeight="false" outlineLevel="0" collapsed="false">
      <c r="B61" s="95"/>
      <c r="C61" s="96" t="s">
        <v>133</v>
      </c>
      <c r="G61" s="97"/>
      <c r="H61" s="98"/>
      <c r="I61" s="97"/>
      <c r="J61" s="98"/>
      <c r="L61" s="98"/>
    </row>
    <row r="62" customFormat="false" ht="12.75" hidden="false" customHeight="false" outlineLevel="0" collapsed="false">
      <c r="L62"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50</v>
      </c>
      <c r="B2" s="75"/>
      <c r="C2" s="76" t="s">
        <v>151</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91"/>
      <c r="E13" s="90"/>
      <c r="F13" s="91"/>
      <c r="G13" s="90"/>
      <c r="H13" s="91"/>
      <c r="I13" s="90"/>
      <c r="J13" s="91"/>
      <c r="K13" s="90"/>
      <c r="L13" s="91"/>
    </row>
    <row r="14" s="55" customFormat="true" ht="11.45" hidden="false" customHeight="true" outlineLevel="0" collapsed="false">
      <c r="A14" s="93" t="n">
        <f aca="false">IF(C14&lt;&gt;"",COUNTA($C$14:C14),"")</f>
        <v>1</v>
      </c>
      <c r="B14" s="87" t="n">
        <v>2017</v>
      </c>
      <c r="C14" s="88" t="n">
        <v>99.5</v>
      </c>
      <c r="D14" s="91" t="n">
        <v>-3.95752895752895</v>
      </c>
      <c r="E14" s="90" t="n">
        <v>100.7</v>
      </c>
      <c r="F14" s="91" t="n">
        <v>-4.54976303317535</v>
      </c>
      <c r="G14" s="90" t="n">
        <v>100.9</v>
      </c>
      <c r="H14" s="91" t="n">
        <v>-3.99619410085633</v>
      </c>
      <c r="I14" s="90" t="n">
        <v>97.4</v>
      </c>
      <c r="J14" s="91" t="n">
        <v>-2.89132602193419</v>
      </c>
      <c r="K14" s="90" t="n">
        <v>97.2</v>
      </c>
      <c r="L14" s="91" t="n">
        <v>-3.95256916996048</v>
      </c>
    </row>
    <row r="15" s="55" customFormat="true" ht="11.45" hidden="false" customHeight="true" outlineLevel="0" collapsed="false">
      <c r="A15" s="93" t="n">
        <f aca="false">IF(C15&lt;&gt;"",COUNTA($C$14:C15),"")</f>
        <v>2</v>
      </c>
      <c r="B15" s="87" t="s">
        <v>131</v>
      </c>
      <c r="C15" s="88" t="n">
        <v>100.1</v>
      </c>
      <c r="D15" s="91" t="n">
        <v>0.603015075376888</v>
      </c>
      <c r="E15" s="90" t="n">
        <v>102.8</v>
      </c>
      <c r="F15" s="91" t="n">
        <v>2.08540218470705</v>
      </c>
      <c r="G15" s="90" t="n">
        <v>103</v>
      </c>
      <c r="H15" s="91" t="n">
        <v>2.0812685827552</v>
      </c>
      <c r="I15" s="90" t="n">
        <v>95.8</v>
      </c>
      <c r="J15" s="91" t="n">
        <v>-1.64271047227926</v>
      </c>
      <c r="K15" s="90" t="n">
        <v>94.9</v>
      </c>
      <c r="L15" s="91" t="n">
        <v>-2.36625514403292</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67.8</v>
      </c>
      <c r="D20" s="91" t="n">
        <v>3.5114503816794</v>
      </c>
      <c r="E20" s="90" t="n">
        <v>66.3</v>
      </c>
      <c r="F20" s="91" t="n">
        <v>11.8043844856661</v>
      </c>
      <c r="G20" s="90" t="n">
        <v>67.6</v>
      </c>
      <c r="H20" s="91" t="n">
        <v>12.6666666666667</v>
      </c>
      <c r="I20" s="90" t="n">
        <v>70</v>
      </c>
      <c r="J20" s="91" t="n">
        <v>-6.04026845637584</v>
      </c>
      <c r="K20" s="90" t="n">
        <v>64.9</v>
      </c>
      <c r="L20" s="91" t="n">
        <v>-6.75287356321837</v>
      </c>
    </row>
    <row r="21" s="55" customFormat="true" ht="11.45" hidden="false" customHeight="true" outlineLevel="0" collapsed="false">
      <c r="A21" s="93" t="n">
        <f aca="false">IF(C21&lt;&gt;"",COUNTA($C$14:C21),"")</f>
        <v>5</v>
      </c>
      <c r="B21" s="87" t="s">
        <v>135</v>
      </c>
      <c r="C21" s="88" t="n">
        <v>104.1</v>
      </c>
      <c r="D21" s="91" t="n">
        <v>-1.51371807000946</v>
      </c>
      <c r="E21" s="90" t="n">
        <v>107.8</v>
      </c>
      <c r="F21" s="91" t="n">
        <v>-0.736648250460405</v>
      </c>
      <c r="G21" s="90" t="n">
        <v>108.9</v>
      </c>
      <c r="H21" s="91" t="n">
        <v>-0.274725274725284</v>
      </c>
      <c r="I21" s="90" t="n">
        <v>98.4</v>
      </c>
      <c r="J21" s="91" t="n">
        <v>-2.86278381046397</v>
      </c>
      <c r="K21" s="90" t="n">
        <v>98.2</v>
      </c>
      <c r="L21" s="91" t="n">
        <v>-3.8197845249755</v>
      </c>
    </row>
    <row r="22" s="55" customFormat="true" ht="11.45" hidden="false" customHeight="true" outlineLevel="0" collapsed="false">
      <c r="A22" s="93" t="n">
        <f aca="false">IF(C22&lt;&gt;"",COUNTA($C$14:C22),"")</f>
        <v>6</v>
      </c>
      <c r="B22" s="87" t="s">
        <v>136</v>
      </c>
      <c r="C22" s="88" t="n">
        <v>144.1</v>
      </c>
      <c r="D22" s="91" t="n">
        <v>1.33614627285515</v>
      </c>
      <c r="E22" s="90" t="n">
        <v>157.5</v>
      </c>
      <c r="F22" s="91" t="n">
        <v>1.74418604651162</v>
      </c>
      <c r="G22" s="90" t="n">
        <v>151.6</v>
      </c>
      <c r="H22" s="91" t="n">
        <v>1.33689839572193</v>
      </c>
      <c r="I22" s="90" t="n">
        <v>123.9</v>
      </c>
      <c r="J22" s="91" t="n">
        <v>0.649878147847289</v>
      </c>
      <c r="K22" s="90" t="n">
        <v>128.7</v>
      </c>
      <c r="L22" s="91" t="n">
        <v>0</v>
      </c>
    </row>
    <row r="23" s="55" customFormat="true" ht="11.45" hidden="false" customHeight="true" outlineLevel="0" collapsed="false">
      <c r="A23" s="93" t="n">
        <f aca="false">IF(C23&lt;&gt;"",COUNTA($C$14:C23),"")</f>
        <v>7</v>
      </c>
      <c r="B23" s="87" t="s">
        <v>137</v>
      </c>
      <c r="C23" s="88" t="n">
        <v>84.2</v>
      </c>
      <c r="D23" s="91" t="n">
        <v>-0.355029585798818</v>
      </c>
      <c r="E23" s="90" t="n">
        <v>79.6</v>
      </c>
      <c r="F23" s="91" t="n">
        <v>-0.748129675810489</v>
      </c>
      <c r="G23" s="90" t="n">
        <v>84</v>
      </c>
      <c r="H23" s="91" t="n">
        <v>-0.709219858156018</v>
      </c>
      <c r="I23" s="90" t="n">
        <v>90.9</v>
      </c>
      <c r="J23" s="91" t="n">
        <v>0.331125827814574</v>
      </c>
      <c r="K23" s="90" t="n">
        <v>87.8</v>
      </c>
      <c r="L23" s="91" t="n">
        <v>-5.79399141630901</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n">
        <v>66.8</v>
      </c>
      <c r="D27" s="91" t="n">
        <v>-1.47492625368731</v>
      </c>
      <c r="E27" s="90" t="n">
        <v>64.6</v>
      </c>
      <c r="F27" s="91" t="n">
        <v>-2.56410256410257</v>
      </c>
      <c r="G27" s="90" t="n">
        <v>68.1</v>
      </c>
      <c r="H27" s="91" t="n">
        <v>0.73964497041419</v>
      </c>
      <c r="I27" s="90" t="n">
        <v>69.9</v>
      </c>
      <c r="J27" s="91" t="n">
        <v>-0.142857142857125</v>
      </c>
      <c r="K27" s="90" t="n">
        <v>64.2</v>
      </c>
      <c r="L27" s="91" t="n">
        <v>-1.07858243451464</v>
      </c>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65.2</v>
      </c>
      <c r="D34" s="91" t="n">
        <v>2.51572327044025</v>
      </c>
      <c r="E34" s="90" t="n">
        <v>62.9</v>
      </c>
      <c r="F34" s="91" t="n">
        <v>8.26161790017211</v>
      </c>
      <c r="G34" s="90" t="n">
        <v>60</v>
      </c>
      <c r="H34" s="91" t="n">
        <v>10.0917431192661</v>
      </c>
      <c r="I34" s="90" t="n">
        <v>68.6</v>
      </c>
      <c r="J34" s="91" t="n">
        <v>-4.18994413407822</v>
      </c>
      <c r="K34" s="90" t="n">
        <v>62.7</v>
      </c>
      <c r="L34" s="91" t="n">
        <v>-5.42986425339366</v>
      </c>
    </row>
    <row r="35" s="55" customFormat="true" ht="11.45" hidden="false" customHeight="true" outlineLevel="0" collapsed="false">
      <c r="A35" s="93" t="n">
        <f aca="false">IF(C35&lt;&gt;"",COUNTA($C$14:C35),"")</f>
        <v>13</v>
      </c>
      <c r="B35" s="87" t="s">
        <v>139</v>
      </c>
      <c r="C35" s="88" t="n">
        <v>62.2</v>
      </c>
      <c r="D35" s="91" t="n">
        <v>3.66666666666667</v>
      </c>
      <c r="E35" s="90" t="n">
        <v>60.7</v>
      </c>
      <c r="F35" s="91" t="n">
        <v>16.0611854684512</v>
      </c>
      <c r="G35" s="90" t="n">
        <v>63.5</v>
      </c>
      <c r="H35" s="91" t="n">
        <v>15.4545454545455</v>
      </c>
      <c r="I35" s="90" t="n">
        <v>64.3</v>
      </c>
      <c r="J35" s="91" t="n">
        <v>-9.69101123595506</v>
      </c>
      <c r="K35" s="90" t="n">
        <v>59.5</v>
      </c>
      <c r="L35" s="91" t="n">
        <v>-11.9822485207101</v>
      </c>
    </row>
    <row r="36" s="55" customFormat="true" ht="11.45" hidden="false" customHeight="true" outlineLevel="0" collapsed="false">
      <c r="A36" s="93" t="n">
        <f aca="false">IF(C36&lt;&gt;"",COUNTA($C$14:C36),"")</f>
        <v>14</v>
      </c>
      <c r="B36" s="87" t="s">
        <v>140</v>
      </c>
      <c r="C36" s="88" t="n">
        <v>76.1</v>
      </c>
      <c r="D36" s="91" t="n">
        <v>4.38957475994511</v>
      </c>
      <c r="E36" s="90" t="n">
        <v>75.2</v>
      </c>
      <c r="F36" s="91" t="n">
        <v>11.2426035502959</v>
      </c>
      <c r="G36" s="90" t="n">
        <v>79.4</v>
      </c>
      <c r="H36" s="91" t="n">
        <v>12.4645892351275</v>
      </c>
      <c r="I36" s="90" t="n">
        <v>77.2</v>
      </c>
      <c r="J36" s="91" t="n">
        <v>-4.33705080545229</v>
      </c>
      <c r="K36" s="90" t="n">
        <v>72.6</v>
      </c>
      <c r="L36" s="91" t="n">
        <v>-3.20000000000002</v>
      </c>
    </row>
    <row r="37" s="55" customFormat="true" ht="11.45" hidden="false" customHeight="true" outlineLevel="0" collapsed="false">
      <c r="A37" s="93" t="n">
        <f aca="false">IF(C37&lt;&gt;"",COUNTA($C$14:C37),"")</f>
        <v>15</v>
      </c>
      <c r="B37" s="87" t="s">
        <v>141</v>
      </c>
      <c r="C37" s="88" t="n">
        <v>81.5</v>
      </c>
      <c r="D37" s="91" t="n">
        <v>-10.2422907488987</v>
      </c>
      <c r="E37" s="90" t="n">
        <v>81.1</v>
      </c>
      <c r="F37" s="91" t="n">
        <v>-9.08071748878925</v>
      </c>
      <c r="G37" s="90" t="n">
        <v>84.7</v>
      </c>
      <c r="H37" s="91" t="n">
        <v>-7.93478260869566</v>
      </c>
      <c r="I37" s="90" t="n">
        <v>82.1</v>
      </c>
      <c r="J37" s="91" t="n">
        <v>-11.6254036598493</v>
      </c>
      <c r="K37" s="90" t="n">
        <v>79</v>
      </c>
      <c r="L37" s="91" t="n">
        <v>-15.2360515021459</v>
      </c>
    </row>
    <row r="38" s="55" customFormat="true" ht="11.45" hidden="false" customHeight="true" outlineLevel="0" collapsed="false">
      <c r="A38" s="93" t="n">
        <f aca="false">IF(C38&lt;&gt;"",COUNTA($C$14:C38),"")</f>
        <v>16</v>
      </c>
      <c r="B38" s="87" t="s">
        <v>142</v>
      </c>
      <c r="C38" s="88" t="n">
        <v>109.1</v>
      </c>
      <c r="D38" s="91" t="n">
        <v>6.1284046692607</v>
      </c>
      <c r="E38" s="90" t="n">
        <v>114</v>
      </c>
      <c r="F38" s="91" t="n">
        <v>8.46812559467175</v>
      </c>
      <c r="G38" s="90" t="n">
        <v>115.2</v>
      </c>
      <c r="H38" s="91" t="n">
        <v>7.46268656716417</v>
      </c>
      <c r="I38" s="90" t="n">
        <v>101.7</v>
      </c>
      <c r="J38" s="91" t="n">
        <v>2.52016129032258</v>
      </c>
      <c r="K38" s="90" t="n">
        <v>102.6</v>
      </c>
      <c r="L38" s="91" t="n">
        <v>3.63636363636364</v>
      </c>
    </row>
    <row r="39" s="55" customFormat="true" ht="11.45" hidden="false" customHeight="true" outlineLevel="0" collapsed="false">
      <c r="A39" s="93" t="n">
        <f aca="false">IF(C39&lt;&gt;"",COUNTA($C$14:C39),"")</f>
        <v>17</v>
      </c>
      <c r="B39" s="87" t="s">
        <v>143</v>
      </c>
      <c r="C39" s="88" t="n">
        <v>121.7</v>
      </c>
      <c r="D39" s="91" t="n">
        <v>-1.53721682847896</v>
      </c>
      <c r="E39" s="90" t="n">
        <v>128.4</v>
      </c>
      <c r="F39" s="91" t="n">
        <v>-2.20868240670222</v>
      </c>
      <c r="G39" s="90" t="n">
        <v>126.7</v>
      </c>
      <c r="H39" s="91" t="n">
        <v>-1.32398753894081</v>
      </c>
      <c r="I39" s="90" t="n">
        <v>111.5</v>
      </c>
      <c r="J39" s="91" t="n">
        <v>-0.446428571428569</v>
      </c>
      <c r="K39" s="90" t="n">
        <v>113</v>
      </c>
      <c r="L39" s="91" t="n">
        <v>-0.964066608238383</v>
      </c>
    </row>
    <row r="40" s="55" customFormat="true" ht="11.45" hidden="false" customHeight="true" outlineLevel="0" collapsed="false">
      <c r="A40" s="93" t="n">
        <f aca="false">IF(C40&lt;&gt;"",COUNTA($C$14:C40),"")</f>
        <v>18</v>
      </c>
      <c r="B40" s="87" t="s">
        <v>144</v>
      </c>
      <c r="C40" s="88" t="n">
        <v>157.8</v>
      </c>
      <c r="D40" s="91" t="n">
        <v>1.54440154440155</v>
      </c>
      <c r="E40" s="90" t="n">
        <v>174.7</v>
      </c>
      <c r="F40" s="91" t="n">
        <v>2.94637595757219</v>
      </c>
      <c r="G40" s="90" t="n">
        <v>161.3</v>
      </c>
      <c r="H40" s="91" t="n">
        <v>1.7665615141956</v>
      </c>
      <c r="I40" s="90" t="n">
        <v>132.5</v>
      </c>
      <c r="J40" s="91" t="n">
        <v>-1.11940298507463</v>
      </c>
      <c r="K40" s="90" t="n">
        <v>140.8</v>
      </c>
      <c r="L40" s="91" t="n">
        <v>-0.494699646643099</v>
      </c>
    </row>
    <row r="41" s="55" customFormat="true" ht="11.45" hidden="false" customHeight="true" outlineLevel="0" collapsed="false">
      <c r="A41" s="93" t="n">
        <f aca="false">IF(C41&lt;&gt;"",COUNTA($C$14:C41),"")</f>
        <v>19</v>
      </c>
      <c r="B41" s="87" t="s">
        <v>145</v>
      </c>
      <c r="C41" s="88" t="n">
        <v>157.5</v>
      </c>
      <c r="D41" s="91" t="n">
        <v>2.14007782101169</v>
      </c>
      <c r="E41" s="90" t="n">
        <v>173.6</v>
      </c>
      <c r="F41" s="91" t="n">
        <v>1.34267367192059</v>
      </c>
      <c r="G41" s="90" t="n">
        <v>166.6</v>
      </c>
      <c r="H41" s="91" t="n">
        <v>2.20858895705521</v>
      </c>
      <c r="I41" s="90" t="n">
        <v>133.3</v>
      </c>
      <c r="J41" s="91" t="n">
        <v>3.7354085603113</v>
      </c>
      <c r="K41" s="90" t="n">
        <v>139.3</v>
      </c>
      <c r="L41" s="91" t="n">
        <v>1.60466812545589</v>
      </c>
    </row>
    <row r="42" s="55" customFormat="true" ht="11.45" hidden="false" customHeight="true" outlineLevel="0" collapsed="false">
      <c r="A42" s="93" t="n">
        <f aca="false">IF(C42&lt;&gt;"",COUNTA($C$14:C42),"")</f>
        <v>20</v>
      </c>
      <c r="B42" s="87" t="s">
        <v>146</v>
      </c>
      <c r="C42" s="88" t="n">
        <v>116.9</v>
      </c>
      <c r="D42" s="91" t="n">
        <v>0.0856164383561691</v>
      </c>
      <c r="E42" s="90" t="n">
        <v>124.2</v>
      </c>
      <c r="F42" s="91" t="n">
        <v>0.648298217179899</v>
      </c>
      <c r="G42" s="90" t="n">
        <v>127.1</v>
      </c>
      <c r="H42" s="91" t="n">
        <v>-0.235478806907381</v>
      </c>
      <c r="I42" s="90" t="n">
        <v>106</v>
      </c>
      <c r="J42" s="91" t="n">
        <v>-0.841908325537887</v>
      </c>
      <c r="K42" s="90" t="n">
        <v>105.9</v>
      </c>
      <c r="L42" s="91" t="n">
        <v>-1.67130919220055</v>
      </c>
    </row>
    <row r="43" s="55" customFormat="true" ht="11.45" hidden="false" customHeight="true" outlineLevel="0" collapsed="false">
      <c r="A43" s="93" t="n">
        <f aca="false">IF(C43&lt;&gt;"",COUNTA($C$14:C43),"")</f>
        <v>21</v>
      </c>
      <c r="B43" s="87" t="s">
        <v>147</v>
      </c>
      <c r="C43" s="88" t="n">
        <v>98.1</v>
      </c>
      <c r="D43" s="91" t="n">
        <v>-1.2084592145015</v>
      </c>
      <c r="E43" s="90" t="n">
        <v>100.1</v>
      </c>
      <c r="F43" s="91" t="n">
        <v>-0.694444444444443</v>
      </c>
      <c r="G43" s="90" t="n">
        <v>103.8</v>
      </c>
      <c r="H43" s="91" t="n">
        <v>-1.23691722169362</v>
      </c>
      <c r="I43" s="90" t="n">
        <v>95</v>
      </c>
      <c r="J43" s="91" t="n">
        <v>-1.9607843137255</v>
      </c>
      <c r="K43" s="90" t="n">
        <v>92.4</v>
      </c>
      <c r="L43" s="91" t="n">
        <v>-4.74226804123711</v>
      </c>
    </row>
    <row r="44" s="55" customFormat="true" ht="11.45" hidden="false" customHeight="true" outlineLevel="0" collapsed="false">
      <c r="A44" s="93" t="n">
        <f aca="false">IF(C44&lt;&gt;"",COUNTA($C$14:C44),"")</f>
        <v>22</v>
      </c>
      <c r="B44" s="87" t="s">
        <v>148</v>
      </c>
      <c r="C44" s="88" t="n">
        <v>70.7</v>
      </c>
      <c r="D44" s="91" t="n">
        <v>1.14449213161659</v>
      </c>
      <c r="E44" s="90" t="n">
        <v>63.4</v>
      </c>
      <c r="F44" s="91" t="n">
        <v>-0.782472613458523</v>
      </c>
      <c r="G44" s="90" t="n">
        <v>68.2</v>
      </c>
      <c r="H44" s="91" t="n">
        <v>0.146842878120424</v>
      </c>
      <c r="I44" s="90" t="n">
        <v>81.5</v>
      </c>
      <c r="J44" s="91" t="n">
        <v>3.82165605095541</v>
      </c>
      <c r="K44" s="90" t="n">
        <v>76.2</v>
      </c>
      <c r="L44" s="91" t="n">
        <v>4.67032967032968</v>
      </c>
    </row>
    <row r="45" s="55" customFormat="true" ht="11.45" hidden="false" customHeight="true" outlineLevel="0" collapsed="false">
      <c r="A45" s="93" t="n">
        <f aca="false">IF(C45&lt;&gt;"",COUNTA($C$14:C45),"")</f>
        <v>23</v>
      </c>
      <c r="B45" s="87" t="s">
        <v>149</v>
      </c>
      <c r="C45" s="88" t="n">
        <v>83.9</v>
      </c>
      <c r="D45" s="91" t="n">
        <v>-0.356294536817103</v>
      </c>
      <c r="E45" s="90" t="n">
        <v>75.4</v>
      </c>
      <c r="F45" s="91" t="n">
        <v>-0.658761528326735</v>
      </c>
      <c r="G45" s="90" t="n">
        <v>79.9</v>
      </c>
      <c r="H45" s="91" t="n">
        <v>-0.868486352357309</v>
      </c>
      <c r="I45" s="90" t="n">
        <v>96.3</v>
      </c>
      <c r="J45" s="91" t="n">
        <v>0.103950103950098</v>
      </c>
      <c r="K45" s="90" t="n">
        <v>94.9</v>
      </c>
      <c r="L45" s="91" t="n">
        <v>-0.419727177334735</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63.4</v>
      </c>
      <c r="D49" s="91" t="n">
        <v>-2.76073619631902</v>
      </c>
      <c r="E49" s="90" t="n">
        <v>60.2</v>
      </c>
      <c r="F49" s="91" t="n">
        <v>-4.29252782193959</v>
      </c>
      <c r="G49" s="90" t="n">
        <v>61.8</v>
      </c>
      <c r="H49" s="91" t="n">
        <v>3</v>
      </c>
      <c r="I49" s="90" t="n">
        <v>68.1</v>
      </c>
      <c r="J49" s="91" t="n">
        <v>-0.72886297376094</v>
      </c>
      <c r="K49" s="90" t="n">
        <v>62</v>
      </c>
      <c r="L49" s="91" t="n">
        <v>-1.11642743221691</v>
      </c>
    </row>
    <row r="50" s="55" customFormat="true" ht="11.45" hidden="false" customHeight="true" outlineLevel="0" collapsed="false">
      <c r="A50" s="93" t="n">
        <f aca="false">IF(C50&lt;&gt;"",COUNTA($C$14:C50),"")</f>
        <v>25</v>
      </c>
      <c r="B50" s="87" t="s">
        <v>139</v>
      </c>
      <c r="C50" s="88" t="n">
        <v>63.1</v>
      </c>
      <c r="D50" s="91" t="n">
        <v>1.44694533762058</v>
      </c>
      <c r="E50" s="90" t="n">
        <v>60.6</v>
      </c>
      <c r="F50" s="91" t="n">
        <v>-0.164744645799018</v>
      </c>
      <c r="G50" s="90" t="n">
        <v>63</v>
      </c>
      <c r="H50" s="91" t="n">
        <v>-0.787401574803155</v>
      </c>
      <c r="I50" s="90" t="n">
        <v>66.8</v>
      </c>
      <c r="J50" s="91" t="n">
        <v>3.88802488335926</v>
      </c>
      <c r="K50" s="90" t="n">
        <v>62.1</v>
      </c>
      <c r="L50" s="91" t="n">
        <v>4.36974789915966</v>
      </c>
    </row>
    <row r="51" s="55" customFormat="true" ht="11.45" hidden="false" customHeight="true" outlineLevel="0" collapsed="false">
      <c r="A51" s="93" t="n">
        <f aca="false">IF(C51&lt;&gt;"",COUNTA($C$14:C51),"")</f>
        <v>26</v>
      </c>
      <c r="B51" s="87" t="s">
        <v>140</v>
      </c>
      <c r="C51" s="88" t="n">
        <v>73.8</v>
      </c>
      <c r="D51" s="91" t="n">
        <v>-3.02233902759527</v>
      </c>
      <c r="E51" s="90" t="n">
        <v>73</v>
      </c>
      <c r="F51" s="91" t="n">
        <v>-2.92553191489363</v>
      </c>
      <c r="G51" s="90" t="n">
        <v>79.4</v>
      </c>
      <c r="H51" s="91" t="n">
        <v>0</v>
      </c>
      <c r="I51" s="90" t="n">
        <v>74.9</v>
      </c>
      <c r="J51" s="91" t="n">
        <v>-2.97927461139895</v>
      </c>
      <c r="K51" s="90" t="n">
        <v>68.5</v>
      </c>
      <c r="L51" s="91" t="n">
        <v>-5.64738292011019</v>
      </c>
    </row>
    <row r="52" s="55" customFormat="true" ht="11.45" hidden="false" customHeight="true" outlineLevel="0" collapsed="false">
      <c r="A52" s="93" t="n">
        <f aca="false">IF(C52&lt;&gt;"",COUNTA($C$14:C52),"")</f>
        <v>27</v>
      </c>
      <c r="B52" s="87" t="s">
        <v>141</v>
      </c>
      <c r="C52" s="88" t="s">
        <v>133</v>
      </c>
      <c r="D52" s="91"/>
      <c r="E52" s="90"/>
      <c r="F52" s="91"/>
      <c r="G52" s="90"/>
      <c r="H52" s="91"/>
      <c r="I52" s="90"/>
      <c r="J52" s="91"/>
      <c r="K52" s="90"/>
      <c r="L52" s="91"/>
    </row>
    <row r="53" s="55" customFormat="true" ht="11.45" hidden="false" customHeight="true" outlineLevel="0" collapsed="false">
      <c r="A53" s="93" t="n">
        <f aca="false">IF(C53&lt;&gt;"",COUNTA($C$14:C53),"")</f>
        <v>28</v>
      </c>
      <c r="B53" s="87" t="s">
        <v>142</v>
      </c>
      <c r="C53" s="88" t="s">
        <v>133</v>
      </c>
      <c r="D53" s="91"/>
      <c r="E53" s="90"/>
      <c r="F53" s="91"/>
      <c r="G53" s="90"/>
      <c r="H53" s="91"/>
      <c r="I53" s="90"/>
      <c r="J53" s="91"/>
      <c r="K53" s="90"/>
      <c r="L53" s="91"/>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33</v>
      </c>
      <c r="D60" s="91"/>
      <c r="E60" s="90"/>
      <c r="F60" s="91"/>
      <c r="G60" s="90"/>
      <c r="H60" s="91"/>
      <c r="I60" s="90"/>
      <c r="J60" s="91"/>
      <c r="K60" s="90"/>
      <c r="L60" s="91"/>
    </row>
    <row r="61" customFormat="false" ht="12.75" hidden="false" customHeight="false" outlineLevel="0" collapsed="false">
      <c r="G61" s="97"/>
      <c r="I61" s="97"/>
      <c r="J61" s="98"/>
      <c r="L61"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52</v>
      </c>
      <c r="B2" s="75"/>
      <c r="C2" s="76" t="s">
        <v>153</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91"/>
      <c r="E13" s="90"/>
      <c r="F13" s="91"/>
      <c r="G13" s="90"/>
      <c r="H13" s="91"/>
      <c r="I13" s="90"/>
      <c r="J13" s="91"/>
      <c r="K13" s="90"/>
      <c r="L13" s="91"/>
    </row>
    <row r="14" s="55" customFormat="true" ht="11.45" hidden="false" customHeight="true" outlineLevel="0" collapsed="false">
      <c r="A14" s="93" t="n">
        <f aca="false">IF(C14&lt;&gt;"",COUNTA($C$14:C14),"")</f>
        <v>1</v>
      </c>
      <c r="B14" s="87" t="n">
        <v>2017</v>
      </c>
      <c r="C14" s="88" t="n">
        <v>105.3</v>
      </c>
      <c r="D14" s="91" t="n">
        <v>2.83203125</v>
      </c>
      <c r="E14" s="90" t="n">
        <v>103.9</v>
      </c>
      <c r="F14" s="91" t="n">
        <v>2.66798418972331</v>
      </c>
      <c r="G14" s="90" t="n">
        <v>103.7</v>
      </c>
      <c r="H14" s="91" t="n">
        <v>2.97914597815293</v>
      </c>
      <c r="I14" s="90" t="n">
        <v>107.2</v>
      </c>
      <c r="J14" s="91" t="n">
        <v>3.07692307692308</v>
      </c>
      <c r="K14" s="90" t="n">
        <v>108.4</v>
      </c>
      <c r="L14" s="91" t="n">
        <v>3.13986679352998</v>
      </c>
    </row>
    <row r="15" s="55" customFormat="true" ht="11.45" hidden="false" customHeight="true" outlineLevel="0" collapsed="false">
      <c r="A15" s="93" t="n">
        <f aca="false">IF(C15&lt;&gt;"",COUNTA($C$14:C15),"")</f>
        <v>2</v>
      </c>
      <c r="B15" s="87" t="s">
        <v>131</v>
      </c>
      <c r="C15" s="88" t="n">
        <v>106.9</v>
      </c>
      <c r="D15" s="91" t="n">
        <v>1.51946818613486</v>
      </c>
      <c r="E15" s="90" t="n">
        <v>106.2</v>
      </c>
      <c r="F15" s="91" t="n">
        <v>2.21366698748797</v>
      </c>
      <c r="G15" s="90" t="n">
        <v>106.1</v>
      </c>
      <c r="H15" s="91" t="n">
        <v>2.31436837029894</v>
      </c>
      <c r="I15" s="90" t="n">
        <v>108.1</v>
      </c>
      <c r="J15" s="91" t="n">
        <v>0.839552238805965</v>
      </c>
      <c r="K15" s="90" t="n">
        <v>110.1</v>
      </c>
      <c r="L15" s="91" t="n">
        <v>1.56826568265681</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98.3</v>
      </c>
      <c r="D20" s="91" t="n">
        <v>2.93193717277487</v>
      </c>
      <c r="E20" s="90" t="n">
        <v>98.1</v>
      </c>
      <c r="F20" s="91" t="n">
        <v>5.37056928034372</v>
      </c>
      <c r="G20" s="90" t="n">
        <v>99.4</v>
      </c>
      <c r="H20" s="91" t="n">
        <v>5.74468085106383</v>
      </c>
      <c r="I20" s="90" t="n">
        <v>98.9</v>
      </c>
      <c r="J20" s="91" t="n">
        <v>-7.22326454033771</v>
      </c>
      <c r="K20" s="90" t="n">
        <v>97.9</v>
      </c>
      <c r="L20" s="91" t="n">
        <v>0.513347022587269</v>
      </c>
    </row>
    <row r="21" s="55" customFormat="true" ht="11.45" hidden="false" customHeight="true" outlineLevel="0" collapsed="false">
      <c r="A21" s="93" t="n">
        <f aca="false">IF(C21&lt;&gt;"",COUNTA($C$14:C21),"")</f>
        <v>5</v>
      </c>
      <c r="B21" s="87" t="s">
        <v>135</v>
      </c>
      <c r="C21" s="88" t="n">
        <v>109</v>
      </c>
      <c r="D21" s="91" t="n">
        <v>1.67910447761194</v>
      </c>
      <c r="E21" s="90" t="n">
        <v>109.2</v>
      </c>
      <c r="F21" s="91" t="n">
        <v>3.11614730878186</v>
      </c>
      <c r="G21" s="90" t="n">
        <v>109.1</v>
      </c>
      <c r="H21" s="91" t="n">
        <v>3.51043643263756</v>
      </c>
      <c r="I21" s="90" t="n">
        <v>109</v>
      </c>
      <c r="J21" s="91" t="n">
        <v>0.0918273645546321</v>
      </c>
      <c r="K21" s="90" t="n">
        <v>110.7</v>
      </c>
      <c r="L21" s="91" t="n">
        <v>-0.18034265103698</v>
      </c>
    </row>
    <row r="22" s="55" customFormat="true" ht="11.45" hidden="false" customHeight="true" outlineLevel="0" collapsed="false">
      <c r="A22" s="93" t="n">
        <f aca="false">IF(C22&lt;&gt;"",COUNTA($C$14:C22),"")</f>
        <v>6</v>
      </c>
      <c r="B22" s="87" t="s">
        <v>136</v>
      </c>
      <c r="C22" s="88" t="n">
        <v>115.7</v>
      </c>
      <c r="D22" s="91" t="n">
        <v>2.66193433895297</v>
      </c>
      <c r="E22" s="90" t="n">
        <v>116.2</v>
      </c>
      <c r="F22" s="91" t="n">
        <v>4.30879712746858</v>
      </c>
      <c r="G22" s="90" t="n">
        <v>114.8</v>
      </c>
      <c r="H22" s="91" t="n">
        <v>4.64904284412033</v>
      </c>
      <c r="I22" s="90" t="n">
        <v>115.5</v>
      </c>
      <c r="J22" s="91" t="n">
        <v>0.961538461538453</v>
      </c>
      <c r="K22" s="90" t="n">
        <v>120.5</v>
      </c>
      <c r="L22" s="91" t="n">
        <v>2.90350128095645</v>
      </c>
    </row>
    <row r="23" s="55" customFormat="true" ht="11.45" hidden="false" customHeight="true" outlineLevel="0" collapsed="false">
      <c r="A23" s="93" t="n">
        <f aca="false">IF(C23&lt;&gt;"",COUNTA($C$14:C23),"")</f>
        <v>7</v>
      </c>
      <c r="B23" s="87" t="s">
        <v>137</v>
      </c>
      <c r="C23" s="88" t="n">
        <v>104.7</v>
      </c>
      <c r="D23" s="91" t="n">
        <v>-1.13314447592069</v>
      </c>
      <c r="E23" s="90" t="n">
        <v>101.2</v>
      </c>
      <c r="F23" s="91" t="n">
        <v>-3.89363722697055</v>
      </c>
      <c r="G23" s="90" t="n">
        <v>101</v>
      </c>
      <c r="H23" s="91" t="n">
        <v>-4.44654683065279</v>
      </c>
      <c r="I23" s="90" t="n">
        <v>108.8</v>
      </c>
      <c r="J23" s="91" t="n">
        <v>1.6822429906542</v>
      </c>
      <c r="K23" s="90" t="n">
        <v>111.4</v>
      </c>
      <c r="L23" s="91" t="n">
        <v>3.05272895467161</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n">
        <v>99.4</v>
      </c>
      <c r="D27" s="91" t="n">
        <v>1.11902339776195</v>
      </c>
      <c r="E27" s="90" t="n">
        <v>96.7</v>
      </c>
      <c r="F27" s="91" t="n">
        <v>-1.42711518858307</v>
      </c>
      <c r="G27" s="90" t="n">
        <v>98.6</v>
      </c>
      <c r="H27" s="91" t="n">
        <v>-0.804828973843058</v>
      </c>
      <c r="I27" s="90" t="n">
        <v>102.7</v>
      </c>
      <c r="J27" s="91" t="n">
        <v>3.8422649140546</v>
      </c>
      <c r="K27" s="90" t="n">
        <v>104</v>
      </c>
      <c r="L27" s="91" t="n">
        <v>6.2308478038815</v>
      </c>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97.6</v>
      </c>
      <c r="D34" s="91" t="n">
        <v>1.9853709508882</v>
      </c>
      <c r="E34" s="90" t="n">
        <v>97.8</v>
      </c>
      <c r="F34" s="91" t="n">
        <v>5.50161812297735</v>
      </c>
      <c r="G34" s="90" t="n">
        <v>99.6</v>
      </c>
      <c r="H34" s="91" t="n">
        <v>6.41025641025642</v>
      </c>
      <c r="I34" s="90" t="n">
        <v>97.6</v>
      </c>
      <c r="J34" s="91" t="n">
        <v>-1.90954773869346</v>
      </c>
      <c r="K34" s="90" t="n">
        <v>96.5</v>
      </c>
      <c r="L34" s="91" t="n">
        <v>-1.73116089613035</v>
      </c>
    </row>
    <row r="35" s="55" customFormat="true" ht="11.45" hidden="false" customHeight="true" outlineLevel="0" collapsed="false">
      <c r="A35" s="93" t="n">
        <f aca="false">IF(C35&lt;&gt;"",COUNTA($C$14:C35),"")</f>
        <v>13</v>
      </c>
      <c r="B35" s="87" t="s">
        <v>139</v>
      </c>
      <c r="C35" s="88" t="n">
        <v>94.9</v>
      </c>
      <c r="D35" s="91" t="n">
        <v>0.957446808510639</v>
      </c>
      <c r="E35" s="90" t="n">
        <v>93.8</v>
      </c>
      <c r="F35" s="91" t="n">
        <v>2.17864923747277</v>
      </c>
      <c r="G35" s="90" t="n">
        <v>94.9</v>
      </c>
      <c r="H35" s="91" t="n">
        <v>1.93340494092375</v>
      </c>
      <c r="I35" s="90" t="n">
        <v>96.4</v>
      </c>
      <c r="J35" s="91" t="n">
        <v>-0.310237849017582</v>
      </c>
      <c r="K35" s="90" t="n">
        <v>95.1</v>
      </c>
      <c r="L35" s="91" t="n">
        <v>-0.523012552301253</v>
      </c>
    </row>
    <row r="36" s="55" customFormat="true" ht="11.45" hidden="false" customHeight="true" outlineLevel="0" collapsed="false">
      <c r="A36" s="93" t="n">
        <f aca="false">IF(C36&lt;&gt;"",COUNTA($C$14:C36),"")</f>
        <v>14</v>
      </c>
      <c r="B36" s="87" t="s">
        <v>140</v>
      </c>
      <c r="C36" s="88" t="n">
        <v>102.5</v>
      </c>
      <c r="D36" s="91" t="n">
        <v>5.77915376676987</v>
      </c>
      <c r="E36" s="90" t="n">
        <v>102.6</v>
      </c>
      <c r="F36" s="91" t="n">
        <v>8.22784810126582</v>
      </c>
      <c r="G36" s="90" t="n">
        <v>103.7</v>
      </c>
      <c r="H36" s="91" t="n">
        <v>8.70020964360586</v>
      </c>
      <c r="I36" s="90" t="n">
        <v>102.7</v>
      </c>
      <c r="J36" s="91" t="n">
        <v>3.21608040201005</v>
      </c>
      <c r="K36" s="90" t="n">
        <v>102.1</v>
      </c>
      <c r="L36" s="91" t="n">
        <v>3.86571719226856</v>
      </c>
    </row>
    <row r="37" s="55" customFormat="true" ht="11.45" hidden="false" customHeight="true" outlineLevel="0" collapsed="false">
      <c r="A37" s="93" t="n">
        <f aca="false">IF(C37&lt;&gt;"",COUNTA($C$14:C37),"")</f>
        <v>15</v>
      </c>
      <c r="B37" s="87" t="s">
        <v>141</v>
      </c>
      <c r="C37" s="88" t="n">
        <v>104.6</v>
      </c>
      <c r="D37" s="91" t="n">
        <v>0.48030739673392</v>
      </c>
      <c r="E37" s="90" t="n">
        <v>106</v>
      </c>
      <c r="F37" s="91" t="n">
        <v>3.92156862745098</v>
      </c>
      <c r="G37" s="90" t="n">
        <v>106.2</v>
      </c>
      <c r="H37" s="91" t="n">
        <v>4.01567091087171</v>
      </c>
      <c r="I37" s="90" t="n">
        <v>103.4</v>
      </c>
      <c r="J37" s="91" t="n">
        <v>-3.00187617260788</v>
      </c>
      <c r="K37" s="90" t="n">
        <v>102.9</v>
      </c>
      <c r="L37" s="91" t="n">
        <v>-4.27906976744185</v>
      </c>
    </row>
    <row r="38" s="55" customFormat="true" ht="11.45" hidden="false" customHeight="true" outlineLevel="0" collapsed="false">
      <c r="A38" s="93" t="n">
        <f aca="false">IF(C38&lt;&gt;"",COUNTA($C$14:C38),"")</f>
        <v>16</v>
      </c>
      <c r="B38" s="87" t="s">
        <v>142</v>
      </c>
      <c r="C38" s="88" t="n">
        <v>109.1</v>
      </c>
      <c r="D38" s="91" t="n">
        <v>1.20593692022264</v>
      </c>
      <c r="E38" s="90" t="n">
        <v>109.3</v>
      </c>
      <c r="F38" s="91" t="n">
        <v>2.14953271028037</v>
      </c>
      <c r="G38" s="90" t="n">
        <v>109.2</v>
      </c>
      <c r="H38" s="91" t="n">
        <v>2.34301780693534</v>
      </c>
      <c r="I38" s="90" t="n">
        <v>109.2</v>
      </c>
      <c r="J38" s="91" t="n">
        <v>0.275482093663911</v>
      </c>
      <c r="K38" s="90" t="n">
        <v>110.9</v>
      </c>
      <c r="L38" s="91" t="n">
        <v>0.635208711433748</v>
      </c>
    </row>
    <row r="39" s="55" customFormat="true" ht="11.45" hidden="false" customHeight="true" outlineLevel="0" collapsed="false">
      <c r="A39" s="93" t="n">
        <f aca="false">IF(C39&lt;&gt;"",COUNTA($C$14:C39),"")</f>
        <v>17</v>
      </c>
      <c r="B39" s="87" t="s">
        <v>143</v>
      </c>
      <c r="C39" s="88" t="n">
        <v>113.2</v>
      </c>
      <c r="D39" s="91" t="n">
        <v>3.19051959890611</v>
      </c>
      <c r="E39" s="90" t="n">
        <v>112.3</v>
      </c>
      <c r="F39" s="91" t="n">
        <v>3.40699815837938</v>
      </c>
      <c r="G39" s="90" t="n">
        <v>111.9</v>
      </c>
      <c r="H39" s="91" t="n">
        <v>4.1899441340782</v>
      </c>
      <c r="I39" s="90" t="n">
        <v>114.5</v>
      </c>
      <c r="J39" s="91" t="n">
        <v>2.96762589928058</v>
      </c>
      <c r="K39" s="90" t="n">
        <v>118.3</v>
      </c>
      <c r="L39" s="91" t="n">
        <v>2.95909486510008</v>
      </c>
    </row>
    <row r="40" s="55" customFormat="true" ht="11.45" hidden="false" customHeight="true" outlineLevel="0" collapsed="false">
      <c r="A40" s="93" t="n">
        <f aca="false">IF(C40&lt;&gt;"",COUNTA($C$14:C40),"")</f>
        <v>18</v>
      </c>
      <c r="B40" s="87" t="s">
        <v>144</v>
      </c>
      <c r="C40" s="88" t="n">
        <v>116.1</v>
      </c>
      <c r="D40" s="91" t="n">
        <v>2.1108179419525</v>
      </c>
      <c r="E40" s="90" t="n">
        <v>114.9</v>
      </c>
      <c r="F40" s="91" t="n">
        <v>2.40641711229947</v>
      </c>
      <c r="G40" s="90" t="n">
        <v>112.5</v>
      </c>
      <c r="H40" s="91" t="n">
        <v>2.36578707916287</v>
      </c>
      <c r="I40" s="90" t="n">
        <v>117.8</v>
      </c>
      <c r="J40" s="91" t="n">
        <v>1.81503889369057</v>
      </c>
      <c r="K40" s="90" t="n">
        <v>124</v>
      </c>
      <c r="L40" s="91" t="n">
        <v>4.5531197301855</v>
      </c>
    </row>
    <row r="41" s="55" customFormat="true" ht="11.45" hidden="false" customHeight="true" outlineLevel="0" collapsed="false">
      <c r="A41" s="93" t="n">
        <f aca="false">IF(C41&lt;&gt;"",COUNTA($C$14:C41),"")</f>
        <v>19</v>
      </c>
      <c r="B41" s="87" t="s">
        <v>145</v>
      </c>
      <c r="C41" s="88" t="n">
        <v>117.9</v>
      </c>
      <c r="D41" s="91" t="n">
        <v>4.15194346289752</v>
      </c>
      <c r="E41" s="90" t="n">
        <v>118.7</v>
      </c>
      <c r="F41" s="91" t="n">
        <v>6.64869721473495</v>
      </c>
      <c r="G41" s="90" t="n">
        <v>117.1</v>
      </c>
      <c r="H41" s="91" t="n">
        <v>7.33272227314392</v>
      </c>
      <c r="I41" s="90" t="n">
        <v>117.3</v>
      </c>
      <c r="J41" s="91" t="n">
        <v>1.47058823529412</v>
      </c>
      <c r="K41" s="90" t="n">
        <v>123.4</v>
      </c>
      <c r="L41" s="91" t="n">
        <v>3.61041141897566</v>
      </c>
    </row>
    <row r="42" s="55" customFormat="true" ht="11.45" hidden="false" customHeight="true" outlineLevel="0" collapsed="false">
      <c r="A42" s="93" t="n">
        <f aca="false">IF(C42&lt;&gt;"",COUNTA($C$14:C42),"")</f>
        <v>20</v>
      </c>
      <c r="B42" s="87" t="s">
        <v>146</v>
      </c>
      <c r="C42" s="88" t="n">
        <v>113.2</v>
      </c>
      <c r="D42" s="91" t="n">
        <v>1.89018901890189</v>
      </c>
      <c r="E42" s="90" t="n">
        <v>115.1</v>
      </c>
      <c r="F42" s="91" t="n">
        <v>3.88086642599278</v>
      </c>
      <c r="G42" s="90" t="n">
        <v>114.8</v>
      </c>
      <c r="H42" s="91" t="n">
        <v>4.17422867513611</v>
      </c>
      <c r="I42" s="90" t="n">
        <v>111.3</v>
      </c>
      <c r="J42" s="91" t="n">
        <v>-0.447227191413234</v>
      </c>
      <c r="K42" s="90" t="n">
        <v>114.1</v>
      </c>
      <c r="L42" s="91" t="n">
        <v>0.528634361233486</v>
      </c>
    </row>
    <row r="43" s="55" customFormat="true" ht="11.45" hidden="false" customHeight="true" outlineLevel="0" collapsed="false">
      <c r="A43" s="93" t="n">
        <f aca="false">IF(C43&lt;&gt;"",COUNTA($C$14:C43),"")</f>
        <v>21</v>
      </c>
      <c r="B43" s="87" t="s">
        <v>147</v>
      </c>
      <c r="C43" s="88" t="n">
        <v>108.4</v>
      </c>
      <c r="D43" s="91" t="n">
        <v>-0.641613198900089</v>
      </c>
      <c r="E43" s="90" t="n">
        <v>106.9</v>
      </c>
      <c r="F43" s="91" t="n">
        <v>-1.74632352941177</v>
      </c>
      <c r="G43" s="90" t="n">
        <v>106.1</v>
      </c>
      <c r="H43" s="91" t="n">
        <v>-1.94085027726433</v>
      </c>
      <c r="I43" s="90" t="n">
        <v>110.3</v>
      </c>
      <c r="J43" s="91" t="n">
        <v>0.455373406193075</v>
      </c>
      <c r="K43" s="90" t="n">
        <v>112.3</v>
      </c>
      <c r="L43" s="91" t="n">
        <v>0.898472596585805</v>
      </c>
    </row>
    <row r="44" s="55" customFormat="true" ht="11.45" hidden="false" customHeight="true" outlineLevel="0" collapsed="false">
      <c r="A44" s="93" t="n">
        <f aca="false">IF(C44&lt;&gt;"",COUNTA($C$14:C44),"")</f>
        <v>22</v>
      </c>
      <c r="B44" s="87" t="s">
        <v>148</v>
      </c>
      <c r="C44" s="88" t="n">
        <v>102.9</v>
      </c>
      <c r="D44" s="91" t="n">
        <v>-1.906577693041</v>
      </c>
      <c r="E44" s="90" t="n">
        <v>100.2</v>
      </c>
      <c r="F44" s="91" t="n">
        <v>-3.65384615384616</v>
      </c>
      <c r="G44" s="90" t="n">
        <v>100.2</v>
      </c>
      <c r="H44" s="91" t="n">
        <v>-4.48045757864634</v>
      </c>
      <c r="I44" s="90" t="n">
        <v>106.4</v>
      </c>
      <c r="J44" s="91" t="n">
        <v>0.188323917137467</v>
      </c>
      <c r="K44" s="90" t="n">
        <v>109</v>
      </c>
      <c r="L44" s="91" t="n">
        <v>1.48975791433891</v>
      </c>
    </row>
    <row r="45" s="55" customFormat="true" ht="11.45" hidden="false" customHeight="true" outlineLevel="0" collapsed="false">
      <c r="A45" s="93" t="n">
        <f aca="false">IF(C45&lt;&gt;"",COUNTA($C$14:C45),"")</f>
        <v>23</v>
      </c>
      <c r="B45" s="87" t="s">
        <v>149</v>
      </c>
      <c r="C45" s="88" t="n">
        <v>102.7</v>
      </c>
      <c r="D45" s="91" t="n">
        <v>-1.05973025048169</v>
      </c>
      <c r="E45" s="90" t="n">
        <v>96.6</v>
      </c>
      <c r="F45" s="91" t="n">
        <v>-6.12244897959184</v>
      </c>
      <c r="G45" s="90" t="n">
        <v>96.7</v>
      </c>
      <c r="H45" s="91" t="n">
        <v>-7.01923076923077</v>
      </c>
      <c r="I45" s="90" t="n">
        <v>109.9</v>
      </c>
      <c r="J45" s="91" t="n">
        <v>4.56707897240723</v>
      </c>
      <c r="K45" s="90" t="n">
        <v>112.9</v>
      </c>
      <c r="L45" s="91" t="n">
        <v>6.81173131504256</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98.7</v>
      </c>
      <c r="D49" s="91" t="n">
        <v>1.12704918032787</v>
      </c>
      <c r="E49" s="90" t="n">
        <v>95.2</v>
      </c>
      <c r="F49" s="91" t="n">
        <v>-2.65848670756645</v>
      </c>
      <c r="G49" s="90" t="n">
        <v>96.9</v>
      </c>
      <c r="H49" s="91" t="n">
        <v>-2.71084337349397</v>
      </c>
      <c r="I49" s="90" t="n">
        <v>102.9</v>
      </c>
      <c r="J49" s="91" t="n">
        <v>5.43032786885246</v>
      </c>
      <c r="K49" s="90" t="n">
        <v>105.1</v>
      </c>
      <c r="L49" s="91" t="n">
        <v>8.9119170984456</v>
      </c>
    </row>
    <row r="50" s="55" customFormat="true" ht="11.45" hidden="false" customHeight="true" outlineLevel="0" collapsed="false">
      <c r="A50" s="93" t="n">
        <f aca="false">IF(C50&lt;&gt;"",COUNTA($C$14:C50),"")</f>
        <v>25</v>
      </c>
      <c r="B50" s="87" t="s">
        <v>139</v>
      </c>
      <c r="C50" s="88" t="n">
        <v>97.6</v>
      </c>
      <c r="D50" s="91" t="n">
        <v>2.84510010537407</v>
      </c>
      <c r="E50" s="90" t="n">
        <v>93.4</v>
      </c>
      <c r="F50" s="91" t="n">
        <v>-0.426439232409379</v>
      </c>
      <c r="G50" s="90" t="n">
        <v>95.3</v>
      </c>
      <c r="H50" s="91" t="n">
        <v>0.421496311907262</v>
      </c>
      <c r="I50" s="90" t="n">
        <v>102.6</v>
      </c>
      <c r="J50" s="91" t="n">
        <v>6.43153526970954</v>
      </c>
      <c r="K50" s="90" t="n">
        <v>103.7</v>
      </c>
      <c r="L50" s="91" t="n">
        <v>9.04311251314407</v>
      </c>
    </row>
    <row r="51" s="55" customFormat="true" ht="11.45" hidden="false" customHeight="true" outlineLevel="0" collapsed="false">
      <c r="A51" s="93" t="n">
        <f aca="false">IF(C51&lt;&gt;"",COUNTA($C$14:C51),"")</f>
        <v>26</v>
      </c>
      <c r="B51" s="87" t="s">
        <v>140</v>
      </c>
      <c r="C51" s="88" t="n">
        <v>101.8</v>
      </c>
      <c r="D51" s="91" t="n">
        <v>-0.682926829268297</v>
      </c>
      <c r="E51" s="90" t="n">
        <v>101.4</v>
      </c>
      <c r="F51" s="91" t="n">
        <v>-1.16959064327484</v>
      </c>
      <c r="G51" s="90" t="n">
        <v>103.7</v>
      </c>
      <c r="H51" s="91" t="n">
        <v>0</v>
      </c>
      <c r="I51" s="90" t="n">
        <v>102.6</v>
      </c>
      <c r="J51" s="91" t="n">
        <v>-0.0973709834469361</v>
      </c>
      <c r="K51" s="90" t="n">
        <v>103.2</v>
      </c>
      <c r="L51" s="91" t="n">
        <v>1.077375122429</v>
      </c>
    </row>
    <row r="52" s="55" customFormat="true" ht="11.45" hidden="false" customHeight="true" outlineLevel="0" collapsed="false">
      <c r="A52" s="93" t="n">
        <f aca="false">IF(C52&lt;&gt;"",COUNTA($C$14:C52),"")</f>
        <v>27</v>
      </c>
      <c r="B52" s="87" t="s">
        <v>141</v>
      </c>
      <c r="C52" s="88" t="s">
        <v>133</v>
      </c>
      <c r="D52" s="91"/>
      <c r="E52" s="90"/>
      <c r="F52" s="91"/>
      <c r="G52" s="90"/>
      <c r="H52" s="91"/>
      <c r="I52" s="90"/>
      <c r="J52" s="91"/>
      <c r="K52" s="90"/>
      <c r="L52" s="91"/>
    </row>
    <row r="53" s="55" customFormat="true" ht="11.45" hidden="false" customHeight="true" outlineLevel="0" collapsed="false">
      <c r="A53" s="93" t="n">
        <f aca="false">IF(C53&lt;&gt;"",COUNTA($C$14:C53),"")</f>
        <v>28</v>
      </c>
      <c r="B53" s="87" t="s">
        <v>142</v>
      </c>
      <c r="C53" s="88" t="s">
        <v>133</v>
      </c>
      <c r="D53" s="91"/>
      <c r="E53" s="90"/>
      <c r="F53" s="91"/>
      <c r="G53" s="90"/>
      <c r="H53" s="91"/>
      <c r="I53" s="90"/>
      <c r="J53" s="91"/>
      <c r="K53" s="90"/>
      <c r="L53" s="91"/>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33</v>
      </c>
      <c r="D60" s="91"/>
      <c r="E60" s="90"/>
      <c r="F60" s="91"/>
      <c r="G60" s="90"/>
      <c r="H60" s="91"/>
      <c r="I60" s="90"/>
      <c r="J60" s="91"/>
      <c r="K60" s="90"/>
      <c r="L60" s="91"/>
    </row>
    <row r="61" customFormat="false" ht="12.75" hidden="false" customHeight="false" outlineLevel="0" collapsed="false">
      <c r="D61" s="98"/>
      <c r="F61" s="98"/>
      <c r="G61" s="97"/>
      <c r="H61" s="98"/>
      <c r="I61" s="97"/>
      <c r="J61" s="98"/>
      <c r="L61"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1" customFormat="true" ht="30.6" hidden="false" customHeight="true" outlineLevel="0" collapsed="false">
      <c r="A1" s="99" t="s">
        <v>46</v>
      </c>
      <c r="B1" s="99"/>
      <c r="C1" s="99"/>
      <c r="D1" s="100" t="s">
        <v>47</v>
      </c>
      <c r="E1" s="100"/>
      <c r="F1" s="100"/>
      <c r="G1" s="100"/>
    </row>
    <row r="2" customFormat="false" ht="30.6" hidden="false" customHeight="true" outlineLevel="0" collapsed="false">
      <c r="A2" s="102" t="s">
        <v>154</v>
      </c>
      <c r="B2" s="102"/>
      <c r="C2" s="102"/>
      <c r="D2" s="103" t="s">
        <v>155</v>
      </c>
      <c r="E2" s="103"/>
      <c r="F2" s="103"/>
      <c r="G2" s="103"/>
      <c r="H2" s="95"/>
    </row>
    <row r="3" customFormat="false" ht="11.45" hidden="false" customHeight="true" outlineLevel="0" collapsed="false">
      <c r="A3" s="104" t="s">
        <v>122</v>
      </c>
      <c r="B3" s="105" t="s">
        <v>156</v>
      </c>
      <c r="C3" s="105" t="s">
        <v>157</v>
      </c>
      <c r="D3" s="106" t="s">
        <v>158</v>
      </c>
      <c r="E3" s="106"/>
      <c r="F3" s="106"/>
      <c r="G3" s="106"/>
      <c r="H3" s="95"/>
    </row>
    <row r="4" customFormat="false" ht="11.45" hidden="false" customHeight="true" outlineLevel="0" collapsed="false">
      <c r="A4" s="104"/>
      <c r="B4" s="105"/>
      <c r="C4" s="105"/>
      <c r="D4" s="105" t="s">
        <v>159</v>
      </c>
      <c r="E4" s="105" t="s">
        <v>160</v>
      </c>
      <c r="F4" s="105" t="s">
        <v>159</v>
      </c>
      <c r="G4" s="106" t="s">
        <v>160</v>
      </c>
      <c r="H4" s="95"/>
    </row>
    <row r="5" customFormat="false" ht="11.45" hidden="false" customHeight="true" outlineLevel="0" collapsed="false">
      <c r="A5" s="104"/>
      <c r="B5" s="105"/>
      <c r="C5" s="105"/>
      <c r="D5" s="105"/>
      <c r="E5" s="105"/>
      <c r="F5" s="105"/>
      <c r="G5" s="106"/>
      <c r="H5" s="95"/>
    </row>
    <row r="6" customFormat="false" ht="11.45" hidden="false" customHeight="true" outlineLevel="0" collapsed="false">
      <c r="A6" s="104"/>
      <c r="B6" s="105"/>
      <c r="C6" s="105"/>
      <c r="D6" s="105"/>
      <c r="E6" s="105"/>
      <c r="F6" s="105"/>
      <c r="G6" s="106"/>
      <c r="H6" s="95"/>
    </row>
    <row r="7" customFormat="false" ht="11.45" hidden="false" customHeight="true" outlineLevel="0" collapsed="false">
      <c r="A7" s="104"/>
      <c r="B7" s="105"/>
      <c r="C7" s="105"/>
      <c r="D7" s="105"/>
      <c r="E7" s="105"/>
      <c r="F7" s="105"/>
      <c r="G7" s="106"/>
      <c r="H7" s="95"/>
    </row>
    <row r="8" customFormat="false" ht="11.45" hidden="false" customHeight="true" outlineLevel="0" collapsed="false">
      <c r="A8" s="104"/>
      <c r="B8" s="105"/>
      <c r="C8" s="105"/>
      <c r="D8" s="105" t="s">
        <v>161</v>
      </c>
      <c r="E8" s="105"/>
      <c r="F8" s="106" t="s">
        <v>162</v>
      </c>
      <c r="G8" s="106"/>
      <c r="H8" s="95"/>
    </row>
    <row r="9" s="85" customFormat="true" ht="11.45" hidden="false" customHeight="true" outlineLevel="0" collapsed="false">
      <c r="A9" s="104"/>
      <c r="B9" s="105"/>
      <c r="C9" s="105"/>
      <c r="D9" s="106" t="s">
        <v>163</v>
      </c>
      <c r="E9" s="106"/>
      <c r="F9" s="106"/>
      <c r="G9" s="106"/>
      <c r="H9" s="107"/>
    </row>
    <row r="10" customFormat="false" ht="11.45" hidden="false" customHeight="true" outlineLevel="0" collapsed="false">
      <c r="A10" s="108" t="n">
        <v>1</v>
      </c>
      <c r="B10" s="109" t="n">
        <v>2</v>
      </c>
      <c r="C10" s="109" t="n">
        <v>3</v>
      </c>
      <c r="D10" s="109" t="n">
        <v>4</v>
      </c>
      <c r="E10" s="109" t="n">
        <v>5</v>
      </c>
      <c r="F10" s="109" t="n">
        <v>6</v>
      </c>
      <c r="G10" s="110" t="n">
        <v>7</v>
      </c>
    </row>
    <row r="11" customFormat="false" ht="11.45" hidden="false" customHeight="true" outlineLevel="0" collapsed="false">
      <c r="A11" s="111"/>
      <c r="B11" s="112"/>
      <c r="C11" s="113"/>
      <c r="D11" s="114"/>
      <c r="E11" s="114"/>
      <c r="F11" s="114"/>
      <c r="G11" s="114"/>
    </row>
    <row r="12" customFormat="false" ht="11.45" hidden="false" customHeight="true" outlineLevel="0" collapsed="false">
      <c r="A12" s="93" t="n">
        <f aca="false">IF(D12&lt;&gt;"",COUNTA($D$12:D12),"")</f>
        <v>1</v>
      </c>
      <c r="B12" s="115" t="s">
        <v>116</v>
      </c>
      <c r="C12" s="94" t="s">
        <v>55</v>
      </c>
      <c r="D12" s="116" t="n">
        <v>-1.6</v>
      </c>
      <c r="E12" s="116" t="n">
        <v>0.1</v>
      </c>
      <c r="F12" s="116" t="n">
        <v>-2.9</v>
      </c>
      <c r="G12" s="116" t="n">
        <v>-1.5</v>
      </c>
    </row>
    <row r="13" customFormat="false" ht="11.45" hidden="false" customHeight="true" outlineLevel="0" collapsed="false">
      <c r="A13" s="93" t="str">
        <f aca="false">IF(D13&lt;&gt;"",COUNTA($D$12:D13),"")</f>
        <v/>
      </c>
      <c r="B13" s="115"/>
      <c r="C13" s="94"/>
      <c r="D13" s="114"/>
      <c r="E13" s="114"/>
      <c r="F13" s="114"/>
      <c r="G13" s="114"/>
    </row>
    <row r="14" customFormat="false" ht="11.45" hidden="false" customHeight="true" outlineLevel="0" collapsed="false">
      <c r="A14" s="93" t="n">
        <f aca="false">IF(D14&lt;&gt;"",COUNTA($D$12:D14),"")</f>
        <v>2</v>
      </c>
      <c r="B14" s="115" t="n">
        <v>55</v>
      </c>
      <c r="C14" s="94" t="s">
        <v>56</v>
      </c>
      <c r="D14" s="116" t="n">
        <v>-1.9</v>
      </c>
      <c r="E14" s="116" t="n">
        <v>-1.2</v>
      </c>
      <c r="F14" s="116" t="n">
        <v>-2.9</v>
      </c>
      <c r="G14" s="116" t="n">
        <v>-2.5</v>
      </c>
    </row>
    <row r="15" customFormat="false" ht="11.45" hidden="false" customHeight="true" outlineLevel="0" collapsed="false">
      <c r="A15" s="93" t="str">
        <f aca="false">IF(D15&lt;&gt;"",COUNTA($D$12:D15),"")</f>
        <v/>
      </c>
      <c r="B15" s="117"/>
      <c r="C15" s="87" t="s">
        <v>164</v>
      </c>
      <c r="D15" s="114"/>
      <c r="E15" s="114"/>
      <c r="F15" s="114"/>
      <c r="G15" s="114"/>
    </row>
    <row r="16" customFormat="false" ht="11.45" hidden="false" customHeight="true" outlineLevel="0" collapsed="false">
      <c r="A16" s="93" t="n">
        <f aca="false">IF(D16&lt;&gt;"",COUNTA($D$12:D16),"")</f>
        <v>3</v>
      </c>
      <c r="B16" s="117" t="s">
        <v>57</v>
      </c>
      <c r="C16" s="87" t="s">
        <v>165</v>
      </c>
      <c r="D16" s="114" t="n">
        <v>1</v>
      </c>
      <c r="E16" s="114" t="n">
        <v>2</v>
      </c>
      <c r="F16" s="114" t="n">
        <v>0</v>
      </c>
      <c r="G16" s="114" t="n">
        <v>0.7</v>
      </c>
    </row>
    <row r="17" customFormat="false" ht="11.45" hidden="false" customHeight="true" outlineLevel="0" collapsed="false">
      <c r="A17" s="93" t="str">
        <f aca="false">IF(D17&lt;&gt;"",COUNTA($D$12:D17),"")</f>
        <v/>
      </c>
      <c r="B17" s="117"/>
      <c r="C17" s="87" t="s">
        <v>166</v>
      </c>
      <c r="D17" s="114"/>
      <c r="E17" s="114"/>
      <c r="F17" s="114"/>
      <c r="G17" s="114"/>
    </row>
    <row r="18" customFormat="false" ht="11.45" hidden="false" customHeight="true" outlineLevel="0" collapsed="false">
      <c r="A18" s="93" t="n">
        <f aca="false">IF(D18&lt;&gt;"",COUNTA($D$12:D18),"")</f>
        <v>4</v>
      </c>
      <c r="B18" s="117" t="s">
        <v>59</v>
      </c>
      <c r="C18" s="87" t="s">
        <v>60</v>
      </c>
      <c r="D18" s="114" t="n">
        <v>1.6</v>
      </c>
      <c r="E18" s="114" t="n">
        <v>2.2</v>
      </c>
      <c r="F18" s="114" t="n">
        <v>0.6</v>
      </c>
      <c r="G18" s="114" t="n">
        <v>0.9</v>
      </c>
    </row>
    <row r="19" customFormat="false" ht="11.45" hidden="false" customHeight="true" outlineLevel="0" collapsed="false">
      <c r="A19" s="93" t="str">
        <f aca="false">IF(D19&lt;&gt;"",COUNTA($D$12:D19),"")</f>
        <v/>
      </c>
      <c r="B19" s="117"/>
      <c r="C19" s="87"/>
      <c r="D19" s="114"/>
      <c r="E19" s="114"/>
      <c r="F19" s="114"/>
      <c r="G19" s="114"/>
    </row>
    <row r="20" customFormat="false" ht="11.45" hidden="false" customHeight="true" outlineLevel="0" collapsed="false">
      <c r="A20" s="93" t="n">
        <f aca="false">IF(D20&lt;&gt;"",COUNTA($D$12:D20),"")</f>
        <v>5</v>
      </c>
      <c r="B20" s="117" t="s">
        <v>67</v>
      </c>
      <c r="C20" s="87" t="s">
        <v>167</v>
      </c>
      <c r="D20" s="114" t="n">
        <v>-9.9</v>
      </c>
      <c r="E20" s="114" t="n">
        <v>-6.4</v>
      </c>
      <c r="F20" s="114" t="n">
        <v>-11.5</v>
      </c>
      <c r="G20" s="114" t="n">
        <v>-8.4</v>
      </c>
    </row>
    <row r="21" customFormat="false" ht="11.45" hidden="false" customHeight="true" outlineLevel="0" collapsed="false">
      <c r="A21" s="93" t="str">
        <f aca="false">IF(D21&lt;&gt;"",COUNTA($D$12:D21),"")</f>
        <v/>
      </c>
      <c r="B21" s="117"/>
      <c r="C21" s="87"/>
      <c r="D21" s="114"/>
      <c r="E21" s="114"/>
      <c r="F21" s="114"/>
      <c r="G21" s="114"/>
    </row>
    <row r="22" customFormat="false" ht="11.45" hidden="false" customHeight="true" outlineLevel="0" collapsed="false">
      <c r="A22" s="93" t="n">
        <f aca="false">IF(D22&lt;&gt;"",COUNTA($D$12:D22),"")</f>
        <v>6</v>
      </c>
      <c r="B22" s="117" t="s">
        <v>77</v>
      </c>
      <c r="C22" s="87" t="s">
        <v>78</v>
      </c>
      <c r="D22" s="114" t="n">
        <v>-43.1</v>
      </c>
      <c r="E22" s="114" t="n">
        <v>-29.2</v>
      </c>
      <c r="F22" s="114" t="n">
        <v>-43</v>
      </c>
      <c r="G22" s="114" t="n">
        <v>-29.3</v>
      </c>
    </row>
    <row r="23" customFormat="false" ht="11.45" hidden="false" customHeight="true" outlineLevel="0" collapsed="false">
      <c r="A23" s="93" t="str">
        <f aca="false">IF(D23&lt;&gt;"",COUNTA($D$12:D23),"")</f>
        <v/>
      </c>
      <c r="B23" s="117"/>
      <c r="C23" s="87"/>
      <c r="D23" s="114"/>
      <c r="E23" s="114"/>
      <c r="F23" s="114"/>
      <c r="G23" s="114"/>
    </row>
    <row r="24" customFormat="false" ht="11.45" hidden="false" customHeight="true" outlineLevel="0" collapsed="false">
      <c r="A24" s="93" t="n">
        <f aca="false">IF(D24&lt;&gt;"",COUNTA($D$12:D24),"")</f>
        <v>7</v>
      </c>
      <c r="B24" s="115" t="n">
        <v>56</v>
      </c>
      <c r="C24" s="94" t="s">
        <v>85</v>
      </c>
      <c r="D24" s="116" t="n">
        <v>-1.2</v>
      </c>
      <c r="E24" s="116" t="n">
        <v>1.8</v>
      </c>
      <c r="F24" s="116" t="n">
        <v>-2.9</v>
      </c>
      <c r="G24" s="116" t="n">
        <v>-0.1</v>
      </c>
    </row>
    <row r="25" customFormat="false" ht="11.45" hidden="false" customHeight="true" outlineLevel="0" collapsed="false">
      <c r="A25" s="93" t="str">
        <f aca="false">IF(D25&lt;&gt;"",COUNTA($D$12:D25),"")</f>
        <v/>
      </c>
      <c r="B25" s="117"/>
      <c r="C25" s="87" t="s">
        <v>168</v>
      </c>
      <c r="D25" s="114"/>
      <c r="E25" s="114"/>
      <c r="F25" s="114"/>
      <c r="G25" s="114"/>
    </row>
    <row r="26" customFormat="false" ht="11.45" hidden="false" customHeight="true" outlineLevel="0" collapsed="false">
      <c r="A26" s="93" t="n">
        <f aca="false">IF(D26&lt;&gt;"",COUNTA($D$12:D26),"")</f>
        <v>8</v>
      </c>
      <c r="B26" s="117" t="s">
        <v>169</v>
      </c>
      <c r="C26" s="87" t="s">
        <v>119</v>
      </c>
      <c r="D26" s="114" t="n">
        <v>-3.8</v>
      </c>
      <c r="E26" s="114" t="n">
        <v>1</v>
      </c>
      <c r="F26" s="114" t="n">
        <v>-5.7</v>
      </c>
      <c r="G26" s="114" t="n">
        <v>-1.1</v>
      </c>
    </row>
    <row r="27" customFormat="false" ht="11.45" hidden="false" customHeight="true" outlineLevel="0" collapsed="false">
      <c r="A27" s="93" t="str">
        <f aca="false">IF(D27&lt;&gt;"",COUNTA($D$12:D27),"")</f>
        <v/>
      </c>
      <c r="B27" s="117"/>
      <c r="C27" s="87"/>
      <c r="D27" s="114"/>
      <c r="E27" s="114"/>
      <c r="F27" s="114"/>
      <c r="G27" s="114"/>
    </row>
    <row r="28" customFormat="false" ht="22.5" hidden="false" customHeight="true" outlineLevel="0" collapsed="false">
      <c r="A28" s="93" t="n">
        <f aca="false">IF(D28&lt;&gt;"",COUNTA($D$12:D28),"")</f>
        <v>9</v>
      </c>
      <c r="B28" s="117" t="s">
        <v>98</v>
      </c>
      <c r="C28" s="87" t="s">
        <v>170</v>
      </c>
      <c r="D28" s="114" t="n">
        <v>7.4</v>
      </c>
      <c r="E28" s="114" t="n">
        <v>4.2</v>
      </c>
      <c r="F28" s="114" t="n">
        <v>6.3</v>
      </c>
      <c r="G28" s="114" t="n">
        <v>3.1</v>
      </c>
    </row>
    <row r="29" customFormat="false" ht="12.75" hidden="false" customHeight="false" outlineLevel="0" collapsed="false">
      <c r="A29" s="111"/>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1" customFormat="true" ht="30.6" hidden="false" customHeight="true" outlineLevel="0" collapsed="false">
      <c r="A1" s="73" t="s">
        <v>46</v>
      </c>
      <c r="B1" s="73"/>
      <c r="C1" s="73"/>
      <c r="D1" s="118" t="s">
        <v>47</v>
      </c>
      <c r="E1" s="118"/>
      <c r="F1" s="118"/>
      <c r="G1" s="118"/>
      <c r="H1" s="118"/>
      <c r="I1" s="118"/>
    </row>
    <row r="2" s="101" customFormat="true" ht="30.6" hidden="false" customHeight="true" outlineLevel="0" collapsed="false">
      <c r="A2" s="75" t="s">
        <v>171</v>
      </c>
      <c r="B2" s="75"/>
      <c r="C2" s="75"/>
      <c r="D2" s="76" t="s">
        <v>172</v>
      </c>
      <c r="E2" s="76"/>
      <c r="F2" s="76"/>
      <c r="G2" s="76"/>
      <c r="H2" s="76"/>
      <c r="I2" s="76"/>
    </row>
    <row r="3" customFormat="false" ht="11.45" hidden="false" customHeight="true" outlineLevel="0" collapsed="false">
      <c r="A3" s="78" t="s">
        <v>122</v>
      </c>
      <c r="B3" s="79" t="s">
        <v>156</v>
      </c>
      <c r="C3" s="79" t="s">
        <v>157</v>
      </c>
      <c r="D3" s="80" t="s">
        <v>173</v>
      </c>
      <c r="E3" s="80"/>
      <c r="F3" s="80"/>
      <c r="G3" s="80"/>
      <c r="H3" s="80"/>
      <c r="I3" s="80"/>
      <c r="J3" s="95"/>
    </row>
    <row r="4" customFormat="false" ht="11.45" hidden="false" customHeight="true" outlineLevel="0" collapsed="false">
      <c r="A4" s="78"/>
      <c r="B4" s="79"/>
      <c r="C4" s="79"/>
      <c r="D4" s="79" t="s">
        <v>174</v>
      </c>
      <c r="E4" s="79" t="s">
        <v>175</v>
      </c>
      <c r="F4" s="79"/>
      <c r="G4" s="79" t="s">
        <v>174</v>
      </c>
      <c r="H4" s="80" t="s">
        <v>175</v>
      </c>
      <c r="I4" s="80"/>
      <c r="J4" s="95"/>
    </row>
    <row r="5" customFormat="false" ht="11.45" hidden="false" customHeight="true" outlineLevel="0" collapsed="false">
      <c r="A5" s="78"/>
      <c r="B5" s="79"/>
      <c r="C5" s="79"/>
      <c r="D5" s="79"/>
      <c r="E5" s="79" t="s">
        <v>176</v>
      </c>
      <c r="F5" s="79" t="s">
        <v>177</v>
      </c>
      <c r="G5" s="79"/>
      <c r="H5" s="79" t="s">
        <v>176</v>
      </c>
      <c r="I5" s="80" t="s">
        <v>177</v>
      </c>
      <c r="J5" s="95"/>
    </row>
    <row r="6" customFormat="false" ht="11.45" hidden="false" customHeight="true" outlineLevel="0" collapsed="false">
      <c r="A6" s="78"/>
      <c r="B6" s="79"/>
      <c r="C6" s="79"/>
      <c r="D6" s="79"/>
      <c r="E6" s="79"/>
      <c r="F6" s="79"/>
      <c r="G6" s="79"/>
      <c r="H6" s="79"/>
      <c r="I6" s="80"/>
      <c r="J6" s="95"/>
    </row>
    <row r="7" customFormat="false" ht="11.45" hidden="false" customHeight="true" outlineLevel="0" collapsed="false">
      <c r="A7" s="78"/>
      <c r="B7" s="79"/>
      <c r="C7" s="79"/>
      <c r="D7" s="79" t="s">
        <v>178</v>
      </c>
      <c r="E7" s="79"/>
      <c r="F7" s="79"/>
      <c r="G7" s="80" t="s">
        <v>179</v>
      </c>
      <c r="H7" s="80"/>
      <c r="I7" s="80"/>
      <c r="J7" s="95"/>
    </row>
    <row r="8" customFormat="false" ht="11.45" hidden="false" customHeight="true" outlineLevel="0" collapsed="false">
      <c r="A8" s="78"/>
      <c r="B8" s="79"/>
      <c r="C8" s="79"/>
      <c r="D8" s="79"/>
      <c r="E8" s="79"/>
      <c r="F8" s="79"/>
      <c r="G8" s="80"/>
      <c r="H8" s="80"/>
      <c r="I8" s="80"/>
      <c r="J8" s="95"/>
    </row>
    <row r="9" customFormat="false" ht="11.45" hidden="false" customHeight="true" outlineLevel="0" collapsed="false">
      <c r="A9" s="78"/>
      <c r="B9" s="79"/>
      <c r="C9" s="79"/>
      <c r="D9" s="80" t="s">
        <v>163</v>
      </c>
      <c r="E9" s="80"/>
      <c r="F9" s="80"/>
      <c r="G9" s="80"/>
      <c r="H9" s="80"/>
      <c r="I9" s="80"/>
      <c r="J9" s="95"/>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7"/>
    </row>
    <row r="11" s="122" customFormat="true" ht="11.45" hidden="false" customHeight="true" outlineLevel="0" collapsed="false">
      <c r="A11" s="119"/>
      <c r="B11" s="120"/>
      <c r="C11" s="113"/>
      <c r="D11" s="121"/>
      <c r="E11" s="121"/>
      <c r="F11" s="121"/>
      <c r="G11" s="121"/>
      <c r="H11" s="121"/>
      <c r="I11" s="121"/>
    </row>
    <row r="12" customFormat="false" ht="11.45" hidden="false" customHeight="true" outlineLevel="0" collapsed="false">
      <c r="A12" s="93" t="n">
        <f aca="false">IF(D12&lt;&gt;"",COUNTA($D$12:D12),"")</f>
        <v>1</v>
      </c>
      <c r="B12" s="115" t="s">
        <v>116</v>
      </c>
      <c r="C12" s="94" t="s">
        <v>55</v>
      </c>
      <c r="D12" s="123" t="n">
        <v>-0.6</v>
      </c>
      <c r="E12" s="123" t="n">
        <v>2</v>
      </c>
      <c r="F12" s="123" t="n">
        <v>-4.5</v>
      </c>
      <c r="G12" s="123" t="n">
        <v>1.1</v>
      </c>
      <c r="H12" s="123" t="n">
        <v>2.9</v>
      </c>
      <c r="I12" s="123" t="n">
        <v>-1.5</v>
      </c>
    </row>
    <row r="13" customFormat="false" ht="11.45" hidden="false" customHeight="true" outlineLevel="0" collapsed="false">
      <c r="A13" s="93" t="str">
        <f aca="false">IF(D13&lt;&gt;"",COUNTA($D$12:D13),"")</f>
        <v/>
      </c>
      <c r="B13" s="115"/>
      <c r="C13" s="94"/>
      <c r="D13" s="121"/>
      <c r="E13" s="121"/>
      <c r="F13" s="121"/>
      <c r="G13" s="121"/>
      <c r="H13" s="121"/>
      <c r="I13" s="121"/>
    </row>
    <row r="14" customFormat="false" ht="11.45" hidden="false" customHeight="true" outlineLevel="0" collapsed="false">
      <c r="A14" s="93" t="n">
        <f aca="false">IF(D14&lt;&gt;"",COUNTA($D$12:D14),"")</f>
        <v>2</v>
      </c>
      <c r="B14" s="115" t="n">
        <v>55</v>
      </c>
      <c r="C14" s="94" t="s">
        <v>56</v>
      </c>
      <c r="D14" s="123" t="n">
        <v>-1.1</v>
      </c>
      <c r="E14" s="123" t="n">
        <v>-0.8</v>
      </c>
      <c r="F14" s="123" t="n">
        <v>-1.7</v>
      </c>
      <c r="G14" s="123" t="n">
        <v>-1.4</v>
      </c>
      <c r="H14" s="123" t="n">
        <v>-0.9</v>
      </c>
      <c r="I14" s="123" t="n">
        <v>-2.5</v>
      </c>
    </row>
    <row r="15" customFormat="false" ht="11.45" hidden="false" customHeight="true" outlineLevel="0" collapsed="false">
      <c r="A15" s="93" t="str">
        <f aca="false">IF(D15&lt;&gt;"",COUNTA($D$12:D15),"")</f>
        <v/>
      </c>
      <c r="B15" s="117"/>
      <c r="C15" s="87" t="s">
        <v>164</v>
      </c>
      <c r="D15" s="121"/>
      <c r="E15" s="121"/>
      <c r="F15" s="121"/>
      <c r="G15" s="121"/>
      <c r="H15" s="121"/>
      <c r="I15" s="121"/>
    </row>
    <row r="16" customFormat="false" ht="11.45" hidden="false" customHeight="true" outlineLevel="0" collapsed="false">
      <c r="A16" s="93" t="n">
        <f aca="false">IF(D16&lt;&gt;"",COUNTA($D$12:D16),"")</f>
        <v>3</v>
      </c>
      <c r="B16" s="117" t="s">
        <v>57</v>
      </c>
      <c r="C16" s="87" t="s">
        <v>165</v>
      </c>
      <c r="D16" s="121" t="n">
        <v>0</v>
      </c>
      <c r="E16" s="121" t="n">
        <v>-0.4</v>
      </c>
      <c r="F16" s="121" t="n">
        <v>1.1</v>
      </c>
      <c r="G16" s="121" t="n">
        <v>-0.8</v>
      </c>
      <c r="H16" s="121" t="n">
        <v>-0.9</v>
      </c>
      <c r="I16" s="121" t="n">
        <v>-0.5</v>
      </c>
    </row>
    <row r="17" customFormat="false" ht="11.45" hidden="false" customHeight="true" outlineLevel="0" collapsed="false">
      <c r="A17" s="93" t="str">
        <f aca="false">IF(D17&lt;&gt;"",COUNTA($D$12:D17),"")</f>
        <v/>
      </c>
      <c r="B17" s="117"/>
      <c r="C17" s="87" t="s">
        <v>166</v>
      </c>
      <c r="D17" s="121"/>
      <c r="E17" s="121"/>
      <c r="F17" s="121"/>
      <c r="G17" s="121"/>
      <c r="H17" s="121"/>
      <c r="I17" s="121"/>
    </row>
    <row r="18" customFormat="false" ht="11.45" hidden="false" customHeight="true" outlineLevel="0" collapsed="false">
      <c r="A18" s="93" t="n">
        <f aca="false">IF(D18&lt;&gt;"",COUNTA($D$12:D18),"")</f>
        <v>4</v>
      </c>
      <c r="B18" s="117" t="s">
        <v>59</v>
      </c>
      <c r="C18" s="87" t="s">
        <v>60</v>
      </c>
      <c r="D18" s="121" t="n">
        <v>-0.4</v>
      </c>
      <c r="E18" s="121" t="n">
        <v>-0.7</v>
      </c>
      <c r="F18" s="121" t="n">
        <v>0.5</v>
      </c>
      <c r="G18" s="121" t="n">
        <v>-0.9</v>
      </c>
      <c r="H18" s="121" t="n">
        <v>-1</v>
      </c>
      <c r="I18" s="121" t="n">
        <v>-0.6</v>
      </c>
    </row>
    <row r="19" customFormat="false" ht="11.45" hidden="false" customHeight="true" outlineLevel="0" collapsed="false">
      <c r="A19" s="93" t="str">
        <f aca="false">IF(D19&lt;&gt;"",COUNTA($D$12:D19),"")</f>
        <v/>
      </c>
      <c r="B19" s="117"/>
      <c r="C19" s="87"/>
      <c r="D19" s="121"/>
      <c r="E19" s="121"/>
      <c r="F19" s="121"/>
      <c r="G19" s="121"/>
      <c r="H19" s="121"/>
      <c r="I19" s="121"/>
    </row>
    <row r="20" customFormat="false" ht="11.45" hidden="false" customHeight="true" outlineLevel="0" collapsed="false">
      <c r="A20" s="93" t="n">
        <f aca="false">IF(D20&lt;&gt;"",COUNTA($D$12:D20),"")</f>
        <v>5</v>
      </c>
      <c r="B20" s="117" t="s">
        <v>67</v>
      </c>
      <c r="C20" s="87" t="s">
        <v>167</v>
      </c>
      <c r="D20" s="121" t="n">
        <v>-8.5</v>
      </c>
      <c r="E20" s="121" t="n">
        <v>-2.9</v>
      </c>
      <c r="F20" s="121" t="n">
        <v>-21.1</v>
      </c>
      <c r="G20" s="121" t="n">
        <v>-7</v>
      </c>
      <c r="H20" s="121" t="n">
        <v>-2</v>
      </c>
      <c r="I20" s="121" t="n">
        <v>-19.6</v>
      </c>
    </row>
    <row r="21" customFormat="false" ht="11.45" hidden="false" customHeight="true" outlineLevel="0" collapsed="false">
      <c r="A21" s="93" t="str">
        <f aca="false">IF(D21&lt;&gt;"",COUNTA($D$12:D21),"")</f>
        <v/>
      </c>
      <c r="B21" s="117"/>
      <c r="C21" s="87"/>
      <c r="D21" s="121"/>
      <c r="E21" s="121"/>
      <c r="F21" s="121"/>
      <c r="G21" s="121"/>
      <c r="H21" s="121"/>
      <c r="I21" s="121"/>
    </row>
    <row r="22" customFormat="false" ht="11.45" hidden="false" customHeight="true" outlineLevel="0" collapsed="false">
      <c r="A22" s="93" t="n">
        <f aca="false">IF(D22&lt;&gt;"",COUNTA($D$12:D22),"")</f>
        <v>6</v>
      </c>
      <c r="B22" s="117" t="s">
        <v>77</v>
      </c>
      <c r="C22" s="87" t="s">
        <v>78</v>
      </c>
      <c r="D22" s="121" t="n">
        <v>-6.2</v>
      </c>
      <c r="E22" s="121" t="n">
        <v>-5.5</v>
      </c>
      <c r="F22" s="121" t="n">
        <v>-7.4</v>
      </c>
      <c r="G22" s="121" t="n">
        <v>-1.5</v>
      </c>
      <c r="H22" s="121" t="n">
        <v>1.6</v>
      </c>
      <c r="I22" s="121" t="n">
        <v>-5.8</v>
      </c>
    </row>
    <row r="23" customFormat="false" ht="11.45" hidden="false" customHeight="true" outlineLevel="0" collapsed="false">
      <c r="A23" s="93" t="str">
        <f aca="false">IF(D23&lt;&gt;"",COUNTA($D$12:D23),"")</f>
        <v/>
      </c>
      <c r="B23" s="117"/>
      <c r="C23" s="87"/>
      <c r="D23" s="121"/>
      <c r="E23" s="121"/>
      <c r="F23" s="121"/>
      <c r="G23" s="121"/>
      <c r="H23" s="121"/>
      <c r="I23" s="121"/>
    </row>
    <row r="24" customFormat="false" ht="11.45" hidden="false" customHeight="true" outlineLevel="0" collapsed="false">
      <c r="A24" s="93" t="n">
        <f aca="false">IF(D24&lt;&gt;"",COUNTA($D$12:D24),"")</f>
        <v>7</v>
      </c>
      <c r="B24" s="115" t="n">
        <v>56</v>
      </c>
      <c r="C24" s="94" t="s">
        <v>85</v>
      </c>
      <c r="D24" s="123" t="n">
        <v>-0.1</v>
      </c>
      <c r="E24" s="123" t="n">
        <v>7.1</v>
      </c>
      <c r="F24" s="123" t="n">
        <v>-6</v>
      </c>
      <c r="G24" s="123" t="n">
        <v>3.9</v>
      </c>
      <c r="H24" s="123" t="n">
        <v>9.8</v>
      </c>
      <c r="I24" s="123" t="n">
        <v>-0.9</v>
      </c>
    </row>
    <row r="25" customFormat="false" ht="11.45" hidden="false" customHeight="true" outlineLevel="0" collapsed="false">
      <c r="A25" s="93" t="str">
        <f aca="false">IF(D25&lt;&gt;"",COUNTA($D$12:D25),"")</f>
        <v/>
      </c>
      <c r="B25" s="117"/>
      <c r="C25" s="87" t="s">
        <v>168</v>
      </c>
      <c r="D25" s="121"/>
      <c r="E25" s="121"/>
      <c r="F25" s="121"/>
      <c r="G25" s="121"/>
      <c r="H25" s="121"/>
      <c r="I25" s="121"/>
    </row>
    <row r="26" customFormat="false" ht="11.45" hidden="false" customHeight="true" outlineLevel="0" collapsed="false">
      <c r="A26" s="93" t="n">
        <f aca="false">IF(D26&lt;&gt;"",COUNTA($D$12:D26),"")</f>
        <v>8</v>
      </c>
      <c r="B26" s="117" t="s">
        <v>169</v>
      </c>
      <c r="C26" s="87" t="s">
        <v>119</v>
      </c>
      <c r="D26" s="121" t="n">
        <v>1.1</v>
      </c>
      <c r="E26" s="121" t="n">
        <v>9.1</v>
      </c>
      <c r="F26" s="121" t="n">
        <v>-6.6</v>
      </c>
      <c r="G26" s="121" t="n">
        <v>6.2</v>
      </c>
      <c r="H26" s="121" t="n">
        <v>11.9</v>
      </c>
      <c r="I26" s="121" t="n">
        <v>0.9</v>
      </c>
    </row>
    <row r="27" customFormat="false" ht="11.45" hidden="false" customHeight="true" outlineLevel="0" collapsed="false">
      <c r="A27" s="93" t="str">
        <f aca="false">IF(D27&lt;&gt;"",COUNTA($D$12:D27),"")</f>
        <v/>
      </c>
      <c r="B27" s="117"/>
      <c r="C27" s="87"/>
      <c r="D27" s="121"/>
      <c r="E27" s="121"/>
      <c r="F27" s="121"/>
      <c r="G27" s="121"/>
      <c r="H27" s="121"/>
      <c r="I27" s="121"/>
    </row>
    <row r="28" customFormat="false" ht="22.5" hidden="false" customHeight="true" outlineLevel="0" collapsed="false">
      <c r="A28" s="93" t="n">
        <f aca="false">IF(D28&lt;&gt;"",COUNTA($D$12:D28),"")</f>
        <v>9</v>
      </c>
      <c r="B28" s="117" t="s">
        <v>98</v>
      </c>
      <c r="C28" s="87" t="s">
        <v>170</v>
      </c>
      <c r="D28" s="121" t="n">
        <v>-3.5</v>
      </c>
      <c r="E28" s="121" t="n">
        <v>-1</v>
      </c>
      <c r="F28" s="121" t="n">
        <v>-4.9</v>
      </c>
      <c r="G28" s="121" t="n">
        <v>-2.9</v>
      </c>
      <c r="H28" s="121" t="n">
        <v>1.3</v>
      </c>
      <c r="I28" s="121" t="n">
        <v>-5.1</v>
      </c>
    </row>
    <row r="29" customFormat="false" ht="12.75" hidden="false" customHeight="false" outlineLevel="0" collapsed="false">
      <c r="A29" s="111"/>
    </row>
    <row r="30" customFormat="false" ht="12.75" hidden="false" customHeight="false" outlineLevel="0" collapsed="false">
      <c r="A30" s="111"/>
    </row>
    <row r="31" customFormat="false" ht="12.75" hidden="false" customHeight="false" outlineLevel="0" collapsed="false">
      <c r="A31" s="111"/>
    </row>
    <row r="32" customFormat="false" ht="12.75" hidden="false" customHeight="false" outlineLevel="0" collapsed="false">
      <c r="A32" s="111"/>
    </row>
    <row r="33" customFormat="false" ht="12.75" hidden="false" customHeight="false" outlineLevel="0" collapsed="false">
      <c r="A33" s="111"/>
    </row>
    <row r="34" customFormat="false" ht="12.75" hidden="false" customHeight="false" outlineLevel="0" collapsed="false">
      <c r="A34" s="111"/>
    </row>
    <row r="35" customFormat="false" ht="12.75" hidden="false" customHeight="false" outlineLevel="0" collapsed="false">
      <c r="A35" s="111"/>
    </row>
    <row r="36" customFormat="false" ht="12.75" hidden="false" customHeight="false" outlineLevel="0" collapsed="false">
      <c r="A36" s="111"/>
    </row>
    <row r="37" customFormat="false" ht="12.75" hidden="false" customHeight="false" outlineLevel="0" collapsed="false">
      <c r="A37" s="111"/>
    </row>
    <row r="38" customFormat="false" ht="12.75" hidden="false" customHeight="false" outlineLevel="0" collapsed="false">
      <c r="A38" s="111"/>
    </row>
    <row r="39" customFormat="false" ht="12.75" hidden="false" customHeight="false" outlineLevel="0" collapsed="false">
      <c r="A39" s="111"/>
    </row>
    <row r="40" customFormat="false" ht="12.75" hidden="false" customHeight="false" outlineLevel="0" collapsed="false">
      <c r="A40" s="111"/>
    </row>
    <row r="41" customFormat="false" ht="12.75" hidden="false" customHeight="false" outlineLevel="0" collapsed="false">
      <c r="A41" s="111"/>
    </row>
    <row r="42" customFormat="false" ht="12.75" hidden="false" customHeight="false" outlineLevel="0" collapsed="false">
      <c r="A42" s="111"/>
    </row>
    <row r="43" customFormat="false" ht="12.75" hidden="false" customHeight="false" outlineLevel="0" collapsed="false">
      <c r="A43" s="111"/>
    </row>
    <row r="44" customFormat="false" ht="12.75" hidden="false" customHeight="false" outlineLevel="0" collapsed="false">
      <c r="A44" s="111"/>
    </row>
    <row r="45" customFormat="false" ht="12.75" hidden="false" customHeight="false" outlineLevel="0" collapsed="false">
      <c r="A45" s="111"/>
    </row>
    <row r="46" customFormat="false" ht="12.75" hidden="false" customHeight="false" outlineLevel="0" collapsed="false">
      <c r="A46" s="111"/>
    </row>
    <row r="47" customFormat="false" ht="12.75" hidden="false" customHeight="false" outlineLevel="0" collapsed="false">
      <c r="A47" s="111"/>
    </row>
    <row r="48" customFormat="false" ht="12.75" hidden="false" customHeight="false" outlineLevel="0" collapsed="false">
      <c r="A48" s="111"/>
    </row>
    <row r="49" customFormat="false" ht="12.75" hidden="false" customHeight="false" outlineLevel="0" collapsed="false">
      <c r="A49" s="11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3/2019</dc:title>
</cp:coreProperties>
</file>