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März 2019</t>
  </si>
  <si>
    <t xml:space="preserve">Kennziffer:</t>
  </si>
  <si>
    <t xml:space="preserve">G113 2019 03</t>
  </si>
  <si>
    <t xml:space="preserve">Herausgabe:</t>
  </si>
  <si>
    <t xml:space="preserve">24.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März 2019
gegenüber
März 2018</t>
  </si>
  <si>
    <t xml:space="preserve">Jan. - März 2019
gegenüber
Jan. - März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9 gegenüber
März 2018</t>
  </si>
  <si>
    <t xml:space="preserve">Januar - März 2019 gegenüber 
Januar - März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9720</xdr:rowOff>
    </xdr:from>
    <xdr:to>
      <xdr:col>1</xdr:col>
      <xdr:colOff>5358600</xdr:colOff>
      <xdr:row>62</xdr:row>
      <xdr:rowOff>57240</xdr:rowOff>
    </xdr:to>
    <xdr:pic>
      <xdr:nvPicPr>
        <xdr:cNvPr id="3" name="Grafik 2" descr=""/>
        <xdr:cNvPicPr/>
      </xdr:nvPicPr>
      <xdr:blipFill>
        <a:blip r:embed="rId1"/>
        <a:stretch/>
      </xdr:blipFill>
      <xdr:spPr>
        <a:xfrm>
          <a:off x="20160" y="660600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1.45"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2</v>
      </c>
      <c r="D15" s="84" t="n">
        <v>1.93798449612403</v>
      </c>
      <c r="E15" s="85" t="n">
        <v>105.8</v>
      </c>
      <c r="F15" s="84" t="n">
        <v>1.73076923076923</v>
      </c>
      <c r="G15" s="85" t="n">
        <v>104.5</v>
      </c>
      <c r="H15" s="84" t="n">
        <v>1.95121951219512</v>
      </c>
      <c r="I15" s="85" t="n">
        <v>110.3</v>
      </c>
      <c r="J15" s="84" t="n">
        <v>6.4671814671814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3</v>
      </c>
      <c r="D20" s="84" t="n">
        <v>3.39912280701753</v>
      </c>
      <c r="E20" s="85" t="n">
        <v>95.6</v>
      </c>
      <c r="F20" s="84" t="n">
        <v>5.05494505494505</v>
      </c>
      <c r="G20" s="85" t="n">
        <v>92.9</v>
      </c>
      <c r="H20" s="84" t="n">
        <v>1.53005464480874</v>
      </c>
      <c r="I20" s="85" t="n">
        <v>103.4</v>
      </c>
      <c r="J20" s="84" t="n">
        <v>5.18819938962361</v>
      </c>
    </row>
    <row r="21" s="57" customFormat="true" ht="12" hidden="false" customHeight="true" outlineLevel="0" collapsed="false">
      <c r="A21" s="87" t="n">
        <f aca="false">IF(C21&lt;&gt;"",COUNTA($C$14:C21),"")</f>
        <v>5</v>
      </c>
      <c r="B21" s="89" t="s">
        <v>112</v>
      </c>
      <c r="C21" s="83" t="n">
        <v>107.9</v>
      </c>
      <c r="D21" s="84" t="n">
        <v>2.17803030303031</v>
      </c>
      <c r="E21" s="85" t="n">
        <v>109.3</v>
      </c>
      <c r="F21" s="84" t="n">
        <v>1.20370370370371</v>
      </c>
      <c r="G21" s="85" t="n">
        <v>106.5</v>
      </c>
      <c r="H21" s="84" t="n">
        <v>3.09777347531463</v>
      </c>
      <c r="I21" s="85" t="n">
        <v>108.7</v>
      </c>
      <c r="J21" s="84" t="n">
        <v>8.37487537387837</v>
      </c>
    </row>
    <row r="22" s="57" customFormat="true" ht="12" hidden="false" customHeight="true" outlineLevel="0" collapsed="false">
      <c r="A22" s="87" t="n">
        <f aca="false">IF(C22&lt;&gt;"",COUNTA($C$14:C22),"")</f>
        <v>6</v>
      </c>
      <c r="B22" s="89" t="s">
        <v>113</v>
      </c>
      <c r="C22" s="83" t="n">
        <v>109.3</v>
      </c>
      <c r="D22" s="84" t="n">
        <v>0.45955882352942</v>
      </c>
      <c r="E22" s="85" t="n">
        <v>111.4</v>
      </c>
      <c r="F22" s="84" t="n">
        <v>-0.357781753130581</v>
      </c>
      <c r="G22" s="85" t="n">
        <v>107.2</v>
      </c>
      <c r="H22" s="84" t="n">
        <v>1.13207547169812</v>
      </c>
      <c r="I22" s="85" t="n">
        <v>111.3</v>
      </c>
      <c r="J22" s="84" t="n">
        <v>6.81381957773512</v>
      </c>
    </row>
    <row r="23" s="57" customFormat="true" ht="12" hidden="false" customHeight="true" outlineLevel="0" collapsed="false">
      <c r="A23" s="87" t="n">
        <f aca="false">IF(C23&lt;&gt;"",COUNTA($C$14:C23),"")</f>
        <v>7</v>
      </c>
      <c r="B23" s="89" t="s">
        <v>114</v>
      </c>
      <c r="C23" s="83" t="n">
        <v>109.2</v>
      </c>
      <c r="D23" s="84" t="n">
        <v>1.9607843137255</v>
      </c>
      <c r="E23" s="85" t="n">
        <v>106.9</v>
      </c>
      <c r="F23" s="84" t="n">
        <v>1.71265461465272</v>
      </c>
      <c r="G23" s="85" t="n">
        <v>111.3</v>
      </c>
      <c r="H23" s="84" t="n">
        <v>1.92307692307692</v>
      </c>
      <c r="I23" s="85" t="n">
        <v>117.8</v>
      </c>
      <c r="J23" s="84" t="n">
        <v>5.745062836624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7</v>
      </c>
      <c r="D27" s="84" t="n">
        <v>1.4846235418876</v>
      </c>
      <c r="E27" s="85" t="n">
        <v>93.8</v>
      </c>
      <c r="F27" s="84" t="n">
        <v>-1.88284518828452</v>
      </c>
      <c r="G27" s="85" t="n">
        <v>97.5</v>
      </c>
      <c r="H27" s="84" t="n">
        <v>4.95156081808395</v>
      </c>
      <c r="I27" s="85" t="n">
        <v>111.7</v>
      </c>
      <c r="J27" s="84" t="n">
        <v>8.02707930367504</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5</v>
      </c>
      <c r="D34" s="84" t="n">
        <v>3.54691075514873</v>
      </c>
      <c r="E34" s="85" t="n">
        <v>89</v>
      </c>
      <c r="F34" s="84" t="n">
        <v>2.18140068886338</v>
      </c>
      <c r="G34" s="85" t="n">
        <v>92</v>
      </c>
      <c r="H34" s="84" t="n">
        <v>4.90307867730901</v>
      </c>
      <c r="I34" s="85" t="n">
        <v>107.3</v>
      </c>
      <c r="J34" s="84" t="n">
        <v>6.66003976143142</v>
      </c>
    </row>
    <row r="35" s="57" customFormat="true" ht="12" hidden="false" customHeight="true" outlineLevel="0" collapsed="false">
      <c r="A35" s="87" t="n">
        <f aca="false">IF(C35&lt;&gt;"",COUNTA($C$14:C35),"")</f>
        <v>13</v>
      </c>
      <c r="B35" s="89" t="s">
        <v>116</v>
      </c>
      <c r="C35" s="83" t="n">
        <v>86</v>
      </c>
      <c r="D35" s="84" t="n">
        <v>1.77514792899409</v>
      </c>
      <c r="E35" s="85" t="n">
        <v>86.8</v>
      </c>
      <c r="F35" s="84" t="n">
        <v>2.23792697290929</v>
      </c>
      <c r="G35" s="85" t="n">
        <v>85.2</v>
      </c>
      <c r="H35" s="84" t="n">
        <v>1.30796670630203</v>
      </c>
      <c r="I35" s="85" t="n">
        <v>93.7</v>
      </c>
      <c r="J35" s="84" t="n">
        <v>3.4216335540839</v>
      </c>
    </row>
    <row r="36" s="57" customFormat="true" ht="12" hidden="false" customHeight="true" outlineLevel="0" collapsed="false">
      <c r="A36" s="87" t="n">
        <f aca="false">IF(C36&lt;&gt;"",COUNTA($C$14:C36),"")</f>
        <v>14</v>
      </c>
      <c r="B36" s="89" t="s">
        <v>117</v>
      </c>
      <c r="C36" s="83" t="n">
        <v>106.3</v>
      </c>
      <c r="D36" s="84" t="n">
        <v>4.4204322200393</v>
      </c>
      <c r="E36" s="85" t="n">
        <v>111.1</v>
      </c>
      <c r="F36" s="84" t="n">
        <v>10.1090188305253</v>
      </c>
      <c r="G36" s="85" t="n">
        <v>101.5</v>
      </c>
      <c r="H36" s="84" t="n">
        <v>-1.07212475633527</v>
      </c>
      <c r="I36" s="85" t="n">
        <v>109.3</v>
      </c>
      <c r="J36" s="84" t="n">
        <v>5.40019286403086</v>
      </c>
    </row>
    <row r="37" s="57" customFormat="true" ht="12" hidden="false" customHeight="true" outlineLevel="0" collapsed="false">
      <c r="A37" s="87" t="n">
        <f aca="false">IF(C37&lt;&gt;"",COUNTA($C$14:C37),"")</f>
        <v>15</v>
      </c>
      <c r="B37" s="89" t="s">
        <v>118</v>
      </c>
      <c r="C37" s="83" t="n">
        <v>101.8</v>
      </c>
      <c r="D37" s="84" t="n">
        <v>-0.876338851022396</v>
      </c>
      <c r="E37" s="85" t="n">
        <v>96.9</v>
      </c>
      <c r="F37" s="84" t="n">
        <v>-7.36137667304014</v>
      </c>
      <c r="G37" s="85" t="n">
        <v>106.6</v>
      </c>
      <c r="H37" s="84" t="n">
        <v>5.75396825396825</v>
      </c>
      <c r="I37" s="85" t="n">
        <v>108.6</v>
      </c>
      <c r="J37" s="84" t="n">
        <v>11.7283950617284</v>
      </c>
    </row>
    <row r="38" s="57" customFormat="true" ht="12" hidden="false" customHeight="true" outlineLevel="0" collapsed="false">
      <c r="A38" s="87" t="n">
        <f aca="false">IF(C38&lt;&gt;"",COUNTA($C$14:C38),"")</f>
        <v>16</v>
      </c>
      <c r="B38" s="89" t="s">
        <v>119</v>
      </c>
      <c r="C38" s="83" t="n">
        <v>110.8</v>
      </c>
      <c r="D38" s="84" t="n">
        <v>4.33145009416195</v>
      </c>
      <c r="E38" s="85" t="n">
        <v>113.7</v>
      </c>
      <c r="F38" s="84" t="n">
        <v>6.86090225563909</v>
      </c>
      <c r="G38" s="85" t="n">
        <v>107.9</v>
      </c>
      <c r="H38" s="84" t="n">
        <v>1.79245283018868</v>
      </c>
      <c r="I38" s="85" t="n">
        <v>106.9</v>
      </c>
      <c r="J38" s="84" t="n">
        <v>4.70127326150833</v>
      </c>
    </row>
    <row r="39" s="57" customFormat="true" ht="12" hidden="false" customHeight="true" outlineLevel="0" collapsed="false">
      <c r="A39" s="87" t="n">
        <f aca="false">IF(C39&lt;&gt;"",COUNTA($C$14:C39),"")</f>
        <v>17</v>
      </c>
      <c r="B39" s="89" t="s">
        <v>120</v>
      </c>
      <c r="C39" s="83" t="n">
        <v>111.1</v>
      </c>
      <c r="D39" s="84" t="n">
        <v>2.87037037037037</v>
      </c>
      <c r="E39" s="85" t="n">
        <v>117.2</v>
      </c>
      <c r="F39" s="84" t="n">
        <v>3.80868024800708</v>
      </c>
      <c r="G39" s="85" t="n">
        <v>105</v>
      </c>
      <c r="H39" s="84" t="n">
        <v>1.84287099903007</v>
      </c>
      <c r="I39" s="85" t="n">
        <v>110.6</v>
      </c>
      <c r="J39" s="84" t="n">
        <v>8.5377821393523</v>
      </c>
    </row>
    <row r="40" s="57" customFormat="true" ht="12" hidden="false" customHeight="true" outlineLevel="0" collapsed="false">
      <c r="A40" s="87" t="n">
        <f aca="false">IF(C40&lt;&gt;"",COUNTA($C$14:C40),"")</f>
        <v>18</v>
      </c>
      <c r="B40" s="89" t="s">
        <v>121</v>
      </c>
      <c r="C40" s="83" t="n">
        <v>114.7</v>
      </c>
      <c r="D40" s="84" t="n">
        <v>0.968309859154928</v>
      </c>
      <c r="E40" s="85" t="n">
        <v>119.5</v>
      </c>
      <c r="F40" s="84" t="n">
        <v>0.589225589225592</v>
      </c>
      <c r="G40" s="85" t="n">
        <v>109.9</v>
      </c>
      <c r="H40" s="84" t="n">
        <v>1.38376383763837</v>
      </c>
      <c r="I40" s="85" t="n">
        <v>114.1</v>
      </c>
      <c r="J40" s="84" t="n">
        <v>5.25830258302582</v>
      </c>
    </row>
    <row r="41" s="57" customFormat="true" ht="12" hidden="false" customHeight="true" outlineLevel="0" collapsed="false">
      <c r="A41" s="87" t="n">
        <f aca="false">IF(C41&lt;&gt;"",COUNTA($C$14:C41),"")</f>
        <v>19</v>
      </c>
      <c r="B41" s="89" t="s">
        <v>122</v>
      </c>
      <c r="C41" s="83" t="n">
        <v>112.3</v>
      </c>
      <c r="D41" s="84" t="n">
        <v>2.55707762557077</v>
      </c>
      <c r="E41" s="85" t="n">
        <v>116.3</v>
      </c>
      <c r="F41" s="84" t="n">
        <v>2.01754385964912</v>
      </c>
      <c r="G41" s="85" t="n">
        <v>108.4</v>
      </c>
      <c r="H41" s="84" t="n">
        <v>3.13986679352998</v>
      </c>
      <c r="I41" s="85" t="n">
        <v>112.2</v>
      </c>
      <c r="J41" s="84" t="n">
        <v>11.199207135778</v>
      </c>
    </row>
    <row r="42" s="57" customFormat="true" ht="12" hidden="false" customHeight="true" outlineLevel="0" collapsed="false">
      <c r="A42" s="87" t="n">
        <f aca="false">IF(C42&lt;&gt;"",COUNTA($C$14:C42),"")</f>
        <v>20</v>
      </c>
      <c r="B42" s="89" t="s">
        <v>123</v>
      </c>
      <c r="C42" s="83" t="n">
        <v>100.9</v>
      </c>
      <c r="D42" s="84" t="n">
        <v>-2.51207729468599</v>
      </c>
      <c r="E42" s="85" t="n">
        <v>98.5</v>
      </c>
      <c r="F42" s="84" t="n">
        <v>-3.99610136452242</v>
      </c>
      <c r="G42" s="85" t="n">
        <v>103.3</v>
      </c>
      <c r="H42" s="84" t="n">
        <v>-1.05363984674329</v>
      </c>
      <c r="I42" s="85" t="n">
        <v>107.7</v>
      </c>
      <c r="J42" s="84" t="n">
        <v>4.2594385285576</v>
      </c>
    </row>
    <row r="43" s="57" customFormat="true" ht="12" hidden="false" customHeight="true" outlineLevel="0" collapsed="false">
      <c r="A43" s="87" t="n">
        <f aca="false">IF(C43&lt;&gt;"",COUNTA($C$14:C43),"")</f>
        <v>21</v>
      </c>
      <c r="B43" s="89" t="s">
        <v>124</v>
      </c>
      <c r="C43" s="83" t="n">
        <v>105.3</v>
      </c>
      <c r="D43" s="84" t="n">
        <v>4.25742574257426</v>
      </c>
      <c r="E43" s="85" t="n">
        <v>102.4</v>
      </c>
      <c r="F43" s="84" t="n">
        <v>4.1709053916582</v>
      </c>
      <c r="G43" s="85" t="n">
        <v>108.1</v>
      </c>
      <c r="H43" s="84" t="n">
        <v>4.24300867888138</v>
      </c>
      <c r="I43" s="85" t="n">
        <v>113.8</v>
      </c>
      <c r="J43" s="84" t="n">
        <v>10.916179337232</v>
      </c>
    </row>
    <row r="44" s="57" customFormat="true" ht="12" hidden="false" customHeight="true" outlineLevel="0" collapsed="false">
      <c r="A44" s="87" t="n">
        <f aca="false">IF(C44&lt;&gt;"",COUNTA($C$14:C44),"")</f>
        <v>22</v>
      </c>
      <c r="B44" s="89" t="s">
        <v>125</v>
      </c>
      <c r="C44" s="83" t="n">
        <v>107.8</v>
      </c>
      <c r="D44" s="84" t="n">
        <v>2.47148288973384</v>
      </c>
      <c r="E44" s="85" t="n">
        <v>102.8</v>
      </c>
      <c r="F44" s="84" t="n">
        <v>1.78217821782178</v>
      </c>
      <c r="G44" s="85" t="n">
        <v>112.8</v>
      </c>
      <c r="H44" s="84" t="n">
        <v>3.10786106032906</v>
      </c>
      <c r="I44" s="85" t="n">
        <v>120</v>
      </c>
      <c r="J44" s="84" t="n">
        <v>2.56410256410257</v>
      </c>
    </row>
    <row r="45" s="57" customFormat="true" ht="12" hidden="false" customHeight="true" outlineLevel="0" collapsed="false">
      <c r="A45" s="87" t="n">
        <f aca="false">IF(C45&lt;&gt;"",COUNTA($C$14:C45),"")</f>
        <v>23</v>
      </c>
      <c r="B45" s="89" t="s">
        <v>126</v>
      </c>
      <c r="C45" s="83" t="n">
        <v>114.3</v>
      </c>
      <c r="D45" s="84" t="n">
        <v>-0.695047784535177</v>
      </c>
      <c r="E45" s="85" t="n">
        <v>115.5</v>
      </c>
      <c r="F45" s="84" t="n">
        <v>-0.431034482758619</v>
      </c>
      <c r="G45" s="85" t="n">
        <v>113.1</v>
      </c>
      <c r="H45" s="84" t="n">
        <v>-1.0498687664042</v>
      </c>
      <c r="I45" s="85" t="n">
        <v>119.4</v>
      </c>
      <c r="J45" s="84" t="n">
        <v>4.2794759825327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4</v>
      </c>
      <c r="D49" s="84" t="n">
        <v>3.86740331491713</v>
      </c>
      <c r="E49" s="85" t="n">
        <v>91.9</v>
      </c>
      <c r="F49" s="84" t="n">
        <v>3.25842696629213</v>
      </c>
      <c r="G49" s="85" t="n">
        <v>96</v>
      </c>
      <c r="H49" s="84" t="n">
        <v>4.34782608695652</v>
      </c>
      <c r="I49" s="85" t="n">
        <v>117.7</v>
      </c>
      <c r="J49" s="84" t="n">
        <v>9.69245107176143</v>
      </c>
    </row>
    <row r="50" s="57" customFormat="true" ht="12" hidden="false" customHeight="true" outlineLevel="0" collapsed="false">
      <c r="A50" s="87" t="n">
        <f aca="false">IF(C50&lt;&gt;"",COUNTA($C$14:C50),"")</f>
        <v>25</v>
      </c>
      <c r="B50" s="89" t="s">
        <v>116</v>
      </c>
      <c r="C50" s="83" t="n">
        <v>89.4</v>
      </c>
      <c r="D50" s="84" t="n">
        <v>3.95348837209302</v>
      </c>
      <c r="E50" s="85" t="n">
        <v>88.2</v>
      </c>
      <c r="F50" s="84" t="n">
        <v>1.61290322580645</v>
      </c>
      <c r="G50" s="85" t="n">
        <v>90.5</v>
      </c>
      <c r="H50" s="84" t="n">
        <v>6.2206572769953</v>
      </c>
      <c r="I50" s="85" t="n">
        <v>102.1</v>
      </c>
      <c r="J50" s="84" t="n">
        <v>8.96478121664887</v>
      </c>
    </row>
    <row r="51" s="57" customFormat="true" ht="12" hidden="false" customHeight="true" outlineLevel="0" collapsed="false">
      <c r="A51" s="87" t="n">
        <f aca="false">IF(C51&lt;&gt;"",COUNTA($C$14:C51),"")</f>
        <v>26</v>
      </c>
      <c r="B51" s="89" t="s">
        <v>117</v>
      </c>
      <c r="C51" s="83" t="n">
        <v>103.7</v>
      </c>
      <c r="D51" s="84" t="n">
        <v>-2.44590780809031</v>
      </c>
      <c r="E51" s="85" t="n">
        <v>101.4</v>
      </c>
      <c r="F51" s="84" t="n">
        <v>-8.73087308730872</v>
      </c>
      <c r="G51" s="85" t="n">
        <v>105.9</v>
      </c>
      <c r="H51" s="84" t="n">
        <v>4.33497536945812</v>
      </c>
      <c r="I51" s="85" t="n">
        <v>115.3</v>
      </c>
      <c r="J51" s="84" t="n">
        <v>5.48947849954254</v>
      </c>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7</v>
      </c>
      <c r="D15" s="84" t="n">
        <v>0.394866732477794</v>
      </c>
      <c r="E15" s="85" t="n">
        <v>101.1</v>
      </c>
      <c r="F15" s="84" t="n">
        <v>-0.0988142292490153</v>
      </c>
      <c r="G15" s="85" t="n">
        <v>102.4</v>
      </c>
      <c r="H15" s="84" t="n">
        <v>0.986193293885592</v>
      </c>
      <c r="I15" s="85" t="n">
        <v>107.5</v>
      </c>
      <c r="J15" s="84" t="n">
        <v>5.3921568627451</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7</v>
      </c>
      <c r="D20" s="84" t="n">
        <v>2.00222469410456</v>
      </c>
      <c r="E20" s="85" t="n">
        <v>91.6</v>
      </c>
      <c r="F20" s="84" t="n">
        <v>3.037120359955</v>
      </c>
      <c r="G20" s="85" t="n">
        <v>91.9</v>
      </c>
      <c r="H20" s="84" t="n">
        <v>1.2114537444934</v>
      </c>
      <c r="I20" s="85" t="n">
        <v>101.3</v>
      </c>
      <c r="J20" s="84" t="n">
        <v>4.11099691675231</v>
      </c>
    </row>
    <row r="21" s="57" customFormat="true" ht="12" hidden="false" customHeight="true" outlineLevel="0" collapsed="false">
      <c r="A21" s="87" t="n">
        <f aca="false">IF(C21&lt;&gt;"",COUNTA($C$14:C21),"")</f>
        <v>5</v>
      </c>
      <c r="B21" s="89" t="s">
        <v>112</v>
      </c>
      <c r="C21" s="83" t="n">
        <v>104.1</v>
      </c>
      <c r="D21" s="84" t="n">
        <v>0.385728061716492</v>
      </c>
      <c r="E21" s="85" t="n">
        <v>104.1</v>
      </c>
      <c r="F21" s="84" t="n">
        <v>-1.42045454545455</v>
      </c>
      <c r="G21" s="85" t="n">
        <v>104.1</v>
      </c>
      <c r="H21" s="84" t="n">
        <v>2.15897939156035</v>
      </c>
      <c r="I21" s="85" t="n">
        <v>106</v>
      </c>
      <c r="J21" s="84" t="n">
        <v>7.28744939271256</v>
      </c>
    </row>
    <row r="22" s="57" customFormat="true" ht="12" hidden="false" customHeight="true" outlineLevel="0" collapsed="false">
      <c r="A22" s="87" t="n">
        <f aca="false">IF(C22&lt;&gt;"",COUNTA($C$14:C22),"")</f>
        <v>6</v>
      </c>
      <c r="B22" s="89" t="s">
        <v>113</v>
      </c>
      <c r="C22" s="83" t="n">
        <v>105.9</v>
      </c>
      <c r="D22" s="84" t="n">
        <v>-1.1204481792717</v>
      </c>
      <c r="E22" s="85" t="n">
        <v>106.5</v>
      </c>
      <c r="F22" s="84" t="n">
        <v>-2.29357798165138</v>
      </c>
      <c r="G22" s="85" t="n">
        <v>105.3</v>
      </c>
      <c r="H22" s="84" t="n">
        <v>0</v>
      </c>
      <c r="I22" s="85" t="n">
        <v>108.3</v>
      </c>
      <c r="J22" s="84" t="n">
        <v>5.55555555555556</v>
      </c>
    </row>
    <row r="23" s="57" customFormat="true" ht="12" hidden="false" customHeight="true" outlineLevel="0" collapsed="false">
      <c r="A23" s="87" t="n">
        <f aca="false">IF(C23&lt;&gt;"",COUNTA($C$14:C23),"")</f>
        <v>7</v>
      </c>
      <c r="B23" s="89" t="s">
        <v>114</v>
      </c>
      <c r="C23" s="83" t="n">
        <v>105.2</v>
      </c>
      <c r="D23" s="84" t="n">
        <v>0.669856459330148</v>
      </c>
      <c r="E23" s="85" t="n">
        <v>102</v>
      </c>
      <c r="F23" s="84" t="n">
        <v>0.49261083743842</v>
      </c>
      <c r="G23" s="85" t="n">
        <v>108.3</v>
      </c>
      <c r="H23" s="84" t="n">
        <v>0.744186046511629</v>
      </c>
      <c r="I23" s="85" t="n">
        <v>114.4</v>
      </c>
      <c r="J23" s="84" t="n">
        <v>4.47488584474885</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2.6</v>
      </c>
      <c r="D27" s="84" t="n">
        <v>0.981461286804802</v>
      </c>
      <c r="E27" s="85" t="n">
        <v>89.4</v>
      </c>
      <c r="F27" s="84" t="n">
        <v>-2.40174672489083</v>
      </c>
      <c r="G27" s="85" t="n">
        <v>95.8</v>
      </c>
      <c r="H27" s="84" t="n">
        <v>4.24374319912948</v>
      </c>
      <c r="I27" s="85" t="n">
        <v>108.2</v>
      </c>
      <c r="J27" s="84" t="n">
        <v>6.81145113524185</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4</v>
      </c>
      <c r="D34" s="84" t="n">
        <v>2.19653179190752</v>
      </c>
      <c r="E34" s="85" t="n">
        <v>85.4</v>
      </c>
      <c r="F34" s="84" t="n">
        <v>-0.233644859813083</v>
      </c>
      <c r="G34" s="85" t="n">
        <v>91.4</v>
      </c>
      <c r="H34" s="84" t="n">
        <v>4.45714285714286</v>
      </c>
      <c r="I34" s="85" t="n">
        <v>105.2</v>
      </c>
      <c r="J34" s="84" t="n">
        <v>5.62248995983937</v>
      </c>
    </row>
    <row r="35" s="57" customFormat="true" ht="12" hidden="false" customHeight="true" outlineLevel="0" collapsed="false">
      <c r="A35" s="87" t="n">
        <f aca="false">IF(C35&lt;&gt;"",COUNTA($C$14:C35),"")</f>
        <v>13</v>
      </c>
      <c r="B35" s="89" t="s">
        <v>116</v>
      </c>
      <c r="C35" s="83" t="n">
        <v>83.8</v>
      </c>
      <c r="D35" s="84" t="n">
        <v>0.72115384615384</v>
      </c>
      <c r="E35" s="85" t="n">
        <v>83.2</v>
      </c>
      <c r="F35" s="84" t="n">
        <v>0.726392251815994</v>
      </c>
      <c r="G35" s="85" t="n">
        <v>84.4</v>
      </c>
      <c r="H35" s="84" t="n">
        <v>0.71599045346062</v>
      </c>
      <c r="I35" s="85" t="n">
        <v>91.8</v>
      </c>
      <c r="J35" s="84" t="n">
        <v>2.34113712374581</v>
      </c>
    </row>
    <row r="36" s="57" customFormat="true" ht="12" hidden="false" customHeight="true" outlineLevel="0" collapsed="false">
      <c r="A36" s="87" t="n">
        <f aca="false">IF(C36&lt;&gt;"",COUNTA($C$14:C36),"")</f>
        <v>14</v>
      </c>
      <c r="B36" s="89" t="s">
        <v>117</v>
      </c>
      <c r="C36" s="83" t="n">
        <v>102.9</v>
      </c>
      <c r="D36" s="84" t="n">
        <v>3.003003003003</v>
      </c>
      <c r="E36" s="85" t="n">
        <v>106.2</v>
      </c>
      <c r="F36" s="84" t="n">
        <v>7.70791075050711</v>
      </c>
      <c r="G36" s="85" t="n">
        <v>99.8</v>
      </c>
      <c r="H36" s="84" t="n">
        <v>-1.38339920948617</v>
      </c>
      <c r="I36" s="85" t="n">
        <v>106.8</v>
      </c>
      <c r="J36" s="84" t="n">
        <v>4.296875</v>
      </c>
    </row>
    <row r="37" s="57" customFormat="true" ht="12" hidden="false" customHeight="true" outlineLevel="0" collapsed="false">
      <c r="A37" s="87" t="n">
        <f aca="false">IF(C37&lt;&gt;"",COUNTA($C$14:C37),"")</f>
        <v>15</v>
      </c>
      <c r="B37" s="89" t="s">
        <v>118</v>
      </c>
      <c r="C37" s="83" t="n">
        <v>98.4</v>
      </c>
      <c r="D37" s="84" t="n">
        <v>-2.38095238095238</v>
      </c>
      <c r="E37" s="85" t="n">
        <v>92.4</v>
      </c>
      <c r="F37" s="84" t="n">
        <v>-9.85365853658537</v>
      </c>
      <c r="G37" s="85" t="n">
        <v>104.3</v>
      </c>
      <c r="H37" s="84" t="n">
        <v>5.14112903225806</v>
      </c>
      <c r="I37" s="85" t="n">
        <v>106</v>
      </c>
      <c r="J37" s="84" t="n">
        <v>10.5318039624609</v>
      </c>
    </row>
    <row r="38" s="57" customFormat="true" ht="12" hidden="false" customHeight="true" outlineLevel="0" collapsed="false">
      <c r="A38" s="87" t="n">
        <f aca="false">IF(C38&lt;&gt;"",COUNTA($C$14:C38),"")</f>
        <v>16</v>
      </c>
      <c r="B38" s="89" t="s">
        <v>119</v>
      </c>
      <c r="C38" s="83" t="n">
        <v>106.7</v>
      </c>
      <c r="D38" s="84" t="n">
        <v>2.49759846301633</v>
      </c>
      <c r="E38" s="85" t="n">
        <v>108.3</v>
      </c>
      <c r="F38" s="84" t="n">
        <v>4.23484119345524</v>
      </c>
      <c r="G38" s="85" t="n">
        <v>105.3</v>
      </c>
      <c r="H38" s="84" t="n">
        <v>0.958772770853315</v>
      </c>
      <c r="I38" s="85" t="n">
        <v>104.2</v>
      </c>
      <c r="J38" s="84" t="n">
        <v>3.78486055776892</v>
      </c>
    </row>
    <row r="39" s="57" customFormat="true" ht="12" hidden="false" customHeight="true" outlineLevel="0" collapsed="false">
      <c r="A39" s="87" t="n">
        <f aca="false">IF(C39&lt;&gt;"",COUNTA($C$14:C39),"")</f>
        <v>17</v>
      </c>
      <c r="B39" s="89" t="s">
        <v>120</v>
      </c>
      <c r="C39" s="83" t="n">
        <v>107.2</v>
      </c>
      <c r="D39" s="84" t="n">
        <v>0.846660395108188</v>
      </c>
      <c r="E39" s="85" t="n">
        <v>111.7</v>
      </c>
      <c r="F39" s="84" t="n">
        <v>1.17753623188405</v>
      </c>
      <c r="G39" s="85" t="n">
        <v>102.9</v>
      </c>
      <c r="H39" s="84" t="n">
        <v>0.68493150684931</v>
      </c>
      <c r="I39" s="85" t="n">
        <v>107.7</v>
      </c>
      <c r="J39" s="84" t="n">
        <v>7.48502994011976</v>
      </c>
    </row>
    <row r="40" s="57" customFormat="true" ht="12" hidden="false" customHeight="true" outlineLevel="0" collapsed="false">
      <c r="A40" s="87" t="n">
        <f aca="false">IF(C40&lt;&gt;"",COUNTA($C$14:C40),"")</f>
        <v>18</v>
      </c>
      <c r="B40" s="89" t="s">
        <v>121</v>
      </c>
      <c r="C40" s="83" t="n">
        <v>111.6</v>
      </c>
      <c r="D40" s="84" t="n">
        <v>-0.446030330062442</v>
      </c>
      <c r="E40" s="85" t="n">
        <v>114.4</v>
      </c>
      <c r="F40" s="84" t="n">
        <v>-1.37931034482759</v>
      </c>
      <c r="G40" s="85" t="n">
        <v>108.9</v>
      </c>
      <c r="H40" s="84" t="n">
        <v>0.554016620498615</v>
      </c>
      <c r="I40" s="85" t="n">
        <v>111.1</v>
      </c>
      <c r="J40" s="84" t="n">
        <v>4.22138836772983</v>
      </c>
    </row>
    <row r="41" s="57" customFormat="true" ht="12" hidden="false" customHeight="true" outlineLevel="0" collapsed="false">
      <c r="A41" s="87" t="n">
        <f aca="false">IF(C41&lt;&gt;"",COUNTA($C$14:C41),"")</f>
        <v>19</v>
      </c>
      <c r="B41" s="89" t="s">
        <v>122</v>
      </c>
      <c r="C41" s="83" t="n">
        <v>109</v>
      </c>
      <c r="D41" s="84" t="n">
        <v>0.925925925925924</v>
      </c>
      <c r="E41" s="85" t="n">
        <v>111.4</v>
      </c>
      <c r="F41" s="84" t="n">
        <v>0.0898472596585833</v>
      </c>
      <c r="G41" s="85" t="n">
        <v>106.8</v>
      </c>
      <c r="H41" s="84" t="n">
        <v>1.90839694656489</v>
      </c>
      <c r="I41" s="85" t="n">
        <v>109.2</v>
      </c>
      <c r="J41" s="84" t="n">
        <v>9.85915492957746</v>
      </c>
    </row>
    <row r="42" s="57" customFormat="true" ht="12" hidden="false" customHeight="true" outlineLevel="0" collapsed="false">
      <c r="A42" s="87" t="n">
        <f aca="false">IF(C42&lt;&gt;"",COUNTA($C$14:C42),"")</f>
        <v>20</v>
      </c>
      <c r="B42" s="89" t="s">
        <v>123</v>
      </c>
      <c r="C42" s="83" t="n">
        <v>97</v>
      </c>
      <c r="D42" s="84" t="n">
        <v>-4.24481737413623</v>
      </c>
      <c r="E42" s="85" t="n">
        <v>93.8</v>
      </c>
      <c r="F42" s="84" t="n">
        <v>-5.91775325977935</v>
      </c>
      <c r="G42" s="85" t="n">
        <v>100.3</v>
      </c>
      <c r="H42" s="84" t="n">
        <v>-2.52672497570457</v>
      </c>
      <c r="I42" s="85" t="n">
        <v>104.6</v>
      </c>
      <c r="J42" s="84" t="n">
        <v>2.85152409046214</v>
      </c>
    </row>
    <row r="43" s="57" customFormat="true" ht="12" hidden="false" customHeight="true" outlineLevel="0" collapsed="false">
      <c r="A43" s="87" t="n">
        <f aca="false">IF(C43&lt;&gt;"",COUNTA($C$14:C43),"")</f>
        <v>21</v>
      </c>
      <c r="B43" s="89" t="s">
        <v>124</v>
      </c>
      <c r="C43" s="83" t="n">
        <v>101.1</v>
      </c>
      <c r="D43" s="84" t="n">
        <v>2.53549695740365</v>
      </c>
      <c r="E43" s="85" t="n">
        <v>97.6</v>
      </c>
      <c r="F43" s="84" t="n">
        <v>2.62881177707676</v>
      </c>
      <c r="G43" s="85" t="n">
        <v>104.6</v>
      </c>
      <c r="H43" s="84" t="n">
        <v>2.44857982370226</v>
      </c>
      <c r="I43" s="85" t="n">
        <v>110.4</v>
      </c>
      <c r="J43" s="84" t="n">
        <v>9.30693069306931</v>
      </c>
    </row>
    <row r="44" s="57" customFormat="true" ht="12" hidden="false" customHeight="true" outlineLevel="0" collapsed="false">
      <c r="A44" s="87" t="n">
        <f aca="false">IF(C44&lt;&gt;"",COUNTA($C$14:C44),"")</f>
        <v>22</v>
      </c>
      <c r="B44" s="89" t="s">
        <v>125</v>
      </c>
      <c r="C44" s="83" t="n">
        <v>103.7</v>
      </c>
      <c r="D44" s="84" t="n">
        <v>0.973709834469332</v>
      </c>
      <c r="E44" s="85" t="n">
        <v>98.1</v>
      </c>
      <c r="F44" s="84" t="n">
        <v>0.512295081967224</v>
      </c>
      <c r="G44" s="85" t="n">
        <v>109.3</v>
      </c>
      <c r="H44" s="84" t="n">
        <v>1.57992565055763</v>
      </c>
      <c r="I44" s="85" t="n">
        <v>116.5</v>
      </c>
      <c r="J44" s="84" t="n">
        <v>1.39251523063533</v>
      </c>
    </row>
    <row r="45" s="57" customFormat="true" ht="12" hidden="false" customHeight="true" outlineLevel="0" collapsed="false">
      <c r="A45" s="87" t="n">
        <f aca="false">IF(C45&lt;&gt;"",COUNTA($C$14:C45),"")</f>
        <v>23</v>
      </c>
      <c r="B45" s="89" t="s">
        <v>126</v>
      </c>
      <c r="C45" s="83" t="n">
        <v>110.7</v>
      </c>
      <c r="D45" s="84" t="n">
        <v>-1.42475512021372</v>
      </c>
      <c r="E45" s="85" t="n">
        <v>110.5</v>
      </c>
      <c r="F45" s="84" t="n">
        <v>-1.07430617726052</v>
      </c>
      <c r="G45" s="85" t="n">
        <v>111</v>
      </c>
      <c r="H45" s="84" t="n">
        <v>-1.68290522586361</v>
      </c>
      <c r="I45" s="85" t="n">
        <v>116.3</v>
      </c>
      <c r="J45" s="84" t="n">
        <v>3.19432120674357</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1.3</v>
      </c>
      <c r="D49" s="84" t="n">
        <v>3.28054298642533</v>
      </c>
      <c r="E49" s="85" t="n">
        <v>87.7</v>
      </c>
      <c r="F49" s="84" t="n">
        <v>2.69320843091334</v>
      </c>
      <c r="G49" s="85" t="n">
        <v>94.8</v>
      </c>
      <c r="H49" s="84" t="n">
        <v>3.71991247264769</v>
      </c>
      <c r="I49" s="85" t="n">
        <v>114.1</v>
      </c>
      <c r="J49" s="84" t="n">
        <v>8.46007604562738</v>
      </c>
    </row>
    <row r="50" s="57" customFormat="true" ht="12" hidden="false" customHeight="true" outlineLevel="0" collapsed="false">
      <c r="A50" s="87" t="n">
        <f aca="false">IF(C50&lt;&gt;"",COUNTA($C$14:C50),"")</f>
        <v>25</v>
      </c>
      <c r="B50" s="89" t="s">
        <v>116</v>
      </c>
      <c r="C50" s="83" t="n">
        <v>86.4</v>
      </c>
      <c r="D50" s="84" t="n">
        <v>3.10262529832936</v>
      </c>
      <c r="E50" s="85" t="n">
        <v>83.9</v>
      </c>
      <c r="F50" s="84" t="n">
        <v>0.841346153846146</v>
      </c>
      <c r="G50" s="85" t="n">
        <v>89</v>
      </c>
      <c r="H50" s="84" t="n">
        <v>5.45023696682463</v>
      </c>
      <c r="I50" s="85" t="n">
        <v>99</v>
      </c>
      <c r="J50" s="84" t="n">
        <v>7.84313725490196</v>
      </c>
    </row>
    <row r="51" s="57" customFormat="true" ht="12" hidden="false" customHeight="true" outlineLevel="0" collapsed="false">
      <c r="A51" s="87" t="n">
        <f aca="false">IF(C51&lt;&gt;"",COUNTA($C$14:C51),"")</f>
        <v>26</v>
      </c>
      <c r="B51" s="89" t="s">
        <v>117</v>
      </c>
      <c r="C51" s="83" t="n">
        <v>100.1</v>
      </c>
      <c r="D51" s="84" t="n">
        <v>-2.72108843537416</v>
      </c>
      <c r="E51" s="85" t="n">
        <v>96.6</v>
      </c>
      <c r="F51" s="84" t="n">
        <v>-9.03954802259888</v>
      </c>
      <c r="G51" s="85" t="n">
        <v>103.5</v>
      </c>
      <c r="H51" s="84" t="n">
        <v>3.70741482965933</v>
      </c>
      <c r="I51" s="85" t="n">
        <v>111.5</v>
      </c>
      <c r="J51" s="84" t="n">
        <v>4.40074906367042</v>
      </c>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3.7</v>
      </c>
      <c r="D15" s="84" t="n">
        <v>0.484496124031011</v>
      </c>
      <c r="E15" s="85" t="n">
        <v>101.3</v>
      </c>
      <c r="F15" s="84" t="n">
        <v>-0.977517106549357</v>
      </c>
      <c r="G15" s="85" t="n">
        <v>106</v>
      </c>
      <c r="H15" s="84" t="n">
        <v>1.7274472168906</v>
      </c>
      <c r="I15" s="85" t="n">
        <v>108.9</v>
      </c>
      <c r="J15" s="84" t="n">
        <v>2.3496240601503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1</v>
      </c>
      <c r="D20" s="84" t="n">
        <v>0.697906281156534</v>
      </c>
      <c r="E20" s="85" t="n">
        <v>97.1</v>
      </c>
      <c r="F20" s="84" t="n">
        <v>-1.72064777327935</v>
      </c>
      <c r="G20" s="85" t="n">
        <v>104.5</v>
      </c>
      <c r="H20" s="84" t="n">
        <v>2.65225933202358</v>
      </c>
      <c r="I20" s="85" t="n">
        <v>107.5</v>
      </c>
      <c r="J20" s="84" t="n">
        <v>2.87081339712918</v>
      </c>
    </row>
    <row r="21" s="57" customFormat="true" ht="12" hidden="false" customHeight="true" outlineLevel="0" collapsed="false">
      <c r="A21" s="87" t="n">
        <f aca="false">IF(C21&lt;&gt;"",COUNTA($C$14:C21),"")</f>
        <v>5</v>
      </c>
      <c r="B21" s="89" t="s">
        <v>112</v>
      </c>
      <c r="C21" s="83" t="n">
        <v>104.8</v>
      </c>
      <c r="D21" s="84" t="n">
        <v>0.575815738963527</v>
      </c>
      <c r="E21" s="85" t="n">
        <v>104</v>
      </c>
      <c r="F21" s="84" t="n">
        <v>-0.763358778625957</v>
      </c>
      <c r="G21" s="85" t="n">
        <v>105.6</v>
      </c>
      <c r="H21" s="84" t="n">
        <v>1.83220829315333</v>
      </c>
      <c r="I21" s="85" t="n">
        <v>108.5</v>
      </c>
      <c r="J21" s="84" t="n">
        <v>4.02684563758389</v>
      </c>
    </row>
    <row r="22" s="57" customFormat="true" ht="12" hidden="false" customHeight="true" outlineLevel="0" collapsed="false">
      <c r="A22" s="87" t="n">
        <f aca="false">IF(C22&lt;&gt;"",COUNTA($C$14:C22),"")</f>
        <v>6</v>
      </c>
      <c r="B22" s="89" t="s">
        <v>113</v>
      </c>
      <c r="C22" s="83" t="n">
        <v>106.1</v>
      </c>
      <c r="D22" s="84" t="n">
        <v>0.473484848484858</v>
      </c>
      <c r="E22" s="85" t="n">
        <v>105.7</v>
      </c>
      <c r="F22" s="84" t="n">
        <v>-1.02996254681648</v>
      </c>
      <c r="G22" s="85" t="n">
        <v>106.4</v>
      </c>
      <c r="H22" s="84" t="n">
        <v>1.81818181818181</v>
      </c>
      <c r="I22" s="85" t="n">
        <v>108.3</v>
      </c>
      <c r="J22" s="84" t="n">
        <v>2.9467680608365</v>
      </c>
    </row>
    <row r="23" s="57" customFormat="true" ht="12" hidden="false" customHeight="true" outlineLevel="0" collapsed="false">
      <c r="A23" s="87" t="n">
        <f aca="false">IF(C23&lt;&gt;"",COUNTA($C$14:C23),"")</f>
        <v>7</v>
      </c>
      <c r="B23" s="89" t="s">
        <v>114</v>
      </c>
      <c r="C23" s="83" t="n">
        <v>103.1</v>
      </c>
      <c r="D23" s="84" t="n">
        <v>0.291828793774329</v>
      </c>
      <c r="E23" s="85" t="n">
        <v>98.4</v>
      </c>
      <c r="F23" s="84" t="n">
        <v>-0.202839756592283</v>
      </c>
      <c r="G23" s="85" t="n">
        <v>107.4</v>
      </c>
      <c r="H23" s="84" t="n">
        <v>0.65604498594189</v>
      </c>
      <c r="I23" s="85" t="n">
        <v>111.4</v>
      </c>
      <c r="J23" s="84" t="n">
        <v>-0.089686098654709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1.7</v>
      </c>
      <c r="D27" s="84" t="n">
        <v>0.693069306930696</v>
      </c>
      <c r="E27" s="85" t="n">
        <v>97.3</v>
      </c>
      <c r="F27" s="84" t="n">
        <v>0.205973223480953</v>
      </c>
      <c r="G27" s="85" t="n">
        <v>105.8</v>
      </c>
      <c r="H27" s="84" t="n">
        <v>1.24401913875599</v>
      </c>
      <c r="I27" s="85" t="n">
        <v>109.8</v>
      </c>
      <c r="J27" s="84" t="n">
        <v>2.13953488372093</v>
      </c>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1.1</v>
      </c>
      <c r="D34" s="84" t="n">
        <v>0.999000999000998</v>
      </c>
      <c r="E34" s="85" t="n">
        <v>97</v>
      </c>
      <c r="F34" s="84" t="n">
        <v>-1.72239108409322</v>
      </c>
      <c r="G34" s="85" t="n">
        <v>104.9</v>
      </c>
      <c r="H34" s="84" t="n">
        <v>3.55380059230011</v>
      </c>
      <c r="I34" s="85" t="n">
        <v>111.8</v>
      </c>
      <c r="J34" s="84" t="n">
        <v>7.29366602687139</v>
      </c>
    </row>
    <row r="35" s="57" customFormat="true" ht="12" hidden="false" customHeight="true" outlineLevel="0" collapsed="false">
      <c r="A35" s="87" t="n">
        <f aca="false">IF(C35&lt;&gt;"",COUNTA($C$14:C35),"")</f>
        <v>13</v>
      </c>
      <c r="B35" s="89" t="s">
        <v>116</v>
      </c>
      <c r="C35" s="83" t="n">
        <v>100.2</v>
      </c>
      <c r="D35" s="84" t="n">
        <v>0</v>
      </c>
      <c r="E35" s="85" t="n">
        <v>97</v>
      </c>
      <c r="F35" s="84" t="n">
        <v>-1.82186234817813</v>
      </c>
      <c r="G35" s="85" t="n">
        <v>103.2</v>
      </c>
      <c r="H35" s="84" t="n">
        <v>1.67487684729063</v>
      </c>
      <c r="I35" s="85" t="n">
        <v>103.2</v>
      </c>
      <c r="J35" s="84" t="n">
        <v>-1.71428571428571</v>
      </c>
    </row>
    <row r="36" s="57" customFormat="true" ht="12" hidden="false" customHeight="true" outlineLevel="0" collapsed="false">
      <c r="A36" s="87" t="n">
        <f aca="false">IF(C36&lt;&gt;"",COUNTA($C$14:C36),"")</f>
        <v>14</v>
      </c>
      <c r="B36" s="89" t="s">
        <v>117</v>
      </c>
      <c r="C36" s="83" t="n">
        <v>101.5</v>
      </c>
      <c r="D36" s="84" t="n">
        <v>0.794438927507443</v>
      </c>
      <c r="E36" s="85" t="n">
        <v>97.4</v>
      </c>
      <c r="F36" s="84" t="n">
        <v>-1.417004048583</v>
      </c>
      <c r="G36" s="85" t="n">
        <v>105.4</v>
      </c>
      <c r="H36" s="84" t="n">
        <v>2.9296875</v>
      </c>
      <c r="I36" s="85" t="n">
        <v>107.4</v>
      </c>
      <c r="J36" s="84" t="n">
        <v>3.07101727447217</v>
      </c>
    </row>
    <row r="37" s="57" customFormat="true" ht="12" hidden="false" customHeight="true" outlineLevel="0" collapsed="false">
      <c r="A37" s="87" t="n">
        <f aca="false">IF(C37&lt;&gt;"",COUNTA($C$14:C37),"")</f>
        <v>15</v>
      </c>
      <c r="B37" s="89" t="s">
        <v>118</v>
      </c>
      <c r="C37" s="83" t="n">
        <v>102</v>
      </c>
      <c r="D37" s="84" t="n">
        <v>0.196463654223976</v>
      </c>
      <c r="E37" s="85" t="n">
        <v>98.6</v>
      </c>
      <c r="F37" s="84" t="n">
        <v>-1.40000000000001</v>
      </c>
      <c r="G37" s="85" t="n">
        <v>105.1</v>
      </c>
      <c r="H37" s="84" t="n">
        <v>1.64410058027079</v>
      </c>
      <c r="I37" s="85" t="n">
        <v>108.2</v>
      </c>
      <c r="J37" s="84" t="n">
        <v>2.94957183634634</v>
      </c>
    </row>
    <row r="38" s="57" customFormat="true" ht="12" hidden="false" customHeight="true" outlineLevel="0" collapsed="false">
      <c r="A38" s="87" t="n">
        <f aca="false">IF(C38&lt;&gt;"",COUNTA($C$14:C38),"")</f>
        <v>16</v>
      </c>
      <c r="B38" s="89" t="s">
        <v>119</v>
      </c>
      <c r="C38" s="83" t="n">
        <v>105.5</v>
      </c>
      <c r="D38" s="84" t="n">
        <v>0.380589914367278</v>
      </c>
      <c r="E38" s="85" t="n">
        <v>105.3</v>
      </c>
      <c r="F38" s="84" t="n">
        <v>-0.754005655042406</v>
      </c>
      <c r="G38" s="85" t="n">
        <v>105.6</v>
      </c>
      <c r="H38" s="84" t="n">
        <v>1.44092219020173</v>
      </c>
      <c r="I38" s="85" t="n">
        <v>108.7</v>
      </c>
      <c r="J38" s="84" t="n">
        <v>3.91969407265775</v>
      </c>
    </row>
    <row r="39" s="57" customFormat="true" ht="12" hidden="false" customHeight="true" outlineLevel="0" collapsed="false">
      <c r="A39" s="87" t="n">
        <f aca="false">IF(C39&lt;&gt;"",COUNTA($C$14:C39),"")</f>
        <v>17</v>
      </c>
      <c r="B39" s="89" t="s">
        <v>120</v>
      </c>
      <c r="C39" s="83" t="n">
        <v>107</v>
      </c>
      <c r="D39" s="84" t="n">
        <v>1.03871576959395</v>
      </c>
      <c r="E39" s="85" t="n">
        <v>108</v>
      </c>
      <c r="F39" s="84" t="n">
        <v>-0.369003690036905</v>
      </c>
      <c r="G39" s="85" t="n">
        <v>106</v>
      </c>
      <c r="H39" s="84" t="n">
        <v>2.41545893719807</v>
      </c>
      <c r="I39" s="85" t="n">
        <v>108.5</v>
      </c>
      <c r="J39" s="84" t="n">
        <v>5.23763336566441</v>
      </c>
    </row>
    <row r="40" s="57" customFormat="true" ht="12" hidden="false" customHeight="true" outlineLevel="0" collapsed="false">
      <c r="A40" s="87" t="n">
        <f aca="false">IF(C40&lt;&gt;"",COUNTA($C$14:C40),"")</f>
        <v>18</v>
      </c>
      <c r="B40" s="89" t="s">
        <v>121</v>
      </c>
      <c r="C40" s="83" t="n">
        <v>107.3</v>
      </c>
      <c r="D40" s="84" t="n">
        <v>0.562324273664473</v>
      </c>
      <c r="E40" s="85" t="n">
        <v>109</v>
      </c>
      <c r="F40" s="84" t="n">
        <v>-0.547445255474443</v>
      </c>
      <c r="G40" s="85" t="n">
        <v>105.7</v>
      </c>
      <c r="H40" s="84" t="n">
        <v>1.63461538461539</v>
      </c>
      <c r="I40" s="85" t="n">
        <v>107.9</v>
      </c>
      <c r="J40" s="84" t="n">
        <v>3.55086372360844</v>
      </c>
    </row>
    <row r="41" s="57" customFormat="true" ht="12" hidden="false" customHeight="true" outlineLevel="0" collapsed="false">
      <c r="A41" s="87" t="n">
        <f aca="false">IF(C41&lt;&gt;"",COUNTA($C$14:C41),"")</f>
        <v>19</v>
      </c>
      <c r="B41" s="89" t="s">
        <v>122</v>
      </c>
      <c r="C41" s="83" t="n">
        <v>106.9</v>
      </c>
      <c r="D41" s="84" t="n">
        <v>0.18744142455482</v>
      </c>
      <c r="E41" s="85" t="n">
        <v>107.9</v>
      </c>
      <c r="F41" s="84" t="n">
        <v>-0.827205882352942</v>
      </c>
      <c r="G41" s="85" t="n">
        <v>106</v>
      </c>
      <c r="H41" s="84" t="n">
        <v>1.24164278892073</v>
      </c>
      <c r="I41" s="85" t="n">
        <v>108.3</v>
      </c>
      <c r="J41" s="84" t="n">
        <v>3.04471931493816</v>
      </c>
    </row>
    <row r="42" s="57" customFormat="true" ht="12" hidden="false" customHeight="true" outlineLevel="0" collapsed="false">
      <c r="A42" s="87" t="n">
        <f aca="false">IF(C42&lt;&gt;"",COUNTA($C$14:C42),"")</f>
        <v>20</v>
      </c>
      <c r="B42" s="89" t="s">
        <v>123</v>
      </c>
      <c r="C42" s="83" t="n">
        <v>104</v>
      </c>
      <c r="D42" s="84" t="n">
        <v>0.483091787439619</v>
      </c>
      <c r="E42" s="85" t="n">
        <v>100.1</v>
      </c>
      <c r="F42" s="84" t="n">
        <v>-1.95886385896179</v>
      </c>
      <c r="G42" s="85" t="n">
        <v>107.7</v>
      </c>
      <c r="H42" s="84" t="n">
        <v>2.76717557251909</v>
      </c>
      <c r="I42" s="85" t="n">
        <v>108.6</v>
      </c>
      <c r="J42" s="84" t="n">
        <v>2.16368767638758</v>
      </c>
    </row>
    <row r="43" s="57" customFormat="true" ht="12" hidden="false" customHeight="true" outlineLevel="0" collapsed="false">
      <c r="A43" s="87" t="n">
        <f aca="false">IF(C43&lt;&gt;"",COUNTA($C$14:C43),"")</f>
        <v>21</v>
      </c>
      <c r="B43" s="89" t="s">
        <v>124</v>
      </c>
      <c r="C43" s="83" t="n">
        <v>102.9</v>
      </c>
      <c r="D43" s="84" t="n">
        <v>0.0972762645914429</v>
      </c>
      <c r="E43" s="85" t="n">
        <v>98.8</v>
      </c>
      <c r="F43" s="84" t="n">
        <v>-0.503524672708963</v>
      </c>
      <c r="G43" s="85" t="n">
        <v>106.7</v>
      </c>
      <c r="H43" s="84" t="n">
        <v>0.660377358490564</v>
      </c>
      <c r="I43" s="85" t="n">
        <v>110.8</v>
      </c>
      <c r="J43" s="84" t="n">
        <v>1.18721461187215</v>
      </c>
    </row>
    <row r="44" s="57" customFormat="true" ht="12" hidden="false" customHeight="true" outlineLevel="0" collapsed="false">
      <c r="A44" s="87" t="n">
        <f aca="false">IF(C44&lt;&gt;"",COUNTA($C$14:C44),"")</f>
        <v>22</v>
      </c>
      <c r="B44" s="89" t="s">
        <v>125</v>
      </c>
      <c r="C44" s="83" t="n">
        <v>103.3</v>
      </c>
      <c r="D44" s="84" t="n">
        <v>0.388726919339163</v>
      </c>
      <c r="E44" s="85" t="n">
        <v>98.4</v>
      </c>
      <c r="F44" s="84" t="n">
        <v>0</v>
      </c>
      <c r="G44" s="85" t="n">
        <v>107.8</v>
      </c>
      <c r="H44" s="84" t="n">
        <v>0.747663551401871</v>
      </c>
      <c r="I44" s="85" t="n">
        <v>110.9</v>
      </c>
      <c r="J44" s="84" t="n">
        <v>-1.59716060337179</v>
      </c>
    </row>
    <row r="45" s="57" customFormat="true" ht="12" hidden="false" customHeight="true" outlineLevel="0" collapsed="false">
      <c r="A45" s="87" t="n">
        <f aca="false">IF(C45&lt;&gt;"",COUNTA($C$14:C45),"")</f>
        <v>23</v>
      </c>
      <c r="B45" s="89" t="s">
        <v>126</v>
      </c>
      <c r="C45" s="83" t="n">
        <v>103.1</v>
      </c>
      <c r="D45" s="84" t="n">
        <v>0.38948393378773</v>
      </c>
      <c r="E45" s="85" t="n">
        <v>98</v>
      </c>
      <c r="F45" s="84" t="n">
        <v>-0.1019367991845</v>
      </c>
      <c r="G45" s="85" t="n">
        <v>107.7</v>
      </c>
      <c r="H45" s="84" t="n">
        <v>0.654205607476641</v>
      </c>
      <c r="I45" s="85" t="n">
        <v>112.5</v>
      </c>
      <c r="J45" s="84" t="n">
        <v>0.17809439002671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4</v>
      </c>
      <c r="D49" s="84" t="n">
        <v>0.296735905044514</v>
      </c>
      <c r="E49" s="85" t="n">
        <v>97.2</v>
      </c>
      <c r="F49" s="84" t="n">
        <v>0.206185567010309</v>
      </c>
      <c r="G49" s="85" t="n">
        <v>105.3</v>
      </c>
      <c r="H49" s="84" t="n">
        <v>0.381315538608192</v>
      </c>
      <c r="I49" s="85" t="n">
        <v>111.4</v>
      </c>
      <c r="J49" s="84" t="n">
        <v>-0.357781753130581</v>
      </c>
    </row>
    <row r="50" s="57" customFormat="true" ht="12" hidden="false" customHeight="true" outlineLevel="0" collapsed="false">
      <c r="A50" s="87" t="n">
        <f aca="false">IF(C50&lt;&gt;"",COUNTA($C$14:C50),"")</f>
        <v>25</v>
      </c>
      <c r="B50" s="89" t="s">
        <v>116</v>
      </c>
      <c r="C50" s="83" t="n">
        <v>101.4</v>
      </c>
      <c r="D50" s="84" t="n">
        <v>1.19760479041916</v>
      </c>
      <c r="E50" s="85" t="n">
        <v>97.3</v>
      </c>
      <c r="F50" s="84" t="n">
        <v>0.30927835051547</v>
      </c>
      <c r="G50" s="85" t="n">
        <v>105.2</v>
      </c>
      <c r="H50" s="84" t="n">
        <v>1.93798449612403</v>
      </c>
      <c r="I50" s="85" t="n">
        <v>108.4</v>
      </c>
      <c r="J50" s="84" t="n">
        <v>5.03875968992247</v>
      </c>
    </row>
    <row r="51" s="57" customFormat="true" ht="12" hidden="false" customHeight="true" outlineLevel="0" collapsed="false">
      <c r="A51" s="87" t="n">
        <f aca="false">IF(C51&lt;&gt;"",COUNTA($C$14:C51),"")</f>
        <v>26</v>
      </c>
      <c r="B51" s="89" t="s">
        <v>117</v>
      </c>
      <c r="C51" s="83" t="n">
        <v>102.3</v>
      </c>
      <c r="D51" s="84" t="n">
        <v>0.78817733990148</v>
      </c>
      <c r="E51" s="85" t="n">
        <v>97.5</v>
      </c>
      <c r="F51" s="84" t="n">
        <v>0.102669404517442</v>
      </c>
      <c r="G51" s="85" t="n">
        <v>106.8</v>
      </c>
      <c r="H51" s="84" t="n">
        <v>1.32827324478178</v>
      </c>
      <c r="I51" s="85" t="n">
        <v>109.7</v>
      </c>
      <c r="J51" s="84" t="n">
        <v>2.14152700186219</v>
      </c>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2.4</v>
      </c>
      <c r="E12" s="106" t="n">
        <v>1.5</v>
      </c>
      <c r="F12" s="106" t="n">
        <v>-2.8</v>
      </c>
      <c r="G12" s="106" t="n">
        <v>1</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8.8</v>
      </c>
      <c r="E14" s="103" t="n">
        <v>-1.9</v>
      </c>
      <c r="F14" s="103" t="n">
        <v>-9</v>
      </c>
      <c r="G14" s="103" t="n">
        <v>-2.4</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2.1</v>
      </c>
      <c r="E16" s="103" t="n">
        <v>1.5</v>
      </c>
      <c r="F16" s="103" t="n">
        <v>-3.4</v>
      </c>
      <c r="G16" s="103" t="n">
        <v>0</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4.4</v>
      </c>
      <c r="E18" s="103" t="n">
        <v>4.9</v>
      </c>
      <c r="F18" s="103" t="n">
        <v>3.8</v>
      </c>
      <c r="G18" s="103" t="n">
        <v>4.3</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7.9</v>
      </c>
      <c r="E20" s="103" t="n">
        <v>4.7</v>
      </c>
      <c r="F20" s="103" t="n">
        <v>6.8</v>
      </c>
      <c r="G20" s="103" t="n">
        <v>3.5</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5.4</v>
      </c>
      <c r="E22" s="103" t="n">
        <v>8</v>
      </c>
      <c r="F22" s="103" t="n">
        <v>4.4</v>
      </c>
      <c r="G22" s="103" t="n">
        <v>6.8</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8</v>
      </c>
      <c r="E12" s="115" t="n">
        <v>-0.7</v>
      </c>
      <c r="F12" s="115" t="n">
        <v>1.7</v>
      </c>
      <c r="G12" s="115" t="n">
        <v>0.8</v>
      </c>
      <c r="H12" s="115" t="n">
        <v>-1.4</v>
      </c>
      <c r="I12" s="115" t="n">
        <v>2.1</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0.1</v>
      </c>
      <c r="E14" s="113" t="n">
        <v>-1.8</v>
      </c>
      <c r="F14" s="113" t="n">
        <v>0.8</v>
      </c>
      <c r="G14" s="113" t="n">
        <v>0.2</v>
      </c>
      <c r="H14" s="113" t="n">
        <v>-1.4</v>
      </c>
      <c r="I14" s="113" t="n">
        <v>0.7</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0.5</v>
      </c>
      <c r="E16" s="113" t="n">
        <v>-1.9</v>
      </c>
      <c r="F16" s="113" t="n">
        <v>0.7</v>
      </c>
      <c r="G16" s="113" t="n">
        <v>1.3</v>
      </c>
      <c r="H16" s="113" t="n">
        <v>-0.7</v>
      </c>
      <c r="I16" s="113" t="n">
        <v>3</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1.4</v>
      </c>
      <c r="E18" s="113" t="n">
        <v>-0.2</v>
      </c>
      <c r="F18" s="113" t="n">
        <v>2.9</v>
      </c>
      <c r="G18" s="113" t="n">
        <v>1.2</v>
      </c>
      <c r="H18" s="113" t="n">
        <v>-1.4</v>
      </c>
      <c r="I18" s="113" t="n">
        <v>3.9</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1.8</v>
      </c>
      <c r="E20" s="113" t="n">
        <v>1.7</v>
      </c>
      <c r="F20" s="113" t="n">
        <v>1.9</v>
      </c>
      <c r="G20" s="113" t="n">
        <v>1.1</v>
      </c>
      <c r="H20" s="113" t="n">
        <v>0.4</v>
      </c>
      <c r="I20" s="113" t="n">
        <v>2.2</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2.1</v>
      </c>
      <c r="E22" s="113" t="n">
        <v>-1.5</v>
      </c>
      <c r="F22" s="113" t="n">
        <v>5</v>
      </c>
      <c r="G22" s="113" t="n">
        <v>2.2</v>
      </c>
      <c r="H22" s="113" t="n">
        <v>-4.2</v>
      </c>
      <c r="I22" s="113" t="n">
        <v>7.5</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3/2019</dc:title>
</cp:coreProperties>
</file>