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 sheetId="3" state="visible" r:id="rId4"/>
    <sheet name="Grafik 1 + 2"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sheetId="11" state="visible" r:id="rId12"/>
  </sheets>
  <definedNames>
    <definedName function="false" hidden="false" localSheetId="4" name="_xlnm.Print_Titles" vbProcedure="false">'Tabelle 1'!$A:$B,'Tabelle 1'!$1:$4</definedName>
    <definedName function="false" hidden="false" localSheetId="5" name="_xlnm.Print_Titles" vbProcedure="false">'Tabelle 2'!$A:$B,'Tabelle 2'!$1:$5</definedName>
    <definedName function="false" hidden="false" localSheetId="6" name="_xlnm.Print_Titles" vbProcedure="false">'Tabelle 3'!$A:$B,'Tabelle 3'!$1:$4</definedName>
    <definedName function="false" hidden="false" localSheetId="7" name="_xlnm.Print_Titles" vbProcedure="false">'Tabelle 4'!$A:$B,'Tabelle 4'!$1:$4</definedName>
    <definedName function="false" hidden="false" localSheetId="8" name="_xlnm.Print_Titles" vbProcedure="false">'Tabelle 5'!$A:$B,'Tabelle 5'!$1:$4</definedName>
    <definedName function="false" hidden="false" localSheetId="9" name="_xlnm.Print_Titles" vbProcedure="false">'Tabelle 6'!$A:$B,'Tabelle 6'!$1:$4</definedName>
    <definedName function="false" hidden="false" localSheetId="10" name="_xlnm.Print_Titles" vbProcedure="false">'Tabelle 7'!$A:$B,'Tabelle 7'!$1:$4</definedName>
    <definedName function="false" hidden="false" localSheetId="2" name="_ftn1" vbProcedure="false">#REF!</definedName>
    <definedName function="false" hidden="false" localSheetId="2" name="_ftnref1" vbProcedure="false">Vorbemerkung!$A$3</definedName>
    <definedName function="false" hidden="false" localSheetId="4" name="_ftn1" vbProcedure="false">#REF!</definedName>
    <definedName function="false" hidden="false" localSheetId="4" name="_ftnref1" vbProcedure="false">#REF!</definedName>
    <definedName function="false" hidden="false" localSheetId="5" name="_ftn1" vbProcedure="false">#REF!</definedName>
    <definedName function="false" hidden="false" localSheetId="5"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117">
  <si>
    <t xml:space="preserve">Statistische Berichte</t>
  </si>
  <si>
    <t xml:space="preserve">VGR der Länder</t>
  </si>
  <si>
    <t xml:space="preserve">P I - j</t>
  </si>
  <si>
    <t xml:space="preserve">Bruttonationaleinkommen und Volkseinkommen</t>
  </si>
  <si>
    <t xml:space="preserve">in Mecklenburg-Vorpommern</t>
  </si>
  <si>
    <t xml:space="preserve">1991 bis 2017</t>
  </si>
  <si>
    <t xml:space="preserve">Kennziffer:</t>
  </si>
  <si>
    <t xml:space="preserve">P173 2017 00</t>
  </si>
  <si>
    <t xml:space="preserve">Herausgabe:</t>
  </si>
  <si>
    <t xml:space="preserve">16. Ma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Angabe</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t>
  </si>
  <si>
    <t xml:space="preserve">Grafik 1</t>
  </si>
  <si>
    <t xml:space="preserve">Entwicklung des Volkseinkommens und seiner Bestandteile</t>
  </si>
  <si>
    <t xml:space="preserve">Grafik 2</t>
  </si>
  <si>
    <t xml:space="preserve">Entwicklung der Lohnquote</t>
  </si>
  <si>
    <t xml:space="preserve">Tabelle 1</t>
  </si>
  <si>
    <t xml:space="preserve">Bruttoinlandsprodukt und Verteilungsaggregate im Überblick </t>
  </si>
  <si>
    <t xml:space="preserve">Tabelle 2</t>
  </si>
  <si>
    <t xml:space="preserve">Gesamtwirtschaftliche Kennzahlen</t>
  </si>
  <si>
    <t xml:space="preserve">Tabelle 3</t>
  </si>
  <si>
    <t xml:space="preserve">Bruttonationaleinkommen in den Ländern in jeweiligen Preisen  </t>
  </si>
  <si>
    <t xml:space="preserve">Tabelle 4</t>
  </si>
  <si>
    <t xml:space="preserve">Nettonationaleinkommen (Primäreinkommen der gesamten Volkswirtschaft) in den Ländern
   in jeweiligen Preisen  </t>
  </si>
  <si>
    <t xml:space="preserve">Tabelle 5</t>
  </si>
  <si>
    <t xml:space="preserve">Volkseinkommen (Nettonationaleinkommen zu Faktorkosten) in den Ländern in jeweiligen 
   Preisen  </t>
  </si>
  <si>
    <t xml:space="preserve">Tabelle 6</t>
  </si>
  <si>
    <t xml:space="preserve">Primäreinkommen der Privaten Haushalte in den Ländern </t>
  </si>
  <si>
    <t xml:space="preserve">Tabelle 7</t>
  </si>
  <si>
    <t xml:space="preserve">Arbeitnehmerentgelt der Inländer in den Ländern   </t>
  </si>
  <si>
    <t xml:space="preserve">Grafiken</t>
  </si>
  <si>
    <t xml:space="preserve">Bruttoinlandsprodukt und Verteilungsaggregate
im Überblick</t>
  </si>
  <si>
    <t xml:space="preserve">Lfd.
Nr.</t>
  </si>
  <si>
    <t xml:space="preserve">Gegenstand der Nachweisung</t>
  </si>
  <si>
    <t xml:space="preserve">In Mill. EUR und jeweiligen Preisen</t>
  </si>
  <si>
    <t xml:space="preserve">Bruttoinlandsprodukt</t>
  </si>
  <si>
    <t xml:space="preserve">   darunter</t>
  </si>
  <si>
    <t xml:space="preserve"> </t>
  </si>
  <si>
    <t xml:space="preserve">   Arbeitnehmerentgelt (gezahltes)</t>
  </si>
  <si>
    <t xml:space="preserve">Bruttonationaleinkommen</t>
  </si>
  <si>
    <t xml:space="preserve">Nettonationaleinkommen (Primäreinkommen)</t>
  </si>
  <si>
    <t xml:space="preserve">   Volkseinkommen</t>
  </si>
  <si>
    <t xml:space="preserve">      darunter</t>
  </si>
  <si>
    <t xml:space="preserve">      Arbeitnehmerentgelt (empfangenes)</t>
  </si>
  <si>
    <t xml:space="preserve">   Primäreinkommen der Privaten Haushalte</t>
  </si>
  <si>
    <t xml:space="preserve">Veränderung gegenüber dem Vorjahr in Prozent</t>
  </si>
  <si>
    <t xml:space="preserve">Lfd. 
Nr.</t>
  </si>
  <si>
    <t xml:space="preserve">Kennzahl</t>
  </si>
  <si>
    <t xml:space="preserve">Bruttoinlandsprodukt je Erwerbstätigen</t>
  </si>
  <si>
    <t xml:space="preserve">   in EUR</t>
  </si>
  <si>
    <t xml:space="preserve">   Deutschland = 100</t>
  </si>
  <si>
    <t xml:space="preserve">Bruttoinlandsprodukt je geleisteter</t>
  </si>
  <si>
    <t xml:space="preserve">   Arbeitsstunde der Erwerbstätigen in EUR</t>
  </si>
  <si>
    <t xml:space="preserve">Lohnkosten je Arbeitnehmer in EUR</t>
  </si>
  <si>
    <t xml:space="preserve">Lohnkosten je Arbeitnehmerstunde in EUR</t>
  </si>
  <si>
    <t xml:space="preserve">Lohnstückkosten (Personenbasis)</t>
  </si>
  <si>
    <t xml:space="preserve">   Deutschland</t>
  </si>
  <si>
    <t xml:space="preserve">Lohnstückkosten (Stundenbasis)</t>
  </si>
  <si>
    <t xml:space="preserve">Verdienst je Arbeitnehmer in EUR</t>
  </si>
  <si>
    <t xml:space="preserve">Verdienst je Arbeitnehmerstunde in EUR</t>
  </si>
  <si>
    <t xml:space="preserve">Lohnquote</t>
  </si>
  <si>
    <t xml:space="preserve">Arbeitseinkommensquote </t>
  </si>
  <si>
    <t xml:space="preserve">Bruttonationaleinkommen in den Ländern
in jeweiligen Preisen</t>
  </si>
  <si>
    <t xml:space="preserve">Land</t>
  </si>
  <si>
    <t xml:space="preserve">Mill.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n Deutschland in Prozent</t>
  </si>
  <si>
    <t xml:space="preserve">EUR je Einwohner</t>
  </si>
  <si>
    <t xml:space="preserve">Deutschland = 100</t>
  </si>
  <si>
    <t xml:space="preserve">Nettonationaleinkommen (Primäreinkommen der gesamten Volkswirtschaft)
in den Ländern
in jeweiligen Preisen</t>
  </si>
  <si>
    <t xml:space="preserve">Volkseinkommen (Nettonationaleinkommen zu Faktorkosten) in den Ländern
 in jeweiligen Preisen</t>
  </si>
  <si>
    <t xml:space="preserve">Primäreinkommen der Privaten Haushalte in den Ländern</t>
  </si>
  <si>
    <t xml:space="preserve">Anteil am Nettonationaleinkommen
(Primäreinkommen der gesamten Volkswirtschaft) in Prozent</t>
  </si>
  <si>
    <t xml:space="preserve">Arbeitnehmerentgelt der Inländer in den Ländern</t>
  </si>
  <si>
    <t xml:space="preserve">Anteil am Volkseinkommen (Lohnquote) in Prozent</t>
  </si>
  <si>
    <t xml:space="preserve">EUR je Arbeitnehmer (Inländer)</t>
  </si>
</sst>
</file>

<file path=xl/styles.xml><?xml version="1.0" encoding="utf-8"?>
<styleSheet xmlns="http://schemas.openxmlformats.org/spreadsheetml/2006/main">
  <numFmts count="20">
    <numFmt numFmtId="164" formatCode="General"/>
    <numFmt numFmtId="165" formatCode="@"/>
    <numFmt numFmtId="166" formatCode="#,##0&quot;  &quot;;&quot;- &quot;#,##0&quot;  &quot;;0&quot;  &quot;;@&quot;  &quot;"/>
    <numFmt numFmtId="167" formatCode="#,##0\ ;&quot;- &quot;#,##0\ ;0\ ;@\ "/>
    <numFmt numFmtId="168" formatCode="#\ ###\ ###\ ##0&quot;  &quot;;&quot; –&quot;###\ ###\ ##0&quot;  &quot;;\ * &quot;–  &quot;;\ * @&quot;  &quot;"/>
    <numFmt numFmtId="169" formatCode="#,##0.0\ ;&quot;- &quot;#,##0.0\ ;0.0\ ;@\ "/>
    <numFmt numFmtId="170" formatCode="#,##0.0&quot;  &quot;;&quot;- &quot;#,##0.0&quot;  &quot;;0.0&quot;  &quot;;@&quot;  &quot;"/>
    <numFmt numFmtId="171" formatCode="###\ ##0.0&quot;  &quot;;\ * \–###\ ##0.0&quot;  &quot;;\ * &quot;–  &quot;;\ * @&quot;  &quot;"/>
    <numFmt numFmtId="172" formatCode="#,##0.0&quot;   &quot;"/>
    <numFmt numFmtId="173" formatCode="#,##0&quot;   &quot;;&quot;- &quot;#,##0&quot;   &quot;;0&quot;   &quot;;@&quot;   &quot;"/>
    <numFmt numFmtId="174" formatCode="#,##0.00&quot;  &quot;;&quot;- &quot;#,##0.00&quot;  &quot;;0.00&quot;  &quot;;@&quot;  &quot;"/>
    <numFmt numFmtId="175" formatCode="#,##0.00\ ;&quot;- &quot;#,##0.00\ ;0.00\ ;@\ "/>
    <numFmt numFmtId="176" formatCode="#,##0&quot;    &quot;;&quot;- &quot;#,##0&quot;   &quot;;0&quot;    &quot;;@&quot;    &quot;"/>
    <numFmt numFmtId="177" formatCode="###\ ##0.0&quot;  &quot;;\ * \–###\ ##0.0&quot;  &quot;;\ * &quot;–  &quot;;\ * @"/>
    <numFmt numFmtId="178" formatCode="###\ ##0.0&quot;  &quot;;\ * \–###\ ##0.0&quot;  &quot;;\ * &quot;X  &quot;;\ * @"/>
    <numFmt numFmtId="179" formatCode="###\ ##0.0&quot;  &quot;;\ * \–###\ ##0.0&quot;  &quot;;\ * &quot;X  &quot;;\ * @&quot;  &quot;"/>
    <numFmt numFmtId="180" formatCode="#,##0&quot;    &quot;;&quot;- &quot;#,##0&quot;    &quot;;0&quot;    &quot;;@&quot;    &quot;"/>
    <numFmt numFmtId="181" formatCode="####0.0&quot;  &quot;;\ * \-####0.0&quot;  &quot;;\ * &quot;X  &quot;;\ * @"/>
    <numFmt numFmtId="182" formatCode="#,##0.0&quot;    &quot;;&quot;- &quot;#,##0.0&quot;    &quot;;0.0&quot;    &quot;;@&quot;    &quot;"/>
    <numFmt numFmtId="183" formatCode="#,##0&quot;     &quot;;&quot;- &quot;#,##0&quot;     &quot;;0&quot;     &quot;;@&quot;     &quot;"/>
  </numFmts>
  <fonts count="4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sz val="9"/>
      <color rgb="FFFF0000"/>
      <name val="Arial"/>
      <family val="2"/>
    </font>
    <font>
      <u val="single"/>
      <sz val="10"/>
      <color rgb="FF0000FF"/>
      <name val="Arial"/>
      <family val="2"/>
    </font>
    <font>
      <b val="true"/>
      <sz val="11"/>
      <name val="Arial"/>
      <family val="2"/>
    </font>
    <font>
      <b val="true"/>
      <i val="true"/>
      <sz val="9"/>
      <name val="Arial"/>
      <family val="2"/>
    </font>
    <font>
      <sz val="8.5"/>
      <color rgb="FF000000"/>
      <name val="Arial"/>
      <family val="2"/>
    </font>
    <font>
      <b val="true"/>
      <sz val="8.5"/>
      <color rgb="FFFF0000"/>
      <name val="Arial"/>
      <family val="2"/>
    </font>
    <font>
      <b val="true"/>
      <sz val="8.5"/>
      <color rgb="FF000080"/>
      <name val="Arial"/>
      <family val="2"/>
    </font>
    <font>
      <b val="true"/>
      <sz val="8.5"/>
      <color rgb="FF000000"/>
      <name val="Arial"/>
      <family val="2"/>
    </font>
    <font>
      <b val="true"/>
      <sz val="2"/>
      <color rgb="FF000000"/>
      <name val="Arial"/>
      <family val="2"/>
    </font>
    <font>
      <sz val="4"/>
      <color rgb="FF000000"/>
      <name val="Arial"/>
      <family val="2"/>
    </font>
    <font>
      <sz val="1"/>
      <color rgb="FF000000"/>
      <name val="Arial"/>
      <family val="2"/>
    </font>
    <font>
      <i val="true"/>
      <sz val="8.5"/>
      <color rgb="FF000000"/>
      <name val="Arial"/>
      <family val="2"/>
    </font>
    <font>
      <sz val="3"/>
      <color rgb="FF000000"/>
      <name val="Arial"/>
      <family val="2"/>
    </font>
    <font>
      <sz val="8.5"/>
      <color rgb="FF000000"/>
      <name val="Times New Roman"/>
      <family val="1"/>
    </font>
    <font>
      <sz val="2"/>
      <color rgb="FF000000"/>
      <name val="Arial"/>
      <family val="2"/>
    </font>
    <font>
      <b val="true"/>
      <sz val="9"/>
      <name val="Arial"/>
      <family val="2"/>
    </font>
    <font>
      <b val="true"/>
      <sz val="8"/>
      <name val="Arial"/>
      <family val="2"/>
    </font>
    <font>
      <sz val="6"/>
      <name val="Arial"/>
      <family val="2"/>
    </font>
    <font>
      <sz val="8"/>
      <color rgb="FFFF0000"/>
      <name val="Arial"/>
      <family val="2"/>
    </font>
    <font>
      <sz val="7"/>
      <name val="Arial"/>
      <family val="2"/>
    </font>
    <font>
      <sz val="6"/>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5" xfId="0" applyFont="true" applyBorder="tru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6" fontId="41" fillId="0" borderId="12" xfId="0" applyFont="true" applyBorder="true" applyAlignment="true" applyProtection="true">
      <alignment horizontal="right" vertical="bottom" textRotation="0" wrapText="false" indent="0" shrinkToFit="false"/>
      <protection locked="true" hidden="false"/>
    </xf>
    <xf numFmtId="166" fontId="19" fillId="0" borderId="13"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16" fillId="0" borderId="13"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42"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13" xfId="0" applyFont="true" applyBorder="true" applyAlignment="true" applyProtection="false">
      <alignment horizontal="right" vertical="bottom" textRotation="0" wrapText="fals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40" fillId="0" borderId="5"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8"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44" fillId="0" borderId="5" xfId="23" applyFont="true" applyBorder="true" applyAlignment="true" applyProtection="false">
      <alignment horizontal="center" vertical="center" textRotation="0" wrapText="true" indent="0" shrinkToFit="false"/>
      <protection locked="true" hidden="false"/>
    </xf>
    <xf numFmtId="164" fontId="44" fillId="0" borderId="8" xfId="23" applyFont="true" applyBorder="true" applyAlignment="true" applyProtection="false">
      <alignment horizontal="center" vertical="center" textRotation="0" wrapText="true" indent="0" shrinkToFit="false"/>
      <protection locked="true" hidden="false"/>
    </xf>
    <xf numFmtId="164" fontId="44" fillId="0" borderId="6"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64" fontId="40" fillId="0" borderId="10" xfId="23" applyFont="true" applyBorder="true" applyAlignment="true" applyProtection="false">
      <alignment horizontal="center" vertical="center" textRotation="0" wrapText="true" indent="0" shrinkToFit="false"/>
      <protection locked="true" hidden="false"/>
    </xf>
    <xf numFmtId="164" fontId="40" fillId="0" borderId="11"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general" vertical="center" textRotation="0" wrapText="true" indent="0" shrinkToFit="false"/>
      <protection locked="true" hidden="false"/>
    </xf>
    <xf numFmtId="164" fontId="40" fillId="0" borderId="9" xfId="23" applyFont="true" applyBorder="true" applyAlignment="true" applyProtection="false">
      <alignment horizontal="general" vertical="center" textRotation="0" wrapText="tru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19" fillId="0" borderId="13" xfId="23" applyFont="true" applyBorder="true" applyAlignment="true" applyProtection="false">
      <alignment horizontal="right" vertical="bottom" textRotation="0" wrapText="false" indent="0" shrinkToFit="false"/>
      <protection locked="true" hidden="false"/>
    </xf>
    <xf numFmtId="166" fontId="19" fillId="0" borderId="0" xfId="23" applyFont="true" applyBorder="true" applyAlignment="true" applyProtection="false">
      <alignment horizontal="right" vertical="bottom" textRotation="0" wrapText="false" indent="0" shrinkToFit="false"/>
      <protection locked="true" hidden="false"/>
    </xf>
    <xf numFmtId="166" fontId="42" fillId="0" borderId="0" xfId="23" applyFont="true" applyBorder="tru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general" vertical="center"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23" applyFont="true" applyBorder="true" applyAlignment="true" applyProtection="false">
      <alignment horizontal="right" vertical="bottom" textRotation="0" wrapText="false" indent="0" shrinkToFit="false"/>
      <protection locked="true" hidden="false"/>
    </xf>
    <xf numFmtId="164" fontId="40" fillId="0" borderId="13" xfId="23" applyFont="true" applyBorder="true" applyAlignment="true" applyProtection="false">
      <alignment horizontal="center" vertical="center" textRotation="0" wrapText="true" indent="0" shrinkToFit="false"/>
      <protection locked="true" hidden="false"/>
    </xf>
    <xf numFmtId="164" fontId="40" fillId="0" borderId="0" xfId="23" applyFont="true" applyBorder="true" applyAlignment="true" applyProtection="false">
      <alignment horizontal="center" vertical="center" textRotation="0" wrapText="true" indent="0" shrinkToFit="false"/>
      <protection locked="true" hidden="false"/>
    </xf>
    <xf numFmtId="170" fontId="19" fillId="0" borderId="13" xfId="23" applyFont="true" applyBorder="true" applyAlignment="true" applyProtection="false">
      <alignment horizontal="righ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70" fontId="40" fillId="0" borderId="13" xfId="23" applyFont="true" applyBorder="true" applyAlignment="true" applyProtection="false">
      <alignment horizontal="right"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7" fontId="40" fillId="0" borderId="0" xfId="0" applyFont="true" applyBorder="true" applyAlignment="true" applyProtection="false">
      <alignment horizontal="right"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77" fontId="18" fillId="0" borderId="0" xfId="23"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70" fontId="19" fillId="0" borderId="13"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0" fontId="40" fillId="0" borderId="13" xfId="0" applyFont="true" applyBorder="true" applyAlignment="true" applyProtection="false">
      <alignment horizontal="right" vertical="bottom" textRotation="0" wrapText="false" indent="0" shrinkToFit="false"/>
      <protection locked="true" hidden="false"/>
    </xf>
    <xf numFmtId="178" fontId="40" fillId="0" borderId="0" xfId="0" applyFont="true" applyBorder="tru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80" fontId="16" fillId="0" borderId="13"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40" fillId="0" borderId="13"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6" fontId="40" fillId="0" borderId="13" xfId="23" applyFont="true" applyBorder="true" applyAlignment="true" applyProtection="false">
      <alignment horizontal="right" vertical="bottom" textRotation="0" wrapText="false" indent="0" shrinkToFit="false"/>
      <protection locked="true" hidden="false"/>
    </xf>
    <xf numFmtId="166" fontId="40" fillId="0" borderId="0" xfId="23" applyFont="true" applyBorder="true" applyAlignment="true" applyProtection="false">
      <alignment horizontal="right" vertical="bottom" textRotation="0" wrapText="false" indent="0" shrinkToFit="false"/>
      <protection locked="true" hidden="false"/>
    </xf>
    <xf numFmtId="168" fontId="19" fillId="0" borderId="0" xfId="23" applyFont="true" applyBorder="true" applyAlignment="true" applyProtection="false">
      <alignment horizontal="right" vertical="bottom" textRotation="0" wrapText="false" indent="0" shrinkToFit="false"/>
      <protection locked="true" hidden="false"/>
    </xf>
    <xf numFmtId="164" fontId="18" fillId="0" borderId="9" xfId="23"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40" fillId="0" borderId="0" xfId="0" applyFont="true" applyBorder="true" applyAlignment="true" applyProtection="false">
      <alignment horizontal="right" vertical="bottom" textRotation="0" wrapText="false" indent="0" shrinkToFit="false"/>
      <protection locked="true" hidden="false"/>
    </xf>
    <xf numFmtId="182" fontId="19" fillId="0" borderId="13" xfId="23" applyFont="true" applyBorder="true" applyAlignment="true" applyProtection="false">
      <alignment horizontal="right" vertical="bottom" textRotation="0" wrapText="false" indent="0" shrinkToFit="false"/>
      <protection locked="true" hidden="false"/>
    </xf>
    <xf numFmtId="182" fontId="19" fillId="0" borderId="0" xfId="23" applyFont="true" applyBorder="true" applyAlignment="true" applyProtection="false">
      <alignment horizontal="right" vertical="bottom" textRotation="0" wrapText="false" indent="0" shrinkToFit="false"/>
      <protection locked="true" hidden="false"/>
    </xf>
    <xf numFmtId="183" fontId="19" fillId="0" borderId="13" xfId="23" applyFont="true" applyBorder="true" applyAlignment="true" applyProtection="false">
      <alignment horizontal="right" vertical="bottom" textRotation="0" wrapText="false" indent="0" shrinkToFit="false"/>
      <protection locked="true" hidden="false"/>
    </xf>
    <xf numFmtId="183"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71" fontId="18" fillId="0" borderId="0" xfId="23" applyFont="true" applyBorder="false" applyAlignment="false" applyProtection="false">
      <alignment horizontal="general" vertical="bottom" textRotation="0" wrapText="false" indent="0" shrinkToFit="false"/>
      <protection locked="true" hidden="false"/>
    </xf>
    <xf numFmtId="171" fontId="39" fillId="0" borderId="0" xfId="23"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true" applyProtection="false">
      <alignment horizontal="general" vertical="center" textRotation="0" wrapText="false" indent="0" shrinkToFit="false"/>
      <protection locked="true" hidden="false"/>
    </xf>
    <xf numFmtId="164" fontId="40" fillId="0" borderId="0" xfId="23"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7" fontId="19" fillId="0" borderId="13"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9" fontId="40" fillId="0" borderId="13"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70" fontId="40" fillId="0" borderId="0" xfId="23"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0080</xdr:rowOff>
    </xdr:from>
    <xdr:to>
      <xdr:col>3</xdr:col>
      <xdr:colOff>352800</xdr:colOff>
      <xdr:row>14</xdr:row>
      <xdr:rowOff>162360</xdr:rowOff>
    </xdr:to>
    <xdr:sp>
      <xdr:nvSpPr>
        <xdr:cNvPr id="1" name="Textfeld 2"/>
        <xdr:cNvSpPr/>
      </xdr:nvSpPr>
      <xdr:spPr>
        <a:xfrm>
          <a:off x="10080" y="517320"/>
          <a:ext cx="6391800" cy="2480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just"/>
          <a:r>
            <a:rPr b="0" lang="en-US" sz="85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Verordnung (EU) Nummer 549/2013 des Europäischen Parlaments und des Rates vom 21. Mai 2013 zum Europäischen System Volkswirtschaftlicher Gesamtrechnungen auf nationaler und regionaler Ebene in der Europäischen Union (ABl. EU Nummer L 174 S. 1)) schreibt allen EU-Mitgliedstaaten die Anwendung des ESVG 2010 auf nationaler und regionaler Ebene verbindlich vor. Ziel der Verordnung ist die europaweite Harmonisierung der Berechnung gesamtwirtschaftlicher Kenngrößen. Im Jahr 2014 wurde das ESVG 2010 in die nationalen und regionalen Volkswirtschaftlichen Gesamtrechnungen implementiert. Die in diesem Bericht enthaltenen Angaben zum Berechnungsstand August 2018 sind daher mit Angaben früherer Berechnungsstände (August 2013 und früher) </a:t>
          </a:r>
          <a:r>
            <a:rPr b="1" lang="en-US" sz="850" spc="-1" strike="noStrike">
              <a:solidFill>
                <a:srgbClr val="ff0000"/>
              </a:solidFill>
              <a:latin typeface="Arial"/>
            </a:rPr>
            <a:t>nicht vergleichbar</a:t>
          </a:r>
          <a:r>
            <a:rPr b="0" lang="en-US" sz="850" spc="-1" strike="noStrike">
              <a:solidFill>
                <a:srgbClr val="000000"/>
              </a:solidFill>
              <a:latin typeface="Arial"/>
            </a:rPr>
            <a:t>.</a:t>
          </a:r>
          <a:endParaRPr b="0" lang="en-US" sz="850" spc="-1" strike="noStrike">
            <a:latin typeface="Times New Roman"/>
          </a:endParaRPr>
        </a:p>
        <a:p>
          <a:pPr algn="just"/>
          <a:r>
            <a:rPr b="0" lang="en-US" sz="850" spc="-1" strike="noStrike">
              <a:solidFill>
                <a:srgbClr val="000000"/>
              </a:solidFill>
              <a:latin typeface="Arial"/>
            </a:rPr>
            <a:t>Mit dem vorliegenden Statistischen Bericht werden ausgewählte Ergebnisse der </a:t>
          </a:r>
          <a:r>
            <a:rPr b="1" lang="en-US" sz="850" spc="-1" strike="noStrike">
              <a:solidFill>
                <a:srgbClr val="000080"/>
              </a:solidFill>
              <a:latin typeface="Arial"/>
            </a:rPr>
            <a:t>Verteilungsrechnung</a:t>
          </a:r>
          <a:r>
            <a:rPr b="1" lang="en-US" sz="850" spc="-1" strike="noStrike">
              <a:solidFill>
                <a:srgbClr val="000000"/>
              </a:solidFill>
              <a:latin typeface="Arial"/>
            </a:rPr>
            <a:t> </a:t>
          </a:r>
          <a:r>
            <a:rPr b="0" lang="en-US" sz="850" spc="-1" strike="noStrike">
              <a:solidFill>
                <a:srgbClr val="000000"/>
              </a:solidFill>
              <a:latin typeface="Arial"/>
            </a:rPr>
            <a:t>veröffentlicht. Die Verteilungstransaktionen umfassen die Verteilung der aus dem Produktionsprozess resultierenden Einkommen auf die Produktionsfaktoren Arbeit und Kapital und den Staat (über Produktions- und Importabgaben einschließlich Subventionen). Ergebnis der Verteilungsrechnung ist das Primäreinkommen der gesamten Wirtschaft und - aufgespaltet - der Sektoren. Auf Ebene der Länder wird davon derzeit aber nur das des Sektors der Privaten Haushalte ermittelt.</a:t>
          </a:r>
          <a:endParaRPr b="0" lang="en-US" sz="850" spc="-1" strike="noStrike">
            <a:latin typeface="Times New Roman"/>
          </a:endParaRPr>
        </a:p>
      </xdr:txBody>
    </xdr:sp>
    <xdr:clientData/>
  </xdr:twoCellAnchor>
  <xdr:twoCellAnchor editAs="oneCell">
    <xdr:from>
      <xdr:col>0</xdr:col>
      <xdr:colOff>10080</xdr:colOff>
      <xdr:row>36</xdr:row>
      <xdr:rowOff>57240</xdr:rowOff>
    </xdr:from>
    <xdr:to>
      <xdr:col>3</xdr:col>
      <xdr:colOff>352800</xdr:colOff>
      <xdr:row>52</xdr:row>
      <xdr:rowOff>178920</xdr:rowOff>
    </xdr:to>
    <xdr:sp>
      <xdr:nvSpPr>
        <xdr:cNvPr id="2" name="Textfeld 4"/>
        <xdr:cNvSpPr/>
      </xdr:nvSpPr>
      <xdr:spPr>
        <a:xfrm>
          <a:off x="10080" y="6832080"/>
          <a:ext cx="6391800" cy="298692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1" lang="en-US" sz="850" spc="-1" strike="noStrike">
              <a:solidFill>
                <a:srgbClr val="000000"/>
              </a:solidFill>
              <a:latin typeface="Arial"/>
            </a:rPr>
            <a:t>Arbeitsvolumen</a:t>
          </a:r>
          <a:endParaRPr b="0" lang="en-US" sz="850" spc="-1" strike="noStrike">
            <a:latin typeface="Times New Roman"/>
          </a:endParaRPr>
        </a:p>
        <a:p>
          <a:r>
            <a:rPr b="0" lang="en-US" sz="85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Es ist ein Indikator für die Leistung des Produktionsfaktors Arbeit, da Veränderungen der Arbeitszeit, Kurzarbeit und Überstunden sowie sonstiger Bestimmungsgrößen Berücksichtigung finden</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empfangenes (Inländerkonzept)</a:t>
          </a:r>
          <a:endParaRPr b="0" lang="en-US" sz="850" spc="-1" strike="noStrike">
            <a:latin typeface="Times New Roman"/>
          </a:endParaRPr>
        </a:p>
        <a:p>
          <a:r>
            <a:rPr b="0" lang="en-US" sz="85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gezahltes (Inlandskonzept)</a:t>
          </a:r>
          <a:endParaRPr b="0" lang="en-US" sz="850" spc="-1" strike="noStrike">
            <a:latin typeface="Times New Roman"/>
          </a:endParaRPr>
        </a:p>
        <a:p>
          <a:r>
            <a:rPr b="0" lang="en-US" sz="850" spc="-1" strike="noStrike">
              <a:solidFill>
                <a:srgbClr val="000000"/>
              </a:solidFill>
              <a:latin typeface="Arial"/>
            </a:rPr>
            <a:t>Das gezahlte (oder: geleistete) Arbeitnehmerentgelt (nach dem Inlands- bzw. Arbeitsort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Bruttoinlandsprodukt</a:t>
          </a:r>
          <a:endParaRPr b="0" lang="en-US" sz="850" spc="-1" strike="noStrike">
            <a:latin typeface="Times New Roman"/>
          </a:endParaRPr>
        </a:p>
        <a:p>
          <a:r>
            <a:rPr b="0" lang="en-US" sz="85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85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0080</xdr:colOff>
      <xdr:row>53</xdr:row>
      <xdr:rowOff>95400</xdr:rowOff>
    </xdr:from>
    <xdr:to>
      <xdr:col>3</xdr:col>
      <xdr:colOff>352800</xdr:colOff>
      <xdr:row>108</xdr:row>
      <xdr:rowOff>114120</xdr:rowOff>
    </xdr:to>
    <xdr:sp>
      <xdr:nvSpPr>
        <xdr:cNvPr id="3" name="Textfeld 5"/>
        <xdr:cNvSpPr/>
      </xdr:nvSpPr>
      <xdr:spPr>
        <a:xfrm>
          <a:off x="10080" y="9914400"/>
          <a:ext cx="6391800" cy="9688680"/>
        </a:xfrm>
        <a:prstGeom prst="rect">
          <a:avLst/>
        </a:prstGeom>
        <a:solidFill>
          <a:srgbClr val="ffffff"/>
        </a:solidFill>
        <a:ln w="0">
          <a:noFill/>
        </a:ln>
      </xdr:spPr>
      <xdr:style>
        <a:lnRef idx="0"/>
        <a:fillRef idx="0"/>
        <a:effectRef idx="0"/>
        <a:fontRef idx="minor"/>
      </xdr:style>
      <xdr:txBody>
        <a:bodyPr lIns="36000" rIns="36000" tIns="36000" bIns="0" anchor="t">
          <a:noAutofit/>
        </a:bodyPr>
        <a:p>
          <a:endParaRPr b="0" lang="en-US" sz="200" spc="-1" strike="noStrike">
            <a:latin typeface="Times New Roman"/>
          </a:endParaRPr>
        </a:p>
        <a:p>
          <a:r>
            <a:rPr b="1" lang="en-US" sz="850" spc="-1" strike="noStrike">
              <a:solidFill>
                <a:srgbClr val="000000"/>
              </a:solidFill>
              <a:latin typeface="Arial"/>
            </a:rPr>
            <a:t>Bruttolöhne und -gehälter</a:t>
          </a:r>
          <a:endParaRPr b="0" lang="en-US" sz="850" spc="-1" strike="noStrike">
            <a:latin typeface="Times New Roman"/>
          </a:endParaRPr>
        </a:p>
        <a:p>
          <a:r>
            <a:rPr b="0" lang="en-US" sz="85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Bruttonationaleinkommen</a:t>
          </a:r>
          <a:endParaRPr b="0" lang="en-US" sz="850" spc="-1" strike="noStrike">
            <a:latin typeface="Times New Roman"/>
          </a:endParaRPr>
        </a:p>
        <a:p>
          <a:r>
            <a:rPr b="0" lang="en-US" sz="850" spc="-1" strike="noStrike">
              <a:solidFill>
                <a:srgbClr val="000000"/>
              </a:solidFill>
              <a:latin typeface="Arial"/>
            </a:rPr>
            <a:t>Das Bruttonationaleinkommen zu Marktpreisen ist ein volkswirtschaftlicher Einkommensindikator, der sich nach dem Inländerkonzept für ein Gebiet bestimmt. Es kann z. B. aus dem Bruttoinlandsprodukt und dem Saldo der die Gebietsgrenzen überschreitenden Primäreinkommen berechne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Einwohner</a:t>
          </a:r>
          <a:endParaRPr b="0" lang="en-US" sz="850" spc="-1" strike="noStrike">
            <a:latin typeface="Times New Roman"/>
          </a:endParaRPr>
        </a:p>
        <a:p>
          <a:r>
            <a:rPr b="0" lang="en-US" sz="85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a:t>
          </a:r>
          <a:endParaRPr b="0" lang="en-US" sz="850" spc="-1" strike="noStrike">
            <a:latin typeface="Times New Roman"/>
          </a:endParaRPr>
        </a:p>
        <a:p>
          <a:r>
            <a:rPr b="0" lang="en-US" sz="850" spc="-1" strike="noStrike">
              <a:solidFill>
                <a:srgbClr val="000000"/>
              </a:solidFill>
              <a:latin typeface="Arial"/>
            </a:rPr>
            <a:t>Quelle: Statistisches Bundesamt, Fortschreibung des Bevölkerungsstandes.</a:t>
          </a:r>
          <a:endParaRPr b="0" lang="en-US" sz="85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850" spc="-1" strike="noStrike">
              <a:solidFill>
                <a:srgbClr val="000000"/>
              </a:solidFill>
              <a:latin typeface="Arial"/>
            </a:rPr>
            <a:t>Erwerbstätige</a:t>
          </a:r>
          <a:endParaRPr b="0" lang="en-US" sz="850" spc="-1" strike="noStrike">
            <a:latin typeface="Times New Roman"/>
          </a:endParaRPr>
        </a:p>
        <a:p>
          <a:r>
            <a:rPr b="0" lang="en-US" sz="85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Arbeitsortkonzept werden zu den Erwerbstätigen alle Personen unabhängig von ihrem Wohnsitz gerechnet, die im Inland (= Arbeitsort) erwerbstätig sind. Nach dem Wohnortkonzept werden zu den Erwerbstätigen alle Personen unabhängig von ihrem Arbeitsort gerechnet, die erwerbstätig und am Wohnort ansässig sind.</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gesamtwirtschaftliche Kennzahlen, ausgewählte</a:t>
          </a:r>
          <a:endParaRPr b="0" lang="en-US" sz="85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i="1" lang="en-US" sz="850" spc="-1" strike="noStrike">
              <a:solidFill>
                <a:srgbClr val="000000"/>
              </a:solidFill>
              <a:latin typeface="Arial"/>
            </a:rPr>
            <a:t>Lohnkosten</a:t>
          </a:r>
          <a:r>
            <a:rPr b="0" lang="en-US" sz="850" spc="-1" strike="noStrike">
              <a:solidFill>
                <a:srgbClr val="000000"/>
              </a:solidFill>
              <a:latin typeface="Arial"/>
            </a:rPr>
            <a:t> = Arbeitnehmerentgelt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stückkosten</a:t>
          </a:r>
          <a:r>
            <a:rPr b="0" lang="en-US" sz="850" spc="-1" strike="noStrike">
              <a:solidFill>
                <a:srgbClr val="000000"/>
              </a:solidFill>
              <a:latin typeface="Arial"/>
            </a:rPr>
            <a:t> = Lohnkosten in Relation zum Bruttoinlandsprodukt je Erwerbstätigen bzw. je Arbeitsstunde der Erwerbstätigen (am Arbeitsort)</a:t>
          </a:r>
          <a:endParaRPr b="0" lang="en-US" sz="850" spc="-1" strike="noStrike">
            <a:latin typeface="Times New Roman"/>
          </a:endParaRPr>
        </a:p>
        <a:p>
          <a:r>
            <a:rPr b="0" i="1" lang="en-US" sz="850" spc="-1" strike="noStrike">
              <a:solidFill>
                <a:srgbClr val="000000"/>
              </a:solidFill>
              <a:latin typeface="Arial"/>
            </a:rPr>
            <a:t>Verdienst </a:t>
          </a:r>
          <a:r>
            <a:rPr b="0" lang="en-US" sz="850" spc="-1" strike="noStrike">
              <a:solidFill>
                <a:srgbClr val="000000"/>
              </a:solidFill>
              <a:latin typeface="Arial"/>
            </a:rPr>
            <a:t>= Bruttolöhne und -gehälter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quote</a:t>
          </a:r>
          <a:r>
            <a:rPr b="0" lang="en-US" sz="850" spc="-1" strike="noStrike">
              <a:solidFill>
                <a:srgbClr val="000000"/>
              </a:solidFill>
              <a:latin typeface="Arial"/>
            </a:rPr>
            <a:t> = Arbeitnehmerentgelt in Prozent des Volkseinkommens (am Wohnort)</a:t>
          </a:r>
          <a:endParaRPr b="0" lang="en-US" sz="850" spc="-1" strike="noStrike">
            <a:latin typeface="Times New Roman"/>
          </a:endParaRPr>
        </a:p>
        <a:p>
          <a:r>
            <a:rPr b="0" i="1" lang="en-US" sz="850" spc="-1" strike="noStrike">
              <a:solidFill>
                <a:srgbClr val="000000"/>
              </a:solidFill>
              <a:latin typeface="Arial"/>
            </a:rPr>
            <a:t>Arbeitseinkommensquote</a:t>
          </a:r>
          <a:r>
            <a:rPr b="0" lang="en-US" sz="850" spc="-1" strike="noStrike">
              <a:solidFill>
                <a:srgbClr val="000000"/>
              </a:solidFill>
              <a:latin typeface="Arial"/>
            </a:rPr>
            <a:t> = Arbeitnehmerentgelt je Arbeitnehmer in Prozent des Volkseinkommens je Erwerbstätigen (am Wohnor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Inlands-/Inländerkonzept</a:t>
          </a:r>
          <a:endParaRPr b="0" lang="en-US" sz="850" spc="-1" strike="noStrike">
            <a:latin typeface="Times New Roman"/>
          </a:endParaRPr>
        </a:p>
        <a:p>
          <a:r>
            <a:rPr b="0" lang="en-US" sz="850" spc="-1" strike="noStrike">
              <a:solidFill>
                <a:srgbClr val="000000"/>
              </a:solidFill>
              <a:latin typeface="Arial"/>
            </a:rPr>
            <a:t>Nach dem Inlandskonzept (Arbeitsortkonzept) werden die Wirtschaftsleistung bzw. die Einkommen gemäß dem Ort der Entstehung erfasst, unabhängig davon, ob sie durch den Einsatz der dort vorhandenen Produktionsfaktoren zustande kamen oder ob Gebietspendler sowie von außen zufließendes Kapital daran mitwirkten. Das Inländerkonzept (Wohnortkonzept) stellt dagegen auf die Wirtschaftsleistung bzw. die Einkommen der gebietsansässigen Wirtschaftseinheiten ab, unabhängig davon, an welchem Ort sie entstanden sind. </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Nettonationaleinkommen</a:t>
          </a:r>
          <a:endParaRPr b="0" lang="en-US" sz="850" spc="-1" strike="noStrike">
            <a:latin typeface="Times New Roman"/>
          </a:endParaRPr>
        </a:p>
        <a:p>
          <a:r>
            <a:rPr b="0" lang="en-US" sz="850" spc="-1" strike="noStrike">
              <a:solidFill>
                <a:srgbClr val="000000"/>
              </a:solidFill>
              <a:latin typeface="Arial"/>
            </a:rPr>
            <a:t>Das Nettonationaleinkommen ergibt sich aus dem Bruttonationaleinkommen abzüglich der Abschreibungen. Es wird auch als Primäreinkommen der Gesamtwirtschaft bezeichnet. Es ist das Einkommen, das gebietsansässige Einheiten aufgrund ihrer Teilnahme am Produktionsprozess erhalten und schließt das Einkommen ein, das Eigentümer eines Vermögenswertes oder eines nichtproduzierten Sachvermögensgegenstandes als Gegenleistung dafür erhalten, dass sie anderen institutionellen Einheiten finanzielle Mittel oder nichtproduziertes Sachvermögen zur Verfügung stellen.</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Primäreinkommen der Privaten Haushalte</a:t>
          </a:r>
          <a:endParaRPr b="0" lang="en-US" sz="850" spc="-1" strike="noStrike">
            <a:latin typeface="Times New Roman"/>
          </a:endParaRPr>
        </a:p>
        <a:p>
          <a:r>
            <a:rPr b="0" lang="en-US" sz="850" spc="-1" strike="noStrike">
              <a:solidFill>
                <a:srgbClr val="000000"/>
              </a:solidFill>
              <a:latin typeface="Arial"/>
            </a:rPr>
            <a:t>Die Primäreinkommen der Privaten Haushalte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genutztem Wohnraum sowie dem Einkommen der selbstständigen Landwirte. Er entspricht der Vergütung für die von den Selbstständigen und ihren mithelfenden Familienangehörigen geleistete Arbeit.</a:t>
          </a:r>
          <a:r>
            <a:rPr b="0" lang="en-US" sz="850" spc="-1" strike="noStrike">
              <a:solidFill>
                <a:srgbClr val="000000"/>
              </a:solidFill>
              <a:latin typeface="Times New Roman"/>
            </a:rPr>
            <a:t> </a:t>
          </a:r>
          <a:r>
            <a:rPr b="0" lang="en-US" sz="850" spc="-1" strike="noStrike">
              <a:solidFill>
                <a:srgbClr val="000000"/>
              </a:solidFill>
              <a:latin typeface="Arial"/>
            </a:rPr>
            <a:t>Das Arbeitnehmerentgelt umfasst die Bruttolöhne und -gehälter der Arbeitnehmer und die Sozialbeiträge der Arbeitgeber.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a:t>
          </a:r>
          <a:endParaRPr b="0" lang="en-US" sz="85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850" spc="-1" strike="noStrike">
              <a:solidFill>
                <a:srgbClr val="000000"/>
              </a:solidFill>
              <a:latin typeface="Arial"/>
            </a:rPr>
            <a:t>Sektoren</a:t>
          </a:r>
          <a:endParaRPr b="0" lang="en-US" sz="850" spc="-1" strike="noStrike">
            <a:latin typeface="Times New Roman"/>
          </a:endParaRPr>
        </a:p>
        <a:p>
          <a:r>
            <a:rPr b="0" lang="en-US" sz="85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Volkseinkommen</a:t>
          </a:r>
          <a:endParaRPr b="0" lang="en-US" sz="850" spc="-1" strike="noStrike">
            <a:latin typeface="Times New Roman"/>
          </a:endParaRPr>
        </a:p>
        <a:p>
          <a:r>
            <a:rPr b="0" lang="en-US" sz="850" spc="-1" strike="noStrike">
              <a:solidFill>
                <a:srgbClr val="000000"/>
              </a:solidFill>
              <a:latin typeface="Arial"/>
            </a:rPr>
            <a:t>Das Volkseinkommen (auch: Nettonationaleinkommen zu Faktorkosten) umfasst die Summe der Erwerbs- und Vermögens-einkommen, die den in einem bestimmten Gebiet ansässigen Inländern letztlich  zugeflossen sind. Man erhält es nach Abzug des im Aufkommen des Staatssektors enthaltenen Saldos aus empfangenen Produktions- und Importabgaben abzüglich der geleisteten Subventionen vom Nettonationaleinkommen. Es umfasst das von Inländern empfangene Arbeitnehmerentgelt sowie die Unternehmens- und Vermögenseinkommen.</a:t>
          </a:r>
          <a:endParaRPr b="0" lang="en-US" sz="850" spc="-1" strike="noStrike">
            <a:latin typeface="Times New Roman"/>
          </a:endParaRPr>
        </a:p>
      </xdr:txBody>
    </xdr:sp>
    <xdr:clientData/>
  </xdr:twoCellAnchor>
  <xdr:twoCellAnchor editAs="oneCell">
    <xdr:from>
      <xdr:col>0</xdr:col>
      <xdr:colOff>0</xdr:colOff>
      <xdr:row>15</xdr:row>
      <xdr:rowOff>9720</xdr:rowOff>
    </xdr:from>
    <xdr:to>
      <xdr:col>3</xdr:col>
      <xdr:colOff>422640</xdr:colOff>
      <xdr:row>36</xdr:row>
      <xdr:rowOff>95760</xdr:rowOff>
    </xdr:to>
    <xdr:pic>
      <xdr:nvPicPr>
        <xdr:cNvPr id="4" name="Grafik 6" descr=""/>
        <xdr:cNvPicPr/>
      </xdr:nvPicPr>
      <xdr:blipFill>
        <a:blip r:embed="rId1"/>
        <a:stretch/>
      </xdr:blipFill>
      <xdr:spPr>
        <a:xfrm>
          <a:off x="0" y="3024000"/>
          <a:ext cx="6471720" cy="38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2</xdr:row>
      <xdr:rowOff>19440</xdr:rowOff>
    </xdr:from>
    <xdr:to>
      <xdr:col>1</xdr:col>
      <xdr:colOff>3193200</xdr:colOff>
      <xdr:row>29</xdr:row>
      <xdr:rowOff>123840</xdr:rowOff>
    </xdr:to>
    <xdr:pic>
      <xdr:nvPicPr>
        <xdr:cNvPr id="5" name="Grafik 1" descr=""/>
        <xdr:cNvPicPr/>
      </xdr:nvPicPr>
      <xdr:blipFill>
        <a:blip r:embed="rId1"/>
        <a:srcRect l="0" t="0" r="1718" b="0"/>
        <a:stretch/>
      </xdr:blipFill>
      <xdr:spPr>
        <a:xfrm>
          <a:off x="31320" y="545760"/>
          <a:ext cx="6383160" cy="4030560"/>
        </a:xfrm>
        <a:prstGeom prst="rect">
          <a:avLst/>
        </a:prstGeom>
        <a:ln w="0">
          <a:noFill/>
        </a:ln>
      </xdr:spPr>
    </xdr:pic>
    <xdr:clientData/>
  </xdr:twoCellAnchor>
  <xdr:twoCellAnchor editAs="oneCell">
    <xdr:from>
      <xdr:col>0</xdr:col>
      <xdr:colOff>41040</xdr:colOff>
      <xdr:row>32</xdr:row>
      <xdr:rowOff>38160</xdr:rowOff>
    </xdr:from>
    <xdr:to>
      <xdr:col>1</xdr:col>
      <xdr:colOff>3183840</xdr:colOff>
      <xdr:row>59</xdr:row>
      <xdr:rowOff>145440</xdr:rowOff>
    </xdr:to>
    <xdr:pic>
      <xdr:nvPicPr>
        <xdr:cNvPr id="6" name="Grafik 2" descr=""/>
        <xdr:cNvPicPr/>
      </xdr:nvPicPr>
      <xdr:blipFill>
        <a:blip r:embed="rId2"/>
        <a:srcRect l="0" t="0" r="1939" b="0"/>
        <a:stretch/>
      </xdr:blipFill>
      <xdr:spPr>
        <a:xfrm>
          <a:off x="41040" y="4926960"/>
          <a:ext cx="6364080" cy="403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9"/>
      <c r="B9" s="9"/>
      <c r="C9" s="9"/>
      <c r="D9" s="9"/>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7" t="s">
        <v>30</v>
      </c>
      <c r="C37" s="27"/>
      <c r="D37" s="27"/>
    </row>
    <row r="38" customFormat="false" ht="12" hidden="false" customHeight="true" outlineLevel="0" collapsed="false">
      <c r="A38" s="27" t="s">
        <v>31</v>
      </c>
      <c r="B38" s="28" t="s">
        <v>32</v>
      </c>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3</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126" width="3.7"/>
    <col collapsed="false" customWidth="true" hidden="false" outlineLevel="0" max="2" min="2" style="126" width="21.7"/>
    <col collapsed="false" customWidth="true" hidden="false" outlineLevel="0" max="23" min="3" style="126" width="9.28"/>
    <col collapsed="false" customWidth="true" hidden="false" outlineLevel="0" max="29" min="24" style="126" width="10.71"/>
    <col collapsed="false" customWidth="false" hidden="false" outlineLevel="0" max="257" min="30" style="126" width="11.42"/>
  </cols>
  <sheetData>
    <row r="1" s="128" customFormat="true" ht="39.95" hidden="false" customHeight="true" outlineLevel="0" collapsed="false">
      <c r="A1" s="127" t="s">
        <v>51</v>
      </c>
      <c r="B1" s="127"/>
      <c r="C1" s="73" t="s">
        <v>112</v>
      </c>
      <c r="D1" s="73"/>
      <c r="E1" s="73"/>
      <c r="F1" s="73"/>
      <c r="G1" s="73"/>
      <c r="H1" s="73"/>
      <c r="I1" s="73"/>
      <c r="J1" s="74" t="s">
        <v>112</v>
      </c>
      <c r="K1" s="74"/>
      <c r="L1" s="74"/>
      <c r="M1" s="74"/>
      <c r="N1" s="74"/>
      <c r="O1" s="74"/>
      <c r="P1" s="74"/>
      <c r="Q1" s="74" t="s">
        <v>112</v>
      </c>
      <c r="R1" s="74"/>
      <c r="S1" s="74"/>
      <c r="T1" s="74"/>
      <c r="U1" s="74"/>
      <c r="V1" s="74"/>
      <c r="W1" s="74"/>
      <c r="X1" s="74" t="s">
        <v>112</v>
      </c>
      <c r="Y1" s="74"/>
      <c r="Z1" s="74"/>
      <c r="AA1" s="74"/>
      <c r="AB1" s="74"/>
      <c r="AC1" s="74"/>
    </row>
    <row r="2" s="132" customFormat="true" ht="11.45" hidden="false" customHeight="true" outlineLevel="0" collapsed="false">
      <c r="A2" s="129" t="s">
        <v>57</v>
      </c>
      <c r="B2" s="130" t="s">
        <v>88</v>
      </c>
      <c r="C2" s="130" t="n">
        <v>1991</v>
      </c>
      <c r="D2" s="130" t="n">
        <v>1992</v>
      </c>
      <c r="E2" s="130" t="n">
        <v>1993</v>
      </c>
      <c r="F2" s="130" t="n">
        <v>1994</v>
      </c>
      <c r="G2" s="130" t="n">
        <v>1995</v>
      </c>
      <c r="H2" s="130" t="n">
        <v>1996</v>
      </c>
      <c r="I2" s="131" t="n">
        <v>1997</v>
      </c>
      <c r="J2" s="129" t="n">
        <v>1998</v>
      </c>
      <c r="K2" s="130" t="n">
        <v>1999</v>
      </c>
      <c r="L2" s="130" t="n">
        <v>2000</v>
      </c>
      <c r="M2" s="130" t="n">
        <v>2001</v>
      </c>
      <c r="N2" s="130" t="n">
        <v>2002</v>
      </c>
      <c r="O2" s="130" t="n">
        <v>2003</v>
      </c>
      <c r="P2" s="131" t="n">
        <v>2004</v>
      </c>
      <c r="Q2" s="129" t="n">
        <v>2005</v>
      </c>
      <c r="R2" s="130" t="n">
        <v>2006</v>
      </c>
      <c r="S2" s="130" t="n">
        <v>2007</v>
      </c>
      <c r="T2" s="130" t="n">
        <v>2008</v>
      </c>
      <c r="U2" s="130" t="n">
        <v>2009</v>
      </c>
      <c r="V2" s="130" t="n">
        <v>2010</v>
      </c>
      <c r="W2" s="131" t="n">
        <v>2011</v>
      </c>
      <c r="X2" s="129" t="n">
        <v>2012</v>
      </c>
      <c r="Y2" s="130" t="n">
        <v>2013</v>
      </c>
      <c r="Z2" s="130" t="n">
        <v>2014</v>
      </c>
      <c r="AA2" s="130" t="n">
        <v>2015</v>
      </c>
      <c r="AB2" s="130" t="n">
        <v>2016</v>
      </c>
      <c r="AC2" s="131" t="n">
        <v>2017</v>
      </c>
    </row>
    <row r="3" s="132" customFormat="true" ht="11.45" hidden="false" customHeight="true" outlineLevel="0" collapsed="false">
      <c r="A3" s="129"/>
      <c r="B3" s="130"/>
      <c r="C3" s="130"/>
      <c r="D3" s="130"/>
      <c r="E3" s="130"/>
      <c r="F3" s="130"/>
      <c r="G3" s="130"/>
      <c r="H3" s="130"/>
      <c r="I3" s="131"/>
      <c r="J3" s="129"/>
      <c r="K3" s="130"/>
      <c r="L3" s="130"/>
      <c r="M3" s="130"/>
      <c r="N3" s="130"/>
      <c r="O3" s="130"/>
      <c r="P3" s="131"/>
      <c r="Q3" s="129"/>
      <c r="R3" s="130"/>
      <c r="S3" s="130"/>
      <c r="T3" s="130"/>
      <c r="U3" s="130"/>
      <c r="V3" s="130"/>
      <c r="W3" s="131"/>
      <c r="X3" s="129"/>
      <c r="Y3" s="130"/>
      <c r="Z3" s="130"/>
      <c r="AA3" s="130"/>
      <c r="AB3" s="130"/>
      <c r="AC3" s="131"/>
    </row>
    <row r="4" s="136" customFormat="true" ht="11.45" hidden="false" customHeight="true" outlineLevel="0" collapsed="false">
      <c r="A4" s="133" t="n">
        <v>1</v>
      </c>
      <c r="B4" s="134" t="n">
        <v>2</v>
      </c>
      <c r="C4" s="134" t="n">
        <v>3</v>
      </c>
      <c r="D4" s="134" t="n">
        <v>4</v>
      </c>
      <c r="E4" s="134" t="n">
        <v>5</v>
      </c>
      <c r="F4" s="134" t="n">
        <v>6</v>
      </c>
      <c r="G4" s="134" t="n">
        <v>7</v>
      </c>
      <c r="H4" s="134" t="n">
        <v>8</v>
      </c>
      <c r="I4" s="135" t="n">
        <v>9</v>
      </c>
      <c r="J4" s="133" t="n">
        <v>10</v>
      </c>
      <c r="K4" s="134" t="n">
        <v>11</v>
      </c>
      <c r="L4" s="134" t="n">
        <v>12</v>
      </c>
      <c r="M4" s="134" t="n">
        <v>13</v>
      </c>
      <c r="N4" s="134" t="n">
        <v>14</v>
      </c>
      <c r="O4" s="134" t="n">
        <v>15</v>
      </c>
      <c r="P4" s="135" t="n">
        <v>16</v>
      </c>
      <c r="Q4" s="133" t="n">
        <v>17</v>
      </c>
      <c r="R4" s="134" t="n">
        <v>18</v>
      </c>
      <c r="S4" s="134" t="n">
        <v>19</v>
      </c>
      <c r="T4" s="134" t="n">
        <v>20</v>
      </c>
      <c r="U4" s="134" t="n">
        <v>21</v>
      </c>
      <c r="V4" s="134" t="n">
        <v>22</v>
      </c>
      <c r="W4" s="135" t="n">
        <v>23</v>
      </c>
      <c r="X4" s="133" t="n">
        <v>24</v>
      </c>
      <c r="Y4" s="134" t="n">
        <v>25</v>
      </c>
      <c r="Z4" s="134" t="n">
        <v>26</v>
      </c>
      <c r="AA4" s="134" t="n">
        <v>27</v>
      </c>
      <c r="AB4" s="134" t="n">
        <v>28</v>
      </c>
      <c r="AC4" s="135" t="n">
        <v>29</v>
      </c>
    </row>
    <row r="5" s="136" customFormat="true" ht="30" hidden="false" customHeight="true" outlineLevel="0" collapsed="false">
      <c r="B5" s="137"/>
      <c r="C5" s="138" t="s">
        <v>89</v>
      </c>
      <c r="D5" s="138"/>
      <c r="E5" s="138"/>
      <c r="F5" s="138"/>
      <c r="G5" s="138"/>
      <c r="H5" s="138"/>
      <c r="I5" s="138"/>
      <c r="J5" s="139" t="s">
        <v>89</v>
      </c>
      <c r="K5" s="139"/>
      <c r="L5" s="139"/>
      <c r="M5" s="139"/>
      <c r="N5" s="139"/>
      <c r="O5" s="139"/>
      <c r="P5" s="139"/>
      <c r="Q5" s="139" t="s">
        <v>89</v>
      </c>
      <c r="R5" s="139"/>
      <c r="S5" s="139"/>
      <c r="T5" s="139"/>
      <c r="U5" s="139"/>
      <c r="V5" s="139"/>
      <c r="W5" s="139"/>
      <c r="X5" s="139" t="s">
        <v>89</v>
      </c>
      <c r="Y5" s="139"/>
      <c r="Z5" s="139"/>
      <c r="AA5" s="139"/>
      <c r="AB5" s="139"/>
      <c r="AC5" s="139"/>
    </row>
    <row r="6" s="136" customFormat="true" ht="11.45" hidden="false" customHeight="true" outlineLevel="0" collapsed="false">
      <c r="A6" s="88" t="n">
        <f aca="false">IF(D6&lt;&gt;"",COUNTA($D$6:D6),"")</f>
        <v>1</v>
      </c>
      <c r="B6" s="140" t="s">
        <v>90</v>
      </c>
      <c r="C6" s="89" t="n">
        <v>179090</v>
      </c>
      <c r="D6" s="90" t="n">
        <v>189880</v>
      </c>
      <c r="E6" s="90" t="n">
        <v>189502</v>
      </c>
      <c r="F6" s="90" t="n">
        <v>194257</v>
      </c>
      <c r="G6" s="90" t="n">
        <v>199247</v>
      </c>
      <c r="H6" s="90" t="n">
        <v>201682</v>
      </c>
      <c r="I6" s="90" t="n">
        <v>206246</v>
      </c>
      <c r="J6" s="90" t="n">
        <v>212038</v>
      </c>
      <c r="K6" s="90" t="n">
        <v>218558</v>
      </c>
      <c r="L6" s="90" t="n">
        <v>225884</v>
      </c>
      <c r="M6" s="90" t="n">
        <v>234765</v>
      </c>
      <c r="N6" s="90" t="n">
        <v>234594</v>
      </c>
      <c r="O6" s="90" t="n">
        <v>239539</v>
      </c>
      <c r="P6" s="90" t="n">
        <v>240531</v>
      </c>
      <c r="Q6" s="90" t="n">
        <v>247071</v>
      </c>
      <c r="R6" s="90" t="n">
        <v>258132</v>
      </c>
      <c r="S6" s="90" t="n">
        <v>265594</v>
      </c>
      <c r="T6" s="90" t="n">
        <v>275001</v>
      </c>
      <c r="U6" s="90" t="n">
        <v>263244</v>
      </c>
      <c r="V6" s="90" t="n">
        <v>271404</v>
      </c>
      <c r="W6" s="90" t="n">
        <v>284048</v>
      </c>
      <c r="X6" s="90" t="n">
        <v>294642</v>
      </c>
      <c r="Y6" s="90" t="n">
        <v>300258</v>
      </c>
      <c r="Z6" s="90" t="n">
        <v>308756</v>
      </c>
      <c r="AA6" s="90" t="n">
        <v>319208</v>
      </c>
      <c r="AB6" s="90" t="n">
        <v>331033</v>
      </c>
      <c r="AC6" s="90" t="n">
        <v>344101</v>
      </c>
    </row>
    <row r="7" s="136" customFormat="true" ht="11.45" hidden="false" customHeight="true" outlineLevel="0" collapsed="false">
      <c r="A7" s="88" t="n">
        <f aca="false">IF(D7&lt;&gt;"",COUNTA($D$6:D7),"")</f>
        <v>2</v>
      </c>
      <c r="B7" s="140" t="s">
        <v>91</v>
      </c>
      <c r="C7" s="89" t="n">
        <v>201269</v>
      </c>
      <c r="D7" s="90" t="n">
        <v>215316</v>
      </c>
      <c r="E7" s="90" t="n">
        <v>219946</v>
      </c>
      <c r="F7" s="90" t="n">
        <v>228367</v>
      </c>
      <c r="G7" s="90" t="n">
        <v>235626</v>
      </c>
      <c r="H7" s="90" t="n">
        <v>237525</v>
      </c>
      <c r="I7" s="90" t="n">
        <v>242906</v>
      </c>
      <c r="J7" s="90" t="n">
        <v>250379</v>
      </c>
      <c r="K7" s="90" t="n">
        <v>256892</v>
      </c>
      <c r="L7" s="90" t="n">
        <v>264267</v>
      </c>
      <c r="M7" s="90" t="n">
        <v>274909</v>
      </c>
      <c r="N7" s="90" t="n">
        <v>275314</v>
      </c>
      <c r="O7" s="90" t="n">
        <v>280178</v>
      </c>
      <c r="P7" s="90" t="n">
        <v>283047</v>
      </c>
      <c r="Q7" s="90" t="n">
        <v>289298</v>
      </c>
      <c r="R7" s="90" t="n">
        <v>301508</v>
      </c>
      <c r="S7" s="90" t="n">
        <v>315363</v>
      </c>
      <c r="T7" s="90" t="n">
        <v>327115</v>
      </c>
      <c r="U7" s="90" t="n">
        <v>317839</v>
      </c>
      <c r="V7" s="90" t="n">
        <v>326112</v>
      </c>
      <c r="W7" s="90" t="n">
        <v>341442</v>
      </c>
      <c r="X7" s="90" t="n">
        <v>354664</v>
      </c>
      <c r="Y7" s="90" t="n">
        <v>362879</v>
      </c>
      <c r="Z7" s="90" t="n">
        <v>376322</v>
      </c>
      <c r="AA7" s="90" t="n">
        <v>386423</v>
      </c>
      <c r="AB7" s="90" t="n">
        <v>400638</v>
      </c>
      <c r="AC7" s="90" t="n">
        <v>417897</v>
      </c>
    </row>
    <row r="8" s="136" customFormat="true" ht="11.45" hidden="false" customHeight="true" outlineLevel="0" collapsed="false">
      <c r="A8" s="88" t="n">
        <f aca="false">IF(D8&lt;&gt;"",COUNTA($D$6:D8),"")</f>
        <v>3</v>
      </c>
      <c r="B8" s="140" t="s">
        <v>92</v>
      </c>
      <c r="C8" s="89" t="n">
        <v>49991</v>
      </c>
      <c r="D8" s="90" t="n">
        <v>53251</v>
      </c>
      <c r="E8" s="90" t="n">
        <v>56226</v>
      </c>
      <c r="F8" s="90" t="n">
        <v>58517</v>
      </c>
      <c r="G8" s="90" t="n">
        <v>61274</v>
      </c>
      <c r="H8" s="90" t="n">
        <v>59945</v>
      </c>
      <c r="I8" s="90" t="n">
        <v>58497</v>
      </c>
      <c r="J8" s="90" t="n">
        <v>57659</v>
      </c>
      <c r="K8" s="90" t="n">
        <v>57888</v>
      </c>
      <c r="L8" s="90" t="n">
        <v>58980</v>
      </c>
      <c r="M8" s="90" t="n">
        <v>58642</v>
      </c>
      <c r="N8" s="90" t="n">
        <v>57278</v>
      </c>
      <c r="O8" s="90" t="n">
        <v>57165</v>
      </c>
      <c r="P8" s="90" t="n">
        <v>56921</v>
      </c>
      <c r="Q8" s="90" t="n">
        <v>57220</v>
      </c>
      <c r="R8" s="90" t="n">
        <v>58808</v>
      </c>
      <c r="S8" s="90" t="n">
        <v>60389</v>
      </c>
      <c r="T8" s="90" t="n">
        <v>62651</v>
      </c>
      <c r="U8" s="90" t="n">
        <v>62833</v>
      </c>
      <c r="V8" s="90" t="n">
        <v>64680</v>
      </c>
      <c r="W8" s="90" t="n">
        <v>67770</v>
      </c>
      <c r="X8" s="90" t="n">
        <v>70120</v>
      </c>
      <c r="Y8" s="90" t="n">
        <v>72421</v>
      </c>
      <c r="Z8" s="90" t="n">
        <v>74816</v>
      </c>
      <c r="AA8" s="90" t="n">
        <v>78670</v>
      </c>
      <c r="AB8" s="90" t="n">
        <v>81598</v>
      </c>
      <c r="AC8" s="90" t="n">
        <v>86316</v>
      </c>
    </row>
    <row r="9" s="136" customFormat="true" ht="11.45" hidden="false" customHeight="true" outlineLevel="0" collapsed="false">
      <c r="A9" s="88" t="n">
        <f aca="false">IF(D9&lt;&gt;"",COUNTA($D$6:D9),"")</f>
        <v>4</v>
      </c>
      <c r="B9" s="140" t="s">
        <v>93</v>
      </c>
      <c r="C9" s="89" t="n">
        <v>19735</v>
      </c>
      <c r="D9" s="90" t="n">
        <v>24120</v>
      </c>
      <c r="E9" s="90" t="n">
        <v>27135</v>
      </c>
      <c r="F9" s="90" t="n">
        <v>30131</v>
      </c>
      <c r="G9" s="90" t="n">
        <v>31954</v>
      </c>
      <c r="H9" s="90" t="n">
        <v>32693</v>
      </c>
      <c r="I9" s="90" t="n">
        <v>33523</v>
      </c>
      <c r="J9" s="90" t="n">
        <v>34408</v>
      </c>
      <c r="K9" s="90" t="n">
        <v>35218</v>
      </c>
      <c r="L9" s="90" t="n">
        <v>36098</v>
      </c>
      <c r="M9" s="90" t="n">
        <v>37174</v>
      </c>
      <c r="N9" s="90" t="n">
        <v>37222</v>
      </c>
      <c r="O9" s="90" t="n">
        <v>37802</v>
      </c>
      <c r="P9" s="90" t="n">
        <v>38535</v>
      </c>
      <c r="Q9" s="90" t="n">
        <v>39116</v>
      </c>
      <c r="R9" s="90" t="n">
        <v>40479</v>
      </c>
      <c r="S9" s="90" t="n">
        <v>42154</v>
      </c>
      <c r="T9" s="90" t="n">
        <v>44163</v>
      </c>
      <c r="U9" s="90" t="n">
        <v>44501</v>
      </c>
      <c r="V9" s="90" t="n">
        <v>44749</v>
      </c>
      <c r="W9" s="90" t="n">
        <v>46858</v>
      </c>
      <c r="X9" s="90" t="n">
        <v>47248</v>
      </c>
      <c r="Y9" s="90" t="n">
        <v>48338</v>
      </c>
      <c r="Z9" s="90" t="n">
        <v>49597</v>
      </c>
      <c r="AA9" s="90" t="n">
        <v>50940</v>
      </c>
      <c r="AB9" s="90" t="n">
        <v>52579</v>
      </c>
      <c r="AC9" s="90" t="n">
        <v>54849</v>
      </c>
    </row>
    <row r="10" s="136" customFormat="true" ht="11.45" hidden="false" customHeight="true" outlineLevel="0" collapsed="false">
      <c r="A10" s="88" t="n">
        <f aca="false">IF(D10&lt;&gt;"",COUNTA($D$6:D10),"")</f>
        <v>5</v>
      </c>
      <c r="B10" s="140" t="s">
        <v>94</v>
      </c>
      <c r="C10" s="89" t="n">
        <v>10421</v>
      </c>
      <c r="D10" s="90" t="n">
        <v>10780</v>
      </c>
      <c r="E10" s="90" t="n">
        <v>10745</v>
      </c>
      <c r="F10" s="90" t="n">
        <v>10776</v>
      </c>
      <c r="G10" s="90" t="n">
        <v>10830</v>
      </c>
      <c r="H10" s="90" t="n">
        <v>10840</v>
      </c>
      <c r="I10" s="90" t="n">
        <v>11222</v>
      </c>
      <c r="J10" s="90" t="n">
        <v>11543</v>
      </c>
      <c r="K10" s="90" t="n">
        <v>11768</v>
      </c>
      <c r="L10" s="90" t="n">
        <v>12003</v>
      </c>
      <c r="M10" s="90" t="n">
        <v>12355</v>
      </c>
      <c r="N10" s="90" t="n">
        <v>11929</v>
      </c>
      <c r="O10" s="90" t="n">
        <v>12016</v>
      </c>
      <c r="P10" s="90" t="n">
        <v>11870</v>
      </c>
      <c r="Q10" s="90" t="n">
        <v>12436</v>
      </c>
      <c r="R10" s="90" t="n">
        <v>13029</v>
      </c>
      <c r="S10" s="90" t="n">
        <v>13382</v>
      </c>
      <c r="T10" s="90" t="n">
        <v>14719</v>
      </c>
      <c r="U10" s="90" t="n">
        <v>13876</v>
      </c>
      <c r="V10" s="90" t="n">
        <v>13757</v>
      </c>
      <c r="W10" s="90" t="n">
        <v>14116</v>
      </c>
      <c r="X10" s="90" t="n">
        <v>14703</v>
      </c>
      <c r="Y10" s="90" t="n">
        <v>14863</v>
      </c>
      <c r="Z10" s="90" t="n">
        <v>15201</v>
      </c>
      <c r="AA10" s="90" t="n">
        <v>15633</v>
      </c>
      <c r="AB10" s="90" t="n">
        <v>16097</v>
      </c>
      <c r="AC10" s="90" t="n">
        <v>16896</v>
      </c>
    </row>
    <row r="11" customFormat="false" ht="11.45" hidden="false" customHeight="true" outlineLevel="0" collapsed="false">
      <c r="A11" s="88" t="n">
        <f aca="false">IF(D11&lt;&gt;"",COUNTA($D$6:D11),"")</f>
        <v>6</v>
      </c>
      <c r="B11" s="140" t="s">
        <v>95</v>
      </c>
      <c r="C11" s="89" t="n">
        <v>29934</v>
      </c>
      <c r="D11" s="90" t="n">
        <v>31772</v>
      </c>
      <c r="E11" s="90" t="n">
        <v>32152</v>
      </c>
      <c r="F11" s="90" t="n">
        <v>33009</v>
      </c>
      <c r="G11" s="90" t="n">
        <v>34399</v>
      </c>
      <c r="H11" s="90" t="n">
        <v>34714</v>
      </c>
      <c r="I11" s="90" t="n">
        <v>35355</v>
      </c>
      <c r="J11" s="90" t="n">
        <v>36180</v>
      </c>
      <c r="K11" s="90" t="n">
        <v>36978</v>
      </c>
      <c r="L11" s="90" t="n">
        <v>38020</v>
      </c>
      <c r="M11" s="90" t="n">
        <v>39442</v>
      </c>
      <c r="N11" s="90" t="n">
        <v>38791</v>
      </c>
      <c r="O11" s="90" t="n">
        <v>39487</v>
      </c>
      <c r="P11" s="90" t="n">
        <v>40285</v>
      </c>
      <c r="Q11" s="90" t="n">
        <v>42261</v>
      </c>
      <c r="R11" s="90" t="n">
        <v>45029</v>
      </c>
      <c r="S11" s="90" t="n">
        <v>45706</v>
      </c>
      <c r="T11" s="90" t="n">
        <v>46642</v>
      </c>
      <c r="U11" s="90" t="n">
        <v>46196</v>
      </c>
      <c r="V11" s="90" t="n">
        <v>45993</v>
      </c>
      <c r="W11" s="90" t="n">
        <v>48102</v>
      </c>
      <c r="X11" s="90" t="n">
        <v>49921</v>
      </c>
      <c r="Y11" s="90" t="n">
        <v>51669</v>
      </c>
      <c r="Z11" s="90" t="n">
        <v>52017</v>
      </c>
      <c r="AA11" s="90" t="n">
        <v>53555</v>
      </c>
      <c r="AB11" s="90" t="n">
        <v>55603</v>
      </c>
      <c r="AC11" s="90" t="n">
        <v>58222</v>
      </c>
    </row>
    <row r="12" customFormat="false" ht="11.45" hidden="false" customHeight="true" outlineLevel="0" collapsed="false">
      <c r="A12" s="88" t="n">
        <f aca="false">IF(D12&lt;&gt;"",COUNTA($D$6:D12),"")</f>
        <v>7</v>
      </c>
      <c r="B12" s="140" t="s">
        <v>96</v>
      </c>
      <c r="C12" s="89" t="n">
        <v>98799</v>
      </c>
      <c r="D12" s="90" t="n">
        <v>105391</v>
      </c>
      <c r="E12" s="90" t="n">
        <v>107707</v>
      </c>
      <c r="F12" s="90" t="n">
        <v>111117</v>
      </c>
      <c r="G12" s="90" t="n">
        <v>115091</v>
      </c>
      <c r="H12" s="90" t="n">
        <v>116088</v>
      </c>
      <c r="I12" s="90" t="n">
        <v>117796</v>
      </c>
      <c r="J12" s="90" t="n">
        <v>120415</v>
      </c>
      <c r="K12" s="90" t="n">
        <v>123502</v>
      </c>
      <c r="L12" s="90" t="n">
        <v>127443</v>
      </c>
      <c r="M12" s="90" t="n">
        <v>131643</v>
      </c>
      <c r="N12" s="90" t="n">
        <v>131644</v>
      </c>
      <c r="O12" s="90" t="n">
        <v>132838</v>
      </c>
      <c r="P12" s="90" t="n">
        <v>132518</v>
      </c>
      <c r="Q12" s="90" t="n">
        <v>134057</v>
      </c>
      <c r="R12" s="90" t="n">
        <v>139226</v>
      </c>
      <c r="S12" s="90" t="n">
        <v>143414</v>
      </c>
      <c r="T12" s="90" t="n">
        <v>148395</v>
      </c>
      <c r="U12" s="90" t="n">
        <v>143995</v>
      </c>
      <c r="V12" s="90" t="n">
        <v>147388</v>
      </c>
      <c r="W12" s="90" t="n">
        <v>152602</v>
      </c>
      <c r="X12" s="90" t="n">
        <v>157636</v>
      </c>
      <c r="Y12" s="90" t="n">
        <v>160087</v>
      </c>
      <c r="Z12" s="90" t="n">
        <v>165965</v>
      </c>
      <c r="AA12" s="90" t="n">
        <v>171154</v>
      </c>
      <c r="AB12" s="90" t="n">
        <v>176509</v>
      </c>
      <c r="AC12" s="90" t="n">
        <v>183285</v>
      </c>
    </row>
    <row r="13" customFormat="false" ht="11.45" hidden="false" customHeight="true" outlineLevel="0" collapsed="false">
      <c r="A13" s="88" t="n">
        <f aca="false">IF(D13&lt;&gt;"",COUNTA($D$6:D13),"")</f>
        <v>8</v>
      </c>
      <c r="B13" s="141" t="s">
        <v>97</v>
      </c>
      <c r="C13" s="142" t="n">
        <v>12593</v>
      </c>
      <c r="D13" s="143" t="n">
        <v>15307</v>
      </c>
      <c r="E13" s="143" t="n">
        <v>17388</v>
      </c>
      <c r="F13" s="143" t="n">
        <v>19374</v>
      </c>
      <c r="G13" s="143" t="n">
        <v>20850</v>
      </c>
      <c r="H13" s="143" t="n">
        <v>21047</v>
      </c>
      <c r="I13" s="143" t="n">
        <v>21295</v>
      </c>
      <c r="J13" s="143" t="n">
        <v>21474</v>
      </c>
      <c r="K13" s="143" t="n">
        <v>22055</v>
      </c>
      <c r="L13" s="143" t="n">
        <v>22514</v>
      </c>
      <c r="M13" s="143" t="n">
        <v>22947</v>
      </c>
      <c r="N13" s="143" t="n">
        <v>22797</v>
      </c>
      <c r="O13" s="143" t="n">
        <v>23033</v>
      </c>
      <c r="P13" s="143" t="n">
        <v>23487</v>
      </c>
      <c r="Q13" s="143" t="n">
        <v>23575</v>
      </c>
      <c r="R13" s="143" t="n">
        <v>24192</v>
      </c>
      <c r="S13" s="143" t="n">
        <v>24949</v>
      </c>
      <c r="T13" s="143" t="n">
        <v>26058</v>
      </c>
      <c r="U13" s="143" t="n">
        <v>26193</v>
      </c>
      <c r="V13" s="143" t="n">
        <v>26313</v>
      </c>
      <c r="W13" s="143" t="n">
        <v>27249</v>
      </c>
      <c r="X13" s="143" t="n">
        <v>27912</v>
      </c>
      <c r="Y13" s="143" t="n">
        <v>28415</v>
      </c>
      <c r="Z13" s="143" t="n">
        <v>29030</v>
      </c>
      <c r="AA13" s="143" t="n">
        <v>29601</v>
      </c>
      <c r="AB13" s="143" t="n">
        <v>30382</v>
      </c>
      <c r="AC13" s="143" t="n">
        <v>31634</v>
      </c>
    </row>
    <row r="14" customFormat="false" ht="11.45" hidden="false" customHeight="true" outlineLevel="0" collapsed="false">
      <c r="A14" s="88" t="n">
        <f aca="false">IF(D14&lt;&gt;"",COUNTA($D$6:D14),"")</f>
        <v>9</v>
      </c>
      <c r="B14" s="140" t="s">
        <v>98</v>
      </c>
      <c r="C14" s="89" t="n">
        <v>112043</v>
      </c>
      <c r="D14" s="90" t="n">
        <v>120394</v>
      </c>
      <c r="E14" s="90" t="n">
        <v>122750</v>
      </c>
      <c r="F14" s="90" t="n">
        <v>126857</v>
      </c>
      <c r="G14" s="90" t="n">
        <v>131255</v>
      </c>
      <c r="H14" s="90" t="n">
        <v>131613</v>
      </c>
      <c r="I14" s="90" t="n">
        <v>133474</v>
      </c>
      <c r="J14" s="90" t="n">
        <v>135033</v>
      </c>
      <c r="K14" s="90" t="n">
        <v>137954</v>
      </c>
      <c r="L14" s="90" t="n">
        <v>141335</v>
      </c>
      <c r="M14" s="90" t="n">
        <v>145491</v>
      </c>
      <c r="N14" s="90" t="n">
        <v>143483</v>
      </c>
      <c r="O14" s="90" t="n">
        <v>146099</v>
      </c>
      <c r="P14" s="90" t="n">
        <v>146891</v>
      </c>
      <c r="Q14" s="90" t="n">
        <v>149064</v>
      </c>
      <c r="R14" s="90" t="n">
        <v>155156</v>
      </c>
      <c r="S14" s="90" t="n">
        <v>158426</v>
      </c>
      <c r="T14" s="90" t="n">
        <v>164140</v>
      </c>
      <c r="U14" s="90" t="n">
        <v>163294</v>
      </c>
      <c r="V14" s="90" t="n">
        <v>165719</v>
      </c>
      <c r="W14" s="90" t="n">
        <v>172921</v>
      </c>
      <c r="X14" s="90" t="n">
        <v>179359</v>
      </c>
      <c r="Y14" s="90" t="n">
        <v>183093</v>
      </c>
      <c r="Z14" s="90" t="n">
        <v>188733</v>
      </c>
      <c r="AA14" s="90" t="n">
        <v>193443</v>
      </c>
      <c r="AB14" s="90" t="n">
        <v>199125</v>
      </c>
      <c r="AC14" s="90" t="n">
        <v>207727</v>
      </c>
    </row>
    <row r="15" customFormat="false" ht="11.45" hidden="false" customHeight="true" outlineLevel="0" collapsed="false">
      <c r="A15" s="88" t="n">
        <f aca="false">IF(D15&lt;&gt;"",COUNTA($D$6:D15),"")</f>
        <v>10</v>
      </c>
      <c r="B15" s="140" t="s">
        <v>99</v>
      </c>
      <c r="C15" s="89" t="n">
        <v>288490</v>
      </c>
      <c r="D15" s="90" t="n">
        <v>303580</v>
      </c>
      <c r="E15" s="90" t="n">
        <v>307941</v>
      </c>
      <c r="F15" s="90" t="n">
        <v>316930</v>
      </c>
      <c r="G15" s="90" t="n">
        <v>326542</v>
      </c>
      <c r="H15" s="90" t="n">
        <v>327485</v>
      </c>
      <c r="I15" s="90" t="n">
        <v>332309</v>
      </c>
      <c r="J15" s="90" t="n">
        <v>337590</v>
      </c>
      <c r="K15" s="90" t="n">
        <v>343695</v>
      </c>
      <c r="L15" s="90" t="n">
        <v>352013</v>
      </c>
      <c r="M15" s="90" t="n">
        <v>358663</v>
      </c>
      <c r="N15" s="90" t="n">
        <v>356328</v>
      </c>
      <c r="O15" s="90" t="n">
        <v>362548</v>
      </c>
      <c r="P15" s="90" t="n">
        <v>366483</v>
      </c>
      <c r="Q15" s="90" t="n">
        <v>369770</v>
      </c>
      <c r="R15" s="90" t="n">
        <v>379139</v>
      </c>
      <c r="S15" s="90" t="n">
        <v>387796</v>
      </c>
      <c r="T15" s="90" t="n">
        <v>403823</v>
      </c>
      <c r="U15" s="90" t="n">
        <v>391619</v>
      </c>
      <c r="V15" s="90" t="n">
        <v>400085</v>
      </c>
      <c r="W15" s="90" t="n">
        <v>417151</v>
      </c>
      <c r="X15" s="90" t="n">
        <v>427452</v>
      </c>
      <c r="Y15" s="90" t="n">
        <v>432476</v>
      </c>
      <c r="Z15" s="90" t="n">
        <v>444341</v>
      </c>
      <c r="AA15" s="90" t="n">
        <v>452002</v>
      </c>
      <c r="AB15" s="90" t="n">
        <v>466026</v>
      </c>
      <c r="AC15" s="90" t="n">
        <v>484640</v>
      </c>
    </row>
    <row r="16" customFormat="false" ht="11.45" hidden="false" customHeight="true" outlineLevel="0" collapsed="false">
      <c r="A16" s="88" t="n">
        <f aca="false">IF(D16&lt;&gt;"",COUNTA($D$6:D16),"")</f>
        <v>11</v>
      </c>
      <c r="B16" s="140" t="s">
        <v>100</v>
      </c>
      <c r="C16" s="89" t="n">
        <v>60169</v>
      </c>
      <c r="D16" s="90" t="n">
        <v>64161</v>
      </c>
      <c r="E16" s="90" t="n">
        <v>65007</v>
      </c>
      <c r="F16" s="90" t="n">
        <v>67531</v>
      </c>
      <c r="G16" s="90" t="n">
        <v>69058</v>
      </c>
      <c r="H16" s="90" t="n">
        <v>69860</v>
      </c>
      <c r="I16" s="90" t="n">
        <v>70988</v>
      </c>
      <c r="J16" s="90" t="n">
        <v>72472</v>
      </c>
      <c r="K16" s="90" t="n">
        <v>74237</v>
      </c>
      <c r="L16" s="90" t="n">
        <v>76851</v>
      </c>
      <c r="M16" s="90" t="n">
        <v>79415</v>
      </c>
      <c r="N16" s="90" t="n">
        <v>80147</v>
      </c>
      <c r="O16" s="90" t="n">
        <v>82201</v>
      </c>
      <c r="P16" s="90" t="n">
        <v>83611</v>
      </c>
      <c r="Q16" s="90" t="n">
        <v>85226</v>
      </c>
      <c r="R16" s="90" t="n">
        <v>88764</v>
      </c>
      <c r="S16" s="90" t="n">
        <v>91510</v>
      </c>
      <c r="T16" s="90" t="n">
        <v>93874</v>
      </c>
      <c r="U16" s="90" t="n">
        <v>94287</v>
      </c>
      <c r="V16" s="90" t="n">
        <v>94198</v>
      </c>
      <c r="W16" s="90" t="n">
        <v>97869</v>
      </c>
      <c r="X16" s="90" t="n">
        <v>99993</v>
      </c>
      <c r="Y16" s="90" t="n">
        <v>101351</v>
      </c>
      <c r="Z16" s="90" t="n">
        <v>103474</v>
      </c>
      <c r="AA16" s="90" t="n">
        <v>106726</v>
      </c>
      <c r="AB16" s="90" t="n">
        <v>109033</v>
      </c>
      <c r="AC16" s="90" t="n">
        <v>112581</v>
      </c>
    </row>
    <row r="17" customFormat="false" ht="11.45" hidden="false" customHeight="true" outlineLevel="0" collapsed="false">
      <c r="A17" s="88" t="n">
        <f aca="false">IF(D17&lt;&gt;"",COUNTA($D$6:D17),"")</f>
        <v>12</v>
      </c>
      <c r="B17" s="140" t="s">
        <v>101</v>
      </c>
      <c r="C17" s="89" t="n">
        <v>14391</v>
      </c>
      <c r="D17" s="90" t="n">
        <v>15414</v>
      </c>
      <c r="E17" s="90" t="n">
        <v>15666</v>
      </c>
      <c r="F17" s="90" t="n">
        <v>16231</v>
      </c>
      <c r="G17" s="90" t="n">
        <v>16324</v>
      </c>
      <c r="H17" s="90" t="n">
        <v>16374</v>
      </c>
      <c r="I17" s="90" t="n">
        <v>16480</v>
      </c>
      <c r="J17" s="90" t="n">
        <v>16737</v>
      </c>
      <c r="K17" s="90" t="n">
        <v>17274</v>
      </c>
      <c r="L17" s="90" t="n">
        <v>17902</v>
      </c>
      <c r="M17" s="90" t="n">
        <v>18632</v>
      </c>
      <c r="N17" s="90" t="n">
        <v>18743</v>
      </c>
      <c r="O17" s="90" t="n">
        <v>18982</v>
      </c>
      <c r="P17" s="90" t="n">
        <v>19332</v>
      </c>
      <c r="Q17" s="90" t="n">
        <v>19561</v>
      </c>
      <c r="R17" s="90" t="n">
        <v>19716</v>
      </c>
      <c r="S17" s="90" t="n">
        <v>20160</v>
      </c>
      <c r="T17" s="90" t="n">
        <v>20427</v>
      </c>
      <c r="U17" s="90" t="n">
        <v>20173</v>
      </c>
      <c r="V17" s="90" t="n">
        <v>20690</v>
      </c>
      <c r="W17" s="90" t="n">
        <v>21520</v>
      </c>
      <c r="X17" s="90" t="n">
        <v>21871</v>
      </c>
      <c r="Y17" s="90" t="n">
        <v>22043</v>
      </c>
      <c r="Z17" s="90" t="n">
        <v>21913</v>
      </c>
      <c r="AA17" s="90" t="n">
        <v>22264</v>
      </c>
      <c r="AB17" s="90" t="n">
        <v>22702</v>
      </c>
      <c r="AC17" s="90" t="n">
        <v>23320</v>
      </c>
    </row>
    <row r="18" customFormat="false" ht="11.45" hidden="false" customHeight="true" outlineLevel="0" collapsed="false">
      <c r="A18" s="88" t="n">
        <f aca="false">IF(D18&lt;&gt;"",COUNTA($D$6:D18),"")</f>
        <v>13</v>
      </c>
      <c r="B18" s="140" t="s">
        <v>102</v>
      </c>
      <c r="C18" s="89" t="n">
        <v>33202</v>
      </c>
      <c r="D18" s="90" t="n">
        <v>39478</v>
      </c>
      <c r="E18" s="90" t="n">
        <v>44264</v>
      </c>
      <c r="F18" s="90" t="n">
        <v>49421</v>
      </c>
      <c r="G18" s="90" t="n">
        <v>52992</v>
      </c>
      <c r="H18" s="90" t="n">
        <v>53813</v>
      </c>
      <c r="I18" s="90" t="n">
        <v>53946</v>
      </c>
      <c r="J18" s="90" t="n">
        <v>54365</v>
      </c>
      <c r="K18" s="90" t="n">
        <v>55514</v>
      </c>
      <c r="L18" s="90" t="n">
        <v>56295</v>
      </c>
      <c r="M18" s="90" t="n">
        <v>57437</v>
      </c>
      <c r="N18" s="90" t="n">
        <v>57569</v>
      </c>
      <c r="O18" s="90" t="n">
        <v>58798</v>
      </c>
      <c r="P18" s="90" t="n">
        <v>59838</v>
      </c>
      <c r="Q18" s="90" t="n">
        <v>59442</v>
      </c>
      <c r="R18" s="90" t="n">
        <v>61680</v>
      </c>
      <c r="S18" s="90" t="n">
        <v>63993</v>
      </c>
      <c r="T18" s="90" t="n">
        <v>66678</v>
      </c>
      <c r="U18" s="90" t="n">
        <v>66156</v>
      </c>
      <c r="V18" s="90" t="n">
        <v>67479</v>
      </c>
      <c r="W18" s="90" t="n">
        <v>70070</v>
      </c>
      <c r="X18" s="90" t="n">
        <v>72076</v>
      </c>
      <c r="Y18" s="90" t="n">
        <v>73330</v>
      </c>
      <c r="Z18" s="90" t="n">
        <v>75067</v>
      </c>
      <c r="AA18" s="90" t="n">
        <v>76965</v>
      </c>
      <c r="AB18" s="90" t="n">
        <v>79865</v>
      </c>
      <c r="AC18" s="90" t="n">
        <v>82782</v>
      </c>
    </row>
    <row r="19" customFormat="false" ht="11.45" hidden="false" customHeight="true" outlineLevel="0" collapsed="false">
      <c r="A19" s="88" t="n">
        <f aca="false">IF(D19&lt;&gt;"",COUNTA($D$6:D19),"")</f>
        <v>14</v>
      </c>
      <c r="B19" s="140" t="s">
        <v>103</v>
      </c>
      <c r="C19" s="89" t="n">
        <v>18800</v>
      </c>
      <c r="D19" s="90" t="n">
        <v>22656</v>
      </c>
      <c r="E19" s="90" t="n">
        <v>25695</v>
      </c>
      <c r="F19" s="90" t="n">
        <v>28611</v>
      </c>
      <c r="G19" s="90" t="n">
        <v>30257</v>
      </c>
      <c r="H19" s="90" t="n">
        <v>30506</v>
      </c>
      <c r="I19" s="90" t="n">
        <v>30584</v>
      </c>
      <c r="J19" s="90" t="n">
        <v>30946</v>
      </c>
      <c r="K19" s="90" t="n">
        <v>31444</v>
      </c>
      <c r="L19" s="90" t="n">
        <v>31372</v>
      </c>
      <c r="M19" s="90" t="n">
        <v>31881</v>
      </c>
      <c r="N19" s="90" t="n">
        <v>31623</v>
      </c>
      <c r="O19" s="90" t="n">
        <v>31965</v>
      </c>
      <c r="P19" s="90" t="n">
        <v>32414</v>
      </c>
      <c r="Q19" s="90" t="n">
        <v>32346</v>
      </c>
      <c r="R19" s="90" t="n">
        <v>33393</v>
      </c>
      <c r="S19" s="90" t="n">
        <v>34395</v>
      </c>
      <c r="T19" s="90" t="n">
        <v>36033</v>
      </c>
      <c r="U19" s="90" t="n">
        <v>36036</v>
      </c>
      <c r="V19" s="90" t="n">
        <v>36533</v>
      </c>
      <c r="W19" s="90" t="n">
        <v>37793</v>
      </c>
      <c r="X19" s="90" t="n">
        <v>38738</v>
      </c>
      <c r="Y19" s="90" t="n">
        <v>39083</v>
      </c>
      <c r="Z19" s="90" t="n">
        <v>40077</v>
      </c>
      <c r="AA19" s="90" t="n">
        <v>40980</v>
      </c>
      <c r="AB19" s="90" t="n">
        <v>42190</v>
      </c>
      <c r="AC19" s="90" t="n">
        <v>43711</v>
      </c>
    </row>
    <row r="20" customFormat="false" ht="11.45" hidden="false" customHeight="true" outlineLevel="0" collapsed="false">
      <c r="A20" s="88" t="n">
        <f aca="false">IF(D20&lt;&gt;"",COUNTA($D$6:D20),"")</f>
        <v>15</v>
      </c>
      <c r="B20" s="140" t="s">
        <v>104</v>
      </c>
      <c r="C20" s="89" t="n">
        <v>43392</v>
      </c>
      <c r="D20" s="90" t="n">
        <v>46119</v>
      </c>
      <c r="E20" s="90" t="n">
        <v>47119</v>
      </c>
      <c r="F20" s="90" t="n">
        <v>48734</v>
      </c>
      <c r="G20" s="90" t="n">
        <v>50295</v>
      </c>
      <c r="H20" s="90" t="n">
        <v>50648</v>
      </c>
      <c r="I20" s="90" t="n">
        <v>51374</v>
      </c>
      <c r="J20" s="90" t="n">
        <v>51676</v>
      </c>
      <c r="K20" s="90" t="n">
        <v>52414</v>
      </c>
      <c r="L20" s="90" t="n">
        <v>53130</v>
      </c>
      <c r="M20" s="90" t="n">
        <v>54605</v>
      </c>
      <c r="N20" s="90" t="n">
        <v>54394</v>
      </c>
      <c r="O20" s="90" t="n">
        <v>55357</v>
      </c>
      <c r="P20" s="90" t="n">
        <v>55971</v>
      </c>
      <c r="Q20" s="90" t="n">
        <v>57053</v>
      </c>
      <c r="R20" s="90" t="n">
        <v>58430</v>
      </c>
      <c r="S20" s="90" t="n">
        <v>60434</v>
      </c>
      <c r="T20" s="90" t="n">
        <v>62456</v>
      </c>
      <c r="U20" s="90" t="n">
        <v>62129</v>
      </c>
      <c r="V20" s="90" t="n">
        <v>62885</v>
      </c>
      <c r="W20" s="90" t="n">
        <v>65864</v>
      </c>
      <c r="X20" s="90" t="n">
        <v>67692</v>
      </c>
      <c r="Y20" s="90" t="n">
        <v>69067</v>
      </c>
      <c r="Z20" s="90" t="n">
        <v>70515</v>
      </c>
      <c r="AA20" s="90" t="n">
        <v>72142</v>
      </c>
      <c r="AB20" s="90" t="n">
        <v>74500</v>
      </c>
      <c r="AC20" s="90" t="n">
        <v>77749</v>
      </c>
    </row>
    <row r="21" customFormat="false" ht="11.45" hidden="false" customHeight="true" outlineLevel="0" collapsed="false">
      <c r="A21" s="88" t="n">
        <f aca="false">IF(D21&lt;&gt;"",COUNTA($D$6:D21),"")</f>
        <v>16</v>
      </c>
      <c r="B21" s="140" t="s">
        <v>105</v>
      </c>
      <c r="C21" s="89" t="n">
        <v>18077</v>
      </c>
      <c r="D21" s="90" t="n">
        <v>21190</v>
      </c>
      <c r="E21" s="90" t="n">
        <v>23652</v>
      </c>
      <c r="F21" s="90" t="n">
        <v>26216</v>
      </c>
      <c r="G21" s="90" t="n">
        <v>27588</v>
      </c>
      <c r="H21" s="90" t="n">
        <v>28098</v>
      </c>
      <c r="I21" s="90" t="n">
        <v>28541</v>
      </c>
      <c r="J21" s="90" t="n">
        <v>29543</v>
      </c>
      <c r="K21" s="90" t="n">
        <v>30793</v>
      </c>
      <c r="L21" s="90" t="n">
        <v>31242</v>
      </c>
      <c r="M21" s="90" t="n">
        <v>32169</v>
      </c>
      <c r="N21" s="90" t="n">
        <v>32180</v>
      </c>
      <c r="O21" s="90" t="n">
        <v>32654</v>
      </c>
      <c r="P21" s="90" t="n">
        <v>33243</v>
      </c>
      <c r="Q21" s="90" t="n">
        <v>33057</v>
      </c>
      <c r="R21" s="90" t="n">
        <v>34233</v>
      </c>
      <c r="S21" s="90" t="n">
        <v>35378</v>
      </c>
      <c r="T21" s="90" t="n">
        <v>36760</v>
      </c>
      <c r="U21" s="90" t="n">
        <v>36275</v>
      </c>
      <c r="V21" s="90" t="n">
        <v>36674</v>
      </c>
      <c r="W21" s="90" t="n">
        <v>38216</v>
      </c>
      <c r="X21" s="90" t="n">
        <v>39022</v>
      </c>
      <c r="Y21" s="90" t="n">
        <v>39668</v>
      </c>
      <c r="Z21" s="90" t="n">
        <v>40554</v>
      </c>
      <c r="AA21" s="90" t="n">
        <v>41423</v>
      </c>
      <c r="AB21" s="90" t="n">
        <v>42797</v>
      </c>
      <c r="AC21" s="90" t="n">
        <v>44229</v>
      </c>
    </row>
    <row r="22" customFormat="false" ht="11.45" hidden="false" customHeight="true" outlineLevel="0" collapsed="false">
      <c r="A22" s="88" t="str">
        <f aca="false">IF(D22&lt;&gt;"",COUNTA($D$6:D22),"")</f>
        <v/>
      </c>
      <c r="B22" s="140"/>
      <c r="C22" s="144"/>
      <c r="D22" s="145"/>
      <c r="E22" s="145"/>
      <c r="F22" s="145"/>
      <c r="G22" s="145"/>
      <c r="H22" s="145"/>
      <c r="I22" s="145"/>
      <c r="J22" s="145"/>
      <c r="K22" s="145"/>
      <c r="L22" s="145"/>
      <c r="M22" s="145"/>
      <c r="N22" s="145"/>
      <c r="O22" s="145"/>
      <c r="P22" s="145"/>
      <c r="Q22" s="145"/>
      <c r="R22" s="145"/>
      <c r="S22" s="145"/>
      <c r="T22" s="145"/>
      <c r="U22" s="145"/>
      <c r="V22" s="145"/>
      <c r="W22" s="145"/>
      <c r="X22" s="90"/>
      <c r="Y22" s="90"/>
      <c r="Z22" s="90"/>
      <c r="AA22" s="90"/>
      <c r="AB22" s="90"/>
      <c r="AC22" s="90"/>
    </row>
    <row r="23" customFormat="false" ht="11.45" hidden="false" customHeight="true" outlineLevel="0" collapsed="false">
      <c r="A23" s="88" t="n">
        <f aca="false">IF(D23&lt;&gt;"",COUNTA($D$6:D23),"")</f>
        <v>17</v>
      </c>
      <c r="B23" s="140" t="s">
        <v>106</v>
      </c>
      <c r="C23" s="89" t="n">
        <v>1190396</v>
      </c>
      <c r="D23" s="90" t="n">
        <v>1278810</v>
      </c>
      <c r="E23" s="90" t="n">
        <v>1312895</v>
      </c>
      <c r="F23" s="90" t="n">
        <v>1366078</v>
      </c>
      <c r="G23" s="90" t="n">
        <v>1413581</v>
      </c>
      <c r="H23" s="90" t="n">
        <v>1422930</v>
      </c>
      <c r="I23" s="90" t="n">
        <v>1444535</v>
      </c>
      <c r="J23" s="90" t="n">
        <v>1472458</v>
      </c>
      <c r="K23" s="90" t="n">
        <v>1506186</v>
      </c>
      <c r="L23" s="90" t="n">
        <v>1545351</v>
      </c>
      <c r="M23" s="90" t="n">
        <v>1590171</v>
      </c>
      <c r="N23" s="90" t="n">
        <v>1584038</v>
      </c>
      <c r="O23" s="90" t="n">
        <v>1610662</v>
      </c>
      <c r="P23" s="90" t="n">
        <v>1624977</v>
      </c>
      <c r="Q23" s="90" t="n">
        <v>1650554</v>
      </c>
      <c r="R23" s="90" t="n">
        <v>1710914</v>
      </c>
      <c r="S23" s="90" t="n">
        <v>1763042</v>
      </c>
      <c r="T23" s="90" t="n">
        <v>1828934</v>
      </c>
      <c r="U23" s="90" t="n">
        <v>1788644</v>
      </c>
      <c r="V23" s="90" t="n">
        <v>1824661</v>
      </c>
      <c r="W23" s="90" t="n">
        <v>1903591</v>
      </c>
      <c r="X23" s="90" t="n">
        <v>1963051</v>
      </c>
      <c r="Y23" s="90" t="n">
        <v>1999043</v>
      </c>
      <c r="Z23" s="90" t="n">
        <v>2056379</v>
      </c>
      <c r="AA23" s="90" t="n">
        <v>2111129</v>
      </c>
      <c r="AB23" s="90" t="n">
        <v>2180677</v>
      </c>
      <c r="AC23" s="90" t="n">
        <v>2269938</v>
      </c>
    </row>
    <row r="24" customFormat="false" ht="30" hidden="false" customHeight="true" outlineLevel="0" collapsed="false">
      <c r="A24" s="88" t="str">
        <f aca="false">IF(D24&lt;&gt;"",COUNTA($D$6:D24),"")</f>
        <v/>
      </c>
      <c r="B24" s="140"/>
      <c r="C24" s="151" t="s">
        <v>70</v>
      </c>
      <c r="D24" s="151"/>
      <c r="E24" s="151"/>
      <c r="F24" s="151"/>
      <c r="G24" s="151"/>
      <c r="H24" s="151"/>
      <c r="I24" s="151"/>
      <c r="J24" s="152" t="s">
        <v>70</v>
      </c>
      <c r="K24" s="152"/>
      <c r="L24" s="152"/>
      <c r="M24" s="152"/>
      <c r="N24" s="152"/>
      <c r="O24" s="152"/>
      <c r="P24" s="152"/>
      <c r="Q24" s="152" t="s">
        <v>70</v>
      </c>
      <c r="R24" s="152"/>
      <c r="S24" s="152"/>
      <c r="T24" s="152"/>
      <c r="U24" s="152"/>
      <c r="V24" s="152"/>
      <c r="W24" s="152"/>
      <c r="X24" s="152" t="s">
        <v>70</v>
      </c>
      <c r="Y24" s="152"/>
      <c r="Z24" s="152"/>
      <c r="AA24" s="152"/>
      <c r="AB24" s="152"/>
      <c r="AC24" s="152"/>
    </row>
    <row r="25" customFormat="false" ht="11.45" hidden="false" customHeight="true" outlineLevel="0" collapsed="false">
      <c r="A25" s="88" t="n">
        <f aca="false">IF(D25&lt;&gt;"",COUNTA($D$6:D25),"")</f>
        <v>18</v>
      </c>
      <c r="B25" s="140" t="s">
        <v>90</v>
      </c>
      <c r="C25" s="153" t="s">
        <v>23</v>
      </c>
      <c r="D25" s="104" t="n">
        <v>6</v>
      </c>
      <c r="E25" s="104" t="n">
        <v>-0.2</v>
      </c>
      <c r="F25" s="104" t="n">
        <v>2.5</v>
      </c>
      <c r="G25" s="104" t="n">
        <v>2.6</v>
      </c>
      <c r="H25" s="104" t="n">
        <v>1.2</v>
      </c>
      <c r="I25" s="104" t="n">
        <v>2.3</v>
      </c>
      <c r="J25" s="104" t="n">
        <v>2.8</v>
      </c>
      <c r="K25" s="104" t="n">
        <v>3.1</v>
      </c>
      <c r="L25" s="104" t="n">
        <v>3.4</v>
      </c>
      <c r="M25" s="104" t="n">
        <v>3.9</v>
      </c>
      <c r="N25" s="104" t="n">
        <v>-0.1</v>
      </c>
      <c r="O25" s="104" t="n">
        <v>2.1</v>
      </c>
      <c r="P25" s="104" t="n">
        <v>0.4</v>
      </c>
      <c r="Q25" s="104" t="n">
        <v>2.7</v>
      </c>
      <c r="R25" s="104" t="n">
        <v>4.5</v>
      </c>
      <c r="S25" s="104" t="n">
        <v>2.9</v>
      </c>
      <c r="T25" s="104" t="n">
        <v>3.5</v>
      </c>
      <c r="U25" s="104" t="n">
        <v>-4.3</v>
      </c>
      <c r="V25" s="104" t="n">
        <v>3.1</v>
      </c>
      <c r="W25" s="104" t="n">
        <v>4.7</v>
      </c>
      <c r="X25" s="104" t="n">
        <v>3.7</v>
      </c>
      <c r="Y25" s="104" t="n">
        <v>1.9</v>
      </c>
      <c r="Z25" s="104" t="n">
        <v>2.8</v>
      </c>
      <c r="AA25" s="104" t="n">
        <v>3.4</v>
      </c>
      <c r="AB25" s="104" t="n">
        <v>3.7</v>
      </c>
      <c r="AC25" s="104" t="n">
        <v>3.9</v>
      </c>
    </row>
    <row r="26" customFormat="false" ht="11.45" hidden="false" customHeight="true" outlineLevel="0" collapsed="false">
      <c r="A26" s="88" t="n">
        <f aca="false">IF(D26&lt;&gt;"",COUNTA($D$6:D26),"")</f>
        <v>19</v>
      </c>
      <c r="B26" s="140" t="s">
        <v>91</v>
      </c>
      <c r="C26" s="153" t="s">
        <v>23</v>
      </c>
      <c r="D26" s="104" t="n">
        <v>7</v>
      </c>
      <c r="E26" s="104" t="n">
        <v>2.2</v>
      </c>
      <c r="F26" s="104" t="n">
        <v>3.8</v>
      </c>
      <c r="G26" s="104" t="n">
        <v>3.2</v>
      </c>
      <c r="H26" s="104" t="n">
        <v>0.8</v>
      </c>
      <c r="I26" s="104" t="n">
        <v>2.3</v>
      </c>
      <c r="J26" s="104" t="n">
        <v>3.1</v>
      </c>
      <c r="K26" s="104" t="n">
        <v>2.6</v>
      </c>
      <c r="L26" s="104" t="n">
        <v>2.9</v>
      </c>
      <c r="M26" s="104" t="n">
        <v>4</v>
      </c>
      <c r="N26" s="104" t="n">
        <v>0.1</v>
      </c>
      <c r="O26" s="104" t="n">
        <v>1.8</v>
      </c>
      <c r="P26" s="104" t="n">
        <v>1</v>
      </c>
      <c r="Q26" s="104" t="n">
        <v>2.2</v>
      </c>
      <c r="R26" s="104" t="n">
        <v>4.2</v>
      </c>
      <c r="S26" s="104" t="n">
        <v>4.6</v>
      </c>
      <c r="T26" s="104" t="n">
        <v>3.7</v>
      </c>
      <c r="U26" s="104" t="n">
        <v>-2.8</v>
      </c>
      <c r="V26" s="104" t="n">
        <v>2.6</v>
      </c>
      <c r="W26" s="104" t="n">
        <v>4.7</v>
      </c>
      <c r="X26" s="104" t="n">
        <v>3.9</v>
      </c>
      <c r="Y26" s="104" t="n">
        <v>2.3</v>
      </c>
      <c r="Z26" s="104" t="n">
        <v>3.7</v>
      </c>
      <c r="AA26" s="104" t="n">
        <v>2.7</v>
      </c>
      <c r="AB26" s="104" t="n">
        <v>3.7</v>
      </c>
      <c r="AC26" s="104" t="n">
        <v>4.3</v>
      </c>
    </row>
    <row r="27" customFormat="false" ht="11.45" hidden="false" customHeight="true" outlineLevel="0" collapsed="false">
      <c r="A27" s="88" t="n">
        <f aca="false">IF(D27&lt;&gt;"",COUNTA($D$6:D27),"")</f>
        <v>20</v>
      </c>
      <c r="B27" s="140" t="s">
        <v>92</v>
      </c>
      <c r="C27" s="153" t="s">
        <v>23</v>
      </c>
      <c r="D27" s="104" t="n">
        <v>6.5</v>
      </c>
      <c r="E27" s="104" t="n">
        <v>5.6</v>
      </c>
      <c r="F27" s="104" t="n">
        <v>4.1</v>
      </c>
      <c r="G27" s="104" t="n">
        <v>4.7</v>
      </c>
      <c r="H27" s="104" t="n">
        <v>-2.2</v>
      </c>
      <c r="I27" s="104" t="n">
        <v>-2.4</v>
      </c>
      <c r="J27" s="104" t="n">
        <v>-1.4</v>
      </c>
      <c r="K27" s="104" t="n">
        <v>0.4</v>
      </c>
      <c r="L27" s="104" t="n">
        <v>1.9</v>
      </c>
      <c r="M27" s="104" t="n">
        <v>-0.6</v>
      </c>
      <c r="N27" s="104" t="n">
        <v>-2.3</v>
      </c>
      <c r="O27" s="104" t="n">
        <v>-0.2</v>
      </c>
      <c r="P27" s="104" t="n">
        <v>-0.4</v>
      </c>
      <c r="Q27" s="104" t="n">
        <v>0.5</v>
      </c>
      <c r="R27" s="104" t="n">
        <v>2.8</v>
      </c>
      <c r="S27" s="104" t="n">
        <v>2.7</v>
      </c>
      <c r="T27" s="104" t="n">
        <v>3.7</v>
      </c>
      <c r="U27" s="104" t="n">
        <v>0.3</v>
      </c>
      <c r="V27" s="104" t="n">
        <v>2.9</v>
      </c>
      <c r="W27" s="104" t="n">
        <v>4.8</v>
      </c>
      <c r="X27" s="104" t="n">
        <v>3.5</v>
      </c>
      <c r="Y27" s="104" t="n">
        <v>3.3</v>
      </c>
      <c r="Z27" s="104" t="n">
        <v>3.3</v>
      </c>
      <c r="AA27" s="104" t="n">
        <v>5.2</v>
      </c>
      <c r="AB27" s="104" t="n">
        <v>3.7</v>
      </c>
      <c r="AC27" s="104" t="n">
        <v>5.8</v>
      </c>
    </row>
    <row r="28" customFormat="false" ht="11.45" hidden="false" customHeight="true" outlineLevel="0" collapsed="false">
      <c r="A28" s="88" t="n">
        <f aca="false">IF(D28&lt;&gt;"",COUNTA($D$6:D28),"")</f>
        <v>21</v>
      </c>
      <c r="B28" s="140" t="s">
        <v>93</v>
      </c>
      <c r="C28" s="153" t="s">
        <v>23</v>
      </c>
      <c r="D28" s="104" t="n">
        <v>22.2</v>
      </c>
      <c r="E28" s="104" t="n">
        <v>12.5</v>
      </c>
      <c r="F28" s="104" t="n">
        <v>11</v>
      </c>
      <c r="G28" s="104" t="n">
        <v>6</v>
      </c>
      <c r="H28" s="104" t="n">
        <v>2.3</v>
      </c>
      <c r="I28" s="104" t="n">
        <v>2.5</v>
      </c>
      <c r="J28" s="104" t="n">
        <v>2.6</v>
      </c>
      <c r="K28" s="104" t="n">
        <v>2.4</v>
      </c>
      <c r="L28" s="104" t="n">
        <v>2.5</v>
      </c>
      <c r="M28" s="104" t="n">
        <v>3</v>
      </c>
      <c r="N28" s="104" t="n">
        <v>0.1</v>
      </c>
      <c r="O28" s="104" t="n">
        <v>1.6</v>
      </c>
      <c r="P28" s="104" t="n">
        <v>1.9</v>
      </c>
      <c r="Q28" s="104" t="n">
        <v>1.5</v>
      </c>
      <c r="R28" s="104" t="n">
        <v>3.5</v>
      </c>
      <c r="S28" s="104" t="n">
        <v>4.1</v>
      </c>
      <c r="T28" s="104" t="n">
        <v>4.8</v>
      </c>
      <c r="U28" s="104" t="n">
        <v>0.8</v>
      </c>
      <c r="V28" s="104" t="n">
        <v>0.6</v>
      </c>
      <c r="W28" s="104" t="n">
        <v>4.7</v>
      </c>
      <c r="X28" s="104" t="n">
        <v>0.8</v>
      </c>
      <c r="Y28" s="104" t="n">
        <v>2.3</v>
      </c>
      <c r="Z28" s="104" t="n">
        <v>2.6</v>
      </c>
      <c r="AA28" s="104" t="n">
        <v>2.7</v>
      </c>
      <c r="AB28" s="104" t="n">
        <v>3.2</v>
      </c>
      <c r="AC28" s="104" t="n">
        <v>4.3</v>
      </c>
    </row>
    <row r="29" customFormat="false" ht="11.45" hidden="false" customHeight="true" outlineLevel="0" collapsed="false">
      <c r="A29" s="88" t="n">
        <f aca="false">IF(D29&lt;&gt;"",COUNTA($D$6:D29),"")</f>
        <v>22</v>
      </c>
      <c r="B29" s="140" t="s">
        <v>94</v>
      </c>
      <c r="C29" s="153" t="s">
        <v>23</v>
      </c>
      <c r="D29" s="104" t="n">
        <v>3.5</v>
      </c>
      <c r="E29" s="104" t="n">
        <v>-0.3</v>
      </c>
      <c r="F29" s="104" t="n">
        <v>0.3</v>
      </c>
      <c r="G29" s="104" t="n">
        <v>0.5</v>
      </c>
      <c r="H29" s="104" t="n">
        <v>0.1</v>
      </c>
      <c r="I29" s="104" t="n">
        <v>3.5</v>
      </c>
      <c r="J29" s="104" t="n">
        <v>2.9</v>
      </c>
      <c r="K29" s="104" t="n">
        <v>2</v>
      </c>
      <c r="L29" s="104" t="n">
        <v>2</v>
      </c>
      <c r="M29" s="104" t="n">
        <v>2.9</v>
      </c>
      <c r="N29" s="104" t="n">
        <v>-3.4</v>
      </c>
      <c r="O29" s="104" t="n">
        <v>0.7</v>
      </c>
      <c r="P29" s="104" t="n">
        <v>-1.2</v>
      </c>
      <c r="Q29" s="104" t="n">
        <v>4.8</v>
      </c>
      <c r="R29" s="104" t="n">
        <v>4.8</v>
      </c>
      <c r="S29" s="104" t="n">
        <v>2.7</v>
      </c>
      <c r="T29" s="104" t="n">
        <v>10</v>
      </c>
      <c r="U29" s="104" t="n">
        <v>-5.7</v>
      </c>
      <c r="V29" s="104" t="n">
        <v>-0.9</v>
      </c>
      <c r="W29" s="104" t="n">
        <v>2.6</v>
      </c>
      <c r="X29" s="104" t="n">
        <v>4.2</v>
      </c>
      <c r="Y29" s="104" t="n">
        <v>1.1</v>
      </c>
      <c r="Z29" s="104" t="n">
        <v>2.3</v>
      </c>
      <c r="AA29" s="104" t="n">
        <v>2.8</v>
      </c>
      <c r="AB29" s="104" t="n">
        <v>3</v>
      </c>
      <c r="AC29" s="104" t="n">
        <v>5</v>
      </c>
    </row>
    <row r="30" customFormat="false" ht="11.45" hidden="false" customHeight="true" outlineLevel="0" collapsed="false">
      <c r="A30" s="88" t="n">
        <f aca="false">IF(D30&lt;&gt;"",COUNTA($D$6:D30),"")</f>
        <v>23</v>
      </c>
      <c r="B30" s="140" t="s">
        <v>95</v>
      </c>
      <c r="C30" s="153" t="s">
        <v>23</v>
      </c>
      <c r="D30" s="104" t="n">
        <v>6.1</v>
      </c>
      <c r="E30" s="104" t="n">
        <v>1.2</v>
      </c>
      <c r="F30" s="104" t="n">
        <v>2.7</v>
      </c>
      <c r="G30" s="104" t="n">
        <v>4.2</v>
      </c>
      <c r="H30" s="104" t="n">
        <v>0.9</v>
      </c>
      <c r="I30" s="104" t="n">
        <v>1.8</v>
      </c>
      <c r="J30" s="104" t="n">
        <v>2.3</v>
      </c>
      <c r="K30" s="104" t="n">
        <v>2.2</v>
      </c>
      <c r="L30" s="104" t="n">
        <v>2.8</v>
      </c>
      <c r="M30" s="104" t="n">
        <v>3.7</v>
      </c>
      <c r="N30" s="104" t="n">
        <v>-1.7</v>
      </c>
      <c r="O30" s="104" t="n">
        <v>1.8</v>
      </c>
      <c r="P30" s="104" t="n">
        <v>2</v>
      </c>
      <c r="Q30" s="104" t="n">
        <v>4.9</v>
      </c>
      <c r="R30" s="104" t="n">
        <v>6.5</v>
      </c>
      <c r="S30" s="104" t="n">
        <v>1.5</v>
      </c>
      <c r="T30" s="104" t="n">
        <v>2</v>
      </c>
      <c r="U30" s="104" t="n">
        <v>-1</v>
      </c>
      <c r="V30" s="104" t="n">
        <v>-0.4</v>
      </c>
      <c r="W30" s="104" t="n">
        <v>4.6</v>
      </c>
      <c r="X30" s="104" t="n">
        <v>3.8</v>
      </c>
      <c r="Y30" s="104" t="n">
        <v>3.5</v>
      </c>
      <c r="Z30" s="104" t="n">
        <v>0.7</v>
      </c>
      <c r="AA30" s="104" t="n">
        <v>3</v>
      </c>
      <c r="AB30" s="104" t="n">
        <v>3.8</v>
      </c>
      <c r="AC30" s="104" t="n">
        <v>4.7</v>
      </c>
    </row>
    <row r="31" customFormat="false" ht="11.45" hidden="false" customHeight="true" outlineLevel="0" collapsed="false">
      <c r="A31" s="88" t="n">
        <f aca="false">IF(D31&lt;&gt;"",COUNTA($D$6:D31),"")</f>
        <v>24</v>
      </c>
      <c r="B31" s="140" t="s">
        <v>96</v>
      </c>
      <c r="C31" s="153" t="s">
        <v>23</v>
      </c>
      <c r="D31" s="104" t="n">
        <v>6.7</v>
      </c>
      <c r="E31" s="104" t="n">
        <v>2.2</v>
      </c>
      <c r="F31" s="104" t="n">
        <v>3.2</v>
      </c>
      <c r="G31" s="104" t="n">
        <v>3.6</v>
      </c>
      <c r="H31" s="104" t="n">
        <v>0.9</v>
      </c>
      <c r="I31" s="104" t="n">
        <v>1.5</v>
      </c>
      <c r="J31" s="104" t="n">
        <v>2.2</v>
      </c>
      <c r="K31" s="104" t="n">
        <v>2.6</v>
      </c>
      <c r="L31" s="104" t="n">
        <v>3.2</v>
      </c>
      <c r="M31" s="104" t="n">
        <v>3.3</v>
      </c>
      <c r="N31" s="104" t="n">
        <v>0</v>
      </c>
      <c r="O31" s="104" t="n">
        <v>0.9</v>
      </c>
      <c r="P31" s="104" t="n">
        <v>-0.2</v>
      </c>
      <c r="Q31" s="104" t="n">
        <v>1.2</v>
      </c>
      <c r="R31" s="104" t="n">
        <v>3.9</v>
      </c>
      <c r="S31" s="104" t="n">
        <v>3</v>
      </c>
      <c r="T31" s="104" t="n">
        <v>3.5</v>
      </c>
      <c r="U31" s="104" t="n">
        <v>-3</v>
      </c>
      <c r="V31" s="104" t="n">
        <v>2.4</v>
      </c>
      <c r="W31" s="104" t="n">
        <v>3.5</v>
      </c>
      <c r="X31" s="104" t="n">
        <v>3.3</v>
      </c>
      <c r="Y31" s="104" t="n">
        <v>1.6</v>
      </c>
      <c r="Z31" s="104" t="n">
        <v>3.7</v>
      </c>
      <c r="AA31" s="104" t="n">
        <v>3.1</v>
      </c>
      <c r="AB31" s="104" t="n">
        <v>3.1</v>
      </c>
      <c r="AC31" s="104" t="n">
        <v>3.8</v>
      </c>
    </row>
    <row r="32" s="158" customFormat="true" ht="11.45" hidden="false" customHeight="true" outlineLevel="0" collapsed="false">
      <c r="A32" s="88" t="n">
        <f aca="false">IF(D32&lt;&gt;"",COUNTA($D$6:D32),"")</f>
        <v>25</v>
      </c>
      <c r="B32" s="141" t="s">
        <v>97</v>
      </c>
      <c r="C32" s="155" t="s">
        <v>23</v>
      </c>
      <c r="D32" s="156" t="n">
        <v>21.6</v>
      </c>
      <c r="E32" s="156" t="n">
        <v>13.6</v>
      </c>
      <c r="F32" s="156" t="n">
        <v>11.4</v>
      </c>
      <c r="G32" s="156" t="n">
        <v>7.6</v>
      </c>
      <c r="H32" s="156" t="n">
        <v>0.9</v>
      </c>
      <c r="I32" s="156" t="n">
        <v>1.2</v>
      </c>
      <c r="J32" s="156" t="n">
        <v>0.8</v>
      </c>
      <c r="K32" s="156" t="n">
        <v>2.7</v>
      </c>
      <c r="L32" s="156" t="n">
        <v>2.1</v>
      </c>
      <c r="M32" s="156" t="n">
        <v>1.9</v>
      </c>
      <c r="N32" s="156" t="n">
        <v>-0.7</v>
      </c>
      <c r="O32" s="156" t="n">
        <v>1</v>
      </c>
      <c r="P32" s="156" t="n">
        <v>2</v>
      </c>
      <c r="Q32" s="156" t="n">
        <v>0.4</v>
      </c>
      <c r="R32" s="156" t="n">
        <v>2.6</v>
      </c>
      <c r="S32" s="156" t="n">
        <v>3.1</v>
      </c>
      <c r="T32" s="156" t="n">
        <v>4.4</v>
      </c>
      <c r="U32" s="156" t="n">
        <v>0.5</v>
      </c>
      <c r="V32" s="156" t="n">
        <v>0.5</v>
      </c>
      <c r="W32" s="156" t="n">
        <v>3.6</v>
      </c>
      <c r="X32" s="156" t="n">
        <v>2.4</v>
      </c>
      <c r="Y32" s="156" t="n">
        <v>1.8</v>
      </c>
      <c r="Z32" s="156" t="n">
        <v>2.2</v>
      </c>
      <c r="AA32" s="156" t="n">
        <v>2</v>
      </c>
      <c r="AB32" s="156" t="n">
        <v>2.6</v>
      </c>
      <c r="AC32" s="156" t="n">
        <v>4.1</v>
      </c>
    </row>
    <row r="33" customFormat="false" ht="11.45" hidden="false" customHeight="true" outlineLevel="0" collapsed="false">
      <c r="A33" s="88" t="n">
        <f aca="false">IF(D33&lt;&gt;"",COUNTA($D$6:D33),"")</f>
        <v>26</v>
      </c>
      <c r="B33" s="140" t="s">
        <v>98</v>
      </c>
      <c r="C33" s="153" t="s">
        <v>23</v>
      </c>
      <c r="D33" s="104" t="n">
        <v>7.5</v>
      </c>
      <c r="E33" s="104" t="n">
        <v>2</v>
      </c>
      <c r="F33" s="104" t="n">
        <v>3.3</v>
      </c>
      <c r="G33" s="104" t="n">
        <v>3.5</v>
      </c>
      <c r="H33" s="104" t="n">
        <v>0.3</v>
      </c>
      <c r="I33" s="104" t="n">
        <v>1.4</v>
      </c>
      <c r="J33" s="104" t="n">
        <v>1.2</v>
      </c>
      <c r="K33" s="104" t="n">
        <v>2.2</v>
      </c>
      <c r="L33" s="104" t="n">
        <v>2.5</v>
      </c>
      <c r="M33" s="104" t="n">
        <v>2.9</v>
      </c>
      <c r="N33" s="104" t="n">
        <v>-1.4</v>
      </c>
      <c r="O33" s="104" t="n">
        <v>1.8</v>
      </c>
      <c r="P33" s="104" t="n">
        <v>0.5</v>
      </c>
      <c r="Q33" s="104" t="n">
        <v>1.5</v>
      </c>
      <c r="R33" s="104" t="n">
        <v>4.1</v>
      </c>
      <c r="S33" s="104" t="n">
        <v>2.1</v>
      </c>
      <c r="T33" s="104" t="n">
        <v>3.6</v>
      </c>
      <c r="U33" s="104" t="n">
        <v>-0.5</v>
      </c>
      <c r="V33" s="104" t="n">
        <v>1.5</v>
      </c>
      <c r="W33" s="104" t="n">
        <v>4.3</v>
      </c>
      <c r="X33" s="104" t="n">
        <v>3.7</v>
      </c>
      <c r="Y33" s="104" t="n">
        <v>2.1</v>
      </c>
      <c r="Z33" s="104" t="n">
        <v>3.1</v>
      </c>
      <c r="AA33" s="104" t="n">
        <v>2.5</v>
      </c>
      <c r="AB33" s="104" t="n">
        <v>2.9</v>
      </c>
      <c r="AC33" s="104" t="n">
        <v>4.3</v>
      </c>
    </row>
    <row r="34" customFormat="false" ht="11.45" hidden="false" customHeight="true" outlineLevel="0" collapsed="false">
      <c r="A34" s="88" t="n">
        <f aca="false">IF(D34&lt;&gt;"",COUNTA($D$6:D34),"")</f>
        <v>27</v>
      </c>
      <c r="B34" s="140" t="s">
        <v>99</v>
      </c>
      <c r="C34" s="153" t="s">
        <v>23</v>
      </c>
      <c r="D34" s="104" t="n">
        <v>5.2</v>
      </c>
      <c r="E34" s="104" t="n">
        <v>1.4</v>
      </c>
      <c r="F34" s="104" t="n">
        <v>2.9</v>
      </c>
      <c r="G34" s="104" t="n">
        <v>3</v>
      </c>
      <c r="H34" s="104" t="n">
        <v>0.3</v>
      </c>
      <c r="I34" s="104" t="n">
        <v>1.5</v>
      </c>
      <c r="J34" s="104" t="n">
        <v>1.6</v>
      </c>
      <c r="K34" s="104" t="n">
        <v>1.8</v>
      </c>
      <c r="L34" s="104" t="n">
        <v>2.4</v>
      </c>
      <c r="M34" s="104" t="n">
        <v>1.9</v>
      </c>
      <c r="N34" s="104" t="n">
        <v>-0.7</v>
      </c>
      <c r="O34" s="104" t="n">
        <v>1.7</v>
      </c>
      <c r="P34" s="104" t="n">
        <v>1.1</v>
      </c>
      <c r="Q34" s="104" t="n">
        <v>0.9</v>
      </c>
      <c r="R34" s="104" t="n">
        <v>2.5</v>
      </c>
      <c r="S34" s="104" t="n">
        <v>2.3</v>
      </c>
      <c r="T34" s="104" t="n">
        <v>4.1</v>
      </c>
      <c r="U34" s="104" t="n">
        <v>-3</v>
      </c>
      <c r="V34" s="104" t="n">
        <v>2.2</v>
      </c>
      <c r="W34" s="104" t="n">
        <v>4.3</v>
      </c>
      <c r="X34" s="104" t="n">
        <v>2.5</v>
      </c>
      <c r="Y34" s="104" t="n">
        <v>1.2</v>
      </c>
      <c r="Z34" s="104" t="n">
        <v>2.7</v>
      </c>
      <c r="AA34" s="104" t="n">
        <v>1.7</v>
      </c>
      <c r="AB34" s="104" t="n">
        <v>3.1</v>
      </c>
      <c r="AC34" s="104" t="n">
        <v>4</v>
      </c>
    </row>
    <row r="35" customFormat="false" ht="11.45" hidden="false" customHeight="true" outlineLevel="0" collapsed="false">
      <c r="A35" s="88" t="n">
        <f aca="false">IF(D35&lt;&gt;"",COUNTA($D$6:D35),"")</f>
        <v>28</v>
      </c>
      <c r="B35" s="140" t="s">
        <v>100</v>
      </c>
      <c r="C35" s="153" t="s">
        <v>23</v>
      </c>
      <c r="D35" s="104" t="n">
        <v>6.6</v>
      </c>
      <c r="E35" s="104" t="n">
        <v>1.3</v>
      </c>
      <c r="F35" s="104" t="n">
        <v>3.9</v>
      </c>
      <c r="G35" s="104" t="n">
        <v>2.3</v>
      </c>
      <c r="H35" s="104" t="n">
        <v>1.2</v>
      </c>
      <c r="I35" s="104" t="n">
        <v>1.6</v>
      </c>
      <c r="J35" s="104" t="n">
        <v>2.1</v>
      </c>
      <c r="K35" s="104" t="n">
        <v>2.4</v>
      </c>
      <c r="L35" s="104" t="n">
        <v>3.5</v>
      </c>
      <c r="M35" s="104" t="n">
        <v>3.3</v>
      </c>
      <c r="N35" s="104" t="n">
        <v>0.9</v>
      </c>
      <c r="O35" s="104" t="n">
        <v>2.6</v>
      </c>
      <c r="P35" s="104" t="n">
        <v>1.7</v>
      </c>
      <c r="Q35" s="104" t="n">
        <v>1.9</v>
      </c>
      <c r="R35" s="104" t="n">
        <v>4.2</v>
      </c>
      <c r="S35" s="104" t="n">
        <v>3.1</v>
      </c>
      <c r="T35" s="104" t="n">
        <v>2.6</v>
      </c>
      <c r="U35" s="104" t="n">
        <v>0.4</v>
      </c>
      <c r="V35" s="104" t="n">
        <v>-0.1</v>
      </c>
      <c r="W35" s="104" t="n">
        <v>3.9</v>
      </c>
      <c r="X35" s="104" t="n">
        <v>2.2</v>
      </c>
      <c r="Y35" s="104" t="n">
        <v>1.4</v>
      </c>
      <c r="Z35" s="104" t="n">
        <v>2.1</v>
      </c>
      <c r="AA35" s="104" t="n">
        <v>3.1</v>
      </c>
      <c r="AB35" s="104" t="n">
        <v>2.2</v>
      </c>
      <c r="AC35" s="104" t="n">
        <v>3.3</v>
      </c>
    </row>
    <row r="36" customFormat="false" ht="11.45" hidden="false" customHeight="true" outlineLevel="0" collapsed="false">
      <c r="A36" s="88" t="n">
        <f aca="false">IF(D36&lt;&gt;"",COUNTA($D$6:D36),"")</f>
        <v>29</v>
      </c>
      <c r="B36" s="140" t="s">
        <v>101</v>
      </c>
      <c r="C36" s="153" t="s">
        <v>23</v>
      </c>
      <c r="D36" s="104" t="n">
        <v>7.1</v>
      </c>
      <c r="E36" s="104" t="n">
        <v>1.6</v>
      </c>
      <c r="F36" s="104" t="n">
        <v>3.6</v>
      </c>
      <c r="G36" s="104" t="n">
        <v>0.6</v>
      </c>
      <c r="H36" s="104" t="n">
        <v>0.3</v>
      </c>
      <c r="I36" s="104" t="n">
        <v>0.6</v>
      </c>
      <c r="J36" s="104" t="n">
        <v>1.6</v>
      </c>
      <c r="K36" s="104" t="n">
        <v>3.2</v>
      </c>
      <c r="L36" s="104" t="n">
        <v>3.6</v>
      </c>
      <c r="M36" s="104" t="n">
        <v>4.1</v>
      </c>
      <c r="N36" s="104" t="n">
        <v>0.6</v>
      </c>
      <c r="O36" s="104" t="n">
        <v>1.3</v>
      </c>
      <c r="P36" s="104" t="n">
        <v>1.8</v>
      </c>
      <c r="Q36" s="104" t="n">
        <v>1.2</v>
      </c>
      <c r="R36" s="104" t="n">
        <v>0.8</v>
      </c>
      <c r="S36" s="104" t="n">
        <v>2.3</v>
      </c>
      <c r="T36" s="104" t="n">
        <v>1.3</v>
      </c>
      <c r="U36" s="104" t="n">
        <v>-1.2</v>
      </c>
      <c r="V36" s="104" t="n">
        <v>2.6</v>
      </c>
      <c r="W36" s="104" t="n">
        <v>4</v>
      </c>
      <c r="X36" s="104" t="n">
        <v>1.6</v>
      </c>
      <c r="Y36" s="104" t="n">
        <v>0.8</v>
      </c>
      <c r="Z36" s="104" t="n">
        <v>-0.6</v>
      </c>
      <c r="AA36" s="104" t="n">
        <v>1.6</v>
      </c>
      <c r="AB36" s="104" t="n">
        <v>2</v>
      </c>
      <c r="AC36" s="104" t="n">
        <v>2.7</v>
      </c>
    </row>
    <row r="37" customFormat="false" ht="11.45" hidden="false" customHeight="true" outlineLevel="0" collapsed="false">
      <c r="A37" s="88" t="n">
        <f aca="false">IF(D37&lt;&gt;"",COUNTA($D$6:D37),"")</f>
        <v>30</v>
      </c>
      <c r="B37" s="140" t="s">
        <v>102</v>
      </c>
      <c r="C37" s="153" t="s">
        <v>23</v>
      </c>
      <c r="D37" s="104" t="n">
        <v>18.9</v>
      </c>
      <c r="E37" s="104" t="n">
        <v>12.1</v>
      </c>
      <c r="F37" s="104" t="n">
        <v>11.7</v>
      </c>
      <c r="G37" s="104" t="n">
        <v>7.2</v>
      </c>
      <c r="H37" s="104" t="n">
        <v>1.6</v>
      </c>
      <c r="I37" s="104" t="n">
        <v>0.2</v>
      </c>
      <c r="J37" s="104" t="n">
        <v>0.8</v>
      </c>
      <c r="K37" s="104" t="n">
        <v>2.1</v>
      </c>
      <c r="L37" s="104" t="n">
        <v>1.4</v>
      </c>
      <c r="M37" s="104" t="n">
        <v>2</v>
      </c>
      <c r="N37" s="104" t="n">
        <v>0.2</v>
      </c>
      <c r="O37" s="104" t="n">
        <v>2.1</v>
      </c>
      <c r="P37" s="104" t="n">
        <v>1.8</v>
      </c>
      <c r="Q37" s="104" t="n">
        <v>-0.7</v>
      </c>
      <c r="R37" s="104" t="n">
        <v>3.8</v>
      </c>
      <c r="S37" s="104" t="n">
        <v>3.7</v>
      </c>
      <c r="T37" s="104" t="n">
        <v>4.2</v>
      </c>
      <c r="U37" s="104" t="n">
        <v>-0.8</v>
      </c>
      <c r="V37" s="104" t="n">
        <v>2</v>
      </c>
      <c r="W37" s="104" t="n">
        <v>3.8</v>
      </c>
      <c r="X37" s="104" t="n">
        <v>2.9</v>
      </c>
      <c r="Y37" s="104" t="n">
        <v>1.7</v>
      </c>
      <c r="Z37" s="104" t="n">
        <v>2.4</v>
      </c>
      <c r="AA37" s="104" t="n">
        <v>2.5</v>
      </c>
      <c r="AB37" s="104" t="n">
        <v>3.8</v>
      </c>
      <c r="AC37" s="104" t="n">
        <v>3.7</v>
      </c>
    </row>
    <row r="38" customFormat="false" ht="11.45" hidden="false" customHeight="true" outlineLevel="0" collapsed="false">
      <c r="A38" s="88" t="n">
        <f aca="false">IF(D38&lt;&gt;"",COUNTA($D$6:D38),"")</f>
        <v>31</v>
      </c>
      <c r="B38" s="140" t="s">
        <v>103</v>
      </c>
      <c r="C38" s="153" t="s">
        <v>23</v>
      </c>
      <c r="D38" s="104" t="n">
        <v>20.5</v>
      </c>
      <c r="E38" s="104" t="n">
        <v>13.4</v>
      </c>
      <c r="F38" s="104" t="n">
        <v>11.3</v>
      </c>
      <c r="G38" s="104" t="n">
        <v>5.8</v>
      </c>
      <c r="H38" s="104" t="n">
        <v>0.8</v>
      </c>
      <c r="I38" s="104" t="n">
        <v>0.3</v>
      </c>
      <c r="J38" s="104" t="n">
        <v>1.2</v>
      </c>
      <c r="K38" s="104" t="n">
        <v>1.6</v>
      </c>
      <c r="L38" s="104" t="n">
        <v>-0.2</v>
      </c>
      <c r="M38" s="104" t="n">
        <v>1.6</v>
      </c>
      <c r="N38" s="104" t="n">
        <v>-0.8</v>
      </c>
      <c r="O38" s="104" t="n">
        <v>1.1</v>
      </c>
      <c r="P38" s="104" t="n">
        <v>1.4</v>
      </c>
      <c r="Q38" s="104" t="n">
        <v>-0.2</v>
      </c>
      <c r="R38" s="104" t="n">
        <v>3.2</v>
      </c>
      <c r="S38" s="104" t="n">
        <v>3</v>
      </c>
      <c r="T38" s="104" t="n">
        <v>4.8</v>
      </c>
      <c r="U38" s="104" t="n">
        <v>0</v>
      </c>
      <c r="V38" s="104" t="n">
        <v>1.4</v>
      </c>
      <c r="W38" s="104" t="n">
        <v>3.4</v>
      </c>
      <c r="X38" s="104" t="n">
        <v>2.5</v>
      </c>
      <c r="Y38" s="104" t="n">
        <v>0.9</v>
      </c>
      <c r="Z38" s="104" t="n">
        <v>2.5</v>
      </c>
      <c r="AA38" s="104" t="n">
        <v>2.3</v>
      </c>
      <c r="AB38" s="104" t="n">
        <v>3</v>
      </c>
      <c r="AC38" s="104" t="n">
        <v>3.6</v>
      </c>
    </row>
    <row r="39" customFormat="false" ht="11.45" hidden="false" customHeight="true" outlineLevel="0" collapsed="false">
      <c r="A39" s="88" t="n">
        <f aca="false">IF(D39&lt;&gt;"",COUNTA($D$6:D39),"")</f>
        <v>32</v>
      </c>
      <c r="B39" s="140" t="s">
        <v>104</v>
      </c>
      <c r="C39" s="153" t="s">
        <v>23</v>
      </c>
      <c r="D39" s="104" t="n">
        <v>6.3</v>
      </c>
      <c r="E39" s="104" t="n">
        <v>2.2</v>
      </c>
      <c r="F39" s="104" t="n">
        <v>3.4</v>
      </c>
      <c r="G39" s="104" t="n">
        <v>3.2</v>
      </c>
      <c r="H39" s="104" t="n">
        <v>0.7</v>
      </c>
      <c r="I39" s="104" t="n">
        <v>1.4</v>
      </c>
      <c r="J39" s="104" t="n">
        <v>0.6</v>
      </c>
      <c r="K39" s="104" t="n">
        <v>1.4</v>
      </c>
      <c r="L39" s="104" t="n">
        <v>1.4</v>
      </c>
      <c r="M39" s="104" t="n">
        <v>2.8</v>
      </c>
      <c r="N39" s="104" t="n">
        <v>-0.4</v>
      </c>
      <c r="O39" s="104" t="n">
        <v>1.8</v>
      </c>
      <c r="P39" s="104" t="n">
        <v>1.1</v>
      </c>
      <c r="Q39" s="104" t="n">
        <v>1.9</v>
      </c>
      <c r="R39" s="104" t="n">
        <v>2.4</v>
      </c>
      <c r="S39" s="104" t="n">
        <v>3.4</v>
      </c>
      <c r="T39" s="104" t="n">
        <v>3.3</v>
      </c>
      <c r="U39" s="104" t="n">
        <v>-0.5</v>
      </c>
      <c r="V39" s="104" t="n">
        <v>1.2</v>
      </c>
      <c r="W39" s="104" t="n">
        <v>4.7</v>
      </c>
      <c r="X39" s="104" t="n">
        <v>2.8</v>
      </c>
      <c r="Y39" s="104" t="n">
        <v>2</v>
      </c>
      <c r="Z39" s="104" t="n">
        <v>2.1</v>
      </c>
      <c r="AA39" s="104" t="n">
        <v>2.3</v>
      </c>
      <c r="AB39" s="104" t="n">
        <v>3.3</v>
      </c>
      <c r="AC39" s="104" t="n">
        <v>4.4</v>
      </c>
    </row>
    <row r="40" customFormat="false" ht="11.45" hidden="false" customHeight="true" outlineLevel="0" collapsed="false">
      <c r="A40" s="88" t="n">
        <f aca="false">IF(D40&lt;&gt;"",COUNTA($D$6:D40),"")</f>
        <v>33</v>
      </c>
      <c r="B40" s="140" t="s">
        <v>105</v>
      </c>
      <c r="C40" s="153" t="s">
        <v>23</v>
      </c>
      <c r="D40" s="104" t="n">
        <v>17.2</v>
      </c>
      <c r="E40" s="104" t="n">
        <v>11.6</v>
      </c>
      <c r="F40" s="104" t="n">
        <v>10.8</v>
      </c>
      <c r="G40" s="104" t="n">
        <v>5.2</v>
      </c>
      <c r="H40" s="104" t="n">
        <v>1.9</v>
      </c>
      <c r="I40" s="104" t="n">
        <v>1.6</v>
      </c>
      <c r="J40" s="104" t="n">
        <v>3.5</v>
      </c>
      <c r="K40" s="104" t="n">
        <v>4.2</v>
      </c>
      <c r="L40" s="104" t="n">
        <v>1.5</v>
      </c>
      <c r="M40" s="104" t="n">
        <v>3</v>
      </c>
      <c r="N40" s="104" t="n">
        <v>0</v>
      </c>
      <c r="O40" s="104" t="n">
        <v>1.5</v>
      </c>
      <c r="P40" s="104" t="n">
        <v>1.8</v>
      </c>
      <c r="Q40" s="104" t="n">
        <v>-0.6</v>
      </c>
      <c r="R40" s="104" t="n">
        <v>3.6</v>
      </c>
      <c r="S40" s="104" t="n">
        <v>3.3</v>
      </c>
      <c r="T40" s="104" t="n">
        <v>3.9</v>
      </c>
      <c r="U40" s="104" t="n">
        <v>-1.3</v>
      </c>
      <c r="V40" s="104" t="n">
        <v>1.1</v>
      </c>
      <c r="W40" s="104" t="n">
        <v>4.2</v>
      </c>
      <c r="X40" s="104" t="n">
        <v>2.1</v>
      </c>
      <c r="Y40" s="104" t="n">
        <v>1.7</v>
      </c>
      <c r="Z40" s="104" t="n">
        <v>2.2</v>
      </c>
      <c r="AA40" s="104" t="n">
        <v>2.1</v>
      </c>
      <c r="AB40" s="104" t="n">
        <v>3.3</v>
      </c>
      <c r="AC40" s="104" t="n">
        <v>3.3</v>
      </c>
    </row>
    <row r="41" customFormat="false" ht="11.45" hidden="false" customHeight="true" outlineLevel="0" collapsed="false">
      <c r="A41" s="88" t="str">
        <f aca="false">IF(D41&lt;&gt;"",COUNTA($D$6:D41),"")</f>
        <v/>
      </c>
      <c r="B41" s="140"/>
      <c r="C41" s="153"/>
      <c r="D41" s="104"/>
      <c r="E41" s="104"/>
      <c r="F41" s="104"/>
      <c r="G41" s="104"/>
      <c r="H41" s="104"/>
      <c r="I41" s="104"/>
      <c r="J41" s="104"/>
      <c r="K41" s="104"/>
      <c r="L41" s="104"/>
      <c r="M41" s="104"/>
      <c r="N41" s="104"/>
      <c r="O41" s="104"/>
      <c r="P41" s="104"/>
      <c r="Q41" s="104"/>
      <c r="R41" s="104"/>
      <c r="S41" s="104"/>
      <c r="T41" s="104"/>
      <c r="U41" s="104"/>
      <c r="V41" s="104"/>
      <c r="W41" s="104"/>
      <c r="X41" s="106"/>
      <c r="Y41" s="106"/>
      <c r="Z41" s="104"/>
      <c r="AA41" s="104"/>
      <c r="AB41" s="104"/>
      <c r="AC41" s="104"/>
    </row>
    <row r="42" customFormat="false" ht="11.45" hidden="false" customHeight="true" outlineLevel="0" collapsed="false">
      <c r="A42" s="88" t="n">
        <f aca="false">IF(D42&lt;&gt;"",COUNTA($D$6:D42),"")</f>
        <v>34</v>
      </c>
      <c r="B42" s="140" t="s">
        <v>106</v>
      </c>
      <c r="C42" s="153" t="s">
        <v>23</v>
      </c>
      <c r="D42" s="104" t="n">
        <v>7.4</v>
      </c>
      <c r="E42" s="104" t="n">
        <v>2.7</v>
      </c>
      <c r="F42" s="104" t="n">
        <v>4.1</v>
      </c>
      <c r="G42" s="104" t="n">
        <v>3.5</v>
      </c>
      <c r="H42" s="104" t="n">
        <v>0.7</v>
      </c>
      <c r="I42" s="104" t="n">
        <v>1.5</v>
      </c>
      <c r="J42" s="104" t="n">
        <v>1.9</v>
      </c>
      <c r="K42" s="104" t="n">
        <v>2.3</v>
      </c>
      <c r="L42" s="104" t="n">
        <v>2.6</v>
      </c>
      <c r="M42" s="104" t="n">
        <v>2.9</v>
      </c>
      <c r="N42" s="104" t="n">
        <v>-0.4</v>
      </c>
      <c r="O42" s="104" t="n">
        <v>1.7</v>
      </c>
      <c r="P42" s="104" t="n">
        <v>0.9</v>
      </c>
      <c r="Q42" s="104" t="n">
        <v>1.6</v>
      </c>
      <c r="R42" s="104" t="n">
        <v>3.7</v>
      </c>
      <c r="S42" s="104" t="n">
        <v>3</v>
      </c>
      <c r="T42" s="104" t="n">
        <v>3.7</v>
      </c>
      <c r="U42" s="104" t="n">
        <v>-2.2</v>
      </c>
      <c r="V42" s="104" t="n">
        <v>2</v>
      </c>
      <c r="W42" s="104" t="n">
        <v>4.3</v>
      </c>
      <c r="X42" s="104" t="n">
        <v>3.1</v>
      </c>
      <c r="Y42" s="104" t="n">
        <v>1.8</v>
      </c>
      <c r="Z42" s="104" t="n">
        <v>2.9</v>
      </c>
      <c r="AA42" s="104" t="n">
        <v>2.7</v>
      </c>
      <c r="AB42" s="104" t="n">
        <v>3.3</v>
      </c>
      <c r="AC42" s="104" t="n">
        <v>4.1</v>
      </c>
    </row>
    <row r="43" customFormat="false" ht="30" hidden="false" customHeight="true" outlineLevel="0" collapsed="false">
      <c r="A43" s="88" t="str">
        <f aca="false">IF(D43&lt;&gt;"",COUNTA($D$6:D43),"")</f>
        <v/>
      </c>
      <c r="B43" s="140"/>
      <c r="C43" s="185" t="s">
        <v>107</v>
      </c>
      <c r="D43" s="185"/>
      <c r="E43" s="185"/>
      <c r="F43" s="185"/>
      <c r="G43" s="185"/>
      <c r="H43" s="185"/>
      <c r="I43" s="185"/>
      <c r="J43" s="186" t="s">
        <v>107</v>
      </c>
      <c r="K43" s="186"/>
      <c r="L43" s="186"/>
      <c r="M43" s="186"/>
      <c r="N43" s="186"/>
      <c r="O43" s="186"/>
      <c r="P43" s="186"/>
      <c r="Q43" s="186" t="s">
        <v>107</v>
      </c>
      <c r="R43" s="186"/>
      <c r="S43" s="186"/>
      <c r="T43" s="186"/>
      <c r="U43" s="186"/>
      <c r="V43" s="186"/>
      <c r="W43" s="186"/>
      <c r="X43" s="186" t="s">
        <v>107</v>
      </c>
      <c r="Y43" s="186"/>
      <c r="Z43" s="186"/>
      <c r="AA43" s="186"/>
      <c r="AB43" s="186"/>
      <c r="AC43" s="186"/>
    </row>
    <row r="44" customFormat="false" ht="11.45" hidden="false" customHeight="true" outlineLevel="0" collapsed="false">
      <c r="A44" s="88" t="n">
        <f aca="false">IF(D44&lt;&gt;"",COUNTA($D$6:D44),"")</f>
        <v>35</v>
      </c>
      <c r="B44" s="140" t="s">
        <v>90</v>
      </c>
      <c r="C44" s="162" t="n">
        <v>15</v>
      </c>
      <c r="D44" s="104" t="n">
        <v>14.8</v>
      </c>
      <c r="E44" s="104" t="n">
        <v>14.4</v>
      </c>
      <c r="F44" s="104" t="n">
        <v>14.2</v>
      </c>
      <c r="G44" s="104" t="n">
        <v>14.1</v>
      </c>
      <c r="H44" s="104" t="n">
        <v>14.2</v>
      </c>
      <c r="I44" s="104" t="n">
        <v>14.3</v>
      </c>
      <c r="J44" s="104" t="n">
        <v>14.4</v>
      </c>
      <c r="K44" s="104" t="n">
        <v>14.5</v>
      </c>
      <c r="L44" s="104" t="n">
        <v>14.6</v>
      </c>
      <c r="M44" s="104" t="n">
        <v>14.8</v>
      </c>
      <c r="N44" s="104" t="n">
        <v>14.8</v>
      </c>
      <c r="O44" s="104" t="n">
        <v>14.9</v>
      </c>
      <c r="P44" s="104" t="n">
        <v>14.8</v>
      </c>
      <c r="Q44" s="104" t="n">
        <v>15</v>
      </c>
      <c r="R44" s="104" t="n">
        <v>15.1</v>
      </c>
      <c r="S44" s="104" t="n">
        <v>15.1</v>
      </c>
      <c r="T44" s="104" t="n">
        <v>15</v>
      </c>
      <c r="U44" s="104" t="n">
        <v>14.7</v>
      </c>
      <c r="V44" s="104" t="n">
        <v>14.9</v>
      </c>
      <c r="W44" s="104" t="n">
        <v>14.9</v>
      </c>
      <c r="X44" s="104" t="n">
        <v>15</v>
      </c>
      <c r="Y44" s="104" t="n">
        <v>15</v>
      </c>
      <c r="Z44" s="104" t="n">
        <v>15</v>
      </c>
      <c r="AA44" s="104" t="n">
        <v>15.1</v>
      </c>
      <c r="AB44" s="104" t="n">
        <v>15.2</v>
      </c>
      <c r="AC44" s="104" t="n">
        <v>15.2</v>
      </c>
    </row>
    <row r="45" customFormat="false" ht="11.45" hidden="false" customHeight="true" outlineLevel="0" collapsed="false">
      <c r="A45" s="88" t="n">
        <f aca="false">IF(D45&lt;&gt;"",COUNTA($D$6:D45),"")</f>
        <v>36</v>
      </c>
      <c r="B45" s="140" t="s">
        <v>91</v>
      </c>
      <c r="C45" s="162" t="n">
        <v>16.9</v>
      </c>
      <c r="D45" s="104" t="n">
        <v>16.8</v>
      </c>
      <c r="E45" s="104" t="n">
        <v>16.8</v>
      </c>
      <c r="F45" s="104" t="n">
        <v>16.7</v>
      </c>
      <c r="G45" s="104" t="n">
        <v>16.7</v>
      </c>
      <c r="H45" s="104" t="n">
        <v>16.7</v>
      </c>
      <c r="I45" s="104" t="n">
        <v>16.8</v>
      </c>
      <c r="J45" s="104" t="n">
        <v>17</v>
      </c>
      <c r="K45" s="104" t="n">
        <v>17.1</v>
      </c>
      <c r="L45" s="104" t="n">
        <v>17.1</v>
      </c>
      <c r="M45" s="104" t="n">
        <v>17.3</v>
      </c>
      <c r="N45" s="104" t="n">
        <v>17.4</v>
      </c>
      <c r="O45" s="104" t="n">
        <v>17.4</v>
      </c>
      <c r="P45" s="104" t="n">
        <v>17.4</v>
      </c>
      <c r="Q45" s="104" t="n">
        <v>17.5</v>
      </c>
      <c r="R45" s="104" t="n">
        <v>17.6</v>
      </c>
      <c r="S45" s="104" t="n">
        <v>17.9</v>
      </c>
      <c r="T45" s="104" t="n">
        <v>17.9</v>
      </c>
      <c r="U45" s="104" t="n">
        <v>17.8</v>
      </c>
      <c r="V45" s="104" t="n">
        <v>17.9</v>
      </c>
      <c r="W45" s="104" t="n">
        <v>17.9</v>
      </c>
      <c r="X45" s="104" t="n">
        <v>18.1</v>
      </c>
      <c r="Y45" s="104" t="n">
        <v>18.2</v>
      </c>
      <c r="Z45" s="104" t="n">
        <v>18.3</v>
      </c>
      <c r="AA45" s="104" t="n">
        <v>18.3</v>
      </c>
      <c r="AB45" s="104" t="n">
        <v>18.4</v>
      </c>
      <c r="AC45" s="104" t="n">
        <v>18.4</v>
      </c>
    </row>
    <row r="46" customFormat="false" ht="11.45" hidden="false" customHeight="true" outlineLevel="0" collapsed="false">
      <c r="A46" s="88" t="n">
        <f aca="false">IF(D46&lt;&gt;"",COUNTA($D$6:D46),"")</f>
        <v>37</v>
      </c>
      <c r="B46" s="140" t="s">
        <v>92</v>
      </c>
      <c r="C46" s="162" t="n">
        <v>4.2</v>
      </c>
      <c r="D46" s="104" t="n">
        <v>4.2</v>
      </c>
      <c r="E46" s="104" t="n">
        <v>4.3</v>
      </c>
      <c r="F46" s="104" t="n">
        <v>4.3</v>
      </c>
      <c r="G46" s="104" t="n">
        <v>4.3</v>
      </c>
      <c r="H46" s="104" t="n">
        <v>4.2</v>
      </c>
      <c r="I46" s="104" t="n">
        <v>4</v>
      </c>
      <c r="J46" s="104" t="n">
        <v>3.9</v>
      </c>
      <c r="K46" s="104" t="n">
        <v>3.8</v>
      </c>
      <c r="L46" s="104" t="n">
        <v>3.8</v>
      </c>
      <c r="M46" s="104" t="n">
        <v>3.7</v>
      </c>
      <c r="N46" s="104" t="n">
        <v>3.6</v>
      </c>
      <c r="O46" s="104" t="n">
        <v>3.5</v>
      </c>
      <c r="P46" s="104" t="n">
        <v>3.5</v>
      </c>
      <c r="Q46" s="104" t="n">
        <v>3.5</v>
      </c>
      <c r="R46" s="104" t="n">
        <v>3.4</v>
      </c>
      <c r="S46" s="104" t="n">
        <v>3.4</v>
      </c>
      <c r="T46" s="104" t="n">
        <v>3.4</v>
      </c>
      <c r="U46" s="104" t="n">
        <v>3.5</v>
      </c>
      <c r="V46" s="104" t="n">
        <v>3.5</v>
      </c>
      <c r="W46" s="104" t="n">
        <v>3.6</v>
      </c>
      <c r="X46" s="104" t="n">
        <v>3.6</v>
      </c>
      <c r="Y46" s="104" t="n">
        <v>3.6</v>
      </c>
      <c r="Z46" s="104" t="n">
        <v>3.6</v>
      </c>
      <c r="AA46" s="104" t="n">
        <v>3.7</v>
      </c>
      <c r="AB46" s="104" t="n">
        <v>3.7</v>
      </c>
      <c r="AC46" s="104" t="n">
        <v>3.8</v>
      </c>
    </row>
    <row r="47" customFormat="false" ht="11.45" hidden="false" customHeight="true" outlineLevel="0" collapsed="false">
      <c r="A47" s="88" t="n">
        <f aca="false">IF(D47&lt;&gt;"",COUNTA($D$6:D47),"")</f>
        <v>38</v>
      </c>
      <c r="B47" s="140" t="s">
        <v>93</v>
      </c>
      <c r="C47" s="162" t="n">
        <v>1.7</v>
      </c>
      <c r="D47" s="104" t="n">
        <v>1.9</v>
      </c>
      <c r="E47" s="104" t="n">
        <v>2.1</v>
      </c>
      <c r="F47" s="104" t="n">
        <v>2.2</v>
      </c>
      <c r="G47" s="104" t="n">
        <v>2.3</v>
      </c>
      <c r="H47" s="104" t="n">
        <v>2.3</v>
      </c>
      <c r="I47" s="104" t="n">
        <v>2.3</v>
      </c>
      <c r="J47" s="104" t="n">
        <v>2.3</v>
      </c>
      <c r="K47" s="104" t="n">
        <v>2.3</v>
      </c>
      <c r="L47" s="104" t="n">
        <v>2.3</v>
      </c>
      <c r="M47" s="104" t="n">
        <v>2.3</v>
      </c>
      <c r="N47" s="104" t="n">
        <v>2.3</v>
      </c>
      <c r="O47" s="104" t="n">
        <v>2.3</v>
      </c>
      <c r="P47" s="104" t="n">
        <v>2.4</v>
      </c>
      <c r="Q47" s="104" t="n">
        <v>2.4</v>
      </c>
      <c r="R47" s="104" t="n">
        <v>2.4</v>
      </c>
      <c r="S47" s="104" t="n">
        <v>2.4</v>
      </c>
      <c r="T47" s="104" t="n">
        <v>2.4</v>
      </c>
      <c r="U47" s="104" t="n">
        <v>2.5</v>
      </c>
      <c r="V47" s="104" t="n">
        <v>2.5</v>
      </c>
      <c r="W47" s="104" t="n">
        <v>2.5</v>
      </c>
      <c r="X47" s="104" t="n">
        <v>2.4</v>
      </c>
      <c r="Y47" s="104" t="n">
        <v>2.4</v>
      </c>
      <c r="Z47" s="104" t="n">
        <v>2.4</v>
      </c>
      <c r="AA47" s="104" t="n">
        <v>2.4</v>
      </c>
      <c r="AB47" s="104" t="n">
        <v>2.4</v>
      </c>
      <c r="AC47" s="104" t="n">
        <v>2.4</v>
      </c>
    </row>
    <row r="48" customFormat="false" ht="11.45" hidden="false" customHeight="true" outlineLevel="0" collapsed="false">
      <c r="A48" s="88" t="n">
        <f aca="false">IF(D48&lt;&gt;"",COUNTA($D$6:D48),"")</f>
        <v>39</v>
      </c>
      <c r="B48" s="140" t="s">
        <v>94</v>
      </c>
      <c r="C48" s="162" t="n">
        <v>0.9</v>
      </c>
      <c r="D48" s="104" t="n">
        <v>0.8</v>
      </c>
      <c r="E48" s="104" t="n">
        <v>0.8</v>
      </c>
      <c r="F48" s="104" t="n">
        <v>0.8</v>
      </c>
      <c r="G48" s="104" t="n">
        <v>0.8</v>
      </c>
      <c r="H48" s="104" t="n">
        <v>0.8</v>
      </c>
      <c r="I48" s="104" t="n">
        <v>0.8</v>
      </c>
      <c r="J48" s="104" t="n">
        <v>0.8</v>
      </c>
      <c r="K48" s="104" t="n">
        <v>0.8</v>
      </c>
      <c r="L48" s="104" t="n">
        <v>0.8</v>
      </c>
      <c r="M48" s="104" t="n">
        <v>0.8</v>
      </c>
      <c r="N48" s="104" t="n">
        <v>0.8</v>
      </c>
      <c r="O48" s="104" t="n">
        <v>0.7</v>
      </c>
      <c r="P48" s="104" t="n">
        <v>0.7</v>
      </c>
      <c r="Q48" s="104" t="n">
        <v>0.8</v>
      </c>
      <c r="R48" s="104" t="n">
        <v>0.8</v>
      </c>
      <c r="S48" s="104" t="n">
        <v>0.8</v>
      </c>
      <c r="T48" s="104" t="n">
        <v>0.8</v>
      </c>
      <c r="U48" s="104" t="n">
        <v>0.8</v>
      </c>
      <c r="V48" s="104" t="n">
        <v>0.8</v>
      </c>
      <c r="W48" s="104" t="n">
        <v>0.7</v>
      </c>
      <c r="X48" s="104" t="n">
        <v>0.7</v>
      </c>
      <c r="Y48" s="104" t="n">
        <v>0.7</v>
      </c>
      <c r="Z48" s="104" t="n">
        <v>0.7</v>
      </c>
      <c r="AA48" s="104" t="n">
        <v>0.7</v>
      </c>
      <c r="AB48" s="104" t="n">
        <v>0.7</v>
      </c>
      <c r="AC48" s="104" t="n">
        <v>0.7</v>
      </c>
    </row>
    <row r="49" customFormat="false" ht="11.45" hidden="false" customHeight="true" outlineLevel="0" collapsed="false">
      <c r="A49" s="88" t="n">
        <f aca="false">IF(D49&lt;&gt;"",COUNTA($D$6:D49),"")</f>
        <v>40</v>
      </c>
      <c r="B49" s="140" t="s">
        <v>95</v>
      </c>
      <c r="C49" s="162" t="n">
        <v>2.5</v>
      </c>
      <c r="D49" s="104" t="n">
        <v>2.5</v>
      </c>
      <c r="E49" s="104" t="n">
        <v>2.4</v>
      </c>
      <c r="F49" s="104" t="n">
        <v>2.4</v>
      </c>
      <c r="G49" s="104" t="n">
        <v>2.4</v>
      </c>
      <c r="H49" s="104" t="n">
        <v>2.4</v>
      </c>
      <c r="I49" s="104" t="n">
        <v>2.4</v>
      </c>
      <c r="J49" s="104" t="n">
        <v>2.5</v>
      </c>
      <c r="K49" s="104" t="n">
        <v>2.5</v>
      </c>
      <c r="L49" s="104" t="n">
        <v>2.5</v>
      </c>
      <c r="M49" s="104" t="n">
        <v>2.5</v>
      </c>
      <c r="N49" s="104" t="n">
        <v>2.4</v>
      </c>
      <c r="O49" s="104" t="n">
        <v>2.5</v>
      </c>
      <c r="P49" s="104" t="n">
        <v>2.5</v>
      </c>
      <c r="Q49" s="104" t="n">
        <v>2.6</v>
      </c>
      <c r="R49" s="104" t="n">
        <v>2.6</v>
      </c>
      <c r="S49" s="104" t="n">
        <v>2.6</v>
      </c>
      <c r="T49" s="104" t="n">
        <v>2.6</v>
      </c>
      <c r="U49" s="104" t="n">
        <v>2.6</v>
      </c>
      <c r="V49" s="104" t="n">
        <v>2.5</v>
      </c>
      <c r="W49" s="104" t="n">
        <v>2.5</v>
      </c>
      <c r="X49" s="104" t="n">
        <v>2.5</v>
      </c>
      <c r="Y49" s="104" t="n">
        <v>2.6</v>
      </c>
      <c r="Z49" s="104" t="n">
        <v>2.5</v>
      </c>
      <c r="AA49" s="104" t="n">
        <v>2.5</v>
      </c>
      <c r="AB49" s="104" t="n">
        <v>2.5</v>
      </c>
      <c r="AC49" s="104" t="n">
        <v>2.6</v>
      </c>
    </row>
    <row r="50" customFormat="false" ht="11.45" hidden="false" customHeight="true" outlineLevel="0" collapsed="false">
      <c r="A50" s="88" t="n">
        <f aca="false">IF(D50&lt;&gt;"",COUNTA($D$6:D50),"")</f>
        <v>41</v>
      </c>
      <c r="B50" s="140" t="s">
        <v>96</v>
      </c>
      <c r="C50" s="162" t="n">
        <v>8.3</v>
      </c>
      <c r="D50" s="104" t="n">
        <v>8.2</v>
      </c>
      <c r="E50" s="104" t="n">
        <v>8.2</v>
      </c>
      <c r="F50" s="104" t="n">
        <v>8.1</v>
      </c>
      <c r="G50" s="104" t="n">
        <v>8.1</v>
      </c>
      <c r="H50" s="104" t="n">
        <v>8.2</v>
      </c>
      <c r="I50" s="104" t="n">
        <v>8.2</v>
      </c>
      <c r="J50" s="104" t="n">
        <v>8.2</v>
      </c>
      <c r="K50" s="104" t="n">
        <v>8.2</v>
      </c>
      <c r="L50" s="104" t="n">
        <v>8.2</v>
      </c>
      <c r="M50" s="104" t="n">
        <v>8.3</v>
      </c>
      <c r="N50" s="104" t="n">
        <v>8.3</v>
      </c>
      <c r="O50" s="104" t="n">
        <v>8.2</v>
      </c>
      <c r="P50" s="104" t="n">
        <v>8.2</v>
      </c>
      <c r="Q50" s="104" t="n">
        <v>8.1</v>
      </c>
      <c r="R50" s="104" t="n">
        <v>8.1</v>
      </c>
      <c r="S50" s="104" t="n">
        <v>8.1</v>
      </c>
      <c r="T50" s="104" t="n">
        <v>8.1</v>
      </c>
      <c r="U50" s="104" t="n">
        <v>8.1</v>
      </c>
      <c r="V50" s="104" t="n">
        <v>8.1</v>
      </c>
      <c r="W50" s="104" t="n">
        <v>8</v>
      </c>
      <c r="X50" s="104" t="n">
        <v>8</v>
      </c>
      <c r="Y50" s="104" t="n">
        <v>8</v>
      </c>
      <c r="Z50" s="104" t="n">
        <v>8.1</v>
      </c>
      <c r="AA50" s="104" t="n">
        <v>8.1</v>
      </c>
      <c r="AB50" s="104" t="n">
        <v>8.1</v>
      </c>
      <c r="AC50" s="104" t="n">
        <v>8.1</v>
      </c>
    </row>
    <row r="51" s="158" customFormat="true" ht="11.45" hidden="false" customHeight="true" outlineLevel="0" collapsed="false">
      <c r="A51" s="88" t="n">
        <f aca="false">IF(D51&lt;&gt;"",COUNTA($D$6:D51),"")</f>
        <v>42</v>
      </c>
      <c r="B51" s="141" t="s">
        <v>97</v>
      </c>
      <c r="C51" s="165" t="n">
        <v>1.1</v>
      </c>
      <c r="D51" s="156" t="n">
        <v>1.2</v>
      </c>
      <c r="E51" s="156" t="n">
        <v>1.3</v>
      </c>
      <c r="F51" s="156" t="n">
        <v>1.4</v>
      </c>
      <c r="G51" s="156" t="n">
        <v>1.5</v>
      </c>
      <c r="H51" s="156" t="n">
        <v>1.5</v>
      </c>
      <c r="I51" s="156" t="n">
        <v>1.5</v>
      </c>
      <c r="J51" s="156" t="n">
        <v>1.5</v>
      </c>
      <c r="K51" s="156" t="n">
        <v>1.5</v>
      </c>
      <c r="L51" s="156" t="n">
        <v>1.5</v>
      </c>
      <c r="M51" s="156" t="n">
        <v>1.4</v>
      </c>
      <c r="N51" s="156" t="n">
        <v>1.4</v>
      </c>
      <c r="O51" s="156" t="n">
        <v>1.4</v>
      </c>
      <c r="P51" s="156" t="n">
        <v>1.4</v>
      </c>
      <c r="Q51" s="156" t="n">
        <v>1.4</v>
      </c>
      <c r="R51" s="156" t="n">
        <v>1.4</v>
      </c>
      <c r="S51" s="156" t="n">
        <v>1.4</v>
      </c>
      <c r="T51" s="156" t="n">
        <v>1.4</v>
      </c>
      <c r="U51" s="156" t="n">
        <v>1.5</v>
      </c>
      <c r="V51" s="156" t="n">
        <v>1.4</v>
      </c>
      <c r="W51" s="156" t="n">
        <v>1.4</v>
      </c>
      <c r="X51" s="156" t="n">
        <v>1.4</v>
      </c>
      <c r="Y51" s="156" t="n">
        <v>1.4</v>
      </c>
      <c r="Z51" s="156" t="n">
        <v>1.4</v>
      </c>
      <c r="AA51" s="156" t="n">
        <v>1.4</v>
      </c>
      <c r="AB51" s="156" t="n">
        <v>1.4</v>
      </c>
      <c r="AC51" s="156" t="n">
        <v>1.4</v>
      </c>
    </row>
    <row r="52" customFormat="false" ht="11.45" hidden="false" customHeight="true" outlineLevel="0" collapsed="false">
      <c r="A52" s="88" t="n">
        <f aca="false">IF(D52&lt;&gt;"",COUNTA($D$6:D52),"")</f>
        <v>43</v>
      </c>
      <c r="B52" s="140" t="s">
        <v>98</v>
      </c>
      <c r="C52" s="162" t="n">
        <v>9.4</v>
      </c>
      <c r="D52" s="104" t="n">
        <v>9.4</v>
      </c>
      <c r="E52" s="104" t="n">
        <v>9.3</v>
      </c>
      <c r="F52" s="104" t="n">
        <v>9.3</v>
      </c>
      <c r="G52" s="104" t="n">
        <v>9.3</v>
      </c>
      <c r="H52" s="104" t="n">
        <v>9.2</v>
      </c>
      <c r="I52" s="104" t="n">
        <v>9.2</v>
      </c>
      <c r="J52" s="104" t="n">
        <v>9.2</v>
      </c>
      <c r="K52" s="104" t="n">
        <v>9.2</v>
      </c>
      <c r="L52" s="104" t="n">
        <v>9.1</v>
      </c>
      <c r="M52" s="104" t="n">
        <v>9.1</v>
      </c>
      <c r="N52" s="104" t="n">
        <v>9.1</v>
      </c>
      <c r="O52" s="104" t="n">
        <v>9.1</v>
      </c>
      <c r="P52" s="104" t="n">
        <v>9</v>
      </c>
      <c r="Q52" s="104" t="n">
        <v>9</v>
      </c>
      <c r="R52" s="104" t="n">
        <v>9.1</v>
      </c>
      <c r="S52" s="104" t="n">
        <v>9</v>
      </c>
      <c r="T52" s="104" t="n">
        <v>9</v>
      </c>
      <c r="U52" s="104" t="n">
        <v>9.1</v>
      </c>
      <c r="V52" s="104" t="n">
        <v>9.1</v>
      </c>
      <c r="W52" s="104" t="n">
        <v>9.1</v>
      </c>
      <c r="X52" s="104" t="n">
        <v>9.1</v>
      </c>
      <c r="Y52" s="104" t="n">
        <v>9.2</v>
      </c>
      <c r="Z52" s="104" t="n">
        <v>9.2</v>
      </c>
      <c r="AA52" s="104" t="n">
        <v>9.2</v>
      </c>
      <c r="AB52" s="104" t="n">
        <v>9.1</v>
      </c>
      <c r="AC52" s="104" t="n">
        <v>9.2</v>
      </c>
    </row>
    <row r="53" customFormat="false" ht="11.45" hidden="false" customHeight="true" outlineLevel="0" collapsed="false">
      <c r="A53" s="88" t="n">
        <f aca="false">IF(D53&lt;&gt;"",COUNTA($D$6:D53),"")</f>
        <v>44</v>
      </c>
      <c r="B53" s="140" t="s">
        <v>99</v>
      </c>
      <c r="C53" s="162" t="n">
        <v>24.2</v>
      </c>
      <c r="D53" s="104" t="n">
        <v>23.7</v>
      </c>
      <c r="E53" s="104" t="n">
        <v>23.5</v>
      </c>
      <c r="F53" s="104" t="n">
        <v>23.2</v>
      </c>
      <c r="G53" s="104" t="n">
        <v>23.1</v>
      </c>
      <c r="H53" s="104" t="n">
        <v>23</v>
      </c>
      <c r="I53" s="104" t="n">
        <v>23</v>
      </c>
      <c r="J53" s="104" t="n">
        <v>22.9</v>
      </c>
      <c r="K53" s="104" t="n">
        <v>22.8</v>
      </c>
      <c r="L53" s="104" t="n">
        <v>22.8</v>
      </c>
      <c r="M53" s="104" t="n">
        <v>22.6</v>
      </c>
      <c r="N53" s="104" t="n">
        <v>22.5</v>
      </c>
      <c r="O53" s="104" t="n">
        <v>22.5</v>
      </c>
      <c r="P53" s="104" t="n">
        <v>22.6</v>
      </c>
      <c r="Q53" s="104" t="n">
        <v>22.4</v>
      </c>
      <c r="R53" s="104" t="n">
        <v>22.2</v>
      </c>
      <c r="S53" s="104" t="n">
        <v>22</v>
      </c>
      <c r="T53" s="104" t="n">
        <v>22.1</v>
      </c>
      <c r="U53" s="104" t="n">
        <v>21.9</v>
      </c>
      <c r="V53" s="104" t="n">
        <v>21.9</v>
      </c>
      <c r="W53" s="104" t="n">
        <v>21.9</v>
      </c>
      <c r="X53" s="104" t="n">
        <v>21.8</v>
      </c>
      <c r="Y53" s="104" t="n">
        <v>21.6</v>
      </c>
      <c r="Z53" s="104" t="n">
        <v>21.6</v>
      </c>
      <c r="AA53" s="104" t="n">
        <v>21.4</v>
      </c>
      <c r="AB53" s="104" t="n">
        <v>21.4</v>
      </c>
      <c r="AC53" s="104" t="n">
        <v>21.4</v>
      </c>
    </row>
    <row r="54" customFormat="false" ht="11.45" hidden="false" customHeight="true" outlineLevel="0" collapsed="false">
      <c r="A54" s="88" t="n">
        <f aca="false">IF(D54&lt;&gt;"",COUNTA($D$6:D54),"")</f>
        <v>45</v>
      </c>
      <c r="B54" s="140" t="s">
        <v>100</v>
      </c>
      <c r="C54" s="162" t="n">
        <v>5.1</v>
      </c>
      <c r="D54" s="104" t="n">
        <v>5</v>
      </c>
      <c r="E54" s="104" t="n">
        <v>5</v>
      </c>
      <c r="F54" s="104" t="n">
        <v>4.9</v>
      </c>
      <c r="G54" s="104" t="n">
        <v>4.9</v>
      </c>
      <c r="H54" s="104" t="n">
        <v>4.9</v>
      </c>
      <c r="I54" s="104" t="n">
        <v>4.9</v>
      </c>
      <c r="J54" s="104" t="n">
        <v>4.9</v>
      </c>
      <c r="K54" s="104" t="n">
        <v>4.9</v>
      </c>
      <c r="L54" s="104" t="n">
        <v>5</v>
      </c>
      <c r="M54" s="104" t="n">
        <v>5</v>
      </c>
      <c r="N54" s="104" t="n">
        <v>5.1</v>
      </c>
      <c r="O54" s="104" t="n">
        <v>5.1</v>
      </c>
      <c r="P54" s="104" t="n">
        <v>5.1</v>
      </c>
      <c r="Q54" s="104" t="n">
        <v>5.2</v>
      </c>
      <c r="R54" s="104" t="n">
        <v>5.2</v>
      </c>
      <c r="S54" s="104" t="n">
        <v>5.2</v>
      </c>
      <c r="T54" s="104" t="n">
        <v>5.1</v>
      </c>
      <c r="U54" s="104" t="n">
        <v>5.3</v>
      </c>
      <c r="V54" s="104" t="n">
        <v>5.2</v>
      </c>
      <c r="W54" s="104" t="n">
        <v>5.1</v>
      </c>
      <c r="X54" s="104" t="n">
        <v>5.1</v>
      </c>
      <c r="Y54" s="104" t="n">
        <v>5.1</v>
      </c>
      <c r="Z54" s="104" t="n">
        <v>5</v>
      </c>
      <c r="AA54" s="104" t="n">
        <v>5.1</v>
      </c>
      <c r="AB54" s="104" t="n">
        <v>5</v>
      </c>
      <c r="AC54" s="104" t="n">
        <v>5</v>
      </c>
    </row>
    <row r="55" customFormat="false" ht="11.45" hidden="false" customHeight="true" outlineLevel="0" collapsed="false">
      <c r="A55" s="88" t="n">
        <f aca="false">IF(D55&lt;&gt;"",COUNTA($D$6:D55),"")</f>
        <v>46</v>
      </c>
      <c r="B55" s="140" t="s">
        <v>101</v>
      </c>
      <c r="C55" s="162" t="n">
        <v>1.2</v>
      </c>
      <c r="D55" s="104" t="n">
        <v>1.2</v>
      </c>
      <c r="E55" s="104" t="n">
        <v>1.2</v>
      </c>
      <c r="F55" s="104" t="n">
        <v>1.2</v>
      </c>
      <c r="G55" s="104" t="n">
        <v>1.2</v>
      </c>
      <c r="H55" s="104" t="n">
        <v>1.2</v>
      </c>
      <c r="I55" s="104" t="n">
        <v>1.1</v>
      </c>
      <c r="J55" s="104" t="n">
        <v>1.1</v>
      </c>
      <c r="K55" s="104" t="n">
        <v>1.1</v>
      </c>
      <c r="L55" s="104" t="n">
        <v>1.2</v>
      </c>
      <c r="M55" s="104" t="n">
        <v>1.2</v>
      </c>
      <c r="N55" s="104" t="n">
        <v>1.2</v>
      </c>
      <c r="O55" s="104" t="n">
        <v>1.2</v>
      </c>
      <c r="P55" s="104" t="n">
        <v>1.2</v>
      </c>
      <c r="Q55" s="104" t="n">
        <v>1.2</v>
      </c>
      <c r="R55" s="104" t="n">
        <v>1.2</v>
      </c>
      <c r="S55" s="104" t="n">
        <v>1.1</v>
      </c>
      <c r="T55" s="104" t="n">
        <v>1.1</v>
      </c>
      <c r="U55" s="104" t="n">
        <v>1.1</v>
      </c>
      <c r="V55" s="104" t="n">
        <v>1.1</v>
      </c>
      <c r="W55" s="104" t="n">
        <v>1.1</v>
      </c>
      <c r="X55" s="104" t="n">
        <v>1.1</v>
      </c>
      <c r="Y55" s="104" t="n">
        <v>1.1</v>
      </c>
      <c r="Z55" s="104" t="n">
        <v>1.1</v>
      </c>
      <c r="AA55" s="104" t="n">
        <v>1.1</v>
      </c>
      <c r="AB55" s="104" t="n">
        <v>1</v>
      </c>
      <c r="AC55" s="104" t="n">
        <v>1</v>
      </c>
    </row>
    <row r="56" customFormat="false" ht="11.45" hidden="false" customHeight="true" outlineLevel="0" collapsed="false">
      <c r="A56" s="88" t="n">
        <f aca="false">IF(D56&lt;&gt;"",COUNTA($D$6:D56),"")</f>
        <v>47</v>
      </c>
      <c r="B56" s="140" t="s">
        <v>102</v>
      </c>
      <c r="C56" s="162" t="n">
        <v>2.8</v>
      </c>
      <c r="D56" s="104" t="n">
        <v>3.1</v>
      </c>
      <c r="E56" s="104" t="n">
        <v>3.4</v>
      </c>
      <c r="F56" s="104" t="n">
        <v>3.6</v>
      </c>
      <c r="G56" s="104" t="n">
        <v>3.7</v>
      </c>
      <c r="H56" s="104" t="n">
        <v>3.8</v>
      </c>
      <c r="I56" s="104" t="n">
        <v>3.7</v>
      </c>
      <c r="J56" s="104" t="n">
        <v>3.7</v>
      </c>
      <c r="K56" s="104" t="n">
        <v>3.7</v>
      </c>
      <c r="L56" s="104" t="n">
        <v>3.6</v>
      </c>
      <c r="M56" s="104" t="n">
        <v>3.6</v>
      </c>
      <c r="N56" s="104" t="n">
        <v>3.6</v>
      </c>
      <c r="O56" s="104" t="n">
        <v>3.7</v>
      </c>
      <c r="P56" s="104" t="n">
        <v>3.7</v>
      </c>
      <c r="Q56" s="104" t="n">
        <v>3.6</v>
      </c>
      <c r="R56" s="104" t="n">
        <v>3.6</v>
      </c>
      <c r="S56" s="104" t="n">
        <v>3.6</v>
      </c>
      <c r="T56" s="104" t="n">
        <v>3.6</v>
      </c>
      <c r="U56" s="104" t="n">
        <v>3.7</v>
      </c>
      <c r="V56" s="104" t="n">
        <v>3.7</v>
      </c>
      <c r="W56" s="104" t="n">
        <v>3.7</v>
      </c>
      <c r="X56" s="104" t="n">
        <v>3.7</v>
      </c>
      <c r="Y56" s="104" t="n">
        <v>3.7</v>
      </c>
      <c r="Z56" s="104" t="n">
        <v>3.7</v>
      </c>
      <c r="AA56" s="104" t="n">
        <v>3.6</v>
      </c>
      <c r="AB56" s="104" t="n">
        <v>3.7</v>
      </c>
      <c r="AC56" s="104" t="n">
        <v>3.6</v>
      </c>
    </row>
    <row r="57" customFormat="false" ht="11.45" hidden="false" customHeight="true" outlineLevel="0" collapsed="false">
      <c r="A57" s="88" t="n">
        <f aca="false">IF(D57&lt;&gt;"",COUNTA($D$6:D57),"")</f>
        <v>48</v>
      </c>
      <c r="B57" s="140" t="s">
        <v>103</v>
      </c>
      <c r="C57" s="162" t="n">
        <v>1.6</v>
      </c>
      <c r="D57" s="104" t="n">
        <v>1.8</v>
      </c>
      <c r="E57" s="104" t="n">
        <v>2</v>
      </c>
      <c r="F57" s="104" t="n">
        <v>2.1</v>
      </c>
      <c r="G57" s="104" t="n">
        <v>2.1</v>
      </c>
      <c r="H57" s="104" t="n">
        <v>2.1</v>
      </c>
      <c r="I57" s="104" t="n">
        <v>2.1</v>
      </c>
      <c r="J57" s="104" t="n">
        <v>2.1</v>
      </c>
      <c r="K57" s="104" t="n">
        <v>2.1</v>
      </c>
      <c r="L57" s="104" t="n">
        <v>2</v>
      </c>
      <c r="M57" s="104" t="n">
        <v>2</v>
      </c>
      <c r="N57" s="104" t="n">
        <v>2</v>
      </c>
      <c r="O57" s="104" t="n">
        <v>2</v>
      </c>
      <c r="P57" s="104" t="n">
        <v>2</v>
      </c>
      <c r="Q57" s="104" t="n">
        <v>2</v>
      </c>
      <c r="R57" s="104" t="n">
        <v>2</v>
      </c>
      <c r="S57" s="104" t="n">
        <v>2</v>
      </c>
      <c r="T57" s="104" t="n">
        <v>2</v>
      </c>
      <c r="U57" s="104" t="n">
        <v>2</v>
      </c>
      <c r="V57" s="104" t="n">
        <v>2</v>
      </c>
      <c r="W57" s="104" t="n">
        <v>2</v>
      </c>
      <c r="X57" s="104" t="n">
        <v>2</v>
      </c>
      <c r="Y57" s="104" t="n">
        <v>2</v>
      </c>
      <c r="Z57" s="104" t="n">
        <v>1.9</v>
      </c>
      <c r="AA57" s="104" t="n">
        <v>1.9</v>
      </c>
      <c r="AB57" s="104" t="n">
        <v>1.9</v>
      </c>
      <c r="AC57" s="104" t="n">
        <v>1.9</v>
      </c>
    </row>
    <row r="58" customFormat="false" ht="11.45" hidden="false" customHeight="true" outlineLevel="0" collapsed="false">
      <c r="A58" s="88" t="n">
        <f aca="false">IF(D58&lt;&gt;"",COUNTA($D$6:D58),"")</f>
        <v>49</v>
      </c>
      <c r="B58" s="140" t="s">
        <v>104</v>
      </c>
      <c r="C58" s="162" t="n">
        <v>3.6</v>
      </c>
      <c r="D58" s="104" t="n">
        <v>3.6</v>
      </c>
      <c r="E58" s="104" t="n">
        <v>3.6</v>
      </c>
      <c r="F58" s="104" t="n">
        <v>3.6</v>
      </c>
      <c r="G58" s="104" t="n">
        <v>3.6</v>
      </c>
      <c r="H58" s="104" t="n">
        <v>3.6</v>
      </c>
      <c r="I58" s="104" t="n">
        <v>3.6</v>
      </c>
      <c r="J58" s="104" t="n">
        <v>3.5</v>
      </c>
      <c r="K58" s="104" t="n">
        <v>3.5</v>
      </c>
      <c r="L58" s="104" t="n">
        <v>3.4</v>
      </c>
      <c r="M58" s="104" t="n">
        <v>3.4</v>
      </c>
      <c r="N58" s="104" t="n">
        <v>3.4</v>
      </c>
      <c r="O58" s="104" t="n">
        <v>3.4</v>
      </c>
      <c r="P58" s="104" t="n">
        <v>3.4</v>
      </c>
      <c r="Q58" s="104" t="n">
        <v>3.5</v>
      </c>
      <c r="R58" s="104" t="n">
        <v>3.4</v>
      </c>
      <c r="S58" s="104" t="n">
        <v>3.4</v>
      </c>
      <c r="T58" s="104" t="n">
        <v>3.4</v>
      </c>
      <c r="U58" s="104" t="n">
        <v>3.5</v>
      </c>
      <c r="V58" s="104" t="n">
        <v>3.4</v>
      </c>
      <c r="W58" s="104" t="n">
        <v>3.5</v>
      </c>
      <c r="X58" s="104" t="n">
        <v>3.4</v>
      </c>
      <c r="Y58" s="104" t="n">
        <v>3.5</v>
      </c>
      <c r="Z58" s="104" t="n">
        <v>3.4</v>
      </c>
      <c r="AA58" s="104" t="n">
        <v>3.4</v>
      </c>
      <c r="AB58" s="104" t="n">
        <v>3.4</v>
      </c>
      <c r="AC58" s="104" t="n">
        <v>3.4</v>
      </c>
    </row>
    <row r="59" customFormat="false" ht="11.45" hidden="false" customHeight="true" outlineLevel="0" collapsed="false">
      <c r="A59" s="88" t="n">
        <f aca="false">IF(D59&lt;&gt;"",COUNTA($D$6:D59),"")</f>
        <v>50</v>
      </c>
      <c r="B59" s="140" t="s">
        <v>105</v>
      </c>
      <c r="C59" s="162" t="n">
        <v>1.5</v>
      </c>
      <c r="D59" s="104" t="n">
        <v>1.7</v>
      </c>
      <c r="E59" s="104" t="n">
        <v>1.8</v>
      </c>
      <c r="F59" s="104" t="n">
        <v>1.9</v>
      </c>
      <c r="G59" s="104" t="n">
        <v>2</v>
      </c>
      <c r="H59" s="104" t="n">
        <v>2</v>
      </c>
      <c r="I59" s="104" t="n">
        <v>2</v>
      </c>
      <c r="J59" s="104" t="n">
        <v>2</v>
      </c>
      <c r="K59" s="104" t="n">
        <v>2</v>
      </c>
      <c r="L59" s="104" t="n">
        <v>2</v>
      </c>
      <c r="M59" s="104" t="n">
        <v>2</v>
      </c>
      <c r="N59" s="104" t="n">
        <v>2</v>
      </c>
      <c r="O59" s="104" t="n">
        <v>2</v>
      </c>
      <c r="P59" s="104" t="n">
        <v>2</v>
      </c>
      <c r="Q59" s="104" t="n">
        <v>2</v>
      </c>
      <c r="R59" s="104" t="n">
        <v>2</v>
      </c>
      <c r="S59" s="104" t="n">
        <v>2</v>
      </c>
      <c r="T59" s="104" t="n">
        <v>2</v>
      </c>
      <c r="U59" s="104" t="n">
        <v>2</v>
      </c>
      <c r="V59" s="104" t="n">
        <v>2</v>
      </c>
      <c r="W59" s="104" t="n">
        <v>2</v>
      </c>
      <c r="X59" s="104" t="n">
        <v>2</v>
      </c>
      <c r="Y59" s="104" t="n">
        <v>2</v>
      </c>
      <c r="Z59" s="104" t="n">
        <v>2</v>
      </c>
      <c r="AA59" s="104" t="n">
        <v>2</v>
      </c>
      <c r="AB59" s="104" t="n">
        <v>2</v>
      </c>
      <c r="AC59" s="104" t="n">
        <v>1.9</v>
      </c>
    </row>
    <row r="60" customFormat="false" ht="11.45" hidden="false" customHeight="true" outlineLevel="0" collapsed="false">
      <c r="A60" s="88" t="str">
        <f aca="false">IF(D60&lt;&gt;"",COUNTA($D$6:D60),"")</f>
        <v/>
      </c>
      <c r="B60" s="140"/>
      <c r="C60" s="153"/>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row>
    <row r="61" customFormat="false" ht="11.45" hidden="false" customHeight="true" outlineLevel="0" collapsed="false">
      <c r="A61" s="88" t="n">
        <f aca="false">IF(D61&lt;&gt;"",COUNTA($D$6:D61),"")</f>
        <v>51</v>
      </c>
      <c r="B61" s="140" t="s">
        <v>106</v>
      </c>
      <c r="C61" s="168" t="n">
        <v>100</v>
      </c>
      <c r="D61" s="169" t="n">
        <v>100</v>
      </c>
      <c r="E61" s="169" t="n">
        <v>100</v>
      </c>
      <c r="F61" s="169" t="n">
        <v>100</v>
      </c>
      <c r="G61" s="169" t="n">
        <v>100</v>
      </c>
      <c r="H61" s="169" t="n">
        <v>100</v>
      </c>
      <c r="I61" s="169" t="n">
        <v>100</v>
      </c>
      <c r="J61" s="169" t="n">
        <v>100</v>
      </c>
      <c r="K61" s="169" t="n">
        <v>100</v>
      </c>
      <c r="L61" s="169" t="n">
        <v>100</v>
      </c>
      <c r="M61" s="169" t="n">
        <v>100</v>
      </c>
      <c r="N61" s="169" t="n">
        <v>100</v>
      </c>
      <c r="O61" s="169" t="n">
        <v>100</v>
      </c>
      <c r="P61" s="169" t="n">
        <v>100</v>
      </c>
      <c r="Q61" s="169" t="n">
        <v>100</v>
      </c>
      <c r="R61" s="169" t="n">
        <v>100</v>
      </c>
      <c r="S61" s="169" t="n">
        <v>100</v>
      </c>
      <c r="T61" s="169" t="n">
        <v>100</v>
      </c>
      <c r="U61" s="169" t="n">
        <v>100</v>
      </c>
      <c r="V61" s="169" t="n">
        <v>100</v>
      </c>
      <c r="W61" s="169" t="n">
        <v>100</v>
      </c>
      <c r="X61" s="169" t="n">
        <v>100</v>
      </c>
      <c r="Y61" s="169" t="n">
        <v>100</v>
      </c>
      <c r="Z61" s="169" t="n">
        <v>100</v>
      </c>
      <c r="AA61" s="169" t="n">
        <v>100</v>
      </c>
      <c r="AB61" s="169" t="n">
        <v>100</v>
      </c>
      <c r="AC61" s="169" t="n">
        <v>100</v>
      </c>
    </row>
    <row r="62" customFormat="false" ht="30" hidden="false" customHeight="true" outlineLevel="0" collapsed="false">
      <c r="A62" s="88" t="str">
        <f aca="false">IF(D62&lt;&gt;"",COUNTA($D$6:D62),"")</f>
        <v/>
      </c>
      <c r="B62" s="140"/>
      <c r="C62" s="185" t="s">
        <v>113</v>
      </c>
      <c r="D62" s="185"/>
      <c r="E62" s="185"/>
      <c r="F62" s="185"/>
      <c r="G62" s="185"/>
      <c r="H62" s="185"/>
      <c r="I62" s="185"/>
      <c r="J62" s="186" t="s">
        <v>113</v>
      </c>
      <c r="K62" s="186"/>
      <c r="L62" s="186"/>
      <c r="M62" s="186"/>
      <c r="N62" s="186"/>
      <c r="O62" s="186"/>
      <c r="P62" s="186"/>
      <c r="Q62" s="186" t="s">
        <v>113</v>
      </c>
      <c r="R62" s="186"/>
      <c r="S62" s="186"/>
      <c r="T62" s="186"/>
      <c r="U62" s="186"/>
      <c r="V62" s="186"/>
      <c r="W62" s="186"/>
      <c r="X62" s="186" t="s">
        <v>113</v>
      </c>
      <c r="Y62" s="186"/>
      <c r="Z62" s="186"/>
      <c r="AA62" s="186"/>
      <c r="AB62" s="186"/>
      <c r="AC62" s="186"/>
    </row>
    <row r="63" customFormat="false" ht="11.45" hidden="false" customHeight="true" outlineLevel="0" collapsed="false">
      <c r="A63" s="88" t="n">
        <f aca="false">IF(D63&lt;&gt;"",COUNTA($D$6:D63),"")</f>
        <v>52</v>
      </c>
      <c r="B63" s="140" t="s">
        <v>90</v>
      </c>
      <c r="C63" s="162" t="n">
        <v>87</v>
      </c>
      <c r="D63" s="104" t="n">
        <v>87.8</v>
      </c>
      <c r="E63" s="104" t="n">
        <v>88.5</v>
      </c>
      <c r="F63" s="104" t="n">
        <v>88.3</v>
      </c>
      <c r="G63" s="104" t="n">
        <v>88.1</v>
      </c>
      <c r="H63" s="104" t="n">
        <v>87.4</v>
      </c>
      <c r="I63" s="104" t="n">
        <v>87.4</v>
      </c>
      <c r="J63" s="104" t="n">
        <v>87.2</v>
      </c>
      <c r="K63" s="104" t="n">
        <v>87.3</v>
      </c>
      <c r="L63" s="104" t="n">
        <v>87.6</v>
      </c>
      <c r="M63" s="104" t="n">
        <v>87.8</v>
      </c>
      <c r="N63" s="104" t="n">
        <v>87</v>
      </c>
      <c r="O63" s="104" t="n">
        <v>87.8</v>
      </c>
      <c r="P63" s="104" t="n">
        <v>85.1</v>
      </c>
      <c r="Q63" s="104" t="n">
        <v>85.5</v>
      </c>
      <c r="R63" s="104" t="n">
        <v>84</v>
      </c>
      <c r="S63" s="104" t="n">
        <v>82.6</v>
      </c>
      <c r="T63" s="104" t="n">
        <v>85</v>
      </c>
      <c r="U63" s="104" t="n">
        <v>86.5</v>
      </c>
      <c r="V63" s="104" t="n">
        <v>83.6</v>
      </c>
      <c r="W63" s="104" t="n">
        <v>82.5</v>
      </c>
      <c r="X63" s="104" t="n">
        <v>83.9</v>
      </c>
      <c r="Y63" s="104" t="n">
        <v>83.6</v>
      </c>
      <c r="Z63" s="104" t="n">
        <v>82.9</v>
      </c>
      <c r="AA63" s="104" t="n">
        <v>81.5</v>
      </c>
      <c r="AB63" s="104" t="n">
        <v>81.5</v>
      </c>
      <c r="AC63" s="104" t="n">
        <v>81.7</v>
      </c>
    </row>
    <row r="64" customFormat="false" ht="11.45" hidden="false" customHeight="true" outlineLevel="0" collapsed="false">
      <c r="A64" s="88" t="n">
        <f aca="false">IF(D64&lt;&gt;"",COUNTA($D$6:D64),"")</f>
        <v>53</v>
      </c>
      <c r="B64" s="140" t="s">
        <v>91</v>
      </c>
      <c r="C64" s="162" t="n">
        <v>87.3</v>
      </c>
      <c r="D64" s="104" t="n">
        <v>87.9</v>
      </c>
      <c r="E64" s="104" t="n">
        <v>88.3</v>
      </c>
      <c r="F64" s="104" t="n">
        <v>88.3</v>
      </c>
      <c r="G64" s="104" t="n">
        <v>88.2</v>
      </c>
      <c r="H64" s="104" t="n">
        <v>87.6</v>
      </c>
      <c r="I64" s="104" t="n">
        <v>87.5</v>
      </c>
      <c r="J64" s="104" t="n">
        <v>87.2</v>
      </c>
      <c r="K64" s="104" t="n">
        <v>87.3</v>
      </c>
      <c r="L64" s="104" t="n">
        <v>87.5</v>
      </c>
      <c r="M64" s="104" t="n">
        <v>87.9</v>
      </c>
      <c r="N64" s="104" t="n">
        <v>86.9</v>
      </c>
      <c r="O64" s="104" t="n">
        <v>88</v>
      </c>
      <c r="P64" s="104" t="n">
        <v>85</v>
      </c>
      <c r="Q64" s="104" t="n">
        <v>85.2</v>
      </c>
      <c r="R64" s="104" t="n">
        <v>83.8</v>
      </c>
      <c r="S64" s="104" t="n">
        <v>82.8</v>
      </c>
      <c r="T64" s="104" t="n">
        <v>85.3</v>
      </c>
      <c r="U64" s="104" t="n">
        <v>86.4</v>
      </c>
      <c r="V64" s="104" t="n">
        <v>83.9</v>
      </c>
      <c r="W64" s="104" t="n">
        <v>82.6</v>
      </c>
      <c r="X64" s="104" t="n">
        <v>84</v>
      </c>
      <c r="Y64" s="104" t="n">
        <v>83.6</v>
      </c>
      <c r="Z64" s="104" t="n">
        <v>83</v>
      </c>
      <c r="AA64" s="104" t="n">
        <v>81.7</v>
      </c>
      <c r="AB64" s="104" t="n">
        <v>81.5</v>
      </c>
      <c r="AC64" s="104" t="n">
        <v>81.6</v>
      </c>
    </row>
    <row r="65" customFormat="false" ht="11.45" hidden="false" customHeight="true" outlineLevel="0" collapsed="false">
      <c r="A65" s="88" t="n">
        <f aca="false">IF(D65&lt;&gt;"",COUNTA($D$6:D65),"")</f>
        <v>54</v>
      </c>
      <c r="B65" s="140" t="s">
        <v>92</v>
      </c>
      <c r="C65" s="162" t="n">
        <v>91.7</v>
      </c>
      <c r="D65" s="104" t="n">
        <v>90.1</v>
      </c>
      <c r="E65" s="104" t="n">
        <v>89.9</v>
      </c>
      <c r="F65" s="104" t="n">
        <v>90.1</v>
      </c>
      <c r="G65" s="104" t="n">
        <v>90.4</v>
      </c>
      <c r="H65" s="104" t="n">
        <v>88.8</v>
      </c>
      <c r="I65" s="104" t="n">
        <v>88.7</v>
      </c>
      <c r="J65" s="104" t="n">
        <v>88.5</v>
      </c>
      <c r="K65" s="104" t="n">
        <v>88.8</v>
      </c>
      <c r="L65" s="104" t="n">
        <v>89.1</v>
      </c>
      <c r="M65" s="104" t="n">
        <v>89.4</v>
      </c>
      <c r="N65" s="104" t="n">
        <v>88.1</v>
      </c>
      <c r="O65" s="104" t="n">
        <v>88.8</v>
      </c>
      <c r="P65" s="104" t="n">
        <v>85.8</v>
      </c>
      <c r="Q65" s="104" t="n">
        <v>85.6</v>
      </c>
      <c r="R65" s="104" t="n">
        <v>83.8</v>
      </c>
      <c r="S65" s="104" t="n">
        <v>82.2</v>
      </c>
      <c r="T65" s="104" t="n">
        <v>84</v>
      </c>
      <c r="U65" s="104" t="n">
        <v>85.2</v>
      </c>
      <c r="V65" s="104" t="n">
        <v>82.5</v>
      </c>
      <c r="W65" s="104" t="n">
        <v>81.3</v>
      </c>
      <c r="X65" s="104" t="n">
        <v>82.9</v>
      </c>
      <c r="Y65" s="104" t="n">
        <v>82.5</v>
      </c>
      <c r="Z65" s="104" t="n">
        <v>81.5</v>
      </c>
      <c r="AA65" s="104" t="n">
        <v>80.2</v>
      </c>
      <c r="AB65" s="104" t="n">
        <v>79.5</v>
      </c>
      <c r="AC65" s="104" t="n">
        <v>79.9</v>
      </c>
    </row>
    <row r="66" customFormat="false" ht="11.45" hidden="false" customHeight="true" outlineLevel="0" collapsed="false">
      <c r="A66" s="88" t="n">
        <f aca="false">IF(D66&lt;&gt;"",COUNTA($D$6:D66),"")</f>
        <v>55</v>
      </c>
      <c r="B66" s="140" t="s">
        <v>93</v>
      </c>
      <c r="C66" s="162" t="n">
        <v>99</v>
      </c>
      <c r="D66" s="104" t="n">
        <v>95.2</v>
      </c>
      <c r="E66" s="104" t="n">
        <v>94.6</v>
      </c>
      <c r="F66" s="104" t="n">
        <v>95.4</v>
      </c>
      <c r="G66" s="104" t="n">
        <v>95.2</v>
      </c>
      <c r="H66" s="104" t="n">
        <v>93.6</v>
      </c>
      <c r="I66" s="104" t="n">
        <v>93.8</v>
      </c>
      <c r="J66" s="104" t="n">
        <v>94</v>
      </c>
      <c r="K66" s="104" t="n">
        <v>93.5</v>
      </c>
      <c r="L66" s="104" t="n">
        <v>93.1</v>
      </c>
      <c r="M66" s="104" t="n">
        <v>92.4</v>
      </c>
      <c r="N66" s="104" t="n">
        <v>91.8</v>
      </c>
      <c r="O66" s="104" t="n">
        <v>92</v>
      </c>
      <c r="P66" s="104" t="n">
        <v>89.8</v>
      </c>
      <c r="Q66" s="104" t="n">
        <v>89.9</v>
      </c>
      <c r="R66" s="104" t="n">
        <v>88.4</v>
      </c>
      <c r="S66" s="104" t="n">
        <v>87</v>
      </c>
      <c r="T66" s="104" t="n">
        <v>88.6</v>
      </c>
      <c r="U66" s="104" t="n">
        <v>89.9</v>
      </c>
      <c r="V66" s="104" t="n">
        <v>87.3</v>
      </c>
      <c r="W66" s="104" t="n">
        <v>86.2</v>
      </c>
      <c r="X66" s="104" t="n">
        <v>86.6</v>
      </c>
      <c r="Y66" s="104" t="n">
        <v>86.1</v>
      </c>
      <c r="Z66" s="104" t="n">
        <v>85</v>
      </c>
      <c r="AA66" s="104" t="n">
        <v>83.8</v>
      </c>
      <c r="AB66" s="104" t="n">
        <v>83.6</v>
      </c>
      <c r="AC66" s="104" t="n">
        <v>83.9</v>
      </c>
    </row>
    <row r="67" customFormat="false" ht="11.45" hidden="false" customHeight="true" outlineLevel="0" collapsed="false">
      <c r="A67" s="88" t="n">
        <f aca="false">IF(D67&lt;&gt;"",COUNTA($D$6:D67),"")</f>
        <v>56</v>
      </c>
      <c r="B67" s="140" t="s">
        <v>94</v>
      </c>
      <c r="C67" s="162" t="n">
        <v>84.7</v>
      </c>
      <c r="D67" s="104" t="n">
        <v>85.1</v>
      </c>
      <c r="E67" s="104" t="n">
        <v>85.4</v>
      </c>
      <c r="F67" s="104" t="n">
        <v>85.3</v>
      </c>
      <c r="G67" s="104" t="n">
        <v>84.9</v>
      </c>
      <c r="H67" s="104" t="n">
        <v>83.9</v>
      </c>
      <c r="I67" s="104" t="n">
        <v>84.1</v>
      </c>
      <c r="J67" s="104" t="n">
        <v>84</v>
      </c>
      <c r="K67" s="104" t="n">
        <v>84.1</v>
      </c>
      <c r="L67" s="104" t="n">
        <v>84.3</v>
      </c>
      <c r="M67" s="104" t="n">
        <v>84.2</v>
      </c>
      <c r="N67" s="104" t="n">
        <v>82.5</v>
      </c>
      <c r="O67" s="104" t="n">
        <v>83</v>
      </c>
      <c r="P67" s="104" t="n">
        <v>79.3</v>
      </c>
      <c r="Q67" s="104" t="n">
        <v>80</v>
      </c>
      <c r="R67" s="104" t="n">
        <v>78.3</v>
      </c>
      <c r="S67" s="104" t="n">
        <v>76.8</v>
      </c>
      <c r="T67" s="104" t="n">
        <v>80.4</v>
      </c>
      <c r="U67" s="104" t="n">
        <v>82.5</v>
      </c>
      <c r="V67" s="104" t="n">
        <v>79.3</v>
      </c>
      <c r="W67" s="104" t="n">
        <v>77.8</v>
      </c>
      <c r="X67" s="104" t="n">
        <v>78.5</v>
      </c>
      <c r="Y67" s="104" t="n">
        <v>78.2</v>
      </c>
      <c r="Z67" s="104" t="n">
        <v>77.5</v>
      </c>
      <c r="AA67" s="104" t="n">
        <v>76.3</v>
      </c>
      <c r="AB67" s="104" t="n">
        <v>76</v>
      </c>
      <c r="AC67" s="104" t="n">
        <v>76.4</v>
      </c>
    </row>
    <row r="68" customFormat="false" ht="11.45" hidden="false" customHeight="true" outlineLevel="0" collapsed="false">
      <c r="A68" s="88" t="n">
        <f aca="false">IF(D68&lt;&gt;"",COUNTA($D$6:D68),"")</f>
        <v>57</v>
      </c>
      <c r="B68" s="140" t="s">
        <v>95</v>
      </c>
      <c r="C68" s="162" t="n">
        <v>80.9</v>
      </c>
      <c r="D68" s="104" t="n">
        <v>81.7</v>
      </c>
      <c r="E68" s="104" t="n">
        <v>81.6</v>
      </c>
      <c r="F68" s="104" t="n">
        <v>81</v>
      </c>
      <c r="G68" s="104" t="n">
        <v>80.7</v>
      </c>
      <c r="H68" s="104" t="n">
        <v>79.8</v>
      </c>
      <c r="I68" s="104" t="n">
        <v>79.1</v>
      </c>
      <c r="J68" s="104" t="n">
        <v>78.9</v>
      </c>
      <c r="K68" s="104" t="n">
        <v>79.6</v>
      </c>
      <c r="L68" s="104" t="n">
        <v>80.1</v>
      </c>
      <c r="M68" s="104" t="n">
        <v>81.2</v>
      </c>
      <c r="N68" s="104" t="n">
        <v>79.5</v>
      </c>
      <c r="O68" s="104" t="n">
        <v>80.9</v>
      </c>
      <c r="P68" s="104" t="n">
        <v>76.9</v>
      </c>
      <c r="Q68" s="104" t="n">
        <v>77.2</v>
      </c>
      <c r="R68" s="104" t="n">
        <v>76.9</v>
      </c>
      <c r="S68" s="104" t="n">
        <v>75.4</v>
      </c>
      <c r="T68" s="104" t="n">
        <v>77.8</v>
      </c>
      <c r="U68" s="104" t="n">
        <v>79.8</v>
      </c>
      <c r="V68" s="104" t="n">
        <v>77.1</v>
      </c>
      <c r="W68" s="104" t="n">
        <v>76.5</v>
      </c>
      <c r="X68" s="104" t="n">
        <v>78.3</v>
      </c>
      <c r="Y68" s="104" t="n">
        <v>78.1</v>
      </c>
      <c r="Z68" s="104" t="n">
        <v>77.2</v>
      </c>
      <c r="AA68" s="104" t="n">
        <v>76</v>
      </c>
      <c r="AB68" s="104" t="n">
        <v>75.8</v>
      </c>
      <c r="AC68" s="104" t="n">
        <v>75.9</v>
      </c>
    </row>
    <row r="69" customFormat="false" ht="11.45" hidden="false" customHeight="true" outlineLevel="0" collapsed="false">
      <c r="A69" s="88" t="n">
        <f aca="false">IF(D69&lt;&gt;"",COUNTA($D$6:D69),"")</f>
        <v>58</v>
      </c>
      <c r="B69" s="140" t="s">
        <v>96</v>
      </c>
      <c r="C69" s="162" t="n">
        <v>84</v>
      </c>
      <c r="D69" s="104" t="n">
        <v>85.2</v>
      </c>
      <c r="E69" s="104" t="n">
        <v>85.7</v>
      </c>
      <c r="F69" s="104" t="n">
        <v>85.7</v>
      </c>
      <c r="G69" s="104" t="n">
        <v>85.7</v>
      </c>
      <c r="H69" s="104" t="n">
        <v>84.7</v>
      </c>
      <c r="I69" s="104" t="n">
        <v>84.4</v>
      </c>
      <c r="J69" s="104" t="n">
        <v>84.3</v>
      </c>
      <c r="K69" s="104" t="n">
        <v>84.4</v>
      </c>
      <c r="L69" s="104" t="n">
        <v>85</v>
      </c>
      <c r="M69" s="104" t="n">
        <v>86</v>
      </c>
      <c r="N69" s="104" t="n">
        <v>84.7</v>
      </c>
      <c r="O69" s="104" t="n">
        <v>85.6</v>
      </c>
      <c r="P69" s="104" t="n">
        <v>81.9</v>
      </c>
      <c r="Q69" s="104" t="n">
        <v>81.7</v>
      </c>
      <c r="R69" s="104" t="n">
        <v>80.6</v>
      </c>
      <c r="S69" s="104" t="n">
        <v>79.7</v>
      </c>
      <c r="T69" s="104" t="n">
        <v>82.5</v>
      </c>
      <c r="U69" s="104" t="n">
        <v>84.1</v>
      </c>
      <c r="V69" s="104" t="n">
        <v>81.7</v>
      </c>
      <c r="W69" s="104" t="n">
        <v>80.8</v>
      </c>
      <c r="X69" s="104" t="n">
        <v>82.9</v>
      </c>
      <c r="Y69" s="104" t="n">
        <v>82.8</v>
      </c>
      <c r="Z69" s="104" t="n">
        <v>82.2</v>
      </c>
      <c r="AA69" s="104" t="n">
        <v>81.2</v>
      </c>
      <c r="AB69" s="104" t="n">
        <v>80.8</v>
      </c>
      <c r="AC69" s="104" t="n">
        <v>81</v>
      </c>
    </row>
    <row r="70" customFormat="false" ht="11.45" hidden="false" customHeight="true" outlineLevel="0" collapsed="false">
      <c r="A70" s="88" t="n">
        <f aca="false">IF(D70&lt;&gt;"",COUNTA($D$6:D70),"")</f>
        <v>59</v>
      </c>
      <c r="B70" s="141" t="s">
        <v>97</v>
      </c>
      <c r="C70" s="165" t="n">
        <v>100</v>
      </c>
      <c r="D70" s="156" t="n">
        <v>95.5</v>
      </c>
      <c r="E70" s="156" t="n">
        <v>95.4</v>
      </c>
      <c r="F70" s="156" t="n">
        <v>95.9</v>
      </c>
      <c r="G70" s="156" t="n">
        <v>96.1</v>
      </c>
      <c r="H70" s="156" t="n">
        <v>94.8</v>
      </c>
      <c r="I70" s="156" t="n">
        <v>94.8</v>
      </c>
      <c r="J70" s="156" t="n">
        <v>94.7</v>
      </c>
      <c r="K70" s="156" t="n">
        <v>94.4</v>
      </c>
      <c r="L70" s="156" t="n">
        <v>94</v>
      </c>
      <c r="M70" s="156" t="n">
        <v>93</v>
      </c>
      <c r="N70" s="156" t="n">
        <v>92.1</v>
      </c>
      <c r="O70" s="156" t="n">
        <v>92.3</v>
      </c>
      <c r="P70" s="156" t="n">
        <v>89.8</v>
      </c>
      <c r="Q70" s="156" t="n">
        <v>89.5</v>
      </c>
      <c r="R70" s="156" t="n">
        <v>88</v>
      </c>
      <c r="S70" s="156" t="n">
        <v>86.3</v>
      </c>
      <c r="T70" s="156" t="n">
        <v>88.3</v>
      </c>
      <c r="U70" s="156" t="n">
        <v>89.5</v>
      </c>
      <c r="V70" s="156" t="n">
        <v>87</v>
      </c>
      <c r="W70" s="156" t="n">
        <v>85.6</v>
      </c>
      <c r="X70" s="156" t="n">
        <v>86.5</v>
      </c>
      <c r="Y70" s="156" t="n">
        <v>85.7</v>
      </c>
      <c r="Z70" s="156" t="n">
        <v>84.6</v>
      </c>
      <c r="AA70" s="156" t="n">
        <v>83.4</v>
      </c>
      <c r="AB70" s="156" t="n">
        <v>83.2</v>
      </c>
      <c r="AC70" s="156" t="n">
        <v>83.3</v>
      </c>
    </row>
    <row r="71" customFormat="false" ht="11.45" hidden="false" customHeight="true" outlineLevel="0" collapsed="false">
      <c r="A71" s="88" t="n">
        <f aca="false">IF(D71&lt;&gt;"",COUNTA($D$6:D71),"")</f>
        <v>60</v>
      </c>
      <c r="B71" s="140" t="s">
        <v>98</v>
      </c>
      <c r="C71" s="162" t="n">
        <v>88.3</v>
      </c>
      <c r="D71" s="104" t="n">
        <v>89.2</v>
      </c>
      <c r="E71" s="104" t="n">
        <v>89.7</v>
      </c>
      <c r="F71" s="104" t="n">
        <v>89.5</v>
      </c>
      <c r="G71" s="104" t="n">
        <v>89.8</v>
      </c>
      <c r="H71" s="104" t="n">
        <v>89.2</v>
      </c>
      <c r="I71" s="104" t="n">
        <v>89.1</v>
      </c>
      <c r="J71" s="104" t="n">
        <v>88.7</v>
      </c>
      <c r="K71" s="104" t="n">
        <v>89</v>
      </c>
      <c r="L71" s="104" t="n">
        <v>89.2</v>
      </c>
      <c r="M71" s="104" t="n">
        <v>89.5</v>
      </c>
      <c r="N71" s="104" t="n">
        <v>88.7</v>
      </c>
      <c r="O71" s="104" t="n">
        <v>89.5</v>
      </c>
      <c r="P71" s="104" t="n">
        <v>86.7</v>
      </c>
      <c r="Q71" s="104" t="n">
        <v>86.7</v>
      </c>
      <c r="R71" s="104" t="n">
        <v>85.4</v>
      </c>
      <c r="S71" s="104" t="n">
        <v>84</v>
      </c>
      <c r="T71" s="104" t="n">
        <v>86.3</v>
      </c>
      <c r="U71" s="104" t="n">
        <v>87.9</v>
      </c>
      <c r="V71" s="104" t="n">
        <v>85.2</v>
      </c>
      <c r="W71" s="104" t="n">
        <v>83.8</v>
      </c>
      <c r="X71" s="104" t="n">
        <v>85</v>
      </c>
      <c r="Y71" s="104" t="n">
        <v>84.8</v>
      </c>
      <c r="Z71" s="104" t="n">
        <v>84</v>
      </c>
      <c r="AA71" s="104" t="n">
        <v>83.2</v>
      </c>
      <c r="AB71" s="104" t="n">
        <v>82.3</v>
      </c>
      <c r="AC71" s="104" t="n">
        <v>82.6</v>
      </c>
    </row>
    <row r="72" customFormat="false" ht="11.45" hidden="false" customHeight="true" outlineLevel="0" collapsed="false">
      <c r="A72" s="88" t="n">
        <f aca="false">IF(D72&lt;&gt;"",COUNTA($D$6:D72),"")</f>
        <v>61</v>
      </c>
      <c r="B72" s="140" t="s">
        <v>99</v>
      </c>
      <c r="C72" s="162" t="n">
        <v>87.9</v>
      </c>
      <c r="D72" s="104" t="n">
        <v>88.5</v>
      </c>
      <c r="E72" s="104" t="n">
        <v>89</v>
      </c>
      <c r="F72" s="104" t="n">
        <v>89</v>
      </c>
      <c r="G72" s="104" t="n">
        <v>88.9</v>
      </c>
      <c r="H72" s="104" t="n">
        <v>89</v>
      </c>
      <c r="I72" s="104" t="n">
        <v>88.6</v>
      </c>
      <c r="J72" s="104" t="n">
        <v>88.3</v>
      </c>
      <c r="K72" s="104" t="n">
        <v>88.7</v>
      </c>
      <c r="L72" s="104" t="n">
        <v>88.9</v>
      </c>
      <c r="M72" s="104" t="n">
        <v>89</v>
      </c>
      <c r="N72" s="104" t="n">
        <v>88</v>
      </c>
      <c r="O72" s="104" t="n">
        <v>88.8</v>
      </c>
      <c r="P72" s="104" t="n">
        <v>85.8</v>
      </c>
      <c r="Q72" s="104" t="n">
        <v>85.9</v>
      </c>
      <c r="R72" s="104" t="n">
        <v>84.5</v>
      </c>
      <c r="S72" s="104" t="n">
        <v>82.8</v>
      </c>
      <c r="T72" s="104" t="n">
        <v>85.2</v>
      </c>
      <c r="U72" s="104" t="n">
        <v>86.4</v>
      </c>
      <c r="V72" s="104" t="n">
        <v>84</v>
      </c>
      <c r="W72" s="104" t="n">
        <v>83</v>
      </c>
      <c r="X72" s="104" t="n">
        <v>84.4</v>
      </c>
      <c r="Y72" s="104" t="n">
        <v>84</v>
      </c>
      <c r="Z72" s="104" t="n">
        <v>83.3</v>
      </c>
      <c r="AA72" s="104" t="n">
        <v>82.1</v>
      </c>
      <c r="AB72" s="104" t="n">
        <v>82.1</v>
      </c>
      <c r="AC72" s="104" t="n">
        <v>82.3</v>
      </c>
    </row>
    <row r="73" customFormat="false" ht="11.45" hidden="false" customHeight="true" outlineLevel="0" collapsed="false">
      <c r="A73" s="88" t="n">
        <f aca="false">IF(D73&lt;&gt;"",COUNTA($D$6:D73),"")</f>
        <v>62</v>
      </c>
      <c r="B73" s="140" t="s">
        <v>100</v>
      </c>
      <c r="C73" s="162" t="n">
        <v>88</v>
      </c>
      <c r="D73" s="104" t="n">
        <v>88.9</v>
      </c>
      <c r="E73" s="104" t="n">
        <v>89.6</v>
      </c>
      <c r="F73" s="104" t="n">
        <v>89.5</v>
      </c>
      <c r="G73" s="104" t="n">
        <v>89.5</v>
      </c>
      <c r="H73" s="104" t="n">
        <v>89.2</v>
      </c>
      <c r="I73" s="104" t="n">
        <v>89</v>
      </c>
      <c r="J73" s="104" t="n">
        <v>89</v>
      </c>
      <c r="K73" s="104" t="n">
        <v>89.2</v>
      </c>
      <c r="L73" s="104" t="n">
        <v>89.5</v>
      </c>
      <c r="M73" s="104" t="n">
        <v>89.8</v>
      </c>
      <c r="N73" s="104" t="n">
        <v>89.2</v>
      </c>
      <c r="O73" s="104" t="n">
        <v>89.9</v>
      </c>
      <c r="P73" s="104" t="n">
        <v>87.5</v>
      </c>
      <c r="Q73" s="104" t="n">
        <v>87.8</v>
      </c>
      <c r="R73" s="104" t="n">
        <v>86.6</v>
      </c>
      <c r="S73" s="104" t="n">
        <v>85.5</v>
      </c>
      <c r="T73" s="104" t="n">
        <v>87.5</v>
      </c>
      <c r="U73" s="104" t="n">
        <v>88.8</v>
      </c>
      <c r="V73" s="104" t="n">
        <v>86.1</v>
      </c>
      <c r="W73" s="104" t="n">
        <v>85.1</v>
      </c>
      <c r="X73" s="104" t="n">
        <v>86</v>
      </c>
      <c r="Y73" s="104" t="n">
        <v>85.6</v>
      </c>
      <c r="Z73" s="104" t="n">
        <v>84.7</v>
      </c>
      <c r="AA73" s="104" t="n">
        <v>83.5</v>
      </c>
      <c r="AB73" s="104" t="n">
        <v>83.3</v>
      </c>
      <c r="AC73" s="104" t="n">
        <v>83.5</v>
      </c>
    </row>
    <row r="74" customFormat="false" ht="11.45" hidden="false" customHeight="true" outlineLevel="0" collapsed="false">
      <c r="A74" s="88" t="n">
        <f aca="false">IF(D74&lt;&gt;"",COUNTA($D$6:D74),"")</f>
        <v>63</v>
      </c>
      <c r="B74" s="140" t="s">
        <v>101</v>
      </c>
      <c r="C74" s="162" t="n">
        <v>87.7</v>
      </c>
      <c r="D74" s="104" t="n">
        <v>89.2</v>
      </c>
      <c r="E74" s="104" t="n">
        <v>89.9</v>
      </c>
      <c r="F74" s="104" t="n">
        <v>89.8</v>
      </c>
      <c r="G74" s="104" t="n">
        <v>89.2</v>
      </c>
      <c r="H74" s="104" t="n">
        <v>90.9</v>
      </c>
      <c r="I74" s="104" t="n">
        <v>89.7</v>
      </c>
      <c r="J74" s="104" t="n">
        <v>89.8</v>
      </c>
      <c r="K74" s="104" t="n">
        <v>90.1</v>
      </c>
      <c r="L74" s="104" t="n">
        <v>90</v>
      </c>
      <c r="M74" s="104" t="n">
        <v>90.4</v>
      </c>
      <c r="N74" s="104" t="n">
        <v>89.6</v>
      </c>
      <c r="O74" s="104" t="n">
        <v>90.1</v>
      </c>
      <c r="P74" s="104" t="n">
        <v>86.7</v>
      </c>
      <c r="Q74" s="104" t="n">
        <v>85.6</v>
      </c>
      <c r="R74" s="104" t="n">
        <v>83.8</v>
      </c>
      <c r="S74" s="104" t="n">
        <v>82.3</v>
      </c>
      <c r="T74" s="104" t="n">
        <v>84.2</v>
      </c>
      <c r="U74" s="104" t="n">
        <v>86.7</v>
      </c>
      <c r="V74" s="104" t="n">
        <v>84</v>
      </c>
      <c r="W74" s="104" t="n">
        <v>83.4</v>
      </c>
      <c r="X74" s="104" t="n">
        <v>84.2</v>
      </c>
      <c r="Y74" s="104" t="n">
        <v>84.2</v>
      </c>
      <c r="Z74" s="104" t="n">
        <v>82.6</v>
      </c>
      <c r="AA74" s="104" t="n">
        <v>81.4</v>
      </c>
      <c r="AB74" s="104" t="n">
        <v>81.4</v>
      </c>
      <c r="AC74" s="104" t="n">
        <v>81.6</v>
      </c>
    </row>
    <row r="75" customFormat="false" ht="11.45" hidden="false" customHeight="true" outlineLevel="0" collapsed="false">
      <c r="A75" s="88" t="n">
        <f aca="false">IF(D75&lt;&gt;"",COUNTA($D$6:D75),"")</f>
        <v>64</v>
      </c>
      <c r="B75" s="140" t="s">
        <v>102</v>
      </c>
      <c r="C75" s="162" t="n">
        <v>98.3</v>
      </c>
      <c r="D75" s="104" t="n">
        <v>94.3</v>
      </c>
      <c r="E75" s="104" t="n">
        <v>93.3</v>
      </c>
      <c r="F75" s="104" t="n">
        <v>93.6</v>
      </c>
      <c r="G75" s="104" t="n">
        <v>93.8</v>
      </c>
      <c r="H75" s="104" t="n">
        <v>91.6</v>
      </c>
      <c r="I75" s="104" t="n">
        <v>91.7</v>
      </c>
      <c r="J75" s="104" t="n">
        <v>91.9</v>
      </c>
      <c r="K75" s="104" t="n">
        <v>92</v>
      </c>
      <c r="L75" s="104" t="n">
        <v>92.2</v>
      </c>
      <c r="M75" s="104" t="n">
        <v>91.3</v>
      </c>
      <c r="N75" s="104" t="n">
        <v>90.1</v>
      </c>
      <c r="O75" s="104" t="n">
        <v>90.4</v>
      </c>
      <c r="P75" s="104" t="n">
        <v>87.7</v>
      </c>
      <c r="Q75" s="104" t="n">
        <v>87.9</v>
      </c>
      <c r="R75" s="104" t="n">
        <v>86.2</v>
      </c>
      <c r="S75" s="104" t="n">
        <v>84.7</v>
      </c>
      <c r="T75" s="104" t="n">
        <v>86.8</v>
      </c>
      <c r="U75" s="104" t="n">
        <v>88.4</v>
      </c>
      <c r="V75" s="104" t="n">
        <v>85.7</v>
      </c>
      <c r="W75" s="104" t="n">
        <v>84.2</v>
      </c>
      <c r="X75" s="104" t="n">
        <v>85.1</v>
      </c>
      <c r="Y75" s="104" t="n">
        <v>84.5</v>
      </c>
      <c r="Z75" s="104" t="n">
        <v>83.3</v>
      </c>
      <c r="AA75" s="104" t="n">
        <v>81.8</v>
      </c>
      <c r="AB75" s="104" t="n">
        <v>81.7</v>
      </c>
      <c r="AC75" s="104" t="n">
        <v>82</v>
      </c>
    </row>
    <row r="76" customFormat="false" ht="11.45" hidden="false" customHeight="true" outlineLevel="0" collapsed="false">
      <c r="A76" s="88" t="n">
        <f aca="false">IF(D76&lt;&gt;"",COUNTA($D$6:D76),"")</f>
        <v>65</v>
      </c>
      <c r="B76" s="140" t="s">
        <v>103</v>
      </c>
      <c r="C76" s="162" t="n">
        <v>99.1</v>
      </c>
      <c r="D76" s="104" t="n">
        <v>96</v>
      </c>
      <c r="E76" s="104" t="n">
        <v>94.2</v>
      </c>
      <c r="F76" s="104" t="n">
        <v>94.7</v>
      </c>
      <c r="G76" s="104" t="n">
        <v>95.7</v>
      </c>
      <c r="H76" s="104" t="n">
        <v>94</v>
      </c>
      <c r="I76" s="104" t="n">
        <v>93.7</v>
      </c>
      <c r="J76" s="104" t="n">
        <v>93.8</v>
      </c>
      <c r="K76" s="104" t="n">
        <v>93.5</v>
      </c>
      <c r="L76" s="104" t="n">
        <v>93</v>
      </c>
      <c r="M76" s="104" t="n">
        <v>91.9</v>
      </c>
      <c r="N76" s="104" t="n">
        <v>90.6</v>
      </c>
      <c r="O76" s="104" t="n">
        <v>91</v>
      </c>
      <c r="P76" s="104" t="n">
        <v>88.5</v>
      </c>
      <c r="Q76" s="104" t="n">
        <v>88.6</v>
      </c>
      <c r="R76" s="104" t="n">
        <v>87.1</v>
      </c>
      <c r="S76" s="104" t="n">
        <v>85.2</v>
      </c>
      <c r="T76" s="104" t="n">
        <v>87.5</v>
      </c>
      <c r="U76" s="104" t="n">
        <v>89.4</v>
      </c>
      <c r="V76" s="104" t="n">
        <v>86.4</v>
      </c>
      <c r="W76" s="104" t="n">
        <v>85.3</v>
      </c>
      <c r="X76" s="104" t="n">
        <v>85.5</v>
      </c>
      <c r="Y76" s="104" t="n">
        <v>84.8</v>
      </c>
      <c r="Z76" s="104" t="n">
        <v>84</v>
      </c>
      <c r="AA76" s="104" t="n">
        <v>82.7</v>
      </c>
      <c r="AB76" s="104" t="n">
        <v>82.6</v>
      </c>
      <c r="AC76" s="104" t="n">
        <v>82.9</v>
      </c>
    </row>
    <row r="77" customFormat="false" ht="11.45" hidden="false" customHeight="true" outlineLevel="0" collapsed="false">
      <c r="A77" s="88" t="n">
        <f aca="false">IF(D77&lt;&gt;"",COUNTA($D$6:D77),"")</f>
        <v>66</v>
      </c>
      <c r="B77" s="140" t="s">
        <v>104</v>
      </c>
      <c r="C77" s="162" t="n">
        <v>89.2</v>
      </c>
      <c r="D77" s="104" t="n">
        <v>89.8</v>
      </c>
      <c r="E77" s="104" t="n">
        <v>90.5</v>
      </c>
      <c r="F77" s="104" t="n">
        <v>90.4</v>
      </c>
      <c r="G77" s="104" t="n">
        <v>90.4</v>
      </c>
      <c r="H77" s="104" t="n">
        <v>89.8</v>
      </c>
      <c r="I77" s="104" t="n">
        <v>89.7</v>
      </c>
      <c r="J77" s="104" t="n">
        <v>89.5</v>
      </c>
      <c r="K77" s="104" t="n">
        <v>89.7</v>
      </c>
      <c r="L77" s="104" t="n">
        <v>89.9</v>
      </c>
      <c r="M77" s="104" t="n">
        <v>89.9</v>
      </c>
      <c r="N77" s="104" t="n">
        <v>89.4</v>
      </c>
      <c r="O77" s="104" t="n">
        <v>90.1</v>
      </c>
      <c r="P77" s="104" t="n">
        <v>87.5</v>
      </c>
      <c r="Q77" s="104" t="n">
        <v>87.8</v>
      </c>
      <c r="R77" s="104" t="n">
        <v>86.6</v>
      </c>
      <c r="S77" s="104" t="n">
        <v>85.8</v>
      </c>
      <c r="T77" s="104" t="n">
        <v>87.7</v>
      </c>
      <c r="U77" s="104" t="n">
        <v>89</v>
      </c>
      <c r="V77" s="104" t="n">
        <v>86.8</v>
      </c>
      <c r="W77" s="104" t="n">
        <v>85.9</v>
      </c>
      <c r="X77" s="104" t="n">
        <v>86.6</v>
      </c>
      <c r="Y77" s="104" t="n">
        <v>86.3</v>
      </c>
      <c r="Z77" s="104" t="n">
        <v>85.5</v>
      </c>
      <c r="AA77" s="104" t="n">
        <v>84.5</v>
      </c>
      <c r="AB77" s="104" t="n">
        <v>84.3</v>
      </c>
      <c r="AC77" s="104" t="n">
        <v>84.4</v>
      </c>
    </row>
    <row r="78" customFormat="false" ht="11.45" hidden="false" customHeight="true" outlineLevel="0" collapsed="false">
      <c r="A78" s="88" t="n">
        <f aca="false">IF(D78&lt;&gt;"",COUNTA($D$6:D78),"")</f>
        <v>67</v>
      </c>
      <c r="B78" s="140" t="s">
        <v>105</v>
      </c>
      <c r="C78" s="162" t="n">
        <v>99.2</v>
      </c>
      <c r="D78" s="104" t="n">
        <v>95.3</v>
      </c>
      <c r="E78" s="104" t="n">
        <v>94.4</v>
      </c>
      <c r="F78" s="104" t="n">
        <v>94.7</v>
      </c>
      <c r="G78" s="104" t="n">
        <v>95.3</v>
      </c>
      <c r="H78" s="104" t="n">
        <v>93.6</v>
      </c>
      <c r="I78" s="104" t="n">
        <v>93.3</v>
      </c>
      <c r="J78" s="104" t="n">
        <v>93.2</v>
      </c>
      <c r="K78" s="104" t="n">
        <v>93.2</v>
      </c>
      <c r="L78" s="104" t="n">
        <v>92.9</v>
      </c>
      <c r="M78" s="104" t="n">
        <v>91.8</v>
      </c>
      <c r="N78" s="104" t="n">
        <v>90.9</v>
      </c>
      <c r="O78" s="104" t="n">
        <v>91.1</v>
      </c>
      <c r="P78" s="104" t="n">
        <v>88.7</v>
      </c>
      <c r="Q78" s="104" t="n">
        <v>88.9</v>
      </c>
      <c r="R78" s="104" t="n">
        <v>87.3</v>
      </c>
      <c r="S78" s="104" t="n">
        <v>85.9</v>
      </c>
      <c r="T78" s="104" t="n">
        <v>87.9</v>
      </c>
      <c r="U78" s="104" t="n">
        <v>89.4</v>
      </c>
      <c r="V78" s="104" t="n">
        <v>86.6</v>
      </c>
      <c r="W78" s="104" t="n">
        <v>85.1</v>
      </c>
      <c r="X78" s="104" t="n">
        <v>85.9</v>
      </c>
      <c r="Y78" s="104" t="n">
        <v>85</v>
      </c>
      <c r="Z78" s="104" t="n">
        <v>83.6</v>
      </c>
      <c r="AA78" s="104" t="n">
        <v>82.3</v>
      </c>
      <c r="AB78" s="104" t="n">
        <v>82.3</v>
      </c>
      <c r="AC78" s="104" t="n">
        <v>82.4</v>
      </c>
    </row>
    <row r="79" customFormat="false" ht="11.45" hidden="false" customHeight="true" outlineLevel="0" collapsed="false">
      <c r="A79" s="88" t="str">
        <f aca="false">IF(D79&lt;&gt;"",COUNTA($D$6:D79),"")</f>
        <v/>
      </c>
      <c r="B79" s="140"/>
      <c r="C79" s="162"/>
      <c r="D79" s="104"/>
      <c r="E79" s="104"/>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row>
    <row r="80" customFormat="false" ht="11.45" hidden="false" customHeight="true" outlineLevel="0" collapsed="false">
      <c r="A80" s="88" t="n">
        <f aca="false">IF(D80&lt;&gt;"",COUNTA($D$6:D80),"")</f>
        <v>68</v>
      </c>
      <c r="B80" s="140" t="s">
        <v>106</v>
      </c>
      <c r="C80" s="162" t="n">
        <v>88.2</v>
      </c>
      <c r="D80" s="104" t="n">
        <v>88.6</v>
      </c>
      <c r="E80" s="104" t="n">
        <v>89</v>
      </c>
      <c r="F80" s="104" t="n">
        <v>89</v>
      </c>
      <c r="G80" s="104" t="n">
        <v>89</v>
      </c>
      <c r="H80" s="104" t="n">
        <v>88.4</v>
      </c>
      <c r="I80" s="104" t="n">
        <v>88.2</v>
      </c>
      <c r="J80" s="104" t="n">
        <v>88</v>
      </c>
      <c r="K80" s="104" t="n">
        <v>88.2</v>
      </c>
      <c r="L80" s="104" t="n">
        <v>88.4</v>
      </c>
      <c r="M80" s="104" t="n">
        <v>88.6</v>
      </c>
      <c r="N80" s="104" t="n">
        <v>87.6</v>
      </c>
      <c r="O80" s="104" t="n">
        <v>88.4</v>
      </c>
      <c r="P80" s="104" t="n">
        <v>85.5</v>
      </c>
      <c r="Q80" s="104" t="n">
        <v>85.6</v>
      </c>
      <c r="R80" s="104" t="n">
        <v>84.2</v>
      </c>
      <c r="S80" s="104" t="n">
        <v>82.9</v>
      </c>
      <c r="T80" s="104" t="n">
        <v>85.2</v>
      </c>
      <c r="U80" s="104" t="n">
        <v>86.6</v>
      </c>
      <c r="V80" s="104" t="n">
        <v>84</v>
      </c>
      <c r="W80" s="104" t="n">
        <v>82.9</v>
      </c>
      <c r="X80" s="104" t="n">
        <v>84.2</v>
      </c>
      <c r="Y80" s="104" t="n">
        <v>83.9</v>
      </c>
      <c r="Z80" s="104" t="n">
        <v>83.1</v>
      </c>
      <c r="AA80" s="104" t="n">
        <v>81.9</v>
      </c>
      <c r="AB80" s="104" t="n">
        <v>81.7</v>
      </c>
      <c r="AC80" s="104" t="n">
        <v>81.9</v>
      </c>
    </row>
    <row r="81" customFormat="false" ht="30" hidden="false" customHeight="true" outlineLevel="0" collapsed="false">
      <c r="A81" s="88" t="str">
        <f aca="false">IF(D81&lt;&gt;"",COUNTA($D$6:D81),"")</f>
        <v/>
      </c>
      <c r="B81" s="140"/>
      <c r="C81" s="170" t="s">
        <v>108</v>
      </c>
      <c r="D81" s="170"/>
      <c r="E81" s="170"/>
      <c r="F81" s="170"/>
      <c r="G81" s="170"/>
      <c r="H81" s="170"/>
      <c r="I81" s="170"/>
      <c r="J81" s="171" t="s">
        <v>108</v>
      </c>
      <c r="K81" s="171"/>
      <c r="L81" s="171"/>
      <c r="M81" s="171"/>
      <c r="N81" s="171"/>
      <c r="O81" s="171"/>
      <c r="P81" s="171"/>
      <c r="Q81" s="171" t="s">
        <v>108</v>
      </c>
      <c r="R81" s="171"/>
      <c r="S81" s="171"/>
      <c r="T81" s="171"/>
      <c r="U81" s="171"/>
      <c r="V81" s="171"/>
      <c r="W81" s="171"/>
      <c r="X81" s="171" t="s">
        <v>108</v>
      </c>
      <c r="Y81" s="171"/>
      <c r="Z81" s="171"/>
      <c r="AA81" s="171"/>
      <c r="AB81" s="171"/>
      <c r="AC81" s="171"/>
    </row>
    <row r="82" customFormat="false" ht="11.45" hidden="false" customHeight="true" outlineLevel="0" collapsed="false">
      <c r="A82" s="88" t="n">
        <f aca="false">IF(D82&lt;&gt;"",COUNTA($D$6:D82),"")</f>
        <v>69</v>
      </c>
      <c r="B82" s="140" t="s">
        <v>90</v>
      </c>
      <c r="C82" s="192" t="n">
        <v>18083</v>
      </c>
      <c r="D82" s="91" t="n">
        <v>18893</v>
      </c>
      <c r="E82" s="91" t="n">
        <v>18671</v>
      </c>
      <c r="F82" s="91" t="n">
        <v>19054</v>
      </c>
      <c r="G82" s="91" t="n">
        <v>19490</v>
      </c>
      <c r="H82" s="91" t="n">
        <v>19657</v>
      </c>
      <c r="I82" s="91" t="n">
        <v>20053</v>
      </c>
      <c r="J82" s="91" t="n">
        <v>20592</v>
      </c>
      <c r="K82" s="91" t="n">
        <v>21171</v>
      </c>
      <c r="L82" s="91" t="n">
        <v>21805</v>
      </c>
      <c r="M82" s="91" t="n">
        <v>22556</v>
      </c>
      <c r="N82" s="91" t="n">
        <v>22421</v>
      </c>
      <c r="O82" s="91" t="n">
        <v>22821</v>
      </c>
      <c r="P82" s="91" t="n">
        <v>22882</v>
      </c>
      <c r="Q82" s="91" t="n">
        <v>23484</v>
      </c>
      <c r="R82" s="91" t="n">
        <v>24539</v>
      </c>
      <c r="S82" s="91" t="n">
        <v>25262</v>
      </c>
      <c r="T82" s="91" t="n">
        <v>26175</v>
      </c>
      <c r="U82" s="91" t="n">
        <v>25092</v>
      </c>
      <c r="V82" s="91" t="n">
        <v>25896</v>
      </c>
      <c r="W82" s="90" t="n">
        <v>27064</v>
      </c>
      <c r="X82" s="90" t="n">
        <v>27953</v>
      </c>
      <c r="Y82" s="90" t="n">
        <v>28326</v>
      </c>
      <c r="Z82" s="90" t="n">
        <v>28926</v>
      </c>
      <c r="AA82" s="90" t="n">
        <v>29561</v>
      </c>
      <c r="AB82" s="90" t="n">
        <v>30326</v>
      </c>
      <c r="AC82" s="90" t="n">
        <v>31317</v>
      </c>
    </row>
    <row r="83" customFormat="false" ht="11.45" hidden="false" customHeight="true" outlineLevel="0" collapsed="false">
      <c r="A83" s="88" t="n">
        <f aca="false">IF(D83&lt;&gt;"",COUNTA($D$6:D83),"")</f>
        <v>70</v>
      </c>
      <c r="B83" s="140" t="s">
        <v>91</v>
      </c>
      <c r="C83" s="192" t="n">
        <v>17475</v>
      </c>
      <c r="D83" s="91" t="n">
        <v>18452</v>
      </c>
      <c r="E83" s="91" t="n">
        <v>18651</v>
      </c>
      <c r="F83" s="91" t="n">
        <v>19255</v>
      </c>
      <c r="G83" s="91" t="n">
        <v>19772</v>
      </c>
      <c r="H83" s="91" t="n">
        <v>19843</v>
      </c>
      <c r="I83" s="91" t="n">
        <v>20243</v>
      </c>
      <c r="J83" s="91" t="n">
        <v>20842</v>
      </c>
      <c r="K83" s="91" t="n">
        <v>21319</v>
      </c>
      <c r="L83" s="91" t="n">
        <v>21815</v>
      </c>
      <c r="M83" s="91" t="n">
        <v>22546</v>
      </c>
      <c r="N83" s="91" t="n">
        <v>22449</v>
      </c>
      <c r="O83" s="91" t="n">
        <v>22772</v>
      </c>
      <c r="P83" s="91" t="n">
        <v>22966</v>
      </c>
      <c r="Q83" s="91" t="n">
        <v>23443</v>
      </c>
      <c r="R83" s="91" t="n">
        <v>24398</v>
      </c>
      <c r="S83" s="91" t="n">
        <v>25481</v>
      </c>
      <c r="T83" s="91" t="n">
        <v>26417</v>
      </c>
      <c r="U83" s="91" t="n">
        <v>25693</v>
      </c>
      <c r="V83" s="91" t="n">
        <v>26357</v>
      </c>
      <c r="W83" s="90" t="n">
        <v>27506</v>
      </c>
      <c r="X83" s="90" t="n">
        <v>28415</v>
      </c>
      <c r="Y83" s="90" t="n">
        <v>28887</v>
      </c>
      <c r="Z83" s="90" t="n">
        <v>29754</v>
      </c>
      <c r="AA83" s="90" t="n">
        <v>30266</v>
      </c>
      <c r="AB83" s="90" t="n">
        <v>31088</v>
      </c>
      <c r="AC83" s="90" t="n">
        <v>32235</v>
      </c>
    </row>
    <row r="84" customFormat="false" ht="11.45" hidden="false" customHeight="true" outlineLevel="0" collapsed="false">
      <c r="A84" s="88" t="n">
        <f aca="false">IF(D84&lt;&gt;"",COUNTA($D$6:D84),"")</f>
        <v>71</v>
      </c>
      <c r="B84" s="140" t="s">
        <v>92</v>
      </c>
      <c r="C84" s="192" t="n">
        <v>14548</v>
      </c>
      <c r="D84" s="91" t="n">
        <v>15460</v>
      </c>
      <c r="E84" s="91" t="n">
        <v>16294</v>
      </c>
      <c r="F84" s="91" t="n">
        <v>16985</v>
      </c>
      <c r="G84" s="91" t="n">
        <v>17842</v>
      </c>
      <c r="H84" s="91" t="n">
        <v>17536</v>
      </c>
      <c r="I84" s="91" t="n">
        <v>17276</v>
      </c>
      <c r="J84" s="91" t="n">
        <v>17231</v>
      </c>
      <c r="K84" s="91" t="n">
        <v>17453</v>
      </c>
      <c r="L84" s="91" t="n">
        <v>17879</v>
      </c>
      <c r="M84" s="91" t="n">
        <v>17823</v>
      </c>
      <c r="N84" s="91" t="n">
        <v>17430</v>
      </c>
      <c r="O84" s="91" t="n">
        <v>17444</v>
      </c>
      <c r="P84" s="91" t="n">
        <v>17429</v>
      </c>
      <c r="Q84" s="91" t="n">
        <v>17550</v>
      </c>
      <c r="R84" s="91" t="n">
        <v>18040</v>
      </c>
      <c r="S84" s="91" t="n">
        <v>18517</v>
      </c>
      <c r="T84" s="91" t="n">
        <v>19184</v>
      </c>
      <c r="U84" s="91" t="n">
        <v>19218</v>
      </c>
      <c r="V84" s="91" t="n">
        <v>19754</v>
      </c>
      <c r="W84" s="90" t="n">
        <v>20523</v>
      </c>
      <c r="X84" s="90" t="n">
        <v>20928</v>
      </c>
      <c r="Y84" s="90" t="n">
        <v>21310</v>
      </c>
      <c r="Z84" s="90" t="n">
        <v>21712</v>
      </c>
      <c r="AA84" s="90" t="n">
        <v>22510</v>
      </c>
      <c r="AB84" s="90" t="n">
        <v>23002</v>
      </c>
      <c r="AC84" s="90" t="n">
        <v>24016</v>
      </c>
    </row>
    <row r="85" customFormat="false" ht="11.45" hidden="false" customHeight="true" outlineLevel="0" collapsed="false">
      <c r="A85" s="88" t="n">
        <f aca="false">IF(D85&lt;&gt;"",COUNTA($D$6:D85),"")</f>
        <v>72</v>
      </c>
      <c r="B85" s="140" t="s">
        <v>93</v>
      </c>
      <c r="C85" s="192" t="n">
        <v>7710</v>
      </c>
      <c r="D85" s="91" t="n">
        <v>9496</v>
      </c>
      <c r="E85" s="91" t="n">
        <v>10702</v>
      </c>
      <c r="F85" s="91" t="n">
        <v>11907</v>
      </c>
      <c r="G85" s="91" t="n">
        <v>12627</v>
      </c>
      <c r="H85" s="91" t="n">
        <v>12886</v>
      </c>
      <c r="I85" s="91" t="n">
        <v>13145</v>
      </c>
      <c r="J85" s="91" t="n">
        <v>13411</v>
      </c>
      <c r="K85" s="91" t="n">
        <v>13665</v>
      </c>
      <c r="L85" s="91" t="n">
        <v>13988</v>
      </c>
      <c r="M85" s="91" t="n">
        <v>14440</v>
      </c>
      <c r="N85" s="91" t="n">
        <v>14526</v>
      </c>
      <c r="O85" s="91" t="n">
        <v>14818</v>
      </c>
      <c r="P85" s="91" t="n">
        <v>15161</v>
      </c>
      <c r="Q85" s="91" t="n">
        <v>15448</v>
      </c>
      <c r="R85" s="91" t="n">
        <v>16062</v>
      </c>
      <c r="S85" s="91" t="n">
        <v>16818</v>
      </c>
      <c r="T85" s="91" t="n">
        <v>17723</v>
      </c>
      <c r="U85" s="91" t="n">
        <v>17960</v>
      </c>
      <c r="V85" s="91" t="n">
        <v>18144</v>
      </c>
      <c r="W85" s="90" t="n">
        <v>19070</v>
      </c>
      <c r="X85" s="90" t="n">
        <v>19274</v>
      </c>
      <c r="Y85" s="90" t="n">
        <v>19735</v>
      </c>
      <c r="Z85" s="90" t="n">
        <v>20214</v>
      </c>
      <c r="AA85" s="90" t="n">
        <v>20612</v>
      </c>
      <c r="AB85" s="90" t="n">
        <v>21118</v>
      </c>
      <c r="AC85" s="90" t="n">
        <v>21945</v>
      </c>
    </row>
    <row r="86" customFormat="false" ht="11.45" hidden="false" customHeight="true" outlineLevel="0" collapsed="false">
      <c r="A86" s="88" t="n">
        <f aca="false">IF(D86&lt;&gt;"",COUNTA($D$6:D86),"")</f>
        <v>73</v>
      </c>
      <c r="B86" s="140" t="s">
        <v>94</v>
      </c>
      <c r="C86" s="192" t="n">
        <v>15270</v>
      </c>
      <c r="D86" s="91" t="n">
        <v>15760</v>
      </c>
      <c r="E86" s="91" t="n">
        <v>15726</v>
      </c>
      <c r="F86" s="91" t="n">
        <v>15849</v>
      </c>
      <c r="G86" s="91" t="n">
        <v>15979</v>
      </c>
      <c r="H86" s="91" t="n">
        <v>16032</v>
      </c>
      <c r="I86" s="91" t="n">
        <v>16679</v>
      </c>
      <c r="J86" s="91" t="n">
        <v>17295</v>
      </c>
      <c r="K86" s="91" t="n">
        <v>17789</v>
      </c>
      <c r="L86" s="91" t="n">
        <v>18262</v>
      </c>
      <c r="M86" s="91" t="n">
        <v>18860</v>
      </c>
      <c r="N86" s="91" t="n">
        <v>19197</v>
      </c>
      <c r="O86" s="91" t="n">
        <v>18293</v>
      </c>
      <c r="P86" s="91" t="n">
        <v>18069</v>
      </c>
      <c r="Q86" s="91" t="n">
        <v>18938</v>
      </c>
      <c r="R86" s="91" t="n">
        <v>19843</v>
      </c>
      <c r="S86" s="91" t="n">
        <v>20400</v>
      </c>
      <c r="T86" s="91" t="n">
        <v>22491</v>
      </c>
      <c r="U86" s="91" t="n">
        <v>21241</v>
      </c>
      <c r="V86" s="91" t="n">
        <v>21093</v>
      </c>
      <c r="W86" s="90" t="n">
        <v>21656</v>
      </c>
      <c r="X86" s="90" t="n">
        <v>22499</v>
      </c>
      <c r="Y86" s="90" t="n">
        <v>22655</v>
      </c>
      <c r="Z86" s="90" t="n">
        <v>23045</v>
      </c>
      <c r="AA86" s="90" t="n">
        <v>23449</v>
      </c>
      <c r="AB86" s="90" t="n">
        <v>23843</v>
      </c>
      <c r="AC86" s="90" t="n">
        <v>24851</v>
      </c>
    </row>
    <row r="87" customFormat="false" ht="11.45" hidden="false" customHeight="true" outlineLevel="0" collapsed="false">
      <c r="A87" s="88" t="n">
        <f aca="false">IF(D87&lt;&gt;"",COUNTA($D$6:D87),"")</f>
        <v>74</v>
      </c>
      <c r="B87" s="140" t="s">
        <v>95</v>
      </c>
      <c r="C87" s="192" t="n">
        <v>18046</v>
      </c>
      <c r="D87" s="91" t="n">
        <v>18990</v>
      </c>
      <c r="E87" s="91" t="n">
        <v>19071</v>
      </c>
      <c r="F87" s="91" t="n">
        <v>19528</v>
      </c>
      <c r="G87" s="91" t="n">
        <v>20367</v>
      </c>
      <c r="H87" s="91" t="n">
        <v>20586</v>
      </c>
      <c r="I87" s="91" t="n">
        <v>21035</v>
      </c>
      <c r="J87" s="91" t="n">
        <v>21628</v>
      </c>
      <c r="K87" s="91" t="n">
        <v>22158</v>
      </c>
      <c r="L87" s="91" t="n">
        <v>22732</v>
      </c>
      <c r="M87" s="91" t="n">
        <v>23487</v>
      </c>
      <c r="N87" s="91" t="n">
        <v>23063</v>
      </c>
      <c r="O87" s="91" t="n">
        <v>23480</v>
      </c>
      <c r="P87" s="91" t="n">
        <v>23971</v>
      </c>
      <c r="Q87" s="91" t="n">
        <v>25139</v>
      </c>
      <c r="R87" s="91" t="n">
        <v>26696</v>
      </c>
      <c r="S87" s="91" t="n">
        <v>26945</v>
      </c>
      <c r="T87" s="91" t="n">
        <v>27418</v>
      </c>
      <c r="U87" s="91" t="n">
        <v>27194</v>
      </c>
      <c r="V87" s="91" t="n">
        <v>27028</v>
      </c>
      <c r="W87" s="90" t="n">
        <v>28098</v>
      </c>
      <c r="X87" s="90" t="n">
        <v>28919</v>
      </c>
      <c r="Y87" s="90" t="n">
        <v>29689</v>
      </c>
      <c r="Z87" s="90" t="n">
        <v>29647</v>
      </c>
      <c r="AA87" s="90" t="n">
        <v>30170</v>
      </c>
      <c r="AB87" s="90" t="n">
        <v>30909</v>
      </c>
      <c r="AC87" s="90" t="n">
        <v>31981</v>
      </c>
    </row>
    <row r="88" customFormat="false" ht="11.45" hidden="false" customHeight="true" outlineLevel="0" collapsed="false">
      <c r="A88" s="88" t="n">
        <f aca="false">IF(D88&lt;&gt;"",COUNTA($D$6:D88),"")</f>
        <v>75</v>
      </c>
      <c r="B88" s="140" t="s">
        <v>96</v>
      </c>
      <c r="C88" s="192" t="n">
        <v>17041</v>
      </c>
      <c r="D88" s="91" t="n">
        <v>17947</v>
      </c>
      <c r="E88" s="91" t="n">
        <v>18158</v>
      </c>
      <c r="F88" s="91" t="n">
        <v>18658</v>
      </c>
      <c r="G88" s="91" t="n">
        <v>19273</v>
      </c>
      <c r="H88" s="91" t="n">
        <v>19380</v>
      </c>
      <c r="I88" s="91" t="n">
        <v>19644</v>
      </c>
      <c r="J88" s="91" t="n">
        <v>20083</v>
      </c>
      <c r="K88" s="91" t="n">
        <v>20580</v>
      </c>
      <c r="L88" s="91" t="n">
        <v>21195</v>
      </c>
      <c r="M88" s="91" t="n">
        <v>21864</v>
      </c>
      <c r="N88" s="91" t="n">
        <v>21839</v>
      </c>
      <c r="O88" s="91" t="n">
        <v>22033</v>
      </c>
      <c r="P88" s="91" t="n">
        <v>21987</v>
      </c>
      <c r="Q88" s="91" t="n">
        <v>22256</v>
      </c>
      <c r="R88" s="91" t="n">
        <v>23175</v>
      </c>
      <c r="S88" s="91" t="n">
        <v>23931</v>
      </c>
      <c r="T88" s="91" t="n">
        <v>24803</v>
      </c>
      <c r="U88" s="91" t="n">
        <v>24108</v>
      </c>
      <c r="V88" s="91" t="n">
        <v>24691</v>
      </c>
      <c r="W88" s="90" t="n">
        <v>25512</v>
      </c>
      <c r="X88" s="90" t="n">
        <v>26250</v>
      </c>
      <c r="Y88" s="90" t="n">
        <v>26544</v>
      </c>
      <c r="Z88" s="90" t="n">
        <v>27343</v>
      </c>
      <c r="AA88" s="90" t="n">
        <v>27898</v>
      </c>
      <c r="AB88" s="90" t="n">
        <v>28494</v>
      </c>
      <c r="AC88" s="90" t="n">
        <v>29428</v>
      </c>
    </row>
    <row r="89" customFormat="false" ht="11.45" hidden="false" customHeight="true" outlineLevel="0" collapsed="false">
      <c r="A89" s="88" t="n">
        <f aca="false">IF(D89&lt;&gt;"",COUNTA($D$6:D89),"")</f>
        <v>76</v>
      </c>
      <c r="B89" s="141" t="s">
        <v>97</v>
      </c>
      <c r="C89" s="193" t="n">
        <v>6603</v>
      </c>
      <c r="D89" s="194" t="n">
        <v>8157</v>
      </c>
      <c r="E89" s="194" t="n">
        <v>9392</v>
      </c>
      <c r="F89" s="194" t="n">
        <v>10566</v>
      </c>
      <c r="G89" s="194" t="n">
        <v>11442</v>
      </c>
      <c r="H89" s="194" t="n">
        <v>11607</v>
      </c>
      <c r="I89" s="194" t="n">
        <v>11803</v>
      </c>
      <c r="J89" s="194" t="n">
        <v>11972</v>
      </c>
      <c r="K89" s="194" t="n">
        <v>12370</v>
      </c>
      <c r="L89" s="194" t="n">
        <v>12720</v>
      </c>
      <c r="M89" s="194" t="n">
        <v>13084</v>
      </c>
      <c r="N89" s="194" t="n">
        <v>13126</v>
      </c>
      <c r="O89" s="194" t="n">
        <v>13380</v>
      </c>
      <c r="P89" s="194" t="n">
        <v>13755</v>
      </c>
      <c r="Q89" s="194" t="n">
        <v>13920</v>
      </c>
      <c r="R89" s="194" t="n">
        <v>14406</v>
      </c>
      <c r="S89" s="194" t="n">
        <v>14993</v>
      </c>
      <c r="T89" s="194" t="n">
        <v>15812</v>
      </c>
      <c r="U89" s="194" t="n">
        <v>16046</v>
      </c>
      <c r="V89" s="194" t="n">
        <v>16244</v>
      </c>
      <c r="W89" s="143" t="n">
        <v>16916</v>
      </c>
      <c r="X89" s="143" t="n">
        <v>17406</v>
      </c>
      <c r="Y89" s="143" t="n">
        <v>17777</v>
      </c>
      <c r="Z89" s="143" t="n">
        <v>18169</v>
      </c>
      <c r="AA89" s="143" t="n">
        <v>18435</v>
      </c>
      <c r="AB89" s="143" t="n">
        <v>18853</v>
      </c>
      <c r="AC89" s="143" t="n">
        <v>19637</v>
      </c>
    </row>
    <row r="90" customFormat="false" ht="11.45" hidden="false" customHeight="true" outlineLevel="0" collapsed="false">
      <c r="A90" s="88" t="n">
        <f aca="false">IF(D90&lt;&gt;"",COUNTA($D$6:D90),"")</f>
        <v>77</v>
      </c>
      <c r="B90" s="140" t="s">
        <v>98</v>
      </c>
      <c r="C90" s="192" t="n">
        <v>15085</v>
      </c>
      <c r="D90" s="91" t="n">
        <v>16020</v>
      </c>
      <c r="E90" s="91" t="n">
        <v>16163</v>
      </c>
      <c r="F90" s="91" t="n">
        <v>16569</v>
      </c>
      <c r="G90" s="91" t="n">
        <v>17014</v>
      </c>
      <c r="H90" s="91" t="n">
        <v>16967</v>
      </c>
      <c r="I90" s="91" t="n">
        <v>17151</v>
      </c>
      <c r="J90" s="91" t="n">
        <v>17311</v>
      </c>
      <c r="K90" s="91" t="n">
        <v>17640</v>
      </c>
      <c r="L90" s="91" t="n">
        <v>18020</v>
      </c>
      <c r="M90" s="91" t="n">
        <v>18501</v>
      </c>
      <c r="N90" s="91" t="n">
        <v>18202</v>
      </c>
      <c r="O90" s="91" t="n">
        <v>18509</v>
      </c>
      <c r="P90" s="91" t="n">
        <v>18602</v>
      </c>
      <c r="Q90" s="91" t="n">
        <v>18893</v>
      </c>
      <c r="R90" s="91" t="n">
        <v>19703</v>
      </c>
      <c r="S90" s="91" t="n">
        <v>20161</v>
      </c>
      <c r="T90" s="91" t="n">
        <v>20951</v>
      </c>
      <c r="U90" s="91" t="n">
        <v>20916</v>
      </c>
      <c r="V90" s="91" t="n">
        <v>21282</v>
      </c>
      <c r="W90" s="90" t="n">
        <v>22236</v>
      </c>
      <c r="X90" s="90" t="n">
        <v>23064</v>
      </c>
      <c r="Y90" s="90" t="n">
        <v>23519</v>
      </c>
      <c r="Z90" s="90" t="n">
        <v>24170</v>
      </c>
      <c r="AA90" s="90" t="n">
        <v>24559</v>
      </c>
      <c r="AB90" s="90" t="n">
        <v>25091</v>
      </c>
      <c r="AC90" s="90" t="n">
        <v>26115</v>
      </c>
    </row>
    <row r="91" customFormat="false" ht="11.45" hidden="false" customHeight="true" outlineLevel="0" collapsed="false">
      <c r="A91" s="88" t="n">
        <f aca="false">IF(D91&lt;&gt;"",COUNTA($D$6:D91),"")</f>
        <v>78</v>
      </c>
      <c r="B91" s="140" t="s">
        <v>99</v>
      </c>
      <c r="C91" s="192" t="n">
        <v>16560</v>
      </c>
      <c r="D91" s="91" t="n">
        <v>17280</v>
      </c>
      <c r="E91" s="91" t="n">
        <v>17421</v>
      </c>
      <c r="F91" s="91" t="n">
        <v>17877</v>
      </c>
      <c r="G91" s="91" t="n">
        <v>18366</v>
      </c>
      <c r="H91" s="91" t="n">
        <v>18366</v>
      </c>
      <c r="I91" s="91" t="n">
        <v>18610</v>
      </c>
      <c r="J91" s="91" t="n">
        <v>18906</v>
      </c>
      <c r="K91" s="91" t="n">
        <v>19250</v>
      </c>
      <c r="L91" s="91" t="n">
        <v>19714</v>
      </c>
      <c r="M91" s="91" t="n">
        <v>20074</v>
      </c>
      <c r="N91" s="91" t="n">
        <v>19922</v>
      </c>
      <c r="O91" s="91" t="n">
        <v>20271</v>
      </c>
      <c r="P91" s="91" t="n">
        <v>20508</v>
      </c>
      <c r="Q91" s="91" t="n">
        <v>20720</v>
      </c>
      <c r="R91" s="91" t="n">
        <v>21290</v>
      </c>
      <c r="S91" s="91" t="n">
        <v>21831</v>
      </c>
      <c r="T91" s="91" t="n">
        <v>22813</v>
      </c>
      <c r="U91" s="91" t="n">
        <v>22219</v>
      </c>
      <c r="V91" s="91" t="n">
        <v>22776</v>
      </c>
      <c r="W91" s="90" t="n">
        <v>23776</v>
      </c>
      <c r="X91" s="90" t="n">
        <v>24357</v>
      </c>
      <c r="Y91" s="90" t="n">
        <v>24624</v>
      </c>
      <c r="Z91" s="90" t="n">
        <v>25239</v>
      </c>
      <c r="AA91" s="90" t="n">
        <v>25462</v>
      </c>
      <c r="AB91" s="90" t="n">
        <v>26067</v>
      </c>
      <c r="AC91" s="90" t="n">
        <v>27073</v>
      </c>
    </row>
    <row r="92" customFormat="false" ht="11.45" hidden="false" customHeight="true" outlineLevel="0" collapsed="false">
      <c r="A92" s="88" t="n">
        <f aca="false">IF(D92&lt;&gt;"",COUNTA($D$6:D92),"")</f>
        <v>79</v>
      </c>
      <c r="B92" s="140" t="s">
        <v>100</v>
      </c>
      <c r="C92" s="192" t="n">
        <v>15867</v>
      </c>
      <c r="D92" s="91" t="n">
        <v>16664</v>
      </c>
      <c r="E92" s="91" t="n">
        <v>16660</v>
      </c>
      <c r="F92" s="91" t="n">
        <v>17154</v>
      </c>
      <c r="G92" s="91" t="n">
        <v>17428</v>
      </c>
      <c r="H92" s="91" t="n">
        <v>17525</v>
      </c>
      <c r="I92" s="91" t="n">
        <v>17721</v>
      </c>
      <c r="J92" s="91" t="n">
        <v>18039</v>
      </c>
      <c r="K92" s="91" t="n">
        <v>18451</v>
      </c>
      <c r="L92" s="91" t="n">
        <v>19080</v>
      </c>
      <c r="M92" s="91" t="n">
        <v>19674</v>
      </c>
      <c r="N92" s="91" t="n">
        <v>19801</v>
      </c>
      <c r="O92" s="91" t="n">
        <v>20287</v>
      </c>
      <c r="P92" s="91" t="n">
        <v>20628</v>
      </c>
      <c r="Q92" s="91" t="n">
        <v>21029</v>
      </c>
      <c r="R92" s="91" t="n">
        <v>21926</v>
      </c>
      <c r="S92" s="91" t="n">
        <v>22644</v>
      </c>
      <c r="T92" s="91" t="n">
        <v>23302</v>
      </c>
      <c r="U92" s="91" t="n">
        <v>23503</v>
      </c>
      <c r="V92" s="91" t="n">
        <v>23556</v>
      </c>
      <c r="W92" s="90" t="n">
        <v>24516</v>
      </c>
      <c r="X92" s="90" t="n">
        <v>25060</v>
      </c>
      <c r="Y92" s="90" t="n">
        <v>25387</v>
      </c>
      <c r="Z92" s="90" t="n">
        <v>25849</v>
      </c>
      <c r="AA92" s="90" t="n">
        <v>26469</v>
      </c>
      <c r="AB92" s="90" t="n">
        <v>26859</v>
      </c>
      <c r="AC92" s="90" t="n">
        <v>27662</v>
      </c>
    </row>
    <row r="93" customFormat="false" ht="11.45" hidden="false" customHeight="true" outlineLevel="0" collapsed="false">
      <c r="A93" s="88" t="n">
        <f aca="false">IF(D93&lt;&gt;"",COUNTA($D$6:D93),"")</f>
        <v>80</v>
      </c>
      <c r="B93" s="140" t="s">
        <v>101</v>
      </c>
      <c r="C93" s="192" t="n">
        <v>13394</v>
      </c>
      <c r="D93" s="91" t="n">
        <v>14285</v>
      </c>
      <c r="E93" s="91" t="n">
        <v>14480</v>
      </c>
      <c r="F93" s="91" t="n">
        <v>15013</v>
      </c>
      <c r="G93" s="91" t="n">
        <v>15111</v>
      </c>
      <c r="H93" s="91" t="n">
        <v>15169</v>
      </c>
      <c r="I93" s="91" t="n">
        <v>15303</v>
      </c>
      <c r="J93" s="91" t="n">
        <v>15626</v>
      </c>
      <c r="K93" s="91" t="n">
        <v>16209</v>
      </c>
      <c r="L93" s="91" t="n">
        <v>16854</v>
      </c>
      <c r="M93" s="91" t="n">
        <v>17595</v>
      </c>
      <c r="N93" s="91" t="n">
        <v>17744</v>
      </c>
      <c r="O93" s="91" t="n">
        <v>18026</v>
      </c>
      <c r="P93" s="91" t="n">
        <v>18445</v>
      </c>
      <c r="Q93" s="91" t="n">
        <v>18777</v>
      </c>
      <c r="R93" s="91" t="n">
        <v>19059</v>
      </c>
      <c r="S93" s="91" t="n">
        <v>19632</v>
      </c>
      <c r="T93" s="91" t="n">
        <v>20032</v>
      </c>
      <c r="U93" s="91" t="n">
        <v>19935</v>
      </c>
      <c r="V93" s="91" t="n">
        <v>20592</v>
      </c>
      <c r="W93" s="90" t="n">
        <v>21523</v>
      </c>
      <c r="X93" s="90" t="n">
        <v>21958</v>
      </c>
      <c r="Y93" s="90" t="n">
        <v>22209</v>
      </c>
      <c r="Z93" s="90" t="n">
        <v>22137</v>
      </c>
      <c r="AA93" s="90" t="n">
        <v>22436</v>
      </c>
      <c r="AB93" s="90" t="n">
        <v>22790</v>
      </c>
      <c r="AC93" s="90" t="n">
        <v>23428</v>
      </c>
    </row>
    <row r="94" customFormat="false" ht="11.45" hidden="false" customHeight="true" outlineLevel="0" collapsed="false">
      <c r="A94" s="88" t="n">
        <f aca="false">IF(D94&lt;&gt;"",COUNTA($D$6:D94),"")</f>
        <v>81</v>
      </c>
      <c r="B94" s="140" t="s">
        <v>102</v>
      </c>
      <c r="C94" s="192" t="n">
        <v>7035</v>
      </c>
      <c r="D94" s="91" t="n">
        <v>8483</v>
      </c>
      <c r="E94" s="91" t="n">
        <v>9594</v>
      </c>
      <c r="F94" s="91" t="n">
        <v>10787</v>
      </c>
      <c r="G94" s="91" t="n">
        <v>11630</v>
      </c>
      <c r="H94" s="91" t="n">
        <v>11872</v>
      </c>
      <c r="I94" s="91" t="n">
        <v>11972</v>
      </c>
      <c r="J94" s="91" t="n">
        <v>12152</v>
      </c>
      <c r="K94" s="91" t="n">
        <v>12508</v>
      </c>
      <c r="L94" s="91" t="n">
        <v>12788</v>
      </c>
      <c r="M94" s="91" t="n">
        <v>13174</v>
      </c>
      <c r="N94" s="91" t="n">
        <v>13335</v>
      </c>
      <c r="O94" s="91" t="n">
        <v>13733</v>
      </c>
      <c r="P94" s="91" t="n">
        <v>14076</v>
      </c>
      <c r="Q94" s="91" t="n">
        <v>14075</v>
      </c>
      <c r="R94" s="91" t="n">
        <v>14699</v>
      </c>
      <c r="S94" s="91" t="n">
        <v>15362</v>
      </c>
      <c r="T94" s="91" t="n">
        <v>16132</v>
      </c>
      <c r="U94" s="91" t="n">
        <v>16122</v>
      </c>
      <c r="V94" s="91" t="n">
        <v>16548</v>
      </c>
      <c r="W94" s="90" t="n">
        <v>17258</v>
      </c>
      <c r="X94" s="90" t="n">
        <v>17787</v>
      </c>
      <c r="Y94" s="90" t="n">
        <v>18114</v>
      </c>
      <c r="Z94" s="90" t="n">
        <v>18531</v>
      </c>
      <c r="AA94" s="90" t="n">
        <v>18910</v>
      </c>
      <c r="AB94" s="90" t="n">
        <v>19559</v>
      </c>
      <c r="AC94" s="90" t="n">
        <v>20282</v>
      </c>
    </row>
    <row r="95" customFormat="false" ht="11.45" hidden="false" customHeight="true" outlineLevel="0" collapsed="false">
      <c r="A95" s="88" t="n">
        <f aca="false">IF(D95&lt;&gt;"",COUNTA($D$6:D95),"")</f>
        <v>82</v>
      </c>
      <c r="B95" s="140" t="s">
        <v>103</v>
      </c>
      <c r="C95" s="192" t="n">
        <v>6602</v>
      </c>
      <c r="D95" s="91" t="n">
        <v>8070</v>
      </c>
      <c r="E95" s="91" t="n">
        <v>9233</v>
      </c>
      <c r="F95" s="91" t="n">
        <v>10358</v>
      </c>
      <c r="G95" s="91" t="n">
        <v>11040</v>
      </c>
      <c r="H95" s="91" t="n">
        <v>11211</v>
      </c>
      <c r="I95" s="91" t="n">
        <v>11326</v>
      </c>
      <c r="J95" s="91" t="n">
        <v>11573</v>
      </c>
      <c r="K95" s="91" t="n">
        <v>11886</v>
      </c>
      <c r="L95" s="91" t="n">
        <v>12001</v>
      </c>
      <c r="M95" s="91" t="n">
        <v>12367</v>
      </c>
      <c r="N95" s="91" t="n">
        <v>12437</v>
      </c>
      <c r="O95" s="91" t="n">
        <v>12726</v>
      </c>
      <c r="P95" s="91" t="n">
        <v>13056</v>
      </c>
      <c r="Q95" s="91" t="n">
        <v>13180</v>
      </c>
      <c r="R95" s="91" t="n">
        <v>13765</v>
      </c>
      <c r="S95" s="91" t="n">
        <v>14357</v>
      </c>
      <c r="T95" s="91" t="n">
        <v>15243</v>
      </c>
      <c r="U95" s="91" t="n">
        <v>15440</v>
      </c>
      <c r="V95" s="91" t="n">
        <v>15823</v>
      </c>
      <c r="W95" s="90" t="n">
        <v>16525</v>
      </c>
      <c r="X95" s="90" t="n">
        <v>17080</v>
      </c>
      <c r="Y95" s="90" t="n">
        <v>17355</v>
      </c>
      <c r="Z95" s="90" t="n">
        <v>17891</v>
      </c>
      <c r="AA95" s="90" t="n">
        <v>18291</v>
      </c>
      <c r="AB95" s="90" t="n">
        <v>18827</v>
      </c>
      <c r="AC95" s="90" t="n">
        <v>19604</v>
      </c>
    </row>
    <row r="96" customFormat="false" ht="11.45" hidden="false" customHeight="true" outlineLevel="0" collapsed="false">
      <c r="A96" s="88" t="n">
        <f aca="false">IF(D96&lt;&gt;"",COUNTA($D$6:D96),"")</f>
        <v>83</v>
      </c>
      <c r="B96" s="140" t="s">
        <v>104</v>
      </c>
      <c r="C96" s="192" t="n">
        <v>16461</v>
      </c>
      <c r="D96" s="91" t="n">
        <v>17337</v>
      </c>
      <c r="E96" s="91" t="n">
        <v>17576</v>
      </c>
      <c r="F96" s="91" t="n">
        <v>18097</v>
      </c>
      <c r="G96" s="91" t="n">
        <v>18586</v>
      </c>
      <c r="H96" s="91" t="n">
        <v>18613</v>
      </c>
      <c r="I96" s="91" t="n">
        <v>18783</v>
      </c>
      <c r="J96" s="91" t="n">
        <v>18822</v>
      </c>
      <c r="K96" s="91" t="n">
        <v>19029</v>
      </c>
      <c r="L96" s="91" t="n">
        <v>19217</v>
      </c>
      <c r="M96" s="91" t="n">
        <v>19665</v>
      </c>
      <c r="N96" s="91" t="n">
        <v>19506</v>
      </c>
      <c r="O96" s="91" t="n">
        <v>19794</v>
      </c>
      <c r="P96" s="91" t="n">
        <v>19981</v>
      </c>
      <c r="Q96" s="91" t="n">
        <v>20342</v>
      </c>
      <c r="R96" s="91" t="n">
        <v>20823</v>
      </c>
      <c r="S96" s="91" t="n">
        <v>21531</v>
      </c>
      <c r="T96" s="91" t="n">
        <v>22263</v>
      </c>
      <c r="U96" s="91" t="n">
        <v>22179</v>
      </c>
      <c r="V96" s="91" t="n">
        <v>22461</v>
      </c>
      <c r="W96" s="90" t="n">
        <v>23513</v>
      </c>
      <c r="X96" s="90" t="n">
        <v>24138</v>
      </c>
      <c r="Y96" s="90" t="n">
        <v>24568</v>
      </c>
      <c r="Z96" s="90" t="n">
        <v>24975</v>
      </c>
      <c r="AA96" s="90" t="n">
        <v>25359</v>
      </c>
      <c r="AB96" s="90" t="n">
        <v>25955</v>
      </c>
      <c r="AC96" s="90" t="n">
        <v>26941</v>
      </c>
    </row>
    <row r="97" customFormat="false" ht="11.45" hidden="false" customHeight="true" outlineLevel="0" collapsed="false">
      <c r="A97" s="88" t="n">
        <f aca="false">IF(D97&lt;&gt;"",COUNTA($D$6:D97),"")</f>
        <v>84</v>
      </c>
      <c r="B97" s="140" t="s">
        <v>105</v>
      </c>
      <c r="C97" s="192" t="n">
        <v>6978</v>
      </c>
      <c r="D97" s="91" t="n">
        <v>8291</v>
      </c>
      <c r="E97" s="91" t="n">
        <v>9333</v>
      </c>
      <c r="F97" s="91" t="n">
        <v>10410</v>
      </c>
      <c r="G97" s="91" t="n">
        <v>11028</v>
      </c>
      <c r="H97" s="91" t="n">
        <v>11301</v>
      </c>
      <c r="I97" s="91" t="n">
        <v>11548</v>
      </c>
      <c r="J97" s="91" t="n">
        <v>12031</v>
      </c>
      <c r="K97" s="91" t="n">
        <v>12625</v>
      </c>
      <c r="L97" s="91" t="n">
        <v>12903</v>
      </c>
      <c r="M97" s="91" t="n">
        <v>13401</v>
      </c>
      <c r="N97" s="91" t="n">
        <v>13528</v>
      </c>
      <c r="O97" s="91" t="n">
        <v>13850</v>
      </c>
      <c r="P97" s="91" t="n">
        <v>14223</v>
      </c>
      <c r="Q97" s="91" t="n">
        <v>14273</v>
      </c>
      <c r="R97" s="91" t="n">
        <v>14935</v>
      </c>
      <c r="S97" s="91" t="n">
        <v>15602</v>
      </c>
      <c r="T97" s="91" t="n">
        <v>16383</v>
      </c>
      <c r="U97" s="91" t="n">
        <v>16325</v>
      </c>
      <c r="V97" s="91" t="n">
        <v>16641</v>
      </c>
      <c r="W97" s="90" t="n">
        <v>17463</v>
      </c>
      <c r="X97" s="90" t="n">
        <v>17933</v>
      </c>
      <c r="Y97" s="90" t="n">
        <v>18317</v>
      </c>
      <c r="Z97" s="90" t="n">
        <v>18785</v>
      </c>
      <c r="AA97" s="90" t="n">
        <v>19144</v>
      </c>
      <c r="AB97" s="90" t="n">
        <v>19773</v>
      </c>
      <c r="AC97" s="90" t="n">
        <v>20527</v>
      </c>
    </row>
    <row r="98" customFormat="false" ht="11.45" hidden="false" customHeight="true" outlineLevel="0" collapsed="false">
      <c r="A98" s="88" t="str">
        <f aca="false">IF(D98&lt;&gt;"",COUNTA($D$6:D98),"")</f>
        <v/>
      </c>
      <c r="B98" s="140"/>
      <c r="C98" s="192"/>
      <c r="D98" s="91"/>
      <c r="E98" s="91"/>
      <c r="F98" s="91"/>
      <c r="G98" s="91"/>
      <c r="H98" s="91"/>
      <c r="I98" s="91"/>
      <c r="J98" s="91"/>
      <c r="K98" s="91"/>
      <c r="L98" s="91"/>
      <c r="M98" s="91"/>
      <c r="N98" s="91"/>
      <c r="O98" s="91"/>
      <c r="P98" s="91"/>
      <c r="Q98" s="91"/>
      <c r="R98" s="91"/>
      <c r="S98" s="91"/>
      <c r="T98" s="91"/>
      <c r="U98" s="91"/>
      <c r="V98" s="91"/>
      <c r="W98" s="146"/>
      <c r="X98" s="90"/>
      <c r="Y98" s="90"/>
      <c r="Z98" s="90"/>
      <c r="AA98" s="90"/>
      <c r="AB98" s="90"/>
      <c r="AC98" s="90"/>
    </row>
    <row r="99" customFormat="false" ht="11.45" hidden="false" customHeight="true" outlineLevel="0" collapsed="false">
      <c r="A99" s="88" t="n">
        <f aca="false">IF(D99&lt;&gt;"",COUNTA($D$6:D99),"")</f>
        <v>85</v>
      </c>
      <c r="B99" s="140" t="s">
        <v>106</v>
      </c>
      <c r="C99" s="192" t="n">
        <v>14885</v>
      </c>
      <c r="D99" s="91" t="n">
        <v>15886</v>
      </c>
      <c r="E99" s="91" t="n">
        <v>16219</v>
      </c>
      <c r="F99" s="91" t="n">
        <v>16835</v>
      </c>
      <c r="G99" s="91" t="n">
        <v>17386</v>
      </c>
      <c r="H99" s="91" t="n">
        <v>17466</v>
      </c>
      <c r="I99" s="91" t="n">
        <v>17722</v>
      </c>
      <c r="J99" s="91" t="n">
        <v>18079</v>
      </c>
      <c r="K99" s="91" t="n">
        <v>18498</v>
      </c>
      <c r="L99" s="91" t="n">
        <v>18971</v>
      </c>
      <c r="M99" s="91" t="n">
        <v>19507</v>
      </c>
      <c r="N99" s="91" t="n">
        <v>19417</v>
      </c>
      <c r="O99" s="91" t="n">
        <v>19751</v>
      </c>
      <c r="P99" s="91" t="n">
        <v>19949</v>
      </c>
      <c r="Q99" s="91" t="n">
        <v>20293</v>
      </c>
      <c r="R99" s="91" t="n">
        <v>21077</v>
      </c>
      <c r="S99" s="91" t="n">
        <v>21768</v>
      </c>
      <c r="T99" s="91" t="n">
        <v>22646</v>
      </c>
      <c r="U99" s="91" t="n">
        <v>22224</v>
      </c>
      <c r="V99" s="91" t="n">
        <v>22728</v>
      </c>
      <c r="W99" s="90" t="n">
        <v>23713</v>
      </c>
      <c r="X99" s="90" t="n">
        <v>24408</v>
      </c>
      <c r="Y99" s="90" t="n">
        <v>24788</v>
      </c>
      <c r="Z99" s="90" t="n">
        <v>25393</v>
      </c>
      <c r="AA99" s="90" t="n">
        <v>25844</v>
      </c>
      <c r="AB99" s="90" t="n">
        <v>26481</v>
      </c>
      <c r="AC99" s="90" t="n">
        <v>27462</v>
      </c>
    </row>
    <row r="100" customFormat="false" ht="30" hidden="false" customHeight="true" outlineLevel="0" collapsed="false">
      <c r="A100" s="88" t="str">
        <f aca="false">IF(D100&lt;&gt;"",COUNTA($D$6:D100),"")</f>
        <v/>
      </c>
      <c r="B100" s="175"/>
      <c r="C100" s="170" t="s">
        <v>109</v>
      </c>
      <c r="D100" s="170"/>
      <c r="E100" s="170"/>
      <c r="F100" s="170"/>
      <c r="G100" s="170"/>
      <c r="H100" s="170"/>
      <c r="I100" s="170"/>
      <c r="J100" s="171" t="s">
        <v>109</v>
      </c>
      <c r="K100" s="171"/>
      <c r="L100" s="171"/>
      <c r="M100" s="171"/>
      <c r="N100" s="171"/>
      <c r="O100" s="171"/>
      <c r="P100" s="171"/>
      <c r="Q100" s="171" t="s">
        <v>109</v>
      </c>
      <c r="R100" s="171"/>
      <c r="S100" s="171"/>
      <c r="T100" s="171"/>
      <c r="U100" s="171"/>
      <c r="V100" s="171"/>
      <c r="W100" s="171"/>
      <c r="X100" s="171" t="s">
        <v>109</v>
      </c>
      <c r="Y100" s="171"/>
      <c r="Z100" s="171"/>
      <c r="AA100" s="171"/>
      <c r="AB100" s="171"/>
      <c r="AC100" s="171"/>
    </row>
    <row r="101" customFormat="false" ht="11.45" hidden="false" customHeight="true" outlineLevel="0" collapsed="false">
      <c r="A101" s="88" t="n">
        <f aca="false">IF(D101&lt;&gt;"",COUNTA($D$6:D101),"")</f>
        <v>86</v>
      </c>
      <c r="B101" s="140" t="s">
        <v>90</v>
      </c>
      <c r="C101" s="103" t="n">
        <v>121.5</v>
      </c>
      <c r="D101" s="105" t="n">
        <v>118.9</v>
      </c>
      <c r="E101" s="105" t="n">
        <v>115.1</v>
      </c>
      <c r="F101" s="105" t="n">
        <v>113.2</v>
      </c>
      <c r="G101" s="105" t="n">
        <v>112.1</v>
      </c>
      <c r="H101" s="105" t="n">
        <v>112.5</v>
      </c>
      <c r="I101" s="105" t="n">
        <v>113.2</v>
      </c>
      <c r="J101" s="105" t="n">
        <v>113.9</v>
      </c>
      <c r="K101" s="105" t="n">
        <v>114.5</v>
      </c>
      <c r="L101" s="105" t="n">
        <v>114.9</v>
      </c>
      <c r="M101" s="105" t="n">
        <v>115.6</v>
      </c>
      <c r="N101" s="105" t="n">
        <v>115.5</v>
      </c>
      <c r="O101" s="105" t="n">
        <v>115.5</v>
      </c>
      <c r="P101" s="105" t="n">
        <v>114.7</v>
      </c>
      <c r="Q101" s="105" t="n">
        <v>115.7</v>
      </c>
      <c r="R101" s="105" t="n">
        <v>116.4</v>
      </c>
      <c r="S101" s="105" t="n">
        <v>116.1</v>
      </c>
      <c r="T101" s="105" t="n">
        <v>115.6</v>
      </c>
      <c r="U101" s="105" t="n">
        <v>112.9</v>
      </c>
      <c r="V101" s="105" t="n">
        <v>113.9</v>
      </c>
      <c r="W101" s="176" t="n">
        <v>114.1</v>
      </c>
      <c r="X101" s="176" t="n">
        <v>114.5</v>
      </c>
      <c r="Y101" s="176" t="n">
        <v>114.3</v>
      </c>
      <c r="Z101" s="176" t="n">
        <v>113.9</v>
      </c>
      <c r="AA101" s="176" t="n">
        <v>114.4</v>
      </c>
      <c r="AB101" s="176" t="n">
        <v>114.5</v>
      </c>
      <c r="AC101" s="176" t="n">
        <v>114</v>
      </c>
    </row>
    <row r="102" customFormat="false" ht="11.45" hidden="false" customHeight="true" outlineLevel="0" collapsed="false">
      <c r="A102" s="88" t="n">
        <f aca="false">IF(D102&lt;&gt;"",COUNTA($D$6:D102),"")</f>
        <v>87</v>
      </c>
      <c r="B102" s="140" t="s">
        <v>91</v>
      </c>
      <c r="C102" s="103" t="n">
        <v>117.4</v>
      </c>
      <c r="D102" s="105" t="n">
        <v>116.2</v>
      </c>
      <c r="E102" s="105" t="n">
        <v>115</v>
      </c>
      <c r="F102" s="105" t="n">
        <v>114.4</v>
      </c>
      <c r="G102" s="105" t="n">
        <v>113.7</v>
      </c>
      <c r="H102" s="105" t="n">
        <v>113.6</v>
      </c>
      <c r="I102" s="105" t="n">
        <v>114.2</v>
      </c>
      <c r="J102" s="105" t="n">
        <v>115.3</v>
      </c>
      <c r="K102" s="105" t="n">
        <v>115.3</v>
      </c>
      <c r="L102" s="105" t="n">
        <v>115</v>
      </c>
      <c r="M102" s="105" t="n">
        <v>115.6</v>
      </c>
      <c r="N102" s="105" t="n">
        <v>115.6</v>
      </c>
      <c r="O102" s="105" t="n">
        <v>115.3</v>
      </c>
      <c r="P102" s="105" t="n">
        <v>115.1</v>
      </c>
      <c r="Q102" s="105" t="n">
        <v>115.5</v>
      </c>
      <c r="R102" s="105" t="n">
        <v>115.8</v>
      </c>
      <c r="S102" s="105" t="n">
        <v>117.1</v>
      </c>
      <c r="T102" s="105" t="n">
        <v>116.7</v>
      </c>
      <c r="U102" s="105" t="n">
        <v>115.6</v>
      </c>
      <c r="V102" s="105" t="n">
        <v>116</v>
      </c>
      <c r="W102" s="176" t="n">
        <v>116</v>
      </c>
      <c r="X102" s="176" t="n">
        <v>116.4</v>
      </c>
      <c r="Y102" s="176" t="n">
        <v>116.5</v>
      </c>
      <c r="Z102" s="176" t="n">
        <v>117.2</v>
      </c>
      <c r="AA102" s="176" t="n">
        <v>117.1</v>
      </c>
      <c r="AB102" s="176" t="n">
        <v>117.4</v>
      </c>
      <c r="AC102" s="176" t="n">
        <v>117.4</v>
      </c>
    </row>
    <row r="103" customFormat="false" ht="11.45" hidden="false" customHeight="true" outlineLevel="0" collapsed="false">
      <c r="A103" s="88" t="n">
        <f aca="false">IF(D103&lt;&gt;"",COUNTA($D$6:D103),"")</f>
        <v>88</v>
      </c>
      <c r="B103" s="140" t="s">
        <v>92</v>
      </c>
      <c r="C103" s="103" t="n">
        <v>97.7</v>
      </c>
      <c r="D103" s="105" t="n">
        <v>97.3</v>
      </c>
      <c r="E103" s="105" t="n">
        <v>100.5</v>
      </c>
      <c r="F103" s="105" t="n">
        <v>100.9</v>
      </c>
      <c r="G103" s="105" t="n">
        <v>102.6</v>
      </c>
      <c r="H103" s="105" t="n">
        <v>100.4</v>
      </c>
      <c r="I103" s="105" t="n">
        <v>97.5</v>
      </c>
      <c r="J103" s="105" t="n">
        <v>95.3</v>
      </c>
      <c r="K103" s="105" t="n">
        <v>94.4</v>
      </c>
      <c r="L103" s="105" t="n">
        <v>94.2</v>
      </c>
      <c r="M103" s="105" t="n">
        <v>91.4</v>
      </c>
      <c r="N103" s="105" t="n">
        <v>89.8</v>
      </c>
      <c r="O103" s="105" t="n">
        <v>88.3</v>
      </c>
      <c r="P103" s="105" t="n">
        <v>87.4</v>
      </c>
      <c r="Q103" s="105" t="n">
        <v>86.5</v>
      </c>
      <c r="R103" s="105" t="n">
        <v>85.6</v>
      </c>
      <c r="S103" s="105" t="n">
        <v>85.1</v>
      </c>
      <c r="T103" s="105" t="n">
        <v>84.7</v>
      </c>
      <c r="U103" s="105" t="n">
        <v>86.5</v>
      </c>
      <c r="V103" s="105" t="n">
        <v>86.9</v>
      </c>
      <c r="W103" s="176" t="n">
        <v>86.5</v>
      </c>
      <c r="X103" s="176" t="n">
        <v>85.7</v>
      </c>
      <c r="Y103" s="176" t="n">
        <v>86</v>
      </c>
      <c r="Z103" s="176" t="n">
        <v>85.5</v>
      </c>
      <c r="AA103" s="176" t="n">
        <v>87.1</v>
      </c>
      <c r="AB103" s="176" t="n">
        <v>86.9</v>
      </c>
      <c r="AC103" s="176" t="n">
        <v>87.5</v>
      </c>
    </row>
    <row r="104" customFormat="false" ht="11.45" hidden="false" customHeight="true" outlineLevel="0" collapsed="false">
      <c r="A104" s="88" t="n">
        <f aca="false">IF(D104&lt;&gt;"",COUNTA($D$6:D104),"")</f>
        <v>89</v>
      </c>
      <c r="B104" s="140" t="s">
        <v>93</v>
      </c>
      <c r="C104" s="103" t="n">
        <v>51.8</v>
      </c>
      <c r="D104" s="105" t="n">
        <v>59.8</v>
      </c>
      <c r="E104" s="105" t="n">
        <v>66</v>
      </c>
      <c r="F104" s="105" t="n">
        <v>70.7</v>
      </c>
      <c r="G104" s="105" t="n">
        <v>72.6</v>
      </c>
      <c r="H104" s="105" t="n">
        <v>73.8</v>
      </c>
      <c r="I104" s="105" t="n">
        <v>74.2</v>
      </c>
      <c r="J104" s="105" t="n">
        <v>74.2</v>
      </c>
      <c r="K104" s="105" t="n">
        <v>73.9</v>
      </c>
      <c r="L104" s="105" t="n">
        <v>73.7</v>
      </c>
      <c r="M104" s="105" t="n">
        <v>74</v>
      </c>
      <c r="N104" s="105" t="n">
        <v>74.8</v>
      </c>
      <c r="O104" s="105" t="n">
        <v>75</v>
      </c>
      <c r="P104" s="105" t="n">
        <v>76</v>
      </c>
      <c r="Q104" s="105" t="n">
        <v>76.1</v>
      </c>
      <c r="R104" s="105" t="n">
        <v>76.2</v>
      </c>
      <c r="S104" s="105" t="n">
        <v>77.3</v>
      </c>
      <c r="T104" s="105" t="n">
        <v>78.3</v>
      </c>
      <c r="U104" s="105" t="n">
        <v>80.8</v>
      </c>
      <c r="V104" s="105" t="n">
        <v>79.8</v>
      </c>
      <c r="W104" s="176" t="n">
        <v>80.4</v>
      </c>
      <c r="X104" s="176" t="n">
        <v>79</v>
      </c>
      <c r="Y104" s="176" t="n">
        <v>79.6</v>
      </c>
      <c r="Z104" s="176" t="n">
        <v>79.6</v>
      </c>
      <c r="AA104" s="176" t="n">
        <v>79.8</v>
      </c>
      <c r="AB104" s="176" t="n">
        <v>79.7</v>
      </c>
      <c r="AC104" s="176" t="n">
        <v>79.9</v>
      </c>
    </row>
    <row r="105" customFormat="false" ht="11.45" hidden="false" customHeight="true" outlineLevel="0" collapsed="false">
      <c r="A105" s="88" t="n">
        <f aca="false">IF(D105&lt;&gt;"",COUNTA($D$6:D105),"")</f>
        <v>90</v>
      </c>
      <c r="B105" s="140" t="s">
        <v>94</v>
      </c>
      <c r="C105" s="103" t="n">
        <v>102.6</v>
      </c>
      <c r="D105" s="105" t="n">
        <v>99.2</v>
      </c>
      <c r="E105" s="105" t="n">
        <v>97</v>
      </c>
      <c r="F105" s="105" t="n">
        <v>94.1</v>
      </c>
      <c r="G105" s="105" t="n">
        <v>91.9</v>
      </c>
      <c r="H105" s="105" t="n">
        <v>91.8</v>
      </c>
      <c r="I105" s="105" t="n">
        <v>94.1</v>
      </c>
      <c r="J105" s="105" t="n">
        <v>95.7</v>
      </c>
      <c r="K105" s="105" t="n">
        <v>96.2</v>
      </c>
      <c r="L105" s="105" t="n">
        <v>96.3</v>
      </c>
      <c r="M105" s="105" t="n">
        <v>96.7</v>
      </c>
      <c r="N105" s="105" t="n">
        <v>93.7</v>
      </c>
      <c r="O105" s="105" t="n">
        <v>92.6</v>
      </c>
      <c r="P105" s="105" t="n">
        <v>90.6</v>
      </c>
      <c r="Q105" s="105" t="n">
        <v>93.3</v>
      </c>
      <c r="R105" s="105" t="n">
        <v>94.1</v>
      </c>
      <c r="S105" s="105" t="n">
        <v>93.7</v>
      </c>
      <c r="T105" s="105" t="n">
        <v>99.3</v>
      </c>
      <c r="U105" s="105" t="n">
        <v>95.6</v>
      </c>
      <c r="V105" s="105" t="n">
        <v>92.8</v>
      </c>
      <c r="W105" s="176" t="n">
        <v>91.3</v>
      </c>
      <c r="X105" s="176" t="n">
        <v>92.2</v>
      </c>
      <c r="Y105" s="176" t="n">
        <v>91.4</v>
      </c>
      <c r="Z105" s="176" t="n">
        <v>90.8</v>
      </c>
      <c r="AA105" s="176" t="n">
        <v>90.7</v>
      </c>
      <c r="AB105" s="176" t="n">
        <v>90</v>
      </c>
      <c r="AC105" s="176" t="n">
        <v>90.5</v>
      </c>
    </row>
    <row r="106" customFormat="false" ht="11.45" hidden="false" customHeight="true" outlineLevel="0" collapsed="false">
      <c r="A106" s="88" t="n">
        <f aca="false">IF(D106&lt;&gt;"",COUNTA($D$6:D106),"")</f>
        <v>91</v>
      </c>
      <c r="B106" s="140" t="s">
        <v>95</v>
      </c>
      <c r="C106" s="103" t="n">
        <v>121.2</v>
      </c>
      <c r="D106" s="105" t="n">
        <v>119.5</v>
      </c>
      <c r="E106" s="105" t="n">
        <v>117.6</v>
      </c>
      <c r="F106" s="105" t="n">
        <v>116</v>
      </c>
      <c r="G106" s="105" t="n">
        <v>117.1</v>
      </c>
      <c r="H106" s="105" t="n">
        <v>117.9</v>
      </c>
      <c r="I106" s="105" t="n">
        <v>118.7</v>
      </c>
      <c r="J106" s="105" t="n">
        <v>119.6</v>
      </c>
      <c r="K106" s="105" t="n">
        <v>119.8</v>
      </c>
      <c r="L106" s="105" t="n">
        <v>119.8</v>
      </c>
      <c r="M106" s="105" t="n">
        <v>120.4</v>
      </c>
      <c r="N106" s="105" t="n">
        <v>118.8</v>
      </c>
      <c r="O106" s="105" t="n">
        <v>118.9</v>
      </c>
      <c r="P106" s="105" t="n">
        <v>120.2</v>
      </c>
      <c r="Q106" s="105" t="n">
        <v>123.9</v>
      </c>
      <c r="R106" s="105" t="n">
        <v>126.7</v>
      </c>
      <c r="S106" s="105" t="n">
        <v>123.8</v>
      </c>
      <c r="T106" s="105" t="n">
        <v>121.1</v>
      </c>
      <c r="U106" s="105" t="n">
        <v>122.4</v>
      </c>
      <c r="V106" s="105" t="n">
        <v>118.9</v>
      </c>
      <c r="W106" s="176" t="n">
        <v>118.5</v>
      </c>
      <c r="X106" s="176" t="n">
        <v>118.5</v>
      </c>
      <c r="Y106" s="176" t="n">
        <v>119.8</v>
      </c>
      <c r="Z106" s="176" t="n">
        <v>116.8</v>
      </c>
      <c r="AA106" s="176" t="n">
        <v>116.7</v>
      </c>
      <c r="AB106" s="176" t="n">
        <v>116.7</v>
      </c>
      <c r="AC106" s="176" t="n">
        <v>116.5</v>
      </c>
    </row>
    <row r="107" customFormat="false" ht="11.45" hidden="false" customHeight="true" outlineLevel="0" collapsed="false">
      <c r="A107" s="88" t="n">
        <f aca="false">IF(D107&lt;&gt;"",COUNTA($D$6:D107),"")</f>
        <v>92</v>
      </c>
      <c r="B107" s="140" t="s">
        <v>96</v>
      </c>
      <c r="C107" s="103" t="n">
        <v>114.5</v>
      </c>
      <c r="D107" s="105" t="n">
        <v>113</v>
      </c>
      <c r="E107" s="105" t="n">
        <v>112</v>
      </c>
      <c r="F107" s="105" t="n">
        <v>110.8</v>
      </c>
      <c r="G107" s="105" t="n">
        <v>110.9</v>
      </c>
      <c r="H107" s="105" t="n">
        <v>111</v>
      </c>
      <c r="I107" s="105" t="n">
        <v>110.8</v>
      </c>
      <c r="J107" s="105" t="n">
        <v>111.1</v>
      </c>
      <c r="K107" s="105" t="n">
        <v>111.3</v>
      </c>
      <c r="L107" s="105" t="n">
        <v>111.7</v>
      </c>
      <c r="M107" s="105" t="n">
        <v>112.1</v>
      </c>
      <c r="N107" s="105" t="n">
        <v>112.5</v>
      </c>
      <c r="O107" s="105" t="n">
        <v>111.6</v>
      </c>
      <c r="P107" s="105" t="n">
        <v>110.2</v>
      </c>
      <c r="Q107" s="105" t="n">
        <v>109.7</v>
      </c>
      <c r="R107" s="105" t="n">
        <v>110</v>
      </c>
      <c r="S107" s="105" t="n">
        <v>109.9</v>
      </c>
      <c r="T107" s="105" t="n">
        <v>109.5</v>
      </c>
      <c r="U107" s="105" t="n">
        <v>108.5</v>
      </c>
      <c r="V107" s="105" t="n">
        <v>108.6</v>
      </c>
      <c r="W107" s="176" t="n">
        <v>107.6</v>
      </c>
      <c r="X107" s="176" t="n">
        <v>107.5</v>
      </c>
      <c r="Y107" s="176" t="n">
        <v>107.1</v>
      </c>
      <c r="Z107" s="176" t="n">
        <v>107.7</v>
      </c>
      <c r="AA107" s="176" t="n">
        <v>107.9</v>
      </c>
      <c r="AB107" s="176" t="n">
        <v>107.6</v>
      </c>
      <c r="AC107" s="176" t="n">
        <v>107.2</v>
      </c>
    </row>
    <row r="108" customFormat="false" ht="11.45" hidden="false" customHeight="true" outlineLevel="0" collapsed="false">
      <c r="A108" s="88" t="n">
        <f aca="false">IF(D108&lt;&gt;"",COUNTA($D$6:D108),"")</f>
        <v>93</v>
      </c>
      <c r="B108" s="141" t="s">
        <v>97</v>
      </c>
      <c r="C108" s="195" t="n">
        <v>44.4</v>
      </c>
      <c r="D108" s="196" t="n">
        <v>51.3</v>
      </c>
      <c r="E108" s="196" t="n">
        <v>57.9</v>
      </c>
      <c r="F108" s="196" t="n">
        <v>62.8</v>
      </c>
      <c r="G108" s="196" t="n">
        <v>65.8</v>
      </c>
      <c r="H108" s="196" t="n">
        <v>66.5</v>
      </c>
      <c r="I108" s="196" t="n">
        <v>66.6</v>
      </c>
      <c r="J108" s="196" t="n">
        <v>66.2</v>
      </c>
      <c r="K108" s="196" t="n">
        <v>66.9</v>
      </c>
      <c r="L108" s="196" t="n">
        <v>67</v>
      </c>
      <c r="M108" s="196" t="n">
        <v>67.1</v>
      </c>
      <c r="N108" s="196" t="n">
        <v>67.6</v>
      </c>
      <c r="O108" s="196" t="n">
        <v>67.7</v>
      </c>
      <c r="P108" s="196" t="n">
        <v>69</v>
      </c>
      <c r="Q108" s="196" t="n">
        <v>68.6</v>
      </c>
      <c r="R108" s="196" t="n">
        <v>68.3</v>
      </c>
      <c r="S108" s="196" t="n">
        <v>68.9</v>
      </c>
      <c r="T108" s="196" t="n">
        <v>69.8</v>
      </c>
      <c r="U108" s="196" t="n">
        <v>72.2</v>
      </c>
      <c r="V108" s="196" t="n">
        <v>71.5</v>
      </c>
      <c r="W108" s="177" t="n">
        <v>71.3</v>
      </c>
      <c r="X108" s="177" t="n">
        <v>71.3</v>
      </c>
      <c r="Y108" s="177" t="n">
        <v>71.7</v>
      </c>
      <c r="Z108" s="177" t="n">
        <v>71.6</v>
      </c>
      <c r="AA108" s="177" t="n">
        <v>71.3</v>
      </c>
      <c r="AB108" s="177" t="n">
        <v>71.2</v>
      </c>
      <c r="AC108" s="177" t="n">
        <v>71.5</v>
      </c>
    </row>
    <row r="109" customFormat="false" ht="11.45" hidden="false" customHeight="true" outlineLevel="0" collapsed="false">
      <c r="A109" s="88" t="n">
        <f aca="false">IF(D109&lt;&gt;"",COUNTA($D$6:D109),"")</f>
        <v>94</v>
      </c>
      <c r="B109" s="140" t="s">
        <v>98</v>
      </c>
      <c r="C109" s="103" t="n">
        <v>101.3</v>
      </c>
      <c r="D109" s="105" t="n">
        <v>100.8</v>
      </c>
      <c r="E109" s="105" t="n">
        <v>99.7</v>
      </c>
      <c r="F109" s="105" t="n">
        <v>98.4</v>
      </c>
      <c r="G109" s="105" t="n">
        <v>97.9</v>
      </c>
      <c r="H109" s="105" t="n">
        <v>97.1</v>
      </c>
      <c r="I109" s="105" t="n">
        <v>96.8</v>
      </c>
      <c r="J109" s="105" t="n">
        <v>95.8</v>
      </c>
      <c r="K109" s="105" t="n">
        <v>95.4</v>
      </c>
      <c r="L109" s="105" t="n">
        <v>95</v>
      </c>
      <c r="M109" s="105" t="n">
        <v>94.8</v>
      </c>
      <c r="N109" s="105" t="n">
        <v>93.7</v>
      </c>
      <c r="O109" s="105" t="n">
        <v>93.7</v>
      </c>
      <c r="P109" s="105" t="n">
        <v>93.2</v>
      </c>
      <c r="Q109" s="105" t="n">
        <v>93.1</v>
      </c>
      <c r="R109" s="105" t="n">
        <v>93.5</v>
      </c>
      <c r="S109" s="105" t="n">
        <v>92.6</v>
      </c>
      <c r="T109" s="105" t="n">
        <v>92.5</v>
      </c>
      <c r="U109" s="105" t="n">
        <v>94.1</v>
      </c>
      <c r="V109" s="105" t="n">
        <v>93.6</v>
      </c>
      <c r="W109" s="176" t="n">
        <v>93.8</v>
      </c>
      <c r="X109" s="176" t="n">
        <v>94.5</v>
      </c>
      <c r="Y109" s="176" t="n">
        <v>94.9</v>
      </c>
      <c r="Z109" s="176" t="n">
        <v>95.2</v>
      </c>
      <c r="AA109" s="176" t="n">
        <v>95</v>
      </c>
      <c r="AB109" s="176" t="n">
        <v>94.8</v>
      </c>
      <c r="AC109" s="176" t="n">
        <v>95.1</v>
      </c>
    </row>
    <row r="110" customFormat="false" ht="11.45" hidden="false" customHeight="true" outlineLevel="0" collapsed="false">
      <c r="A110" s="88" t="n">
        <f aca="false">IF(D110&lt;&gt;"",COUNTA($D$6:D110),"")</f>
        <v>95</v>
      </c>
      <c r="B110" s="140" t="s">
        <v>99</v>
      </c>
      <c r="C110" s="103" t="n">
        <v>111.3</v>
      </c>
      <c r="D110" s="105" t="n">
        <v>108.8</v>
      </c>
      <c r="E110" s="105" t="n">
        <v>107.4</v>
      </c>
      <c r="F110" s="105" t="n">
        <v>106.2</v>
      </c>
      <c r="G110" s="105" t="n">
        <v>105.6</v>
      </c>
      <c r="H110" s="105" t="n">
        <v>105.2</v>
      </c>
      <c r="I110" s="105" t="n">
        <v>105</v>
      </c>
      <c r="J110" s="105" t="n">
        <v>104.6</v>
      </c>
      <c r="K110" s="105" t="n">
        <v>104.1</v>
      </c>
      <c r="L110" s="105" t="n">
        <v>103.9</v>
      </c>
      <c r="M110" s="105" t="n">
        <v>102.9</v>
      </c>
      <c r="N110" s="105" t="n">
        <v>102.6</v>
      </c>
      <c r="O110" s="105" t="n">
        <v>102.6</v>
      </c>
      <c r="P110" s="105" t="n">
        <v>102.8</v>
      </c>
      <c r="Q110" s="105" t="n">
        <v>102.1</v>
      </c>
      <c r="R110" s="105" t="n">
        <v>101</v>
      </c>
      <c r="S110" s="105" t="n">
        <v>100.3</v>
      </c>
      <c r="T110" s="105" t="n">
        <v>100.7</v>
      </c>
      <c r="U110" s="105" t="n">
        <v>100</v>
      </c>
      <c r="V110" s="105" t="n">
        <v>100.2</v>
      </c>
      <c r="W110" s="176" t="n">
        <v>100.3</v>
      </c>
      <c r="X110" s="176" t="n">
        <v>99.8</v>
      </c>
      <c r="Y110" s="176" t="n">
        <v>99.3</v>
      </c>
      <c r="Z110" s="176" t="n">
        <v>99.4</v>
      </c>
      <c r="AA110" s="176" t="n">
        <v>98.5</v>
      </c>
      <c r="AB110" s="176" t="n">
        <v>98.4</v>
      </c>
      <c r="AC110" s="176" t="n">
        <v>98.6</v>
      </c>
    </row>
    <row r="111" customFormat="false" ht="11.45" hidden="false" customHeight="true" outlineLevel="0" collapsed="false">
      <c r="A111" s="88" t="n">
        <f aca="false">IF(D111&lt;&gt;"",COUNTA($D$6:D111),"")</f>
        <v>96</v>
      </c>
      <c r="B111" s="140" t="s">
        <v>100</v>
      </c>
      <c r="C111" s="103" t="n">
        <v>106.6</v>
      </c>
      <c r="D111" s="105" t="n">
        <v>104.9</v>
      </c>
      <c r="E111" s="105" t="n">
        <v>102.7</v>
      </c>
      <c r="F111" s="105" t="n">
        <v>101.9</v>
      </c>
      <c r="G111" s="105" t="n">
        <v>100.2</v>
      </c>
      <c r="H111" s="105" t="n">
        <v>100.3</v>
      </c>
      <c r="I111" s="105" t="n">
        <v>100</v>
      </c>
      <c r="J111" s="105" t="n">
        <v>99.8</v>
      </c>
      <c r="K111" s="105" t="n">
        <v>99.7</v>
      </c>
      <c r="L111" s="105" t="n">
        <v>100.6</v>
      </c>
      <c r="M111" s="105" t="n">
        <v>100.9</v>
      </c>
      <c r="N111" s="105" t="n">
        <v>102</v>
      </c>
      <c r="O111" s="105" t="n">
        <v>102.7</v>
      </c>
      <c r="P111" s="105" t="n">
        <v>103.4</v>
      </c>
      <c r="Q111" s="105" t="n">
        <v>103.6</v>
      </c>
      <c r="R111" s="105" t="n">
        <v>104</v>
      </c>
      <c r="S111" s="105" t="n">
        <v>104</v>
      </c>
      <c r="T111" s="105" t="n">
        <v>102.9</v>
      </c>
      <c r="U111" s="105" t="n">
        <v>105.8</v>
      </c>
      <c r="V111" s="105" t="n">
        <v>103.6</v>
      </c>
      <c r="W111" s="176" t="n">
        <v>103.4</v>
      </c>
      <c r="X111" s="176" t="n">
        <v>102.7</v>
      </c>
      <c r="Y111" s="176" t="n">
        <v>102.4</v>
      </c>
      <c r="Z111" s="176" t="n">
        <v>101.8</v>
      </c>
      <c r="AA111" s="176" t="n">
        <v>102.4</v>
      </c>
      <c r="AB111" s="176" t="n">
        <v>101.4</v>
      </c>
      <c r="AC111" s="176" t="n">
        <v>100.7</v>
      </c>
    </row>
    <row r="112" customFormat="false" ht="11.45" hidden="false" customHeight="true" outlineLevel="0" collapsed="false">
      <c r="A112" s="88" t="n">
        <f aca="false">IF(D112&lt;&gt;"",COUNTA($D$6:D112),"")</f>
        <v>97</v>
      </c>
      <c r="B112" s="140" t="s">
        <v>101</v>
      </c>
      <c r="C112" s="103" t="n">
        <v>90</v>
      </c>
      <c r="D112" s="105" t="n">
        <v>89.9</v>
      </c>
      <c r="E112" s="105" t="n">
        <v>89.3</v>
      </c>
      <c r="F112" s="105" t="n">
        <v>89.2</v>
      </c>
      <c r="G112" s="105" t="n">
        <v>86.9</v>
      </c>
      <c r="H112" s="105" t="n">
        <v>86.8</v>
      </c>
      <c r="I112" s="105" t="n">
        <v>86.4</v>
      </c>
      <c r="J112" s="105" t="n">
        <v>86.4</v>
      </c>
      <c r="K112" s="105" t="n">
        <v>87.6</v>
      </c>
      <c r="L112" s="105" t="n">
        <v>88.8</v>
      </c>
      <c r="M112" s="105" t="n">
        <v>90.2</v>
      </c>
      <c r="N112" s="105" t="n">
        <v>91.4</v>
      </c>
      <c r="O112" s="105" t="n">
        <v>91.3</v>
      </c>
      <c r="P112" s="105" t="n">
        <v>92.5</v>
      </c>
      <c r="Q112" s="105" t="n">
        <v>92.5</v>
      </c>
      <c r="R112" s="105" t="n">
        <v>90.4</v>
      </c>
      <c r="S112" s="105" t="n">
        <v>90.2</v>
      </c>
      <c r="T112" s="105" t="n">
        <v>88.5</v>
      </c>
      <c r="U112" s="105" t="n">
        <v>89.7</v>
      </c>
      <c r="V112" s="105" t="n">
        <v>90.6</v>
      </c>
      <c r="W112" s="176" t="n">
        <v>90.8</v>
      </c>
      <c r="X112" s="176" t="n">
        <v>90</v>
      </c>
      <c r="Y112" s="176" t="n">
        <v>89.6</v>
      </c>
      <c r="Z112" s="176" t="n">
        <v>87.2</v>
      </c>
      <c r="AA112" s="176" t="n">
        <v>86.8</v>
      </c>
      <c r="AB112" s="176" t="n">
        <v>86.1</v>
      </c>
      <c r="AC112" s="176" t="n">
        <v>85.3</v>
      </c>
    </row>
    <row r="113" customFormat="false" ht="11.45" hidden="false" customHeight="true" outlineLevel="0" collapsed="false">
      <c r="A113" s="88" t="n">
        <f aca="false">IF(D113&lt;&gt;"",COUNTA($D$6:D113),"")</f>
        <v>98</v>
      </c>
      <c r="B113" s="140" t="s">
        <v>102</v>
      </c>
      <c r="C113" s="103" t="n">
        <v>47.3</v>
      </c>
      <c r="D113" s="105" t="n">
        <v>53.4</v>
      </c>
      <c r="E113" s="105" t="n">
        <v>59.2</v>
      </c>
      <c r="F113" s="105" t="n">
        <v>64.1</v>
      </c>
      <c r="G113" s="105" t="n">
        <v>66.9</v>
      </c>
      <c r="H113" s="105" t="n">
        <v>68</v>
      </c>
      <c r="I113" s="105" t="n">
        <v>67.6</v>
      </c>
      <c r="J113" s="105" t="n">
        <v>67.2</v>
      </c>
      <c r="K113" s="105" t="n">
        <v>67.6</v>
      </c>
      <c r="L113" s="105" t="n">
        <v>67.4</v>
      </c>
      <c r="M113" s="105" t="n">
        <v>67.5</v>
      </c>
      <c r="N113" s="105" t="n">
        <v>68.7</v>
      </c>
      <c r="O113" s="105" t="n">
        <v>69.5</v>
      </c>
      <c r="P113" s="105" t="n">
        <v>70.6</v>
      </c>
      <c r="Q113" s="105" t="n">
        <v>69.4</v>
      </c>
      <c r="R113" s="105" t="n">
        <v>69.7</v>
      </c>
      <c r="S113" s="105" t="n">
        <v>70.6</v>
      </c>
      <c r="T113" s="105" t="n">
        <v>71.2</v>
      </c>
      <c r="U113" s="105" t="n">
        <v>72.5</v>
      </c>
      <c r="V113" s="105" t="n">
        <v>72.8</v>
      </c>
      <c r="W113" s="176" t="n">
        <v>72.8</v>
      </c>
      <c r="X113" s="176" t="n">
        <v>72.9</v>
      </c>
      <c r="Y113" s="176" t="n">
        <v>73.1</v>
      </c>
      <c r="Z113" s="176" t="n">
        <v>73</v>
      </c>
      <c r="AA113" s="176" t="n">
        <v>73.2</v>
      </c>
      <c r="AB113" s="176" t="n">
        <v>73.9</v>
      </c>
      <c r="AC113" s="176" t="n">
        <v>73.9</v>
      </c>
    </row>
    <row r="114" customFormat="false" ht="11.45" hidden="false" customHeight="true" outlineLevel="0" collapsed="false">
      <c r="A114" s="88" t="n">
        <f aca="false">IF(D114&lt;&gt;"",COUNTA($D$6:D114),"")</f>
        <v>99</v>
      </c>
      <c r="B114" s="140" t="s">
        <v>103</v>
      </c>
      <c r="C114" s="103" t="n">
        <v>44.4</v>
      </c>
      <c r="D114" s="105" t="n">
        <v>50.8</v>
      </c>
      <c r="E114" s="105" t="n">
        <v>56.9</v>
      </c>
      <c r="F114" s="105" t="n">
        <v>61.5</v>
      </c>
      <c r="G114" s="105" t="n">
        <v>63.5</v>
      </c>
      <c r="H114" s="105" t="n">
        <v>64.2</v>
      </c>
      <c r="I114" s="105" t="n">
        <v>63.9</v>
      </c>
      <c r="J114" s="105" t="n">
        <v>64</v>
      </c>
      <c r="K114" s="105" t="n">
        <v>64.3</v>
      </c>
      <c r="L114" s="105" t="n">
        <v>63.3</v>
      </c>
      <c r="M114" s="105" t="n">
        <v>63.4</v>
      </c>
      <c r="N114" s="105" t="n">
        <v>64.1</v>
      </c>
      <c r="O114" s="105" t="n">
        <v>64.4</v>
      </c>
      <c r="P114" s="105" t="n">
        <v>65.4</v>
      </c>
      <c r="Q114" s="105" t="n">
        <v>64.9</v>
      </c>
      <c r="R114" s="105" t="n">
        <v>65.3</v>
      </c>
      <c r="S114" s="105" t="n">
        <v>66</v>
      </c>
      <c r="T114" s="105" t="n">
        <v>67.3</v>
      </c>
      <c r="U114" s="105" t="n">
        <v>69.5</v>
      </c>
      <c r="V114" s="105" t="n">
        <v>69.6</v>
      </c>
      <c r="W114" s="176" t="n">
        <v>69.7</v>
      </c>
      <c r="X114" s="176" t="n">
        <v>70</v>
      </c>
      <c r="Y114" s="176" t="n">
        <v>70</v>
      </c>
      <c r="Z114" s="176" t="n">
        <v>70.5</v>
      </c>
      <c r="AA114" s="176" t="n">
        <v>70.8</v>
      </c>
      <c r="AB114" s="176" t="n">
        <v>71.1</v>
      </c>
      <c r="AC114" s="176" t="n">
        <v>71.4</v>
      </c>
    </row>
    <row r="115" customFormat="false" ht="11.45" hidden="false" customHeight="true" outlineLevel="0" collapsed="false">
      <c r="A115" s="88" t="n">
        <f aca="false">IF(D115&lt;&gt;"",COUNTA($D$6:D115),"")</f>
        <v>100</v>
      </c>
      <c r="B115" s="140" t="s">
        <v>104</v>
      </c>
      <c r="C115" s="103" t="n">
        <v>110.6</v>
      </c>
      <c r="D115" s="105" t="n">
        <v>109.1</v>
      </c>
      <c r="E115" s="105" t="n">
        <v>108.4</v>
      </c>
      <c r="F115" s="105" t="n">
        <v>107.5</v>
      </c>
      <c r="G115" s="105" t="n">
        <v>106.9</v>
      </c>
      <c r="H115" s="105" t="n">
        <v>106.6</v>
      </c>
      <c r="I115" s="105" t="n">
        <v>106</v>
      </c>
      <c r="J115" s="105" t="n">
        <v>104.1</v>
      </c>
      <c r="K115" s="105" t="n">
        <v>102.9</v>
      </c>
      <c r="L115" s="105" t="n">
        <v>101.3</v>
      </c>
      <c r="M115" s="105" t="n">
        <v>100.8</v>
      </c>
      <c r="N115" s="105" t="n">
        <v>100.5</v>
      </c>
      <c r="O115" s="105" t="n">
        <v>100.2</v>
      </c>
      <c r="P115" s="105" t="n">
        <v>100.2</v>
      </c>
      <c r="Q115" s="105" t="n">
        <v>100.2</v>
      </c>
      <c r="R115" s="105" t="n">
        <v>98.8</v>
      </c>
      <c r="S115" s="105" t="n">
        <v>98.9</v>
      </c>
      <c r="T115" s="105" t="n">
        <v>98.3</v>
      </c>
      <c r="U115" s="105" t="n">
        <v>99.8</v>
      </c>
      <c r="V115" s="105" t="n">
        <v>98.8</v>
      </c>
      <c r="W115" s="176" t="n">
        <v>99.2</v>
      </c>
      <c r="X115" s="176" t="n">
        <v>98.9</v>
      </c>
      <c r="Y115" s="176" t="n">
        <v>99.1</v>
      </c>
      <c r="Z115" s="176" t="n">
        <v>98.4</v>
      </c>
      <c r="AA115" s="176" t="n">
        <v>98.1</v>
      </c>
      <c r="AB115" s="176" t="n">
        <v>98</v>
      </c>
      <c r="AC115" s="176" t="n">
        <v>98.1</v>
      </c>
    </row>
    <row r="116" customFormat="false" ht="11.45" hidden="false" customHeight="true" outlineLevel="0" collapsed="false">
      <c r="A116" s="88" t="n">
        <f aca="false">IF(D116&lt;&gt;"",COUNTA($D$6:D116),"")</f>
        <v>101</v>
      </c>
      <c r="B116" s="140" t="s">
        <v>105</v>
      </c>
      <c r="C116" s="103" t="n">
        <v>46.9</v>
      </c>
      <c r="D116" s="105" t="n">
        <v>52.2</v>
      </c>
      <c r="E116" s="105" t="n">
        <v>57.5</v>
      </c>
      <c r="F116" s="105" t="n">
        <v>61.8</v>
      </c>
      <c r="G116" s="105" t="n">
        <v>63.4</v>
      </c>
      <c r="H116" s="105" t="n">
        <v>64.7</v>
      </c>
      <c r="I116" s="105" t="n">
        <v>65.2</v>
      </c>
      <c r="J116" s="105" t="n">
        <v>66.5</v>
      </c>
      <c r="K116" s="105" t="n">
        <v>68.3</v>
      </c>
      <c r="L116" s="105" t="n">
        <v>68</v>
      </c>
      <c r="M116" s="105" t="n">
        <v>68.7</v>
      </c>
      <c r="N116" s="105" t="n">
        <v>69.7</v>
      </c>
      <c r="O116" s="105" t="n">
        <v>70.1</v>
      </c>
      <c r="P116" s="105" t="n">
        <v>71.3</v>
      </c>
      <c r="Q116" s="105" t="n">
        <v>70.3</v>
      </c>
      <c r="R116" s="105" t="n">
        <v>70.9</v>
      </c>
      <c r="S116" s="105" t="n">
        <v>71.7</v>
      </c>
      <c r="T116" s="105" t="n">
        <v>72.3</v>
      </c>
      <c r="U116" s="105" t="n">
        <v>73.5</v>
      </c>
      <c r="V116" s="105" t="n">
        <v>73.2</v>
      </c>
      <c r="W116" s="176" t="n">
        <v>73.6</v>
      </c>
      <c r="X116" s="176" t="n">
        <v>73.5</v>
      </c>
      <c r="Y116" s="176" t="n">
        <v>73.9</v>
      </c>
      <c r="Z116" s="176" t="n">
        <v>74</v>
      </c>
      <c r="AA116" s="176" t="n">
        <v>74.1</v>
      </c>
      <c r="AB116" s="176" t="n">
        <v>74.7</v>
      </c>
      <c r="AC116" s="176" t="n">
        <v>74.7</v>
      </c>
    </row>
    <row r="117" customFormat="false" ht="11.45" hidden="false" customHeight="true" outlineLevel="0" collapsed="false">
      <c r="A117" s="88" t="str">
        <f aca="false">IF(D117&lt;&gt;"",COUNTA($D$6:D117),"")</f>
        <v/>
      </c>
      <c r="B117" s="140"/>
      <c r="C117" s="178"/>
      <c r="D117" s="179"/>
      <c r="E117" s="179"/>
      <c r="F117" s="179"/>
      <c r="G117" s="179"/>
      <c r="H117" s="179"/>
      <c r="I117" s="179"/>
      <c r="J117" s="179"/>
      <c r="K117" s="179"/>
      <c r="L117" s="179"/>
      <c r="M117" s="179"/>
      <c r="N117" s="179"/>
      <c r="O117" s="179"/>
      <c r="P117" s="179"/>
      <c r="Q117" s="179"/>
      <c r="R117" s="179"/>
      <c r="S117" s="179"/>
      <c r="T117" s="179"/>
      <c r="U117" s="179"/>
      <c r="V117" s="179"/>
      <c r="W117" s="179"/>
      <c r="X117" s="179"/>
      <c r="Y117" s="179"/>
      <c r="Z117" s="179"/>
      <c r="AA117" s="179"/>
      <c r="AB117" s="179"/>
      <c r="AC117" s="179"/>
    </row>
    <row r="118" customFormat="false" ht="11.45" hidden="false" customHeight="true" outlineLevel="0" collapsed="false">
      <c r="A118" s="88" t="n">
        <f aca="false">IF(D118&lt;&gt;"",COUNTA($D$6:D118),"")</f>
        <v>102</v>
      </c>
      <c r="B118" s="140" t="s">
        <v>106</v>
      </c>
      <c r="C118" s="180" t="n">
        <v>100</v>
      </c>
      <c r="D118" s="181" t="n">
        <v>100</v>
      </c>
      <c r="E118" s="181" t="n">
        <v>100</v>
      </c>
      <c r="F118" s="181" t="n">
        <v>100</v>
      </c>
      <c r="G118" s="181" t="n">
        <v>100</v>
      </c>
      <c r="H118" s="181" t="n">
        <v>100</v>
      </c>
      <c r="I118" s="181" t="n">
        <v>100</v>
      </c>
      <c r="J118" s="181" t="n">
        <v>100</v>
      </c>
      <c r="K118" s="181" t="n">
        <v>100</v>
      </c>
      <c r="L118" s="181" t="n">
        <v>100</v>
      </c>
      <c r="M118" s="181" t="n">
        <v>100</v>
      </c>
      <c r="N118" s="181" t="n">
        <v>100</v>
      </c>
      <c r="O118" s="181" t="n">
        <v>100</v>
      </c>
      <c r="P118" s="181" t="n">
        <v>100</v>
      </c>
      <c r="Q118" s="181" t="n">
        <v>100</v>
      </c>
      <c r="R118" s="181" t="n">
        <v>100</v>
      </c>
      <c r="S118" s="181" t="n">
        <v>100</v>
      </c>
      <c r="T118" s="181" t="n">
        <v>100</v>
      </c>
      <c r="U118" s="181" t="n">
        <v>100</v>
      </c>
      <c r="V118" s="181" t="n">
        <v>100</v>
      </c>
      <c r="W118" s="181" t="n">
        <v>100</v>
      </c>
      <c r="X118" s="181" t="n">
        <v>100</v>
      </c>
      <c r="Y118" s="181" t="n">
        <v>100</v>
      </c>
      <c r="Z118" s="181" t="n">
        <v>100</v>
      </c>
      <c r="AA118" s="181" t="n">
        <v>100</v>
      </c>
      <c r="AB118" s="181" t="n">
        <v>100</v>
      </c>
      <c r="AC118" s="181" t="n">
        <v>100</v>
      </c>
    </row>
    <row r="124" customFormat="false" ht="12" hidden="false" customHeight="true" outlineLevel="0" collapsed="false">
      <c r="J124" s="182"/>
    </row>
    <row r="125" customFormat="false" ht="12" hidden="false" customHeight="true" outlineLevel="0" collapsed="false">
      <c r="J125" s="182"/>
    </row>
    <row r="126" customFormat="false" ht="12" hidden="false" customHeight="true" outlineLevel="0" collapsed="false">
      <c r="J126" s="182"/>
    </row>
    <row r="127" customFormat="false" ht="12" hidden="false" customHeight="true" outlineLevel="0" collapsed="false">
      <c r="J127" s="182"/>
    </row>
    <row r="128" customFormat="false" ht="12" hidden="false" customHeight="true" outlineLevel="0" collapsed="false">
      <c r="J128" s="182"/>
    </row>
  </sheetData>
  <mergeCells count="58">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4:I24"/>
    <mergeCell ref="J24:P24"/>
    <mergeCell ref="Q24:W24"/>
    <mergeCell ref="X24:AC24"/>
    <mergeCell ref="C43:I43"/>
    <mergeCell ref="J43:P43"/>
    <mergeCell ref="Q43:W43"/>
    <mergeCell ref="X43:AC43"/>
    <mergeCell ref="C62:I62"/>
    <mergeCell ref="J62:P62"/>
    <mergeCell ref="Q62:W62"/>
    <mergeCell ref="X62:AC62"/>
    <mergeCell ref="C81:I81"/>
    <mergeCell ref="J81:P81"/>
    <mergeCell ref="Q81:W81"/>
    <mergeCell ref="X81:AC81"/>
    <mergeCell ref="C100:I100"/>
    <mergeCell ref="J100:P100"/>
    <mergeCell ref="Q100:W100"/>
    <mergeCell ref="X100:A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126" width="3.7"/>
    <col collapsed="false" customWidth="true" hidden="false" outlineLevel="0" max="2" min="2" style="126" width="21.7"/>
    <col collapsed="false" customWidth="true" hidden="false" outlineLevel="0" max="23" min="3" style="126" width="9.28"/>
    <col collapsed="false" customWidth="true" hidden="false" outlineLevel="0" max="29" min="24" style="126" width="10.71"/>
    <col collapsed="false" customWidth="false" hidden="false" outlineLevel="0" max="257" min="30" style="126" width="11.42"/>
  </cols>
  <sheetData>
    <row r="1" s="128" customFormat="true" ht="39.95" hidden="false" customHeight="true" outlineLevel="0" collapsed="false">
      <c r="A1" s="127" t="s">
        <v>53</v>
      </c>
      <c r="B1" s="127"/>
      <c r="C1" s="73" t="s">
        <v>114</v>
      </c>
      <c r="D1" s="73"/>
      <c r="E1" s="73"/>
      <c r="F1" s="73"/>
      <c r="G1" s="73"/>
      <c r="H1" s="73"/>
      <c r="I1" s="73"/>
      <c r="J1" s="74" t="s">
        <v>114</v>
      </c>
      <c r="K1" s="74"/>
      <c r="L1" s="74"/>
      <c r="M1" s="74"/>
      <c r="N1" s="74"/>
      <c r="O1" s="74"/>
      <c r="P1" s="74"/>
      <c r="Q1" s="74" t="s">
        <v>114</v>
      </c>
      <c r="R1" s="74"/>
      <c r="S1" s="74"/>
      <c r="T1" s="74"/>
      <c r="U1" s="74"/>
      <c r="V1" s="74"/>
      <c r="W1" s="74"/>
      <c r="X1" s="74" t="s">
        <v>114</v>
      </c>
      <c r="Y1" s="74"/>
      <c r="Z1" s="74"/>
      <c r="AA1" s="74"/>
      <c r="AB1" s="74"/>
      <c r="AC1" s="74"/>
    </row>
    <row r="2" s="132" customFormat="true" ht="11.45" hidden="false" customHeight="true" outlineLevel="0" collapsed="false">
      <c r="A2" s="129" t="s">
        <v>57</v>
      </c>
      <c r="B2" s="130" t="s">
        <v>88</v>
      </c>
      <c r="C2" s="130" t="n">
        <v>1991</v>
      </c>
      <c r="D2" s="130" t="n">
        <v>1992</v>
      </c>
      <c r="E2" s="130" t="n">
        <v>1993</v>
      </c>
      <c r="F2" s="130" t="n">
        <v>1994</v>
      </c>
      <c r="G2" s="130" t="n">
        <v>1995</v>
      </c>
      <c r="H2" s="130" t="n">
        <v>1996</v>
      </c>
      <c r="I2" s="131" t="n">
        <v>1997</v>
      </c>
      <c r="J2" s="129" t="n">
        <v>1998</v>
      </c>
      <c r="K2" s="130" t="n">
        <v>1999</v>
      </c>
      <c r="L2" s="130" t="n">
        <v>2000</v>
      </c>
      <c r="M2" s="130" t="n">
        <v>2001</v>
      </c>
      <c r="N2" s="130" t="n">
        <v>2002</v>
      </c>
      <c r="O2" s="130" t="n">
        <v>2003</v>
      </c>
      <c r="P2" s="131" t="n">
        <v>2004</v>
      </c>
      <c r="Q2" s="129" t="n">
        <v>2005</v>
      </c>
      <c r="R2" s="130" t="n">
        <v>2006</v>
      </c>
      <c r="S2" s="130" t="n">
        <v>2007</v>
      </c>
      <c r="T2" s="130" t="n">
        <v>2008</v>
      </c>
      <c r="U2" s="130" t="n">
        <v>2009</v>
      </c>
      <c r="V2" s="130" t="n">
        <v>2010</v>
      </c>
      <c r="W2" s="131" t="n">
        <v>2011</v>
      </c>
      <c r="X2" s="129" t="n">
        <v>2012</v>
      </c>
      <c r="Y2" s="130" t="n">
        <v>2013</v>
      </c>
      <c r="Z2" s="130" t="n">
        <v>2014</v>
      </c>
      <c r="AA2" s="130" t="n">
        <v>2015</v>
      </c>
      <c r="AB2" s="130" t="n">
        <v>2016</v>
      </c>
      <c r="AC2" s="131" t="n">
        <v>2017</v>
      </c>
    </row>
    <row r="3" s="132" customFormat="true" ht="11.45" hidden="false" customHeight="true" outlineLevel="0" collapsed="false">
      <c r="A3" s="129"/>
      <c r="B3" s="130"/>
      <c r="C3" s="130"/>
      <c r="D3" s="130"/>
      <c r="E3" s="130"/>
      <c r="F3" s="130"/>
      <c r="G3" s="130"/>
      <c r="H3" s="130"/>
      <c r="I3" s="131"/>
      <c r="J3" s="129"/>
      <c r="K3" s="130"/>
      <c r="L3" s="130"/>
      <c r="M3" s="130"/>
      <c r="N3" s="130"/>
      <c r="O3" s="130"/>
      <c r="P3" s="131"/>
      <c r="Q3" s="129"/>
      <c r="R3" s="130"/>
      <c r="S3" s="130"/>
      <c r="T3" s="130"/>
      <c r="U3" s="130"/>
      <c r="V3" s="130"/>
      <c r="W3" s="131"/>
      <c r="X3" s="129"/>
      <c r="Y3" s="130"/>
      <c r="Z3" s="130"/>
      <c r="AA3" s="130"/>
      <c r="AB3" s="130"/>
      <c r="AC3" s="131"/>
    </row>
    <row r="4" s="136" customFormat="true" ht="11.45" hidden="false" customHeight="true" outlineLevel="0" collapsed="false">
      <c r="A4" s="133" t="n">
        <v>1</v>
      </c>
      <c r="B4" s="134" t="n">
        <v>2</v>
      </c>
      <c r="C4" s="134" t="n">
        <v>3</v>
      </c>
      <c r="D4" s="134" t="n">
        <v>4</v>
      </c>
      <c r="E4" s="134" t="n">
        <v>5</v>
      </c>
      <c r="F4" s="134" t="n">
        <v>6</v>
      </c>
      <c r="G4" s="134" t="n">
        <v>7</v>
      </c>
      <c r="H4" s="134" t="n">
        <v>8</v>
      </c>
      <c r="I4" s="135" t="n">
        <v>9</v>
      </c>
      <c r="J4" s="133" t="n">
        <v>10</v>
      </c>
      <c r="K4" s="134" t="n">
        <v>11</v>
      </c>
      <c r="L4" s="134" t="n">
        <v>12</v>
      </c>
      <c r="M4" s="134" t="n">
        <v>13</v>
      </c>
      <c r="N4" s="134" t="n">
        <v>14</v>
      </c>
      <c r="O4" s="134" t="n">
        <v>15</v>
      </c>
      <c r="P4" s="135" t="n">
        <v>16</v>
      </c>
      <c r="Q4" s="133" t="n">
        <v>17</v>
      </c>
      <c r="R4" s="134" t="n">
        <v>18</v>
      </c>
      <c r="S4" s="134" t="n">
        <v>19</v>
      </c>
      <c r="T4" s="134" t="n">
        <v>20</v>
      </c>
      <c r="U4" s="134" t="n">
        <v>21</v>
      </c>
      <c r="V4" s="134" t="n">
        <v>22</v>
      </c>
      <c r="W4" s="135" t="n">
        <v>23</v>
      </c>
      <c r="X4" s="133" t="n">
        <v>24</v>
      </c>
      <c r="Y4" s="134" t="n">
        <v>25</v>
      </c>
      <c r="Z4" s="134" t="n">
        <v>26</v>
      </c>
      <c r="AA4" s="134" t="n">
        <v>27</v>
      </c>
      <c r="AB4" s="134" t="n">
        <v>28</v>
      </c>
      <c r="AC4" s="135" t="n">
        <v>29</v>
      </c>
    </row>
    <row r="5" s="136" customFormat="true" ht="30" hidden="false" customHeight="true" outlineLevel="0" collapsed="false">
      <c r="B5" s="137"/>
      <c r="C5" s="138" t="s">
        <v>89</v>
      </c>
      <c r="D5" s="138"/>
      <c r="E5" s="138"/>
      <c r="F5" s="138"/>
      <c r="G5" s="138"/>
      <c r="H5" s="138"/>
      <c r="I5" s="138"/>
      <c r="J5" s="139" t="s">
        <v>89</v>
      </c>
      <c r="K5" s="139"/>
      <c r="L5" s="139"/>
      <c r="M5" s="139"/>
      <c r="N5" s="139"/>
      <c r="O5" s="139"/>
      <c r="P5" s="139"/>
      <c r="Q5" s="139" t="s">
        <v>89</v>
      </c>
      <c r="R5" s="139"/>
      <c r="S5" s="139"/>
      <c r="T5" s="139"/>
      <c r="U5" s="139"/>
      <c r="V5" s="139"/>
      <c r="W5" s="139"/>
      <c r="X5" s="139" t="s">
        <v>89</v>
      </c>
      <c r="Y5" s="139"/>
      <c r="Z5" s="139"/>
      <c r="AA5" s="139"/>
      <c r="AB5" s="139"/>
      <c r="AC5" s="139"/>
    </row>
    <row r="6" s="136" customFormat="true" ht="11.45" hidden="false" customHeight="true" outlineLevel="0" collapsed="false">
      <c r="A6" s="88" t="n">
        <f aca="false">IF(D6&lt;&gt;"",COUNTA($D$6:D6),"")</f>
        <v>1</v>
      </c>
      <c r="B6" s="140" t="s">
        <v>90</v>
      </c>
      <c r="C6" s="89" t="n">
        <v>125477</v>
      </c>
      <c r="D6" s="90" t="n">
        <v>134982</v>
      </c>
      <c r="E6" s="90" t="n">
        <v>134349</v>
      </c>
      <c r="F6" s="90" t="n">
        <v>136325</v>
      </c>
      <c r="G6" s="90" t="n">
        <v>140828</v>
      </c>
      <c r="H6" s="90" t="n">
        <v>142420</v>
      </c>
      <c r="I6" s="90" t="n">
        <v>143682</v>
      </c>
      <c r="J6" s="90" t="n">
        <v>147454</v>
      </c>
      <c r="K6" s="90" t="n">
        <v>152837</v>
      </c>
      <c r="L6" s="90" t="n">
        <v>160775</v>
      </c>
      <c r="M6" s="90" t="n">
        <v>164935</v>
      </c>
      <c r="N6" s="90" t="n">
        <v>166944</v>
      </c>
      <c r="O6" s="90" t="n">
        <v>168136</v>
      </c>
      <c r="P6" s="90" t="n">
        <v>168492</v>
      </c>
      <c r="Q6" s="90" t="n">
        <v>169014</v>
      </c>
      <c r="R6" s="90" t="n">
        <v>172985</v>
      </c>
      <c r="S6" s="90" t="n">
        <v>178107</v>
      </c>
      <c r="T6" s="90" t="n">
        <v>183995</v>
      </c>
      <c r="U6" s="90" t="n">
        <v>180751</v>
      </c>
      <c r="V6" s="90" t="n">
        <v>187176</v>
      </c>
      <c r="W6" s="90" t="n">
        <v>196715</v>
      </c>
      <c r="X6" s="90" t="n">
        <v>205447</v>
      </c>
      <c r="Y6" s="90" t="n">
        <v>211321</v>
      </c>
      <c r="Z6" s="90" t="n">
        <v>219048</v>
      </c>
      <c r="AA6" s="90" t="n">
        <v>229505</v>
      </c>
      <c r="AB6" s="90" t="n">
        <v>239477</v>
      </c>
      <c r="AC6" s="90" t="n">
        <v>249419</v>
      </c>
    </row>
    <row r="7" s="136" customFormat="true" ht="11.45" hidden="false" customHeight="true" outlineLevel="0" collapsed="false">
      <c r="A7" s="88" t="n">
        <f aca="false">IF(D7&lt;&gt;"",COUNTA($D$6:D7),"")</f>
        <v>2</v>
      </c>
      <c r="B7" s="140" t="s">
        <v>91</v>
      </c>
      <c r="C7" s="89" t="n">
        <v>138866</v>
      </c>
      <c r="D7" s="90" t="n">
        <v>151209</v>
      </c>
      <c r="E7" s="90" t="n">
        <v>154306</v>
      </c>
      <c r="F7" s="90" t="n">
        <v>158193</v>
      </c>
      <c r="G7" s="90" t="n">
        <v>162830</v>
      </c>
      <c r="H7" s="90" t="n">
        <v>164054</v>
      </c>
      <c r="I7" s="90" t="n">
        <v>165550</v>
      </c>
      <c r="J7" s="90" t="n">
        <v>170828</v>
      </c>
      <c r="K7" s="90" t="n">
        <v>176047</v>
      </c>
      <c r="L7" s="90" t="n">
        <v>183800</v>
      </c>
      <c r="M7" s="90" t="n">
        <v>188382</v>
      </c>
      <c r="N7" s="90" t="n">
        <v>190883</v>
      </c>
      <c r="O7" s="90" t="n">
        <v>191578</v>
      </c>
      <c r="P7" s="90" t="n">
        <v>192573</v>
      </c>
      <c r="Q7" s="90" t="n">
        <v>193434</v>
      </c>
      <c r="R7" s="90" t="n">
        <v>197864</v>
      </c>
      <c r="S7" s="90" t="n">
        <v>204891</v>
      </c>
      <c r="T7" s="90" t="n">
        <v>213488</v>
      </c>
      <c r="U7" s="90" t="n">
        <v>213481</v>
      </c>
      <c r="V7" s="90" t="n">
        <v>221652</v>
      </c>
      <c r="W7" s="90" t="n">
        <v>232259</v>
      </c>
      <c r="X7" s="90" t="n">
        <v>242674</v>
      </c>
      <c r="Y7" s="90" t="n">
        <v>250811</v>
      </c>
      <c r="Z7" s="90" t="n">
        <v>261483</v>
      </c>
      <c r="AA7" s="90" t="n">
        <v>272221</v>
      </c>
      <c r="AB7" s="90" t="n">
        <v>283854</v>
      </c>
      <c r="AC7" s="90" t="n">
        <v>296705</v>
      </c>
    </row>
    <row r="8" s="136" customFormat="true" ht="11.45" hidden="false" customHeight="true" outlineLevel="0" collapsed="false">
      <c r="A8" s="88" t="n">
        <f aca="false">IF(D8&lt;&gt;"",COUNTA($D$6:D8),"")</f>
        <v>3</v>
      </c>
      <c r="B8" s="140" t="s">
        <v>92</v>
      </c>
      <c r="C8" s="89" t="n">
        <v>35846</v>
      </c>
      <c r="D8" s="90" t="n">
        <v>38927</v>
      </c>
      <c r="E8" s="90" t="n">
        <v>41287</v>
      </c>
      <c r="F8" s="90" t="n">
        <v>42320</v>
      </c>
      <c r="G8" s="90" t="n">
        <v>43647</v>
      </c>
      <c r="H8" s="90" t="n">
        <v>43346</v>
      </c>
      <c r="I8" s="90" t="n">
        <v>42496</v>
      </c>
      <c r="J8" s="90" t="n">
        <v>42381</v>
      </c>
      <c r="K8" s="90" t="n">
        <v>42742</v>
      </c>
      <c r="L8" s="90" t="n">
        <v>43464</v>
      </c>
      <c r="M8" s="90" t="n">
        <v>43177</v>
      </c>
      <c r="N8" s="90" t="n">
        <v>42471</v>
      </c>
      <c r="O8" s="90" t="n">
        <v>41527</v>
      </c>
      <c r="P8" s="90" t="n">
        <v>41265</v>
      </c>
      <c r="Q8" s="90" t="n">
        <v>40597</v>
      </c>
      <c r="R8" s="90" t="n">
        <v>40963</v>
      </c>
      <c r="S8" s="90" t="n">
        <v>41905</v>
      </c>
      <c r="T8" s="90" t="n">
        <v>43286</v>
      </c>
      <c r="U8" s="90" t="n">
        <v>44115</v>
      </c>
      <c r="V8" s="90" t="n">
        <v>45802</v>
      </c>
      <c r="W8" s="90" t="n">
        <v>47854</v>
      </c>
      <c r="X8" s="90" t="n">
        <v>49669</v>
      </c>
      <c r="Y8" s="90" t="n">
        <v>51474</v>
      </c>
      <c r="Z8" s="90" t="n">
        <v>54124</v>
      </c>
      <c r="AA8" s="90" t="n">
        <v>57837</v>
      </c>
      <c r="AB8" s="90" t="n">
        <v>60594</v>
      </c>
      <c r="AC8" s="90" t="n">
        <v>64775</v>
      </c>
    </row>
    <row r="9" s="136" customFormat="true" ht="11.45" hidden="false" customHeight="true" outlineLevel="0" collapsed="false">
      <c r="A9" s="88" t="n">
        <f aca="false">IF(D9&lt;&gt;"",COUNTA($D$6:D9),"")</f>
        <v>4</v>
      </c>
      <c r="B9" s="140" t="s">
        <v>93</v>
      </c>
      <c r="C9" s="89" t="n">
        <v>17375</v>
      </c>
      <c r="D9" s="90" t="n">
        <v>19867</v>
      </c>
      <c r="E9" s="90" t="n">
        <v>21912</v>
      </c>
      <c r="F9" s="90" t="n">
        <v>23896</v>
      </c>
      <c r="G9" s="90" t="n">
        <v>25784</v>
      </c>
      <c r="H9" s="90" t="n">
        <v>26335</v>
      </c>
      <c r="I9" s="90" t="n">
        <v>26711</v>
      </c>
      <c r="J9" s="90" t="n">
        <v>27420</v>
      </c>
      <c r="K9" s="90" t="n">
        <v>28082</v>
      </c>
      <c r="L9" s="90" t="n">
        <v>28959</v>
      </c>
      <c r="M9" s="90" t="n">
        <v>29335</v>
      </c>
      <c r="N9" s="90" t="n">
        <v>29419</v>
      </c>
      <c r="O9" s="90" t="n">
        <v>29442</v>
      </c>
      <c r="P9" s="90" t="n">
        <v>29479</v>
      </c>
      <c r="Q9" s="90" t="n">
        <v>29462</v>
      </c>
      <c r="R9" s="90" t="n">
        <v>30056</v>
      </c>
      <c r="S9" s="90" t="n">
        <v>31159</v>
      </c>
      <c r="T9" s="90" t="n">
        <v>32363</v>
      </c>
      <c r="U9" s="90" t="n">
        <v>33007</v>
      </c>
      <c r="V9" s="90" t="n">
        <v>33920</v>
      </c>
      <c r="W9" s="90" t="n">
        <v>35096</v>
      </c>
      <c r="X9" s="90" t="n">
        <v>35720</v>
      </c>
      <c r="Y9" s="90" t="n">
        <v>36593</v>
      </c>
      <c r="Z9" s="90" t="n">
        <v>37828</v>
      </c>
      <c r="AA9" s="90" t="n">
        <v>39581</v>
      </c>
      <c r="AB9" s="90" t="n">
        <v>40957</v>
      </c>
      <c r="AC9" s="90" t="n">
        <v>42737</v>
      </c>
    </row>
    <row r="10" s="136" customFormat="true" ht="11.45" hidden="false" customHeight="true" outlineLevel="0" collapsed="false">
      <c r="A10" s="88" t="n">
        <f aca="false">IF(D10&lt;&gt;"",COUNTA($D$6:D10),"")</f>
        <v>5</v>
      </c>
      <c r="B10" s="140" t="s">
        <v>94</v>
      </c>
      <c r="C10" s="89" t="n">
        <v>7512</v>
      </c>
      <c r="D10" s="90" t="n">
        <v>7586</v>
      </c>
      <c r="E10" s="90" t="n">
        <v>7635</v>
      </c>
      <c r="F10" s="90" t="n">
        <v>7635</v>
      </c>
      <c r="G10" s="90" t="n">
        <v>7665</v>
      </c>
      <c r="H10" s="90" t="n">
        <v>7544</v>
      </c>
      <c r="I10" s="90" t="n">
        <v>7620</v>
      </c>
      <c r="J10" s="90" t="n">
        <v>7716</v>
      </c>
      <c r="K10" s="90" t="n">
        <v>7951</v>
      </c>
      <c r="L10" s="90" t="n">
        <v>8261</v>
      </c>
      <c r="M10" s="90" t="n">
        <v>8357</v>
      </c>
      <c r="N10" s="90" t="n">
        <v>8294</v>
      </c>
      <c r="O10" s="90" t="n">
        <v>8288</v>
      </c>
      <c r="P10" s="90" t="n">
        <v>8293</v>
      </c>
      <c r="Q10" s="90" t="n">
        <v>8202</v>
      </c>
      <c r="R10" s="90" t="n">
        <v>8464</v>
      </c>
      <c r="S10" s="90" t="n">
        <v>8702</v>
      </c>
      <c r="T10" s="90" t="n">
        <v>9034</v>
      </c>
      <c r="U10" s="90" t="n">
        <v>9080</v>
      </c>
      <c r="V10" s="90" t="n">
        <v>9297</v>
      </c>
      <c r="W10" s="90" t="n">
        <v>9688</v>
      </c>
      <c r="X10" s="90" t="n">
        <v>10084</v>
      </c>
      <c r="Y10" s="90" t="n">
        <v>10429</v>
      </c>
      <c r="Z10" s="90" t="n">
        <v>10798</v>
      </c>
      <c r="AA10" s="90" t="n">
        <v>11208</v>
      </c>
      <c r="AB10" s="90" t="n">
        <v>11589</v>
      </c>
      <c r="AC10" s="90" t="n">
        <v>12243</v>
      </c>
    </row>
    <row r="11" customFormat="false" ht="11.45" hidden="false" customHeight="true" outlineLevel="0" collapsed="false">
      <c r="A11" s="88" t="n">
        <f aca="false">IF(D11&lt;&gt;"",COUNTA($D$6:D11),"")</f>
        <v>6</v>
      </c>
      <c r="B11" s="140" t="s">
        <v>95</v>
      </c>
      <c r="C11" s="89" t="n">
        <v>20555</v>
      </c>
      <c r="D11" s="90" t="n">
        <v>22168</v>
      </c>
      <c r="E11" s="90" t="n">
        <v>22529</v>
      </c>
      <c r="F11" s="90" t="n">
        <v>22983</v>
      </c>
      <c r="G11" s="90" t="n">
        <v>23269</v>
      </c>
      <c r="H11" s="90" t="n">
        <v>23242</v>
      </c>
      <c r="I11" s="90" t="n">
        <v>23121</v>
      </c>
      <c r="J11" s="90" t="n">
        <v>23449</v>
      </c>
      <c r="K11" s="90" t="n">
        <v>24081</v>
      </c>
      <c r="L11" s="90" t="n">
        <v>25035</v>
      </c>
      <c r="M11" s="90" t="n">
        <v>25600</v>
      </c>
      <c r="N11" s="90" t="n">
        <v>25699</v>
      </c>
      <c r="O11" s="90" t="n">
        <v>25721</v>
      </c>
      <c r="P11" s="90" t="n">
        <v>25858</v>
      </c>
      <c r="Q11" s="90" t="n">
        <v>26002</v>
      </c>
      <c r="R11" s="90" t="n">
        <v>26326</v>
      </c>
      <c r="S11" s="90" t="n">
        <v>27154</v>
      </c>
      <c r="T11" s="90" t="n">
        <v>28332</v>
      </c>
      <c r="U11" s="90" t="n">
        <v>28999</v>
      </c>
      <c r="V11" s="90" t="n">
        <v>29539</v>
      </c>
      <c r="W11" s="90" t="n">
        <v>30786</v>
      </c>
      <c r="X11" s="90" t="n">
        <v>32398</v>
      </c>
      <c r="Y11" s="90" t="n">
        <v>33763</v>
      </c>
      <c r="Z11" s="90" t="n">
        <v>34981</v>
      </c>
      <c r="AA11" s="90" t="n">
        <v>36304</v>
      </c>
      <c r="AB11" s="90" t="n">
        <v>38020</v>
      </c>
      <c r="AC11" s="90" t="n">
        <v>39920</v>
      </c>
    </row>
    <row r="12" customFormat="false" ht="11.45" hidden="false" customHeight="true" outlineLevel="0" collapsed="false">
      <c r="A12" s="88" t="n">
        <f aca="false">IF(D12&lt;&gt;"",COUNTA($D$6:D12),"")</f>
        <v>7</v>
      </c>
      <c r="B12" s="140" t="s">
        <v>96</v>
      </c>
      <c r="C12" s="89" t="n">
        <v>73223</v>
      </c>
      <c r="D12" s="90" t="n">
        <v>79310</v>
      </c>
      <c r="E12" s="90" t="n">
        <v>80787</v>
      </c>
      <c r="F12" s="90" t="n">
        <v>82154</v>
      </c>
      <c r="G12" s="90" t="n">
        <v>84522</v>
      </c>
      <c r="H12" s="90" t="n">
        <v>85091</v>
      </c>
      <c r="I12" s="90" t="n">
        <v>85011</v>
      </c>
      <c r="J12" s="90" t="n">
        <v>86623</v>
      </c>
      <c r="K12" s="90" t="n">
        <v>89140</v>
      </c>
      <c r="L12" s="90" t="n">
        <v>93175</v>
      </c>
      <c r="M12" s="90" t="n">
        <v>94927</v>
      </c>
      <c r="N12" s="90" t="n">
        <v>96007</v>
      </c>
      <c r="O12" s="90" t="n">
        <v>96249</v>
      </c>
      <c r="P12" s="90" t="n">
        <v>95992</v>
      </c>
      <c r="Q12" s="90" t="n">
        <v>95626</v>
      </c>
      <c r="R12" s="90" t="n">
        <v>97630</v>
      </c>
      <c r="S12" s="90" t="n">
        <v>100859</v>
      </c>
      <c r="T12" s="90" t="n">
        <v>104941</v>
      </c>
      <c r="U12" s="90" t="n">
        <v>104320</v>
      </c>
      <c r="V12" s="90" t="n">
        <v>106233</v>
      </c>
      <c r="W12" s="90" t="n">
        <v>110399</v>
      </c>
      <c r="X12" s="90" t="n">
        <v>113824</v>
      </c>
      <c r="Y12" s="90" t="n">
        <v>117136</v>
      </c>
      <c r="Z12" s="90" t="n">
        <v>121457</v>
      </c>
      <c r="AA12" s="90" t="n">
        <v>126071</v>
      </c>
      <c r="AB12" s="90" t="n">
        <v>130545</v>
      </c>
      <c r="AC12" s="90" t="n">
        <v>135572</v>
      </c>
    </row>
    <row r="13" customFormat="false" ht="11.45" hidden="false" customHeight="true" outlineLevel="0" collapsed="false">
      <c r="A13" s="88" t="n">
        <f aca="false">IF(D13&lt;&gt;"",COUNTA($D$6:D13),"")</f>
        <v>8</v>
      </c>
      <c r="B13" s="141" t="s">
        <v>97</v>
      </c>
      <c r="C13" s="142" t="n">
        <v>11018</v>
      </c>
      <c r="D13" s="143" t="n">
        <v>12519</v>
      </c>
      <c r="E13" s="143" t="n">
        <v>13895</v>
      </c>
      <c r="F13" s="143" t="n">
        <v>15261</v>
      </c>
      <c r="G13" s="143" t="n">
        <v>16537</v>
      </c>
      <c r="H13" s="143" t="n">
        <v>16749</v>
      </c>
      <c r="I13" s="143" t="n">
        <v>16636</v>
      </c>
      <c r="J13" s="143" t="n">
        <v>16830</v>
      </c>
      <c r="K13" s="143" t="n">
        <v>17356</v>
      </c>
      <c r="L13" s="143" t="n">
        <v>17732</v>
      </c>
      <c r="M13" s="143" t="n">
        <v>17734</v>
      </c>
      <c r="N13" s="143" t="n">
        <v>17695</v>
      </c>
      <c r="O13" s="143" t="n">
        <v>17559</v>
      </c>
      <c r="P13" s="143" t="n">
        <v>17493</v>
      </c>
      <c r="Q13" s="143" t="n">
        <v>17466</v>
      </c>
      <c r="R13" s="143" t="n">
        <v>17655</v>
      </c>
      <c r="S13" s="143" t="n">
        <v>18194</v>
      </c>
      <c r="T13" s="143" t="n">
        <v>18792</v>
      </c>
      <c r="U13" s="143" t="n">
        <v>19255</v>
      </c>
      <c r="V13" s="143" t="n">
        <v>19592</v>
      </c>
      <c r="W13" s="143" t="n">
        <v>20124</v>
      </c>
      <c r="X13" s="143" t="n">
        <v>20696</v>
      </c>
      <c r="Y13" s="143" t="n">
        <v>20944</v>
      </c>
      <c r="Z13" s="143" t="n">
        <v>21666</v>
      </c>
      <c r="AA13" s="143" t="n">
        <v>22596</v>
      </c>
      <c r="AB13" s="143" t="n">
        <v>23413</v>
      </c>
      <c r="AC13" s="143" t="n">
        <v>24228</v>
      </c>
    </row>
    <row r="14" customFormat="false" ht="11.45" hidden="false" customHeight="true" outlineLevel="0" collapsed="false">
      <c r="A14" s="88" t="n">
        <f aca="false">IF(D14&lt;&gt;"",COUNTA($D$6:D14),"")</f>
        <v>9</v>
      </c>
      <c r="B14" s="140" t="s">
        <v>98</v>
      </c>
      <c r="C14" s="89" t="n">
        <v>80262</v>
      </c>
      <c r="D14" s="90" t="n">
        <v>87257</v>
      </c>
      <c r="E14" s="90" t="n">
        <v>88603</v>
      </c>
      <c r="F14" s="90" t="n">
        <v>89920</v>
      </c>
      <c r="G14" s="90" t="n">
        <v>93200</v>
      </c>
      <c r="H14" s="90" t="n">
        <v>93923</v>
      </c>
      <c r="I14" s="90" t="n">
        <v>94621</v>
      </c>
      <c r="J14" s="90" t="n">
        <v>96403</v>
      </c>
      <c r="K14" s="90" t="n">
        <v>98868</v>
      </c>
      <c r="L14" s="90" t="n">
        <v>102445</v>
      </c>
      <c r="M14" s="90" t="n">
        <v>103559</v>
      </c>
      <c r="N14" s="90" t="n">
        <v>104054</v>
      </c>
      <c r="O14" s="90" t="n">
        <v>104759</v>
      </c>
      <c r="P14" s="90" t="n">
        <v>104539</v>
      </c>
      <c r="Q14" s="90" t="n">
        <v>103682</v>
      </c>
      <c r="R14" s="90" t="n">
        <v>106411</v>
      </c>
      <c r="S14" s="90" t="n">
        <v>108490</v>
      </c>
      <c r="T14" s="90" t="n">
        <v>112128</v>
      </c>
      <c r="U14" s="90" t="n">
        <v>114143</v>
      </c>
      <c r="V14" s="90" t="n">
        <v>117242</v>
      </c>
      <c r="W14" s="90" t="n">
        <v>122394</v>
      </c>
      <c r="X14" s="90" t="n">
        <v>127042</v>
      </c>
      <c r="Y14" s="90" t="n">
        <v>130669</v>
      </c>
      <c r="Z14" s="90" t="n">
        <v>136076</v>
      </c>
      <c r="AA14" s="90" t="n">
        <v>141664</v>
      </c>
      <c r="AB14" s="90" t="n">
        <v>146249</v>
      </c>
      <c r="AC14" s="90" t="n">
        <v>152526</v>
      </c>
    </row>
    <row r="15" customFormat="false" ht="11.45" hidden="false" customHeight="true" outlineLevel="0" collapsed="false">
      <c r="A15" s="88" t="n">
        <f aca="false">IF(D15&lt;&gt;"",COUNTA($D$6:D15),"")</f>
        <v>10</v>
      </c>
      <c r="B15" s="140" t="s">
        <v>99</v>
      </c>
      <c r="C15" s="89" t="n">
        <v>199948</v>
      </c>
      <c r="D15" s="90" t="n">
        <v>214683</v>
      </c>
      <c r="E15" s="90" t="n">
        <v>216589</v>
      </c>
      <c r="F15" s="90" t="n">
        <v>218957</v>
      </c>
      <c r="G15" s="90" t="n">
        <v>224912</v>
      </c>
      <c r="H15" s="90" t="n">
        <v>227220</v>
      </c>
      <c r="I15" s="90" t="n">
        <v>229087</v>
      </c>
      <c r="J15" s="90" t="n">
        <v>234083</v>
      </c>
      <c r="K15" s="90" t="n">
        <v>241039</v>
      </c>
      <c r="L15" s="90" t="n">
        <v>250431</v>
      </c>
      <c r="M15" s="90" t="n">
        <v>252618</v>
      </c>
      <c r="N15" s="90" t="n">
        <v>254145</v>
      </c>
      <c r="O15" s="90" t="n">
        <v>253677</v>
      </c>
      <c r="P15" s="90" t="n">
        <v>255146</v>
      </c>
      <c r="Q15" s="90" t="n">
        <v>254626</v>
      </c>
      <c r="R15" s="90" t="n">
        <v>256358</v>
      </c>
      <c r="S15" s="90" t="n">
        <v>262102</v>
      </c>
      <c r="T15" s="90" t="n">
        <v>271947</v>
      </c>
      <c r="U15" s="90" t="n">
        <v>274049</v>
      </c>
      <c r="V15" s="90" t="n">
        <v>281470</v>
      </c>
      <c r="W15" s="90" t="n">
        <v>294282</v>
      </c>
      <c r="X15" s="90" t="n">
        <v>306122</v>
      </c>
      <c r="Y15" s="90" t="n">
        <v>312086</v>
      </c>
      <c r="Z15" s="90" t="n">
        <v>325297</v>
      </c>
      <c r="AA15" s="90" t="n">
        <v>332952</v>
      </c>
      <c r="AB15" s="90" t="n">
        <v>344436</v>
      </c>
      <c r="AC15" s="90" t="n">
        <v>358652</v>
      </c>
    </row>
    <row r="16" customFormat="false" ht="11.45" hidden="false" customHeight="true" outlineLevel="0" collapsed="false">
      <c r="A16" s="88" t="n">
        <f aca="false">IF(D16&lt;&gt;"",COUNTA($D$6:D16),"")</f>
        <v>11</v>
      </c>
      <c r="B16" s="140" t="s">
        <v>100</v>
      </c>
      <c r="C16" s="89" t="n">
        <v>43398</v>
      </c>
      <c r="D16" s="90" t="n">
        <v>46849</v>
      </c>
      <c r="E16" s="90" t="n">
        <v>47356</v>
      </c>
      <c r="F16" s="90" t="n">
        <v>48560</v>
      </c>
      <c r="G16" s="90" t="n">
        <v>50138</v>
      </c>
      <c r="H16" s="90" t="n">
        <v>50784</v>
      </c>
      <c r="I16" s="90" t="n">
        <v>51054</v>
      </c>
      <c r="J16" s="90" t="n">
        <v>52226</v>
      </c>
      <c r="K16" s="90" t="n">
        <v>53770</v>
      </c>
      <c r="L16" s="90" t="n">
        <v>56474</v>
      </c>
      <c r="M16" s="90" t="n">
        <v>57514</v>
      </c>
      <c r="N16" s="90" t="n">
        <v>58191</v>
      </c>
      <c r="O16" s="90" t="n">
        <v>58598</v>
      </c>
      <c r="P16" s="90" t="n">
        <v>58913</v>
      </c>
      <c r="Q16" s="90" t="n">
        <v>59034</v>
      </c>
      <c r="R16" s="90" t="n">
        <v>60420</v>
      </c>
      <c r="S16" s="90" t="n">
        <v>62122</v>
      </c>
      <c r="T16" s="90" t="n">
        <v>64404</v>
      </c>
      <c r="U16" s="90" t="n">
        <v>65248</v>
      </c>
      <c r="V16" s="90" t="n">
        <v>66934</v>
      </c>
      <c r="W16" s="90" t="n">
        <v>69484</v>
      </c>
      <c r="X16" s="90" t="n">
        <v>71357</v>
      </c>
      <c r="Y16" s="90" t="n">
        <v>74471</v>
      </c>
      <c r="Z16" s="90" t="n">
        <v>76866</v>
      </c>
      <c r="AA16" s="90" t="n">
        <v>80070</v>
      </c>
      <c r="AB16" s="90" t="n">
        <v>81990</v>
      </c>
      <c r="AC16" s="90" t="n">
        <v>84518</v>
      </c>
    </row>
    <row r="17" customFormat="false" ht="11.45" hidden="false" customHeight="true" outlineLevel="0" collapsed="false">
      <c r="A17" s="88" t="n">
        <f aca="false">IF(D17&lt;&gt;"",COUNTA($D$6:D17),"")</f>
        <v>12</v>
      </c>
      <c r="B17" s="140" t="s">
        <v>101</v>
      </c>
      <c r="C17" s="89" t="n">
        <v>11391</v>
      </c>
      <c r="D17" s="90" t="n">
        <v>12144</v>
      </c>
      <c r="E17" s="90" t="n">
        <v>12181</v>
      </c>
      <c r="F17" s="90" t="n">
        <v>12368</v>
      </c>
      <c r="G17" s="90" t="n">
        <v>12499</v>
      </c>
      <c r="H17" s="90" t="n">
        <v>12571</v>
      </c>
      <c r="I17" s="90" t="n">
        <v>12554</v>
      </c>
      <c r="J17" s="90" t="n">
        <v>12802</v>
      </c>
      <c r="K17" s="90" t="n">
        <v>13181</v>
      </c>
      <c r="L17" s="90" t="n">
        <v>13817</v>
      </c>
      <c r="M17" s="90" t="n">
        <v>14167</v>
      </c>
      <c r="N17" s="90" t="n">
        <v>14054</v>
      </c>
      <c r="O17" s="90" t="n">
        <v>14107</v>
      </c>
      <c r="P17" s="90" t="n">
        <v>14289</v>
      </c>
      <c r="Q17" s="90" t="n">
        <v>14262</v>
      </c>
      <c r="R17" s="90" t="n">
        <v>14369</v>
      </c>
      <c r="S17" s="90" t="n">
        <v>14721</v>
      </c>
      <c r="T17" s="90" t="n">
        <v>14866</v>
      </c>
      <c r="U17" s="90" t="n">
        <v>14699</v>
      </c>
      <c r="V17" s="90" t="n">
        <v>15330</v>
      </c>
      <c r="W17" s="90" t="n">
        <v>16013</v>
      </c>
      <c r="X17" s="90" t="n">
        <v>16370</v>
      </c>
      <c r="Y17" s="90" t="n">
        <v>16717</v>
      </c>
      <c r="Z17" s="90" t="n">
        <v>17087</v>
      </c>
      <c r="AA17" s="90" t="n">
        <v>17426</v>
      </c>
      <c r="AB17" s="90" t="n">
        <v>17811</v>
      </c>
      <c r="AC17" s="90" t="n">
        <v>18291</v>
      </c>
    </row>
    <row r="18" customFormat="false" ht="11.45" hidden="false" customHeight="true" outlineLevel="0" collapsed="false">
      <c r="A18" s="88" t="n">
        <f aca="false">IF(D18&lt;&gt;"",COUNTA($D$6:D18),"")</f>
        <v>13</v>
      </c>
      <c r="B18" s="140" t="s">
        <v>102</v>
      </c>
      <c r="C18" s="89" t="n">
        <v>28811</v>
      </c>
      <c r="D18" s="90" t="n">
        <v>32067</v>
      </c>
      <c r="E18" s="90" t="n">
        <v>35347</v>
      </c>
      <c r="F18" s="90" t="n">
        <v>38737</v>
      </c>
      <c r="G18" s="90" t="n">
        <v>42321</v>
      </c>
      <c r="H18" s="90" t="n">
        <v>43140</v>
      </c>
      <c r="I18" s="90" t="n">
        <v>42725</v>
      </c>
      <c r="J18" s="90" t="n">
        <v>43012</v>
      </c>
      <c r="K18" s="90" t="n">
        <v>44004</v>
      </c>
      <c r="L18" s="90" t="n">
        <v>44762</v>
      </c>
      <c r="M18" s="90" t="n">
        <v>44972</v>
      </c>
      <c r="N18" s="90" t="n">
        <v>44964</v>
      </c>
      <c r="O18" s="90" t="n">
        <v>45159</v>
      </c>
      <c r="P18" s="90" t="n">
        <v>45222</v>
      </c>
      <c r="Q18" s="90" t="n">
        <v>44438</v>
      </c>
      <c r="R18" s="90" t="n">
        <v>45315</v>
      </c>
      <c r="S18" s="90" t="n">
        <v>46669</v>
      </c>
      <c r="T18" s="90" t="n">
        <v>48551</v>
      </c>
      <c r="U18" s="90" t="n">
        <v>48898</v>
      </c>
      <c r="V18" s="90" t="n">
        <v>50543</v>
      </c>
      <c r="W18" s="90" t="n">
        <v>52283</v>
      </c>
      <c r="X18" s="90" t="n">
        <v>54062</v>
      </c>
      <c r="Y18" s="90" t="n">
        <v>55418</v>
      </c>
      <c r="Z18" s="90" t="n">
        <v>57153</v>
      </c>
      <c r="AA18" s="90" t="n">
        <v>59506</v>
      </c>
      <c r="AB18" s="90" t="n">
        <v>62014</v>
      </c>
      <c r="AC18" s="90" t="n">
        <v>64450</v>
      </c>
    </row>
    <row r="19" customFormat="false" ht="11.45" hidden="false" customHeight="true" outlineLevel="0" collapsed="false">
      <c r="A19" s="88" t="n">
        <f aca="false">IF(D19&lt;&gt;"",COUNTA($D$6:D19),"")</f>
        <v>14</v>
      </c>
      <c r="B19" s="140" t="s">
        <v>103</v>
      </c>
      <c r="C19" s="89" t="n">
        <v>16431</v>
      </c>
      <c r="D19" s="90" t="n">
        <v>18643</v>
      </c>
      <c r="E19" s="90" t="n">
        <v>20804</v>
      </c>
      <c r="F19" s="90" t="n">
        <v>22740</v>
      </c>
      <c r="G19" s="90" t="n">
        <v>24526</v>
      </c>
      <c r="H19" s="90" t="n">
        <v>24647</v>
      </c>
      <c r="I19" s="90" t="n">
        <v>24358</v>
      </c>
      <c r="J19" s="90" t="n">
        <v>24635</v>
      </c>
      <c r="K19" s="90" t="n">
        <v>25079</v>
      </c>
      <c r="L19" s="90" t="n">
        <v>25075</v>
      </c>
      <c r="M19" s="90" t="n">
        <v>25085</v>
      </c>
      <c r="N19" s="90" t="n">
        <v>24966</v>
      </c>
      <c r="O19" s="90" t="n">
        <v>24867</v>
      </c>
      <c r="P19" s="90" t="n">
        <v>24800</v>
      </c>
      <c r="Q19" s="90" t="n">
        <v>24547</v>
      </c>
      <c r="R19" s="90" t="n">
        <v>25033</v>
      </c>
      <c r="S19" s="90" t="n">
        <v>25652</v>
      </c>
      <c r="T19" s="90" t="n">
        <v>26811</v>
      </c>
      <c r="U19" s="90" t="n">
        <v>27304</v>
      </c>
      <c r="V19" s="90" t="n">
        <v>28084</v>
      </c>
      <c r="W19" s="90" t="n">
        <v>28831</v>
      </c>
      <c r="X19" s="90" t="n">
        <v>29717</v>
      </c>
      <c r="Y19" s="90" t="n">
        <v>30125</v>
      </c>
      <c r="Z19" s="90" t="n">
        <v>31051</v>
      </c>
      <c r="AA19" s="90" t="n">
        <v>32444</v>
      </c>
      <c r="AB19" s="90" t="n">
        <v>33458</v>
      </c>
      <c r="AC19" s="90" t="n">
        <v>34682</v>
      </c>
    </row>
    <row r="20" customFormat="false" ht="11.45" hidden="false" customHeight="true" outlineLevel="0" collapsed="false">
      <c r="A20" s="88" t="n">
        <f aca="false">IF(D20&lt;&gt;"",COUNTA($D$6:D20),"")</f>
        <v>15</v>
      </c>
      <c r="B20" s="140" t="s">
        <v>104</v>
      </c>
      <c r="C20" s="89" t="n">
        <v>30654</v>
      </c>
      <c r="D20" s="90" t="n">
        <v>33101</v>
      </c>
      <c r="E20" s="90" t="n">
        <v>33754</v>
      </c>
      <c r="F20" s="90" t="n">
        <v>34588</v>
      </c>
      <c r="G20" s="90" t="n">
        <v>35646</v>
      </c>
      <c r="H20" s="90" t="n">
        <v>36068</v>
      </c>
      <c r="I20" s="90" t="n">
        <v>36233</v>
      </c>
      <c r="J20" s="90" t="n">
        <v>36459</v>
      </c>
      <c r="K20" s="90" t="n">
        <v>37159</v>
      </c>
      <c r="L20" s="90" t="n">
        <v>38174</v>
      </c>
      <c r="M20" s="90" t="n">
        <v>38640</v>
      </c>
      <c r="N20" s="90" t="n">
        <v>38776</v>
      </c>
      <c r="O20" s="90" t="n">
        <v>38649</v>
      </c>
      <c r="P20" s="90" t="n">
        <v>38394</v>
      </c>
      <c r="Q20" s="90" t="n">
        <v>38483</v>
      </c>
      <c r="R20" s="90" t="n">
        <v>38942</v>
      </c>
      <c r="S20" s="90" t="n">
        <v>40144</v>
      </c>
      <c r="T20" s="90" t="n">
        <v>41381</v>
      </c>
      <c r="U20" s="90" t="n">
        <v>42057</v>
      </c>
      <c r="V20" s="90" t="n">
        <v>43038</v>
      </c>
      <c r="W20" s="90" t="n">
        <v>44587</v>
      </c>
      <c r="X20" s="90" t="n">
        <v>46225</v>
      </c>
      <c r="Y20" s="90" t="n">
        <v>47594</v>
      </c>
      <c r="Z20" s="90" t="n">
        <v>49221</v>
      </c>
      <c r="AA20" s="90" t="n">
        <v>51044</v>
      </c>
      <c r="AB20" s="90" t="n">
        <v>52965</v>
      </c>
      <c r="AC20" s="90" t="n">
        <v>55311</v>
      </c>
    </row>
    <row r="21" customFormat="false" ht="11.45" hidden="false" customHeight="true" outlineLevel="0" collapsed="false">
      <c r="A21" s="88" t="n">
        <f aca="false">IF(D21&lt;&gt;"",COUNTA($D$6:D21),"")</f>
        <v>16</v>
      </c>
      <c r="B21" s="140" t="s">
        <v>105</v>
      </c>
      <c r="C21" s="89" t="n">
        <v>15987</v>
      </c>
      <c r="D21" s="90" t="n">
        <v>17437</v>
      </c>
      <c r="E21" s="90" t="n">
        <v>19220</v>
      </c>
      <c r="F21" s="90" t="n">
        <v>20901</v>
      </c>
      <c r="G21" s="90" t="n">
        <v>22356</v>
      </c>
      <c r="H21" s="90" t="n">
        <v>22693</v>
      </c>
      <c r="I21" s="90" t="n">
        <v>22701</v>
      </c>
      <c r="J21" s="90" t="n">
        <v>23499</v>
      </c>
      <c r="K21" s="90" t="n">
        <v>24620</v>
      </c>
      <c r="L21" s="90" t="n">
        <v>25010</v>
      </c>
      <c r="M21" s="90" t="n">
        <v>25323</v>
      </c>
      <c r="N21" s="90" t="n">
        <v>25292</v>
      </c>
      <c r="O21" s="90" t="n">
        <v>25286</v>
      </c>
      <c r="P21" s="90" t="n">
        <v>25396</v>
      </c>
      <c r="Q21" s="90" t="n">
        <v>25142</v>
      </c>
      <c r="R21" s="90" t="n">
        <v>25583</v>
      </c>
      <c r="S21" s="90" t="n">
        <v>26316</v>
      </c>
      <c r="T21" s="90" t="n">
        <v>27326</v>
      </c>
      <c r="U21" s="90" t="n">
        <v>27269</v>
      </c>
      <c r="V21" s="90" t="n">
        <v>27954</v>
      </c>
      <c r="W21" s="90" t="n">
        <v>28932</v>
      </c>
      <c r="X21" s="90" t="n">
        <v>29798</v>
      </c>
      <c r="Y21" s="90" t="n">
        <v>30364</v>
      </c>
      <c r="Z21" s="90" t="n">
        <v>31301</v>
      </c>
      <c r="AA21" s="90" t="n">
        <v>32471</v>
      </c>
      <c r="AB21" s="90" t="n">
        <v>33602</v>
      </c>
      <c r="AC21" s="90" t="n">
        <v>34780</v>
      </c>
    </row>
    <row r="22" customFormat="false" ht="11.45" hidden="false" customHeight="true" outlineLevel="0" collapsed="false">
      <c r="A22" s="88" t="str">
        <f aca="false">IF(D22&lt;&gt;"",COUNTA($D$6:D22),"")</f>
        <v/>
      </c>
      <c r="B22" s="140"/>
      <c r="C22" s="144"/>
      <c r="D22" s="145"/>
      <c r="E22" s="145"/>
      <c r="F22" s="145"/>
      <c r="G22" s="145"/>
      <c r="H22" s="145"/>
      <c r="I22" s="145"/>
      <c r="J22" s="145"/>
      <c r="K22" s="145"/>
      <c r="L22" s="145"/>
      <c r="M22" s="145"/>
      <c r="N22" s="145"/>
      <c r="O22" s="145"/>
      <c r="P22" s="145"/>
      <c r="Q22" s="145"/>
      <c r="R22" s="145"/>
      <c r="S22" s="145"/>
      <c r="T22" s="145"/>
      <c r="U22" s="145"/>
      <c r="V22" s="145"/>
      <c r="W22" s="145"/>
      <c r="X22" s="95"/>
      <c r="Y22" s="95"/>
      <c r="Z22" s="90"/>
      <c r="AA22" s="90"/>
      <c r="AB22" s="90"/>
      <c r="AC22" s="90"/>
    </row>
    <row r="23" customFormat="false" ht="11.45" hidden="false" customHeight="true" outlineLevel="0" collapsed="false">
      <c r="A23" s="88" t="n">
        <f aca="false">IF(D23&lt;&gt;"",COUNTA($D$6:D23),"")</f>
        <v>17</v>
      </c>
      <c r="B23" s="140" t="s">
        <v>106</v>
      </c>
      <c r="C23" s="89" t="n">
        <v>856754</v>
      </c>
      <c r="D23" s="90" t="n">
        <v>928749</v>
      </c>
      <c r="E23" s="90" t="n">
        <v>950554</v>
      </c>
      <c r="F23" s="90" t="n">
        <v>975538</v>
      </c>
      <c r="G23" s="90" t="n">
        <v>1010682</v>
      </c>
      <c r="H23" s="90" t="n">
        <v>1019827</v>
      </c>
      <c r="I23" s="90" t="n">
        <v>1024159</v>
      </c>
      <c r="J23" s="90" t="n">
        <v>1045819</v>
      </c>
      <c r="K23" s="90" t="n">
        <v>1075955</v>
      </c>
      <c r="L23" s="90" t="n">
        <v>1117389</v>
      </c>
      <c r="M23" s="90" t="n">
        <v>1134328</v>
      </c>
      <c r="N23" s="90" t="n">
        <v>1141857</v>
      </c>
      <c r="O23" s="90" t="n">
        <v>1143602</v>
      </c>
      <c r="P23" s="90" t="n">
        <v>1146147</v>
      </c>
      <c r="Q23" s="90" t="n">
        <v>1144015</v>
      </c>
      <c r="R23" s="90" t="n">
        <v>1164375</v>
      </c>
      <c r="S23" s="90" t="n">
        <v>1197187</v>
      </c>
      <c r="T23" s="90" t="n">
        <v>1241646</v>
      </c>
      <c r="U23" s="90" t="n">
        <v>1246674</v>
      </c>
      <c r="V23" s="90" t="n">
        <v>1283805</v>
      </c>
      <c r="W23" s="90" t="n">
        <v>1339727</v>
      </c>
      <c r="X23" s="90" t="n">
        <v>1391204</v>
      </c>
      <c r="Y23" s="90" t="n">
        <v>1429917</v>
      </c>
      <c r="Z23" s="90" t="n">
        <v>1485437</v>
      </c>
      <c r="AA23" s="90" t="n">
        <v>1542901</v>
      </c>
      <c r="AB23" s="90" t="n">
        <v>1600975</v>
      </c>
      <c r="AC23" s="90" t="n">
        <v>1668810</v>
      </c>
    </row>
    <row r="24" customFormat="false" ht="30" hidden="false" customHeight="true" outlineLevel="0" collapsed="false">
      <c r="A24" s="88" t="str">
        <f aca="false">IF(D24&lt;&gt;"",COUNTA($D$6:D24),"")</f>
        <v/>
      </c>
      <c r="B24" s="140"/>
      <c r="C24" s="151" t="s">
        <v>70</v>
      </c>
      <c r="D24" s="151"/>
      <c r="E24" s="151"/>
      <c r="F24" s="151"/>
      <c r="G24" s="151"/>
      <c r="H24" s="151"/>
      <c r="I24" s="151"/>
      <c r="J24" s="152" t="s">
        <v>70</v>
      </c>
      <c r="K24" s="152"/>
      <c r="L24" s="152"/>
      <c r="M24" s="152"/>
      <c r="N24" s="152"/>
      <c r="O24" s="152"/>
      <c r="P24" s="152"/>
      <c r="Q24" s="152" t="s">
        <v>70</v>
      </c>
      <c r="R24" s="152"/>
      <c r="S24" s="152"/>
      <c r="T24" s="152"/>
      <c r="U24" s="152"/>
      <c r="V24" s="152"/>
      <c r="W24" s="152"/>
      <c r="X24" s="152" t="s">
        <v>70</v>
      </c>
      <c r="Y24" s="152"/>
      <c r="Z24" s="152"/>
      <c r="AA24" s="152"/>
      <c r="AB24" s="152"/>
      <c r="AC24" s="152"/>
    </row>
    <row r="25" customFormat="false" ht="11.45" hidden="false" customHeight="true" outlineLevel="0" collapsed="false">
      <c r="A25" s="88" t="n">
        <f aca="false">IF(D25&lt;&gt;"",COUNTA($D$6:D25),"")</f>
        <v>18</v>
      </c>
      <c r="B25" s="140" t="s">
        <v>90</v>
      </c>
      <c r="C25" s="153" t="s">
        <v>23</v>
      </c>
      <c r="D25" s="104" t="n">
        <v>7.6</v>
      </c>
      <c r="E25" s="104" t="n">
        <v>-0.5</v>
      </c>
      <c r="F25" s="104" t="n">
        <v>1.5</v>
      </c>
      <c r="G25" s="104" t="n">
        <v>3.3</v>
      </c>
      <c r="H25" s="104" t="n">
        <v>1.1</v>
      </c>
      <c r="I25" s="104" t="n">
        <v>0.9</v>
      </c>
      <c r="J25" s="104" t="n">
        <v>2.6</v>
      </c>
      <c r="K25" s="104" t="n">
        <v>3.7</v>
      </c>
      <c r="L25" s="104" t="n">
        <v>5.2</v>
      </c>
      <c r="M25" s="104" t="n">
        <v>2.6</v>
      </c>
      <c r="N25" s="104" t="n">
        <v>1.2</v>
      </c>
      <c r="O25" s="104" t="n">
        <v>0.7</v>
      </c>
      <c r="P25" s="104" t="n">
        <v>0.2</v>
      </c>
      <c r="Q25" s="104" t="n">
        <v>0.3</v>
      </c>
      <c r="R25" s="104" t="n">
        <v>2.4</v>
      </c>
      <c r="S25" s="104" t="n">
        <v>3</v>
      </c>
      <c r="T25" s="104" t="n">
        <v>3.3</v>
      </c>
      <c r="U25" s="104" t="n">
        <v>-1.8</v>
      </c>
      <c r="V25" s="104" t="n">
        <v>3.6</v>
      </c>
      <c r="W25" s="104" t="n">
        <v>5.1</v>
      </c>
      <c r="X25" s="104" t="n">
        <v>4.4</v>
      </c>
      <c r="Y25" s="104" t="n">
        <v>2.9</v>
      </c>
      <c r="Z25" s="104" t="n">
        <v>3.7</v>
      </c>
      <c r="AA25" s="104" t="n">
        <v>4.8</v>
      </c>
      <c r="AB25" s="104" t="n">
        <v>4.3</v>
      </c>
      <c r="AC25" s="104" t="n">
        <v>4.2</v>
      </c>
    </row>
    <row r="26" customFormat="false" ht="11.45" hidden="false" customHeight="true" outlineLevel="0" collapsed="false">
      <c r="A26" s="88" t="n">
        <f aca="false">IF(D26&lt;&gt;"",COUNTA($D$6:D26),"")</f>
        <v>19</v>
      </c>
      <c r="B26" s="140" t="s">
        <v>91</v>
      </c>
      <c r="C26" s="153" t="s">
        <v>23</v>
      </c>
      <c r="D26" s="104" t="n">
        <v>8.9</v>
      </c>
      <c r="E26" s="104" t="n">
        <v>2</v>
      </c>
      <c r="F26" s="104" t="n">
        <v>2.5</v>
      </c>
      <c r="G26" s="104" t="n">
        <v>2.9</v>
      </c>
      <c r="H26" s="104" t="n">
        <v>0.8</v>
      </c>
      <c r="I26" s="104" t="n">
        <v>0.9</v>
      </c>
      <c r="J26" s="104" t="n">
        <v>3.2</v>
      </c>
      <c r="K26" s="104" t="n">
        <v>3.1</v>
      </c>
      <c r="L26" s="104" t="n">
        <v>4.4</v>
      </c>
      <c r="M26" s="104" t="n">
        <v>2.5</v>
      </c>
      <c r="N26" s="104" t="n">
        <v>1.3</v>
      </c>
      <c r="O26" s="104" t="n">
        <v>0.4</v>
      </c>
      <c r="P26" s="104" t="n">
        <v>0.5</v>
      </c>
      <c r="Q26" s="104" t="n">
        <v>0.4</v>
      </c>
      <c r="R26" s="104" t="n">
        <v>2.3</v>
      </c>
      <c r="S26" s="104" t="n">
        <v>3.6</v>
      </c>
      <c r="T26" s="104" t="n">
        <v>4.2</v>
      </c>
      <c r="U26" s="104" t="n">
        <v>-1E-047</v>
      </c>
      <c r="V26" s="104" t="n">
        <v>3.8</v>
      </c>
      <c r="W26" s="104" t="n">
        <v>4.8</v>
      </c>
      <c r="X26" s="104" t="n">
        <v>4.5</v>
      </c>
      <c r="Y26" s="104" t="n">
        <v>3.4</v>
      </c>
      <c r="Z26" s="104" t="n">
        <v>4.3</v>
      </c>
      <c r="AA26" s="104" t="n">
        <v>4.1</v>
      </c>
      <c r="AB26" s="104" t="n">
        <v>4.3</v>
      </c>
      <c r="AC26" s="104" t="n">
        <v>4.5</v>
      </c>
    </row>
    <row r="27" customFormat="false" ht="11.45" hidden="false" customHeight="true" outlineLevel="0" collapsed="false">
      <c r="A27" s="88" t="n">
        <f aca="false">IF(D27&lt;&gt;"",COUNTA($D$6:D27),"")</f>
        <v>20</v>
      </c>
      <c r="B27" s="140" t="s">
        <v>92</v>
      </c>
      <c r="C27" s="153" t="s">
        <v>23</v>
      </c>
      <c r="D27" s="104" t="n">
        <v>8.6</v>
      </c>
      <c r="E27" s="104" t="n">
        <v>6.1</v>
      </c>
      <c r="F27" s="104" t="n">
        <v>2.5</v>
      </c>
      <c r="G27" s="104" t="n">
        <v>3.1</v>
      </c>
      <c r="H27" s="104" t="n">
        <v>-0.7</v>
      </c>
      <c r="I27" s="104" t="n">
        <v>-2</v>
      </c>
      <c r="J27" s="104" t="n">
        <v>-0.3</v>
      </c>
      <c r="K27" s="104" t="n">
        <v>0.9</v>
      </c>
      <c r="L27" s="104" t="n">
        <v>1.7</v>
      </c>
      <c r="M27" s="104" t="n">
        <v>-0.7</v>
      </c>
      <c r="N27" s="104" t="n">
        <v>-1.6</v>
      </c>
      <c r="O27" s="104" t="n">
        <v>-2.2</v>
      </c>
      <c r="P27" s="104" t="n">
        <v>-0.6</v>
      </c>
      <c r="Q27" s="104" t="n">
        <v>-1.6</v>
      </c>
      <c r="R27" s="104" t="n">
        <v>0.9</v>
      </c>
      <c r="S27" s="104" t="n">
        <v>2.3</v>
      </c>
      <c r="T27" s="104" t="n">
        <v>3.3</v>
      </c>
      <c r="U27" s="104" t="n">
        <v>1.9</v>
      </c>
      <c r="V27" s="104" t="n">
        <v>3.8</v>
      </c>
      <c r="W27" s="104" t="n">
        <v>4.5</v>
      </c>
      <c r="X27" s="104" t="n">
        <v>3.8</v>
      </c>
      <c r="Y27" s="104" t="n">
        <v>3.6</v>
      </c>
      <c r="Z27" s="104" t="n">
        <v>5.1</v>
      </c>
      <c r="AA27" s="104" t="n">
        <v>6.9</v>
      </c>
      <c r="AB27" s="104" t="n">
        <v>4.8</v>
      </c>
      <c r="AC27" s="104" t="n">
        <v>6.9</v>
      </c>
    </row>
    <row r="28" customFormat="false" ht="11.45" hidden="false" customHeight="true" outlineLevel="0" collapsed="false">
      <c r="A28" s="88" t="n">
        <f aca="false">IF(D28&lt;&gt;"",COUNTA($D$6:D28),"")</f>
        <v>21</v>
      </c>
      <c r="B28" s="140" t="s">
        <v>93</v>
      </c>
      <c r="C28" s="153" t="s">
        <v>23</v>
      </c>
      <c r="D28" s="104" t="n">
        <v>14.3</v>
      </c>
      <c r="E28" s="104" t="n">
        <v>10.3</v>
      </c>
      <c r="F28" s="104" t="n">
        <v>9.1</v>
      </c>
      <c r="G28" s="104" t="n">
        <v>7.9</v>
      </c>
      <c r="H28" s="104" t="n">
        <v>2.1</v>
      </c>
      <c r="I28" s="104" t="n">
        <v>1.4</v>
      </c>
      <c r="J28" s="104" t="n">
        <v>2.7</v>
      </c>
      <c r="K28" s="104" t="n">
        <v>2.4</v>
      </c>
      <c r="L28" s="104" t="n">
        <v>3.1</v>
      </c>
      <c r="M28" s="104" t="n">
        <v>1.3</v>
      </c>
      <c r="N28" s="104" t="n">
        <v>0.3</v>
      </c>
      <c r="O28" s="104" t="n">
        <v>0.1</v>
      </c>
      <c r="P28" s="104" t="n">
        <v>0.1</v>
      </c>
      <c r="Q28" s="104" t="n">
        <v>-0.1</v>
      </c>
      <c r="R28" s="104" t="n">
        <v>2</v>
      </c>
      <c r="S28" s="104" t="n">
        <v>3.7</v>
      </c>
      <c r="T28" s="104" t="n">
        <v>3.9</v>
      </c>
      <c r="U28" s="104" t="n">
        <v>2</v>
      </c>
      <c r="V28" s="104" t="n">
        <v>2.8</v>
      </c>
      <c r="W28" s="104" t="n">
        <v>3.5</v>
      </c>
      <c r="X28" s="104" t="n">
        <v>1.8</v>
      </c>
      <c r="Y28" s="104" t="n">
        <v>2.4</v>
      </c>
      <c r="Z28" s="104" t="n">
        <v>3.4</v>
      </c>
      <c r="AA28" s="104" t="n">
        <v>4.6</v>
      </c>
      <c r="AB28" s="104" t="n">
        <v>3.5</v>
      </c>
      <c r="AC28" s="104" t="n">
        <v>4.3</v>
      </c>
    </row>
    <row r="29" customFormat="false" ht="11.45" hidden="false" customHeight="true" outlineLevel="0" collapsed="false">
      <c r="A29" s="88" t="n">
        <f aca="false">IF(D29&lt;&gt;"",COUNTA($D$6:D29),"")</f>
        <v>22</v>
      </c>
      <c r="B29" s="140" t="s">
        <v>94</v>
      </c>
      <c r="C29" s="153" t="s">
        <v>23</v>
      </c>
      <c r="D29" s="104" t="n">
        <v>1</v>
      </c>
      <c r="E29" s="104" t="n">
        <v>0.6</v>
      </c>
      <c r="F29" s="104" t="n">
        <v>0</v>
      </c>
      <c r="G29" s="104" t="n">
        <v>0.4</v>
      </c>
      <c r="H29" s="104" t="n">
        <v>-1.6</v>
      </c>
      <c r="I29" s="104" t="n">
        <v>1</v>
      </c>
      <c r="J29" s="104" t="n">
        <v>1.3</v>
      </c>
      <c r="K29" s="104" t="n">
        <v>3</v>
      </c>
      <c r="L29" s="104" t="n">
        <v>3.9</v>
      </c>
      <c r="M29" s="104" t="n">
        <v>1.2</v>
      </c>
      <c r="N29" s="104" t="n">
        <v>-0.8</v>
      </c>
      <c r="O29" s="104" t="n">
        <v>-0.1</v>
      </c>
      <c r="P29" s="104" t="n">
        <v>0.1</v>
      </c>
      <c r="Q29" s="104" t="n">
        <v>-1.1</v>
      </c>
      <c r="R29" s="104" t="n">
        <v>3.2</v>
      </c>
      <c r="S29" s="104" t="n">
        <v>2.8</v>
      </c>
      <c r="T29" s="104" t="n">
        <v>3.8</v>
      </c>
      <c r="U29" s="104" t="n">
        <v>0.5</v>
      </c>
      <c r="V29" s="104" t="n">
        <v>2.4</v>
      </c>
      <c r="W29" s="104" t="n">
        <v>4.2</v>
      </c>
      <c r="X29" s="104" t="n">
        <v>4.1</v>
      </c>
      <c r="Y29" s="104" t="n">
        <v>3.4</v>
      </c>
      <c r="Z29" s="104" t="n">
        <v>3.5</v>
      </c>
      <c r="AA29" s="104" t="n">
        <v>3.8</v>
      </c>
      <c r="AB29" s="104" t="n">
        <v>3.4</v>
      </c>
      <c r="AC29" s="104" t="n">
        <v>5.6</v>
      </c>
    </row>
    <row r="30" customFormat="false" ht="11.45" hidden="false" customHeight="true" outlineLevel="0" collapsed="false">
      <c r="A30" s="88" t="n">
        <f aca="false">IF(D30&lt;&gt;"",COUNTA($D$6:D30),"")</f>
        <v>23</v>
      </c>
      <c r="B30" s="140" t="s">
        <v>95</v>
      </c>
      <c r="C30" s="153" t="s">
        <v>23</v>
      </c>
      <c r="D30" s="104" t="n">
        <v>7.8</v>
      </c>
      <c r="E30" s="104" t="n">
        <v>1.6</v>
      </c>
      <c r="F30" s="104" t="n">
        <v>2</v>
      </c>
      <c r="G30" s="104" t="n">
        <v>1.2</v>
      </c>
      <c r="H30" s="104" t="n">
        <v>-0.1</v>
      </c>
      <c r="I30" s="104" t="n">
        <v>-0.5</v>
      </c>
      <c r="J30" s="104" t="n">
        <v>1.4</v>
      </c>
      <c r="K30" s="104" t="n">
        <v>2.7</v>
      </c>
      <c r="L30" s="104" t="n">
        <v>4</v>
      </c>
      <c r="M30" s="104" t="n">
        <v>2.3</v>
      </c>
      <c r="N30" s="104" t="n">
        <v>0.4</v>
      </c>
      <c r="O30" s="104" t="n">
        <v>0.1</v>
      </c>
      <c r="P30" s="104" t="n">
        <v>0.5</v>
      </c>
      <c r="Q30" s="104" t="n">
        <v>0.6</v>
      </c>
      <c r="R30" s="104" t="n">
        <v>1.3</v>
      </c>
      <c r="S30" s="104" t="n">
        <v>3.1</v>
      </c>
      <c r="T30" s="104" t="n">
        <v>4.3</v>
      </c>
      <c r="U30" s="104" t="n">
        <v>2.4</v>
      </c>
      <c r="V30" s="104" t="n">
        <v>1.9</v>
      </c>
      <c r="W30" s="104" t="n">
        <v>4.2</v>
      </c>
      <c r="X30" s="104" t="n">
        <v>5.2</v>
      </c>
      <c r="Y30" s="104" t="n">
        <v>4.2</v>
      </c>
      <c r="Z30" s="104" t="n">
        <v>3.6</v>
      </c>
      <c r="AA30" s="104" t="n">
        <v>3.8</v>
      </c>
      <c r="AB30" s="104" t="n">
        <v>4.7</v>
      </c>
      <c r="AC30" s="104" t="n">
        <v>5</v>
      </c>
    </row>
    <row r="31" customFormat="false" ht="11.45" hidden="false" customHeight="true" outlineLevel="0" collapsed="false">
      <c r="A31" s="88" t="n">
        <f aca="false">IF(D31&lt;&gt;"",COUNTA($D$6:D31),"")</f>
        <v>24</v>
      </c>
      <c r="B31" s="140" t="s">
        <v>96</v>
      </c>
      <c r="C31" s="153" t="s">
        <v>23</v>
      </c>
      <c r="D31" s="104" t="n">
        <v>8.3</v>
      </c>
      <c r="E31" s="104" t="n">
        <v>1.9</v>
      </c>
      <c r="F31" s="104" t="n">
        <v>1.7</v>
      </c>
      <c r="G31" s="104" t="n">
        <v>2.9</v>
      </c>
      <c r="H31" s="104" t="n">
        <v>0.7</v>
      </c>
      <c r="I31" s="104" t="n">
        <v>-0.1</v>
      </c>
      <c r="J31" s="104" t="n">
        <v>1.9</v>
      </c>
      <c r="K31" s="104" t="n">
        <v>2.9</v>
      </c>
      <c r="L31" s="104" t="n">
        <v>4.5</v>
      </c>
      <c r="M31" s="104" t="n">
        <v>1.9</v>
      </c>
      <c r="N31" s="104" t="n">
        <v>1.1</v>
      </c>
      <c r="O31" s="104" t="n">
        <v>0.3</v>
      </c>
      <c r="P31" s="104" t="n">
        <v>-0.3</v>
      </c>
      <c r="Q31" s="104" t="n">
        <v>-0.4</v>
      </c>
      <c r="R31" s="104" t="n">
        <v>2.1</v>
      </c>
      <c r="S31" s="104" t="n">
        <v>3.3</v>
      </c>
      <c r="T31" s="104" t="n">
        <v>4</v>
      </c>
      <c r="U31" s="104" t="n">
        <v>-0.6</v>
      </c>
      <c r="V31" s="104" t="n">
        <v>1.8</v>
      </c>
      <c r="W31" s="104" t="n">
        <v>3.9</v>
      </c>
      <c r="X31" s="104" t="n">
        <v>3.1</v>
      </c>
      <c r="Y31" s="104" t="n">
        <v>2.9</v>
      </c>
      <c r="Z31" s="104" t="n">
        <v>3.7</v>
      </c>
      <c r="AA31" s="104" t="n">
        <v>3.8</v>
      </c>
      <c r="AB31" s="104" t="n">
        <v>3.5</v>
      </c>
      <c r="AC31" s="104" t="n">
        <v>3.9</v>
      </c>
    </row>
    <row r="32" s="158" customFormat="true" ht="11.45" hidden="false" customHeight="true" outlineLevel="0" collapsed="false">
      <c r="A32" s="88" t="n">
        <f aca="false">IF(D32&lt;&gt;"",COUNTA($D$6:D32),"")</f>
        <v>25</v>
      </c>
      <c r="B32" s="141" t="s">
        <v>97</v>
      </c>
      <c r="C32" s="155" t="s">
        <v>23</v>
      </c>
      <c r="D32" s="156" t="n">
        <v>13.6</v>
      </c>
      <c r="E32" s="156" t="n">
        <v>11</v>
      </c>
      <c r="F32" s="156" t="n">
        <v>9.8</v>
      </c>
      <c r="G32" s="156" t="n">
        <v>8.4</v>
      </c>
      <c r="H32" s="156" t="n">
        <v>1.3</v>
      </c>
      <c r="I32" s="156" t="n">
        <v>-0.7</v>
      </c>
      <c r="J32" s="156" t="n">
        <v>1.2</v>
      </c>
      <c r="K32" s="156" t="n">
        <v>3.1</v>
      </c>
      <c r="L32" s="156" t="n">
        <v>2.2</v>
      </c>
      <c r="M32" s="156" t="n">
        <v>0</v>
      </c>
      <c r="N32" s="156" t="n">
        <v>-0.2</v>
      </c>
      <c r="O32" s="156" t="n">
        <v>-0.8</v>
      </c>
      <c r="P32" s="156" t="n">
        <v>-0.4</v>
      </c>
      <c r="Q32" s="156" t="n">
        <v>-0.2</v>
      </c>
      <c r="R32" s="156" t="n">
        <v>1.1</v>
      </c>
      <c r="S32" s="156" t="n">
        <v>3.1</v>
      </c>
      <c r="T32" s="156" t="n">
        <v>3.3</v>
      </c>
      <c r="U32" s="156" t="n">
        <v>2.5</v>
      </c>
      <c r="V32" s="156" t="n">
        <v>1.7</v>
      </c>
      <c r="W32" s="156" t="n">
        <v>2.7</v>
      </c>
      <c r="X32" s="156" t="n">
        <v>2.8</v>
      </c>
      <c r="Y32" s="156" t="n">
        <v>1.2</v>
      </c>
      <c r="Z32" s="156" t="n">
        <v>3.4</v>
      </c>
      <c r="AA32" s="156" t="n">
        <v>4.3</v>
      </c>
      <c r="AB32" s="156" t="n">
        <v>3.6</v>
      </c>
      <c r="AC32" s="156" t="n">
        <v>3.5</v>
      </c>
    </row>
    <row r="33" customFormat="false" ht="11.45" hidden="false" customHeight="true" outlineLevel="0" collapsed="false">
      <c r="A33" s="88" t="n">
        <f aca="false">IF(D33&lt;&gt;"",COUNTA($D$6:D33),"")</f>
        <v>26</v>
      </c>
      <c r="B33" s="140" t="s">
        <v>98</v>
      </c>
      <c r="C33" s="153" t="s">
        <v>23</v>
      </c>
      <c r="D33" s="104" t="n">
        <v>8.7</v>
      </c>
      <c r="E33" s="104" t="n">
        <v>1.5</v>
      </c>
      <c r="F33" s="104" t="n">
        <v>1.5</v>
      </c>
      <c r="G33" s="104" t="n">
        <v>3.6</v>
      </c>
      <c r="H33" s="104" t="n">
        <v>0.8</v>
      </c>
      <c r="I33" s="104" t="n">
        <v>0.7</v>
      </c>
      <c r="J33" s="104" t="n">
        <v>1.9</v>
      </c>
      <c r="K33" s="104" t="n">
        <v>2.6</v>
      </c>
      <c r="L33" s="104" t="n">
        <v>3.6</v>
      </c>
      <c r="M33" s="104" t="n">
        <v>1.1</v>
      </c>
      <c r="N33" s="104" t="n">
        <v>0.5</v>
      </c>
      <c r="O33" s="104" t="n">
        <v>0.7</v>
      </c>
      <c r="P33" s="104" t="n">
        <v>-0.2</v>
      </c>
      <c r="Q33" s="104" t="n">
        <v>-0.8</v>
      </c>
      <c r="R33" s="104" t="n">
        <v>2.6</v>
      </c>
      <c r="S33" s="104" t="n">
        <v>2</v>
      </c>
      <c r="T33" s="104" t="n">
        <v>3.4</v>
      </c>
      <c r="U33" s="104" t="n">
        <v>1.8</v>
      </c>
      <c r="V33" s="104" t="n">
        <v>2.7</v>
      </c>
      <c r="W33" s="104" t="n">
        <v>4.4</v>
      </c>
      <c r="X33" s="104" t="n">
        <v>3.8</v>
      </c>
      <c r="Y33" s="104" t="n">
        <v>2.9</v>
      </c>
      <c r="Z33" s="104" t="n">
        <v>4.1</v>
      </c>
      <c r="AA33" s="104" t="n">
        <v>4.1</v>
      </c>
      <c r="AB33" s="104" t="n">
        <v>3.2</v>
      </c>
      <c r="AC33" s="104" t="n">
        <v>4.3</v>
      </c>
    </row>
    <row r="34" customFormat="false" ht="11.45" hidden="false" customHeight="true" outlineLevel="0" collapsed="false">
      <c r="A34" s="88" t="n">
        <f aca="false">IF(D34&lt;&gt;"",COUNTA($D$6:D34),"")</f>
        <v>27</v>
      </c>
      <c r="B34" s="140" t="s">
        <v>99</v>
      </c>
      <c r="C34" s="153" t="s">
        <v>23</v>
      </c>
      <c r="D34" s="104" t="n">
        <v>7.4</v>
      </c>
      <c r="E34" s="104" t="n">
        <v>0.9</v>
      </c>
      <c r="F34" s="104" t="n">
        <v>1.1</v>
      </c>
      <c r="G34" s="104" t="n">
        <v>2.7</v>
      </c>
      <c r="H34" s="104" t="n">
        <v>1</v>
      </c>
      <c r="I34" s="104" t="n">
        <v>0.8</v>
      </c>
      <c r="J34" s="104" t="n">
        <v>2.2</v>
      </c>
      <c r="K34" s="104" t="n">
        <v>3</v>
      </c>
      <c r="L34" s="104" t="n">
        <v>3.9</v>
      </c>
      <c r="M34" s="104" t="n">
        <v>0.9</v>
      </c>
      <c r="N34" s="104" t="n">
        <v>0.6</v>
      </c>
      <c r="O34" s="104" t="n">
        <v>-0.2</v>
      </c>
      <c r="P34" s="104" t="n">
        <v>0.6</v>
      </c>
      <c r="Q34" s="104" t="n">
        <v>-0.2</v>
      </c>
      <c r="R34" s="104" t="n">
        <v>0.7</v>
      </c>
      <c r="S34" s="104" t="n">
        <v>2.2</v>
      </c>
      <c r="T34" s="104" t="n">
        <v>3.8</v>
      </c>
      <c r="U34" s="104" t="n">
        <v>0.8</v>
      </c>
      <c r="V34" s="104" t="n">
        <v>2.7</v>
      </c>
      <c r="W34" s="104" t="n">
        <v>4.6</v>
      </c>
      <c r="X34" s="104" t="n">
        <v>4</v>
      </c>
      <c r="Y34" s="104" t="n">
        <v>1.9</v>
      </c>
      <c r="Z34" s="104" t="n">
        <v>4.2</v>
      </c>
      <c r="AA34" s="104" t="n">
        <v>2.4</v>
      </c>
      <c r="AB34" s="104" t="n">
        <v>3.4</v>
      </c>
      <c r="AC34" s="104" t="n">
        <v>4.1</v>
      </c>
    </row>
    <row r="35" customFormat="false" ht="11.45" hidden="false" customHeight="true" outlineLevel="0" collapsed="false">
      <c r="A35" s="88" t="n">
        <f aca="false">IF(D35&lt;&gt;"",COUNTA($D$6:D35),"")</f>
        <v>28</v>
      </c>
      <c r="B35" s="140" t="s">
        <v>100</v>
      </c>
      <c r="C35" s="153" t="s">
        <v>23</v>
      </c>
      <c r="D35" s="104" t="n">
        <v>8</v>
      </c>
      <c r="E35" s="104" t="n">
        <v>1.1</v>
      </c>
      <c r="F35" s="104" t="n">
        <v>2.5</v>
      </c>
      <c r="G35" s="104" t="n">
        <v>3.3</v>
      </c>
      <c r="H35" s="104" t="n">
        <v>1.3</v>
      </c>
      <c r="I35" s="104" t="n">
        <v>0.5</v>
      </c>
      <c r="J35" s="104" t="n">
        <v>2.3</v>
      </c>
      <c r="K35" s="104" t="n">
        <v>3</v>
      </c>
      <c r="L35" s="104" t="n">
        <v>5</v>
      </c>
      <c r="M35" s="104" t="n">
        <v>1.8</v>
      </c>
      <c r="N35" s="104" t="n">
        <v>1.2</v>
      </c>
      <c r="O35" s="104" t="n">
        <v>0.7</v>
      </c>
      <c r="P35" s="104" t="n">
        <v>0.5</v>
      </c>
      <c r="Q35" s="104" t="n">
        <v>0.2</v>
      </c>
      <c r="R35" s="104" t="n">
        <v>2.3</v>
      </c>
      <c r="S35" s="104" t="n">
        <v>2.8</v>
      </c>
      <c r="T35" s="104" t="n">
        <v>3.7</v>
      </c>
      <c r="U35" s="104" t="n">
        <v>1.3</v>
      </c>
      <c r="V35" s="104" t="n">
        <v>2.6</v>
      </c>
      <c r="W35" s="104" t="n">
        <v>3.8</v>
      </c>
      <c r="X35" s="104" t="n">
        <v>2.7</v>
      </c>
      <c r="Y35" s="104" t="n">
        <v>4.4</v>
      </c>
      <c r="Z35" s="104" t="n">
        <v>3.2</v>
      </c>
      <c r="AA35" s="104" t="n">
        <v>4.2</v>
      </c>
      <c r="AB35" s="104" t="n">
        <v>2.4</v>
      </c>
      <c r="AC35" s="104" t="n">
        <v>3.1</v>
      </c>
    </row>
    <row r="36" customFormat="false" ht="11.45" hidden="false" customHeight="true" outlineLevel="0" collapsed="false">
      <c r="A36" s="88" t="n">
        <f aca="false">IF(D36&lt;&gt;"",COUNTA($D$6:D36),"")</f>
        <v>29</v>
      </c>
      <c r="B36" s="140" t="s">
        <v>101</v>
      </c>
      <c r="C36" s="153" t="s">
        <v>23</v>
      </c>
      <c r="D36" s="104" t="n">
        <v>6.6</v>
      </c>
      <c r="E36" s="104" t="n">
        <v>0.3</v>
      </c>
      <c r="F36" s="104" t="n">
        <v>1.5</v>
      </c>
      <c r="G36" s="104" t="n">
        <v>1.1</v>
      </c>
      <c r="H36" s="104" t="n">
        <v>0.6</v>
      </c>
      <c r="I36" s="104" t="n">
        <v>-0.1</v>
      </c>
      <c r="J36" s="104" t="n">
        <v>2</v>
      </c>
      <c r="K36" s="104" t="n">
        <v>3</v>
      </c>
      <c r="L36" s="104" t="n">
        <v>4.8</v>
      </c>
      <c r="M36" s="104" t="n">
        <v>2.5</v>
      </c>
      <c r="N36" s="104" t="n">
        <v>-0.8</v>
      </c>
      <c r="O36" s="104" t="n">
        <v>0.4</v>
      </c>
      <c r="P36" s="104" t="n">
        <v>1.3</v>
      </c>
      <c r="Q36" s="104" t="n">
        <v>-0.2</v>
      </c>
      <c r="R36" s="104" t="n">
        <v>0.7</v>
      </c>
      <c r="S36" s="104" t="n">
        <v>2.5</v>
      </c>
      <c r="T36" s="104" t="n">
        <v>1</v>
      </c>
      <c r="U36" s="104" t="n">
        <v>-1.1</v>
      </c>
      <c r="V36" s="104" t="n">
        <v>4.3</v>
      </c>
      <c r="W36" s="104" t="n">
        <v>4.5</v>
      </c>
      <c r="X36" s="104" t="n">
        <v>2.2</v>
      </c>
      <c r="Y36" s="104" t="n">
        <v>2.1</v>
      </c>
      <c r="Z36" s="104" t="n">
        <v>2.2</v>
      </c>
      <c r="AA36" s="104" t="n">
        <v>2</v>
      </c>
      <c r="AB36" s="104" t="n">
        <v>2.2</v>
      </c>
      <c r="AC36" s="104" t="n">
        <v>2.7</v>
      </c>
    </row>
    <row r="37" customFormat="false" ht="11.45" hidden="false" customHeight="true" outlineLevel="0" collapsed="false">
      <c r="A37" s="88" t="n">
        <f aca="false">IF(D37&lt;&gt;"",COUNTA($D$6:D37),"")</f>
        <v>30</v>
      </c>
      <c r="B37" s="140" t="s">
        <v>102</v>
      </c>
      <c r="C37" s="153" t="s">
        <v>23</v>
      </c>
      <c r="D37" s="104" t="n">
        <v>11.3</v>
      </c>
      <c r="E37" s="104" t="n">
        <v>10.2</v>
      </c>
      <c r="F37" s="104" t="n">
        <v>9.6</v>
      </c>
      <c r="G37" s="104" t="n">
        <v>9.3</v>
      </c>
      <c r="H37" s="104" t="n">
        <v>1.9</v>
      </c>
      <c r="I37" s="104" t="n">
        <v>-1</v>
      </c>
      <c r="J37" s="104" t="n">
        <v>0.7</v>
      </c>
      <c r="K37" s="104" t="n">
        <v>2.3</v>
      </c>
      <c r="L37" s="104" t="n">
        <v>1.7</v>
      </c>
      <c r="M37" s="104" t="n">
        <v>0.5</v>
      </c>
      <c r="N37" s="104" t="n">
        <v>-1E-035</v>
      </c>
      <c r="O37" s="104" t="n">
        <v>0.4</v>
      </c>
      <c r="P37" s="104" t="n">
        <v>0.1</v>
      </c>
      <c r="Q37" s="104" t="n">
        <v>-1.7</v>
      </c>
      <c r="R37" s="104" t="n">
        <v>2</v>
      </c>
      <c r="S37" s="104" t="n">
        <v>3</v>
      </c>
      <c r="T37" s="104" t="n">
        <v>4</v>
      </c>
      <c r="U37" s="104" t="n">
        <v>0.7</v>
      </c>
      <c r="V37" s="104" t="n">
        <v>3.4</v>
      </c>
      <c r="W37" s="104" t="n">
        <v>3.4</v>
      </c>
      <c r="X37" s="104" t="n">
        <v>3.4</v>
      </c>
      <c r="Y37" s="104" t="n">
        <v>2.5</v>
      </c>
      <c r="Z37" s="104" t="n">
        <v>3.1</v>
      </c>
      <c r="AA37" s="104" t="n">
        <v>4.1</v>
      </c>
      <c r="AB37" s="104" t="n">
        <v>4.2</v>
      </c>
      <c r="AC37" s="104" t="n">
        <v>3.9</v>
      </c>
    </row>
    <row r="38" customFormat="false" ht="11.45" hidden="false" customHeight="true" outlineLevel="0" collapsed="false">
      <c r="A38" s="88" t="n">
        <f aca="false">IF(D38&lt;&gt;"",COUNTA($D$6:D38),"")</f>
        <v>31</v>
      </c>
      <c r="B38" s="140" t="s">
        <v>103</v>
      </c>
      <c r="C38" s="153" t="s">
        <v>23</v>
      </c>
      <c r="D38" s="104" t="n">
        <v>13.5</v>
      </c>
      <c r="E38" s="104" t="n">
        <v>11.6</v>
      </c>
      <c r="F38" s="104" t="n">
        <v>9.3</v>
      </c>
      <c r="G38" s="104" t="n">
        <v>7.9</v>
      </c>
      <c r="H38" s="104" t="n">
        <v>0.5</v>
      </c>
      <c r="I38" s="104" t="n">
        <v>-1.2</v>
      </c>
      <c r="J38" s="104" t="n">
        <v>1.1</v>
      </c>
      <c r="K38" s="104" t="n">
        <v>1.8</v>
      </c>
      <c r="L38" s="104" t="n">
        <v>-1E-041</v>
      </c>
      <c r="M38" s="104" t="n">
        <v>0</v>
      </c>
      <c r="N38" s="104" t="n">
        <v>-0.5</v>
      </c>
      <c r="O38" s="104" t="n">
        <v>-0.4</v>
      </c>
      <c r="P38" s="104" t="n">
        <v>-0.3</v>
      </c>
      <c r="Q38" s="104" t="n">
        <v>-1</v>
      </c>
      <c r="R38" s="104" t="n">
        <v>2</v>
      </c>
      <c r="S38" s="104" t="n">
        <v>2.5</v>
      </c>
      <c r="T38" s="104" t="n">
        <v>4.5</v>
      </c>
      <c r="U38" s="104" t="n">
        <v>1.8</v>
      </c>
      <c r="V38" s="104" t="n">
        <v>2.9</v>
      </c>
      <c r="W38" s="104" t="n">
        <v>2.7</v>
      </c>
      <c r="X38" s="104" t="n">
        <v>3.1</v>
      </c>
      <c r="Y38" s="104" t="n">
        <v>1.4</v>
      </c>
      <c r="Z38" s="104" t="n">
        <v>3.1</v>
      </c>
      <c r="AA38" s="104" t="n">
        <v>4.5</v>
      </c>
      <c r="AB38" s="104" t="n">
        <v>3.1</v>
      </c>
      <c r="AC38" s="104" t="n">
        <v>3.7</v>
      </c>
    </row>
    <row r="39" customFormat="false" ht="11.45" hidden="false" customHeight="true" outlineLevel="0" collapsed="false">
      <c r="A39" s="88" t="n">
        <f aca="false">IF(D39&lt;&gt;"",COUNTA($D$6:D39),"")</f>
        <v>32</v>
      </c>
      <c r="B39" s="140" t="s">
        <v>104</v>
      </c>
      <c r="C39" s="153" t="s">
        <v>23</v>
      </c>
      <c r="D39" s="104" t="n">
        <v>8</v>
      </c>
      <c r="E39" s="104" t="n">
        <v>2</v>
      </c>
      <c r="F39" s="104" t="n">
        <v>2.5</v>
      </c>
      <c r="G39" s="104" t="n">
        <v>3.1</v>
      </c>
      <c r="H39" s="104" t="n">
        <v>1.2</v>
      </c>
      <c r="I39" s="104" t="n">
        <v>0.5</v>
      </c>
      <c r="J39" s="104" t="n">
        <v>0.6</v>
      </c>
      <c r="K39" s="104" t="n">
        <v>1.9</v>
      </c>
      <c r="L39" s="104" t="n">
        <v>2.7</v>
      </c>
      <c r="M39" s="104" t="n">
        <v>1.2</v>
      </c>
      <c r="N39" s="104" t="n">
        <v>0.4</v>
      </c>
      <c r="O39" s="104" t="n">
        <v>-0.3</v>
      </c>
      <c r="P39" s="104" t="n">
        <v>-0.7</v>
      </c>
      <c r="Q39" s="104" t="n">
        <v>0.2</v>
      </c>
      <c r="R39" s="104" t="n">
        <v>1.2</v>
      </c>
      <c r="S39" s="104" t="n">
        <v>3.1</v>
      </c>
      <c r="T39" s="104" t="n">
        <v>3.1</v>
      </c>
      <c r="U39" s="104" t="n">
        <v>1.6</v>
      </c>
      <c r="V39" s="104" t="n">
        <v>2.3</v>
      </c>
      <c r="W39" s="104" t="n">
        <v>3.6</v>
      </c>
      <c r="X39" s="104" t="n">
        <v>3.7</v>
      </c>
      <c r="Y39" s="104" t="n">
        <v>3</v>
      </c>
      <c r="Z39" s="104" t="n">
        <v>3.4</v>
      </c>
      <c r="AA39" s="104" t="n">
        <v>3.7</v>
      </c>
      <c r="AB39" s="104" t="n">
        <v>3.8</v>
      </c>
      <c r="AC39" s="104" t="n">
        <v>4.4</v>
      </c>
    </row>
    <row r="40" customFormat="false" ht="11.45" hidden="false" customHeight="true" outlineLevel="0" collapsed="false">
      <c r="A40" s="88" t="n">
        <f aca="false">IF(D40&lt;&gt;"",COUNTA($D$6:D40),"")</f>
        <v>33</v>
      </c>
      <c r="B40" s="140" t="s">
        <v>105</v>
      </c>
      <c r="C40" s="153" t="s">
        <v>23</v>
      </c>
      <c r="D40" s="104" t="n">
        <v>9.1</v>
      </c>
      <c r="E40" s="104" t="n">
        <v>10.2</v>
      </c>
      <c r="F40" s="104" t="n">
        <v>8.8</v>
      </c>
      <c r="G40" s="104" t="n">
        <v>7</v>
      </c>
      <c r="H40" s="104" t="n">
        <v>1.5</v>
      </c>
      <c r="I40" s="104" t="n">
        <v>0</v>
      </c>
      <c r="J40" s="104" t="n">
        <v>3.5</v>
      </c>
      <c r="K40" s="104" t="n">
        <v>4.8</v>
      </c>
      <c r="L40" s="104" t="n">
        <v>1.6</v>
      </c>
      <c r="M40" s="104" t="n">
        <v>1.3</v>
      </c>
      <c r="N40" s="104" t="n">
        <v>-0.1</v>
      </c>
      <c r="O40" s="104" t="n">
        <v>-1E-042</v>
      </c>
      <c r="P40" s="104" t="n">
        <v>0.4</v>
      </c>
      <c r="Q40" s="104" t="n">
        <v>-1</v>
      </c>
      <c r="R40" s="104" t="n">
        <v>1.8</v>
      </c>
      <c r="S40" s="104" t="n">
        <v>2.9</v>
      </c>
      <c r="T40" s="104" t="n">
        <v>3.8</v>
      </c>
      <c r="U40" s="104" t="n">
        <v>-0.2</v>
      </c>
      <c r="V40" s="104" t="n">
        <v>2.5</v>
      </c>
      <c r="W40" s="104" t="n">
        <v>3.5</v>
      </c>
      <c r="X40" s="104" t="n">
        <v>3</v>
      </c>
      <c r="Y40" s="104" t="n">
        <v>1.9</v>
      </c>
      <c r="Z40" s="104" t="n">
        <v>3.1</v>
      </c>
      <c r="AA40" s="104" t="n">
        <v>3.7</v>
      </c>
      <c r="AB40" s="104" t="n">
        <v>3.5</v>
      </c>
      <c r="AC40" s="104" t="n">
        <v>3.5</v>
      </c>
    </row>
    <row r="41" customFormat="false" ht="11.45" hidden="false" customHeight="true" outlineLevel="0" collapsed="false">
      <c r="A41" s="88" t="str">
        <f aca="false">IF(D41&lt;&gt;"",COUNTA($D$6:D41),"")</f>
        <v/>
      </c>
      <c r="B41" s="140"/>
      <c r="C41" s="153"/>
      <c r="D41" s="104"/>
      <c r="E41" s="104"/>
      <c r="F41" s="104"/>
      <c r="G41" s="104"/>
      <c r="H41" s="104"/>
      <c r="I41" s="104"/>
      <c r="J41" s="104"/>
      <c r="K41" s="104"/>
      <c r="L41" s="104"/>
      <c r="M41" s="104"/>
      <c r="N41" s="104"/>
      <c r="O41" s="104"/>
      <c r="P41" s="104"/>
      <c r="Q41" s="104"/>
      <c r="R41" s="104"/>
      <c r="S41" s="104"/>
      <c r="T41" s="104"/>
      <c r="U41" s="104"/>
      <c r="V41" s="104"/>
      <c r="W41" s="104"/>
      <c r="X41" s="106"/>
      <c r="Y41" s="106"/>
      <c r="Z41" s="104"/>
      <c r="AA41" s="104"/>
      <c r="AB41" s="104"/>
      <c r="AC41" s="104"/>
    </row>
    <row r="42" customFormat="false" ht="11.45" hidden="false" customHeight="true" outlineLevel="0" collapsed="false">
      <c r="A42" s="88" t="n">
        <f aca="false">IF(D42&lt;&gt;"",COUNTA($D$6:D42),"")</f>
        <v>34</v>
      </c>
      <c r="B42" s="140" t="s">
        <v>106</v>
      </c>
      <c r="C42" s="153" t="s">
        <v>23</v>
      </c>
      <c r="D42" s="104" t="n">
        <v>8.4</v>
      </c>
      <c r="E42" s="104" t="n">
        <v>2.3</v>
      </c>
      <c r="F42" s="104" t="n">
        <v>2.6</v>
      </c>
      <c r="G42" s="104" t="n">
        <v>3.6</v>
      </c>
      <c r="H42" s="104" t="n">
        <v>0.9</v>
      </c>
      <c r="I42" s="104" t="n">
        <v>0.4</v>
      </c>
      <c r="J42" s="104" t="n">
        <v>2.1</v>
      </c>
      <c r="K42" s="104" t="n">
        <v>2.9</v>
      </c>
      <c r="L42" s="104" t="n">
        <v>3.9</v>
      </c>
      <c r="M42" s="104" t="n">
        <v>1.5</v>
      </c>
      <c r="N42" s="104" t="n">
        <v>0.7</v>
      </c>
      <c r="O42" s="104" t="n">
        <v>0.2</v>
      </c>
      <c r="P42" s="104" t="n">
        <v>0.2</v>
      </c>
      <c r="Q42" s="104" t="n">
        <v>-0.2</v>
      </c>
      <c r="R42" s="104" t="n">
        <v>1.8</v>
      </c>
      <c r="S42" s="104" t="n">
        <v>2.8</v>
      </c>
      <c r="T42" s="104" t="n">
        <v>3.7</v>
      </c>
      <c r="U42" s="104" t="n">
        <v>0.4</v>
      </c>
      <c r="V42" s="104" t="n">
        <v>3</v>
      </c>
      <c r="W42" s="104" t="n">
        <v>4.4</v>
      </c>
      <c r="X42" s="104" t="n">
        <v>3.8</v>
      </c>
      <c r="Y42" s="104" t="n">
        <v>2.8</v>
      </c>
      <c r="Z42" s="104" t="n">
        <v>3.9</v>
      </c>
      <c r="AA42" s="104" t="n">
        <v>3.9</v>
      </c>
      <c r="AB42" s="104" t="n">
        <v>3.8</v>
      </c>
      <c r="AC42" s="104" t="n">
        <v>4.2</v>
      </c>
    </row>
    <row r="43" customFormat="false" ht="30" hidden="false" customHeight="true" outlineLevel="0" collapsed="false">
      <c r="A43" s="88" t="str">
        <f aca="false">IF(D43&lt;&gt;"",COUNTA($D$6:D43),"")</f>
        <v/>
      </c>
      <c r="B43" s="140"/>
      <c r="C43" s="185" t="s">
        <v>107</v>
      </c>
      <c r="D43" s="185"/>
      <c r="E43" s="185"/>
      <c r="F43" s="185"/>
      <c r="G43" s="185"/>
      <c r="H43" s="185"/>
      <c r="I43" s="185"/>
      <c r="J43" s="186" t="s">
        <v>107</v>
      </c>
      <c r="K43" s="186"/>
      <c r="L43" s="186"/>
      <c r="M43" s="186"/>
      <c r="N43" s="186"/>
      <c r="O43" s="186"/>
      <c r="P43" s="186"/>
      <c r="Q43" s="186" t="s">
        <v>107</v>
      </c>
      <c r="R43" s="186"/>
      <c r="S43" s="186"/>
      <c r="T43" s="186"/>
      <c r="U43" s="186"/>
      <c r="V43" s="186"/>
      <c r="W43" s="186"/>
      <c r="X43" s="186" t="s">
        <v>107</v>
      </c>
      <c r="Y43" s="186"/>
      <c r="Z43" s="186"/>
      <c r="AA43" s="186"/>
      <c r="AB43" s="186"/>
      <c r="AC43" s="186"/>
    </row>
    <row r="44" customFormat="false" ht="11.45" hidden="false" customHeight="true" outlineLevel="0" collapsed="false">
      <c r="A44" s="88" t="n">
        <f aca="false">IF(D44&lt;&gt;"",COUNTA($D$6:D44),"")</f>
        <v>35</v>
      </c>
      <c r="B44" s="140" t="s">
        <v>90</v>
      </c>
      <c r="C44" s="162" t="n">
        <v>14.6</v>
      </c>
      <c r="D44" s="104" t="n">
        <v>14.5</v>
      </c>
      <c r="E44" s="104" t="n">
        <v>14.1</v>
      </c>
      <c r="F44" s="104" t="n">
        <v>14</v>
      </c>
      <c r="G44" s="104" t="n">
        <v>13.9</v>
      </c>
      <c r="H44" s="104" t="n">
        <v>14</v>
      </c>
      <c r="I44" s="104" t="n">
        <v>14</v>
      </c>
      <c r="J44" s="104" t="n">
        <v>14.1</v>
      </c>
      <c r="K44" s="104" t="n">
        <v>14.2</v>
      </c>
      <c r="L44" s="104" t="n">
        <v>14.4</v>
      </c>
      <c r="M44" s="104" t="n">
        <v>14.5</v>
      </c>
      <c r="N44" s="104" t="n">
        <v>14.6</v>
      </c>
      <c r="O44" s="104" t="n">
        <v>14.7</v>
      </c>
      <c r="P44" s="104" t="n">
        <v>14.7</v>
      </c>
      <c r="Q44" s="104" t="n">
        <v>14.8</v>
      </c>
      <c r="R44" s="104" t="n">
        <v>14.9</v>
      </c>
      <c r="S44" s="104" t="n">
        <v>14.9</v>
      </c>
      <c r="T44" s="104" t="n">
        <v>14.8</v>
      </c>
      <c r="U44" s="104" t="n">
        <v>14.5</v>
      </c>
      <c r="V44" s="104" t="n">
        <v>14.6</v>
      </c>
      <c r="W44" s="104" t="n">
        <v>14.7</v>
      </c>
      <c r="X44" s="104" t="n">
        <v>14.8</v>
      </c>
      <c r="Y44" s="104" t="n">
        <v>14.8</v>
      </c>
      <c r="Z44" s="104" t="n">
        <v>14.7</v>
      </c>
      <c r="AA44" s="104" t="n">
        <v>14.9</v>
      </c>
      <c r="AB44" s="104" t="n">
        <v>15</v>
      </c>
      <c r="AC44" s="104" t="n">
        <v>14.9</v>
      </c>
    </row>
    <row r="45" customFormat="false" ht="11.45" hidden="false" customHeight="true" outlineLevel="0" collapsed="false">
      <c r="A45" s="88" t="n">
        <f aca="false">IF(D45&lt;&gt;"",COUNTA($D$6:D45),"")</f>
        <v>36</v>
      </c>
      <c r="B45" s="140" t="s">
        <v>91</v>
      </c>
      <c r="C45" s="162" t="n">
        <v>16.2</v>
      </c>
      <c r="D45" s="104" t="n">
        <v>16.3</v>
      </c>
      <c r="E45" s="104" t="n">
        <v>16.2</v>
      </c>
      <c r="F45" s="104" t="n">
        <v>16.2</v>
      </c>
      <c r="G45" s="104" t="n">
        <v>16.1</v>
      </c>
      <c r="H45" s="104" t="n">
        <v>16.1</v>
      </c>
      <c r="I45" s="104" t="n">
        <v>16.2</v>
      </c>
      <c r="J45" s="104" t="n">
        <v>16.3</v>
      </c>
      <c r="K45" s="104" t="n">
        <v>16.4</v>
      </c>
      <c r="L45" s="104" t="n">
        <v>16.4</v>
      </c>
      <c r="M45" s="104" t="n">
        <v>16.6</v>
      </c>
      <c r="N45" s="104" t="n">
        <v>16.7</v>
      </c>
      <c r="O45" s="104" t="n">
        <v>16.8</v>
      </c>
      <c r="P45" s="104" t="n">
        <v>16.8</v>
      </c>
      <c r="Q45" s="104" t="n">
        <v>16.9</v>
      </c>
      <c r="R45" s="104" t="n">
        <v>17</v>
      </c>
      <c r="S45" s="104" t="n">
        <v>17.1</v>
      </c>
      <c r="T45" s="104" t="n">
        <v>17.2</v>
      </c>
      <c r="U45" s="104" t="n">
        <v>17.1</v>
      </c>
      <c r="V45" s="104" t="n">
        <v>17.3</v>
      </c>
      <c r="W45" s="104" t="n">
        <v>17.3</v>
      </c>
      <c r="X45" s="104" t="n">
        <v>17.4</v>
      </c>
      <c r="Y45" s="104" t="n">
        <v>17.5</v>
      </c>
      <c r="Z45" s="104" t="n">
        <v>17.6</v>
      </c>
      <c r="AA45" s="104" t="n">
        <v>17.6</v>
      </c>
      <c r="AB45" s="104" t="n">
        <v>17.7</v>
      </c>
      <c r="AC45" s="104" t="n">
        <v>17.8</v>
      </c>
    </row>
    <row r="46" customFormat="false" ht="11.45" hidden="false" customHeight="true" outlineLevel="0" collapsed="false">
      <c r="A46" s="88" t="n">
        <f aca="false">IF(D46&lt;&gt;"",COUNTA($D$6:D46),"")</f>
        <v>37</v>
      </c>
      <c r="B46" s="140" t="s">
        <v>92</v>
      </c>
      <c r="C46" s="162" t="n">
        <v>4.2</v>
      </c>
      <c r="D46" s="104" t="n">
        <v>4.2</v>
      </c>
      <c r="E46" s="104" t="n">
        <v>4.3</v>
      </c>
      <c r="F46" s="104" t="n">
        <v>4.3</v>
      </c>
      <c r="G46" s="104" t="n">
        <v>4.3</v>
      </c>
      <c r="H46" s="104" t="n">
        <v>4.3</v>
      </c>
      <c r="I46" s="104" t="n">
        <v>4.1</v>
      </c>
      <c r="J46" s="104" t="n">
        <v>4.1</v>
      </c>
      <c r="K46" s="104" t="n">
        <v>4</v>
      </c>
      <c r="L46" s="104" t="n">
        <v>3.9</v>
      </c>
      <c r="M46" s="104" t="n">
        <v>3.8</v>
      </c>
      <c r="N46" s="104" t="n">
        <v>3.7</v>
      </c>
      <c r="O46" s="104" t="n">
        <v>3.6</v>
      </c>
      <c r="P46" s="104" t="n">
        <v>3.6</v>
      </c>
      <c r="Q46" s="104" t="n">
        <v>3.5</v>
      </c>
      <c r="R46" s="104" t="n">
        <v>3.5</v>
      </c>
      <c r="S46" s="104" t="n">
        <v>3.5</v>
      </c>
      <c r="T46" s="104" t="n">
        <v>3.5</v>
      </c>
      <c r="U46" s="104" t="n">
        <v>3.5</v>
      </c>
      <c r="V46" s="104" t="n">
        <v>3.6</v>
      </c>
      <c r="W46" s="104" t="n">
        <v>3.6</v>
      </c>
      <c r="X46" s="104" t="n">
        <v>3.6</v>
      </c>
      <c r="Y46" s="104" t="n">
        <v>3.6</v>
      </c>
      <c r="Z46" s="104" t="n">
        <v>3.6</v>
      </c>
      <c r="AA46" s="104" t="n">
        <v>3.7</v>
      </c>
      <c r="AB46" s="104" t="n">
        <v>3.8</v>
      </c>
      <c r="AC46" s="104" t="n">
        <v>3.9</v>
      </c>
    </row>
    <row r="47" customFormat="false" ht="11.45" hidden="false" customHeight="true" outlineLevel="0" collapsed="false">
      <c r="A47" s="88" t="n">
        <f aca="false">IF(D47&lt;&gt;"",COUNTA($D$6:D47),"")</f>
        <v>38</v>
      </c>
      <c r="B47" s="140" t="s">
        <v>93</v>
      </c>
      <c r="C47" s="162" t="n">
        <v>2</v>
      </c>
      <c r="D47" s="104" t="n">
        <v>2.1</v>
      </c>
      <c r="E47" s="104" t="n">
        <v>2.3</v>
      </c>
      <c r="F47" s="104" t="n">
        <v>2.4</v>
      </c>
      <c r="G47" s="104" t="n">
        <v>2.6</v>
      </c>
      <c r="H47" s="104" t="n">
        <v>2.6</v>
      </c>
      <c r="I47" s="104" t="n">
        <v>2.6</v>
      </c>
      <c r="J47" s="104" t="n">
        <v>2.6</v>
      </c>
      <c r="K47" s="104" t="n">
        <v>2.6</v>
      </c>
      <c r="L47" s="104" t="n">
        <v>2.6</v>
      </c>
      <c r="M47" s="104" t="n">
        <v>2.6</v>
      </c>
      <c r="N47" s="104" t="n">
        <v>2.6</v>
      </c>
      <c r="O47" s="104" t="n">
        <v>2.6</v>
      </c>
      <c r="P47" s="104" t="n">
        <v>2.6</v>
      </c>
      <c r="Q47" s="104" t="n">
        <v>2.6</v>
      </c>
      <c r="R47" s="104" t="n">
        <v>2.6</v>
      </c>
      <c r="S47" s="104" t="n">
        <v>2.6</v>
      </c>
      <c r="T47" s="104" t="n">
        <v>2.6</v>
      </c>
      <c r="U47" s="104" t="n">
        <v>2.6</v>
      </c>
      <c r="V47" s="104" t="n">
        <v>2.6</v>
      </c>
      <c r="W47" s="104" t="n">
        <v>2.6</v>
      </c>
      <c r="X47" s="104" t="n">
        <v>2.6</v>
      </c>
      <c r="Y47" s="104" t="n">
        <v>2.6</v>
      </c>
      <c r="Z47" s="104" t="n">
        <v>2.5</v>
      </c>
      <c r="AA47" s="104" t="n">
        <v>2.6</v>
      </c>
      <c r="AB47" s="104" t="n">
        <v>2.6</v>
      </c>
      <c r="AC47" s="104" t="n">
        <v>2.6</v>
      </c>
    </row>
    <row r="48" customFormat="false" ht="11.45" hidden="false" customHeight="true" outlineLevel="0" collapsed="false">
      <c r="A48" s="88" t="n">
        <f aca="false">IF(D48&lt;&gt;"",COUNTA($D$6:D48),"")</f>
        <v>39</v>
      </c>
      <c r="B48" s="140" t="s">
        <v>94</v>
      </c>
      <c r="C48" s="162" t="n">
        <v>0.9</v>
      </c>
      <c r="D48" s="104" t="n">
        <v>0.8</v>
      </c>
      <c r="E48" s="104" t="n">
        <v>0.8</v>
      </c>
      <c r="F48" s="104" t="n">
        <v>0.8</v>
      </c>
      <c r="G48" s="104" t="n">
        <v>0.8</v>
      </c>
      <c r="H48" s="104" t="n">
        <v>0.7</v>
      </c>
      <c r="I48" s="104" t="n">
        <v>0.7</v>
      </c>
      <c r="J48" s="104" t="n">
        <v>0.7</v>
      </c>
      <c r="K48" s="104" t="n">
        <v>0.7</v>
      </c>
      <c r="L48" s="104" t="n">
        <v>0.7</v>
      </c>
      <c r="M48" s="104" t="n">
        <v>0.7</v>
      </c>
      <c r="N48" s="104" t="n">
        <v>0.7</v>
      </c>
      <c r="O48" s="104" t="n">
        <v>0.7</v>
      </c>
      <c r="P48" s="104" t="n">
        <v>0.7</v>
      </c>
      <c r="Q48" s="104" t="n">
        <v>0.7</v>
      </c>
      <c r="R48" s="104" t="n">
        <v>0.7</v>
      </c>
      <c r="S48" s="104" t="n">
        <v>0.7</v>
      </c>
      <c r="T48" s="104" t="n">
        <v>0.7</v>
      </c>
      <c r="U48" s="104" t="n">
        <v>0.7</v>
      </c>
      <c r="V48" s="104" t="n">
        <v>0.7</v>
      </c>
      <c r="W48" s="104" t="n">
        <v>0.7</v>
      </c>
      <c r="X48" s="104" t="n">
        <v>0.7</v>
      </c>
      <c r="Y48" s="104" t="n">
        <v>0.7</v>
      </c>
      <c r="Z48" s="104" t="n">
        <v>0.7</v>
      </c>
      <c r="AA48" s="104" t="n">
        <v>0.7</v>
      </c>
      <c r="AB48" s="104" t="n">
        <v>0.7</v>
      </c>
      <c r="AC48" s="104" t="n">
        <v>0.7</v>
      </c>
    </row>
    <row r="49" customFormat="false" ht="11.45" hidden="false" customHeight="true" outlineLevel="0" collapsed="false">
      <c r="A49" s="88" t="n">
        <f aca="false">IF(D49&lt;&gt;"",COUNTA($D$6:D49),"")</f>
        <v>40</v>
      </c>
      <c r="B49" s="140" t="s">
        <v>95</v>
      </c>
      <c r="C49" s="162" t="n">
        <v>2.4</v>
      </c>
      <c r="D49" s="104" t="n">
        <v>2.4</v>
      </c>
      <c r="E49" s="104" t="n">
        <v>2.4</v>
      </c>
      <c r="F49" s="104" t="n">
        <v>2.4</v>
      </c>
      <c r="G49" s="104" t="n">
        <v>2.3</v>
      </c>
      <c r="H49" s="104" t="n">
        <v>2.3</v>
      </c>
      <c r="I49" s="104" t="n">
        <v>2.3</v>
      </c>
      <c r="J49" s="104" t="n">
        <v>2.2</v>
      </c>
      <c r="K49" s="104" t="n">
        <v>2.2</v>
      </c>
      <c r="L49" s="104" t="n">
        <v>2.2</v>
      </c>
      <c r="M49" s="104" t="n">
        <v>2.3</v>
      </c>
      <c r="N49" s="104" t="n">
        <v>2.3</v>
      </c>
      <c r="O49" s="104" t="n">
        <v>2.2</v>
      </c>
      <c r="P49" s="104" t="n">
        <v>2.3</v>
      </c>
      <c r="Q49" s="104" t="n">
        <v>2.3</v>
      </c>
      <c r="R49" s="104" t="n">
        <v>2.3</v>
      </c>
      <c r="S49" s="104" t="n">
        <v>2.3</v>
      </c>
      <c r="T49" s="104" t="n">
        <v>2.3</v>
      </c>
      <c r="U49" s="104" t="n">
        <v>2.3</v>
      </c>
      <c r="V49" s="104" t="n">
        <v>2.3</v>
      </c>
      <c r="W49" s="104" t="n">
        <v>2.3</v>
      </c>
      <c r="X49" s="104" t="n">
        <v>2.3</v>
      </c>
      <c r="Y49" s="104" t="n">
        <v>2.4</v>
      </c>
      <c r="Z49" s="104" t="n">
        <v>2.4</v>
      </c>
      <c r="AA49" s="104" t="n">
        <v>2.4</v>
      </c>
      <c r="AB49" s="104" t="n">
        <v>2.4</v>
      </c>
      <c r="AC49" s="104" t="n">
        <v>2.4</v>
      </c>
    </row>
    <row r="50" customFormat="false" ht="11.45" hidden="false" customHeight="true" outlineLevel="0" collapsed="false">
      <c r="A50" s="88" t="n">
        <f aca="false">IF(D50&lt;&gt;"",COUNTA($D$6:D50),"")</f>
        <v>41</v>
      </c>
      <c r="B50" s="140" t="s">
        <v>96</v>
      </c>
      <c r="C50" s="162" t="n">
        <v>8.5</v>
      </c>
      <c r="D50" s="104" t="n">
        <v>8.5</v>
      </c>
      <c r="E50" s="104" t="n">
        <v>8.5</v>
      </c>
      <c r="F50" s="104" t="n">
        <v>8.4</v>
      </c>
      <c r="G50" s="104" t="n">
        <v>8.4</v>
      </c>
      <c r="H50" s="104" t="n">
        <v>8.3</v>
      </c>
      <c r="I50" s="104" t="n">
        <v>8.3</v>
      </c>
      <c r="J50" s="104" t="n">
        <v>8.3</v>
      </c>
      <c r="K50" s="104" t="n">
        <v>8.3</v>
      </c>
      <c r="L50" s="104" t="n">
        <v>8.3</v>
      </c>
      <c r="M50" s="104" t="n">
        <v>8.4</v>
      </c>
      <c r="N50" s="104" t="n">
        <v>8.4</v>
      </c>
      <c r="O50" s="104" t="n">
        <v>8.4</v>
      </c>
      <c r="P50" s="104" t="n">
        <v>8.4</v>
      </c>
      <c r="Q50" s="104" t="n">
        <v>8.4</v>
      </c>
      <c r="R50" s="104" t="n">
        <v>8.4</v>
      </c>
      <c r="S50" s="104" t="n">
        <v>8.4</v>
      </c>
      <c r="T50" s="104" t="n">
        <v>8.5</v>
      </c>
      <c r="U50" s="104" t="n">
        <v>8.4</v>
      </c>
      <c r="V50" s="104" t="n">
        <v>8.3</v>
      </c>
      <c r="W50" s="104" t="n">
        <v>8.2</v>
      </c>
      <c r="X50" s="104" t="n">
        <v>8.2</v>
      </c>
      <c r="Y50" s="104" t="n">
        <v>8.2</v>
      </c>
      <c r="Z50" s="104" t="n">
        <v>8.2</v>
      </c>
      <c r="AA50" s="104" t="n">
        <v>8.2</v>
      </c>
      <c r="AB50" s="104" t="n">
        <v>8.2</v>
      </c>
      <c r="AC50" s="104" t="n">
        <v>8.1</v>
      </c>
    </row>
    <row r="51" s="158" customFormat="true" ht="11.45" hidden="false" customHeight="true" outlineLevel="0" collapsed="false">
      <c r="A51" s="88" t="n">
        <f aca="false">IF(D51&lt;&gt;"",COUNTA($D$6:D51),"")</f>
        <v>42</v>
      </c>
      <c r="B51" s="141" t="s">
        <v>97</v>
      </c>
      <c r="C51" s="165" t="n">
        <v>1.3</v>
      </c>
      <c r="D51" s="156" t="n">
        <v>1.3</v>
      </c>
      <c r="E51" s="156" t="n">
        <v>1.5</v>
      </c>
      <c r="F51" s="156" t="n">
        <v>1.6</v>
      </c>
      <c r="G51" s="156" t="n">
        <v>1.6</v>
      </c>
      <c r="H51" s="156" t="n">
        <v>1.6</v>
      </c>
      <c r="I51" s="156" t="n">
        <v>1.6</v>
      </c>
      <c r="J51" s="156" t="n">
        <v>1.6</v>
      </c>
      <c r="K51" s="156" t="n">
        <v>1.6</v>
      </c>
      <c r="L51" s="156" t="n">
        <v>1.6</v>
      </c>
      <c r="M51" s="156" t="n">
        <v>1.6</v>
      </c>
      <c r="N51" s="156" t="n">
        <v>1.5</v>
      </c>
      <c r="O51" s="156" t="n">
        <v>1.5</v>
      </c>
      <c r="P51" s="156" t="n">
        <v>1.5</v>
      </c>
      <c r="Q51" s="156" t="n">
        <v>1.5</v>
      </c>
      <c r="R51" s="156" t="n">
        <v>1.5</v>
      </c>
      <c r="S51" s="156" t="n">
        <v>1.5</v>
      </c>
      <c r="T51" s="156" t="n">
        <v>1.5</v>
      </c>
      <c r="U51" s="156" t="n">
        <v>1.5</v>
      </c>
      <c r="V51" s="156" t="n">
        <v>1.5</v>
      </c>
      <c r="W51" s="156" t="n">
        <v>1.5</v>
      </c>
      <c r="X51" s="156" t="n">
        <v>1.5</v>
      </c>
      <c r="Y51" s="156" t="n">
        <v>1.5</v>
      </c>
      <c r="Z51" s="156" t="n">
        <v>1.5</v>
      </c>
      <c r="AA51" s="156" t="n">
        <v>1.5</v>
      </c>
      <c r="AB51" s="156" t="n">
        <v>1.5</v>
      </c>
      <c r="AC51" s="156" t="n">
        <v>1.5</v>
      </c>
    </row>
    <row r="52" customFormat="false" ht="11.45" hidden="false" customHeight="true" outlineLevel="0" collapsed="false">
      <c r="A52" s="88" t="n">
        <f aca="false">IF(D52&lt;&gt;"",COUNTA($D$6:D52),"")</f>
        <v>43</v>
      </c>
      <c r="B52" s="140" t="s">
        <v>98</v>
      </c>
      <c r="C52" s="162" t="n">
        <v>9.4</v>
      </c>
      <c r="D52" s="104" t="n">
        <v>9.4</v>
      </c>
      <c r="E52" s="104" t="n">
        <v>9.3</v>
      </c>
      <c r="F52" s="104" t="n">
        <v>9.2</v>
      </c>
      <c r="G52" s="104" t="n">
        <v>9.2</v>
      </c>
      <c r="H52" s="104" t="n">
        <v>9.2</v>
      </c>
      <c r="I52" s="104" t="n">
        <v>9.2</v>
      </c>
      <c r="J52" s="104" t="n">
        <v>9.2</v>
      </c>
      <c r="K52" s="104" t="n">
        <v>9.2</v>
      </c>
      <c r="L52" s="104" t="n">
        <v>9.2</v>
      </c>
      <c r="M52" s="104" t="n">
        <v>9.1</v>
      </c>
      <c r="N52" s="104" t="n">
        <v>9.1</v>
      </c>
      <c r="O52" s="104" t="n">
        <v>9.2</v>
      </c>
      <c r="P52" s="104" t="n">
        <v>9.1</v>
      </c>
      <c r="Q52" s="104" t="n">
        <v>9.1</v>
      </c>
      <c r="R52" s="104" t="n">
        <v>9.1</v>
      </c>
      <c r="S52" s="104" t="n">
        <v>9.1</v>
      </c>
      <c r="T52" s="104" t="n">
        <v>9</v>
      </c>
      <c r="U52" s="104" t="n">
        <v>9.2</v>
      </c>
      <c r="V52" s="104" t="n">
        <v>9.1</v>
      </c>
      <c r="W52" s="104" t="n">
        <v>9.1</v>
      </c>
      <c r="X52" s="104" t="n">
        <v>9.1</v>
      </c>
      <c r="Y52" s="104" t="n">
        <v>9.1</v>
      </c>
      <c r="Z52" s="104" t="n">
        <v>9.2</v>
      </c>
      <c r="AA52" s="104" t="n">
        <v>9.2</v>
      </c>
      <c r="AB52" s="104" t="n">
        <v>9.1</v>
      </c>
      <c r="AC52" s="104" t="n">
        <v>9.1</v>
      </c>
    </row>
    <row r="53" customFormat="false" ht="11.45" hidden="false" customHeight="true" outlineLevel="0" collapsed="false">
      <c r="A53" s="88" t="n">
        <f aca="false">IF(D53&lt;&gt;"",COUNTA($D$6:D53),"")</f>
        <v>44</v>
      </c>
      <c r="B53" s="140" t="s">
        <v>99</v>
      </c>
      <c r="C53" s="162" t="n">
        <v>23.3</v>
      </c>
      <c r="D53" s="104" t="n">
        <v>23.1</v>
      </c>
      <c r="E53" s="104" t="n">
        <v>22.8</v>
      </c>
      <c r="F53" s="104" t="n">
        <v>22.4</v>
      </c>
      <c r="G53" s="104" t="n">
        <v>22.3</v>
      </c>
      <c r="H53" s="104" t="n">
        <v>22.3</v>
      </c>
      <c r="I53" s="104" t="n">
        <v>22.4</v>
      </c>
      <c r="J53" s="104" t="n">
        <v>22.4</v>
      </c>
      <c r="K53" s="104" t="n">
        <v>22.4</v>
      </c>
      <c r="L53" s="104" t="n">
        <v>22.4</v>
      </c>
      <c r="M53" s="104" t="n">
        <v>22.3</v>
      </c>
      <c r="N53" s="104" t="n">
        <v>22.3</v>
      </c>
      <c r="O53" s="104" t="n">
        <v>22.2</v>
      </c>
      <c r="P53" s="104" t="n">
        <v>22.3</v>
      </c>
      <c r="Q53" s="104" t="n">
        <v>22.3</v>
      </c>
      <c r="R53" s="104" t="n">
        <v>22</v>
      </c>
      <c r="S53" s="104" t="n">
        <v>21.9</v>
      </c>
      <c r="T53" s="104" t="n">
        <v>21.9</v>
      </c>
      <c r="U53" s="104" t="n">
        <v>22</v>
      </c>
      <c r="V53" s="104" t="n">
        <v>21.9</v>
      </c>
      <c r="W53" s="104" t="n">
        <v>22</v>
      </c>
      <c r="X53" s="104" t="n">
        <v>22</v>
      </c>
      <c r="Y53" s="104" t="n">
        <v>21.8</v>
      </c>
      <c r="Z53" s="104" t="n">
        <v>21.9</v>
      </c>
      <c r="AA53" s="104" t="n">
        <v>21.6</v>
      </c>
      <c r="AB53" s="104" t="n">
        <v>21.5</v>
      </c>
      <c r="AC53" s="104" t="n">
        <v>21.5</v>
      </c>
    </row>
    <row r="54" customFormat="false" ht="11.45" hidden="false" customHeight="true" outlineLevel="0" collapsed="false">
      <c r="A54" s="88" t="n">
        <f aca="false">IF(D54&lt;&gt;"",COUNTA($D$6:D54),"")</f>
        <v>45</v>
      </c>
      <c r="B54" s="140" t="s">
        <v>100</v>
      </c>
      <c r="C54" s="162" t="n">
        <v>5.1</v>
      </c>
      <c r="D54" s="104" t="n">
        <v>5</v>
      </c>
      <c r="E54" s="104" t="n">
        <v>5</v>
      </c>
      <c r="F54" s="104" t="n">
        <v>5</v>
      </c>
      <c r="G54" s="104" t="n">
        <v>5</v>
      </c>
      <c r="H54" s="104" t="n">
        <v>5</v>
      </c>
      <c r="I54" s="104" t="n">
        <v>5</v>
      </c>
      <c r="J54" s="104" t="n">
        <v>5</v>
      </c>
      <c r="K54" s="104" t="n">
        <v>5</v>
      </c>
      <c r="L54" s="104" t="n">
        <v>5.1</v>
      </c>
      <c r="M54" s="104" t="n">
        <v>5.1</v>
      </c>
      <c r="N54" s="104" t="n">
        <v>5.1</v>
      </c>
      <c r="O54" s="104" t="n">
        <v>5.1</v>
      </c>
      <c r="P54" s="104" t="n">
        <v>5.1</v>
      </c>
      <c r="Q54" s="104" t="n">
        <v>5.2</v>
      </c>
      <c r="R54" s="104" t="n">
        <v>5.2</v>
      </c>
      <c r="S54" s="104" t="n">
        <v>5.2</v>
      </c>
      <c r="T54" s="104" t="n">
        <v>5.2</v>
      </c>
      <c r="U54" s="104" t="n">
        <v>5.2</v>
      </c>
      <c r="V54" s="104" t="n">
        <v>5.2</v>
      </c>
      <c r="W54" s="104" t="n">
        <v>5.2</v>
      </c>
      <c r="X54" s="104" t="n">
        <v>5.1</v>
      </c>
      <c r="Y54" s="104" t="n">
        <v>5.2</v>
      </c>
      <c r="Z54" s="104" t="n">
        <v>5.2</v>
      </c>
      <c r="AA54" s="104" t="n">
        <v>5.2</v>
      </c>
      <c r="AB54" s="104" t="n">
        <v>5.1</v>
      </c>
      <c r="AC54" s="104" t="n">
        <v>5.1</v>
      </c>
    </row>
    <row r="55" customFormat="false" ht="11.45" hidden="false" customHeight="true" outlineLevel="0" collapsed="false">
      <c r="A55" s="88" t="n">
        <f aca="false">IF(D55&lt;&gt;"",COUNTA($D$6:D55),"")</f>
        <v>46</v>
      </c>
      <c r="B55" s="140" t="s">
        <v>101</v>
      </c>
      <c r="C55" s="162" t="n">
        <v>1.3</v>
      </c>
      <c r="D55" s="104" t="n">
        <v>1.3</v>
      </c>
      <c r="E55" s="104" t="n">
        <v>1.3</v>
      </c>
      <c r="F55" s="104" t="n">
        <v>1.3</v>
      </c>
      <c r="G55" s="104" t="n">
        <v>1.2</v>
      </c>
      <c r="H55" s="104" t="n">
        <v>1.2</v>
      </c>
      <c r="I55" s="104" t="n">
        <v>1.2</v>
      </c>
      <c r="J55" s="104" t="n">
        <v>1.2</v>
      </c>
      <c r="K55" s="104" t="n">
        <v>1.2</v>
      </c>
      <c r="L55" s="104" t="n">
        <v>1.2</v>
      </c>
      <c r="M55" s="104" t="n">
        <v>1.2</v>
      </c>
      <c r="N55" s="104" t="n">
        <v>1.2</v>
      </c>
      <c r="O55" s="104" t="n">
        <v>1.2</v>
      </c>
      <c r="P55" s="104" t="n">
        <v>1.2</v>
      </c>
      <c r="Q55" s="104" t="n">
        <v>1.2</v>
      </c>
      <c r="R55" s="104" t="n">
        <v>1.2</v>
      </c>
      <c r="S55" s="104" t="n">
        <v>1.2</v>
      </c>
      <c r="T55" s="104" t="n">
        <v>1.2</v>
      </c>
      <c r="U55" s="104" t="n">
        <v>1.2</v>
      </c>
      <c r="V55" s="104" t="n">
        <v>1.2</v>
      </c>
      <c r="W55" s="104" t="n">
        <v>1.2</v>
      </c>
      <c r="X55" s="104" t="n">
        <v>1.2</v>
      </c>
      <c r="Y55" s="104" t="n">
        <v>1.2</v>
      </c>
      <c r="Z55" s="104" t="n">
        <v>1.2</v>
      </c>
      <c r="AA55" s="104" t="n">
        <v>1.1</v>
      </c>
      <c r="AB55" s="104" t="n">
        <v>1.1</v>
      </c>
      <c r="AC55" s="104" t="n">
        <v>1.1</v>
      </c>
    </row>
    <row r="56" customFormat="false" ht="11.45" hidden="false" customHeight="true" outlineLevel="0" collapsed="false">
      <c r="A56" s="88" t="n">
        <f aca="false">IF(D56&lt;&gt;"",COUNTA($D$6:D56),"")</f>
        <v>47</v>
      </c>
      <c r="B56" s="140" t="s">
        <v>102</v>
      </c>
      <c r="C56" s="162" t="n">
        <v>3.4</v>
      </c>
      <c r="D56" s="104" t="n">
        <v>3.5</v>
      </c>
      <c r="E56" s="104" t="n">
        <v>3.7</v>
      </c>
      <c r="F56" s="104" t="n">
        <v>4</v>
      </c>
      <c r="G56" s="104" t="n">
        <v>4.2</v>
      </c>
      <c r="H56" s="104" t="n">
        <v>4.2</v>
      </c>
      <c r="I56" s="104" t="n">
        <v>4.2</v>
      </c>
      <c r="J56" s="104" t="n">
        <v>4.1</v>
      </c>
      <c r="K56" s="104" t="n">
        <v>4.1</v>
      </c>
      <c r="L56" s="104" t="n">
        <v>4</v>
      </c>
      <c r="M56" s="104" t="n">
        <v>4</v>
      </c>
      <c r="N56" s="104" t="n">
        <v>3.9</v>
      </c>
      <c r="O56" s="104" t="n">
        <v>3.9</v>
      </c>
      <c r="P56" s="104" t="n">
        <v>3.9</v>
      </c>
      <c r="Q56" s="104" t="n">
        <v>3.9</v>
      </c>
      <c r="R56" s="104" t="n">
        <v>3.9</v>
      </c>
      <c r="S56" s="104" t="n">
        <v>3.9</v>
      </c>
      <c r="T56" s="104" t="n">
        <v>3.9</v>
      </c>
      <c r="U56" s="104" t="n">
        <v>3.9</v>
      </c>
      <c r="V56" s="104" t="n">
        <v>3.9</v>
      </c>
      <c r="W56" s="104" t="n">
        <v>3.9</v>
      </c>
      <c r="X56" s="104" t="n">
        <v>3.9</v>
      </c>
      <c r="Y56" s="104" t="n">
        <v>3.9</v>
      </c>
      <c r="Z56" s="104" t="n">
        <v>3.8</v>
      </c>
      <c r="AA56" s="104" t="n">
        <v>3.9</v>
      </c>
      <c r="AB56" s="104" t="n">
        <v>3.9</v>
      </c>
      <c r="AC56" s="104" t="n">
        <v>3.9</v>
      </c>
    </row>
    <row r="57" customFormat="false" ht="11.45" hidden="false" customHeight="true" outlineLevel="0" collapsed="false">
      <c r="A57" s="88" t="n">
        <f aca="false">IF(D57&lt;&gt;"",COUNTA($D$6:D57),"")</f>
        <v>48</v>
      </c>
      <c r="B57" s="140" t="s">
        <v>103</v>
      </c>
      <c r="C57" s="162" t="n">
        <v>1.9</v>
      </c>
      <c r="D57" s="104" t="n">
        <v>2</v>
      </c>
      <c r="E57" s="104" t="n">
        <v>2.2</v>
      </c>
      <c r="F57" s="104" t="n">
        <v>2.3</v>
      </c>
      <c r="G57" s="104" t="n">
        <v>2.4</v>
      </c>
      <c r="H57" s="104" t="n">
        <v>2.4</v>
      </c>
      <c r="I57" s="104" t="n">
        <v>2.4</v>
      </c>
      <c r="J57" s="104" t="n">
        <v>2.4</v>
      </c>
      <c r="K57" s="104" t="n">
        <v>2.3</v>
      </c>
      <c r="L57" s="104" t="n">
        <v>2.2</v>
      </c>
      <c r="M57" s="104" t="n">
        <v>2.2</v>
      </c>
      <c r="N57" s="104" t="n">
        <v>2.2</v>
      </c>
      <c r="O57" s="104" t="n">
        <v>2.2</v>
      </c>
      <c r="P57" s="104" t="n">
        <v>2.2</v>
      </c>
      <c r="Q57" s="104" t="n">
        <v>2.1</v>
      </c>
      <c r="R57" s="104" t="n">
        <v>2.1</v>
      </c>
      <c r="S57" s="104" t="n">
        <v>2.1</v>
      </c>
      <c r="T57" s="104" t="n">
        <v>2.2</v>
      </c>
      <c r="U57" s="104" t="n">
        <v>2.2</v>
      </c>
      <c r="V57" s="104" t="n">
        <v>2.2</v>
      </c>
      <c r="W57" s="104" t="n">
        <v>2.2</v>
      </c>
      <c r="X57" s="104" t="n">
        <v>2.1</v>
      </c>
      <c r="Y57" s="104" t="n">
        <v>2.1</v>
      </c>
      <c r="Z57" s="104" t="n">
        <v>2.1</v>
      </c>
      <c r="AA57" s="104" t="n">
        <v>2.1</v>
      </c>
      <c r="AB57" s="104" t="n">
        <v>2.1</v>
      </c>
      <c r="AC57" s="104" t="n">
        <v>2.1</v>
      </c>
    </row>
    <row r="58" customFormat="false" ht="11.45" hidden="false" customHeight="true" outlineLevel="0" collapsed="false">
      <c r="A58" s="88" t="n">
        <f aca="false">IF(D58&lt;&gt;"",COUNTA($D$6:D58),"")</f>
        <v>49</v>
      </c>
      <c r="B58" s="140" t="s">
        <v>104</v>
      </c>
      <c r="C58" s="162" t="n">
        <v>3.6</v>
      </c>
      <c r="D58" s="104" t="n">
        <v>3.6</v>
      </c>
      <c r="E58" s="104" t="n">
        <v>3.6</v>
      </c>
      <c r="F58" s="104" t="n">
        <v>3.5</v>
      </c>
      <c r="G58" s="104" t="n">
        <v>3.5</v>
      </c>
      <c r="H58" s="104" t="n">
        <v>3.5</v>
      </c>
      <c r="I58" s="104" t="n">
        <v>3.5</v>
      </c>
      <c r="J58" s="104" t="n">
        <v>3.5</v>
      </c>
      <c r="K58" s="104" t="n">
        <v>3.5</v>
      </c>
      <c r="L58" s="104" t="n">
        <v>3.4</v>
      </c>
      <c r="M58" s="104" t="n">
        <v>3.4</v>
      </c>
      <c r="N58" s="104" t="n">
        <v>3.4</v>
      </c>
      <c r="O58" s="104" t="n">
        <v>3.4</v>
      </c>
      <c r="P58" s="104" t="n">
        <v>3.3</v>
      </c>
      <c r="Q58" s="104" t="n">
        <v>3.4</v>
      </c>
      <c r="R58" s="104" t="n">
        <v>3.3</v>
      </c>
      <c r="S58" s="104" t="n">
        <v>3.4</v>
      </c>
      <c r="T58" s="104" t="n">
        <v>3.3</v>
      </c>
      <c r="U58" s="104" t="n">
        <v>3.4</v>
      </c>
      <c r="V58" s="104" t="n">
        <v>3.4</v>
      </c>
      <c r="W58" s="104" t="n">
        <v>3.3</v>
      </c>
      <c r="X58" s="104" t="n">
        <v>3.3</v>
      </c>
      <c r="Y58" s="104" t="n">
        <v>3.3</v>
      </c>
      <c r="Z58" s="104" t="n">
        <v>3.3</v>
      </c>
      <c r="AA58" s="104" t="n">
        <v>3.3</v>
      </c>
      <c r="AB58" s="104" t="n">
        <v>3.3</v>
      </c>
      <c r="AC58" s="104" t="n">
        <v>3.3</v>
      </c>
    </row>
    <row r="59" customFormat="false" ht="11.45" hidden="false" customHeight="true" outlineLevel="0" collapsed="false">
      <c r="A59" s="88" t="n">
        <f aca="false">IF(D59&lt;&gt;"",COUNTA($D$6:D59),"")</f>
        <v>50</v>
      </c>
      <c r="B59" s="140" t="s">
        <v>105</v>
      </c>
      <c r="C59" s="162" t="n">
        <v>1.9</v>
      </c>
      <c r="D59" s="104" t="n">
        <v>1.9</v>
      </c>
      <c r="E59" s="104" t="n">
        <v>2</v>
      </c>
      <c r="F59" s="104" t="n">
        <v>2.1</v>
      </c>
      <c r="G59" s="104" t="n">
        <v>2.2</v>
      </c>
      <c r="H59" s="104" t="n">
        <v>2.2</v>
      </c>
      <c r="I59" s="104" t="n">
        <v>2.2</v>
      </c>
      <c r="J59" s="104" t="n">
        <v>2.2</v>
      </c>
      <c r="K59" s="104" t="n">
        <v>2.3</v>
      </c>
      <c r="L59" s="104" t="n">
        <v>2.2</v>
      </c>
      <c r="M59" s="104" t="n">
        <v>2.2</v>
      </c>
      <c r="N59" s="104" t="n">
        <v>2.2</v>
      </c>
      <c r="O59" s="104" t="n">
        <v>2.2</v>
      </c>
      <c r="P59" s="104" t="n">
        <v>2.2</v>
      </c>
      <c r="Q59" s="104" t="n">
        <v>2.2</v>
      </c>
      <c r="R59" s="104" t="n">
        <v>2.2</v>
      </c>
      <c r="S59" s="104" t="n">
        <v>2.2</v>
      </c>
      <c r="T59" s="104" t="n">
        <v>2.2</v>
      </c>
      <c r="U59" s="104" t="n">
        <v>2.2</v>
      </c>
      <c r="V59" s="104" t="n">
        <v>2.2</v>
      </c>
      <c r="W59" s="104" t="n">
        <v>2.2</v>
      </c>
      <c r="X59" s="104" t="n">
        <v>2.1</v>
      </c>
      <c r="Y59" s="104" t="n">
        <v>2.1</v>
      </c>
      <c r="Z59" s="104" t="n">
        <v>2.1</v>
      </c>
      <c r="AA59" s="104" t="n">
        <v>2.1</v>
      </c>
      <c r="AB59" s="104" t="n">
        <v>2.1</v>
      </c>
      <c r="AC59" s="104" t="n">
        <v>2.1</v>
      </c>
    </row>
    <row r="60" customFormat="false" ht="11.45" hidden="false" customHeight="true" outlineLevel="0" collapsed="false">
      <c r="A60" s="88" t="str">
        <f aca="false">IF(D60&lt;&gt;"",COUNTA($D$6:D60),"")</f>
        <v/>
      </c>
      <c r="B60" s="140"/>
      <c r="C60" s="153"/>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row>
    <row r="61" customFormat="false" ht="11.45" hidden="false" customHeight="true" outlineLevel="0" collapsed="false">
      <c r="A61" s="88" t="n">
        <f aca="false">IF(D61&lt;&gt;"",COUNTA($D$6:D61),"")</f>
        <v>51</v>
      </c>
      <c r="B61" s="140" t="s">
        <v>106</v>
      </c>
      <c r="C61" s="168" t="n">
        <v>100</v>
      </c>
      <c r="D61" s="169" t="n">
        <v>100</v>
      </c>
      <c r="E61" s="169" t="n">
        <v>100</v>
      </c>
      <c r="F61" s="169" t="n">
        <v>100</v>
      </c>
      <c r="G61" s="169" t="n">
        <v>100</v>
      </c>
      <c r="H61" s="169" t="n">
        <v>100</v>
      </c>
      <c r="I61" s="169" t="n">
        <v>100</v>
      </c>
      <c r="J61" s="169" t="n">
        <v>100</v>
      </c>
      <c r="K61" s="169" t="n">
        <v>100</v>
      </c>
      <c r="L61" s="169" t="n">
        <v>100</v>
      </c>
      <c r="M61" s="169" t="n">
        <v>100</v>
      </c>
      <c r="N61" s="169" t="n">
        <v>100</v>
      </c>
      <c r="O61" s="169" t="n">
        <v>100</v>
      </c>
      <c r="P61" s="169" t="n">
        <v>100</v>
      </c>
      <c r="Q61" s="169" t="n">
        <v>100</v>
      </c>
      <c r="R61" s="169" t="n">
        <v>100</v>
      </c>
      <c r="S61" s="169" t="n">
        <v>100</v>
      </c>
      <c r="T61" s="169" t="n">
        <v>100</v>
      </c>
      <c r="U61" s="169" t="n">
        <v>100</v>
      </c>
      <c r="V61" s="169" t="n">
        <v>100</v>
      </c>
      <c r="W61" s="169" t="n">
        <v>100</v>
      </c>
      <c r="X61" s="169" t="n">
        <v>100</v>
      </c>
      <c r="Y61" s="169" t="n">
        <v>100</v>
      </c>
      <c r="Z61" s="169" t="n">
        <v>100</v>
      </c>
      <c r="AA61" s="169" t="n">
        <v>100</v>
      </c>
      <c r="AB61" s="169" t="n">
        <v>100</v>
      </c>
      <c r="AC61" s="169" t="n">
        <v>100</v>
      </c>
    </row>
    <row r="62" customFormat="false" ht="30" hidden="false" customHeight="true" outlineLevel="0" collapsed="false">
      <c r="A62" s="88" t="str">
        <f aca="false">IF(D62&lt;&gt;"",COUNTA($D$6:D62),"")</f>
        <v/>
      </c>
      <c r="B62" s="140"/>
      <c r="C62" s="170" t="s">
        <v>115</v>
      </c>
      <c r="D62" s="170"/>
      <c r="E62" s="170"/>
      <c r="F62" s="170"/>
      <c r="G62" s="170"/>
      <c r="H62" s="170"/>
      <c r="I62" s="170"/>
      <c r="J62" s="171" t="s">
        <v>115</v>
      </c>
      <c r="K62" s="171"/>
      <c r="L62" s="171"/>
      <c r="M62" s="171"/>
      <c r="N62" s="171"/>
      <c r="O62" s="171"/>
      <c r="P62" s="171"/>
      <c r="Q62" s="171" t="s">
        <v>115</v>
      </c>
      <c r="R62" s="171"/>
      <c r="S62" s="171"/>
      <c r="T62" s="171"/>
      <c r="U62" s="171"/>
      <c r="V62" s="171"/>
      <c r="W62" s="171"/>
      <c r="X62" s="171" t="s">
        <v>115</v>
      </c>
      <c r="Y62" s="171"/>
      <c r="Z62" s="171"/>
      <c r="AA62" s="171"/>
      <c r="AB62" s="171"/>
      <c r="AC62" s="171"/>
    </row>
    <row r="63" customFormat="false" ht="11.45" hidden="false" customHeight="true" outlineLevel="0" collapsed="false">
      <c r="A63" s="88" t="n">
        <f aca="false">IF(D63&lt;&gt;"",COUNTA($D$6:D63),"")</f>
        <v>52</v>
      </c>
      <c r="B63" s="140" t="s">
        <v>90</v>
      </c>
      <c r="C63" s="162" t="n">
        <v>67.8</v>
      </c>
      <c r="D63" s="104" t="n">
        <v>69.4</v>
      </c>
      <c r="E63" s="104" t="n">
        <v>70</v>
      </c>
      <c r="F63" s="104" t="n">
        <v>69.6</v>
      </c>
      <c r="G63" s="104" t="n">
        <v>69.7</v>
      </c>
      <c r="H63" s="104" t="n">
        <v>69.1</v>
      </c>
      <c r="I63" s="104" t="n">
        <v>68.2</v>
      </c>
      <c r="J63" s="104" t="n">
        <v>68.1</v>
      </c>
      <c r="K63" s="104" t="n">
        <v>69.1</v>
      </c>
      <c r="L63" s="104" t="n">
        <v>70.5</v>
      </c>
      <c r="M63" s="104" t="n">
        <v>69.7</v>
      </c>
      <c r="N63" s="104" t="n">
        <v>69.9</v>
      </c>
      <c r="O63" s="104" t="n">
        <v>69.8</v>
      </c>
      <c r="P63" s="104" t="n">
        <v>67.1</v>
      </c>
      <c r="Q63" s="104" t="n">
        <v>65.6</v>
      </c>
      <c r="R63" s="104" t="n">
        <v>63.2</v>
      </c>
      <c r="S63" s="104" t="n">
        <v>62.7</v>
      </c>
      <c r="T63" s="104" t="n">
        <v>64.4</v>
      </c>
      <c r="U63" s="104" t="n">
        <v>67.3</v>
      </c>
      <c r="V63" s="104" t="n">
        <v>65.2</v>
      </c>
      <c r="W63" s="104" t="n">
        <v>64.8</v>
      </c>
      <c r="X63" s="104" t="n">
        <v>66.4</v>
      </c>
      <c r="Y63" s="104" t="n">
        <v>66.7</v>
      </c>
      <c r="Z63" s="104" t="n">
        <v>66.6</v>
      </c>
      <c r="AA63" s="104" t="n">
        <v>66.4</v>
      </c>
      <c r="AB63" s="104" t="n">
        <v>66.7</v>
      </c>
      <c r="AC63" s="104" t="n">
        <v>66.9</v>
      </c>
    </row>
    <row r="64" customFormat="false" ht="11.45" hidden="false" customHeight="true" outlineLevel="0" collapsed="false">
      <c r="A64" s="88" t="n">
        <f aca="false">IF(D64&lt;&gt;"",COUNTA($D$6:D64),"")</f>
        <v>53</v>
      </c>
      <c r="B64" s="140" t="s">
        <v>91</v>
      </c>
      <c r="C64" s="162" t="n">
        <v>66.9</v>
      </c>
      <c r="D64" s="104" t="n">
        <v>68.5</v>
      </c>
      <c r="E64" s="104" t="n">
        <v>69.1</v>
      </c>
      <c r="F64" s="104" t="n">
        <v>68.5</v>
      </c>
      <c r="G64" s="104" t="n">
        <v>68</v>
      </c>
      <c r="H64" s="104" t="n">
        <v>67.5</v>
      </c>
      <c r="I64" s="104" t="n">
        <v>66.6</v>
      </c>
      <c r="J64" s="104" t="n">
        <v>66.6</v>
      </c>
      <c r="K64" s="104" t="n">
        <v>67.6</v>
      </c>
      <c r="L64" s="104" t="n">
        <v>68.8</v>
      </c>
      <c r="M64" s="104" t="n">
        <v>68</v>
      </c>
      <c r="N64" s="104" t="n">
        <v>68.1</v>
      </c>
      <c r="O64" s="104" t="n">
        <v>68.1</v>
      </c>
      <c r="P64" s="104" t="n">
        <v>65.1</v>
      </c>
      <c r="Q64" s="104" t="n">
        <v>64.1</v>
      </c>
      <c r="R64" s="104" t="n">
        <v>61.8</v>
      </c>
      <c r="S64" s="104" t="n">
        <v>60.7</v>
      </c>
      <c r="T64" s="104" t="n">
        <v>62.8</v>
      </c>
      <c r="U64" s="104" t="n">
        <v>65.7</v>
      </c>
      <c r="V64" s="104" t="n">
        <v>64.3</v>
      </c>
      <c r="W64" s="104" t="n">
        <v>63.7</v>
      </c>
      <c r="X64" s="104" t="n">
        <v>65.2</v>
      </c>
      <c r="Y64" s="104" t="n">
        <v>65.6</v>
      </c>
      <c r="Z64" s="104" t="n">
        <v>65.3</v>
      </c>
      <c r="AA64" s="104" t="n">
        <v>65.2</v>
      </c>
      <c r="AB64" s="104" t="n">
        <v>65.4</v>
      </c>
      <c r="AC64" s="104" t="n">
        <v>65.6</v>
      </c>
    </row>
    <row r="65" customFormat="false" ht="11.45" hidden="false" customHeight="true" outlineLevel="0" collapsed="false">
      <c r="A65" s="88" t="n">
        <f aca="false">IF(D65&lt;&gt;"",COUNTA($D$6:D65),"")</f>
        <v>54</v>
      </c>
      <c r="B65" s="140" t="s">
        <v>92</v>
      </c>
      <c r="C65" s="162" t="n">
        <v>69.4</v>
      </c>
      <c r="D65" s="104" t="n">
        <v>71.2</v>
      </c>
      <c r="E65" s="104" t="n">
        <v>72.2</v>
      </c>
      <c r="F65" s="104" t="n">
        <v>71.4</v>
      </c>
      <c r="G65" s="104" t="n">
        <v>70</v>
      </c>
      <c r="H65" s="104" t="n">
        <v>70.5</v>
      </c>
      <c r="I65" s="104" t="n">
        <v>70.7</v>
      </c>
      <c r="J65" s="104" t="n">
        <v>71.6</v>
      </c>
      <c r="K65" s="104" t="n">
        <v>72.8</v>
      </c>
      <c r="L65" s="104" t="n">
        <v>73</v>
      </c>
      <c r="M65" s="104" t="n">
        <v>73.3</v>
      </c>
      <c r="N65" s="104" t="n">
        <v>73</v>
      </c>
      <c r="O65" s="104" t="n">
        <v>72.6</v>
      </c>
      <c r="P65" s="104" t="n">
        <v>69.6</v>
      </c>
      <c r="Q65" s="104" t="n">
        <v>68.2</v>
      </c>
      <c r="R65" s="104" t="n">
        <v>65.7</v>
      </c>
      <c r="S65" s="104" t="n">
        <v>64.9</v>
      </c>
      <c r="T65" s="104" t="n">
        <v>66.5</v>
      </c>
      <c r="U65" s="104" t="n">
        <v>68.9</v>
      </c>
      <c r="V65" s="104" t="n">
        <v>66.8</v>
      </c>
      <c r="W65" s="104" t="n">
        <v>65.9</v>
      </c>
      <c r="X65" s="104" t="n">
        <v>67.4</v>
      </c>
      <c r="Y65" s="104" t="n">
        <v>67.2</v>
      </c>
      <c r="Z65" s="104" t="n">
        <v>67.5</v>
      </c>
      <c r="AA65" s="104" t="n">
        <v>67.4</v>
      </c>
      <c r="AB65" s="104" t="n">
        <v>67.6</v>
      </c>
      <c r="AC65" s="104" t="n">
        <v>68.6</v>
      </c>
    </row>
    <row r="66" customFormat="false" ht="11.45" hidden="false" customHeight="true" outlineLevel="0" collapsed="false">
      <c r="A66" s="88" t="n">
        <f aca="false">IF(D66&lt;&gt;"",COUNTA($D$6:D66),"")</f>
        <v>55</v>
      </c>
      <c r="B66" s="140" t="s">
        <v>93</v>
      </c>
      <c r="C66" s="162" t="n">
        <v>88.8</v>
      </c>
      <c r="D66" s="104" t="n">
        <v>83.3</v>
      </c>
      <c r="E66" s="104" t="n">
        <v>82.2</v>
      </c>
      <c r="F66" s="104" t="n">
        <v>80.7</v>
      </c>
      <c r="G66" s="104" t="n">
        <v>82.1</v>
      </c>
      <c r="H66" s="104" t="n">
        <v>81.4</v>
      </c>
      <c r="I66" s="104" t="n">
        <v>80.6</v>
      </c>
      <c r="J66" s="104" t="n">
        <v>80.6</v>
      </c>
      <c r="K66" s="104" t="n">
        <v>81.2</v>
      </c>
      <c r="L66" s="104" t="n">
        <v>81.7</v>
      </c>
      <c r="M66" s="104" t="n">
        <v>79.8</v>
      </c>
      <c r="N66" s="104" t="n">
        <v>79.5</v>
      </c>
      <c r="O66" s="104" t="n">
        <v>79</v>
      </c>
      <c r="P66" s="104" t="n">
        <v>75.3</v>
      </c>
      <c r="Q66" s="104" t="n">
        <v>74.4</v>
      </c>
      <c r="R66" s="104" t="n">
        <v>72.1</v>
      </c>
      <c r="S66" s="104" t="n">
        <v>71.1</v>
      </c>
      <c r="T66" s="104" t="n">
        <v>72.1</v>
      </c>
      <c r="U66" s="104" t="n">
        <v>74.1</v>
      </c>
      <c r="V66" s="104" t="n">
        <v>73.4</v>
      </c>
      <c r="W66" s="104" t="n">
        <v>71.7</v>
      </c>
      <c r="X66" s="104" t="n">
        <v>73.1</v>
      </c>
      <c r="Y66" s="104" t="n">
        <v>72.5</v>
      </c>
      <c r="Z66" s="104" t="n">
        <v>72.1</v>
      </c>
      <c r="AA66" s="104" t="n">
        <v>72.4</v>
      </c>
      <c r="AB66" s="104" t="n">
        <v>72.3</v>
      </c>
      <c r="AC66" s="104" t="n">
        <v>72.5</v>
      </c>
    </row>
    <row r="67" customFormat="false" ht="11.45" hidden="false" customHeight="true" outlineLevel="0" collapsed="false">
      <c r="A67" s="88" t="n">
        <f aca="false">IF(D67&lt;&gt;"",COUNTA($D$6:D67),"")</f>
        <v>56</v>
      </c>
      <c r="B67" s="140" t="s">
        <v>94</v>
      </c>
      <c r="C67" s="162" t="n">
        <v>68.7</v>
      </c>
      <c r="D67" s="104" t="n">
        <v>67.8</v>
      </c>
      <c r="E67" s="104" t="n">
        <v>69.4</v>
      </c>
      <c r="F67" s="104" t="n">
        <v>69.6</v>
      </c>
      <c r="G67" s="104" t="n">
        <v>68.9</v>
      </c>
      <c r="H67" s="104" t="n">
        <v>67.1</v>
      </c>
      <c r="I67" s="104" t="n">
        <v>65.7</v>
      </c>
      <c r="J67" s="104" t="n">
        <v>64.7</v>
      </c>
      <c r="K67" s="104" t="n">
        <v>66.3</v>
      </c>
      <c r="L67" s="104" t="n">
        <v>67.7</v>
      </c>
      <c r="M67" s="104" t="n">
        <v>66.6</v>
      </c>
      <c r="N67" s="104" t="n">
        <v>67.5</v>
      </c>
      <c r="O67" s="104" t="n">
        <v>68</v>
      </c>
      <c r="P67" s="104" t="n">
        <v>65.2</v>
      </c>
      <c r="Q67" s="104" t="n">
        <v>62</v>
      </c>
      <c r="R67" s="104" t="n">
        <v>59.7</v>
      </c>
      <c r="S67" s="104" t="n">
        <v>59.1</v>
      </c>
      <c r="T67" s="104" t="n">
        <v>58.1</v>
      </c>
      <c r="U67" s="104" t="n">
        <v>63.6</v>
      </c>
      <c r="V67" s="104" t="n">
        <v>62.6</v>
      </c>
      <c r="W67" s="104" t="n">
        <v>62.6</v>
      </c>
      <c r="X67" s="104" t="n">
        <v>63.9</v>
      </c>
      <c r="Y67" s="104" t="n">
        <v>64.9</v>
      </c>
      <c r="Z67" s="104" t="n">
        <v>64.9</v>
      </c>
      <c r="AA67" s="104" t="n">
        <v>64.2</v>
      </c>
      <c r="AB67" s="104" t="n">
        <v>64.2</v>
      </c>
      <c r="AC67" s="104" t="n">
        <v>64.9</v>
      </c>
    </row>
    <row r="68" customFormat="false" ht="11.45" hidden="false" customHeight="true" outlineLevel="0" collapsed="false">
      <c r="A68" s="88" t="n">
        <f aca="false">IF(D68&lt;&gt;"",COUNTA($D$6:D68),"")</f>
        <v>57</v>
      </c>
      <c r="B68" s="140" t="s">
        <v>95</v>
      </c>
      <c r="C68" s="162" t="n">
        <v>63.7</v>
      </c>
      <c r="D68" s="104" t="n">
        <v>65.5</v>
      </c>
      <c r="E68" s="104" t="n">
        <v>66.7</v>
      </c>
      <c r="F68" s="104" t="n">
        <v>66.6</v>
      </c>
      <c r="G68" s="104" t="n">
        <v>63.9</v>
      </c>
      <c r="H68" s="104" t="n">
        <v>62.5</v>
      </c>
      <c r="I68" s="104" t="n">
        <v>60.8</v>
      </c>
      <c r="J68" s="104" t="n">
        <v>60.3</v>
      </c>
      <c r="K68" s="104" t="n">
        <v>61.7</v>
      </c>
      <c r="L68" s="104" t="n">
        <v>62.8</v>
      </c>
      <c r="M68" s="104" t="n">
        <v>63</v>
      </c>
      <c r="N68" s="104" t="n">
        <v>63</v>
      </c>
      <c r="O68" s="104" t="n">
        <v>63.4</v>
      </c>
      <c r="P68" s="104" t="n">
        <v>58.5</v>
      </c>
      <c r="Q68" s="104" t="n">
        <v>56.1</v>
      </c>
      <c r="R68" s="104" t="n">
        <v>52.4</v>
      </c>
      <c r="S68" s="104" t="n">
        <v>52.8</v>
      </c>
      <c r="T68" s="104" t="n">
        <v>56.2</v>
      </c>
      <c r="U68" s="104" t="n">
        <v>59.8</v>
      </c>
      <c r="V68" s="104" t="n">
        <v>58.3</v>
      </c>
      <c r="W68" s="104" t="n">
        <v>57.6</v>
      </c>
      <c r="X68" s="104" t="n">
        <v>60.4</v>
      </c>
      <c r="Y68" s="104" t="n">
        <v>60.6</v>
      </c>
      <c r="Z68" s="104" t="n">
        <v>61.6</v>
      </c>
      <c r="AA68" s="104" t="n">
        <v>60.9</v>
      </c>
      <c r="AB68" s="104" t="n">
        <v>61.2</v>
      </c>
      <c r="AC68" s="104" t="n">
        <v>61.4</v>
      </c>
    </row>
    <row r="69" customFormat="false" ht="11.45" hidden="false" customHeight="true" outlineLevel="0" collapsed="false">
      <c r="A69" s="88" t="n">
        <f aca="false">IF(D69&lt;&gt;"",COUNTA($D$6:D69),"")</f>
        <v>58</v>
      </c>
      <c r="B69" s="140" t="s">
        <v>96</v>
      </c>
      <c r="C69" s="162" t="n">
        <v>70.3</v>
      </c>
      <c r="D69" s="104" t="n">
        <v>72.4</v>
      </c>
      <c r="E69" s="104" t="n">
        <v>72.9</v>
      </c>
      <c r="F69" s="104" t="n">
        <v>72.2</v>
      </c>
      <c r="G69" s="104" t="n">
        <v>71.2</v>
      </c>
      <c r="H69" s="104" t="n">
        <v>70.4</v>
      </c>
      <c r="I69" s="104" t="n">
        <v>69.1</v>
      </c>
      <c r="J69" s="104" t="n">
        <v>68.9</v>
      </c>
      <c r="K69" s="104" t="n">
        <v>69.9</v>
      </c>
      <c r="L69" s="104" t="n">
        <v>71.2</v>
      </c>
      <c r="M69" s="104" t="n">
        <v>71.2</v>
      </c>
      <c r="N69" s="104" t="n">
        <v>70.8</v>
      </c>
      <c r="O69" s="104" t="n">
        <v>71.6</v>
      </c>
      <c r="P69" s="104" t="n">
        <v>67.9</v>
      </c>
      <c r="Q69" s="104" t="n">
        <v>66.6</v>
      </c>
      <c r="R69" s="104" t="n">
        <v>64.3</v>
      </c>
      <c r="S69" s="104" t="n">
        <v>64.3</v>
      </c>
      <c r="T69" s="104" t="n">
        <v>66.9</v>
      </c>
      <c r="U69" s="104" t="n">
        <v>70.1</v>
      </c>
      <c r="V69" s="104" t="n">
        <v>67.4</v>
      </c>
      <c r="W69" s="104" t="n">
        <v>67</v>
      </c>
      <c r="X69" s="104" t="n">
        <v>68.7</v>
      </c>
      <c r="Y69" s="104" t="n">
        <v>69.5</v>
      </c>
      <c r="Z69" s="104" t="n">
        <v>68.9</v>
      </c>
      <c r="AA69" s="104" t="n">
        <v>68.4</v>
      </c>
      <c r="AB69" s="104" t="n">
        <v>68.4</v>
      </c>
      <c r="AC69" s="104" t="n">
        <v>68.4</v>
      </c>
    </row>
    <row r="70" customFormat="false" ht="11.45" hidden="false" customHeight="true" outlineLevel="0" collapsed="false">
      <c r="A70" s="88" t="n">
        <f aca="false">IF(D70&lt;&gt;"",COUNTA($D$6:D70),"")</f>
        <v>59</v>
      </c>
      <c r="B70" s="141" t="s">
        <v>97</v>
      </c>
      <c r="C70" s="165" t="n">
        <v>88.4</v>
      </c>
      <c r="D70" s="156" t="n">
        <v>82.9</v>
      </c>
      <c r="E70" s="156" t="n">
        <v>81.5</v>
      </c>
      <c r="F70" s="156" t="n">
        <v>80.3</v>
      </c>
      <c r="G70" s="156" t="n">
        <v>80.9</v>
      </c>
      <c r="H70" s="156" t="n">
        <v>80.5</v>
      </c>
      <c r="I70" s="156" t="n">
        <v>79.1</v>
      </c>
      <c r="J70" s="156" t="n">
        <v>79.3</v>
      </c>
      <c r="K70" s="156" t="n">
        <v>80.3</v>
      </c>
      <c r="L70" s="156" t="n">
        <v>80.5</v>
      </c>
      <c r="M70" s="156" t="n">
        <v>78.4</v>
      </c>
      <c r="N70" s="156" t="n">
        <v>78.2</v>
      </c>
      <c r="O70" s="156" t="n">
        <v>77.5</v>
      </c>
      <c r="P70" s="156" t="n">
        <v>73.4</v>
      </c>
      <c r="Q70" s="156" t="n">
        <v>73.3</v>
      </c>
      <c r="R70" s="156" t="n">
        <v>71</v>
      </c>
      <c r="S70" s="156" t="n">
        <v>70.1</v>
      </c>
      <c r="T70" s="156" t="n">
        <v>71</v>
      </c>
      <c r="U70" s="156" t="n">
        <v>73.5</v>
      </c>
      <c r="V70" s="156" t="n">
        <v>72</v>
      </c>
      <c r="W70" s="156" t="n">
        <v>70.6</v>
      </c>
      <c r="X70" s="156" t="n">
        <v>71.6</v>
      </c>
      <c r="Y70" s="156" t="n">
        <v>70.5</v>
      </c>
      <c r="Z70" s="156" t="n">
        <v>70.4</v>
      </c>
      <c r="AA70" s="156" t="n">
        <v>70.9</v>
      </c>
      <c r="AB70" s="156" t="n">
        <v>71.4</v>
      </c>
      <c r="AC70" s="156" t="n">
        <v>71</v>
      </c>
    </row>
    <row r="71" customFormat="false" ht="11.45" hidden="false" customHeight="true" outlineLevel="0" collapsed="false">
      <c r="A71" s="88" t="n">
        <f aca="false">IF(D71&lt;&gt;"",COUNTA($D$6:D71),"")</f>
        <v>60</v>
      </c>
      <c r="B71" s="140" t="s">
        <v>98</v>
      </c>
      <c r="C71" s="162" t="n">
        <v>69.7</v>
      </c>
      <c r="D71" s="104" t="n">
        <v>71.2</v>
      </c>
      <c r="E71" s="104" t="n">
        <v>71.6</v>
      </c>
      <c r="F71" s="104" t="n">
        <v>70.6</v>
      </c>
      <c r="G71" s="104" t="n">
        <v>70.6</v>
      </c>
      <c r="H71" s="104" t="n">
        <v>70.5</v>
      </c>
      <c r="I71" s="104" t="n">
        <v>70</v>
      </c>
      <c r="J71" s="104" t="n">
        <v>70.4</v>
      </c>
      <c r="K71" s="104" t="n">
        <v>71.4</v>
      </c>
      <c r="L71" s="104" t="n">
        <v>72.4</v>
      </c>
      <c r="M71" s="104" t="n">
        <v>71.2</v>
      </c>
      <c r="N71" s="104" t="n">
        <v>71.9</v>
      </c>
      <c r="O71" s="104" t="n">
        <v>72</v>
      </c>
      <c r="P71" s="104" t="n">
        <v>68.9</v>
      </c>
      <c r="Q71" s="104" t="n">
        <v>67.4</v>
      </c>
      <c r="R71" s="104" t="n">
        <v>65.3</v>
      </c>
      <c r="S71" s="104" t="n">
        <v>64.6</v>
      </c>
      <c r="T71" s="104" t="n">
        <v>66.3</v>
      </c>
      <c r="U71" s="104" t="n">
        <v>68.9</v>
      </c>
      <c r="V71" s="104" t="n">
        <v>67.5</v>
      </c>
      <c r="W71" s="104" t="n">
        <v>66.8</v>
      </c>
      <c r="X71" s="104" t="n">
        <v>67.9</v>
      </c>
      <c r="Y71" s="104" t="n">
        <v>68.1</v>
      </c>
      <c r="Z71" s="104" t="n">
        <v>68</v>
      </c>
      <c r="AA71" s="104" t="n">
        <v>68.2</v>
      </c>
      <c r="AB71" s="104" t="n">
        <v>68</v>
      </c>
      <c r="AC71" s="104" t="n">
        <v>68.1</v>
      </c>
    </row>
    <row r="72" customFormat="false" ht="11.45" hidden="false" customHeight="true" outlineLevel="0" collapsed="false">
      <c r="A72" s="88" t="n">
        <f aca="false">IF(D72&lt;&gt;"",COUNTA($D$6:D72),"")</f>
        <v>61</v>
      </c>
      <c r="B72" s="140" t="s">
        <v>99</v>
      </c>
      <c r="C72" s="162" t="n">
        <v>67.3</v>
      </c>
      <c r="D72" s="104" t="n">
        <v>69.2</v>
      </c>
      <c r="E72" s="104" t="n">
        <v>69.6</v>
      </c>
      <c r="F72" s="104" t="n">
        <v>68.6</v>
      </c>
      <c r="G72" s="104" t="n">
        <v>68.1</v>
      </c>
      <c r="H72" s="104" t="n">
        <v>68.2</v>
      </c>
      <c r="I72" s="104" t="n">
        <v>67.7</v>
      </c>
      <c r="J72" s="104" t="n">
        <v>68.1</v>
      </c>
      <c r="K72" s="104" t="n">
        <v>69.5</v>
      </c>
      <c r="L72" s="104" t="n">
        <v>70.7</v>
      </c>
      <c r="M72" s="104" t="n">
        <v>70.1</v>
      </c>
      <c r="N72" s="104" t="n">
        <v>70.4</v>
      </c>
      <c r="O72" s="104" t="n">
        <v>69.9</v>
      </c>
      <c r="P72" s="104" t="n">
        <v>67</v>
      </c>
      <c r="Q72" s="104" t="n">
        <v>66.3</v>
      </c>
      <c r="R72" s="104" t="n">
        <v>64</v>
      </c>
      <c r="S72" s="104" t="n">
        <v>63.3</v>
      </c>
      <c r="T72" s="104" t="n">
        <v>64.9</v>
      </c>
      <c r="U72" s="104" t="n">
        <v>68.7</v>
      </c>
      <c r="V72" s="104" t="n">
        <v>66.8</v>
      </c>
      <c r="W72" s="104" t="n">
        <v>66.2</v>
      </c>
      <c r="X72" s="104" t="n">
        <v>68.5</v>
      </c>
      <c r="Y72" s="104" t="n">
        <v>68.6</v>
      </c>
      <c r="Z72" s="104" t="n">
        <v>68.9</v>
      </c>
      <c r="AA72" s="104" t="n">
        <v>68.3</v>
      </c>
      <c r="AB72" s="104" t="n">
        <v>68.3</v>
      </c>
      <c r="AC72" s="104" t="n">
        <v>68.5</v>
      </c>
    </row>
    <row r="73" customFormat="false" ht="11.45" hidden="false" customHeight="true" outlineLevel="0" collapsed="false">
      <c r="A73" s="88" t="n">
        <f aca="false">IF(D73&lt;&gt;"",COUNTA($D$6:D73),"")</f>
        <v>62</v>
      </c>
      <c r="B73" s="140" t="s">
        <v>100</v>
      </c>
      <c r="C73" s="162" t="n">
        <v>70.3</v>
      </c>
      <c r="D73" s="104" t="n">
        <v>71.8</v>
      </c>
      <c r="E73" s="104" t="n">
        <v>72.5</v>
      </c>
      <c r="F73" s="104" t="n">
        <v>71.8</v>
      </c>
      <c r="G73" s="104" t="n">
        <v>72.3</v>
      </c>
      <c r="H73" s="104" t="n">
        <v>72</v>
      </c>
      <c r="I73" s="104" t="n">
        <v>71.2</v>
      </c>
      <c r="J73" s="104" t="n">
        <v>71.4</v>
      </c>
      <c r="K73" s="104" t="n">
        <v>72.4</v>
      </c>
      <c r="L73" s="104" t="n">
        <v>73.6</v>
      </c>
      <c r="M73" s="104" t="n">
        <v>72.5</v>
      </c>
      <c r="N73" s="104" t="n">
        <v>72.1</v>
      </c>
      <c r="O73" s="104" t="n">
        <v>71.5</v>
      </c>
      <c r="P73" s="104" t="n">
        <v>68.4</v>
      </c>
      <c r="Q73" s="104" t="n">
        <v>67.4</v>
      </c>
      <c r="R73" s="104" t="n">
        <v>65.3</v>
      </c>
      <c r="S73" s="104" t="n">
        <v>64.6</v>
      </c>
      <c r="T73" s="104" t="n">
        <v>66.9</v>
      </c>
      <c r="U73" s="104" t="n">
        <v>68.5</v>
      </c>
      <c r="V73" s="104" t="n">
        <v>68.2</v>
      </c>
      <c r="W73" s="104" t="n">
        <v>67.4</v>
      </c>
      <c r="X73" s="104" t="n">
        <v>68.7</v>
      </c>
      <c r="Y73" s="104" t="n">
        <v>70.3</v>
      </c>
      <c r="Z73" s="104" t="n">
        <v>70.4</v>
      </c>
      <c r="AA73" s="104" t="n">
        <v>70</v>
      </c>
      <c r="AB73" s="104" t="n">
        <v>69.9</v>
      </c>
      <c r="AC73" s="104" t="n">
        <v>70</v>
      </c>
    </row>
    <row r="74" customFormat="false" ht="11.45" hidden="false" customHeight="true" outlineLevel="0" collapsed="false">
      <c r="A74" s="88" t="n">
        <f aca="false">IF(D74&lt;&gt;"",COUNTA($D$6:D74),"")</f>
        <v>63</v>
      </c>
      <c r="B74" s="140" t="s">
        <v>101</v>
      </c>
      <c r="C74" s="162" t="n">
        <v>76.7</v>
      </c>
      <c r="D74" s="104" t="n">
        <v>77.2</v>
      </c>
      <c r="E74" s="104" t="n">
        <v>77.2</v>
      </c>
      <c r="F74" s="104" t="n">
        <v>75.9</v>
      </c>
      <c r="G74" s="104" t="n">
        <v>76</v>
      </c>
      <c r="H74" s="104" t="n">
        <v>75.8</v>
      </c>
      <c r="I74" s="104" t="n">
        <v>75.2</v>
      </c>
      <c r="J74" s="104" t="n">
        <v>75.4</v>
      </c>
      <c r="K74" s="104" t="n">
        <v>76</v>
      </c>
      <c r="L74" s="104" t="n">
        <v>77.1</v>
      </c>
      <c r="M74" s="104" t="n">
        <v>75.9</v>
      </c>
      <c r="N74" s="104" t="n">
        <v>74.2</v>
      </c>
      <c r="O74" s="104" t="n">
        <v>74.5</v>
      </c>
      <c r="P74" s="104" t="n">
        <v>71.2</v>
      </c>
      <c r="Q74" s="104" t="n">
        <v>70.2</v>
      </c>
      <c r="R74" s="104" t="n">
        <v>68.8</v>
      </c>
      <c r="S74" s="104" t="n">
        <v>68.2</v>
      </c>
      <c r="T74" s="104" t="n">
        <v>70.1</v>
      </c>
      <c r="U74" s="104" t="n">
        <v>71.8</v>
      </c>
      <c r="V74" s="104" t="n">
        <v>70.3</v>
      </c>
      <c r="W74" s="104" t="n">
        <v>69.7</v>
      </c>
      <c r="X74" s="104" t="n">
        <v>71.4</v>
      </c>
      <c r="Y74" s="104" t="n">
        <v>72.1</v>
      </c>
      <c r="Z74" s="104" t="n">
        <v>73.1</v>
      </c>
      <c r="AA74" s="104" t="n">
        <v>72.2</v>
      </c>
      <c r="AB74" s="104" t="n">
        <v>72.2</v>
      </c>
      <c r="AC74" s="104" t="n">
        <v>72.3</v>
      </c>
    </row>
    <row r="75" customFormat="false" ht="11.45" hidden="false" customHeight="true" outlineLevel="0" collapsed="false">
      <c r="A75" s="88" t="n">
        <f aca="false">IF(D75&lt;&gt;"",COUNTA($D$6:D75),"")</f>
        <v>64</v>
      </c>
      <c r="B75" s="140" t="s">
        <v>102</v>
      </c>
      <c r="C75" s="162" t="n">
        <v>87.3</v>
      </c>
      <c r="D75" s="104" t="n">
        <v>82</v>
      </c>
      <c r="E75" s="104" t="n">
        <v>81.2</v>
      </c>
      <c r="F75" s="104" t="n">
        <v>79.7</v>
      </c>
      <c r="G75" s="104" t="n">
        <v>81.1</v>
      </c>
      <c r="H75" s="104" t="n">
        <v>80.7</v>
      </c>
      <c r="I75" s="104" t="n">
        <v>79.8</v>
      </c>
      <c r="J75" s="104" t="n">
        <v>79.6</v>
      </c>
      <c r="K75" s="104" t="n">
        <v>80.4</v>
      </c>
      <c r="L75" s="104" t="n">
        <v>80.9</v>
      </c>
      <c r="M75" s="104" t="n">
        <v>79.2</v>
      </c>
      <c r="N75" s="104" t="n">
        <v>78.3</v>
      </c>
      <c r="O75" s="104" t="n">
        <v>77.8</v>
      </c>
      <c r="P75" s="104" t="n">
        <v>73.8</v>
      </c>
      <c r="Q75" s="104" t="n">
        <v>73.3</v>
      </c>
      <c r="R75" s="104" t="n">
        <v>70.7</v>
      </c>
      <c r="S75" s="104" t="n">
        <v>69.4</v>
      </c>
      <c r="T75" s="104" t="n">
        <v>71.3</v>
      </c>
      <c r="U75" s="104" t="n">
        <v>73.6</v>
      </c>
      <c r="V75" s="104" t="n">
        <v>72.1</v>
      </c>
      <c r="W75" s="104" t="n">
        <v>70.8</v>
      </c>
      <c r="X75" s="104" t="n">
        <v>72.1</v>
      </c>
      <c r="Y75" s="104" t="n">
        <v>72</v>
      </c>
      <c r="Z75" s="104" t="n">
        <v>71.5</v>
      </c>
      <c r="AA75" s="104" t="n">
        <v>71.3</v>
      </c>
      <c r="AB75" s="104" t="n">
        <v>71.4</v>
      </c>
      <c r="AC75" s="104" t="n">
        <v>71.8</v>
      </c>
    </row>
    <row r="76" customFormat="false" ht="11.45" hidden="false" customHeight="true" outlineLevel="0" collapsed="false">
      <c r="A76" s="88" t="n">
        <f aca="false">IF(D76&lt;&gt;"",COUNTA($D$6:D76),"")</f>
        <v>65</v>
      </c>
      <c r="B76" s="140" t="s">
        <v>103</v>
      </c>
      <c r="C76" s="162" t="n">
        <v>88.4</v>
      </c>
      <c r="D76" s="104" t="n">
        <v>83.5</v>
      </c>
      <c r="E76" s="104" t="n">
        <v>82.7</v>
      </c>
      <c r="F76" s="104" t="n">
        <v>81.2</v>
      </c>
      <c r="G76" s="104" t="n">
        <v>82.9</v>
      </c>
      <c r="H76" s="104" t="n">
        <v>82</v>
      </c>
      <c r="I76" s="104" t="n">
        <v>80.9</v>
      </c>
      <c r="J76" s="104" t="n">
        <v>80.7</v>
      </c>
      <c r="K76" s="104" t="n">
        <v>81.5</v>
      </c>
      <c r="L76" s="104" t="n">
        <v>81.9</v>
      </c>
      <c r="M76" s="104" t="n">
        <v>79.9</v>
      </c>
      <c r="N76" s="104" t="n">
        <v>79.5</v>
      </c>
      <c r="O76" s="104" t="n">
        <v>79.1</v>
      </c>
      <c r="P76" s="104" t="n">
        <v>75.2</v>
      </c>
      <c r="Q76" s="104" t="n">
        <v>75</v>
      </c>
      <c r="R76" s="104" t="n">
        <v>72.6</v>
      </c>
      <c r="S76" s="104" t="n">
        <v>71.3</v>
      </c>
      <c r="T76" s="104" t="n">
        <v>73.1</v>
      </c>
      <c r="U76" s="104" t="n">
        <v>75.8</v>
      </c>
      <c r="V76" s="104" t="n">
        <v>74.1</v>
      </c>
      <c r="W76" s="104" t="n">
        <v>72.7</v>
      </c>
      <c r="X76" s="104" t="n">
        <v>73.8</v>
      </c>
      <c r="Y76" s="104" t="n">
        <v>73.5</v>
      </c>
      <c r="Z76" s="104" t="n">
        <v>72.9</v>
      </c>
      <c r="AA76" s="104" t="n">
        <v>73.3</v>
      </c>
      <c r="AB76" s="104" t="n">
        <v>73.2</v>
      </c>
      <c r="AC76" s="104" t="n">
        <v>73.4</v>
      </c>
    </row>
    <row r="77" customFormat="false" ht="11.45" hidden="false" customHeight="true" outlineLevel="0" collapsed="false">
      <c r="A77" s="88" t="n">
        <f aca="false">IF(D77&lt;&gt;"",COUNTA($D$6:D77),"")</f>
        <v>66</v>
      </c>
      <c r="B77" s="140" t="s">
        <v>104</v>
      </c>
      <c r="C77" s="162" t="n">
        <v>69</v>
      </c>
      <c r="D77" s="104" t="n">
        <v>70.6</v>
      </c>
      <c r="E77" s="104" t="n">
        <v>71.2</v>
      </c>
      <c r="F77" s="104" t="n">
        <v>70.7</v>
      </c>
      <c r="G77" s="104" t="n">
        <v>70.5</v>
      </c>
      <c r="H77" s="104" t="n">
        <v>70.4</v>
      </c>
      <c r="I77" s="104" t="n">
        <v>69.7</v>
      </c>
      <c r="J77" s="104" t="n">
        <v>69.8</v>
      </c>
      <c r="K77" s="104" t="n">
        <v>70.7</v>
      </c>
      <c r="L77" s="104" t="n">
        <v>71.8</v>
      </c>
      <c r="M77" s="104" t="n">
        <v>70.7</v>
      </c>
      <c r="N77" s="104" t="n">
        <v>70.7</v>
      </c>
      <c r="O77" s="104" t="n">
        <v>70</v>
      </c>
      <c r="P77" s="104" t="n">
        <v>66.6</v>
      </c>
      <c r="Q77" s="104" t="n">
        <v>65.6</v>
      </c>
      <c r="R77" s="104" t="n">
        <v>63.8</v>
      </c>
      <c r="S77" s="104" t="n">
        <v>63.3</v>
      </c>
      <c r="T77" s="104" t="n">
        <v>64.6</v>
      </c>
      <c r="U77" s="104" t="n">
        <v>67</v>
      </c>
      <c r="V77" s="104" t="n">
        <v>65.8</v>
      </c>
      <c r="W77" s="104" t="n">
        <v>64.6</v>
      </c>
      <c r="X77" s="104" t="n">
        <v>65.9</v>
      </c>
      <c r="Y77" s="104" t="n">
        <v>66.2</v>
      </c>
      <c r="Z77" s="104" t="n">
        <v>66.4</v>
      </c>
      <c r="AA77" s="104" t="n">
        <v>66.4</v>
      </c>
      <c r="AB77" s="104" t="n">
        <v>66.5</v>
      </c>
      <c r="AC77" s="104" t="n">
        <v>66.6</v>
      </c>
    </row>
    <row r="78" customFormat="false" ht="11.45" hidden="false" customHeight="true" outlineLevel="0" collapsed="false">
      <c r="A78" s="88" t="n">
        <f aca="false">IF(D78&lt;&gt;"",COUNTA($D$6:D78),"")</f>
        <v>67</v>
      </c>
      <c r="B78" s="140" t="s">
        <v>105</v>
      </c>
      <c r="C78" s="162" t="n">
        <v>89.5</v>
      </c>
      <c r="D78" s="104" t="n">
        <v>83.4</v>
      </c>
      <c r="E78" s="104" t="n">
        <v>82.9</v>
      </c>
      <c r="F78" s="104" t="n">
        <v>81.3</v>
      </c>
      <c r="G78" s="104" t="n">
        <v>82.7</v>
      </c>
      <c r="H78" s="104" t="n">
        <v>81.8</v>
      </c>
      <c r="I78" s="104" t="n">
        <v>80.6</v>
      </c>
      <c r="J78" s="104" t="n">
        <v>80.5</v>
      </c>
      <c r="K78" s="104" t="n">
        <v>81.5</v>
      </c>
      <c r="L78" s="104" t="n">
        <v>81.7</v>
      </c>
      <c r="M78" s="104" t="n">
        <v>79.8</v>
      </c>
      <c r="N78" s="104" t="n">
        <v>79.1</v>
      </c>
      <c r="O78" s="104" t="n">
        <v>78.7</v>
      </c>
      <c r="P78" s="104" t="n">
        <v>75.1</v>
      </c>
      <c r="Q78" s="104" t="n">
        <v>75.1</v>
      </c>
      <c r="R78" s="104" t="n">
        <v>72.5</v>
      </c>
      <c r="S78" s="104" t="n">
        <v>71.4</v>
      </c>
      <c r="T78" s="104" t="n">
        <v>73.2</v>
      </c>
      <c r="U78" s="104" t="n">
        <v>75.2</v>
      </c>
      <c r="V78" s="104" t="n">
        <v>73.7</v>
      </c>
      <c r="W78" s="104" t="n">
        <v>72.2</v>
      </c>
      <c r="X78" s="104" t="n">
        <v>73.7</v>
      </c>
      <c r="Y78" s="104" t="n">
        <v>73.1</v>
      </c>
      <c r="Z78" s="104" t="n">
        <v>72.7</v>
      </c>
      <c r="AA78" s="104" t="n">
        <v>72.6</v>
      </c>
      <c r="AB78" s="104" t="n">
        <v>72.5</v>
      </c>
      <c r="AC78" s="104" t="n">
        <v>72.8</v>
      </c>
    </row>
    <row r="79" customFormat="false" ht="11.45" hidden="false" customHeight="true" outlineLevel="0" collapsed="false">
      <c r="A79" s="88" t="str">
        <f aca="false">IF(D79&lt;&gt;"",COUNTA($D$6:D79),"")</f>
        <v/>
      </c>
      <c r="B79" s="140"/>
      <c r="C79" s="162"/>
      <c r="D79" s="104"/>
      <c r="E79" s="104"/>
      <c r="F79" s="104"/>
      <c r="G79" s="104"/>
      <c r="H79" s="104"/>
      <c r="I79" s="104"/>
      <c r="J79" s="104"/>
      <c r="K79" s="104"/>
      <c r="L79" s="104"/>
      <c r="M79" s="104"/>
      <c r="N79" s="104"/>
      <c r="O79" s="104"/>
      <c r="P79" s="104"/>
      <c r="Q79" s="104"/>
      <c r="R79" s="104"/>
      <c r="S79" s="104"/>
      <c r="T79" s="104"/>
      <c r="U79" s="104"/>
      <c r="V79" s="104"/>
      <c r="W79" s="104"/>
      <c r="X79" s="106"/>
      <c r="Y79" s="106"/>
      <c r="Z79" s="106"/>
      <c r="AA79" s="106"/>
      <c r="AB79" s="106"/>
      <c r="AC79" s="104"/>
    </row>
    <row r="80" customFormat="false" ht="11.45" hidden="false" customHeight="true" outlineLevel="0" collapsed="false">
      <c r="A80" s="88" t="n">
        <f aca="false">IF(D80&lt;&gt;"",COUNTA($D$6:D80),"")</f>
        <v>68</v>
      </c>
      <c r="B80" s="140" t="s">
        <v>106</v>
      </c>
      <c r="C80" s="162" t="n">
        <v>69.9</v>
      </c>
      <c r="D80" s="104" t="n">
        <v>71.1</v>
      </c>
      <c r="E80" s="104" t="n">
        <v>71.6</v>
      </c>
      <c r="F80" s="104" t="n">
        <v>70.9</v>
      </c>
      <c r="G80" s="104" t="n">
        <v>70.7</v>
      </c>
      <c r="H80" s="104" t="n">
        <v>70.4</v>
      </c>
      <c r="I80" s="104" t="n">
        <v>69.6</v>
      </c>
      <c r="J80" s="104" t="n">
        <v>69.7</v>
      </c>
      <c r="K80" s="104" t="n">
        <v>70.8</v>
      </c>
      <c r="L80" s="104" t="n">
        <v>71.9</v>
      </c>
      <c r="M80" s="104" t="n">
        <v>71</v>
      </c>
      <c r="N80" s="104" t="n">
        <v>71.1</v>
      </c>
      <c r="O80" s="104" t="n">
        <v>70.9</v>
      </c>
      <c r="P80" s="104" t="n">
        <v>67.7</v>
      </c>
      <c r="Q80" s="104" t="n">
        <v>66.6</v>
      </c>
      <c r="R80" s="104" t="n">
        <v>64.3</v>
      </c>
      <c r="S80" s="104" t="n">
        <v>63.6</v>
      </c>
      <c r="T80" s="104" t="n">
        <v>65.5</v>
      </c>
      <c r="U80" s="104" t="n">
        <v>68.4</v>
      </c>
      <c r="V80" s="104" t="n">
        <v>66.8</v>
      </c>
      <c r="W80" s="104" t="n">
        <v>66.1</v>
      </c>
      <c r="X80" s="104" t="n">
        <v>67.7</v>
      </c>
      <c r="Y80" s="104" t="n">
        <v>68</v>
      </c>
      <c r="Z80" s="104" t="n">
        <v>67.9</v>
      </c>
      <c r="AA80" s="104" t="n">
        <v>67.7</v>
      </c>
      <c r="AB80" s="104" t="n">
        <v>67.7</v>
      </c>
      <c r="AC80" s="104" t="n">
        <v>67.9</v>
      </c>
    </row>
    <row r="81" customFormat="false" ht="30" hidden="false" customHeight="true" outlineLevel="0" collapsed="false">
      <c r="A81" s="88" t="str">
        <f aca="false">IF(D81&lt;&gt;"",COUNTA($D$6:D81),"")</f>
        <v/>
      </c>
      <c r="B81" s="140"/>
      <c r="C81" s="170" t="s">
        <v>116</v>
      </c>
      <c r="D81" s="170"/>
      <c r="E81" s="170"/>
      <c r="F81" s="170"/>
      <c r="G81" s="170"/>
      <c r="H81" s="170"/>
      <c r="I81" s="170"/>
      <c r="J81" s="171" t="s">
        <v>116</v>
      </c>
      <c r="K81" s="171"/>
      <c r="L81" s="171"/>
      <c r="M81" s="171"/>
      <c r="N81" s="171"/>
      <c r="O81" s="171"/>
      <c r="P81" s="171"/>
      <c r="Q81" s="171" t="s">
        <v>116</v>
      </c>
      <c r="R81" s="171"/>
      <c r="S81" s="171"/>
      <c r="T81" s="171"/>
      <c r="U81" s="171"/>
      <c r="V81" s="171"/>
      <c r="W81" s="171"/>
      <c r="X81" s="171" t="s">
        <v>116</v>
      </c>
      <c r="Y81" s="171"/>
      <c r="Z81" s="171"/>
      <c r="AA81" s="171"/>
      <c r="AB81" s="171"/>
      <c r="AC81" s="171"/>
    </row>
    <row r="82" customFormat="false" ht="11.45" hidden="false" customHeight="true" outlineLevel="0" collapsed="false">
      <c r="A82" s="88" t="n">
        <f aca="false">IF(D82&lt;&gt;"",COUNTA($D$6:D82),"")</f>
        <v>69</v>
      </c>
      <c r="B82" s="140" t="s">
        <v>90</v>
      </c>
      <c r="C82" s="144" t="n">
        <v>27309</v>
      </c>
      <c r="D82" s="145" t="n">
        <v>29085</v>
      </c>
      <c r="E82" s="145" t="n">
        <v>29531</v>
      </c>
      <c r="F82" s="145" t="n">
        <v>30342</v>
      </c>
      <c r="G82" s="145" t="n">
        <v>31405</v>
      </c>
      <c r="H82" s="145" t="n">
        <v>31590</v>
      </c>
      <c r="I82" s="145" t="n">
        <v>31767</v>
      </c>
      <c r="J82" s="145" t="n">
        <v>32105</v>
      </c>
      <c r="K82" s="145" t="n">
        <v>32677</v>
      </c>
      <c r="L82" s="145" t="n">
        <v>33259</v>
      </c>
      <c r="M82" s="145" t="n">
        <v>33936</v>
      </c>
      <c r="N82" s="145" t="n">
        <v>34350</v>
      </c>
      <c r="O82" s="145" t="n">
        <v>34992</v>
      </c>
      <c r="P82" s="145" t="n">
        <v>35031</v>
      </c>
      <c r="Q82" s="145" t="n">
        <v>35149</v>
      </c>
      <c r="R82" s="145" t="n">
        <v>35733</v>
      </c>
      <c r="S82" s="145" t="n">
        <v>36110</v>
      </c>
      <c r="T82" s="145" t="n">
        <v>36647</v>
      </c>
      <c r="U82" s="145" t="n">
        <v>36189</v>
      </c>
      <c r="V82" s="145" t="n">
        <v>37361</v>
      </c>
      <c r="W82" s="90" t="n">
        <v>38560</v>
      </c>
      <c r="X82" s="90" t="n">
        <v>39642</v>
      </c>
      <c r="Y82" s="90" t="n">
        <v>40316</v>
      </c>
      <c r="Z82" s="90" t="n">
        <v>41188</v>
      </c>
      <c r="AA82" s="90" t="n">
        <v>42566</v>
      </c>
      <c r="AB82" s="90" t="n">
        <v>43640</v>
      </c>
      <c r="AC82" s="90" t="n">
        <v>44690</v>
      </c>
    </row>
    <row r="83" customFormat="false" ht="11.45" hidden="false" customHeight="true" outlineLevel="0" collapsed="false">
      <c r="A83" s="88" t="n">
        <f aca="false">IF(D83&lt;&gt;"",COUNTA($D$6:D83),"")</f>
        <v>70</v>
      </c>
      <c r="B83" s="140" t="s">
        <v>91</v>
      </c>
      <c r="C83" s="144" t="n">
        <v>26368</v>
      </c>
      <c r="D83" s="145" t="n">
        <v>28372</v>
      </c>
      <c r="E83" s="145" t="n">
        <v>29236</v>
      </c>
      <c r="F83" s="145" t="n">
        <v>30022</v>
      </c>
      <c r="G83" s="145" t="n">
        <v>30983</v>
      </c>
      <c r="H83" s="145" t="n">
        <v>31341</v>
      </c>
      <c r="I83" s="145" t="n">
        <v>31611</v>
      </c>
      <c r="J83" s="145" t="n">
        <v>31951</v>
      </c>
      <c r="K83" s="145" t="n">
        <v>32373</v>
      </c>
      <c r="L83" s="145" t="n">
        <v>32997</v>
      </c>
      <c r="M83" s="145" t="n">
        <v>33668</v>
      </c>
      <c r="N83" s="145" t="n">
        <v>34140</v>
      </c>
      <c r="O83" s="145" t="n">
        <v>34671</v>
      </c>
      <c r="P83" s="145" t="n">
        <v>34881</v>
      </c>
      <c r="Q83" s="145" t="n">
        <v>34956</v>
      </c>
      <c r="R83" s="145" t="n">
        <v>35380</v>
      </c>
      <c r="S83" s="145" t="n">
        <v>35927</v>
      </c>
      <c r="T83" s="145" t="n">
        <v>36777</v>
      </c>
      <c r="U83" s="145" t="n">
        <v>36580</v>
      </c>
      <c r="V83" s="145" t="n">
        <v>37622</v>
      </c>
      <c r="W83" s="90" t="n">
        <v>38692</v>
      </c>
      <c r="X83" s="90" t="n">
        <v>39678</v>
      </c>
      <c r="Y83" s="90" t="n">
        <v>40392</v>
      </c>
      <c r="Z83" s="90" t="n">
        <v>41466</v>
      </c>
      <c r="AA83" s="90" t="n">
        <v>42401</v>
      </c>
      <c r="AB83" s="90" t="n">
        <v>43395</v>
      </c>
      <c r="AC83" s="90" t="n">
        <v>44536</v>
      </c>
    </row>
    <row r="84" customFormat="false" ht="11.45" hidden="false" customHeight="true" outlineLevel="0" collapsed="false">
      <c r="A84" s="88" t="n">
        <f aca="false">IF(D84&lt;&gt;"",COUNTA($D$6:D84),"")</f>
        <v>71</v>
      </c>
      <c r="B84" s="140" t="s">
        <v>92</v>
      </c>
      <c r="C84" s="144" t="n">
        <v>23542</v>
      </c>
      <c r="D84" s="145" t="n">
        <v>26268</v>
      </c>
      <c r="E84" s="145" t="n">
        <v>28168</v>
      </c>
      <c r="F84" s="145" t="n">
        <v>29294</v>
      </c>
      <c r="G84" s="145" t="n">
        <v>30339</v>
      </c>
      <c r="H84" s="145" t="n">
        <v>30771</v>
      </c>
      <c r="I84" s="145" t="n">
        <v>31003</v>
      </c>
      <c r="J84" s="145" t="n">
        <v>31436</v>
      </c>
      <c r="K84" s="145" t="n">
        <v>31646</v>
      </c>
      <c r="L84" s="145" t="n">
        <v>31720</v>
      </c>
      <c r="M84" s="145" t="n">
        <v>32123</v>
      </c>
      <c r="N84" s="145" t="n">
        <v>32462</v>
      </c>
      <c r="O84" s="145" t="n">
        <v>32681</v>
      </c>
      <c r="P84" s="145" t="n">
        <v>32650</v>
      </c>
      <c r="Q84" s="145" t="n">
        <v>32571</v>
      </c>
      <c r="R84" s="145" t="n">
        <v>32480</v>
      </c>
      <c r="S84" s="145" t="n">
        <v>32573</v>
      </c>
      <c r="T84" s="145" t="n">
        <v>33042</v>
      </c>
      <c r="U84" s="145" t="n">
        <v>33328</v>
      </c>
      <c r="V84" s="145" t="n">
        <v>34182</v>
      </c>
      <c r="W84" s="90" t="n">
        <v>35329</v>
      </c>
      <c r="X84" s="90" t="n">
        <v>35739</v>
      </c>
      <c r="Y84" s="90" t="n">
        <v>36245</v>
      </c>
      <c r="Z84" s="90" t="n">
        <v>37324</v>
      </c>
      <c r="AA84" s="90" t="n">
        <v>38965</v>
      </c>
      <c r="AB84" s="90" t="n">
        <v>39626</v>
      </c>
      <c r="AC84" s="90" t="n">
        <v>41064</v>
      </c>
    </row>
    <row r="85" customFormat="false" ht="11.45" hidden="false" customHeight="true" outlineLevel="0" collapsed="false">
      <c r="A85" s="88" t="n">
        <f aca="false">IF(D85&lt;&gt;"",COUNTA($D$6:D85),"")</f>
        <v>72</v>
      </c>
      <c r="B85" s="140" t="s">
        <v>93</v>
      </c>
      <c r="C85" s="144" t="n">
        <v>14636</v>
      </c>
      <c r="D85" s="145" t="n">
        <v>18835</v>
      </c>
      <c r="E85" s="145" t="n">
        <v>21548</v>
      </c>
      <c r="F85" s="145" t="n">
        <v>22944</v>
      </c>
      <c r="G85" s="145" t="n">
        <v>24254</v>
      </c>
      <c r="H85" s="145" t="n">
        <v>24847</v>
      </c>
      <c r="I85" s="145" t="n">
        <v>25133</v>
      </c>
      <c r="J85" s="145" t="n">
        <v>25644</v>
      </c>
      <c r="K85" s="145" t="n">
        <v>26140</v>
      </c>
      <c r="L85" s="145" t="n">
        <v>26636</v>
      </c>
      <c r="M85" s="145" t="n">
        <v>27351</v>
      </c>
      <c r="N85" s="145" t="n">
        <v>27877</v>
      </c>
      <c r="O85" s="145" t="n">
        <v>28221</v>
      </c>
      <c r="P85" s="145" t="n">
        <v>28307</v>
      </c>
      <c r="Q85" s="145" t="n">
        <v>28627</v>
      </c>
      <c r="R85" s="145" t="n">
        <v>28854</v>
      </c>
      <c r="S85" s="145" t="n">
        <v>29172</v>
      </c>
      <c r="T85" s="145" t="n">
        <v>29804</v>
      </c>
      <c r="U85" s="145" t="n">
        <v>30125</v>
      </c>
      <c r="V85" s="145" t="n">
        <v>30861</v>
      </c>
      <c r="W85" s="90" t="n">
        <v>31920</v>
      </c>
      <c r="X85" s="90" t="n">
        <v>32399</v>
      </c>
      <c r="Y85" s="90" t="n">
        <v>33161</v>
      </c>
      <c r="Z85" s="90" t="n">
        <v>34224</v>
      </c>
      <c r="AA85" s="90" t="n">
        <v>35785</v>
      </c>
      <c r="AB85" s="90" t="n">
        <v>36637</v>
      </c>
      <c r="AC85" s="90" t="n">
        <v>37698</v>
      </c>
    </row>
    <row r="86" customFormat="false" ht="11.45" hidden="false" customHeight="true" outlineLevel="0" collapsed="false">
      <c r="A86" s="88" t="n">
        <f aca="false">IF(D86&lt;&gt;"",COUNTA($D$6:D86),"")</f>
        <v>73</v>
      </c>
      <c r="B86" s="140" t="s">
        <v>94</v>
      </c>
      <c r="C86" s="144" t="n">
        <v>25451</v>
      </c>
      <c r="D86" s="145" t="n">
        <v>26462</v>
      </c>
      <c r="E86" s="145" t="n">
        <v>27163</v>
      </c>
      <c r="F86" s="145" t="n">
        <v>27659</v>
      </c>
      <c r="G86" s="145" t="n">
        <v>28559</v>
      </c>
      <c r="H86" s="145" t="n">
        <v>28740</v>
      </c>
      <c r="I86" s="145" t="n">
        <v>28743</v>
      </c>
      <c r="J86" s="145" t="n">
        <v>29157</v>
      </c>
      <c r="K86" s="145" t="n">
        <v>29591</v>
      </c>
      <c r="L86" s="145" t="n">
        <v>29479</v>
      </c>
      <c r="M86" s="145" t="n">
        <v>29980</v>
      </c>
      <c r="N86" s="145" t="n">
        <v>30033</v>
      </c>
      <c r="O86" s="145" t="n">
        <v>30678</v>
      </c>
      <c r="P86" s="145" t="n">
        <v>30706</v>
      </c>
      <c r="Q86" s="145" t="n">
        <v>30910</v>
      </c>
      <c r="R86" s="145" t="n">
        <v>31371</v>
      </c>
      <c r="S86" s="145" t="n">
        <v>31497</v>
      </c>
      <c r="T86" s="145" t="n">
        <v>32205</v>
      </c>
      <c r="U86" s="145" t="n">
        <v>32425</v>
      </c>
      <c r="V86" s="145" t="n">
        <v>33158</v>
      </c>
      <c r="W86" s="90" t="n">
        <v>34063</v>
      </c>
      <c r="X86" s="90" t="n">
        <v>34809</v>
      </c>
      <c r="Y86" s="90" t="n">
        <v>35672</v>
      </c>
      <c r="Z86" s="90" t="n">
        <v>36459</v>
      </c>
      <c r="AA86" s="90" t="n">
        <v>37593</v>
      </c>
      <c r="AB86" s="90" t="n">
        <v>38225</v>
      </c>
      <c r="AC86" s="90" t="n">
        <v>39431</v>
      </c>
    </row>
    <row r="87" customFormat="false" ht="11.45" hidden="false" customHeight="true" outlineLevel="0" collapsed="false">
      <c r="A87" s="88" t="n">
        <f aca="false">IF(D87&lt;&gt;"",COUNTA($D$6:D87),"")</f>
        <v>74</v>
      </c>
      <c r="B87" s="140" t="s">
        <v>95</v>
      </c>
      <c r="C87" s="144" t="n">
        <v>28204</v>
      </c>
      <c r="D87" s="145" t="n">
        <v>30119</v>
      </c>
      <c r="E87" s="145" t="n">
        <v>30948</v>
      </c>
      <c r="F87" s="145" t="n">
        <v>31673</v>
      </c>
      <c r="G87" s="145" t="n">
        <v>32460</v>
      </c>
      <c r="H87" s="145" t="n">
        <v>32782</v>
      </c>
      <c r="I87" s="145" t="n">
        <v>33056</v>
      </c>
      <c r="J87" s="145" t="n">
        <v>33338</v>
      </c>
      <c r="K87" s="145" t="n">
        <v>33643</v>
      </c>
      <c r="L87" s="145" t="n">
        <v>34099</v>
      </c>
      <c r="M87" s="145" t="n">
        <v>34807</v>
      </c>
      <c r="N87" s="145" t="n">
        <v>35276</v>
      </c>
      <c r="O87" s="145" t="n">
        <v>35742</v>
      </c>
      <c r="P87" s="145" t="n">
        <v>35817</v>
      </c>
      <c r="Q87" s="145" t="n">
        <v>36019</v>
      </c>
      <c r="R87" s="145" t="n">
        <v>36371</v>
      </c>
      <c r="S87" s="145" t="n">
        <v>36712</v>
      </c>
      <c r="T87" s="145" t="n">
        <v>37413</v>
      </c>
      <c r="U87" s="145" t="n">
        <v>37750</v>
      </c>
      <c r="V87" s="145" t="n">
        <v>38255</v>
      </c>
      <c r="W87" s="90" t="n">
        <v>39217</v>
      </c>
      <c r="X87" s="90" t="n">
        <v>40278</v>
      </c>
      <c r="Y87" s="90" t="n">
        <v>41244</v>
      </c>
      <c r="Z87" s="90" t="n">
        <v>42209</v>
      </c>
      <c r="AA87" s="90" t="n">
        <v>43124</v>
      </c>
      <c r="AB87" s="90" t="n">
        <v>43817</v>
      </c>
      <c r="AC87" s="90" t="n">
        <v>44981</v>
      </c>
    </row>
    <row r="88" customFormat="false" ht="11.45" hidden="false" customHeight="true" outlineLevel="0" collapsed="false">
      <c r="A88" s="88" t="n">
        <f aca="false">IF(D88&lt;&gt;"",COUNTA($D$6:D88),"")</f>
        <v>75</v>
      </c>
      <c r="B88" s="140" t="s">
        <v>96</v>
      </c>
      <c r="C88" s="144" t="n">
        <v>28243</v>
      </c>
      <c r="D88" s="145" t="n">
        <v>30266</v>
      </c>
      <c r="E88" s="145" t="n">
        <v>31179</v>
      </c>
      <c r="F88" s="145" t="n">
        <v>31925</v>
      </c>
      <c r="G88" s="145" t="n">
        <v>33010</v>
      </c>
      <c r="H88" s="145" t="n">
        <v>33251</v>
      </c>
      <c r="I88" s="145" t="n">
        <v>33415</v>
      </c>
      <c r="J88" s="145" t="n">
        <v>33791</v>
      </c>
      <c r="K88" s="145" t="n">
        <v>34167</v>
      </c>
      <c r="L88" s="145" t="n">
        <v>34744</v>
      </c>
      <c r="M88" s="145" t="n">
        <v>35422</v>
      </c>
      <c r="N88" s="145" t="n">
        <v>35986</v>
      </c>
      <c r="O88" s="145" t="n">
        <v>36761</v>
      </c>
      <c r="P88" s="145" t="n">
        <v>36679</v>
      </c>
      <c r="Q88" s="145" t="n">
        <v>36751</v>
      </c>
      <c r="R88" s="145" t="n">
        <v>37345</v>
      </c>
      <c r="S88" s="145" t="n">
        <v>37934</v>
      </c>
      <c r="T88" s="145" t="n">
        <v>38866</v>
      </c>
      <c r="U88" s="145" t="n">
        <v>38633</v>
      </c>
      <c r="V88" s="145" t="n">
        <v>39325</v>
      </c>
      <c r="W88" s="90" t="n">
        <v>40327</v>
      </c>
      <c r="X88" s="90" t="n">
        <v>41018</v>
      </c>
      <c r="Y88" s="90" t="n">
        <v>41763</v>
      </c>
      <c r="Z88" s="90" t="n">
        <v>42694</v>
      </c>
      <c r="AA88" s="90" t="n">
        <v>43726</v>
      </c>
      <c r="AB88" s="90" t="n">
        <v>44519</v>
      </c>
      <c r="AC88" s="90" t="n">
        <v>45461</v>
      </c>
    </row>
    <row r="89" customFormat="false" ht="11.45" hidden="false" customHeight="true" outlineLevel="0" collapsed="false">
      <c r="A89" s="88" t="n">
        <f aca="false">IF(D89&lt;&gt;"",COUNTA($D$6:D89),"")</f>
        <v>76</v>
      </c>
      <c r="B89" s="141" t="s">
        <v>97</v>
      </c>
      <c r="C89" s="172" t="n">
        <v>13307</v>
      </c>
      <c r="D89" s="173" t="n">
        <v>16911</v>
      </c>
      <c r="E89" s="173" t="n">
        <v>19310</v>
      </c>
      <c r="F89" s="173" t="n">
        <v>20717</v>
      </c>
      <c r="G89" s="173" t="n">
        <v>21901</v>
      </c>
      <c r="H89" s="173" t="n">
        <v>22376</v>
      </c>
      <c r="I89" s="173" t="n">
        <v>22583</v>
      </c>
      <c r="J89" s="173" t="n">
        <v>22870</v>
      </c>
      <c r="K89" s="173" t="n">
        <v>23266</v>
      </c>
      <c r="L89" s="173" t="n">
        <v>23573</v>
      </c>
      <c r="M89" s="173" t="n">
        <v>24113</v>
      </c>
      <c r="N89" s="173" t="n">
        <v>24535</v>
      </c>
      <c r="O89" s="173" t="n">
        <v>24949</v>
      </c>
      <c r="P89" s="173" t="n">
        <v>25023</v>
      </c>
      <c r="Q89" s="173" t="n">
        <v>25203</v>
      </c>
      <c r="R89" s="173" t="n">
        <v>25228</v>
      </c>
      <c r="S89" s="173" t="n">
        <v>25476</v>
      </c>
      <c r="T89" s="173" t="n">
        <v>26029</v>
      </c>
      <c r="U89" s="173" t="n">
        <v>26562</v>
      </c>
      <c r="V89" s="173" t="n">
        <v>27253</v>
      </c>
      <c r="W89" s="143" t="n">
        <v>28231</v>
      </c>
      <c r="X89" s="143" t="n">
        <v>29128</v>
      </c>
      <c r="Y89" s="143" t="n">
        <v>29526</v>
      </c>
      <c r="Z89" s="143" t="n">
        <v>30465</v>
      </c>
      <c r="AA89" s="143" t="n">
        <v>31701</v>
      </c>
      <c r="AB89" s="143" t="n">
        <v>32723</v>
      </c>
      <c r="AC89" s="143" t="n">
        <v>33586</v>
      </c>
    </row>
    <row r="90" customFormat="false" ht="11.45" hidden="false" customHeight="true" outlineLevel="0" collapsed="false">
      <c r="A90" s="88" t="n">
        <f aca="false">IF(D90&lt;&gt;"",COUNTA($D$6:D90),"")</f>
        <v>77</v>
      </c>
      <c r="B90" s="140" t="s">
        <v>98</v>
      </c>
      <c r="C90" s="144" t="n">
        <v>25937</v>
      </c>
      <c r="D90" s="145" t="n">
        <v>27666</v>
      </c>
      <c r="E90" s="145" t="n">
        <v>28286</v>
      </c>
      <c r="F90" s="145" t="n">
        <v>28679</v>
      </c>
      <c r="G90" s="145" t="n">
        <v>29450</v>
      </c>
      <c r="H90" s="145" t="n">
        <v>29714</v>
      </c>
      <c r="I90" s="145" t="n">
        <v>29893</v>
      </c>
      <c r="J90" s="145" t="n">
        <v>30195</v>
      </c>
      <c r="K90" s="145" t="n">
        <v>30341</v>
      </c>
      <c r="L90" s="145" t="n">
        <v>30564</v>
      </c>
      <c r="M90" s="145" t="n">
        <v>31051</v>
      </c>
      <c r="N90" s="145" t="n">
        <v>31245</v>
      </c>
      <c r="O90" s="145" t="n">
        <v>31750</v>
      </c>
      <c r="P90" s="145" t="n">
        <v>31617</v>
      </c>
      <c r="Q90" s="145" t="n">
        <v>31513</v>
      </c>
      <c r="R90" s="145" t="n">
        <v>32109</v>
      </c>
      <c r="S90" s="145" t="n">
        <v>32168</v>
      </c>
      <c r="T90" s="145" t="n">
        <v>32703</v>
      </c>
      <c r="U90" s="145" t="n">
        <v>32995</v>
      </c>
      <c r="V90" s="145" t="n">
        <v>33780</v>
      </c>
      <c r="W90" s="90" t="n">
        <v>34737</v>
      </c>
      <c r="X90" s="90" t="n">
        <v>35568</v>
      </c>
      <c r="Y90" s="90" t="n">
        <v>36249</v>
      </c>
      <c r="Z90" s="90" t="n">
        <v>37283</v>
      </c>
      <c r="AA90" s="90" t="n">
        <v>38294</v>
      </c>
      <c r="AB90" s="90" t="n">
        <v>38910</v>
      </c>
      <c r="AC90" s="90" t="n">
        <v>39970</v>
      </c>
    </row>
    <row r="91" customFormat="false" ht="11.45" hidden="false" customHeight="true" outlineLevel="0" collapsed="false">
      <c r="A91" s="88" t="n">
        <f aca="false">IF(D91&lt;&gt;"",COUNTA($D$6:D91),"")</f>
        <v>78</v>
      </c>
      <c r="B91" s="140" t="s">
        <v>99</v>
      </c>
      <c r="C91" s="144" t="n">
        <v>27374</v>
      </c>
      <c r="D91" s="145" t="n">
        <v>29132</v>
      </c>
      <c r="E91" s="145" t="n">
        <v>29875</v>
      </c>
      <c r="F91" s="145" t="n">
        <v>30580</v>
      </c>
      <c r="G91" s="145" t="n">
        <v>31559</v>
      </c>
      <c r="H91" s="145" t="n">
        <v>31789</v>
      </c>
      <c r="I91" s="145" t="n">
        <v>31905</v>
      </c>
      <c r="J91" s="145" t="n">
        <v>31994</v>
      </c>
      <c r="K91" s="145" t="n">
        <v>32194</v>
      </c>
      <c r="L91" s="145" t="n">
        <v>32391</v>
      </c>
      <c r="M91" s="145" t="n">
        <v>32863</v>
      </c>
      <c r="N91" s="145" t="n">
        <v>33239</v>
      </c>
      <c r="O91" s="145" t="n">
        <v>33601</v>
      </c>
      <c r="P91" s="145" t="n">
        <v>33695</v>
      </c>
      <c r="Q91" s="145" t="n">
        <v>33776</v>
      </c>
      <c r="R91" s="145" t="n">
        <v>33844</v>
      </c>
      <c r="S91" s="145" t="n">
        <v>34018</v>
      </c>
      <c r="T91" s="145" t="n">
        <v>34771</v>
      </c>
      <c r="U91" s="145" t="n">
        <v>35035</v>
      </c>
      <c r="V91" s="145" t="n">
        <v>35900</v>
      </c>
      <c r="W91" s="90" t="n">
        <v>36993</v>
      </c>
      <c r="X91" s="90" t="n">
        <v>38036</v>
      </c>
      <c r="Y91" s="90" t="n">
        <v>38492</v>
      </c>
      <c r="Z91" s="90" t="n">
        <v>39798</v>
      </c>
      <c r="AA91" s="90" t="n">
        <v>40333</v>
      </c>
      <c r="AB91" s="90" t="n">
        <v>41176</v>
      </c>
      <c r="AC91" s="90" t="n">
        <v>42180</v>
      </c>
    </row>
    <row r="92" customFormat="false" ht="11.45" hidden="false" customHeight="true" outlineLevel="0" collapsed="false">
      <c r="A92" s="88" t="n">
        <f aca="false">IF(D92&lt;&gt;"",COUNTA($D$6:D92),"")</f>
        <v>79</v>
      </c>
      <c r="B92" s="140" t="s">
        <v>100</v>
      </c>
      <c r="C92" s="144" t="n">
        <v>26740</v>
      </c>
      <c r="D92" s="145" t="n">
        <v>28656</v>
      </c>
      <c r="E92" s="145" t="n">
        <v>29300</v>
      </c>
      <c r="F92" s="145" t="n">
        <v>30066</v>
      </c>
      <c r="G92" s="145" t="n">
        <v>30908</v>
      </c>
      <c r="H92" s="145" t="n">
        <v>31121</v>
      </c>
      <c r="I92" s="145" t="n">
        <v>31259</v>
      </c>
      <c r="J92" s="145" t="n">
        <v>31452</v>
      </c>
      <c r="K92" s="145" t="n">
        <v>31640</v>
      </c>
      <c r="L92" s="145" t="n">
        <v>32155</v>
      </c>
      <c r="M92" s="145" t="n">
        <v>32669</v>
      </c>
      <c r="N92" s="145" t="n">
        <v>32944</v>
      </c>
      <c r="O92" s="145" t="n">
        <v>33488</v>
      </c>
      <c r="P92" s="145" t="n">
        <v>33439</v>
      </c>
      <c r="Q92" s="145" t="n">
        <v>33417</v>
      </c>
      <c r="R92" s="145" t="n">
        <v>33901</v>
      </c>
      <c r="S92" s="145" t="n">
        <v>34201</v>
      </c>
      <c r="T92" s="145" t="n">
        <v>34854</v>
      </c>
      <c r="U92" s="145" t="n">
        <v>35237</v>
      </c>
      <c r="V92" s="145" t="n">
        <v>36063</v>
      </c>
      <c r="W92" s="90" t="n">
        <v>37061</v>
      </c>
      <c r="X92" s="90" t="n">
        <v>37693</v>
      </c>
      <c r="Y92" s="90" t="n">
        <v>39062</v>
      </c>
      <c r="Z92" s="90" t="n">
        <v>39958</v>
      </c>
      <c r="AA92" s="90" t="n">
        <v>41151</v>
      </c>
      <c r="AB92" s="90" t="n">
        <v>41772</v>
      </c>
      <c r="AC92" s="90" t="n">
        <v>42506</v>
      </c>
    </row>
    <row r="93" customFormat="false" ht="11.45" hidden="false" customHeight="true" outlineLevel="0" collapsed="false">
      <c r="A93" s="88" t="n">
        <f aca="false">IF(D93&lt;&gt;"",COUNTA($D$6:D93),"")</f>
        <v>80</v>
      </c>
      <c r="B93" s="140" t="s">
        <v>101</v>
      </c>
      <c r="C93" s="144" t="n">
        <v>26316</v>
      </c>
      <c r="D93" s="145" t="n">
        <v>27992</v>
      </c>
      <c r="E93" s="145" t="n">
        <v>28536</v>
      </c>
      <c r="F93" s="145" t="n">
        <v>29192</v>
      </c>
      <c r="G93" s="145" t="n">
        <v>29957</v>
      </c>
      <c r="H93" s="145" t="n">
        <v>30060</v>
      </c>
      <c r="I93" s="145" t="n">
        <v>30118</v>
      </c>
      <c r="J93" s="145" t="n">
        <v>30239</v>
      </c>
      <c r="K93" s="145" t="n">
        <v>30507</v>
      </c>
      <c r="L93" s="145" t="n">
        <v>30845</v>
      </c>
      <c r="M93" s="145" t="n">
        <v>31848</v>
      </c>
      <c r="N93" s="145" t="n">
        <v>31610</v>
      </c>
      <c r="O93" s="145" t="n">
        <v>32028</v>
      </c>
      <c r="P93" s="145" t="n">
        <v>32388</v>
      </c>
      <c r="Q93" s="145" t="n">
        <v>32230</v>
      </c>
      <c r="R93" s="145" t="n">
        <v>32423</v>
      </c>
      <c r="S93" s="145" t="n">
        <v>32781</v>
      </c>
      <c r="T93" s="145" t="n">
        <v>32690</v>
      </c>
      <c r="U93" s="145" t="n">
        <v>32506</v>
      </c>
      <c r="V93" s="145" t="n">
        <v>33763</v>
      </c>
      <c r="W93" s="90" t="n">
        <v>34768</v>
      </c>
      <c r="X93" s="90" t="n">
        <v>35484</v>
      </c>
      <c r="Y93" s="90" t="n">
        <v>36399</v>
      </c>
      <c r="Z93" s="90" t="n">
        <v>37086</v>
      </c>
      <c r="AA93" s="90" t="n">
        <v>37727</v>
      </c>
      <c r="AB93" s="90" t="n">
        <v>38363</v>
      </c>
      <c r="AC93" s="90" t="n">
        <v>39165</v>
      </c>
    </row>
    <row r="94" customFormat="false" ht="11.45" hidden="false" customHeight="true" outlineLevel="0" collapsed="false">
      <c r="A94" s="88" t="n">
        <f aca="false">IF(D94&lt;&gt;"",COUNTA($D$6:D94),"")</f>
        <v>81</v>
      </c>
      <c r="B94" s="140" t="s">
        <v>102</v>
      </c>
      <c r="C94" s="144" t="n">
        <v>13318</v>
      </c>
      <c r="D94" s="145" t="n">
        <v>17165</v>
      </c>
      <c r="E94" s="145" t="n">
        <v>19727</v>
      </c>
      <c r="F94" s="145" t="n">
        <v>21113</v>
      </c>
      <c r="G94" s="145" t="n">
        <v>22478</v>
      </c>
      <c r="H94" s="145" t="n">
        <v>22923</v>
      </c>
      <c r="I94" s="145" t="n">
        <v>23115</v>
      </c>
      <c r="J94" s="145" t="n">
        <v>23349</v>
      </c>
      <c r="K94" s="145" t="n">
        <v>23755</v>
      </c>
      <c r="L94" s="145" t="n">
        <v>24125</v>
      </c>
      <c r="M94" s="145" t="n">
        <v>24647</v>
      </c>
      <c r="N94" s="145" t="n">
        <v>24974</v>
      </c>
      <c r="O94" s="145" t="n">
        <v>25416</v>
      </c>
      <c r="P94" s="145" t="n">
        <v>25603</v>
      </c>
      <c r="Q94" s="145" t="n">
        <v>25613</v>
      </c>
      <c r="R94" s="145" t="n">
        <v>25887</v>
      </c>
      <c r="S94" s="145" t="n">
        <v>26196</v>
      </c>
      <c r="T94" s="145" t="n">
        <v>26978</v>
      </c>
      <c r="U94" s="145" t="n">
        <v>27352</v>
      </c>
      <c r="V94" s="145" t="n">
        <v>28155</v>
      </c>
      <c r="W94" s="90" t="n">
        <v>29038</v>
      </c>
      <c r="X94" s="90" t="n">
        <v>29789</v>
      </c>
      <c r="Y94" s="90" t="n">
        <v>30400</v>
      </c>
      <c r="Z94" s="90" t="n">
        <v>31249</v>
      </c>
      <c r="AA94" s="90" t="n">
        <v>32576</v>
      </c>
      <c r="AB94" s="90" t="n">
        <v>33683</v>
      </c>
      <c r="AC94" s="90" t="n">
        <v>34630</v>
      </c>
    </row>
    <row r="95" customFormat="false" ht="11.45" hidden="false" customHeight="true" outlineLevel="0" collapsed="false">
      <c r="A95" s="88" t="n">
        <f aca="false">IF(D95&lt;&gt;"",COUNTA($D$6:D95),"")</f>
        <v>82</v>
      </c>
      <c r="B95" s="140" t="s">
        <v>103</v>
      </c>
      <c r="C95" s="144" t="n">
        <v>13101</v>
      </c>
      <c r="D95" s="145" t="n">
        <v>16793</v>
      </c>
      <c r="E95" s="145" t="n">
        <v>19326</v>
      </c>
      <c r="F95" s="145" t="n">
        <v>20773</v>
      </c>
      <c r="G95" s="145" t="n">
        <v>22079</v>
      </c>
      <c r="H95" s="145" t="n">
        <v>22574</v>
      </c>
      <c r="I95" s="145" t="n">
        <v>22782</v>
      </c>
      <c r="J95" s="145" t="n">
        <v>23017</v>
      </c>
      <c r="K95" s="145" t="n">
        <v>23467</v>
      </c>
      <c r="L95" s="145" t="n">
        <v>23615</v>
      </c>
      <c r="M95" s="145" t="n">
        <v>24116</v>
      </c>
      <c r="N95" s="145" t="n">
        <v>24545</v>
      </c>
      <c r="O95" s="145" t="n">
        <v>24870</v>
      </c>
      <c r="P95" s="145" t="n">
        <v>25044</v>
      </c>
      <c r="Q95" s="145" t="n">
        <v>25206</v>
      </c>
      <c r="R95" s="145" t="n">
        <v>25409</v>
      </c>
      <c r="S95" s="145" t="n">
        <v>25530</v>
      </c>
      <c r="T95" s="145" t="n">
        <v>26319</v>
      </c>
      <c r="U95" s="145" t="n">
        <v>26918</v>
      </c>
      <c r="V95" s="145" t="n">
        <v>27696</v>
      </c>
      <c r="W95" s="90" t="n">
        <v>28593</v>
      </c>
      <c r="X95" s="90" t="n">
        <v>29546</v>
      </c>
      <c r="Y95" s="90" t="n">
        <v>30056</v>
      </c>
      <c r="Z95" s="90" t="n">
        <v>31118</v>
      </c>
      <c r="AA95" s="90" t="n">
        <v>32644</v>
      </c>
      <c r="AB95" s="90" t="n">
        <v>33641</v>
      </c>
      <c r="AC95" s="90" t="n">
        <v>34725</v>
      </c>
    </row>
    <row r="96" customFormat="false" ht="11.45" hidden="false" customHeight="true" outlineLevel="0" collapsed="false">
      <c r="A96" s="88" t="n">
        <f aca="false">IF(D96&lt;&gt;"",COUNTA($D$6:D96),"")</f>
        <v>83</v>
      </c>
      <c r="B96" s="140" t="s">
        <v>104</v>
      </c>
      <c r="C96" s="144" t="n">
        <v>25822</v>
      </c>
      <c r="D96" s="145" t="n">
        <v>27573</v>
      </c>
      <c r="E96" s="145" t="n">
        <v>28339</v>
      </c>
      <c r="F96" s="145" t="n">
        <v>29196</v>
      </c>
      <c r="G96" s="145" t="n">
        <v>30042</v>
      </c>
      <c r="H96" s="145" t="n">
        <v>30347</v>
      </c>
      <c r="I96" s="145" t="n">
        <v>30574</v>
      </c>
      <c r="J96" s="145" t="n">
        <v>30658</v>
      </c>
      <c r="K96" s="145" t="n">
        <v>30859</v>
      </c>
      <c r="L96" s="145" t="n">
        <v>31172</v>
      </c>
      <c r="M96" s="145" t="n">
        <v>31708</v>
      </c>
      <c r="N96" s="145" t="n">
        <v>32155</v>
      </c>
      <c r="O96" s="145" t="n">
        <v>32580</v>
      </c>
      <c r="P96" s="145" t="n">
        <v>32439</v>
      </c>
      <c r="Q96" s="145" t="n">
        <v>32537</v>
      </c>
      <c r="R96" s="145" t="n">
        <v>32578</v>
      </c>
      <c r="S96" s="145" t="n">
        <v>32930</v>
      </c>
      <c r="T96" s="145" t="n">
        <v>33500</v>
      </c>
      <c r="U96" s="145" t="n">
        <v>33760</v>
      </c>
      <c r="V96" s="145" t="n">
        <v>34474</v>
      </c>
      <c r="W96" s="90" t="n">
        <v>35326</v>
      </c>
      <c r="X96" s="90" t="n">
        <v>36284</v>
      </c>
      <c r="Y96" s="90" t="n">
        <v>36999</v>
      </c>
      <c r="Z96" s="90" t="n">
        <v>37823</v>
      </c>
      <c r="AA96" s="90" t="n">
        <v>38716</v>
      </c>
      <c r="AB96" s="90" t="n">
        <v>39508</v>
      </c>
      <c r="AC96" s="90" t="n">
        <v>40455</v>
      </c>
    </row>
    <row r="97" customFormat="false" ht="11.45" hidden="false" customHeight="true" outlineLevel="0" collapsed="false">
      <c r="A97" s="88" t="n">
        <f aca="false">IF(D97&lt;&gt;"",COUNTA($D$6:D97),"")</f>
        <v>84</v>
      </c>
      <c r="B97" s="140" t="s">
        <v>105</v>
      </c>
      <c r="C97" s="144" t="n">
        <v>13178</v>
      </c>
      <c r="D97" s="145" t="n">
        <v>16820</v>
      </c>
      <c r="E97" s="145" t="n">
        <v>19113</v>
      </c>
      <c r="F97" s="145" t="n">
        <v>20379</v>
      </c>
      <c r="G97" s="145" t="n">
        <v>21607</v>
      </c>
      <c r="H97" s="145" t="n">
        <v>22150</v>
      </c>
      <c r="I97" s="145" t="n">
        <v>22413</v>
      </c>
      <c r="J97" s="145" t="n">
        <v>22682</v>
      </c>
      <c r="K97" s="145" t="n">
        <v>23226</v>
      </c>
      <c r="L97" s="145" t="n">
        <v>23650</v>
      </c>
      <c r="M97" s="145" t="n">
        <v>24300</v>
      </c>
      <c r="N97" s="145" t="n">
        <v>24834</v>
      </c>
      <c r="O97" s="145" t="n">
        <v>25429</v>
      </c>
      <c r="P97" s="145" t="n">
        <v>25550</v>
      </c>
      <c r="Q97" s="145" t="n">
        <v>25639</v>
      </c>
      <c r="R97" s="145" t="n">
        <v>25928</v>
      </c>
      <c r="S97" s="145" t="n">
        <v>26186</v>
      </c>
      <c r="T97" s="145" t="n">
        <v>26928</v>
      </c>
      <c r="U97" s="145" t="n">
        <v>27182</v>
      </c>
      <c r="V97" s="145" t="n">
        <v>27847</v>
      </c>
      <c r="W97" s="90" t="n">
        <v>28705</v>
      </c>
      <c r="X97" s="90" t="n">
        <v>29611</v>
      </c>
      <c r="Y97" s="90" t="n">
        <v>30325</v>
      </c>
      <c r="Z97" s="90" t="n">
        <v>31383</v>
      </c>
      <c r="AA97" s="90" t="n">
        <v>32681</v>
      </c>
      <c r="AB97" s="90" t="n">
        <v>33785</v>
      </c>
      <c r="AC97" s="90" t="n">
        <v>34653</v>
      </c>
    </row>
    <row r="98" customFormat="false" ht="11.45" hidden="false" customHeight="true" outlineLevel="0" collapsed="false">
      <c r="A98" s="88" t="str">
        <f aca="false">IF(D98&lt;&gt;"",COUNTA($D$6:D98),"")</f>
        <v/>
      </c>
      <c r="B98" s="140"/>
      <c r="C98" s="144"/>
      <c r="D98" s="145"/>
      <c r="E98" s="145"/>
      <c r="F98" s="145"/>
      <c r="G98" s="145"/>
      <c r="H98" s="145"/>
      <c r="I98" s="145"/>
      <c r="J98" s="145"/>
      <c r="K98" s="145"/>
      <c r="L98" s="145"/>
      <c r="M98" s="145"/>
      <c r="N98" s="145"/>
      <c r="O98" s="145"/>
      <c r="P98" s="145"/>
      <c r="Q98" s="145"/>
      <c r="R98" s="145"/>
      <c r="S98" s="145"/>
      <c r="T98" s="145"/>
      <c r="U98" s="145"/>
      <c r="V98" s="145"/>
      <c r="W98" s="146"/>
      <c r="X98" s="95"/>
      <c r="Y98" s="95"/>
      <c r="Z98" s="90"/>
      <c r="AA98" s="90"/>
      <c r="AB98" s="90"/>
      <c r="AC98" s="90"/>
    </row>
    <row r="99" customFormat="false" ht="11.45" hidden="false" customHeight="true" outlineLevel="0" collapsed="false">
      <c r="A99" s="88" t="n">
        <f aca="false">IF(D99&lt;&gt;"",COUNTA($D$6:D99),"")</f>
        <v>85</v>
      </c>
      <c r="B99" s="140" t="s">
        <v>106</v>
      </c>
      <c r="C99" s="144" t="n">
        <v>24279</v>
      </c>
      <c r="D99" s="145" t="n">
        <v>26767</v>
      </c>
      <c r="E99" s="145" t="n">
        <v>27859</v>
      </c>
      <c r="F99" s="145" t="n">
        <v>28664</v>
      </c>
      <c r="G99" s="145" t="n">
        <v>29649</v>
      </c>
      <c r="H99" s="145" t="n">
        <v>29963</v>
      </c>
      <c r="I99" s="145" t="n">
        <v>30167</v>
      </c>
      <c r="J99" s="145" t="n">
        <v>30442</v>
      </c>
      <c r="K99" s="145" t="n">
        <v>30793</v>
      </c>
      <c r="L99" s="145" t="n">
        <v>31215</v>
      </c>
      <c r="M99" s="145" t="n">
        <v>31814</v>
      </c>
      <c r="N99" s="145" t="n">
        <v>32221</v>
      </c>
      <c r="O99" s="145" t="n">
        <v>32718</v>
      </c>
      <c r="P99" s="145" t="n">
        <v>32785</v>
      </c>
      <c r="Q99" s="145" t="n">
        <v>32865</v>
      </c>
      <c r="R99" s="145" t="n">
        <v>33196</v>
      </c>
      <c r="S99" s="145" t="n">
        <v>33505</v>
      </c>
      <c r="T99" s="145" t="n">
        <v>34203</v>
      </c>
      <c r="U99" s="145" t="n">
        <v>34287</v>
      </c>
      <c r="V99" s="145" t="n">
        <v>35177</v>
      </c>
      <c r="W99" s="90" t="n">
        <v>36237</v>
      </c>
      <c r="X99" s="90" t="n">
        <v>37152</v>
      </c>
      <c r="Y99" s="90" t="n">
        <v>37838</v>
      </c>
      <c r="Z99" s="90" t="n">
        <v>38892</v>
      </c>
      <c r="AA99" s="90" t="n">
        <v>39937</v>
      </c>
      <c r="AB99" s="90" t="n">
        <v>40825</v>
      </c>
      <c r="AC99" s="90" t="n">
        <v>41866</v>
      </c>
    </row>
    <row r="100" customFormat="false" ht="30" hidden="false" customHeight="true" outlineLevel="0" collapsed="false">
      <c r="A100" s="88" t="str">
        <f aca="false">IF(D100&lt;&gt;"",COUNTA($D$6:D100),"")</f>
        <v/>
      </c>
      <c r="B100" s="175"/>
      <c r="C100" s="170" t="s">
        <v>109</v>
      </c>
      <c r="D100" s="170"/>
      <c r="E100" s="170"/>
      <c r="F100" s="170"/>
      <c r="G100" s="170"/>
      <c r="H100" s="170"/>
      <c r="I100" s="170"/>
      <c r="J100" s="171" t="s">
        <v>109</v>
      </c>
      <c r="K100" s="171"/>
      <c r="L100" s="171"/>
      <c r="M100" s="171"/>
      <c r="N100" s="171"/>
      <c r="O100" s="171"/>
      <c r="P100" s="171"/>
      <c r="Q100" s="171" t="s">
        <v>109</v>
      </c>
      <c r="R100" s="171"/>
      <c r="S100" s="171"/>
      <c r="T100" s="171"/>
      <c r="U100" s="171"/>
      <c r="V100" s="171"/>
      <c r="W100" s="171"/>
      <c r="X100" s="171" t="s">
        <v>109</v>
      </c>
      <c r="Y100" s="171"/>
      <c r="Z100" s="171"/>
      <c r="AA100" s="171"/>
      <c r="AB100" s="171"/>
      <c r="AC100" s="171"/>
    </row>
    <row r="101" customFormat="false" ht="11.45" hidden="false" customHeight="true" outlineLevel="0" collapsed="false">
      <c r="A101" s="88" t="n">
        <f aca="false">IF(D101&lt;&gt;"",COUNTA($D$6:D101),"")</f>
        <v>86</v>
      </c>
      <c r="B101" s="140" t="s">
        <v>90</v>
      </c>
      <c r="C101" s="153" t="n">
        <v>112.5</v>
      </c>
      <c r="D101" s="167" t="n">
        <v>108.7</v>
      </c>
      <c r="E101" s="167" t="n">
        <v>106</v>
      </c>
      <c r="F101" s="167" t="n">
        <v>105.9</v>
      </c>
      <c r="G101" s="167" t="n">
        <v>105.9</v>
      </c>
      <c r="H101" s="167" t="n">
        <v>105.4</v>
      </c>
      <c r="I101" s="167" t="n">
        <v>105.3</v>
      </c>
      <c r="J101" s="167" t="n">
        <v>105.5</v>
      </c>
      <c r="K101" s="167" t="n">
        <v>106.1</v>
      </c>
      <c r="L101" s="167" t="n">
        <v>106.5</v>
      </c>
      <c r="M101" s="167" t="n">
        <v>106.7</v>
      </c>
      <c r="N101" s="167" t="n">
        <v>106.6</v>
      </c>
      <c r="O101" s="167" t="n">
        <v>107</v>
      </c>
      <c r="P101" s="167" t="n">
        <v>106.9</v>
      </c>
      <c r="Q101" s="167" t="n">
        <v>106.9</v>
      </c>
      <c r="R101" s="167" t="n">
        <v>107.6</v>
      </c>
      <c r="S101" s="167" t="n">
        <v>107.8</v>
      </c>
      <c r="T101" s="167" t="n">
        <v>107.1</v>
      </c>
      <c r="U101" s="167" t="n">
        <v>105.5</v>
      </c>
      <c r="V101" s="167" t="n">
        <v>106.2</v>
      </c>
      <c r="W101" s="167" t="n">
        <v>106.4</v>
      </c>
      <c r="X101" s="167" t="n">
        <v>106.7</v>
      </c>
      <c r="Y101" s="167" t="n">
        <v>106.5</v>
      </c>
      <c r="Z101" s="167" t="n">
        <v>105.9</v>
      </c>
      <c r="AA101" s="167" t="n">
        <v>106.6</v>
      </c>
      <c r="AB101" s="167" t="n">
        <v>106.9</v>
      </c>
      <c r="AC101" s="167" t="n">
        <v>106.7</v>
      </c>
    </row>
    <row r="102" customFormat="false" ht="11.45" hidden="false" customHeight="true" outlineLevel="0" collapsed="false">
      <c r="A102" s="88" t="n">
        <f aca="false">IF(D102&lt;&gt;"",COUNTA($D$6:D102),"")</f>
        <v>87</v>
      </c>
      <c r="B102" s="140" t="s">
        <v>91</v>
      </c>
      <c r="C102" s="153" t="n">
        <v>108.6</v>
      </c>
      <c r="D102" s="167" t="n">
        <v>106</v>
      </c>
      <c r="E102" s="167" t="n">
        <v>104.9</v>
      </c>
      <c r="F102" s="167" t="n">
        <v>104.7</v>
      </c>
      <c r="G102" s="167" t="n">
        <v>104.5</v>
      </c>
      <c r="H102" s="167" t="n">
        <v>104.6</v>
      </c>
      <c r="I102" s="167" t="n">
        <v>104.8</v>
      </c>
      <c r="J102" s="167" t="n">
        <v>105</v>
      </c>
      <c r="K102" s="167" t="n">
        <v>105.1</v>
      </c>
      <c r="L102" s="167" t="n">
        <v>105.7</v>
      </c>
      <c r="M102" s="167" t="n">
        <v>105.8</v>
      </c>
      <c r="N102" s="167" t="n">
        <v>106</v>
      </c>
      <c r="O102" s="167" t="n">
        <v>106</v>
      </c>
      <c r="P102" s="167" t="n">
        <v>106.4</v>
      </c>
      <c r="Q102" s="167" t="n">
        <v>106.4</v>
      </c>
      <c r="R102" s="167" t="n">
        <v>106.6</v>
      </c>
      <c r="S102" s="167" t="n">
        <v>107.2</v>
      </c>
      <c r="T102" s="167" t="n">
        <v>107.5</v>
      </c>
      <c r="U102" s="167" t="n">
        <v>106.7</v>
      </c>
      <c r="V102" s="167" t="n">
        <v>107</v>
      </c>
      <c r="W102" s="167" t="n">
        <v>106.8</v>
      </c>
      <c r="X102" s="167" t="n">
        <v>106.8</v>
      </c>
      <c r="Y102" s="167" t="n">
        <v>106.7</v>
      </c>
      <c r="Z102" s="167" t="n">
        <v>106.6</v>
      </c>
      <c r="AA102" s="167" t="n">
        <v>106.2</v>
      </c>
      <c r="AB102" s="167" t="n">
        <v>106.3</v>
      </c>
      <c r="AC102" s="167" t="n">
        <v>106.4</v>
      </c>
    </row>
    <row r="103" customFormat="false" ht="11.45" hidden="false" customHeight="true" outlineLevel="0" collapsed="false">
      <c r="A103" s="88" t="n">
        <f aca="false">IF(D103&lt;&gt;"",COUNTA($D$6:D103),"")</f>
        <v>88</v>
      </c>
      <c r="B103" s="140" t="s">
        <v>92</v>
      </c>
      <c r="C103" s="153" t="n">
        <v>97</v>
      </c>
      <c r="D103" s="167" t="n">
        <v>98.1</v>
      </c>
      <c r="E103" s="167" t="n">
        <v>101.1</v>
      </c>
      <c r="F103" s="167" t="n">
        <v>102.2</v>
      </c>
      <c r="G103" s="167" t="n">
        <v>102.3</v>
      </c>
      <c r="H103" s="167" t="n">
        <v>102.7</v>
      </c>
      <c r="I103" s="167" t="n">
        <v>102.8</v>
      </c>
      <c r="J103" s="167" t="n">
        <v>103.3</v>
      </c>
      <c r="K103" s="167" t="n">
        <v>102.8</v>
      </c>
      <c r="L103" s="167" t="n">
        <v>101.6</v>
      </c>
      <c r="M103" s="167" t="n">
        <v>101</v>
      </c>
      <c r="N103" s="167" t="n">
        <v>100.7</v>
      </c>
      <c r="O103" s="167" t="n">
        <v>99.9</v>
      </c>
      <c r="P103" s="167" t="n">
        <v>99.6</v>
      </c>
      <c r="Q103" s="167" t="n">
        <v>99.1</v>
      </c>
      <c r="R103" s="167" t="n">
        <v>97.8</v>
      </c>
      <c r="S103" s="167" t="n">
        <v>97.2</v>
      </c>
      <c r="T103" s="167" t="n">
        <v>96.6</v>
      </c>
      <c r="U103" s="167" t="n">
        <v>97.2</v>
      </c>
      <c r="V103" s="167" t="n">
        <v>97.2</v>
      </c>
      <c r="W103" s="167" t="n">
        <v>97.5</v>
      </c>
      <c r="X103" s="167" t="n">
        <v>96.2</v>
      </c>
      <c r="Y103" s="167" t="n">
        <v>95.8</v>
      </c>
      <c r="Z103" s="167" t="n">
        <v>96</v>
      </c>
      <c r="AA103" s="167" t="n">
        <v>97.6</v>
      </c>
      <c r="AB103" s="167" t="n">
        <v>97.1</v>
      </c>
      <c r="AC103" s="167" t="n">
        <v>98.1</v>
      </c>
    </row>
    <row r="104" customFormat="false" ht="11.45" hidden="false" customHeight="true" outlineLevel="0" collapsed="false">
      <c r="A104" s="88" t="n">
        <f aca="false">IF(D104&lt;&gt;"",COUNTA($D$6:D104),"")</f>
        <v>89</v>
      </c>
      <c r="B104" s="140" t="s">
        <v>93</v>
      </c>
      <c r="C104" s="153" t="n">
        <v>60.3</v>
      </c>
      <c r="D104" s="167" t="n">
        <v>70.4</v>
      </c>
      <c r="E104" s="167" t="n">
        <v>77.3</v>
      </c>
      <c r="F104" s="167" t="n">
        <v>80</v>
      </c>
      <c r="G104" s="167" t="n">
        <v>81.8</v>
      </c>
      <c r="H104" s="167" t="n">
        <v>82.9</v>
      </c>
      <c r="I104" s="167" t="n">
        <v>83.3</v>
      </c>
      <c r="J104" s="167" t="n">
        <v>84.2</v>
      </c>
      <c r="K104" s="167" t="n">
        <v>84.9</v>
      </c>
      <c r="L104" s="167" t="n">
        <v>85.3</v>
      </c>
      <c r="M104" s="167" t="n">
        <v>86</v>
      </c>
      <c r="N104" s="167" t="n">
        <v>86.5</v>
      </c>
      <c r="O104" s="167" t="n">
        <v>86.3</v>
      </c>
      <c r="P104" s="167" t="n">
        <v>86.3</v>
      </c>
      <c r="Q104" s="167" t="n">
        <v>87.1</v>
      </c>
      <c r="R104" s="167" t="n">
        <v>86.9</v>
      </c>
      <c r="S104" s="167" t="n">
        <v>87.1</v>
      </c>
      <c r="T104" s="167" t="n">
        <v>87.1</v>
      </c>
      <c r="U104" s="167" t="n">
        <v>87.9</v>
      </c>
      <c r="V104" s="167" t="n">
        <v>87.7</v>
      </c>
      <c r="W104" s="167" t="n">
        <v>88.1</v>
      </c>
      <c r="X104" s="167" t="n">
        <v>87.2</v>
      </c>
      <c r="Y104" s="167" t="n">
        <v>87.6</v>
      </c>
      <c r="Z104" s="167" t="n">
        <v>88</v>
      </c>
      <c r="AA104" s="167" t="n">
        <v>89.6</v>
      </c>
      <c r="AB104" s="167" t="n">
        <v>89.7</v>
      </c>
      <c r="AC104" s="167" t="n">
        <v>90</v>
      </c>
    </row>
    <row r="105" customFormat="false" ht="11.45" hidden="false" customHeight="true" outlineLevel="0" collapsed="false">
      <c r="A105" s="88" t="n">
        <f aca="false">IF(D105&lt;&gt;"",COUNTA($D$6:D105),"")</f>
        <v>90</v>
      </c>
      <c r="B105" s="140" t="s">
        <v>94</v>
      </c>
      <c r="C105" s="153" t="n">
        <v>104.8</v>
      </c>
      <c r="D105" s="167" t="n">
        <v>98.9</v>
      </c>
      <c r="E105" s="167" t="n">
        <v>97.5</v>
      </c>
      <c r="F105" s="167" t="n">
        <v>96.5</v>
      </c>
      <c r="G105" s="167" t="n">
        <v>96.3</v>
      </c>
      <c r="H105" s="167" t="n">
        <v>95.9</v>
      </c>
      <c r="I105" s="167" t="n">
        <v>95.3</v>
      </c>
      <c r="J105" s="167" t="n">
        <v>95.8</v>
      </c>
      <c r="K105" s="167" t="n">
        <v>96.1</v>
      </c>
      <c r="L105" s="167" t="n">
        <v>94.4</v>
      </c>
      <c r="M105" s="167" t="n">
        <v>94.2</v>
      </c>
      <c r="N105" s="167" t="n">
        <v>93.2</v>
      </c>
      <c r="O105" s="167" t="n">
        <v>93.8</v>
      </c>
      <c r="P105" s="167" t="n">
        <v>93.7</v>
      </c>
      <c r="Q105" s="167" t="n">
        <v>94.1</v>
      </c>
      <c r="R105" s="167" t="n">
        <v>94.5</v>
      </c>
      <c r="S105" s="167" t="n">
        <v>94</v>
      </c>
      <c r="T105" s="167" t="n">
        <v>94.2</v>
      </c>
      <c r="U105" s="167" t="n">
        <v>94.6</v>
      </c>
      <c r="V105" s="167" t="n">
        <v>94.3</v>
      </c>
      <c r="W105" s="167" t="n">
        <v>94</v>
      </c>
      <c r="X105" s="167" t="n">
        <v>93.7</v>
      </c>
      <c r="Y105" s="167" t="n">
        <v>94.3</v>
      </c>
      <c r="Z105" s="167" t="n">
        <v>93.7</v>
      </c>
      <c r="AA105" s="167" t="n">
        <v>94.1</v>
      </c>
      <c r="AB105" s="167" t="n">
        <v>93.6</v>
      </c>
      <c r="AC105" s="167" t="n">
        <v>94.2</v>
      </c>
    </row>
    <row r="106" customFormat="false" ht="11.45" hidden="false" customHeight="true" outlineLevel="0" collapsed="false">
      <c r="A106" s="88" t="n">
        <f aca="false">IF(D106&lt;&gt;"",COUNTA($D$6:D106),"")</f>
        <v>91</v>
      </c>
      <c r="B106" s="140" t="s">
        <v>95</v>
      </c>
      <c r="C106" s="153" t="n">
        <v>116.2</v>
      </c>
      <c r="D106" s="167" t="n">
        <v>112.5</v>
      </c>
      <c r="E106" s="167" t="n">
        <v>111.1</v>
      </c>
      <c r="F106" s="167" t="n">
        <v>110.5</v>
      </c>
      <c r="G106" s="167" t="n">
        <v>109.5</v>
      </c>
      <c r="H106" s="167" t="n">
        <v>109.4</v>
      </c>
      <c r="I106" s="167" t="n">
        <v>109.6</v>
      </c>
      <c r="J106" s="167" t="n">
        <v>109.5</v>
      </c>
      <c r="K106" s="167" t="n">
        <v>109.3</v>
      </c>
      <c r="L106" s="167" t="n">
        <v>109.2</v>
      </c>
      <c r="M106" s="167" t="n">
        <v>109.4</v>
      </c>
      <c r="N106" s="167" t="n">
        <v>109.5</v>
      </c>
      <c r="O106" s="167" t="n">
        <v>109.2</v>
      </c>
      <c r="P106" s="167" t="n">
        <v>109.2</v>
      </c>
      <c r="Q106" s="167" t="n">
        <v>109.6</v>
      </c>
      <c r="R106" s="167" t="n">
        <v>109.6</v>
      </c>
      <c r="S106" s="167" t="n">
        <v>109.6</v>
      </c>
      <c r="T106" s="167" t="n">
        <v>109.4</v>
      </c>
      <c r="U106" s="167" t="n">
        <v>110.1</v>
      </c>
      <c r="V106" s="167" t="n">
        <v>108.8</v>
      </c>
      <c r="W106" s="167" t="n">
        <v>108.2</v>
      </c>
      <c r="X106" s="167" t="n">
        <v>108.4</v>
      </c>
      <c r="Y106" s="167" t="n">
        <v>109</v>
      </c>
      <c r="Z106" s="167" t="n">
        <v>108.5</v>
      </c>
      <c r="AA106" s="167" t="n">
        <v>108</v>
      </c>
      <c r="AB106" s="167" t="n">
        <v>107.3</v>
      </c>
      <c r="AC106" s="167" t="n">
        <v>107.4</v>
      </c>
    </row>
    <row r="107" customFormat="false" ht="11.45" hidden="false" customHeight="true" outlineLevel="0" collapsed="false">
      <c r="A107" s="88" t="n">
        <f aca="false">IF(D107&lt;&gt;"",COUNTA($D$6:D107),"")</f>
        <v>92</v>
      </c>
      <c r="B107" s="140" t="s">
        <v>96</v>
      </c>
      <c r="C107" s="153" t="n">
        <v>116.3</v>
      </c>
      <c r="D107" s="167" t="n">
        <v>113.1</v>
      </c>
      <c r="E107" s="167" t="n">
        <v>111.9</v>
      </c>
      <c r="F107" s="167" t="n">
        <v>111.4</v>
      </c>
      <c r="G107" s="167" t="n">
        <v>111.3</v>
      </c>
      <c r="H107" s="167" t="n">
        <v>111</v>
      </c>
      <c r="I107" s="167" t="n">
        <v>110.8</v>
      </c>
      <c r="J107" s="167" t="n">
        <v>111</v>
      </c>
      <c r="K107" s="167" t="n">
        <v>111</v>
      </c>
      <c r="L107" s="167" t="n">
        <v>111.3</v>
      </c>
      <c r="M107" s="167" t="n">
        <v>111.3</v>
      </c>
      <c r="N107" s="167" t="n">
        <v>111.7</v>
      </c>
      <c r="O107" s="167" t="n">
        <v>112.4</v>
      </c>
      <c r="P107" s="167" t="n">
        <v>111.9</v>
      </c>
      <c r="Q107" s="167" t="n">
        <v>111.8</v>
      </c>
      <c r="R107" s="167" t="n">
        <v>112.5</v>
      </c>
      <c r="S107" s="167" t="n">
        <v>113.2</v>
      </c>
      <c r="T107" s="167" t="n">
        <v>113.6</v>
      </c>
      <c r="U107" s="167" t="n">
        <v>112.7</v>
      </c>
      <c r="V107" s="167" t="n">
        <v>111.8</v>
      </c>
      <c r="W107" s="167" t="n">
        <v>111.3</v>
      </c>
      <c r="X107" s="167" t="n">
        <v>110.4</v>
      </c>
      <c r="Y107" s="167" t="n">
        <v>110.4</v>
      </c>
      <c r="Z107" s="167" t="n">
        <v>109.8</v>
      </c>
      <c r="AA107" s="167" t="n">
        <v>109.5</v>
      </c>
      <c r="AB107" s="167" t="n">
        <v>109</v>
      </c>
      <c r="AC107" s="167" t="n">
        <v>108.6</v>
      </c>
    </row>
    <row r="108" s="158" customFormat="true" ht="11.45" hidden="false" customHeight="true" outlineLevel="0" collapsed="false">
      <c r="A108" s="88" t="n">
        <f aca="false">IF(D108&lt;&gt;"",COUNTA($D$6:D108),"")</f>
        <v>93</v>
      </c>
      <c r="B108" s="141" t="s">
        <v>97</v>
      </c>
      <c r="C108" s="155" t="n">
        <v>54.8</v>
      </c>
      <c r="D108" s="197" t="n">
        <v>63.2</v>
      </c>
      <c r="E108" s="197" t="n">
        <v>69.3</v>
      </c>
      <c r="F108" s="197" t="n">
        <v>72.3</v>
      </c>
      <c r="G108" s="197" t="n">
        <v>73.9</v>
      </c>
      <c r="H108" s="197" t="n">
        <v>74.7</v>
      </c>
      <c r="I108" s="197" t="n">
        <v>74.9</v>
      </c>
      <c r="J108" s="197" t="n">
        <v>75.1</v>
      </c>
      <c r="K108" s="197" t="n">
        <v>75.6</v>
      </c>
      <c r="L108" s="197" t="n">
        <v>75.5</v>
      </c>
      <c r="M108" s="197" t="n">
        <v>75.8</v>
      </c>
      <c r="N108" s="197" t="n">
        <v>76.1</v>
      </c>
      <c r="O108" s="197" t="n">
        <v>76.3</v>
      </c>
      <c r="P108" s="197" t="n">
        <v>76.3</v>
      </c>
      <c r="Q108" s="197" t="n">
        <v>76.7</v>
      </c>
      <c r="R108" s="197" t="n">
        <v>76</v>
      </c>
      <c r="S108" s="197" t="n">
        <v>76</v>
      </c>
      <c r="T108" s="197" t="n">
        <v>76.1</v>
      </c>
      <c r="U108" s="197" t="n">
        <v>77.5</v>
      </c>
      <c r="V108" s="197" t="n">
        <v>77.5</v>
      </c>
      <c r="W108" s="197" t="n">
        <v>77.9</v>
      </c>
      <c r="X108" s="197" t="n">
        <v>78.4</v>
      </c>
      <c r="Y108" s="197" t="n">
        <v>78</v>
      </c>
      <c r="Z108" s="197" t="n">
        <v>78.3</v>
      </c>
      <c r="AA108" s="197" t="n">
        <v>79.4</v>
      </c>
      <c r="AB108" s="197" t="n">
        <v>80.2</v>
      </c>
      <c r="AC108" s="197" t="n">
        <v>80.2</v>
      </c>
    </row>
    <row r="109" customFormat="false" ht="11.45" hidden="false" customHeight="true" outlineLevel="0" collapsed="false">
      <c r="A109" s="88" t="n">
        <f aca="false">IF(D109&lt;&gt;"",COUNTA($D$6:D109),"")</f>
        <v>94</v>
      </c>
      <c r="B109" s="140" t="s">
        <v>98</v>
      </c>
      <c r="C109" s="153" t="n">
        <v>106.8</v>
      </c>
      <c r="D109" s="167" t="n">
        <v>103.4</v>
      </c>
      <c r="E109" s="167" t="n">
        <v>101.5</v>
      </c>
      <c r="F109" s="167" t="n">
        <v>100.1</v>
      </c>
      <c r="G109" s="167" t="n">
        <v>99.3</v>
      </c>
      <c r="H109" s="167" t="n">
        <v>99.2</v>
      </c>
      <c r="I109" s="167" t="n">
        <v>99.1</v>
      </c>
      <c r="J109" s="167" t="n">
        <v>99.2</v>
      </c>
      <c r="K109" s="167" t="n">
        <v>98.5</v>
      </c>
      <c r="L109" s="167" t="n">
        <v>97.9</v>
      </c>
      <c r="M109" s="167" t="n">
        <v>97.6</v>
      </c>
      <c r="N109" s="167" t="n">
        <v>97</v>
      </c>
      <c r="O109" s="167" t="n">
        <v>97</v>
      </c>
      <c r="P109" s="167" t="n">
        <v>96.4</v>
      </c>
      <c r="Q109" s="167" t="n">
        <v>95.9</v>
      </c>
      <c r="R109" s="167" t="n">
        <v>96.7</v>
      </c>
      <c r="S109" s="167" t="n">
        <v>96</v>
      </c>
      <c r="T109" s="167" t="n">
        <v>95.6</v>
      </c>
      <c r="U109" s="167" t="n">
        <v>96.2</v>
      </c>
      <c r="V109" s="167" t="n">
        <v>96</v>
      </c>
      <c r="W109" s="167" t="n">
        <v>95.9</v>
      </c>
      <c r="X109" s="167" t="n">
        <v>95.7</v>
      </c>
      <c r="Y109" s="167" t="n">
        <v>95.8</v>
      </c>
      <c r="Z109" s="167" t="n">
        <v>95.9</v>
      </c>
      <c r="AA109" s="167" t="n">
        <v>95.9</v>
      </c>
      <c r="AB109" s="167" t="n">
        <v>95.3</v>
      </c>
      <c r="AC109" s="167" t="n">
        <v>95.5</v>
      </c>
    </row>
    <row r="110" customFormat="false" ht="11.45" hidden="false" customHeight="true" outlineLevel="0" collapsed="false">
      <c r="A110" s="88" t="n">
        <f aca="false">IF(D110&lt;&gt;"",COUNTA($D$6:D110),"")</f>
        <v>95</v>
      </c>
      <c r="B110" s="140" t="s">
        <v>99</v>
      </c>
      <c r="C110" s="153" t="n">
        <v>112.7</v>
      </c>
      <c r="D110" s="167" t="n">
        <v>108.8</v>
      </c>
      <c r="E110" s="167" t="n">
        <v>107.2</v>
      </c>
      <c r="F110" s="167" t="n">
        <v>106.7</v>
      </c>
      <c r="G110" s="167" t="n">
        <v>106.4</v>
      </c>
      <c r="H110" s="167" t="n">
        <v>106.1</v>
      </c>
      <c r="I110" s="167" t="n">
        <v>105.8</v>
      </c>
      <c r="J110" s="167" t="n">
        <v>105.1</v>
      </c>
      <c r="K110" s="167" t="n">
        <v>104.5</v>
      </c>
      <c r="L110" s="167" t="n">
        <v>103.8</v>
      </c>
      <c r="M110" s="167" t="n">
        <v>103.3</v>
      </c>
      <c r="N110" s="167" t="n">
        <v>103.2</v>
      </c>
      <c r="O110" s="167" t="n">
        <v>102.7</v>
      </c>
      <c r="P110" s="167" t="n">
        <v>102.8</v>
      </c>
      <c r="Q110" s="167" t="n">
        <v>102.8</v>
      </c>
      <c r="R110" s="167" t="n">
        <v>102</v>
      </c>
      <c r="S110" s="167" t="n">
        <v>101.5</v>
      </c>
      <c r="T110" s="167" t="n">
        <v>101.7</v>
      </c>
      <c r="U110" s="167" t="n">
        <v>102.2</v>
      </c>
      <c r="V110" s="167" t="n">
        <v>102.1</v>
      </c>
      <c r="W110" s="167" t="n">
        <v>102.1</v>
      </c>
      <c r="X110" s="167" t="n">
        <v>102.4</v>
      </c>
      <c r="Y110" s="167" t="n">
        <v>101.7</v>
      </c>
      <c r="Z110" s="167" t="n">
        <v>102.3</v>
      </c>
      <c r="AA110" s="167" t="n">
        <v>101</v>
      </c>
      <c r="AB110" s="167" t="n">
        <v>100.9</v>
      </c>
      <c r="AC110" s="167" t="n">
        <v>100.8</v>
      </c>
    </row>
    <row r="111" customFormat="false" ht="11.45" hidden="false" customHeight="true" outlineLevel="0" collapsed="false">
      <c r="A111" s="88" t="n">
        <f aca="false">IF(D111&lt;&gt;"",COUNTA($D$6:D111),"")</f>
        <v>96</v>
      </c>
      <c r="B111" s="140" t="s">
        <v>100</v>
      </c>
      <c r="C111" s="153" t="n">
        <v>110.1</v>
      </c>
      <c r="D111" s="167" t="n">
        <v>107.1</v>
      </c>
      <c r="E111" s="167" t="n">
        <v>105.2</v>
      </c>
      <c r="F111" s="167" t="n">
        <v>104.9</v>
      </c>
      <c r="G111" s="167" t="n">
        <v>104.2</v>
      </c>
      <c r="H111" s="167" t="n">
        <v>103.9</v>
      </c>
      <c r="I111" s="167" t="n">
        <v>103.6</v>
      </c>
      <c r="J111" s="167" t="n">
        <v>103.3</v>
      </c>
      <c r="K111" s="167" t="n">
        <v>102.8</v>
      </c>
      <c r="L111" s="167" t="n">
        <v>103</v>
      </c>
      <c r="M111" s="167" t="n">
        <v>102.7</v>
      </c>
      <c r="N111" s="167" t="n">
        <v>102.2</v>
      </c>
      <c r="O111" s="167" t="n">
        <v>102.4</v>
      </c>
      <c r="P111" s="167" t="n">
        <v>102</v>
      </c>
      <c r="Q111" s="167" t="n">
        <v>101.7</v>
      </c>
      <c r="R111" s="167" t="n">
        <v>102.1</v>
      </c>
      <c r="S111" s="167" t="n">
        <v>102.1</v>
      </c>
      <c r="T111" s="167" t="n">
        <v>101.9</v>
      </c>
      <c r="U111" s="167" t="n">
        <v>102.8</v>
      </c>
      <c r="V111" s="167" t="n">
        <v>102.5</v>
      </c>
      <c r="W111" s="167" t="n">
        <v>102.3</v>
      </c>
      <c r="X111" s="167" t="n">
        <v>101.5</v>
      </c>
      <c r="Y111" s="167" t="n">
        <v>103.2</v>
      </c>
      <c r="Z111" s="167" t="n">
        <v>102.7</v>
      </c>
      <c r="AA111" s="167" t="n">
        <v>103</v>
      </c>
      <c r="AB111" s="167" t="n">
        <v>102.3</v>
      </c>
      <c r="AC111" s="167" t="n">
        <v>101.5</v>
      </c>
    </row>
    <row r="112" customFormat="false" ht="11.45" hidden="false" customHeight="true" outlineLevel="0" collapsed="false">
      <c r="A112" s="88" t="n">
        <f aca="false">IF(D112&lt;&gt;"",COUNTA($D$6:D112),"")</f>
        <v>97</v>
      </c>
      <c r="B112" s="140" t="s">
        <v>101</v>
      </c>
      <c r="C112" s="153" t="n">
        <v>108.4</v>
      </c>
      <c r="D112" s="167" t="n">
        <v>104.6</v>
      </c>
      <c r="E112" s="167" t="n">
        <v>102.4</v>
      </c>
      <c r="F112" s="167" t="n">
        <v>101.8</v>
      </c>
      <c r="G112" s="167" t="n">
        <v>101</v>
      </c>
      <c r="H112" s="167" t="n">
        <v>100.3</v>
      </c>
      <c r="I112" s="167" t="n">
        <v>99.8</v>
      </c>
      <c r="J112" s="167" t="n">
        <v>99.3</v>
      </c>
      <c r="K112" s="167" t="n">
        <v>99.1</v>
      </c>
      <c r="L112" s="167" t="n">
        <v>98.8</v>
      </c>
      <c r="M112" s="167" t="n">
        <v>100.1</v>
      </c>
      <c r="N112" s="167" t="n">
        <v>98.1</v>
      </c>
      <c r="O112" s="167" t="n">
        <v>97.9</v>
      </c>
      <c r="P112" s="167" t="n">
        <v>98.8</v>
      </c>
      <c r="Q112" s="167" t="n">
        <v>98.1</v>
      </c>
      <c r="R112" s="167" t="n">
        <v>97.7</v>
      </c>
      <c r="S112" s="167" t="n">
        <v>97.8</v>
      </c>
      <c r="T112" s="167" t="n">
        <v>95.6</v>
      </c>
      <c r="U112" s="167" t="n">
        <v>94.8</v>
      </c>
      <c r="V112" s="167" t="n">
        <v>96</v>
      </c>
      <c r="W112" s="167" t="n">
        <v>95.9</v>
      </c>
      <c r="X112" s="167" t="n">
        <v>95.5</v>
      </c>
      <c r="Y112" s="167" t="n">
        <v>96.2</v>
      </c>
      <c r="Z112" s="167" t="n">
        <v>95.4</v>
      </c>
      <c r="AA112" s="167" t="n">
        <v>94.5</v>
      </c>
      <c r="AB112" s="167" t="n">
        <v>94</v>
      </c>
      <c r="AC112" s="167" t="n">
        <v>93.5</v>
      </c>
    </row>
    <row r="113" customFormat="false" ht="11.45" hidden="false" customHeight="true" outlineLevel="0" collapsed="false">
      <c r="A113" s="88" t="n">
        <f aca="false">IF(D113&lt;&gt;"",COUNTA($D$6:D113),"")</f>
        <v>98</v>
      </c>
      <c r="B113" s="140" t="s">
        <v>102</v>
      </c>
      <c r="C113" s="153" t="n">
        <v>54.9</v>
      </c>
      <c r="D113" s="167" t="n">
        <v>64.1</v>
      </c>
      <c r="E113" s="167" t="n">
        <v>70.8</v>
      </c>
      <c r="F113" s="167" t="n">
        <v>73.7</v>
      </c>
      <c r="G113" s="167" t="n">
        <v>75.8</v>
      </c>
      <c r="H113" s="167" t="n">
        <v>76.5</v>
      </c>
      <c r="I113" s="167" t="n">
        <v>76.6</v>
      </c>
      <c r="J113" s="167" t="n">
        <v>76.7</v>
      </c>
      <c r="K113" s="167" t="n">
        <v>77.1</v>
      </c>
      <c r="L113" s="167" t="n">
        <v>77.3</v>
      </c>
      <c r="M113" s="167" t="n">
        <v>77.5</v>
      </c>
      <c r="N113" s="167" t="n">
        <v>77.5</v>
      </c>
      <c r="O113" s="167" t="n">
        <v>77.7</v>
      </c>
      <c r="P113" s="167" t="n">
        <v>78.1</v>
      </c>
      <c r="Q113" s="167" t="n">
        <v>77.9</v>
      </c>
      <c r="R113" s="167" t="n">
        <v>78</v>
      </c>
      <c r="S113" s="167" t="n">
        <v>78.2</v>
      </c>
      <c r="T113" s="167" t="n">
        <v>78.9</v>
      </c>
      <c r="U113" s="167" t="n">
        <v>79.8</v>
      </c>
      <c r="V113" s="167" t="n">
        <v>80</v>
      </c>
      <c r="W113" s="167" t="n">
        <v>80.1</v>
      </c>
      <c r="X113" s="167" t="n">
        <v>80.2</v>
      </c>
      <c r="Y113" s="167" t="n">
        <v>80.3</v>
      </c>
      <c r="Z113" s="167" t="n">
        <v>80.3</v>
      </c>
      <c r="AA113" s="167" t="n">
        <v>81.6</v>
      </c>
      <c r="AB113" s="167" t="n">
        <v>82.5</v>
      </c>
      <c r="AC113" s="167" t="n">
        <v>82.7</v>
      </c>
    </row>
    <row r="114" customFormat="false" ht="11.45" hidden="false" customHeight="true" outlineLevel="0" collapsed="false">
      <c r="A114" s="88" t="n">
        <f aca="false">IF(D114&lt;&gt;"",COUNTA($D$6:D114),"")</f>
        <v>99</v>
      </c>
      <c r="B114" s="140" t="s">
        <v>103</v>
      </c>
      <c r="C114" s="153" t="n">
        <v>54</v>
      </c>
      <c r="D114" s="167" t="n">
        <v>62.7</v>
      </c>
      <c r="E114" s="167" t="n">
        <v>69.4</v>
      </c>
      <c r="F114" s="167" t="n">
        <v>72.5</v>
      </c>
      <c r="G114" s="167" t="n">
        <v>74.5</v>
      </c>
      <c r="H114" s="167" t="n">
        <v>75.3</v>
      </c>
      <c r="I114" s="167" t="n">
        <v>75.5</v>
      </c>
      <c r="J114" s="167" t="n">
        <v>75.6</v>
      </c>
      <c r="K114" s="167" t="n">
        <v>76.2</v>
      </c>
      <c r="L114" s="167" t="n">
        <v>75.7</v>
      </c>
      <c r="M114" s="167" t="n">
        <v>75.8</v>
      </c>
      <c r="N114" s="167" t="n">
        <v>76.2</v>
      </c>
      <c r="O114" s="167" t="n">
        <v>76</v>
      </c>
      <c r="P114" s="167" t="n">
        <v>76.4</v>
      </c>
      <c r="Q114" s="167" t="n">
        <v>76.7</v>
      </c>
      <c r="R114" s="167" t="n">
        <v>76.5</v>
      </c>
      <c r="S114" s="167" t="n">
        <v>76.2</v>
      </c>
      <c r="T114" s="167" t="n">
        <v>76.9</v>
      </c>
      <c r="U114" s="167" t="n">
        <v>78.5</v>
      </c>
      <c r="V114" s="167" t="n">
        <v>78.7</v>
      </c>
      <c r="W114" s="167" t="n">
        <v>78.9</v>
      </c>
      <c r="X114" s="167" t="n">
        <v>79.5</v>
      </c>
      <c r="Y114" s="167" t="n">
        <v>79.4</v>
      </c>
      <c r="Z114" s="167" t="n">
        <v>80</v>
      </c>
      <c r="AA114" s="167" t="n">
        <v>81.7</v>
      </c>
      <c r="AB114" s="167" t="n">
        <v>82.4</v>
      </c>
      <c r="AC114" s="167" t="n">
        <v>82.9</v>
      </c>
    </row>
    <row r="115" customFormat="false" ht="11.45" hidden="false" customHeight="true" outlineLevel="0" collapsed="false">
      <c r="A115" s="88" t="n">
        <f aca="false">IF(D115&lt;&gt;"",COUNTA($D$6:D115),"")</f>
        <v>100</v>
      </c>
      <c r="B115" s="140" t="s">
        <v>104</v>
      </c>
      <c r="C115" s="153" t="n">
        <v>106.4</v>
      </c>
      <c r="D115" s="167" t="n">
        <v>103</v>
      </c>
      <c r="E115" s="167" t="n">
        <v>101.7</v>
      </c>
      <c r="F115" s="167" t="n">
        <v>101.9</v>
      </c>
      <c r="G115" s="167" t="n">
        <v>101.3</v>
      </c>
      <c r="H115" s="167" t="n">
        <v>101.3</v>
      </c>
      <c r="I115" s="167" t="n">
        <v>101.3</v>
      </c>
      <c r="J115" s="167" t="n">
        <v>100.7</v>
      </c>
      <c r="K115" s="167" t="n">
        <v>100.2</v>
      </c>
      <c r="L115" s="167" t="n">
        <v>99.9</v>
      </c>
      <c r="M115" s="167" t="n">
        <v>99.7</v>
      </c>
      <c r="N115" s="167" t="n">
        <v>99.8</v>
      </c>
      <c r="O115" s="167" t="n">
        <v>99.6</v>
      </c>
      <c r="P115" s="167" t="n">
        <v>98.9</v>
      </c>
      <c r="Q115" s="167" t="n">
        <v>99</v>
      </c>
      <c r="R115" s="167" t="n">
        <v>98.1</v>
      </c>
      <c r="S115" s="167" t="n">
        <v>98.3</v>
      </c>
      <c r="T115" s="167" t="n">
        <v>97.9</v>
      </c>
      <c r="U115" s="167" t="n">
        <v>98.5</v>
      </c>
      <c r="V115" s="167" t="n">
        <v>98</v>
      </c>
      <c r="W115" s="167" t="n">
        <v>97.5</v>
      </c>
      <c r="X115" s="167" t="n">
        <v>97.7</v>
      </c>
      <c r="Y115" s="167" t="n">
        <v>97.8</v>
      </c>
      <c r="Z115" s="167" t="n">
        <v>97.3</v>
      </c>
      <c r="AA115" s="167" t="n">
        <v>96.9</v>
      </c>
      <c r="AB115" s="167" t="n">
        <v>96.8</v>
      </c>
      <c r="AC115" s="167" t="n">
        <v>96.6</v>
      </c>
    </row>
    <row r="116" customFormat="false" ht="11.45" hidden="false" customHeight="true" outlineLevel="0" collapsed="false">
      <c r="A116" s="88" t="n">
        <f aca="false">IF(D116&lt;&gt;"",COUNTA($D$6:D116),"")</f>
        <v>101</v>
      </c>
      <c r="B116" s="140" t="s">
        <v>105</v>
      </c>
      <c r="C116" s="153" t="n">
        <v>54.3</v>
      </c>
      <c r="D116" s="167" t="n">
        <v>62.8</v>
      </c>
      <c r="E116" s="167" t="n">
        <v>68.6</v>
      </c>
      <c r="F116" s="167" t="n">
        <v>71.1</v>
      </c>
      <c r="G116" s="167" t="n">
        <v>72.9</v>
      </c>
      <c r="H116" s="167" t="n">
        <v>73.9</v>
      </c>
      <c r="I116" s="167" t="n">
        <v>74.3</v>
      </c>
      <c r="J116" s="167" t="n">
        <v>74.5</v>
      </c>
      <c r="K116" s="167" t="n">
        <v>75.4</v>
      </c>
      <c r="L116" s="167" t="n">
        <v>75.8</v>
      </c>
      <c r="M116" s="167" t="n">
        <v>76.4</v>
      </c>
      <c r="N116" s="167" t="n">
        <v>77.1</v>
      </c>
      <c r="O116" s="167" t="n">
        <v>77.7</v>
      </c>
      <c r="P116" s="167" t="n">
        <v>77.9</v>
      </c>
      <c r="Q116" s="167" t="n">
        <v>78</v>
      </c>
      <c r="R116" s="167" t="n">
        <v>78.1</v>
      </c>
      <c r="S116" s="167" t="n">
        <v>78.2</v>
      </c>
      <c r="T116" s="167" t="n">
        <v>78.7</v>
      </c>
      <c r="U116" s="167" t="n">
        <v>79.3</v>
      </c>
      <c r="V116" s="167" t="n">
        <v>79.2</v>
      </c>
      <c r="W116" s="167" t="n">
        <v>79.2</v>
      </c>
      <c r="X116" s="167" t="n">
        <v>79.7</v>
      </c>
      <c r="Y116" s="167" t="n">
        <v>80.1</v>
      </c>
      <c r="Z116" s="167" t="n">
        <v>80.7</v>
      </c>
      <c r="AA116" s="167" t="n">
        <v>81.8</v>
      </c>
      <c r="AB116" s="167" t="n">
        <v>82.8</v>
      </c>
      <c r="AC116" s="167" t="n">
        <v>82.8</v>
      </c>
    </row>
    <row r="117" customFormat="false" ht="11.45" hidden="false" customHeight="true" outlineLevel="0" collapsed="false">
      <c r="A117" s="88" t="str">
        <f aca="false">IF(D117&lt;&gt;"",COUNTA($D$6:D117),"")</f>
        <v/>
      </c>
      <c r="B117" s="140"/>
      <c r="C117" s="153"/>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row>
    <row r="118" customFormat="false" ht="11.45" hidden="false" customHeight="true" outlineLevel="0" collapsed="false">
      <c r="A118" s="88" t="n">
        <f aca="false">IF(D118&lt;&gt;"",COUNTA($D$6:D118),"")</f>
        <v>102</v>
      </c>
      <c r="B118" s="140" t="s">
        <v>106</v>
      </c>
      <c r="C118" s="180" t="n">
        <v>100</v>
      </c>
      <c r="D118" s="181" t="n">
        <v>100</v>
      </c>
      <c r="E118" s="181" t="n">
        <v>100</v>
      </c>
      <c r="F118" s="181" t="n">
        <v>100</v>
      </c>
      <c r="G118" s="181" t="n">
        <v>100</v>
      </c>
      <c r="H118" s="181" t="n">
        <v>100</v>
      </c>
      <c r="I118" s="181" t="n">
        <v>100</v>
      </c>
      <c r="J118" s="181" t="n">
        <v>100</v>
      </c>
      <c r="K118" s="181" t="n">
        <v>100</v>
      </c>
      <c r="L118" s="181" t="n">
        <v>100</v>
      </c>
      <c r="M118" s="181" t="n">
        <v>100</v>
      </c>
      <c r="N118" s="181" t="n">
        <v>100</v>
      </c>
      <c r="O118" s="181" t="n">
        <v>100</v>
      </c>
      <c r="P118" s="181" t="n">
        <v>100</v>
      </c>
      <c r="Q118" s="181" t="n">
        <v>100</v>
      </c>
      <c r="R118" s="181" t="n">
        <v>100</v>
      </c>
      <c r="S118" s="181" t="n">
        <v>100</v>
      </c>
      <c r="T118" s="181" t="n">
        <v>100</v>
      </c>
      <c r="U118" s="181" t="n">
        <v>100</v>
      </c>
      <c r="V118" s="181" t="n">
        <v>100</v>
      </c>
      <c r="W118" s="181" t="n">
        <v>100</v>
      </c>
      <c r="X118" s="181" t="n">
        <v>100</v>
      </c>
      <c r="Y118" s="181" t="n">
        <v>100</v>
      </c>
      <c r="Z118" s="181" t="n">
        <v>100</v>
      </c>
      <c r="AA118" s="181" t="n">
        <v>100</v>
      </c>
      <c r="AB118" s="181" t="n">
        <v>100</v>
      </c>
      <c r="AC118" s="181" t="n">
        <v>100</v>
      </c>
    </row>
    <row r="124" customFormat="false" ht="12" hidden="false" customHeight="true" outlineLevel="0" collapsed="false">
      <c r="J124" s="182"/>
    </row>
    <row r="125" customFormat="false" ht="12" hidden="false" customHeight="true" outlineLevel="0" collapsed="false">
      <c r="J125" s="182"/>
    </row>
    <row r="126" customFormat="false" ht="12" hidden="false" customHeight="true" outlineLevel="0" collapsed="false">
      <c r="J126" s="182"/>
    </row>
    <row r="127" customFormat="false" ht="12" hidden="false" customHeight="true" outlineLevel="0" collapsed="false">
      <c r="J127" s="182"/>
    </row>
    <row r="128" customFormat="false" ht="12" hidden="false" customHeight="true" outlineLevel="0" collapsed="false">
      <c r="J128" s="182"/>
    </row>
  </sheetData>
  <mergeCells count="58">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4:I24"/>
    <mergeCell ref="J24:P24"/>
    <mergeCell ref="Q24:W24"/>
    <mergeCell ref="X24:AC24"/>
    <mergeCell ref="C43:I43"/>
    <mergeCell ref="J43:P43"/>
    <mergeCell ref="Q43:W43"/>
    <mergeCell ref="X43:AC43"/>
    <mergeCell ref="C62:I62"/>
    <mergeCell ref="J62:P62"/>
    <mergeCell ref="Q62:W62"/>
    <mergeCell ref="X62:AC62"/>
    <mergeCell ref="C81:I81"/>
    <mergeCell ref="J81:P81"/>
    <mergeCell ref="Q81:W81"/>
    <mergeCell ref="X81:AC81"/>
    <mergeCell ref="C100:I100"/>
    <mergeCell ref="J100:P100"/>
    <mergeCell ref="Q100:W100"/>
    <mergeCell ref="X100:AC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rowBreaks count="1" manualBreakCount="1">
    <brk id="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s>
  <sheetData>
    <row r="1" customFormat="false" ht="39.95" hidden="false" customHeight="true" outlineLevel="0" collapsed="false">
      <c r="A1" s="35" t="s">
        <v>34</v>
      </c>
      <c r="B1" s="35"/>
      <c r="C1" s="35"/>
    </row>
    <row r="2" customFormat="false" ht="12" hidden="false" customHeight="true" outlineLevel="0" collapsed="false">
      <c r="A2" s="36"/>
      <c r="B2" s="36"/>
      <c r="C2" s="37" t="s">
        <v>35</v>
      </c>
      <c r="D2" s="37"/>
      <c r="E2" s="37"/>
    </row>
    <row r="3" customFormat="false" ht="12" hidden="false" customHeight="true" outlineLevel="0" collapsed="false">
      <c r="A3" s="38"/>
      <c r="B3" s="38"/>
      <c r="C3" s="39"/>
      <c r="D3" s="39"/>
      <c r="E3" s="40"/>
    </row>
    <row r="4" customFormat="false" ht="12" hidden="false" customHeight="true" outlineLevel="0" collapsed="false">
      <c r="A4" s="41" t="s">
        <v>36</v>
      </c>
      <c r="B4" s="41"/>
      <c r="C4" s="37" t="n">
        <v>3</v>
      </c>
      <c r="D4" s="37"/>
      <c r="E4" s="40"/>
    </row>
    <row r="5" customFormat="false" ht="12" hidden="false" customHeight="true" outlineLevel="0" collapsed="false">
      <c r="A5" s="42"/>
      <c r="B5" s="36"/>
      <c r="C5" s="36"/>
      <c r="D5" s="37"/>
      <c r="E5" s="40"/>
    </row>
    <row r="6" customFormat="false" ht="12" hidden="false" customHeight="true" outlineLevel="0" collapsed="false">
      <c r="A6" s="42"/>
      <c r="B6" s="36"/>
      <c r="C6" s="36"/>
      <c r="D6" s="37"/>
      <c r="E6" s="40"/>
    </row>
    <row r="7" customFormat="false" ht="12" hidden="false" customHeight="true" outlineLevel="0" collapsed="false">
      <c r="A7" s="42"/>
      <c r="B7" s="36"/>
      <c r="C7" s="36"/>
      <c r="D7" s="37"/>
      <c r="E7" s="40"/>
    </row>
    <row r="8" s="46" customFormat="true" ht="12" hidden="false" customHeight="true" outlineLevel="0" collapsed="false">
      <c r="A8" s="43" t="s">
        <v>37</v>
      </c>
      <c r="B8" s="44" t="s">
        <v>38</v>
      </c>
      <c r="C8" s="45" t="n">
        <v>5</v>
      </c>
      <c r="E8" s="47"/>
    </row>
    <row r="9" s="46" customFormat="true" ht="12" hidden="false" customHeight="true" outlineLevel="0" collapsed="false">
      <c r="A9" s="43"/>
      <c r="B9" s="44"/>
      <c r="C9" s="48"/>
      <c r="D9" s="49"/>
      <c r="E9" s="47"/>
    </row>
    <row r="10" s="46" customFormat="true" ht="12" hidden="false" customHeight="true" outlineLevel="0" collapsed="false">
      <c r="A10" s="43" t="s">
        <v>39</v>
      </c>
      <c r="B10" s="44" t="s">
        <v>40</v>
      </c>
      <c r="C10" s="45" t="n">
        <v>5</v>
      </c>
      <c r="E10" s="47"/>
    </row>
    <row r="11" customFormat="false" ht="12" hidden="false" customHeight="true" outlineLevel="0" collapsed="false">
      <c r="A11" s="42"/>
      <c r="B11" s="36"/>
      <c r="C11" s="45"/>
      <c r="E11" s="40"/>
    </row>
    <row r="12" customFormat="false" ht="12" hidden="false" customHeight="true" outlineLevel="0" collapsed="false">
      <c r="A12" s="42"/>
      <c r="B12" s="36"/>
      <c r="C12" s="45"/>
      <c r="E12" s="40"/>
    </row>
    <row r="13" customFormat="false" ht="12" hidden="false" customHeight="true" outlineLevel="0" collapsed="false">
      <c r="A13" s="50" t="s">
        <v>41</v>
      </c>
      <c r="B13" s="36" t="s">
        <v>42</v>
      </c>
      <c r="C13" s="45" t="n">
        <v>6</v>
      </c>
      <c r="E13" s="40"/>
    </row>
    <row r="14" customFormat="false" ht="12" hidden="false" customHeight="true" outlineLevel="0" collapsed="false">
      <c r="A14" s="50"/>
      <c r="B14" s="36"/>
      <c r="C14" s="45"/>
      <c r="E14" s="40"/>
    </row>
    <row r="15" customFormat="false" ht="12" hidden="false" customHeight="true" outlineLevel="0" collapsed="false">
      <c r="A15" s="50" t="s">
        <v>43</v>
      </c>
      <c r="B15" s="36" t="s">
        <v>44</v>
      </c>
      <c r="C15" s="45" t="n">
        <v>10</v>
      </c>
      <c r="E15" s="40"/>
    </row>
    <row r="16" customFormat="false" ht="12" hidden="false" customHeight="true" outlineLevel="0" collapsed="false">
      <c r="A16" s="50"/>
      <c r="B16" s="36"/>
      <c r="C16" s="45"/>
      <c r="E16" s="40"/>
    </row>
    <row r="17" customFormat="false" ht="12" hidden="false" customHeight="true" outlineLevel="0" collapsed="false">
      <c r="A17" s="50" t="s">
        <v>45</v>
      </c>
      <c r="B17" s="36" t="s">
        <v>46</v>
      </c>
      <c r="C17" s="45" t="n">
        <v>14</v>
      </c>
      <c r="E17" s="40"/>
    </row>
    <row r="18" customFormat="false" ht="12" hidden="false" customHeight="true" outlineLevel="0" collapsed="false">
      <c r="A18" s="50"/>
      <c r="B18" s="51"/>
      <c r="C18" s="45"/>
      <c r="E18" s="40"/>
    </row>
    <row r="19" customFormat="false" ht="24" hidden="false" customHeight="true" outlineLevel="0" collapsed="false">
      <c r="A19" s="50" t="s">
        <v>47</v>
      </c>
      <c r="B19" s="36" t="s">
        <v>48</v>
      </c>
      <c r="C19" s="45" t="n">
        <v>22</v>
      </c>
      <c r="E19" s="40"/>
    </row>
    <row r="20" customFormat="false" ht="12" hidden="false" customHeight="true" outlineLevel="0" collapsed="false">
      <c r="A20" s="50"/>
      <c r="B20" s="51"/>
      <c r="C20" s="45"/>
      <c r="E20" s="40"/>
    </row>
    <row r="21" customFormat="false" ht="24" hidden="false" customHeight="true" outlineLevel="0" collapsed="false">
      <c r="A21" s="50" t="s">
        <v>49</v>
      </c>
      <c r="B21" s="36" t="s">
        <v>50</v>
      </c>
      <c r="C21" s="45" t="n">
        <v>30</v>
      </c>
      <c r="E21" s="40"/>
    </row>
    <row r="22" customFormat="false" ht="12" hidden="false" customHeight="true" outlineLevel="0" collapsed="false">
      <c r="A22" s="50"/>
      <c r="B22" s="36"/>
      <c r="C22" s="45"/>
      <c r="E22" s="40"/>
    </row>
    <row r="23" customFormat="false" ht="12" hidden="false" customHeight="true" outlineLevel="0" collapsed="false">
      <c r="A23" s="50" t="s">
        <v>51</v>
      </c>
      <c r="B23" s="36" t="s">
        <v>52</v>
      </c>
      <c r="C23" s="45" t="n">
        <v>38</v>
      </c>
      <c r="E23" s="40"/>
    </row>
    <row r="24" customFormat="false" ht="12" hidden="false" customHeight="true" outlineLevel="0" collapsed="false">
      <c r="A24" s="50"/>
      <c r="B24" s="36"/>
      <c r="C24" s="45"/>
      <c r="E24" s="40"/>
    </row>
    <row r="25" customFormat="false" ht="12" hidden="false" customHeight="true" outlineLevel="0" collapsed="false">
      <c r="A25" s="50" t="s">
        <v>53</v>
      </c>
      <c r="B25" s="36" t="s">
        <v>54</v>
      </c>
      <c r="C25" s="45" t="n">
        <v>46</v>
      </c>
      <c r="E25" s="40"/>
    </row>
    <row r="26" customFormat="false" ht="12" hidden="false" customHeight="true" outlineLevel="0" collapsed="false">
      <c r="A26" s="50"/>
      <c r="B26" s="36"/>
      <c r="C26" s="45"/>
      <c r="E26" s="40"/>
    </row>
    <row r="27" customFormat="false" ht="12" hidden="false" customHeight="true" outlineLevel="0" collapsed="false">
      <c r="C27" s="52"/>
    </row>
  </sheetData>
  <mergeCells count="2">
    <mergeCell ref="A1:C1"/>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3" width="4.41"/>
    <col collapsed="false" customWidth="true" hidden="false" outlineLevel="0" max="2" min="2" style="53" width="3.42"/>
    <col collapsed="false" customWidth="true" hidden="false" outlineLevel="0" max="3" min="3" style="53" width="77.99"/>
    <col collapsed="false" customWidth="true" hidden="false" outlineLevel="0" max="4" min="4" style="53" width="6.28"/>
  </cols>
  <sheetData>
    <row r="1" s="34" customFormat="true" ht="39.95" hidden="false" customHeight="true" outlineLevel="0" collapsed="false">
      <c r="A1" s="54" t="s">
        <v>36</v>
      </c>
      <c r="B1" s="54"/>
      <c r="C1" s="54"/>
      <c r="D1" s="54"/>
    </row>
    <row r="2" s="52" customFormat="true" ht="14.1" hidden="false" customHeight="true" outlineLevel="0" collapsed="false">
      <c r="A2" s="55"/>
      <c r="B2" s="55"/>
      <c r="C2" s="55"/>
      <c r="D2" s="55"/>
    </row>
    <row r="3" s="52" customFormat="true" ht="14.1" hidden="false" customHeight="true" outlineLevel="0" collapsed="false">
      <c r="A3" s="56"/>
      <c r="B3" s="56"/>
      <c r="C3" s="56"/>
      <c r="D3" s="56"/>
    </row>
    <row r="4" s="52" customFormat="true" ht="14.1" hidden="false" customHeight="true" outlineLevel="0" collapsed="false">
      <c r="A4" s="57"/>
      <c r="B4" s="57"/>
      <c r="C4" s="57"/>
      <c r="D4" s="57"/>
    </row>
    <row r="5" s="52" customFormat="true" ht="14.1" hidden="false" customHeight="true" outlineLevel="0" collapsed="false">
      <c r="A5" s="57"/>
      <c r="B5" s="57"/>
      <c r="C5" s="57"/>
      <c r="D5" s="58"/>
    </row>
    <row r="6" s="52" customFormat="true" ht="14.1" hidden="false" customHeight="true" outlineLevel="0" collapsed="false">
      <c r="A6" s="57"/>
      <c r="B6" s="57"/>
      <c r="C6" s="57"/>
      <c r="D6" s="58"/>
    </row>
    <row r="7" s="52" customFormat="true" ht="14.1" hidden="false" customHeight="true" outlineLevel="0" collapsed="false">
      <c r="A7" s="57"/>
      <c r="B7" s="57"/>
      <c r="C7" s="57"/>
      <c r="D7" s="57"/>
    </row>
    <row r="8" s="52" customFormat="true" ht="14.1" hidden="false" customHeight="true" outlineLevel="0" collapsed="false">
      <c r="A8" s="57"/>
      <c r="B8" s="57"/>
      <c r="C8" s="57"/>
      <c r="D8" s="57"/>
    </row>
    <row r="9" s="52" customFormat="true" ht="14.1" hidden="false" customHeight="true" outlineLevel="0" collapsed="false">
      <c r="A9" s="57"/>
      <c r="B9" s="57"/>
      <c r="C9" s="57"/>
      <c r="D9" s="57"/>
    </row>
    <row r="10" s="52" customFormat="true" ht="14.1" hidden="false" customHeight="true" outlineLevel="0" collapsed="false">
      <c r="A10" s="57"/>
      <c r="B10" s="57"/>
      <c r="C10" s="57"/>
      <c r="D10" s="57"/>
    </row>
    <row r="11" s="52" customFormat="true" ht="14.1" hidden="false" customHeight="true" outlineLevel="0" collapsed="false">
      <c r="A11" s="57"/>
      <c r="B11" s="57"/>
      <c r="C11" s="57"/>
      <c r="D11" s="57"/>
    </row>
    <row r="12" s="52" customFormat="true" ht="14.1" hidden="false" customHeight="true" outlineLevel="0" collapsed="false">
      <c r="A12" s="57"/>
      <c r="B12" s="57"/>
      <c r="C12" s="57"/>
      <c r="D12" s="57"/>
    </row>
    <row r="13" s="52" customFormat="true" ht="14.1" hidden="false" customHeight="true" outlineLevel="0" collapsed="false">
      <c r="A13" s="57"/>
      <c r="B13" s="57"/>
      <c r="C13" s="57"/>
      <c r="D13" s="57"/>
    </row>
    <row r="14" s="52" customFormat="true" ht="14.1" hidden="false" customHeight="true" outlineLevel="0" collapsed="false">
      <c r="A14" s="57"/>
      <c r="B14" s="57"/>
      <c r="C14" s="57"/>
      <c r="D14" s="57"/>
    </row>
    <row r="15" s="52" customFormat="true" ht="14.1" hidden="false" customHeight="true" outlineLevel="0" collapsed="false">
      <c r="A15" s="57"/>
      <c r="B15" s="57"/>
      <c r="C15" s="57"/>
      <c r="D15" s="57"/>
    </row>
    <row r="16" s="52" customFormat="true" ht="14.1" hidden="false" customHeight="true" outlineLevel="0" collapsed="false">
      <c r="A16" s="57"/>
      <c r="B16" s="57"/>
      <c r="C16" s="57"/>
      <c r="D16" s="57"/>
    </row>
    <row r="17" s="52" customFormat="true" ht="14.1" hidden="false" customHeight="true" outlineLevel="0" collapsed="false">
      <c r="A17" s="57"/>
      <c r="B17" s="57"/>
      <c r="C17" s="57"/>
      <c r="D17" s="57"/>
    </row>
    <row r="18" s="52" customFormat="true" ht="14.1" hidden="false" customHeight="true" outlineLevel="0" collapsed="false">
      <c r="A18" s="57"/>
      <c r="B18" s="57"/>
      <c r="C18" s="57"/>
      <c r="D18" s="57"/>
    </row>
    <row r="19" s="52" customFormat="true" ht="14.1" hidden="false" customHeight="true" outlineLevel="0" collapsed="false">
      <c r="A19" s="57"/>
      <c r="B19" s="57"/>
      <c r="C19" s="57"/>
      <c r="D19" s="57"/>
    </row>
    <row r="20" s="52" customFormat="true" ht="14.1" hidden="false" customHeight="true" outlineLevel="0" collapsed="false">
      <c r="A20" s="57"/>
      <c r="B20" s="57"/>
      <c r="C20" s="57"/>
      <c r="D20" s="57"/>
    </row>
    <row r="21" s="52" customFormat="true" ht="14.1" hidden="false" customHeight="true" outlineLevel="0" collapsed="false">
      <c r="A21" s="57"/>
      <c r="B21" s="57"/>
      <c r="C21" s="57"/>
      <c r="D21" s="57"/>
    </row>
    <row r="22" s="52" customFormat="true" ht="14.1" hidden="false" customHeight="true" outlineLevel="0" collapsed="false">
      <c r="A22" s="57"/>
      <c r="B22" s="57"/>
      <c r="C22" s="57"/>
      <c r="D22" s="57"/>
    </row>
    <row r="23" s="52" customFormat="true" ht="14.1" hidden="false" customHeight="true" outlineLevel="0" collapsed="false">
      <c r="A23" s="57"/>
      <c r="B23" s="57"/>
      <c r="C23" s="57"/>
      <c r="D23" s="57"/>
    </row>
    <row r="24" s="52" customFormat="true" ht="14.1" hidden="false" customHeight="true" outlineLevel="0" collapsed="false">
      <c r="A24" s="57"/>
      <c r="B24" s="57"/>
      <c r="C24" s="57"/>
      <c r="D24" s="57"/>
    </row>
    <row r="25" s="52" customFormat="true" ht="14.1" hidden="false" customHeight="true" outlineLevel="0" collapsed="false">
      <c r="A25" s="57"/>
      <c r="B25" s="57"/>
      <c r="C25" s="57"/>
      <c r="D25" s="57"/>
    </row>
    <row r="26" s="52" customFormat="true" ht="14.1" hidden="false" customHeight="true" outlineLevel="0" collapsed="false">
      <c r="A26" s="57"/>
      <c r="B26" s="57"/>
      <c r="C26" s="57"/>
      <c r="D26" s="57"/>
    </row>
    <row r="27" s="52" customFormat="true" ht="14.1" hidden="false" customHeight="true" outlineLevel="0" collapsed="false">
      <c r="A27" s="57"/>
      <c r="B27" s="57"/>
      <c r="C27" s="57"/>
      <c r="D27" s="57"/>
    </row>
    <row r="28" s="52" customFormat="true" ht="14.1" hidden="false" customHeight="true" outlineLevel="0" collapsed="false">
      <c r="A28" s="57"/>
      <c r="B28" s="57"/>
      <c r="C28" s="57"/>
      <c r="D28" s="57"/>
    </row>
    <row r="29" s="52" customFormat="true" ht="14.1" hidden="false" customHeight="true" outlineLevel="0" collapsed="false">
      <c r="A29" s="57"/>
      <c r="B29" s="57"/>
      <c r="C29" s="57"/>
      <c r="D29" s="57"/>
    </row>
    <row r="30" s="52" customFormat="true" ht="14.1" hidden="false" customHeight="true" outlineLevel="0" collapsed="false">
      <c r="A30" s="57"/>
      <c r="B30" s="57"/>
      <c r="C30" s="57"/>
      <c r="D30" s="57"/>
    </row>
    <row r="31" s="52" customFormat="true" ht="14.1" hidden="false" customHeight="true" outlineLevel="0" collapsed="false">
      <c r="A31" s="57"/>
      <c r="B31" s="57"/>
      <c r="C31" s="57"/>
      <c r="D31" s="57"/>
    </row>
    <row r="32" s="52" customFormat="true" ht="14.1" hidden="false" customHeight="true" outlineLevel="0" collapsed="false">
      <c r="A32" s="57"/>
      <c r="B32" s="57"/>
      <c r="C32" s="57"/>
      <c r="D32" s="57"/>
    </row>
    <row r="33" customFormat="false" ht="14.1" hidden="false" customHeight="true" outlineLevel="0" collapsed="false">
      <c r="A33" s="59"/>
      <c r="B33" s="59"/>
      <c r="C33" s="59"/>
      <c r="D33" s="59"/>
    </row>
    <row r="34" customFormat="false" ht="14.1" hidden="false" customHeight="true" outlineLevel="0" collapsed="false">
      <c r="A34" s="60"/>
      <c r="B34" s="60"/>
      <c r="C34" s="60"/>
      <c r="D34" s="60"/>
    </row>
    <row r="35" customFormat="false" ht="14.1" hidden="false" customHeight="true" outlineLevel="0" collapsed="false">
      <c r="A35" s="61"/>
      <c r="B35" s="61"/>
      <c r="C35" s="61"/>
      <c r="D35" s="61"/>
    </row>
    <row r="36" customFormat="false" ht="14.1" hidden="false" customHeight="true" outlineLevel="0" collapsed="false">
      <c r="A36" s="62"/>
      <c r="B36" s="62"/>
      <c r="C36" s="62"/>
      <c r="D36" s="62"/>
    </row>
    <row r="37" customFormat="false" ht="14.1" hidden="false" customHeight="true" outlineLevel="0" collapsed="false">
      <c r="A37" s="62"/>
      <c r="B37" s="62"/>
      <c r="C37" s="62"/>
      <c r="D37" s="62"/>
    </row>
    <row r="38" customFormat="false" ht="14.1" hidden="false" customHeight="true" outlineLevel="0" collapsed="false">
      <c r="A38" s="35"/>
      <c r="B38" s="35"/>
      <c r="C38" s="35"/>
      <c r="D38" s="35"/>
    </row>
    <row r="39" customFormat="false" ht="14.1" hidden="false" customHeight="true" outlineLevel="0" collapsed="false">
      <c r="A39" s="63"/>
      <c r="B39" s="63"/>
      <c r="C39" s="63"/>
      <c r="D39" s="63"/>
    </row>
    <row r="40" customFormat="false" ht="14.1" hidden="false" customHeight="true" outlineLevel="0" collapsed="false">
      <c r="A40" s="61"/>
      <c r="B40" s="61"/>
      <c r="C40" s="61"/>
      <c r="D40" s="61"/>
    </row>
    <row r="41" customFormat="false" ht="14.1" hidden="false" customHeight="true" outlineLevel="0" collapsed="false">
      <c r="A41" s="64"/>
      <c r="B41" s="64"/>
      <c r="C41" s="64"/>
      <c r="D41" s="64"/>
    </row>
    <row r="42" customFormat="false" ht="14.1" hidden="false" customHeight="true" outlineLevel="0" collapsed="false">
      <c r="A42" s="65"/>
      <c r="B42" s="65"/>
      <c r="C42" s="65"/>
      <c r="D42" s="65"/>
    </row>
    <row r="43" customFormat="false" ht="14.1" hidden="false" customHeight="true" outlineLevel="0" collapsed="false">
      <c r="A43" s="63"/>
      <c r="B43" s="63"/>
      <c r="C43" s="63"/>
      <c r="D43" s="63"/>
    </row>
    <row r="44" customFormat="false" ht="14.1" hidden="false" customHeight="true" outlineLevel="0" collapsed="false">
      <c r="A44" s="61"/>
      <c r="B44" s="61"/>
      <c r="C44" s="61"/>
      <c r="D44" s="61"/>
    </row>
    <row r="45" customFormat="false" ht="14.1" hidden="false" customHeight="true" outlineLevel="0" collapsed="false">
      <c r="A45" s="64"/>
      <c r="B45" s="64"/>
      <c r="C45" s="64"/>
      <c r="D45" s="64"/>
    </row>
    <row r="46" customFormat="false" ht="14.1" hidden="false" customHeight="true" outlineLevel="0" collapsed="false">
      <c r="A46" s="65"/>
      <c r="B46" s="65"/>
      <c r="C46" s="65"/>
      <c r="D46" s="65"/>
    </row>
    <row r="47" customFormat="false" ht="14.1" hidden="false" customHeight="true" outlineLevel="0" collapsed="false">
      <c r="A47" s="63"/>
      <c r="B47" s="63"/>
      <c r="C47" s="63"/>
      <c r="D47" s="63"/>
    </row>
    <row r="48" customFormat="false" ht="14.1" hidden="false" customHeight="true" outlineLevel="0" collapsed="false">
      <c r="A48" s="61"/>
      <c r="B48" s="61"/>
      <c r="C48" s="61"/>
      <c r="D48" s="61"/>
    </row>
    <row r="49" customFormat="false" ht="14.1" hidden="false" customHeight="true" outlineLevel="0" collapsed="false">
      <c r="A49" s="64"/>
      <c r="B49" s="64"/>
      <c r="C49" s="64"/>
      <c r="D49" s="64"/>
    </row>
    <row r="50" customFormat="false" ht="14.1" hidden="false" customHeight="true" outlineLevel="0" collapsed="false">
      <c r="A50" s="65"/>
      <c r="B50" s="65"/>
      <c r="C50" s="65"/>
      <c r="D50" s="65"/>
    </row>
    <row r="51" customFormat="false" ht="14.1" hidden="false" customHeight="true" outlineLevel="0" collapsed="false">
      <c r="A51" s="63"/>
      <c r="B51" s="63"/>
      <c r="C51" s="63"/>
      <c r="D51" s="63"/>
    </row>
    <row r="52" customFormat="false" ht="14.1" hidden="false" customHeight="true" outlineLevel="0" collapsed="false">
      <c r="A52" s="61"/>
      <c r="B52" s="61"/>
      <c r="C52" s="61"/>
      <c r="D52" s="61"/>
    </row>
    <row r="53" customFormat="false" ht="14.1" hidden="false" customHeight="true" outlineLevel="0" collapsed="false">
      <c r="A53" s="64"/>
      <c r="B53" s="64"/>
      <c r="C53" s="64"/>
      <c r="D53" s="64"/>
    </row>
    <row r="54" customFormat="false" ht="30" hidden="false" customHeight="true" outlineLevel="0" collapsed="false">
      <c r="A54" s="63"/>
      <c r="B54" s="63"/>
      <c r="C54" s="63"/>
      <c r="D54" s="63"/>
    </row>
    <row r="55" customFormat="false" ht="14.1" hidden="false" customHeight="true" outlineLevel="0" collapsed="false">
      <c r="A55" s="61"/>
      <c r="B55" s="61"/>
      <c r="C55" s="61"/>
      <c r="D55" s="61"/>
    </row>
    <row r="56" customFormat="false" ht="14.1" hidden="false" customHeight="true" outlineLevel="0" collapsed="false">
      <c r="A56" s="64"/>
      <c r="B56" s="64"/>
      <c r="C56" s="64"/>
      <c r="D56" s="64"/>
    </row>
    <row r="57" customFormat="false" ht="14.1" hidden="false" customHeight="true" outlineLevel="0" collapsed="false">
      <c r="A57" s="65"/>
      <c r="B57" s="65"/>
      <c r="C57" s="65"/>
      <c r="D57" s="65"/>
    </row>
    <row r="58" customFormat="false" ht="14.1" hidden="false" customHeight="true" outlineLevel="0" collapsed="false">
      <c r="A58" s="63"/>
      <c r="B58" s="63"/>
      <c r="C58" s="63"/>
      <c r="D58" s="63"/>
    </row>
    <row r="59" customFormat="false" ht="14.1" hidden="false" customHeight="true" outlineLevel="0" collapsed="false">
      <c r="A59" s="61"/>
      <c r="B59" s="61"/>
      <c r="C59" s="61"/>
      <c r="D59" s="61"/>
    </row>
    <row r="60" customFormat="false" ht="14.1" hidden="false" customHeight="true" outlineLevel="0" collapsed="false">
      <c r="A60" s="64"/>
      <c r="B60" s="64"/>
      <c r="C60" s="64"/>
      <c r="D60" s="64"/>
    </row>
    <row r="61" customFormat="false" ht="14.1" hidden="false" customHeight="true" outlineLevel="0" collapsed="false">
      <c r="A61" s="65"/>
      <c r="B61" s="65"/>
      <c r="C61" s="65"/>
      <c r="D61" s="65"/>
    </row>
    <row r="62" customFormat="false" ht="13.5" hidden="false" customHeight="true" outlineLevel="0" collapsed="false">
      <c r="A62" s="63"/>
      <c r="B62" s="63"/>
      <c r="C62" s="63"/>
      <c r="D62" s="63"/>
    </row>
    <row r="63" customFormat="false" ht="14.1" hidden="false" customHeight="true" outlineLevel="0" collapsed="false">
      <c r="A63" s="61"/>
      <c r="B63" s="61"/>
      <c r="C63" s="61"/>
      <c r="D63" s="61"/>
    </row>
    <row r="64" customFormat="false" ht="14.1" hidden="false" customHeight="true" outlineLevel="0" collapsed="false">
      <c r="A64" s="59"/>
      <c r="B64" s="59"/>
      <c r="C64" s="59"/>
      <c r="D64" s="59"/>
    </row>
    <row r="65" customFormat="false" ht="14.1" hidden="false" customHeight="true" outlineLevel="0" collapsed="false">
      <c r="A65" s="64"/>
      <c r="B65" s="64"/>
      <c r="C65" s="64"/>
      <c r="D65" s="64"/>
    </row>
    <row r="66" customFormat="false" ht="14.1" hidden="false" customHeight="true" outlineLevel="0" collapsed="false">
      <c r="A66" s="65"/>
      <c r="B66" s="65"/>
      <c r="C66" s="65"/>
      <c r="D66" s="65"/>
    </row>
    <row r="67" customFormat="false" ht="14.1" hidden="false" customHeight="true" outlineLevel="0" collapsed="false">
      <c r="A67" s="63"/>
      <c r="B67" s="63"/>
      <c r="C67" s="63"/>
      <c r="D67" s="63"/>
    </row>
    <row r="68" customFormat="false" ht="14.1" hidden="false" customHeight="true" outlineLevel="0" collapsed="false">
      <c r="A68" s="61"/>
      <c r="B68" s="61"/>
      <c r="C68" s="61"/>
      <c r="D68" s="61"/>
    </row>
    <row r="69" customFormat="false" ht="14.1" hidden="false" customHeight="true" outlineLevel="0" collapsed="false">
      <c r="A69" s="64"/>
      <c r="B69" s="64"/>
      <c r="C69" s="64"/>
      <c r="D69" s="64"/>
    </row>
    <row r="70" customFormat="false" ht="14.1" hidden="false" customHeight="true" outlineLevel="0" collapsed="false">
      <c r="A70" s="66"/>
      <c r="B70" s="66"/>
      <c r="C70" s="66"/>
      <c r="D70" s="66"/>
    </row>
    <row r="71" customFormat="false" ht="14.1" hidden="false" customHeight="true" outlineLevel="0" collapsed="false">
      <c r="A71" s="66"/>
      <c r="B71" s="66"/>
      <c r="C71" s="66"/>
      <c r="D71" s="66"/>
    </row>
    <row r="72" customFormat="false" ht="14.1" hidden="false" customHeight="true" outlineLevel="0" collapsed="false">
      <c r="A72" s="66"/>
      <c r="B72" s="66"/>
      <c r="C72" s="66"/>
      <c r="D72" s="66"/>
    </row>
    <row r="73" customFormat="false" ht="14.1" hidden="false" customHeight="true" outlineLevel="0" collapsed="false">
      <c r="A73" s="66"/>
      <c r="B73" s="66"/>
      <c r="C73" s="66"/>
      <c r="D73" s="66"/>
    </row>
    <row r="74" customFormat="false" ht="14.1" hidden="false" customHeight="true" outlineLevel="0" collapsed="false">
      <c r="A74" s="66"/>
      <c r="B74" s="66"/>
      <c r="C74" s="66"/>
      <c r="D74" s="66"/>
    </row>
    <row r="75" customFormat="false" ht="14.1" hidden="false" customHeight="true" outlineLevel="0" collapsed="false">
      <c r="A75" s="66"/>
      <c r="B75" s="66"/>
      <c r="C75" s="66"/>
      <c r="D75" s="66"/>
    </row>
    <row r="76" customFormat="false" ht="14.1" hidden="false" customHeight="true" outlineLevel="0" collapsed="false">
      <c r="A76" s="66"/>
      <c r="B76" s="66"/>
      <c r="C76" s="66"/>
      <c r="D76" s="66"/>
    </row>
    <row r="77" customFormat="false" ht="14.1" hidden="false" customHeight="true" outlineLevel="0" collapsed="false">
      <c r="A77" s="66"/>
      <c r="B77" s="66"/>
      <c r="C77" s="66"/>
      <c r="D77" s="66"/>
    </row>
    <row r="78" customFormat="false" ht="14.1" hidden="false" customHeight="true" outlineLevel="0" collapsed="false">
      <c r="A78" s="66"/>
      <c r="B78" s="66"/>
      <c r="C78" s="66"/>
      <c r="D78" s="66"/>
    </row>
    <row r="79" customFormat="false" ht="14.1" hidden="false" customHeight="true" outlineLevel="0" collapsed="false">
      <c r="A79" s="65"/>
      <c r="B79" s="65"/>
      <c r="C79" s="65"/>
      <c r="D79" s="65"/>
    </row>
    <row r="80" customFormat="false" ht="14.1" hidden="false" customHeight="true" outlineLevel="0" collapsed="false">
      <c r="A80" s="63"/>
      <c r="B80" s="63"/>
      <c r="C80" s="63"/>
      <c r="D80" s="63"/>
    </row>
    <row r="81" customFormat="false" ht="14.1" hidden="false" customHeight="true" outlineLevel="0" collapsed="false">
      <c r="A81" s="61"/>
      <c r="B81" s="61"/>
      <c r="C81" s="61"/>
      <c r="D81" s="61"/>
    </row>
    <row r="82" customFormat="false" ht="14.1" hidden="false" customHeight="true" outlineLevel="0" collapsed="false">
      <c r="A82" s="66"/>
      <c r="B82" s="66"/>
      <c r="C82" s="66"/>
      <c r="D82" s="66"/>
    </row>
    <row r="83" customFormat="false" ht="14.1" hidden="false" customHeight="true" outlineLevel="0" collapsed="false">
      <c r="A83" s="65"/>
      <c r="B83" s="65"/>
      <c r="C83" s="65"/>
      <c r="D83" s="65"/>
    </row>
    <row r="84" customFormat="false" ht="14.1" hidden="false" customHeight="true" outlineLevel="0" collapsed="false">
      <c r="A84" s="63"/>
      <c r="B84" s="63"/>
      <c r="C84" s="63"/>
      <c r="D84" s="63"/>
    </row>
    <row r="85" customFormat="false" ht="14.1" hidden="false" customHeight="true" outlineLevel="0" collapsed="false">
      <c r="A85" s="61"/>
      <c r="B85" s="61"/>
      <c r="C85" s="61"/>
      <c r="D85" s="61"/>
    </row>
    <row r="86" customFormat="false" ht="14.1" hidden="false" customHeight="true" outlineLevel="0" collapsed="false">
      <c r="A86" s="59"/>
      <c r="B86" s="59"/>
      <c r="C86" s="59"/>
      <c r="D86" s="59"/>
    </row>
    <row r="87" customFormat="false" ht="14.1" hidden="false" customHeight="true" outlineLevel="0" collapsed="false">
      <c r="A87" s="59"/>
      <c r="B87" s="59"/>
      <c r="C87" s="59"/>
      <c r="D87" s="59"/>
    </row>
    <row r="88" customFormat="false" ht="14.1" hidden="false" customHeight="true" outlineLevel="0" collapsed="false">
      <c r="A88" s="59"/>
      <c r="B88" s="59"/>
      <c r="C88" s="59"/>
      <c r="D88" s="59"/>
    </row>
    <row r="89" customFormat="false" ht="14.1" hidden="false" customHeight="true" outlineLevel="0" collapsed="false">
      <c r="A89" s="59"/>
      <c r="B89" s="59"/>
      <c r="C89" s="59"/>
      <c r="D89" s="59"/>
    </row>
    <row r="90" customFormat="false" ht="14.1" hidden="false" customHeight="true" outlineLevel="0" collapsed="false">
      <c r="A90" s="59"/>
      <c r="B90" s="59"/>
      <c r="C90" s="59"/>
      <c r="D90" s="59"/>
    </row>
    <row r="91" customFormat="false" ht="14.1" hidden="false" customHeight="true" outlineLevel="0" collapsed="false">
      <c r="A91" s="59"/>
      <c r="B91" s="59"/>
      <c r="C91" s="59"/>
      <c r="D91" s="59"/>
    </row>
    <row r="92" customFormat="false" ht="14.1" hidden="false" customHeight="true" outlineLevel="0" collapsed="false">
      <c r="A92" s="59"/>
      <c r="B92" s="59"/>
      <c r="C92" s="59"/>
      <c r="D92" s="59"/>
    </row>
    <row r="93" customFormat="false" ht="14.1" hidden="false" customHeight="true" outlineLevel="0" collapsed="false">
      <c r="A93" s="59"/>
      <c r="B93" s="59"/>
      <c r="C93" s="59"/>
      <c r="D93" s="59"/>
    </row>
    <row r="94" customFormat="false" ht="14.1" hidden="false" customHeight="true" outlineLevel="0" collapsed="false">
      <c r="A94" s="59"/>
      <c r="B94" s="59"/>
      <c r="C94" s="59"/>
      <c r="D94" s="59"/>
    </row>
    <row r="95" customFormat="false" ht="12" hidden="false" customHeight="true" outlineLevel="0" collapsed="false">
      <c r="A95" s="67"/>
      <c r="B95" s="67"/>
      <c r="C95" s="67"/>
      <c r="D95" s="67"/>
    </row>
    <row r="96" customFormat="false" ht="12" hidden="false" customHeight="true" outlineLevel="0" collapsed="false">
      <c r="A96" s="60"/>
      <c r="B96" s="60"/>
      <c r="C96" s="60"/>
      <c r="D96" s="60"/>
    </row>
    <row r="97" customFormat="false" ht="12" hidden="false" customHeight="true" outlineLevel="0" collapsed="false">
      <c r="A97" s="60"/>
      <c r="B97" s="60"/>
      <c r="C97" s="60"/>
      <c r="D97" s="60"/>
    </row>
    <row r="98" customFormat="false" ht="12" hidden="false" customHeight="true" outlineLevel="0" collapsed="false">
      <c r="A98" s="60"/>
      <c r="B98" s="60"/>
      <c r="C98" s="60"/>
      <c r="D98" s="60"/>
    </row>
    <row r="99" customFormat="false" ht="12" hidden="false" customHeight="true" outlineLevel="0" collapsed="false">
      <c r="A99" s="60"/>
      <c r="B99" s="60"/>
      <c r="C99" s="60"/>
      <c r="D99" s="60"/>
    </row>
    <row r="100" customFormat="false" ht="12" hidden="false" customHeight="true" outlineLevel="0" collapsed="false">
      <c r="A100" s="60"/>
      <c r="B100" s="60"/>
      <c r="C100" s="60"/>
      <c r="D100" s="60"/>
    </row>
    <row r="101" customFormat="false" ht="12" hidden="false" customHeight="true" outlineLevel="0" collapsed="false">
      <c r="A101" s="60"/>
      <c r="B101" s="60"/>
      <c r="C101" s="60"/>
      <c r="D101" s="60"/>
    </row>
    <row r="102" customFormat="false" ht="12" hidden="false" customHeight="true" outlineLevel="0" collapsed="false">
      <c r="A102" s="60"/>
      <c r="B102" s="60"/>
      <c r="C102" s="60"/>
      <c r="D102" s="60"/>
    </row>
    <row r="103" customFormat="false" ht="12" hidden="false" customHeight="true" outlineLevel="0" collapsed="false">
      <c r="A103" s="60"/>
      <c r="B103" s="60"/>
      <c r="C103" s="60"/>
      <c r="D103" s="60"/>
    </row>
    <row r="104" customFormat="false" ht="12" hidden="false" customHeight="true" outlineLevel="0" collapsed="false">
      <c r="A104" s="60"/>
      <c r="B104" s="60"/>
      <c r="C104" s="60"/>
      <c r="D104" s="60"/>
    </row>
    <row r="105" customFormat="false" ht="12" hidden="false" customHeight="true" outlineLevel="0" collapsed="false">
      <c r="A105" s="60"/>
      <c r="B105" s="60"/>
      <c r="C105" s="60"/>
      <c r="D105" s="60"/>
    </row>
    <row r="106" customFormat="false" ht="12" hidden="false" customHeight="true" outlineLevel="0" collapsed="false">
      <c r="A106" s="60"/>
      <c r="B106" s="60"/>
      <c r="C106" s="60"/>
      <c r="D106" s="60"/>
    </row>
    <row r="107" customFormat="false" ht="12" hidden="false" customHeight="true" outlineLevel="0" collapsed="false">
      <c r="A107" s="60"/>
      <c r="B107" s="60"/>
      <c r="C107" s="60"/>
      <c r="D107" s="60"/>
    </row>
    <row r="108" customFormat="false" ht="12" hidden="false" customHeight="true" outlineLevel="0" collapsed="false">
      <c r="A108" s="60"/>
      <c r="B108" s="60"/>
      <c r="C108" s="60"/>
      <c r="D108" s="60"/>
    </row>
    <row r="109" customFormat="false" ht="12" hidden="false" customHeight="true" outlineLevel="0" collapsed="false">
      <c r="A109" s="60"/>
      <c r="B109" s="60"/>
      <c r="C109" s="60"/>
      <c r="D109" s="60"/>
    </row>
    <row r="110" customFormat="false" ht="12" hidden="false" customHeight="true" outlineLevel="0" collapsed="false">
      <c r="A110" s="60"/>
      <c r="B110" s="60"/>
      <c r="C110" s="60"/>
      <c r="D110" s="60"/>
    </row>
  </sheetData>
  <mergeCells count="45">
    <mergeCell ref="A1:D1"/>
    <mergeCell ref="A2:D2"/>
    <mergeCell ref="A3:D3"/>
    <mergeCell ref="A4:D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5:D65"/>
    <mergeCell ref="A66:D66"/>
    <mergeCell ref="A67:D67"/>
    <mergeCell ref="A68:D68"/>
    <mergeCell ref="A69:D69"/>
    <mergeCell ref="A79:D79"/>
    <mergeCell ref="A80:D80"/>
    <mergeCell ref="A81:D81"/>
    <mergeCell ref="A83:D83"/>
    <mergeCell ref="A84:D84"/>
    <mergeCell ref="A85:D85"/>
    <mergeCell ref="A95:D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68" t="s">
        <v>55</v>
      </c>
    </row>
    <row r="2" customFormat="false" ht="11.45" hidden="false" customHeight="true" outlineLevel="0" collapsed="false">
      <c r="A2" s="69"/>
    </row>
    <row r="3" customFormat="false" ht="11.45" hidden="false" customHeight="true" outlineLevel="0" collapsed="false">
      <c r="A3" s="69"/>
    </row>
    <row r="4" customFormat="false" ht="11.45" hidden="false" customHeight="true" outlineLevel="0" collapsed="false">
      <c r="A4" s="69"/>
    </row>
    <row r="5" customFormat="false" ht="11.45" hidden="false" customHeight="true" outlineLevel="0" collapsed="false">
      <c r="A5" s="69"/>
    </row>
    <row r="6" customFormat="false" ht="11.45" hidden="false" customHeight="true" outlineLevel="0" collapsed="false">
      <c r="A6" s="69"/>
    </row>
    <row r="7" customFormat="false" ht="11.45" hidden="false" customHeight="true" outlineLevel="0" collapsed="false">
      <c r="A7" s="69"/>
    </row>
    <row r="8" customFormat="false" ht="11.45" hidden="false" customHeight="true" outlineLevel="0" collapsed="false">
      <c r="A8" s="69"/>
    </row>
    <row r="9" customFormat="false" ht="11.45" hidden="false" customHeight="true" outlineLevel="0" collapsed="false">
      <c r="A9" s="69"/>
    </row>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c r="A13" s="70"/>
      <c r="B13" s="70"/>
    </row>
    <row r="14" customFormat="false" ht="11.45" hidden="false" customHeight="true" outlineLevel="0" collapsed="false">
      <c r="A14" s="70"/>
      <c r="B14" s="70"/>
    </row>
    <row r="15" customFormat="false" ht="11.45" hidden="false" customHeight="true" outlineLevel="0" collapsed="false">
      <c r="A15" s="70"/>
      <c r="B15" s="70"/>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34.71"/>
    <col collapsed="false" customWidth="true" hidden="false" outlineLevel="0" max="29" min="3" style="71" width="7.28"/>
    <col collapsed="false" customWidth="true" hidden="false" outlineLevel="0" max="30" min="30" style="0" width="7.28"/>
  </cols>
  <sheetData>
    <row r="1" s="75" customFormat="true" ht="39.95" hidden="false" customHeight="true" outlineLevel="0" collapsed="false">
      <c r="A1" s="72" t="s">
        <v>41</v>
      </c>
      <c r="B1" s="72"/>
      <c r="C1" s="73" t="s">
        <v>56</v>
      </c>
      <c r="D1" s="73"/>
      <c r="E1" s="73"/>
      <c r="F1" s="73"/>
      <c r="G1" s="73"/>
      <c r="H1" s="73"/>
      <c r="I1" s="73"/>
      <c r="J1" s="74" t="s">
        <v>56</v>
      </c>
      <c r="K1" s="74"/>
      <c r="L1" s="74"/>
      <c r="M1" s="74"/>
      <c r="N1" s="74"/>
      <c r="O1" s="74"/>
      <c r="P1" s="74"/>
      <c r="Q1" s="74" t="s">
        <v>56</v>
      </c>
      <c r="R1" s="74"/>
      <c r="S1" s="74"/>
      <c r="T1" s="74"/>
      <c r="U1" s="74"/>
      <c r="V1" s="74"/>
      <c r="W1" s="74"/>
      <c r="X1" s="74" t="s">
        <v>56</v>
      </c>
      <c r="Y1" s="74"/>
      <c r="Z1" s="74"/>
      <c r="AA1" s="74"/>
      <c r="AB1" s="74"/>
      <c r="AC1" s="74"/>
      <c r="AD1" s="74"/>
    </row>
    <row r="2" s="79" customFormat="true" ht="11.45" hidden="false" customHeight="true" outlineLevel="0" collapsed="false">
      <c r="A2" s="76" t="s">
        <v>57</v>
      </c>
      <c r="B2" s="77" t="s">
        <v>58</v>
      </c>
      <c r="C2" s="77" t="n">
        <v>1991</v>
      </c>
      <c r="D2" s="77" t="n">
        <v>1992</v>
      </c>
      <c r="E2" s="77" t="n">
        <v>1993</v>
      </c>
      <c r="F2" s="77" t="n">
        <v>1994</v>
      </c>
      <c r="G2" s="77" t="n">
        <v>1995</v>
      </c>
      <c r="H2" s="77" t="n">
        <v>1996</v>
      </c>
      <c r="I2" s="78" t="n">
        <v>1997</v>
      </c>
      <c r="J2" s="76" t="n">
        <v>1998</v>
      </c>
      <c r="K2" s="77" t="n">
        <v>1999</v>
      </c>
      <c r="L2" s="77" t="n">
        <v>2000</v>
      </c>
      <c r="M2" s="77" t="n">
        <v>2001</v>
      </c>
      <c r="N2" s="77" t="n">
        <v>2002</v>
      </c>
      <c r="O2" s="77" t="n">
        <v>2003</v>
      </c>
      <c r="P2" s="78" t="n">
        <v>2004</v>
      </c>
      <c r="Q2" s="76" t="n">
        <v>2005</v>
      </c>
      <c r="R2" s="77" t="n">
        <v>2006</v>
      </c>
      <c r="S2" s="77" t="n">
        <v>2007</v>
      </c>
      <c r="T2" s="77" t="n">
        <v>2008</v>
      </c>
      <c r="U2" s="77" t="n">
        <v>2009</v>
      </c>
      <c r="V2" s="77" t="n">
        <v>2010</v>
      </c>
      <c r="W2" s="78" t="n">
        <v>2011</v>
      </c>
      <c r="X2" s="76" t="n">
        <v>2012</v>
      </c>
      <c r="Y2" s="77" t="n">
        <v>2013</v>
      </c>
      <c r="Z2" s="77" t="n">
        <v>2014</v>
      </c>
      <c r="AA2" s="77" t="n">
        <v>2015</v>
      </c>
      <c r="AB2" s="77" t="n">
        <v>2016</v>
      </c>
      <c r="AC2" s="77" t="n">
        <v>2017</v>
      </c>
      <c r="AD2" s="78" t="n">
        <v>2018</v>
      </c>
    </row>
    <row r="3" s="79" customFormat="true" ht="11.45" hidden="false" customHeight="true" outlineLevel="0" collapsed="false">
      <c r="A3" s="76"/>
      <c r="B3" s="77"/>
      <c r="C3" s="77"/>
      <c r="D3" s="77"/>
      <c r="E3" s="77"/>
      <c r="F3" s="77"/>
      <c r="G3" s="77"/>
      <c r="H3" s="77"/>
      <c r="I3" s="78"/>
      <c r="J3" s="76"/>
      <c r="K3" s="77"/>
      <c r="L3" s="77"/>
      <c r="M3" s="77"/>
      <c r="N3" s="77"/>
      <c r="O3" s="77"/>
      <c r="P3" s="78"/>
      <c r="Q3" s="76"/>
      <c r="R3" s="77"/>
      <c r="S3" s="77"/>
      <c r="T3" s="77"/>
      <c r="U3" s="77"/>
      <c r="V3" s="77"/>
      <c r="W3" s="78"/>
      <c r="X3" s="76"/>
      <c r="Y3" s="77"/>
      <c r="Z3" s="77"/>
      <c r="AA3" s="77"/>
      <c r="AB3" s="77"/>
      <c r="AC3" s="77"/>
      <c r="AD3" s="78"/>
    </row>
    <row r="4" s="83" customFormat="true" ht="11.45" hidden="false" customHeight="true" outlineLevel="0" collapsed="false">
      <c r="A4" s="80" t="n">
        <v>1</v>
      </c>
      <c r="B4" s="81" t="n">
        <v>2</v>
      </c>
      <c r="C4" s="81" t="n">
        <v>3</v>
      </c>
      <c r="D4" s="81" t="n">
        <v>4</v>
      </c>
      <c r="E4" s="81" t="n">
        <v>5</v>
      </c>
      <c r="F4" s="81" t="n">
        <v>6</v>
      </c>
      <c r="G4" s="81" t="n">
        <v>7</v>
      </c>
      <c r="H4" s="81" t="n">
        <v>8</v>
      </c>
      <c r="I4" s="82" t="n">
        <v>9</v>
      </c>
      <c r="J4" s="80" t="n">
        <v>10</v>
      </c>
      <c r="K4" s="81" t="n">
        <v>11</v>
      </c>
      <c r="L4" s="81" t="n">
        <v>12</v>
      </c>
      <c r="M4" s="81" t="n">
        <v>13</v>
      </c>
      <c r="N4" s="81" t="n">
        <v>14</v>
      </c>
      <c r="O4" s="81" t="n">
        <v>15</v>
      </c>
      <c r="P4" s="82" t="n">
        <v>16</v>
      </c>
      <c r="Q4" s="80" t="n">
        <v>17</v>
      </c>
      <c r="R4" s="81" t="n">
        <v>18</v>
      </c>
      <c r="S4" s="81" t="n">
        <v>19</v>
      </c>
      <c r="T4" s="81" t="n">
        <v>20</v>
      </c>
      <c r="U4" s="81" t="n">
        <v>21</v>
      </c>
      <c r="V4" s="81" t="n">
        <v>22</v>
      </c>
      <c r="W4" s="82" t="n">
        <v>23</v>
      </c>
      <c r="X4" s="80" t="n">
        <v>24</v>
      </c>
      <c r="Y4" s="81" t="n">
        <v>25</v>
      </c>
      <c r="Z4" s="81" t="n">
        <v>26</v>
      </c>
      <c r="AA4" s="81" t="n">
        <v>27</v>
      </c>
      <c r="AB4" s="81" t="n">
        <v>28</v>
      </c>
      <c r="AC4" s="81" t="n">
        <v>29</v>
      </c>
      <c r="AD4" s="82" t="n">
        <v>30</v>
      </c>
    </row>
    <row r="5" s="52" customFormat="true" ht="30" hidden="false" customHeight="true" outlineLevel="0" collapsed="false">
      <c r="A5" s="84"/>
      <c r="B5" s="85"/>
      <c r="C5" s="86" t="s">
        <v>59</v>
      </c>
      <c r="D5" s="86"/>
      <c r="E5" s="86"/>
      <c r="F5" s="86"/>
      <c r="G5" s="86"/>
      <c r="H5" s="86"/>
      <c r="I5" s="86"/>
      <c r="J5" s="87" t="s">
        <v>59</v>
      </c>
      <c r="K5" s="87"/>
      <c r="L5" s="87"/>
      <c r="M5" s="87"/>
      <c r="N5" s="87"/>
      <c r="O5" s="87"/>
      <c r="P5" s="87"/>
      <c r="Q5" s="87" t="s">
        <v>59</v>
      </c>
      <c r="R5" s="87"/>
      <c r="S5" s="87"/>
      <c r="T5" s="87"/>
      <c r="U5" s="87"/>
      <c r="V5" s="87"/>
      <c r="W5" s="87"/>
      <c r="X5" s="87" t="s">
        <v>59</v>
      </c>
      <c r="Y5" s="87"/>
      <c r="Z5" s="87"/>
      <c r="AA5" s="87"/>
      <c r="AB5" s="87"/>
      <c r="AC5" s="87"/>
      <c r="AD5" s="87"/>
    </row>
    <row r="6" s="52" customFormat="true" ht="11.45" hidden="false" customHeight="true" outlineLevel="0" collapsed="false">
      <c r="A6" s="88" t="n">
        <f aca="false">IF(D6&lt;&gt;"",COUNTA($D$6:D6),"")</f>
        <v>1</v>
      </c>
      <c r="B6" s="85" t="s">
        <v>60</v>
      </c>
      <c r="C6" s="89" t="n">
        <v>14070</v>
      </c>
      <c r="D6" s="90" t="n">
        <v>17332</v>
      </c>
      <c r="E6" s="90" t="n">
        <v>20793</v>
      </c>
      <c r="F6" s="90" t="n">
        <v>24137</v>
      </c>
      <c r="G6" s="90" t="n">
        <v>26416</v>
      </c>
      <c r="H6" s="90" t="n">
        <v>27414</v>
      </c>
      <c r="I6" s="90" t="n">
        <v>27859</v>
      </c>
      <c r="J6" s="90" t="n">
        <v>28013</v>
      </c>
      <c r="K6" s="90" t="n">
        <v>28826</v>
      </c>
      <c r="L6" s="90" t="n">
        <v>29127</v>
      </c>
      <c r="M6" s="90" t="n">
        <v>29598</v>
      </c>
      <c r="N6" s="90" t="n">
        <v>29883</v>
      </c>
      <c r="O6" s="90" t="n">
        <v>30136</v>
      </c>
      <c r="P6" s="90" t="n">
        <v>30639</v>
      </c>
      <c r="Q6" s="90" t="n">
        <v>30830</v>
      </c>
      <c r="R6" s="90" t="n">
        <v>31670</v>
      </c>
      <c r="S6" s="90" t="n">
        <v>33485</v>
      </c>
      <c r="T6" s="90" t="n">
        <v>34452</v>
      </c>
      <c r="U6" s="90" t="n">
        <v>34101</v>
      </c>
      <c r="V6" s="91" t="n">
        <v>34969</v>
      </c>
      <c r="W6" s="91" t="n">
        <v>36263</v>
      </c>
      <c r="X6" s="91" t="n">
        <v>36710</v>
      </c>
      <c r="Y6" s="91" t="n">
        <v>38054</v>
      </c>
      <c r="Z6" s="91" t="n">
        <v>39603</v>
      </c>
      <c r="AA6" s="91" t="n">
        <v>40516</v>
      </c>
      <c r="AB6" s="91" t="n">
        <v>41451</v>
      </c>
      <c r="AC6" s="91" t="n">
        <v>43751</v>
      </c>
      <c r="AD6" s="91" t="n">
        <v>44914</v>
      </c>
      <c r="AE6" s="92"/>
      <c r="AF6" s="92"/>
      <c r="AG6" s="92"/>
      <c r="AH6" s="92"/>
    </row>
    <row r="7" s="34" customFormat="true" ht="11.45" hidden="false" customHeight="true" outlineLevel="0" collapsed="false">
      <c r="A7" s="88" t="str">
        <f aca="false">IF(D7&lt;&gt;"",COUNTA($D$6:D7),"")</f>
        <v/>
      </c>
      <c r="B7" s="85" t="s">
        <v>61</v>
      </c>
      <c r="C7" s="93"/>
      <c r="D7" s="94"/>
      <c r="E7" s="94"/>
      <c r="F7" s="94"/>
      <c r="G7" s="94"/>
      <c r="H7" s="94"/>
      <c r="I7" s="94"/>
      <c r="J7" s="94"/>
      <c r="K7" s="94"/>
      <c r="L7" s="95"/>
      <c r="M7" s="95"/>
      <c r="N7" s="95"/>
      <c r="O7" s="95"/>
      <c r="P7" s="95"/>
      <c r="Q7" s="95"/>
      <c r="R7" s="95"/>
      <c r="S7" s="95"/>
      <c r="T7" s="95" t="s">
        <v>62</v>
      </c>
      <c r="U7" s="95"/>
      <c r="V7" s="96"/>
      <c r="W7" s="96"/>
      <c r="X7" s="96"/>
      <c r="Y7" s="96"/>
      <c r="Z7" s="91"/>
      <c r="AA7" s="91"/>
      <c r="AB7" s="91"/>
      <c r="AC7" s="91"/>
      <c r="AD7" s="91"/>
    </row>
    <row r="8" s="34" customFormat="true" ht="11.45" hidden="false" customHeight="true" outlineLevel="0" collapsed="false">
      <c r="A8" s="88" t="n">
        <f aca="false">IF(D8&lt;&gt;"",COUNTA($D$6:D8),"")</f>
        <v>2</v>
      </c>
      <c r="B8" s="85" t="s">
        <v>63</v>
      </c>
      <c r="C8" s="89" t="n">
        <v>10480</v>
      </c>
      <c r="D8" s="90" t="n">
        <v>11885</v>
      </c>
      <c r="E8" s="90" t="n">
        <v>13259</v>
      </c>
      <c r="F8" s="90" t="n">
        <v>14595</v>
      </c>
      <c r="G8" s="90" t="n">
        <v>15861</v>
      </c>
      <c r="H8" s="90" t="n">
        <v>15987</v>
      </c>
      <c r="I8" s="90" t="n">
        <v>15840</v>
      </c>
      <c r="J8" s="90" t="n">
        <v>15937</v>
      </c>
      <c r="K8" s="90" t="n">
        <v>16318</v>
      </c>
      <c r="L8" s="90" t="n">
        <v>16463</v>
      </c>
      <c r="M8" s="90" t="n">
        <v>16313</v>
      </c>
      <c r="N8" s="90" t="n">
        <v>16283</v>
      </c>
      <c r="O8" s="90" t="n">
        <v>16171</v>
      </c>
      <c r="P8" s="90" t="n">
        <v>16097</v>
      </c>
      <c r="Q8" s="90" t="n">
        <v>16056</v>
      </c>
      <c r="R8" s="90" t="n">
        <v>16171</v>
      </c>
      <c r="S8" s="90" t="n">
        <v>16663</v>
      </c>
      <c r="T8" s="90" t="n">
        <v>17139</v>
      </c>
      <c r="U8" s="90" t="n">
        <v>17579</v>
      </c>
      <c r="V8" s="91" t="n">
        <v>17959</v>
      </c>
      <c r="W8" s="91" t="n">
        <v>18449</v>
      </c>
      <c r="X8" s="91" t="n">
        <v>19047</v>
      </c>
      <c r="Y8" s="91" t="n">
        <v>19327</v>
      </c>
      <c r="Z8" s="91" t="n">
        <v>20066</v>
      </c>
      <c r="AA8" s="91" t="n">
        <v>20999</v>
      </c>
      <c r="AB8" s="91" t="n">
        <v>21799</v>
      </c>
      <c r="AC8" s="91" t="n">
        <v>22636</v>
      </c>
      <c r="AD8" s="91" t="n">
        <v>23601</v>
      </c>
      <c r="AE8" s="97"/>
      <c r="AF8" s="98"/>
      <c r="AG8" s="97"/>
      <c r="AH8" s="97"/>
      <c r="AI8" s="97"/>
      <c r="AJ8" s="97"/>
    </row>
    <row r="9" s="34" customFormat="true" ht="11.45" hidden="false" customHeight="true" outlineLevel="0" collapsed="false">
      <c r="A9" s="88" t="n">
        <f aca="false">IF(D9&lt;&gt;"",COUNTA($D$6:D9),"")</f>
        <v>3</v>
      </c>
      <c r="B9" s="85" t="s">
        <v>64</v>
      </c>
      <c r="C9" s="89" t="n">
        <v>14563.774</v>
      </c>
      <c r="D9" s="90" t="n">
        <v>18398.9</v>
      </c>
      <c r="E9" s="90" t="n">
        <v>21045.2</v>
      </c>
      <c r="F9" s="90" t="n">
        <v>23467.413</v>
      </c>
      <c r="G9" s="90" t="n">
        <v>25439.398</v>
      </c>
      <c r="H9" s="90" t="n">
        <v>26388.031</v>
      </c>
      <c r="I9" s="90" t="n">
        <v>27035.527</v>
      </c>
      <c r="J9" s="90" t="n">
        <v>27596.173</v>
      </c>
      <c r="K9" s="90" t="n">
        <v>28645.14</v>
      </c>
      <c r="L9" s="90" t="n">
        <v>29620.694</v>
      </c>
      <c r="M9" s="90" t="n">
        <v>30626.183</v>
      </c>
      <c r="N9" s="90" t="n">
        <v>30870.886</v>
      </c>
      <c r="O9" s="90" t="n">
        <v>31143.471</v>
      </c>
      <c r="P9" s="90" t="n">
        <v>32464.965</v>
      </c>
      <c r="Q9" s="90" t="n">
        <v>32769.396</v>
      </c>
      <c r="R9" s="90" t="n">
        <v>34101.261</v>
      </c>
      <c r="S9" s="90" t="n">
        <v>35896.041</v>
      </c>
      <c r="T9" s="90" t="n">
        <v>36768.628</v>
      </c>
      <c r="U9" s="90" t="n">
        <v>36718.521</v>
      </c>
      <c r="V9" s="91" t="n">
        <v>37824.656</v>
      </c>
      <c r="W9" s="91" t="n">
        <v>39683.7</v>
      </c>
      <c r="X9" s="91" t="n">
        <v>40352.264</v>
      </c>
      <c r="Y9" s="91" t="n">
        <v>41426</v>
      </c>
      <c r="Z9" s="91" t="n">
        <v>42797</v>
      </c>
      <c r="AA9" s="91" t="n">
        <v>44193</v>
      </c>
      <c r="AB9" s="91" t="n">
        <v>45453</v>
      </c>
      <c r="AC9" s="91" t="n">
        <v>47259</v>
      </c>
      <c r="AD9" s="99" t="s">
        <v>21</v>
      </c>
      <c r="AE9" s="98"/>
      <c r="AF9" s="98"/>
      <c r="AG9" s="98"/>
      <c r="AH9" s="98"/>
    </row>
    <row r="10" s="34" customFormat="true" ht="11.45" hidden="false" customHeight="true" outlineLevel="0" collapsed="false">
      <c r="A10" s="88" t="n">
        <f aca="false">IF(D10&lt;&gt;"",COUNTA($D$6:D10),"")</f>
        <v>4</v>
      </c>
      <c r="B10" s="100" t="s">
        <v>65</v>
      </c>
      <c r="C10" s="89" t="n">
        <v>12591</v>
      </c>
      <c r="D10" s="90" t="n">
        <v>16026</v>
      </c>
      <c r="E10" s="90" t="n">
        <v>18221</v>
      </c>
      <c r="F10" s="90" t="n">
        <v>20208</v>
      </c>
      <c r="G10" s="90" t="n">
        <v>21705</v>
      </c>
      <c r="H10" s="90" t="n">
        <v>22207</v>
      </c>
      <c r="I10" s="90" t="n">
        <v>22468</v>
      </c>
      <c r="J10" s="90" t="n">
        <v>22666</v>
      </c>
      <c r="K10" s="90" t="n">
        <v>23369</v>
      </c>
      <c r="L10" s="90" t="n">
        <v>23956</v>
      </c>
      <c r="M10" s="90" t="n">
        <v>24671</v>
      </c>
      <c r="N10" s="90" t="n">
        <v>24759</v>
      </c>
      <c r="O10" s="90" t="n">
        <v>24959</v>
      </c>
      <c r="P10" s="90" t="n">
        <v>26150</v>
      </c>
      <c r="Q10" s="90" t="n">
        <v>26342</v>
      </c>
      <c r="R10" s="90" t="n">
        <v>27481</v>
      </c>
      <c r="S10" s="90" t="n">
        <v>28918</v>
      </c>
      <c r="T10" s="90" t="n">
        <v>29517</v>
      </c>
      <c r="U10" s="90" t="n">
        <v>29279</v>
      </c>
      <c r="V10" s="91" t="n">
        <v>30253</v>
      </c>
      <c r="W10" s="91" t="n">
        <v>31845</v>
      </c>
      <c r="X10" s="91" t="n">
        <v>32271</v>
      </c>
      <c r="Y10" s="91" t="n">
        <v>33140</v>
      </c>
      <c r="Z10" s="91" t="n">
        <v>34306</v>
      </c>
      <c r="AA10" s="91" t="n">
        <v>35485</v>
      </c>
      <c r="AB10" s="91" t="n">
        <v>36503</v>
      </c>
      <c r="AC10" s="91" t="n">
        <v>37995</v>
      </c>
      <c r="AD10" s="99" t="s">
        <v>21</v>
      </c>
      <c r="AE10" s="98"/>
      <c r="AF10" s="97"/>
      <c r="AG10" s="97"/>
      <c r="AH10" s="97"/>
    </row>
    <row r="11" s="34" customFormat="true" ht="11.45" hidden="false" customHeight="true" outlineLevel="0" collapsed="false">
      <c r="A11" s="88" t="str">
        <f aca="false">IF(D11&lt;&gt;"",COUNTA($D$6:D11),"")</f>
        <v/>
      </c>
      <c r="B11" s="85" t="s">
        <v>61</v>
      </c>
      <c r="C11" s="89"/>
      <c r="D11" s="90"/>
      <c r="E11" s="90"/>
      <c r="F11" s="90"/>
      <c r="G11" s="90"/>
      <c r="H11" s="90"/>
      <c r="I11" s="90"/>
      <c r="J11" s="90"/>
      <c r="K11" s="90"/>
      <c r="L11" s="90"/>
      <c r="M11" s="90"/>
      <c r="N11" s="90"/>
      <c r="O11" s="90"/>
      <c r="P11" s="90"/>
      <c r="Q11" s="90"/>
      <c r="R11" s="90"/>
      <c r="S11" s="90"/>
      <c r="T11" s="90"/>
      <c r="U11" s="90"/>
      <c r="V11" s="91"/>
      <c r="W11" s="91"/>
      <c r="X11" s="96"/>
      <c r="Y11" s="96"/>
      <c r="Z11" s="91"/>
      <c r="AA11" s="91"/>
      <c r="AB11" s="91"/>
      <c r="AC11" s="91"/>
      <c r="AD11" s="99"/>
      <c r="AE11" s="98"/>
      <c r="AF11" s="97"/>
      <c r="AG11" s="97"/>
      <c r="AH11" s="97"/>
    </row>
    <row r="12" s="34" customFormat="true" ht="11.45" hidden="false" customHeight="true" outlineLevel="0" collapsed="false">
      <c r="A12" s="88" t="n">
        <f aca="false">IF(D12&lt;&gt;"",COUNTA($D$6:D12),"")</f>
        <v>5</v>
      </c>
      <c r="B12" s="85" t="s">
        <v>66</v>
      </c>
      <c r="C12" s="89" t="n">
        <v>12468</v>
      </c>
      <c r="D12" s="90" t="n">
        <v>15109</v>
      </c>
      <c r="E12" s="90" t="n">
        <v>17041</v>
      </c>
      <c r="F12" s="90" t="n">
        <v>18996</v>
      </c>
      <c r="G12" s="90" t="n">
        <v>20453</v>
      </c>
      <c r="H12" s="90" t="n">
        <v>20803</v>
      </c>
      <c r="I12" s="90" t="n">
        <v>21023</v>
      </c>
      <c r="J12" s="90" t="n">
        <v>21211</v>
      </c>
      <c r="K12" s="90" t="n">
        <v>21627</v>
      </c>
      <c r="L12" s="90" t="n">
        <v>22037</v>
      </c>
      <c r="M12" s="90" t="n">
        <v>22629</v>
      </c>
      <c r="N12" s="90" t="n">
        <v>22628</v>
      </c>
      <c r="O12" s="90" t="n">
        <v>22645</v>
      </c>
      <c r="P12" s="90" t="n">
        <v>23849</v>
      </c>
      <c r="Q12" s="90" t="n">
        <v>23824</v>
      </c>
      <c r="R12" s="90" t="n">
        <v>24875</v>
      </c>
      <c r="S12" s="90" t="n">
        <v>25954</v>
      </c>
      <c r="T12" s="90" t="n">
        <v>26463</v>
      </c>
      <c r="U12" s="90" t="n">
        <v>26193</v>
      </c>
      <c r="V12" s="91" t="n">
        <v>27193</v>
      </c>
      <c r="W12" s="91" t="n">
        <v>28513</v>
      </c>
      <c r="X12" s="91" t="n">
        <v>28899</v>
      </c>
      <c r="Y12" s="91" t="n">
        <v>29724</v>
      </c>
      <c r="Z12" s="91" t="n">
        <v>30784</v>
      </c>
      <c r="AA12" s="91" t="n">
        <v>31882</v>
      </c>
      <c r="AB12" s="91" t="n">
        <v>32812</v>
      </c>
      <c r="AC12" s="91" t="n">
        <v>34128</v>
      </c>
      <c r="AD12" s="99" t="s">
        <v>21</v>
      </c>
      <c r="AE12" s="98"/>
      <c r="AF12" s="97"/>
      <c r="AG12" s="97"/>
      <c r="AH12" s="97"/>
    </row>
    <row r="13" s="34" customFormat="true" ht="11.45" hidden="false" customHeight="true" outlineLevel="0" collapsed="false">
      <c r="A13" s="88" t="str">
        <f aca="false">IF(D13&lt;&gt;"",COUNTA($D$6:D13),"")</f>
        <v/>
      </c>
      <c r="B13" s="100" t="s">
        <v>67</v>
      </c>
      <c r="C13" s="93"/>
      <c r="D13" s="94"/>
      <c r="E13" s="94"/>
      <c r="F13" s="94"/>
      <c r="G13" s="94"/>
      <c r="H13" s="94"/>
      <c r="I13" s="94"/>
      <c r="J13" s="94"/>
      <c r="K13" s="94"/>
      <c r="L13" s="95"/>
      <c r="M13" s="95"/>
      <c r="N13" s="95"/>
      <c r="O13" s="95"/>
      <c r="P13" s="95"/>
      <c r="Q13" s="95"/>
      <c r="R13" s="95"/>
      <c r="S13" s="95"/>
      <c r="T13" s="95"/>
      <c r="U13" s="95"/>
      <c r="V13" s="96"/>
      <c r="W13" s="96"/>
      <c r="X13" s="96"/>
      <c r="Y13" s="96"/>
      <c r="Z13" s="91"/>
      <c r="AA13" s="91"/>
      <c r="AB13" s="91"/>
      <c r="AC13" s="91"/>
      <c r="AD13" s="99"/>
      <c r="AE13" s="97"/>
      <c r="AF13" s="97"/>
      <c r="AG13" s="97"/>
      <c r="AH13" s="97"/>
    </row>
    <row r="14" s="34" customFormat="true" ht="11.45" hidden="false" customHeight="true" outlineLevel="0" collapsed="false">
      <c r="A14" s="88" t="n">
        <f aca="false">IF(D14&lt;&gt;"",COUNTA($D$6:D14),"")</f>
        <v>6</v>
      </c>
      <c r="B14" s="100" t="s">
        <v>68</v>
      </c>
      <c r="C14" s="89" t="n">
        <v>11018</v>
      </c>
      <c r="D14" s="90" t="n">
        <v>12519</v>
      </c>
      <c r="E14" s="90" t="n">
        <v>13895</v>
      </c>
      <c r="F14" s="90" t="n">
        <v>15261</v>
      </c>
      <c r="G14" s="90" t="n">
        <v>16537</v>
      </c>
      <c r="H14" s="90" t="n">
        <v>16749</v>
      </c>
      <c r="I14" s="90" t="n">
        <v>16636</v>
      </c>
      <c r="J14" s="90" t="n">
        <v>16830</v>
      </c>
      <c r="K14" s="90" t="n">
        <v>17356</v>
      </c>
      <c r="L14" s="90" t="n">
        <v>17732</v>
      </c>
      <c r="M14" s="90" t="n">
        <v>17734</v>
      </c>
      <c r="N14" s="90" t="n">
        <v>17695</v>
      </c>
      <c r="O14" s="90" t="n">
        <v>17559</v>
      </c>
      <c r="P14" s="90" t="n">
        <v>17493</v>
      </c>
      <c r="Q14" s="90" t="n">
        <v>17466</v>
      </c>
      <c r="R14" s="90" t="n">
        <v>17655</v>
      </c>
      <c r="S14" s="90" t="n">
        <v>18194</v>
      </c>
      <c r="T14" s="90" t="n">
        <v>18792</v>
      </c>
      <c r="U14" s="90" t="n">
        <v>19255</v>
      </c>
      <c r="V14" s="91" t="n">
        <v>19592</v>
      </c>
      <c r="W14" s="91" t="n">
        <v>20124</v>
      </c>
      <c r="X14" s="91" t="n">
        <v>20696</v>
      </c>
      <c r="Y14" s="91" t="n">
        <v>20944</v>
      </c>
      <c r="Z14" s="91" t="n">
        <v>21666</v>
      </c>
      <c r="AA14" s="91" t="n">
        <v>22596</v>
      </c>
      <c r="AB14" s="91" t="n">
        <v>23413</v>
      </c>
      <c r="AC14" s="91" t="n">
        <v>24228</v>
      </c>
      <c r="AD14" s="99" t="s">
        <v>21</v>
      </c>
      <c r="AE14" s="97"/>
      <c r="AF14" s="97"/>
      <c r="AG14" s="97"/>
      <c r="AH14" s="97"/>
    </row>
    <row r="15" s="34" customFormat="true" ht="11.45" hidden="false" customHeight="true" outlineLevel="0" collapsed="false">
      <c r="A15" s="88" t="n">
        <f aca="false">IF(D15&lt;&gt;"",COUNTA($D$6:D15),"")</f>
        <v>7</v>
      </c>
      <c r="B15" s="100" t="s">
        <v>69</v>
      </c>
      <c r="C15" s="89" t="n">
        <v>12593</v>
      </c>
      <c r="D15" s="90" t="n">
        <v>15307</v>
      </c>
      <c r="E15" s="90" t="n">
        <v>17388</v>
      </c>
      <c r="F15" s="90" t="n">
        <v>19374</v>
      </c>
      <c r="G15" s="90" t="n">
        <v>20850</v>
      </c>
      <c r="H15" s="90" t="n">
        <v>21047</v>
      </c>
      <c r="I15" s="90" t="n">
        <v>21295</v>
      </c>
      <c r="J15" s="90" t="n">
        <v>21474</v>
      </c>
      <c r="K15" s="90" t="n">
        <v>22055</v>
      </c>
      <c r="L15" s="90" t="n">
        <v>22514</v>
      </c>
      <c r="M15" s="90" t="n">
        <v>22947</v>
      </c>
      <c r="N15" s="90" t="n">
        <v>22797</v>
      </c>
      <c r="O15" s="90" t="n">
        <v>23033</v>
      </c>
      <c r="P15" s="90" t="n">
        <v>23487</v>
      </c>
      <c r="Q15" s="90" t="n">
        <v>23575</v>
      </c>
      <c r="R15" s="90" t="n">
        <v>24192</v>
      </c>
      <c r="S15" s="90" t="n">
        <v>24949</v>
      </c>
      <c r="T15" s="90" t="n">
        <v>26058</v>
      </c>
      <c r="U15" s="90" t="n">
        <v>26193</v>
      </c>
      <c r="V15" s="91" t="n">
        <v>26313</v>
      </c>
      <c r="W15" s="91" t="n">
        <v>27249</v>
      </c>
      <c r="X15" s="91" t="n">
        <v>27912</v>
      </c>
      <c r="Y15" s="91" t="n">
        <v>28415</v>
      </c>
      <c r="Z15" s="91" t="n">
        <v>29030</v>
      </c>
      <c r="AA15" s="91" t="n">
        <v>29601</v>
      </c>
      <c r="AB15" s="91" t="n">
        <v>30382</v>
      </c>
      <c r="AC15" s="91" t="n">
        <v>31634</v>
      </c>
      <c r="AD15" s="99" t="s">
        <v>21</v>
      </c>
      <c r="AE15" s="97"/>
      <c r="AF15" s="97"/>
      <c r="AG15" s="97"/>
      <c r="AH15" s="97"/>
    </row>
    <row r="16" customFormat="false" ht="30" hidden="false" customHeight="true" outlineLevel="0" collapsed="false">
      <c r="A16" s="88" t="str">
        <f aca="false">IF(D16&lt;&gt;"",COUNTA($D$6:D16),"")</f>
        <v/>
      </c>
      <c r="B16" s="85"/>
      <c r="C16" s="101" t="s">
        <v>70</v>
      </c>
      <c r="D16" s="101"/>
      <c r="E16" s="101"/>
      <c r="F16" s="101"/>
      <c r="G16" s="101"/>
      <c r="H16" s="101"/>
      <c r="I16" s="101"/>
      <c r="J16" s="102" t="s">
        <v>70</v>
      </c>
      <c r="K16" s="102"/>
      <c r="L16" s="102"/>
      <c r="M16" s="102"/>
      <c r="N16" s="102"/>
      <c r="O16" s="102"/>
      <c r="P16" s="102"/>
      <c r="Q16" s="102" t="s">
        <v>70</v>
      </c>
      <c r="R16" s="102"/>
      <c r="S16" s="102"/>
      <c r="T16" s="102"/>
      <c r="U16" s="102"/>
      <c r="V16" s="102"/>
      <c r="W16" s="102"/>
      <c r="X16" s="102" t="s">
        <v>70</v>
      </c>
      <c r="Y16" s="102"/>
      <c r="Z16" s="102"/>
      <c r="AA16" s="102"/>
      <c r="AB16" s="102"/>
      <c r="AC16" s="102"/>
      <c r="AD16" s="102"/>
    </row>
    <row r="17" customFormat="false" ht="11.45" hidden="false" customHeight="true" outlineLevel="0" collapsed="false">
      <c r="A17" s="88" t="n">
        <f aca="false">IF(D17&lt;&gt;"",COUNTA($D$6:D17),"")</f>
        <v>8</v>
      </c>
      <c r="B17" s="85" t="s">
        <v>60</v>
      </c>
      <c r="C17" s="103" t="s">
        <v>23</v>
      </c>
      <c r="D17" s="104" t="n">
        <v>23.2</v>
      </c>
      <c r="E17" s="104" t="n">
        <v>20</v>
      </c>
      <c r="F17" s="104" t="n">
        <v>16.1</v>
      </c>
      <c r="G17" s="104" t="n">
        <v>9.4</v>
      </c>
      <c r="H17" s="104" t="n">
        <v>3.8</v>
      </c>
      <c r="I17" s="104" t="n">
        <v>1.6</v>
      </c>
      <c r="J17" s="104" t="n">
        <v>0.6</v>
      </c>
      <c r="K17" s="104" t="n">
        <v>2.9</v>
      </c>
      <c r="L17" s="104" t="n">
        <v>1</v>
      </c>
      <c r="M17" s="104" t="n">
        <v>1.6</v>
      </c>
      <c r="N17" s="104" t="n">
        <v>1</v>
      </c>
      <c r="O17" s="104" t="n">
        <v>0.8</v>
      </c>
      <c r="P17" s="104" t="n">
        <v>1.7</v>
      </c>
      <c r="Q17" s="104" t="n">
        <v>0.6</v>
      </c>
      <c r="R17" s="104" t="n">
        <v>2.7</v>
      </c>
      <c r="S17" s="104" t="n">
        <v>5.7</v>
      </c>
      <c r="T17" s="104" t="n">
        <v>2.9</v>
      </c>
      <c r="U17" s="104" t="n">
        <v>-1</v>
      </c>
      <c r="V17" s="105" t="n">
        <v>2.5</v>
      </c>
      <c r="W17" s="105" t="n">
        <v>3.7</v>
      </c>
      <c r="X17" s="105" t="n">
        <v>2.1</v>
      </c>
      <c r="Y17" s="105" t="n">
        <v>3.7</v>
      </c>
      <c r="Z17" s="105" t="n">
        <v>4.1</v>
      </c>
      <c r="AA17" s="105" t="n">
        <v>2.3</v>
      </c>
      <c r="AB17" s="105" t="n">
        <v>2.3</v>
      </c>
      <c r="AC17" s="105" t="n">
        <v>5.5</v>
      </c>
      <c r="AD17" s="105" t="n">
        <v>2.7</v>
      </c>
    </row>
    <row r="18" customFormat="false" ht="11.45" hidden="false" customHeight="true" outlineLevel="0" collapsed="false">
      <c r="A18" s="88" t="str">
        <f aca="false">IF(D18&lt;&gt;"",COUNTA($D$6:D18),"")</f>
        <v/>
      </c>
      <c r="B18" s="85" t="s">
        <v>61</v>
      </c>
      <c r="C18" s="103"/>
      <c r="D18" s="105"/>
      <c r="E18" s="105"/>
      <c r="F18" s="105"/>
      <c r="G18" s="105"/>
      <c r="H18" s="105"/>
      <c r="I18" s="105"/>
      <c r="J18" s="105"/>
      <c r="K18" s="105"/>
      <c r="L18" s="105"/>
      <c r="M18" s="106"/>
      <c r="N18" s="106"/>
      <c r="O18" s="106"/>
      <c r="P18" s="106"/>
      <c r="Q18" s="106"/>
      <c r="R18" s="106"/>
      <c r="S18" s="106"/>
      <c r="T18" s="106"/>
      <c r="U18" s="106"/>
      <c r="V18" s="105"/>
      <c r="W18" s="105"/>
      <c r="X18" s="105"/>
      <c r="Y18" s="105"/>
      <c r="Z18" s="105"/>
      <c r="AA18" s="105"/>
      <c r="AB18" s="105"/>
      <c r="AC18" s="105"/>
      <c r="AD18" s="105"/>
    </row>
    <row r="19" customFormat="false" ht="11.45" hidden="false" customHeight="true" outlineLevel="0" collapsed="false">
      <c r="A19" s="88" t="n">
        <f aca="false">IF(D19&lt;&gt;"",COUNTA($D$6:D19),"")</f>
        <v>9</v>
      </c>
      <c r="B19" s="85" t="s">
        <v>63</v>
      </c>
      <c r="C19" s="103" t="s">
        <v>23</v>
      </c>
      <c r="D19" s="104" t="n">
        <v>13.4</v>
      </c>
      <c r="E19" s="104" t="n">
        <v>11.6</v>
      </c>
      <c r="F19" s="104" t="n">
        <v>10.1</v>
      </c>
      <c r="G19" s="104" t="n">
        <v>8.7</v>
      </c>
      <c r="H19" s="104" t="n">
        <v>0.8</v>
      </c>
      <c r="I19" s="104" t="n">
        <v>-0.9</v>
      </c>
      <c r="J19" s="104" t="n">
        <v>0.6</v>
      </c>
      <c r="K19" s="104" t="n">
        <v>2.4</v>
      </c>
      <c r="L19" s="104" t="n">
        <v>0.9</v>
      </c>
      <c r="M19" s="104" t="n">
        <v>-0.9</v>
      </c>
      <c r="N19" s="104" t="n">
        <v>-0.2</v>
      </c>
      <c r="O19" s="104" t="n">
        <v>-0.7</v>
      </c>
      <c r="P19" s="104" t="n">
        <v>-0.4</v>
      </c>
      <c r="Q19" s="104" t="n">
        <v>-0.3</v>
      </c>
      <c r="R19" s="104" t="n">
        <v>0.7</v>
      </c>
      <c r="S19" s="104" t="n">
        <v>3</v>
      </c>
      <c r="T19" s="104" t="n">
        <v>2.9</v>
      </c>
      <c r="U19" s="104" t="n">
        <v>2.6</v>
      </c>
      <c r="V19" s="105" t="n">
        <v>2.2</v>
      </c>
      <c r="W19" s="105" t="n">
        <v>2.7</v>
      </c>
      <c r="X19" s="105" t="n">
        <v>3.2</v>
      </c>
      <c r="Y19" s="105" t="n">
        <v>1.5</v>
      </c>
      <c r="Z19" s="105" t="n">
        <v>3.8</v>
      </c>
      <c r="AA19" s="105" t="n">
        <v>4.6</v>
      </c>
      <c r="AB19" s="105" t="n">
        <v>3.8</v>
      </c>
      <c r="AC19" s="105" t="n">
        <v>3.8</v>
      </c>
      <c r="AD19" s="105" t="n">
        <v>4.3</v>
      </c>
      <c r="AE19" s="107"/>
      <c r="AF19" s="107"/>
      <c r="AG19" s="107"/>
      <c r="AH19" s="107"/>
      <c r="AI19" s="107"/>
    </row>
    <row r="20" customFormat="false" ht="11.45" hidden="false" customHeight="true" outlineLevel="0" collapsed="false">
      <c r="A20" s="88" t="n">
        <f aca="false">IF(D20&lt;&gt;"",COUNTA($D$6:D20),"")</f>
        <v>10</v>
      </c>
      <c r="B20" s="85" t="s">
        <v>64</v>
      </c>
      <c r="C20" s="103" t="s">
        <v>23</v>
      </c>
      <c r="D20" s="104" t="n">
        <v>26.333</v>
      </c>
      <c r="E20" s="104" t="n">
        <v>14.383</v>
      </c>
      <c r="F20" s="104" t="n">
        <v>11.51</v>
      </c>
      <c r="G20" s="104" t="n">
        <v>8.403</v>
      </c>
      <c r="H20" s="104" t="n">
        <v>3.729</v>
      </c>
      <c r="I20" s="104" t="n">
        <v>2.454</v>
      </c>
      <c r="J20" s="104" t="n">
        <v>2.074</v>
      </c>
      <c r="K20" s="104" t="n">
        <v>3.801</v>
      </c>
      <c r="L20" s="104" t="n">
        <v>3.406</v>
      </c>
      <c r="M20" s="104" t="n">
        <v>3.395</v>
      </c>
      <c r="N20" s="104" t="n">
        <v>0.799</v>
      </c>
      <c r="O20" s="104" t="n">
        <v>0.883</v>
      </c>
      <c r="P20" s="104" t="n">
        <v>4.243</v>
      </c>
      <c r="Q20" s="104" t="n">
        <v>0.938</v>
      </c>
      <c r="R20" s="104" t="n">
        <v>4.064</v>
      </c>
      <c r="S20" s="104" t="n">
        <v>5.263</v>
      </c>
      <c r="T20" s="104" t="n">
        <v>2.431</v>
      </c>
      <c r="U20" s="104" t="n">
        <v>-0.136</v>
      </c>
      <c r="V20" s="105" t="n">
        <v>3.012</v>
      </c>
      <c r="W20" s="105" t="n">
        <v>4.915</v>
      </c>
      <c r="X20" s="105" t="n">
        <v>1.748</v>
      </c>
      <c r="Y20" s="105" t="n">
        <v>2.7</v>
      </c>
      <c r="Z20" s="105" t="n">
        <v>3.3</v>
      </c>
      <c r="AA20" s="105" t="n">
        <v>3.3</v>
      </c>
      <c r="AB20" s="105" t="n">
        <v>2.9</v>
      </c>
      <c r="AC20" s="105" t="n">
        <v>4</v>
      </c>
      <c r="AD20" s="108" t="s">
        <v>21</v>
      </c>
      <c r="AE20" s="107"/>
    </row>
    <row r="21" customFormat="false" ht="11.45" hidden="false" customHeight="true" outlineLevel="0" collapsed="false">
      <c r="A21" s="88" t="n">
        <f aca="false">IF(D21&lt;&gt;"",COUNTA($D$6:D21),"")</f>
        <v>11</v>
      </c>
      <c r="B21" s="100" t="s">
        <v>65</v>
      </c>
      <c r="C21" s="103" t="s">
        <v>23</v>
      </c>
      <c r="D21" s="104" t="n">
        <v>27.3</v>
      </c>
      <c r="E21" s="104" t="n">
        <v>13.7</v>
      </c>
      <c r="F21" s="104" t="n">
        <v>10.9</v>
      </c>
      <c r="G21" s="104" t="n">
        <v>7.4</v>
      </c>
      <c r="H21" s="104" t="n">
        <v>2.3</v>
      </c>
      <c r="I21" s="104" t="n">
        <v>1.2</v>
      </c>
      <c r="J21" s="104" t="n">
        <v>0.9</v>
      </c>
      <c r="K21" s="104" t="n">
        <v>3.1</v>
      </c>
      <c r="L21" s="104" t="n">
        <v>2.5</v>
      </c>
      <c r="M21" s="104" t="n">
        <v>3</v>
      </c>
      <c r="N21" s="104" t="n">
        <v>0.4</v>
      </c>
      <c r="O21" s="104" t="n">
        <v>0.8</v>
      </c>
      <c r="P21" s="104" t="n">
        <v>4.8</v>
      </c>
      <c r="Q21" s="104" t="n">
        <v>0.7</v>
      </c>
      <c r="R21" s="104" t="n">
        <v>4.3</v>
      </c>
      <c r="S21" s="104" t="n">
        <v>5.2</v>
      </c>
      <c r="T21" s="104" t="n">
        <v>2.1</v>
      </c>
      <c r="U21" s="104" t="n">
        <v>-0.8</v>
      </c>
      <c r="V21" s="105" t="n">
        <v>3.3</v>
      </c>
      <c r="W21" s="105" t="n">
        <v>5.3</v>
      </c>
      <c r="X21" s="105" t="n">
        <v>1.3</v>
      </c>
      <c r="Y21" s="105" t="n">
        <v>2.7</v>
      </c>
      <c r="Z21" s="105" t="n">
        <v>3.5</v>
      </c>
      <c r="AA21" s="105" t="n">
        <v>3.4</v>
      </c>
      <c r="AB21" s="105" t="n">
        <v>2.9</v>
      </c>
      <c r="AC21" s="105" t="n">
        <v>4.1</v>
      </c>
      <c r="AD21" s="108" t="s">
        <v>21</v>
      </c>
      <c r="AE21" s="107"/>
    </row>
    <row r="22" customFormat="false" ht="11.45" hidden="false" customHeight="true" outlineLevel="0" collapsed="false">
      <c r="A22" s="88" t="str">
        <f aca="false">IF(D22&lt;&gt;"",COUNTA($D$6:D22),"")</f>
        <v/>
      </c>
      <c r="B22" s="85" t="s">
        <v>61</v>
      </c>
      <c r="C22" s="109"/>
      <c r="D22" s="104"/>
      <c r="E22" s="104"/>
      <c r="F22" s="104"/>
      <c r="G22" s="104"/>
      <c r="H22" s="104"/>
      <c r="I22" s="104"/>
      <c r="J22" s="104"/>
      <c r="K22" s="104"/>
      <c r="L22" s="104"/>
      <c r="M22" s="104"/>
      <c r="N22" s="104"/>
      <c r="O22" s="104"/>
      <c r="P22" s="104"/>
      <c r="Q22" s="104"/>
      <c r="R22" s="104"/>
      <c r="S22" s="104"/>
      <c r="T22" s="104"/>
      <c r="U22" s="104"/>
      <c r="V22" s="105"/>
      <c r="W22" s="105"/>
      <c r="X22" s="105"/>
      <c r="Y22" s="105"/>
      <c r="Z22" s="105"/>
      <c r="AA22" s="105"/>
      <c r="AB22" s="105"/>
      <c r="AC22" s="105"/>
      <c r="AD22" s="108"/>
      <c r="AE22" s="107"/>
    </row>
    <row r="23" customFormat="false" ht="11.45" hidden="false" customHeight="true" outlineLevel="0" collapsed="false">
      <c r="A23" s="88" t="n">
        <f aca="false">IF(D23&lt;&gt;"",COUNTA($D$6:D23),"")</f>
        <v>12</v>
      </c>
      <c r="B23" s="85" t="s">
        <v>66</v>
      </c>
      <c r="C23" s="103" t="s">
        <v>23</v>
      </c>
      <c r="D23" s="104" t="n">
        <v>21.2</v>
      </c>
      <c r="E23" s="104" t="n">
        <v>12.8</v>
      </c>
      <c r="F23" s="104" t="n">
        <v>11.5</v>
      </c>
      <c r="G23" s="104" t="n">
        <v>7.7</v>
      </c>
      <c r="H23" s="104" t="n">
        <v>1.7</v>
      </c>
      <c r="I23" s="104" t="n">
        <v>1.1</v>
      </c>
      <c r="J23" s="104" t="n">
        <v>0.9</v>
      </c>
      <c r="K23" s="104" t="n">
        <v>2</v>
      </c>
      <c r="L23" s="104" t="n">
        <v>1.9</v>
      </c>
      <c r="M23" s="104" t="n">
        <v>2.7</v>
      </c>
      <c r="N23" s="104" t="n">
        <v>-1E-041</v>
      </c>
      <c r="O23" s="104" t="n">
        <v>0.1</v>
      </c>
      <c r="P23" s="104" t="n">
        <v>5.3</v>
      </c>
      <c r="Q23" s="104" t="n">
        <v>-0.1</v>
      </c>
      <c r="R23" s="104" t="n">
        <v>4.4</v>
      </c>
      <c r="S23" s="104" t="n">
        <v>4.3</v>
      </c>
      <c r="T23" s="104" t="n">
        <v>2</v>
      </c>
      <c r="U23" s="104" t="n">
        <v>-1</v>
      </c>
      <c r="V23" s="105" t="n">
        <v>3.8</v>
      </c>
      <c r="W23" s="105" t="n">
        <v>4.9</v>
      </c>
      <c r="X23" s="105" t="n">
        <v>1.4</v>
      </c>
      <c r="Y23" s="105" t="n">
        <v>2.9</v>
      </c>
      <c r="Z23" s="105" t="n">
        <v>3.6</v>
      </c>
      <c r="AA23" s="105" t="n">
        <v>3.6</v>
      </c>
      <c r="AB23" s="105" t="n">
        <v>2.9</v>
      </c>
      <c r="AC23" s="105" t="n">
        <v>4</v>
      </c>
      <c r="AD23" s="108" t="s">
        <v>21</v>
      </c>
      <c r="AE23" s="107"/>
    </row>
    <row r="24" customFormat="false" ht="11.45" hidden="false" customHeight="true" outlineLevel="0" collapsed="false">
      <c r="A24" s="88" t="str">
        <f aca="false">IF(D24&lt;&gt;"",COUNTA($D$6:D24),"")</f>
        <v/>
      </c>
      <c r="B24" s="100" t="s">
        <v>67</v>
      </c>
      <c r="C24" s="109"/>
      <c r="D24" s="104"/>
      <c r="E24" s="104"/>
      <c r="F24" s="104"/>
      <c r="G24" s="104"/>
      <c r="H24" s="104"/>
      <c r="I24" s="104"/>
      <c r="J24" s="104"/>
      <c r="K24" s="104"/>
      <c r="L24" s="104"/>
      <c r="M24" s="104"/>
      <c r="N24" s="104"/>
      <c r="O24" s="104"/>
      <c r="P24" s="104"/>
      <c r="Q24" s="104"/>
      <c r="R24" s="104"/>
      <c r="S24" s="104"/>
      <c r="T24" s="104"/>
      <c r="U24" s="104"/>
      <c r="V24" s="105"/>
      <c r="W24" s="105"/>
      <c r="X24" s="105"/>
      <c r="Y24" s="105"/>
      <c r="Z24" s="105"/>
      <c r="AA24" s="105"/>
      <c r="AB24" s="105"/>
      <c r="AC24" s="105"/>
      <c r="AD24" s="108"/>
    </row>
    <row r="25" customFormat="false" ht="11.45" hidden="false" customHeight="true" outlineLevel="0" collapsed="false">
      <c r="A25" s="88" t="n">
        <f aca="false">IF(D25&lt;&gt;"",COUNTA($D$6:D25),"")</f>
        <v>13</v>
      </c>
      <c r="B25" s="100" t="s">
        <v>68</v>
      </c>
      <c r="C25" s="103" t="s">
        <v>23</v>
      </c>
      <c r="D25" s="104" t="n">
        <v>13.6</v>
      </c>
      <c r="E25" s="104" t="n">
        <v>11</v>
      </c>
      <c r="F25" s="104" t="n">
        <v>9.8</v>
      </c>
      <c r="G25" s="104" t="n">
        <v>8.4</v>
      </c>
      <c r="H25" s="104" t="n">
        <v>1.3</v>
      </c>
      <c r="I25" s="104" t="n">
        <v>-0.7</v>
      </c>
      <c r="J25" s="104" t="n">
        <v>1.2</v>
      </c>
      <c r="K25" s="104" t="n">
        <v>3.1</v>
      </c>
      <c r="L25" s="104" t="n">
        <v>2.2</v>
      </c>
      <c r="M25" s="104" t="n">
        <v>0</v>
      </c>
      <c r="N25" s="104" t="n">
        <v>-0.2</v>
      </c>
      <c r="O25" s="104" t="n">
        <v>-0.8</v>
      </c>
      <c r="P25" s="104" t="n">
        <v>-0.4</v>
      </c>
      <c r="Q25" s="104" t="n">
        <v>-0.2</v>
      </c>
      <c r="R25" s="104" t="n">
        <v>1.1</v>
      </c>
      <c r="S25" s="104" t="n">
        <v>3.1</v>
      </c>
      <c r="T25" s="104" t="n">
        <v>3.3</v>
      </c>
      <c r="U25" s="104" t="n">
        <v>2.5</v>
      </c>
      <c r="V25" s="105" t="n">
        <v>1.7</v>
      </c>
      <c r="W25" s="105" t="n">
        <v>2.7</v>
      </c>
      <c r="X25" s="105" t="n">
        <v>2.8</v>
      </c>
      <c r="Y25" s="105" t="n">
        <v>1.2</v>
      </c>
      <c r="Z25" s="105" t="n">
        <v>3.4</v>
      </c>
      <c r="AA25" s="105" t="n">
        <v>4.3</v>
      </c>
      <c r="AB25" s="105" t="n">
        <v>3.6</v>
      </c>
      <c r="AC25" s="105" t="n">
        <v>3.5</v>
      </c>
      <c r="AD25" s="108" t="s">
        <v>21</v>
      </c>
    </row>
    <row r="26" customFormat="false" ht="11.45" hidden="false" customHeight="true" outlineLevel="0" collapsed="false">
      <c r="A26" s="88" t="n">
        <f aca="false">IF(D26&lt;&gt;"",COUNTA($D$6:D26),"")</f>
        <v>14</v>
      </c>
      <c r="B26" s="100" t="s">
        <v>69</v>
      </c>
      <c r="C26" s="103" t="s">
        <v>23</v>
      </c>
      <c r="D26" s="104" t="n">
        <v>21.6</v>
      </c>
      <c r="E26" s="104" t="n">
        <v>13.6</v>
      </c>
      <c r="F26" s="104" t="n">
        <v>11.4</v>
      </c>
      <c r="G26" s="104" t="n">
        <v>7.6</v>
      </c>
      <c r="H26" s="104" t="n">
        <v>0.9</v>
      </c>
      <c r="I26" s="104" t="n">
        <v>1.2</v>
      </c>
      <c r="J26" s="104" t="n">
        <v>0.8</v>
      </c>
      <c r="K26" s="104" t="n">
        <v>2.7</v>
      </c>
      <c r="L26" s="104" t="n">
        <v>2.1</v>
      </c>
      <c r="M26" s="104" t="n">
        <v>1.9</v>
      </c>
      <c r="N26" s="104" t="n">
        <v>-0.7</v>
      </c>
      <c r="O26" s="104" t="n">
        <v>1</v>
      </c>
      <c r="P26" s="104" t="n">
        <v>2</v>
      </c>
      <c r="Q26" s="104" t="n">
        <v>0.4</v>
      </c>
      <c r="R26" s="104" t="n">
        <v>2.6</v>
      </c>
      <c r="S26" s="104" t="n">
        <v>3.1</v>
      </c>
      <c r="T26" s="104" t="n">
        <v>4.4</v>
      </c>
      <c r="U26" s="104" t="n">
        <v>0.5</v>
      </c>
      <c r="V26" s="105" t="n">
        <v>0.5</v>
      </c>
      <c r="W26" s="105" t="n">
        <v>3.6</v>
      </c>
      <c r="X26" s="105" t="n">
        <v>2.4</v>
      </c>
      <c r="Y26" s="105" t="n">
        <v>1.8</v>
      </c>
      <c r="Z26" s="105" t="n">
        <v>2.2</v>
      </c>
      <c r="AA26" s="105" t="n">
        <v>2</v>
      </c>
      <c r="AB26" s="105" t="n">
        <v>2.6</v>
      </c>
      <c r="AC26" s="105" t="n">
        <v>4.1</v>
      </c>
      <c r="AD26" s="108" t="s">
        <v>21</v>
      </c>
    </row>
    <row r="27" customFormat="false" ht="12" hidden="false" customHeight="true" outlineLevel="0" collapsed="false">
      <c r="AD27" s="107"/>
    </row>
    <row r="28" customFormat="false" ht="12" hidden="false" customHeight="true" outlineLevel="0" collapsed="false">
      <c r="AD28" s="107"/>
    </row>
    <row r="29" customFormat="false" ht="12" hidden="false" customHeight="true" outlineLevel="0" collapsed="false">
      <c r="AD29" s="107"/>
    </row>
  </sheetData>
  <mergeCells count="43">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16:I16"/>
    <mergeCell ref="J16:P16"/>
    <mergeCell ref="Q16:W16"/>
    <mergeCell ref="X16:AD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30.7"/>
    <col collapsed="false" customWidth="true" hidden="false" outlineLevel="0" max="20" min="3" style="34" width="7.99"/>
    <col collapsed="false" customWidth="true" hidden="false" outlineLevel="0" max="23" min="21" style="71" width="7.99"/>
    <col collapsed="false" customWidth="true" hidden="false" outlineLevel="0" max="28" min="24" style="71" width="9.28"/>
    <col collapsed="false" customWidth="true" hidden="false" outlineLevel="0" max="29" min="29" style="0" width="9.28"/>
  </cols>
  <sheetData>
    <row r="1" s="79" customFormat="true" ht="39.95" hidden="false" customHeight="true" outlineLevel="0" collapsed="false">
      <c r="A1" s="110" t="s">
        <v>43</v>
      </c>
      <c r="B1" s="110"/>
      <c r="C1" s="73" t="s">
        <v>44</v>
      </c>
      <c r="D1" s="73"/>
      <c r="E1" s="73"/>
      <c r="F1" s="73"/>
      <c r="G1" s="73"/>
      <c r="H1" s="73"/>
      <c r="I1" s="73"/>
      <c r="J1" s="74" t="s">
        <v>44</v>
      </c>
      <c r="K1" s="74"/>
      <c r="L1" s="74"/>
      <c r="M1" s="74"/>
      <c r="N1" s="74"/>
      <c r="O1" s="74"/>
      <c r="P1" s="74"/>
      <c r="Q1" s="74" t="s">
        <v>44</v>
      </c>
      <c r="R1" s="74"/>
      <c r="S1" s="74"/>
      <c r="T1" s="74"/>
      <c r="U1" s="74"/>
      <c r="V1" s="74"/>
      <c r="W1" s="74"/>
      <c r="X1" s="74" t="s">
        <v>44</v>
      </c>
      <c r="Y1" s="74"/>
      <c r="Z1" s="74"/>
      <c r="AA1" s="74"/>
      <c r="AB1" s="74"/>
      <c r="AC1" s="74"/>
    </row>
    <row r="2" s="52" customFormat="true" ht="11.45" hidden="false" customHeight="true" outlineLevel="0" collapsed="false">
      <c r="A2" s="76" t="s">
        <v>71</v>
      </c>
      <c r="B2" s="77" t="s">
        <v>72</v>
      </c>
      <c r="C2" s="77" t="n">
        <v>1991</v>
      </c>
      <c r="D2" s="77" t="n">
        <v>1992</v>
      </c>
      <c r="E2" s="77" t="n">
        <v>1993</v>
      </c>
      <c r="F2" s="77" t="n">
        <v>1994</v>
      </c>
      <c r="G2" s="77" t="n">
        <v>1995</v>
      </c>
      <c r="H2" s="77" t="n">
        <v>1996</v>
      </c>
      <c r="I2" s="78" t="n">
        <v>1997</v>
      </c>
      <c r="J2" s="76" t="n">
        <v>1998</v>
      </c>
      <c r="K2" s="77" t="n">
        <v>1999</v>
      </c>
      <c r="L2" s="77" t="n">
        <v>2000</v>
      </c>
      <c r="M2" s="77" t="n">
        <v>2001</v>
      </c>
      <c r="N2" s="77" t="n">
        <v>2002</v>
      </c>
      <c r="O2" s="77" t="n">
        <v>2003</v>
      </c>
      <c r="P2" s="78" t="n">
        <v>2004</v>
      </c>
      <c r="Q2" s="76" t="n">
        <v>2005</v>
      </c>
      <c r="R2" s="77" t="n">
        <v>2006</v>
      </c>
      <c r="S2" s="77" t="n">
        <v>2007</v>
      </c>
      <c r="T2" s="77" t="n">
        <v>2008</v>
      </c>
      <c r="U2" s="77" t="n">
        <v>2009</v>
      </c>
      <c r="V2" s="77" t="n">
        <v>2010</v>
      </c>
      <c r="W2" s="78" t="n">
        <v>2011</v>
      </c>
      <c r="X2" s="76" t="n">
        <v>2012</v>
      </c>
      <c r="Y2" s="77" t="n">
        <v>2013</v>
      </c>
      <c r="Z2" s="77" t="n">
        <v>2014</v>
      </c>
      <c r="AA2" s="77" t="n">
        <v>2015</v>
      </c>
      <c r="AB2" s="77" t="n">
        <v>2016</v>
      </c>
      <c r="AC2" s="78" t="n">
        <v>2017</v>
      </c>
    </row>
    <row r="3" s="111" customFormat="true" ht="11.45" hidden="false" customHeight="true" outlineLevel="0" collapsed="false">
      <c r="A3" s="76"/>
      <c r="B3" s="77"/>
      <c r="C3" s="77"/>
      <c r="D3" s="77"/>
      <c r="E3" s="77"/>
      <c r="F3" s="77"/>
      <c r="G3" s="77"/>
      <c r="H3" s="77"/>
      <c r="I3" s="78"/>
      <c r="J3" s="76"/>
      <c r="K3" s="77"/>
      <c r="L3" s="77"/>
      <c r="M3" s="77"/>
      <c r="N3" s="77"/>
      <c r="O3" s="77"/>
      <c r="P3" s="78"/>
      <c r="Q3" s="76"/>
      <c r="R3" s="77"/>
      <c r="S3" s="77"/>
      <c r="T3" s="77"/>
      <c r="U3" s="77"/>
      <c r="V3" s="77"/>
      <c r="W3" s="78"/>
      <c r="X3" s="76"/>
      <c r="Y3" s="77"/>
      <c r="Z3" s="77"/>
      <c r="AA3" s="77"/>
      <c r="AB3" s="77"/>
      <c r="AC3" s="78"/>
    </row>
    <row r="4" s="111" customFormat="true" ht="11.45" hidden="false" customHeight="true" outlineLevel="0" collapsed="false">
      <c r="A4" s="112" t="n">
        <v>1</v>
      </c>
      <c r="B4" s="81" t="n">
        <v>2</v>
      </c>
      <c r="C4" s="81" t="n">
        <v>3</v>
      </c>
      <c r="D4" s="81" t="n">
        <v>4</v>
      </c>
      <c r="E4" s="81" t="n">
        <v>5</v>
      </c>
      <c r="F4" s="81" t="n">
        <v>6</v>
      </c>
      <c r="G4" s="81" t="n">
        <v>7</v>
      </c>
      <c r="H4" s="81" t="n">
        <v>8</v>
      </c>
      <c r="I4" s="82" t="n">
        <v>9</v>
      </c>
      <c r="J4" s="80" t="n">
        <v>10</v>
      </c>
      <c r="K4" s="81" t="n">
        <v>11</v>
      </c>
      <c r="L4" s="81" t="n">
        <v>12</v>
      </c>
      <c r="M4" s="81" t="n">
        <v>13</v>
      </c>
      <c r="N4" s="81" t="n">
        <v>14</v>
      </c>
      <c r="O4" s="81" t="n">
        <v>15</v>
      </c>
      <c r="P4" s="82" t="n">
        <v>16</v>
      </c>
      <c r="Q4" s="80" t="n">
        <v>17</v>
      </c>
      <c r="R4" s="81" t="n">
        <v>18</v>
      </c>
      <c r="S4" s="81" t="n">
        <v>19</v>
      </c>
      <c r="T4" s="81" t="n">
        <v>20</v>
      </c>
      <c r="U4" s="81" t="n">
        <v>21</v>
      </c>
      <c r="V4" s="81" t="n">
        <v>22</v>
      </c>
      <c r="W4" s="82" t="n">
        <v>23</v>
      </c>
      <c r="X4" s="80" t="n">
        <v>24</v>
      </c>
      <c r="Y4" s="81" t="n">
        <v>25</v>
      </c>
      <c r="Z4" s="81" t="n">
        <v>26</v>
      </c>
      <c r="AA4" s="81" t="n">
        <v>27</v>
      </c>
      <c r="AB4" s="81" t="n">
        <v>28</v>
      </c>
      <c r="AC4" s="82" t="n">
        <v>29</v>
      </c>
    </row>
    <row r="5" customFormat="false" ht="11.45" hidden="false" customHeight="true" outlineLevel="0" collapsed="false">
      <c r="A5" s="88"/>
      <c r="B5" s="113"/>
      <c r="C5" s="114"/>
      <c r="D5" s="114"/>
      <c r="E5" s="114"/>
      <c r="F5" s="114"/>
      <c r="G5" s="114"/>
      <c r="H5" s="114"/>
      <c r="I5" s="114"/>
      <c r="J5" s="114"/>
      <c r="K5" s="114"/>
      <c r="L5" s="114"/>
      <c r="M5" s="114"/>
      <c r="N5" s="114"/>
      <c r="O5" s="114"/>
      <c r="P5" s="114"/>
      <c r="Q5" s="114"/>
      <c r="R5" s="114"/>
      <c r="S5" s="114"/>
      <c r="T5" s="114"/>
      <c r="U5" s="115"/>
      <c r="V5" s="115"/>
      <c r="W5" s="115"/>
      <c r="X5" s="115"/>
      <c r="Y5" s="115"/>
      <c r="Z5" s="115"/>
      <c r="AA5" s="115"/>
      <c r="AB5" s="115"/>
    </row>
    <row r="6" customFormat="false" ht="12.95" hidden="false" customHeight="true" outlineLevel="0" collapsed="false">
      <c r="A6" s="88" t="str">
        <f aca="false">IF(D6&lt;&gt;"",COUNTA($D6:D$6),"")</f>
        <v/>
      </c>
      <c r="B6" s="113" t="s">
        <v>73</v>
      </c>
      <c r="C6" s="98"/>
      <c r="D6" s="98"/>
      <c r="E6" s="98"/>
      <c r="F6" s="98"/>
      <c r="G6" s="98"/>
      <c r="H6" s="98"/>
      <c r="I6" s="98"/>
      <c r="J6" s="98"/>
      <c r="K6" s="98"/>
      <c r="L6" s="98"/>
      <c r="M6" s="98"/>
      <c r="N6" s="98"/>
      <c r="O6" s="98"/>
      <c r="P6" s="98"/>
      <c r="Q6" s="98"/>
      <c r="R6" s="98"/>
      <c r="S6" s="98"/>
      <c r="T6" s="98"/>
      <c r="U6" s="115"/>
      <c r="V6" s="115"/>
      <c r="W6" s="115"/>
      <c r="X6" s="115"/>
      <c r="Y6" s="115"/>
      <c r="Z6" s="115"/>
      <c r="AA6" s="115"/>
      <c r="AB6" s="115"/>
    </row>
    <row r="7" customFormat="false" ht="12.95" hidden="false" customHeight="true" outlineLevel="0" collapsed="false">
      <c r="A7" s="88" t="n">
        <f aca="false">IF(D7&lt;&gt;"",COUNTA($D$6:D7),"")</f>
        <v>1</v>
      </c>
      <c r="B7" s="113" t="s">
        <v>74</v>
      </c>
      <c r="C7" s="116" t="n">
        <v>16835</v>
      </c>
      <c r="D7" s="116" t="n">
        <v>23037</v>
      </c>
      <c r="E7" s="116" t="n">
        <v>28167</v>
      </c>
      <c r="F7" s="116" t="n">
        <v>31701</v>
      </c>
      <c r="G7" s="116" t="n">
        <v>33705</v>
      </c>
      <c r="H7" s="116" t="n">
        <v>35335</v>
      </c>
      <c r="I7" s="116" t="n">
        <v>36529</v>
      </c>
      <c r="J7" s="116" t="n">
        <v>36897</v>
      </c>
      <c r="K7" s="116" t="n">
        <v>37634</v>
      </c>
      <c r="L7" s="116" t="n">
        <v>38006</v>
      </c>
      <c r="M7" s="116" t="n">
        <v>39533</v>
      </c>
      <c r="N7" s="116" t="n">
        <v>40415</v>
      </c>
      <c r="O7" s="116" t="n">
        <v>41507</v>
      </c>
      <c r="P7" s="116" t="n">
        <v>42295</v>
      </c>
      <c r="Q7" s="116" t="n">
        <v>42623</v>
      </c>
      <c r="R7" s="116" t="n">
        <v>43338</v>
      </c>
      <c r="S7" s="116" t="n">
        <v>44959</v>
      </c>
      <c r="T7" s="116" t="n">
        <v>45921</v>
      </c>
      <c r="U7" s="115" t="n">
        <v>45154</v>
      </c>
      <c r="V7" s="115" t="n">
        <v>46599</v>
      </c>
      <c r="W7" s="115" t="n">
        <v>48925</v>
      </c>
      <c r="X7" s="115" t="n">
        <v>49954</v>
      </c>
      <c r="Y7" s="115" t="n">
        <v>51887</v>
      </c>
      <c r="Z7" s="115" t="n">
        <v>53499</v>
      </c>
      <c r="AA7" s="115" t="n">
        <v>54457</v>
      </c>
      <c r="AB7" s="115" t="n">
        <v>55542</v>
      </c>
      <c r="AC7" s="115" t="n">
        <v>58074</v>
      </c>
    </row>
    <row r="8" customFormat="false" ht="12.95" hidden="false" customHeight="true" outlineLevel="0" collapsed="false">
      <c r="A8" s="88" t="n">
        <f aca="false">IF(D8&lt;&gt;"",COUNTA($D$6:D8),"")</f>
        <v>2</v>
      </c>
      <c r="B8" s="113" t="s">
        <v>75</v>
      </c>
      <c r="C8" s="117" t="n">
        <v>41.3</v>
      </c>
      <c r="D8" s="117" t="n">
        <v>52</v>
      </c>
      <c r="E8" s="117" t="n">
        <v>60.9</v>
      </c>
      <c r="F8" s="117" t="n">
        <v>65.5</v>
      </c>
      <c r="G8" s="117" t="n">
        <v>67.4</v>
      </c>
      <c r="H8" s="117" t="n">
        <v>69.6</v>
      </c>
      <c r="I8" s="117" t="n">
        <v>70.5</v>
      </c>
      <c r="J8" s="117" t="n">
        <v>70.2</v>
      </c>
      <c r="K8" s="117" t="n">
        <v>71.1</v>
      </c>
      <c r="L8" s="117" t="n">
        <v>71.7</v>
      </c>
      <c r="M8" s="117" t="n">
        <v>72.2</v>
      </c>
      <c r="N8" s="117" t="n">
        <v>72.5</v>
      </c>
      <c r="O8" s="117" t="n">
        <v>73.3</v>
      </c>
      <c r="P8" s="117" t="n">
        <v>73.3</v>
      </c>
      <c r="Q8" s="117" t="n">
        <v>72.9</v>
      </c>
      <c r="R8" s="117" t="n">
        <v>71.8</v>
      </c>
      <c r="S8" s="117" t="n">
        <v>72.1</v>
      </c>
      <c r="T8" s="117" t="n">
        <v>73.2</v>
      </c>
      <c r="U8" s="118" t="n">
        <v>75.1</v>
      </c>
      <c r="V8" s="118" t="n">
        <v>74.1</v>
      </c>
      <c r="W8" s="118" t="n">
        <v>75.3</v>
      </c>
      <c r="X8" s="118" t="n">
        <v>76.2</v>
      </c>
      <c r="Y8" s="118" t="n">
        <v>77.7</v>
      </c>
      <c r="Z8" s="118" t="n">
        <v>77.7</v>
      </c>
      <c r="AA8" s="118" t="n">
        <v>76.9</v>
      </c>
      <c r="AB8" s="118" t="n">
        <v>76.7</v>
      </c>
      <c r="AC8" s="118" t="n">
        <v>78.4</v>
      </c>
    </row>
    <row r="9" customFormat="false" ht="20.1" hidden="false" customHeight="true" outlineLevel="0" collapsed="false">
      <c r="A9" s="88" t="str">
        <f aca="false">IF(D9&lt;&gt;"",COUNTA($D$6:D9),"")</f>
        <v/>
      </c>
      <c r="B9" s="113" t="s">
        <v>76</v>
      </c>
      <c r="C9" s="119"/>
      <c r="D9" s="119"/>
      <c r="E9" s="119"/>
      <c r="F9" s="119"/>
      <c r="G9" s="119"/>
      <c r="H9" s="119"/>
      <c r="I9" s="119"/>
      <c r="J9" s="119"/>
      <c r="K9" s="119"/>
      <c r="L9" s="120"/>
      <c r="M9" s="120"/>
      <c r="N9" s="120"/>
      <c r="O9" s="120"/>
      <c r="P9" s="120"/>
      <c r="Q9" s="120"/>
      <c r="R9" s="120"/>
      <c r="S9" s="120"/>
      <c r="T9" s="120"/>
      <c r="U9" s="120" t="s">
        <v>62</v>
      </c>
      <c r="V9" s="120"/>
      <c r="W9" s="120"/>
      <c r="X9" s="120"/>
      <c r="Y9" s="120"/>
      <c r="Z9" s="121"/>
      <c r="AA9" s="121"/>
      <c r="AB9" s="121"/>
      <c r="AC9" s="121"/>
    </row>
    <row r="10" customFormat="false" ht="12.95" hidden="false" customHeight="true" outlineLevel="0" collapsed="false">
      <c r="A10" s="88" t="n">
        <f aca="false">IF(D10&lt;&gt;"",COUNTA($D$6:D10),"")</f>
        <v>3</v>
      </c>
      <c r="B10" s="113" t="s">
        <v>77</v>
      </c>
      <c r="C10" s="122" t="s">
        <v>19</v>
      </c>
      <c r="D10" s="122" t="s">
        <v>19</v>
      </c>
      <c r="E10" s="122" t="s">
        <v>19</v>
      </c>
      <c r="F10" s="122" t="s">
        <v>19</v>
      </c>
      <c r="G10" s="122" t="s">
        <v>19</v>
      </c>
      <c r="H10" s="122" t="s">
        <v>19</v>
      </c>
      <c r="I10" s="122" t="s">
        <v>19</v>
      </c>
      <c r="J10" s="122" t="s">
        <v>19</v>
      </c>
      <c r="K10" s="122" t="s">
        <v>19</v>
      </c>
      <c r="L10" s="123" t="n">
        <v>24.4</v>
      </c>
      <c r="M10" s="123" t="n">
        <v>25.6</v>
      </c>
      <c r="N10" s="123" t="n">
        <v>26.37</v>
      </c>
      <c r="O10" s="123" t="n">
        <v>27.31</v>
      </c>
      <c r="P10" s="123" t="n">
        <v>27.8</v>
      </c>
      <c r="Q10" s="123" t="n">
        <v>28.32</v>
      </c>
      <c r="R10" s="123" t="n">
        <v>28.45</v>
      </c>
      <c r="S10" s="123" t="n">
        <v>29.62</v>
      </c>
      <c r="T10" s="123" t="n">
        <v>30.92</v>
      </c>
      <c r="U10" s="124" t="n">
        <v>31.06</v>
      </c>
      <c r="V10" s="124" t="n">
        <v>31.77</v>
      </c>
      <c r="W10" s="124" t="n">
        <v>33.39</v>
      </c>
      <c r="X10" s="124" t="n">
        <v>34.64</v>
      </c>
      <c r="Y10" s="124" t="n">
        <v>36.73</v>
      </c>
      <c r="Z10" s="124" t="n">
        <v>37.77</v>
      </c>
      <c r="AA10" s="124" t="n">
        <v>38.22</v>
      </c>
      <c r="AB10" s="124" t="n">
        <v>39.15</v>
      </c>
      <c r="AC10" s="124" t="n">
        <v>40.98</v>
      </c>
    </row>
    <row r="11" customFormat="false" ht="12.95" hidden="false" customHeight="true" outlineLevel="0" collapsed="false">
      <c r="A11" s="88" t="n">
        <f aca="false">IF(D11&lt;&gt;"",COUNTA($D$6:D11),"")</f>
        <v>4</v>
      </c>
      <c r="B11" s="113" t="s">
        <v>75</v>
      </c>
      <c r="C11" s="117" t="s">
        <v>19</v>
      </c>
      <c r="D11" s="122" t="s">
        <v>19</v>
      </c>
      <c r="E11" s="122" t="s">
        <v>19</v>
      </c>
      <c r="F11" s="122" t="s">
        <v>19</v>
      </c>
      <c r="G11" s="122" t="s">
        <v>19</v>
      </c>
      <c r="H11" s="122" t="s">
        <v>19</v>
      </c>
      <c r="I11" s="122" t="s">
        <v>19</v>
      </c>
      <c r="J11" s="122" t="s">
        <v>19</v>
      </c>
      <c r="K11" s="122" t="s">
        <v>19</v>
      </c>
      <c r="L11" s="117" t="n">
        <v>66.8</v>
      </c>
      <c r="M11" s="117" t="n">
        <v>67.4</v>
      </c>
      <c r="N11" s="117" t="n">
        <v>67.7</v>
      </c>
      <c r="O11" s="117" t="n">
        <v>68.7</v>
      </c>
      <c r="P11" s="117" t="n">
        <v>68.5</v>
      </c>
      <c r="Q11" s="117" t="n">
        <v>68.3</v>
      </c>
      <c r="R11" s="117" t="n">
        <v>67.1</v>
      </c>
      <c r="S11" s="117" t="n">
        <v>67.7</v>
      </c>
      <c r="T11" s="117" t="n">
        <v>69.9</v>
      </c>
      <c r="U11" s="118" t="n">
        <v>70.9</v>
      </c>
      <c r="V11" s="118" t="n">
        <v>70.2</v>
      </c>
      <c r="W11" s="118" t="n">
        <v>71.5</v>
      </c>
      <c r="X11" s="118" t="n">
        <v>72.6</v>
      </c>
      <c r="Y11" s="118" t="n">
        <v>74.9</v>
      </c>
      <c r="Z11" s="118" t="n">
        <v>74.97022628027</v>
      </c>
      <c r="AA11" s="118" t="n">
        <v>73.9551083591331</v>
      </c>
      <c r="AB11" s="118" t="n">
        <v>73.6871823828346</v>
      </c>
      <c r="AC11" s="118" t="n">
        <v>75.303197353914</v>
      </c>
    </row>
    <row r="12" customFormat="false" ht="20.1" hidden="false" customHeight="true" outlineLevel="0" collapsed="false">
      <c r="A12" s="88" t="n">
        <f aca="false">IF(D12&lt;&gt;"",COUNTA($D$6:D12),"")</f>
        <v>5</v>
      </c>
      <c r="B12" s="113" t="s">
        <v>78</v>
      </c>
      <c r="C12" s="116" t="n">
        <v>13102</v>
      </c>
      <c r="D12" s="116" t="n">
        <v>16774</v>
      </c>
      <c r="E12" s="116" t="n">
        <v>19250</v>
      </c>
      <c r="F12" s="116" t="n">
        <v>20663</v>
      </c>
      <c r="G12" s="116" t="n">
        <v>21825</v>
      </c>
      <c r="H12" s="116" t="n">
        <v>22275</v>
      </c>
      <c r="I12" s="116" t="n">
        <v>22478</v>
      </c>
      <c r="J12" s="116" t="n">
        <v>22726</v>
      </c>
      <c r="K12" s="116" t="n">
        <v>23097</v>
      </c>
      <c r="L12" s="116" t="n">
        <v>23330</v>
      </c>
      <c r="M12" s="116" t="n">
        <v>23818</v>
      </c>
      <c r="N12" s="116" t="n">
        <v>24236</v>
      </c>
      <c r="O12" s="116" t="n">
        <v>24669</v>
      </c>
      <c r="P12" s="116" t="n">
        <v>24746</v>
      </c>
      <c r="Q12" s="116" t="n">
        <v>24925</v>
      </c>
      <c r="R12" s="116" t="n">
        <v>24919</v>
      </c>
      <c r="S12" s="116" t="n">
        <v>25176</v>
      </c>
      <c r="T12" s="116" t="n">
        <v>25682</v>
      </c>
      <c r="U12" s="115" t="n">
        <v>26211</v>
      </c>
      <c r="V12" s="115" t="n">
        <v>26942</v>
      </c>
      <c r="W12" s="115" t="n">
        <v>27935</v>
      </c>
      <c r="X12" s="115" t="n">
        <v>28872</v>
      </c>
      <c r="Y12" s="115" t="n">
        <v>29261</v>
      </c>
      <c r="Z12" s="115" t="n">
        <v>30207</v>
      </c>
      <c r="AA12" s="115" t="n">
        <v>31433</v>
      </c>
      <c r="AB12" s="115" t="n">
        <v>32468</v>
      </c>
      <c r="AC12" s="115" t="n">
        <v>33354</v>
      </c>
    </row>
    <row r="13" s="34" customFormat="true" ht="12.95" hidden="false" customHeight="true" outlineLevel="0" collapsed="false">
      <c r="A13" s="88" t="n">
        <f aca="false">IF(D13&lt;&gt;"",COUNTA($D$6:D13),"")</f>
        <v>6</v>
      </c>
      <c r="B13" s="113" t="s">
        <v>75</v>
      </c>
      <c r="C13" s="117" t="n">
        <v>54</v>
      </c>
      <c r="D13" s="117" t="n">
        <v>62.7</v>
      </c>
      <c r="E13" s="117" t="n">
        <v>69.1</v>
      </c>
      <c r="F13" s="117" t="n">
        <v>72.1</v>
      </c>
      <c r="G13" s="117" t="n">
        <v>73.6</v>
      </c>
      <c r="H13" s="117" t="n">
        <v>74.4</v>
      </c>
      <c r="I13" s="117" t="n">
        <v>74.5</v>
      </c>
      <c r="J13" s="117" t="n">
        <v>74.7</v>
      </c>
      <c r="K13" s="117" t="n">
        <v>75</v>
      </c>
      <c r="L13" s="117" t="n">
        <v>74.8</v>
      </c>
      <c r="M13" s="117" t="n">
        <v>74.9</v>
      </c>
      <c r="N13" s="117" t="n">
        <v>75.3</v>
      </c>
      <c r="O13" s="117" t="n">
        <v>75.5</v>
      </c>
      <c r="P13" s="117" t="n">
        <v>75.6</v>
      </c>
      <c r="Q13" s="117" t="n">
        <v>75.9</v>
      </c>
      <c r="R13" s="117" t="n">
        <v>75.2</v>
      </c>
      <c r="S13" s="117" t="n">
        <v>75.3</v>
      </c>
      <c r="T13" s="117" t="n">
        <v>75.2</v>
      </c>
      <c r="U13" s="118" t="n">
        <v>76.6</v>
      </c>
      <c r="V13" s="118" t="n">
        <v>76.8</v>
      </c>
      <c r="W13" s="118" t="n">
        <v>77.3</v>
      </c>
      <c r="X13" s="118" t="n">
        <v>78</v>
      </c>
      <c r="Y13" s="118" t="n">
        <v>77.6</v>
      </c>
      <c r="Z13" s="118" t="n">
        <v>77.9</v>
      </c>
      <c r="AA13" s="118" t="n">
        <v>79</v>
      </c>
      <c r="AB13" s="118" t="n">
        <v>79.8</v>
      </c>
      <c r="AC13" s="118" t="n">
        <v>80</v>
      </c>
    </row>
    <row r="14" customFormat="false" ht="20.1" hidden="false" customHeight="true" outlineLevel="0" collapsed="false">
      <c r="A14" s="88" t="n">
        <f aca="false">IF(D14&lt;&gt;"",COUNTA($D$6:D14),"")</f>
        <v>7</v>
      </c>
      <c r="B14" s="113" t="s">
        <v>79</v>
      </c>
      <c r="C14" s="122" t="s">
        <v>19</v>
      </c>
      <c r="D14" s="122" t="s">
        <v>19</v>
      </c>
      <c r="E14" s="122" t="s">
        <v>19</v>
      </c>
      <c r="F14" s="122" t="s">
        <v>19</v>
      </c>
      <c r="G14" s="122" t="s">
        <v>19</v>
      </c>
      <c r="H14" s="122" t="s">
        <v>19</v>
      </c>
      <c r="I14" s="122" t="s">
        <v>19</v>
      </c>
      <c r="J14" s="122" t="s">
        <v>19</v>
      </c>
      <c r="K14" s="122" t="s">
        <v>19</v>
      </c>
      <c r="L14" s="123" t="n">
        <v>15.62</v>
      </c>
      <c r="M14" s="123" t="n">
        <v>16.11</v>
      </c>
      <c r="N14" s="123" t="n">
        <v>16.52</v>
      </c>
      <c r="O14" s="123" t="n">
        <v>16.99</v>
      </c>
      <c r="P14" s="123" t="n">
        <v>17.1</v>
      </c>
      <c r="Q14" s="123" t="n">
        <v>17.45</v>
      </c>
      <c r="R14" s="123" t="n">
        <v>17.15</v>
      </c>
      <c r="S14" s="123" t="n">
        <v>17.34</v>
      </c>
      <c r="T14" s="123" t="n">
        <v>18.16</v>
      </c>
      <c r="U14" s="124" t="n">
        <v>19.02</v>
      </c>
      <c r="V14" s="124" t="n">
        <v>19.36</v>
      </c>
      <c r="W14" s="124" t="n">
        <v>20.06</v>
      </c>
      <c r="X14" s="124" t="n">
        <v>20.99</v>
      </c>
      <c r="Y14" s="124" t="n">
        <v>21.72</v>
      </c>
      <c r="Z14" s="124" t="n">
        <v>22.34</v>
      </c>
      <c r="AA14" s="124" t="n">
        <v>23.09</v>
      </c>
      <c r="AB14" s="124" t="n">
        <v>23.97</v>
      </c>
      <c r="AC14" s="124" t="n">
        <v>24.61</v>
      </c>
    </row>
    <row r="15" customFormat="false" ht="12.95" hidden="false" customHeight="true" outlineLevel="0" collapsed="false">
      <c r="A15" s="88" t="n">
        <f aca="false">IF(D15&lt;&gt;"",COUNTA($D$6:D15),"")</f>
        <v>8</v>
      </c>
      <c r="B15" s="113" t="s">
        <v>75</v>
      </c>
      <c r="C15" s="122" t="s">
        <v>19</v>
      </c>
      <c r="D15" s="122" t="s">
        <v>19</v>
      </c>
      <c r="E15" s="122" t="s">
        <v>19</v>
      </c>
      <c r="F15" s="122" t="s">
        <v>19</v>
      </c>
      <c r="G15" s="122" t="s">
        <v>19</v>
      </c>
      <c r="H15" s="122" t="s">
        <v>19</v>
      </c>
      <c r="I15" s="122" t="s">
        <v>19</v>
      </c>
      <c r="J15" s="122" t="s">
        <v>19</v>
      </c>
      <c r="K15" s="122" t="s">
        <v>19</v>
      </c>
      <c r="L15" s="117" t="n">
        <v>68.1</v>
      </c>
      <c r="M15" s="117" t="n">
        <v>68.6</v>
      </c>
      <c r="N15" s="117" t="n">
        <v>69</v>
      </c>
      <c r="O15" s="117" t="n">
        <v>69.6</v>
      </c>
      <c r="P15" s="117" t="n">
        <v>69.7</v>
      </c>
      <c r="Q15" s="117" t="n">
        <v>70.4</v>
      </c>
      <c r="R15" s="117" t="n">
        <v>69.5</v>
      </c>
      <c r="S15" s="117" t="n">
        <v>69.8</v>
      </c>
      <c r="T15" s="117" t="n">
        <v>71.2</v>
      </c>
      <c r="U15" s="118" t="n">
        <v>71.7</v>
      </c>
      <c r="V15" s="118" t="n">
        <v>72.3</v>
      </c>
      <c r="W15" s="118" t="n">
        <v>73</v>
      </c>
      <c r="X15" s="118" t="n">
        <v>73.7</v>
      </c>
      <c r="Y15" s="118" t="n">
        <v>74.4</v>
      </c>
      <c r="Z15" s="118" t="n">
        <v>74.9</v>
      </c>
      <c r="AA15" s="118" t="n">
        <v>75.6</v>
      </c>
      <c r="AB15" s="118" t="n">
        <v>76.5</v>
      </c>
      <c r="AC15" s="118" t="n">
        <v>76.7</v>
      </c>
    </row>
    <row r="16" customFormat="false" ht="20.1" hidden="false" customHeight="true" outlineLevel="0" collapsed="false">
      <c r="A16" s="88" t="n">
        <f aca="false">IF(D16&lt;&gt;"",COUNTA($D$6:D16),"")</f>
        <v>9</v>
      </c>
      <c r="B16" s="113" t="s">
        <v>80</v>
      </c>
      <c r="C16" s="117" t="n">
        <v>77.8</v>
      </c>
      <c r="D16" s="117" t="n">
        <v>72.8</v>
      </c>
      <c r="E16" s="117" t="n">
        <v>68.3</v>
      </c>
      <c r="F16" s="117" t="n">
        <v>65.2</v>
      </c>
      <c r="G16" s="117" t="n">
        <v>64.8</v>
      </c>
      <c r="H16" s="117" t="n">
        <v>63</v>
      </c>
      <c r="I16" s="117" t="n">
        <v>61.5</v>
      </c>
      <c r="J16" s="117" t="n">
        <v>61.6</v>
      </c>
      <c r="K16" s="117" t="n">
        <v>61.4</v>
      </c>
      <c r="L16" s="125" t="n">
        <v>61.4</v>
      </c>
      <c r="M16" s="125" t="n">
        <v>60.2</v>
      </c>
      <c r="N16" s="125" t="n">
        <v>60</v>
      </c>
      <c r="O16" s="125" t="n">
        <v>59.4</v>
      </c>
      <c r="P16" s="125" t="n">
        <v>58.5</v>
      </c>
      <c r="Q16" s="125" t="n">
        <v>58.5</v>
      </c>
      <c r="R16" s="125" t="n">
        <v>57.5</v>
      </c>
      <c r="S16" s="125" t="n">
        <v>56</v>
      </c>
      <c r="T16" s="125" t="n">
        <v>55.9</v>
      </c>
      <c r="U16" s="118" t="n">
        <v>58</v>
      </c>
      <c r="V16" s="118" t="n">
        <v>57.8</v>
      </c>
      <c r="W16" s="118" t="n">
        <v>57.1</v>
      </c>
      <c r="X16" s="118" t="n">
        <v>57.8</v>
      </c>
      <c r="Y16" s="118" t="n">
        <v>56.3937016979205</v>
      </c>
      <c r="Z16" s="118" t="n">
        <v>56.5</v>
      </c>
      <c r="AA16" s="118" t="n">
        <v>57.7</v>
      </c>
      <c r="AB16" s="118" t="n">
        <v>58.5</v>
      </c>
      <c r="AC16" s="118" t="n">
        <v>57.4</v>
      </c>
    </row>
    <row r="17" customFormat="false" ht="12.95" hidden="false" customHeight="true" outlineLevel="0" collapsed="false">
      <c r="A17" s="88" t="n">
        <f aca="false">IF(D17&lt;&gt;"",COUNTA($D$6:D17),"")</f>
        <v>10</v>
      </c>
      <c r="B17" s="113" t="s">
        <v>81</v>
      </c>
      <c r="C17" s="117" t="n">
        <v>59.6</v>
      </c>
      <c r="D17" s="117" t="n">
        <v>60.4</v>
      </c>
      <c r="E17" s="117" t="n">
        <v>60.2</v>
      </c>
      <c r="F17" s="117" t="n">
        <v>59.2</v>
      </c>
      <c r="G17" s="117" t="n">
        <v>59.3</v>
      </c>
      <c r="H17" s="117" t="n">
        <v>59</v>
      </c>
      <c r="I17" s="117" t="n">
        <v>58.2</v>
      </c>
      <c r="J17" s="117" t="n">
        <v>57.9</v>
      </c>
      <c r="K17" s="117" t="n">
        <v>58.2</v>
      </c>
      <c r="L17" s="125" t="n">
        <v>58.8</v>
      </c>
      <c r="M17" s="125" t="n">
        <v>58</v>
      </c>
      <c r="N17" s="125" t="n">
        <v>57.7</v>
      </c>
      <c r="O17" s="125" t="n">
        <v>57.7</v>
      </c>
      <c r="P17" s="125" t="n">
        <v>56.7</v>
      </c>
      <c r="Q17" s="125" t="n">
        <v>56.1</v>
      </c>
      <c r="R17" s="125" t="n">
        <v>54.9</v>
      </c>
      <c r="S17" s="125" t="n">
        <v>53.7</v>
      </c>
      <c r="T17" s="125" t="n">
        <v>54.5</v>
      </c>
      <c r="U17" s="118" t="n">
        <v>56.9</v>
      </c>
      <c r="V17" s="118" t="n">
        <v>55.8</v>
      </c>
      <c r="W17" s="118" t="n">
        <v>55.6</v>
      </c>
      <c r="X17" s="118" t="n">
        <v>56.5</v>
      </c>
      <c r="Y17" s="118" t="n">
        <v>56.4641231432679</v>
      </c>
      <c r="Z17" s="118" t="n">
        <v>56.3</v>
      </c>
      <c r="AA17" s="118" t="n">
        <v>56.2</v>
      </c>
      <c r="AB17" s="118" t="n">
        <v>56.2</v>
      </c>
      <c r="AC17" s="118" t="n">
        <v>56.3</v>
      </c>
    </row>
    <row r="18" customFormat="false" ht="20.1" hidden="false" customHeight="true" outlineLevel="0" collapsed="false">
      <c r="A18" s="88" t="n">
        <f aca="false">IF(D18&lt;&gt;"",COUNTA($D$6:D18),"")</f>
        <v>11</v>
      </c>
      <c r="B18" s="113" t="s">
        <v>82</v>
      </c>
      <c r="C18" s="122" t="s">
        <v>19</v>
      </c>
      <c r="D18" s="122" t="s">
        <v>19</v>
      </c>
      <c r="E18" s="122" t="s">
        <v>19</v>
      </c>
      <c r="F18" s="122" t="s">
        <v>19</v>
      </c>
      <c r="G18" s="122" t="s">
        <v>19</v>
      </c>
      <c r="H18" s="122" t="s">
        <v>19</v>
      </c>
      <c r="I18" s="122" t="s">
        <v>19</v>
      </c>
      <c r="J18" s="122" t="s">
        <v>19</v>
      </c>
      <c r="K18" s="122" t="s">
        <v>19</v>
      </c>
      <c r="L18" s="125" t="n">
        <v>64</v>
      </c>
      <c r="M18" s="125" t="n">
        <v>62.9</v>
      </c>
      <c r="N18" s="125" t="n">
        <v>62.6</v>
      </c>
      <c r="O18" s="125" t="n">
        <v>62.2</v>
      </c>
      <c r="P18" s="125" t="n">
        <v>61.5</v>
      </c>
      <c r="Q18" s="125" t="n">
        <v>61.6</v>
      </c>
      <c r="R18" s="125" t="n">
        <v>60.3</v>
      </c>
      <c r="S18" s="125" t="n">
        <v>58.5</v>
      </c>
      <c r="T18" s="125" t="n">
        <v>58.7</v>
      </c>
      <c r="U18" s="118" t="n">
        <v>61.2</v>
      </c>
      <c r="V18" s="118" t="n">
        <v>60.9</v>
      </c>
      <c r="W18" s="118" t="n">
        <v>60.1</v>
      </c>
      <c r="X18" s="118" t="n">
        <v>60.6</v>
      </c>
      <c r="Y18" s="118" t="n">
        <v>59.1342227062347</v>
      </c>
      <c r="Z18" s="118" t="n">
        <v>59.1</v>
      </c>
      <c r="AA18" s="118" t="n">
        <v>60.4</v>
      </c>
      <c r="AB18" s="118" t="n">
        <v>61.2</v>
      </c>
      <c r="AC18" s="118" t="n">
        <v>60.1</v>
      </c>
    </row>
    <row r="19" customFormat="false" ht="12.95" hidden="false" customHeight="true" outlineLevel="0" collapsed="false">
      <c r="A19" s="88" t="n">
        <f aca="false">IF(D19&lt;&gt;"",COUNTA($D$6:D19),"")</f>
        <v>12</v>
      </c>
      <c r="B19" s="113" t="s">
        <v>81</v>
      </c>
      <c r="C19" s="122" t="s">
        <v>19</v>
      </c>
      <c r="D19" s="122" t="s">
        <v>19</v>
      </c>
      <c r="E19" s="122" t="s">
        <v>19</v>
      </c>
      <c r="F19" s="122" t="s">
        <v>19</v>
      </c>
      <c r="G19" s="122" t="s">
        <v>19</v>
      </c>
      <c r="H19" s="122" t="s">
        <v>19</v>
      </c>
      <c r="I19" s="122" t="s">
        <v>19</v>
      </c>
      <c r="J19" s="122" t="s">
        <v>19</v>
      </c>
      <c r="K19" s="122" t="s">
        <v>19</v>
      </c>
      <c r="L19" s="125" t="n">
        <v>62.8</v>
      </c>
      <c r="M19" s="125" t="n">
        <v>61.9</v>
      </c>
      <c r="N19" s="125" t="n">
        <v>61.4</v>
      </c>
      <c r="O19" s="125" t="n">
        <v>61.4</v>
      </c>
      <c r="P19" s="125" t="n">
        <v>60.4</v>
      </c>
      <c r="Q19" s="125" t="n">
        <v>59.8</v>
      </c>
      <c r="R19" s="125" t="n">
        <v>58.2</v>
      </c>
      <c r="S19" s="125" t="n">
        <v>56.8</v>
      </c>
      <c r="T19" s="125" t="n">
        <v>57.7</v>
      </c>
      <c r="U19" s="118" t="n">
        <v>60.6</v>
      </c>
      <c r="V19" s="118" t="n">
        <v>59.2</v>
      </c>
      <c r="W19" s="118" t="n">
        <v>58.9</v>
      </c>
      <c r="X19" s="118" t="n">
        <v>59.7</v>
      </c>
      <c r="Y19" s="118" t="n">
        <v>59.5796776168129</v>
      </c>
      <c r="Z19" s="118" t="n">
        <v>59.2</v>
      </c>
      <c r="AA19" s="118" t="n">
        <v>59.1</v>
      </c>
      <c r="AB19" s="118" t="n">
        <v>59</v>
      </c>
      <c r="AC19" s="118" t="n">
        <v>59</v>
      </c>
    </row>
    <row r="20" customFormat="false" ht="20.1" hidden="false" customHeight="true" outlineLevel="0" collapsed="false">
      <c r="A20" s="88" t="n">
        <f aca="false">IF(D20&lt;&gt;"",COUNTA($D$6:D20),"")</f>
        <v>13</v>
      </c>
      <c r="B20" s="113" t="s">
        <v>83</v>
      </c>
      <c r="C20" s="116" t="n">
        <v>11050</v>
      </c>
      <c r="D20" s="116" t="n">
        <v>14106</v>
      </c>
      <c r="E20" s="116" t="n">
        <v>16141</v>
      </c>
      <c r="F20" s="116" t="n">
        <v>17165</v>
      </c>
      <c r="G20" s="116" t="n">
        <v>18083</v>
      </c>
      <c r="H20" s="116" t="n">
        <v>18395</v>
      </c>
      <c r="I20" s="116" t="n">
        <v>18442</v>
      </c>
      <c r="J20" s="116" t="n">
        <v>18656</v>
      </c>
      <c r="K20" s="116" t="n">
        <v>18987</v>
      </c>
      <c r="L20" s="116" t="n">
        <v>19214</v>
      </c>
      <c r="M20" s="116" t="n">
        <v>19623</v>
      </c>
      <c r="N20" s="116" t="n">
        <v>19958</v>
      </c>
      <c r="O20" s="116" t="n">
        <v>20226</v>
      </c>
      <c r="P20" s="116" t="n">
        <v>20295</v>
      </c>
      <c r="Q20" s="116" t="n">
        <v>20487</v>
      </c>
      <c r="R20" s="116" t="n">
        <v>20478</v>
      </c>
      <c r="S20" s="116" t="n">
        <v>20751</v>
      </c>
      <c r="T20" s="116" t="n">
        <v>21156</v>
      </c>
      <c r="U20" s="115" t="n">
        <v>21564</v>
      </c>
      <c r="V20" s="115" t="n">
        <v>22115</v>
      </c>
      <c r="W20" s="115" t="n">
        <v>22971</v>
      </c>
      <c r="X20" s="115" t="n">
        <v>23771</v>
      </c>
      <c r="Y20" s="115" t="n">
        <v>24139</v>
      </c>
      <c r="Z20" s="115" t="n">
        <v>24952</v>
      </c>
      <c r="AA20" s="115" t="n">
        <v>25980</v>
      </c>
      <c r="AB20" s="115" t="n">
        <v>26864</v>
      </c>
      <c r="AC20" s="115" t="n">
        <v>27615</v>
      </c>
    </row>
    <row r="21" customFormat="false" ht="12.95" hidden="false" customHeight="true" outlineLevel="0" collapsed="false">
      <c r="A21" s="88" t="n">
        <f aca="false">IF(D21&lt;&gt;"",COUNTA($D$6:D21),"")</f>
        <v>14</v>
      </c>
      <c r="B21" s="113" t="s">
        <v>75</v>
      </c>
      <c r="C21" s="117" t="n">
        <v>55.6</v>
      </c>
      <c r="D21" s="117" t="n">
        <v>64.3</v>
      </c>
      <c r="E21" s="117" t="n">
        <v>70.6</v>
      </c>
      <c r="F21" s="117" t="n">
        <v>73.7</v>
      </c>
      <c r="G21" s="117" t="n">
        <v>75.3</v>
      </c>
      <c r="H21" s="117" t="n">
        <v>75.7</v>
      </c>
      <c r="I21" s="117" t="n">
        <v>75.9</v>
      </c>
      <c r="J21" s="117" t="n">
        <v>76.1</v>
      </c>
      <c r="K21" s="117" t="n">
        <v>76.5</v>
      </c>
      <c r="L21" s="117" t="n">
        <v>76.7</v>
      </c>
      <c r="M21" s="117" t="n">
        <v>76.6</v>
      </c>
      <c r="N21" s="117" t="n">
        <v>76.8</v>
      </c>
      <c r="O21" s="117" t="n">
        <v>76.9</v>
      </c>
      <c r="P21" s="117" t="n">
        <v>76.8</v>
      </c>
      <c r="Q21" s="117" t="n">
        <v>77.3</v>
      </c>
      <c r="R21" s="117" t="n">
        <v>76.7</v>
      </c>
      <c r="S21" s="117" t="n">
        <v>76.7</v>
      </c>
      <c r="T21" s="117" t="n">
        <v>76.3</v>
      </c>
      <c r="U21" s="118" t="n">
        <v>77.9</v>
      </c>
      <c r="V21" s="118" t="n">
        <v>77.9</v>
      </c>
      <c r="W21" s="118" t="n">
        <v>78.3</v>
      </c>
      <c r="X21" s="118" t="n">
        <v>78.9</v>
      </c>
      <c r="Y21" s="118" t="n">
        <v>78.4</v>
      </c>
      <c r="Z21" s="118" t="n">
        <v>78.9</v>
      </c>
      <c r="AA21" s="118" t="n">
        <v>79.9</v>
      </c>
      <c r="AB21" s="118" t="n">
        <v>80.7</v>
      </c>
      <c r="AC21" s="118" t="n">
        <v>80.9</v>
      </c>
    </row>
    <row r="22" customFormat="false" ht="20.1" hidden="false" customHeight="true" outlineLevel="0" collapsed="false">
      <c r="A22" s="88" t="n">
        <f aca="false">IF(D22&lt;&gt;"",COUNTA($D$6:D22),"")</f>
        <v>15</v>
      </c>
      <c r="B22" s="113" t="s">
        <v>84</v>
      </c>
      <c r="C22" s="122" t="s">
        <v>19</v>
      </c>
      <c r="D22" s="122" t="s">
        <v>19</v>
      </c>
      <c r="E22" s="122" t="s">
        <v>19</v>
      </c>
      <c r="F22" s="122" t="s">
        <v>19</v>
      </c>
      <c r="G22" s="122" t="s">
        <v>19</v>
      </c>
      <c r="H22" s="122" t="s">
        <v>19</v>
      </c>
      <c r="I22" s="122" t="s">
        <v>19</v>
      </c>
      <c r="J22" s="122" t="s">
        <v>19</v>
      </c>
      <c r="K22" s="122" t="s">
        <v>19</v>
      </c>
      <c r="L22" s="123" t="n">
        <v>12.87</v>
      </c>
      <c r="M22" s="123" t="n">
        <v>13.27</v>
      </c>
      <c r="N22" s="123" t="n">
        <v>13.61</v>
      </c>
      <c r="O22" s="123" t="n">
        <v>13.93</v>
      </c>
      <c r="P22" s="123" t="n">
        <v>14.02</v>
      </c>
      <c r="Q22" s="123" t="n">
        <v>14.34</v>
      </c>
      <c r="R22" s="123" t="n">
        <v>14.09</v>
      </c>
      <c r="S22" s="123" t="n">
        <v>14.3</v>
      </c>
      <c r="T22" s="123" t="n">
        <v>14.96</v>
      </c>
      <c r="U22" s="124" t="n">
        <v>15.65</v>
      </c>
      <c r="V22" s="124" t="n">
        <v>15.89</v>
      </c>
      <c r="W22" s="124" t="n">
        <v>16.49</v>
      </c>
      <c r="X22" s="124" t="n">
        <v>17.28</v>
      </c>
      <c r="Y22" s="124" t="n">
        <v>17.92</v>
      </c>
      <c r="Z22" s="124" t="n">
        <v>18.45</v>
      </c>
      <c r="AA22" s="124" t="n">
        <v>19.09</v>
      </c>
      <c r="AB22" s="124" t="n">
        <v>19.83</v>
      </c>
      <c r="AC22" s="124" t="n">
        <v>20.38</v>
      </c>
    </row>
    <row r="23" customFormat="false" ht="12.95" hidden="false" customHeight="true" outlineLevel="0" collapsed="false">
      <c r="A23" s="88" t="n">
        <f aca="false">IF(D23&lt;&gt;"",COUNTA($D$6:D23),"")</f>
        <v>16</v>
      </c>
      <c r="B23" s="113" t="s">
        <v>75</v>
      </c>
      <c r="C23" s="122" t="s">
        <v>19</v>
      </c>
      <c r="D23" s="122" t="s">
        <v>19</v>
      </c>
      <c r="E23" s="122" t="s">
        <v>19</v>
      </c>
      <c r="F23" s="122" t="s">
        <v>19</v>
      </c>
      <c r="G23" s="122" t="s">
        <v>19</v>
      </c>
      <c r="H23" s="122" t="s">
        <v>19</v>
      </c>
      <c r="I23" s="122" t="s">
        <v>19</v>
      </c>
      <c r="J23" s="122" t="s">
        <v>19</v>
      </c>
      <c r="K23" s="122" t="s">
        <v>19</v>
      </c>
      <c r="L23" s="117" t="n">
        <v>69.8</v>
      </c>
      <c r="M23" s="117" t="n">
        <v>70</v>
      </c>
      <c r="N23" s="117" t="n">
        <v>70.4</v>
      </c>
      <c r="O23" s="117" t="n">
        <v>70.9</v>
      </c>
      <c r="P23" s="117" t="n">
        <v>70.8</v>
      </c>
      <c r="Q23" s="117" t="n">
        <v>71.6</v>
      </c>
      <c r="R23" s="117" t="n">
        <v>70.9</v>
      </c>
      <c r="S23" s="117" t="n">
        <v>71.1</v>
      </c>
      <c r="T23" s="117" t="n">
        <v>72.3</v>
      </c>
      <c r="U23" s="118" t="n">
        <v>72.9</v>
      </c>
      <c r="V23" s="118" t="n">
        <v>73.3</v>
      </c>
      <c r="W23" s="118" t="n">
        <v>73.9</v>
      </c>
      <c r="X23" s="118" t="n">
        <v>74.5</v>
      </c>
      <c r="Y23" s="118" t="n">
        <v>75.2</v>
      </c>
      <c r="Z23" s="118" t="n">
        <v>75.7389162561576</v>
      </c>
      <c r="AA23" s="118" t="n">
        <v>76.5130260521042</v>
      </c>
      <c r="AB23" s="118" t="n">
        <v>77.2497078301519</v>
      </c>
      <c r="AC23" s="118" t="n">
        <v>77.5789874381424</v>
      </c>
    </row>
    <row r="24" customFormat="false" ht="20.1" hidden="false" customHeight="true" outlineLevel="0" collapsed="false">
      <c r="A24" s="88" t="n">
        <f aca="false">IF(D24&lt;&gt;"",COUNTA($D$6:D24),"")</f>
        <v>17</v>
      </c>
      <c r="B24" s="113" t="s">
        <v>85</v>
      </c>
      <c r="C24" s="125" t="n">
        <v>88.4</v>
      </c>
      <c r="D24" s="125" t="n">
        <v>82.9</v>
      </c>
      <c r="E24" s="125" t="n">
        <v>81.5</v>
      </c>
      <c r="F24" s="125" t="n">
        <v>80.3</v>
      </c>
      <c r="G24" s="125" t="n">
        <v>80.9</v>
      </c>
      <c r="H24" s="125" t="n">
        <v>80.5</v>
      </c>
      <c r="I24" s="125" t="n">
        <v>79.1</v>
      </c>
      <c r="J24" s="125" t="n">
        <v>79.3</v>
      </c>
      <c r="K24" s="125" t="n">
        <v>80.3</v>
      </c>
      <c r="L24" s="125" t="n">
        <v>80.5</v>
      </c>
      <c r="M24" s="125" t="n">
        <v>78.4</v>
      </c>
      <c r="N24" s="125" t="n">
        <v>78.2</v>
      </c>
      <c r="O24" s="125" t="n">
        <v>77.5</v>
      </c>
      <c r="P24" s="125" t="n">
        <v>73.4</v>
      </c>
      <c r="Q24" s="125" t="n">
        <v>73.3</v>
      </c>
      <c r="R24" s="125" t="n">
        <v>71</v>
      </c>
      <c r="S24" s="125" t="n">
        <v>70.1</v>
      </c>
      <c r="T24" s="125" t="n">
        <v>71</v>
      </c>
      <c r="U24" s="118" t="n">
        <v>73.5</v>
      </c>
      <c r="V24" s="118" t="n">
        <v>72</v>
      </c>
      <c r="W24" s="118" t="n">
        <v>70.6</v>
      </c>
      <c r="X24" s="118" t="n">
        <v>71.6</v>
      </c>
      <c r="Y24" s="118" t="n">
        <v>70.4612215244917</v>
      </c>
      <c r="Z24" s="118" t="n">
        <v>70.4</v>
      </c>
      <c r="AA24" s="118" t="n">
        <v>70.9</v>
      </c>
      <c r="AB24" s="118" t="n">
        <v>71.4</v>
      </c>
      <c r="AC24" s="118" t="n">
        <v>71</v>
      </c>
    </row>
    <row r="25" customFormat="false" ht="12.95" hidden="false" customHeight="true" outlineLevel="0" collapsed="false">
      <c r="A25" s="88" t="n">
        <f aca="false">IF(D25&lt;&gt;"",COUNTA($D$6:D25),"")</f>
        <v>18</v>
      </c>
      <c r="B25" s="113" t="s">
        <v>81</v>
      </c>
      <c r="C25" s="125" t="n">
        <v>69.9</v>
      </c>
      <c r="D25" s="125" t="n">
        <v>71.1</v>
      </c>
      <c r="E25" s="125" t="n">
        <v>71.6</v>
      </c>
      <c r="F25" s="125" t="n">
        <v>70.9</v>
      </c>
      <c r="G25" s="125" t="n">
        <v>70.7</v>
      </c>
      <c r="H25" s="125" t="n">
        <v>70.4</v>
      </c>
      <c r="I25" s="125" t="n">
        <v>69.6</v>
      </c>
      <c r="J25" s="125" t="n">
        <v>69.7</v>
      </c>
      <c r="K25" s="125" t="n">
        <v>70.8</v>
      </c>
      <c r="L25" s="125" t="n">
        <v>71.9</v>
      </c>
      <c r="M25" s="125" t="n">
        <v>71</v>
      </c>
      <c r="N25" s="125" t="n">
        <v>71.1</v>
      </c>
      <c r="O25" s="125" t="n">
        <v>70.9</v>
      </c>
      <c r="P25" s="125" t="n">
        <v>67.7</v>
      </c>
      <c r="Q25" s="125" t="n">
        <v>66.6</v>
      </c>
      <c r="R25" s="125" t="n">
        <v>64.3</v>
      </c>
      <c r="S25" s="125" t="n">
        <v>63.6</v>
      </c>
      <c r="T25" s="125" t="n">
        <v>65.5</v>
      </c>
      <c r="U25" s="118" t="n">
        <v>68.4</v>
      </c>
      <c r="V25" s="118" t="n">
        <v>66.8</v>
      </c>
      <c r="W25" s="118" t="n">
        <v>66.1</v>
      </c>
      <c r="X25" s="118" t="n">
        <v>67.7</v>
      </c>
      <c r="Y25" s="118" t="n">
        <v>67.9635051735832</v>
      </c>
      <c r="Z25" s="118" t="n">
        <v>67.9</v>
      </c>
      <c r="AA25" s="118" t="n">
        <v>67.7</v>
      </c>
      <c r="AB25" s="118" t="n">
        <v>67.7</v>
      </c>
      <c r="AC25" s="118" t="n">
        <v>67.9</v>
      </c>
    </row>
    <row r="26" customFormat="false" ht="20.1" hidden="false" customHeight="true" outlineLevel="0" collapsed="false">
      <c r="A26" s="88" t="n">
        <f aca="false">IF(D26&lt;&gt;"",COUNTA($D$6:D26),"")</f>
        <v>19</v>
      </c>
      <c r="B26" s="113" t="s">
        <v>86</v>
      </c>
      <c r="C26" s="125" t="n">
        <v>92.2</v>
      </c>
      <c r="D26" s="125" t="n">
        <v>87.8</v>
      </c>
      <c r="E26" s="125" t="n">
        <v>87.1</v>
      </c>
      <c r="F26" s="125" t="n">
        <v>86.3</v>
      </c>
      <c r="G26" s="125" t="n">
        <v>87</v>
      </c>
      <c r="H26" s="125" t="n">
        <v>86.8</v>
      </c>
      <c r="I26" s="125" t="n">
        <v>85.4</v>
      </c>
      <c r="J26" s="125" t="n">
        <v>85.6</v>
      </c>
      <c r="K26" s="125" t="n">
        <v>86.7</v>
      </c>
      <c r="L26" s="125" t="n">
        <v>87</v>
      </c>
      <c r="M26" s="125" t="n">
        <v>85.2</v>
      </c>
      <c r="N26" s="125" t="n">
        <v>85.5</v>
      </c>
      <c r="O26" s="125" t="n">
        <v>85.3</v>
      </c>
      <c r="P26" s="125" t="n">
        <v>81.1</v>
      </c>
      <c r="Q26" s="125" t="n">
        <v>81.7</v>
      </c>
      <c r="R26" s="125" t="n">
        <v>79.3</v>
      </c>
      <c r="S26" s="125" t="n">
        <v>78.2</v>
      </c>
      <c r="T26" s="125" t="n">
        <v>79.2</v>
      </c>
      <c r="U26" s="118" t="n">
        <v>82.1</v>
      </c>
      <c r="V26" s="118" t="n">
        <v>80.5</v>
      </c>
      <c r="W26" s="118" t="n">
        <v>78.6</v>
      </c>
      <c r="X26" s="118" t="n">
        <v>79.2</v>
      </c>
      <c r="Y26" s="118" t="n">
        <v>77.7020447906524</v>
      </c>
      <c r="Z26" s="118" t="n">
        <v>77.9</v>
      </c>
      <c r="AA26" s="118" t="n">
        <v>78.4</v>
      </c>
      <c r="AB26" s="118" t="n">
        <v>78.8</v>
      </c>
      <c r="AC26" s="118" t="n">
        <v>78.3</v>
      </c>
    </row>
    <row r="27" customFormat="false" ht="12.95" hidden="false" customHeight="true" outlineLevel="0" collapsed="false">
      <c r="A27" s="88" t="n">
        <f aca="false">IF(D27&lt;&gt;"",COUNTA($D$6:D27),"")</f>
        <v>20</v>
      </c>
      <c r="B27" s="113" t="s">
        <v>81</v>
      </c>
      <c r="C27" s="117" t="n">
        <v>76.9</v>
      </c>
      <c r="D27" s="117" t="n">
        <v>78.5</v>
      </c>
      <c r="E27" s="117" t="n">
        <v>79.3</v>
      </c>
      <c r="F27" s="117" t="n">
        <v>78.7</v>
      </c>
      <c r="G27" s="117" t="n">
        <v>78.6</v>
      </c>
      <c r="H27" s="117" t="n">
        <v>78.4</v>
      </c>
      <c r="I27" s="117" t="n">
        <v>77.6</v>
      </c>
      <c r="J27" s="117" t="n">
        <v>77.7</v>
      </c>
      <c r="K27" s="117" t="n">
        <v>78.8</v>
      </c>
      <c r="L27" s="125" t="n">
        <v>79.9</v>
      </c>
      <c r="M27" s="125" t="n">
        <v>79</v>
      </c>
      <c r="N27" s="125" t="n">
        <v>79.2</v>
      </c>
      <c r="O27" s="125" t="n">
        <v>79.3</v>
      </c>
      <c r="P27" s="125" t="n">
        <v>76</v>
      </c>
      <c r="Q27" s="125" t="n">
        <v>75.1</v>
      </c>
      <c r="R27" s="125" t="n">
        <v>72.5</v>
      </c>
      <c r="S27" s="125" t="n">
        <v>71.7</v>
      </c>
      <c r="T27" s="125" t="n">
        <v>73.6</v>
      </c>
      <c r="U27" s="118" t="n">
        <v>76.9</v>
      </c>
      <c r="V27" s="118" t="n">
        <v>75</v>
      </c>
      <c r="W27" s="118" t="n">
        <v>74.2</v>
      </c>
      <c r="X27" s="118" t="n">
        <v>76</v>
      </c>
      <c r="Y27" s="118" t="n">
        <v>75.9951797549709</v>
      </c>
      <c r="Z27" s="118" t="n">
        <v>75.8</v>
      </c>
      <c r="AA27" s="118" t="n">
        <v>75.3</v>
      </c>
      <c r="AB27" s="118" t="n">
        <v>75.2</v>
      </c>
      <c r="AC27" s="118" t="n">
        <v>75.3</v>
      </c>
    </row>
    <row r="28" customFormat="false" ht="12.95" hidden="false" customHeight="true" outlineLevel="0" collapsed="false"/>
  </sheetData>
  <mergeCells count="34">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126" width="3.7"/>
    <col collapsed="false" customWidth="true" hidden="false" outlineLevel="0" max="2" min="2" style="126" width="21.7"/>
    <col collapsed="false" customWidth="true" hidden="false" outlineLevel="0" max="23" min="3" style="126" width="9.28"/>
    <col collapsed="false" customWidth="true" hidden="false" outlineLevel="0" max="29" min="24" style="126" width="10.71"/>
    <col collapsed="false" customWidth="false" hidden="false" outlineLevel="0" max="257" min="30" style="126" width="11.42"/>
  </cols>
  <sheetData>
    <row r="1" s="128" customFormat="true" ht="39.95" hidden="false" customHeight="true" outlineLevel="0" collapsed="false">
      <c r="A1" s="127" t="s">
        <v>45</v>
      </c>
      <c r="B1" s="127"/>
      <c r="C1" s="73" t="s">
        <v>87</v>
      </c>
      <c r="D1" s="73"/>
      <c r="E1" s="73"/>
      <c r="F1" s="73"/>
      <c r="G1" s="73"/>
      <c r="H1" s="73"/>
      <c r="I1" s="73"/>
      <c r="J1" s="74" t="s">
        <v>87</v>
      </c>
      <c r="K1" s="74"/>
      <c r="L1" s="74"/>
      <c r="M1" s="74"/>
      <c r="N1" s="74"/>
      <c r="O1" s="74"/>
      <c r="P1" s="74"/>
      <c r="Q1" s="74" t="s">
        <v>87</v>
      </c>
      <c r="R1" s="74"/>
      <c r="S1" s="74"/>
      <c r="T1" s="74"/>
      <c r="U1" s="74"/>
      <c r="V1" s="74"/>
      <c r="W1" s="74"/>
      <c r="X1" s="74" t="s">
        <v>87</v>
      </c>
      <c r="Y1" s="74"/>
      <c r="Z1" s="74"/>
      <c r="AA1" s="74"/>
      <c r="AB1" s="74"/>
      <c r="AC1" s="74"/>
    </row>
    <row r="2" s="132" customFormat="true" ht="11.45" hidden="false" customHeight="true" outlineLevel="0" collapsed="false">
      <c r="A2" s="129" t="s">
        <v>57</v>
      </c>
      <c r="B2" s="130" t="s">
        <v>88</v>
      </c>
      <c r="C2" s="130" t="n">
        <v>1991</v>
      </c>
      <c r="D2" s="130" t="n">
        <v>1992</v>
      </c>
      <c r="E2" s="130" t="n">
        <v>1993</v>
      </c>
      <c r="F2" s="130" t="n">
        <v>1994</v>
      </c>
      <c r="G2" s="130" t="n">
        <v>1995</v>
      </c>
      <c r="H2" s="130" t="n">
        <v>1996</v>
      </c>
      <c r="I2" s="131" t="n">
        <v>1997</v>
      </c>
      <c r="J2" s="129" t="n">
        <v>1998</v>
      </c>
      <c r="K2" s="130" t="n">
        <v>1999</v>
      </c>
      <c r="L2" s="130" t="n">
        <v>2000</v>
      </c>
      <c r="M2" s="130" t="n">
        <v>2001</v>
      </c>
      <c r="N2" s="130" t="n">
        <v>2002</v>
      </c>
      <c r="O2" s="130" t="n">
        <v>2003</v>
      </c>
      <c r="P2" s="131" t="n">
        <v>2004</v>
      </c>
      <c r="Q2" s="129" t="n">
        <v>2005</v>
      </c>
      <c r="R2" s="130" t="n">
        <v>2006</v>
      </c>
      <c r="S2" s="130" t="n">
        <v>2007</v>
      </c>
      <c r="T2" s="130" t="n">
        <v>2008</v>
      </c>
      <c r="U2" s="130" t="n">
        <v>2009</v>
      </c>
      <c r="V2" s="130" t="n">
        <v>2010</v>
      </c>
      <c r="W2" s="131" t="n">
        <v>2011</v>
      </c>
      <c r="X2" s="129" t="n">
        <v>2012</v>
      </c>
      <c r="Y2" s="130" t="n">
        <v>2013</v>
      </c>
      <c r="Z2" s="130" t="n">
        <v>2014</v>
      </c>
      <c r="AA2" s="130" t="n">
        <v>2015</v>
      </c>
      <c r="AB2" s="130" t="n">
        <v>2016</v>
      </c>
      <c r="AC2" s="131" t="n">
        <v>2017</v>
      </c>
    </row>
    <row r="3" s="132" customFormat="true" ht="11.45" hidden="false" customHeight="true" outlineLevel="0" collapsed="false">
      <c r="A3" s="129"/>
      <c r="B3" s="130"/>
      <c r="C3" s="130"/>
      <c r="D3" s="130"/>
      <c r="E3" s="130"/>
      <c r="F3" s="130"/>
      <c r="G3" s="130"/>
      <c r="H3" s="130"/>
      <c r="I3" s="131"/>
      <c r="J3" s="129"/>
      <c r="K3" s="130"/>
      <c r="L3" s="130"/>
      <c r="M3" s="130"/>
      <c r="N3" s="130"/>
      <c r="O3" s="130"/>
      <c r="P3" s="131"/>
      <c r="Q3" s="129"/>
      <c r="R3" s="130"/>
      <c r="S3" s="130"/>
      <c r="T3" s="130"/>
      <c r="U3" s="130"/>
      <c r="V3" s="130"/>
      <c r="W3" s="131"/>
      <c r="X3" s="129"/>
      <c r="Y3" s="130"/>
      <c r="Z3" s="130"/>
      <c r="AA3" s="130"/>
      <c r="AB3" s="130"/>
      <c r="AC3" s="131"/>
    </row>
    <row r="4" s="136" customFormat="true" ht="11.45" hidden="false" customHeight="true" outlineLevel="0" collapsed="false">
      <c r="A4" s="133" t="n">
        <v>1</v>
      </c>
      <c r="B4" s="134" t="n">
        <v>2</v>
      </c>
      <c r="C4" s="134" t="n">
        <v>3</v>
      </c>
      <c r="D4" s="134" t="n">
        <v>4</v>
      </c>
      <c r="E4" s="134" t="n">
        <v>5</v>
      </c>
      <c r="F4" s="134" t="n">
        <v>6</v>
      </c>
      <c r="G4" s="134" t="n">
        <v>7</v>
      </c>
      <c r="H4" s="134" t="n">
        <v>8</v>
      </c>
      <c r="I4" s="135" t="n">
        <v>9</v>
      </c>
      <c r="J4" s="133" t="n">
        <v>10</v>
      </c>
      <c r="K4" s="134" t="n">
        <v>11</v>
      </c>
      <c r="L4" s="134" t="n">
        <v>12</v>
      </c>
      <c r="M4" s="134" t="n">
        <v>13</v>
      </c>
      <c r="N4" s="134" t="n">
        <v>14</v>
      </c>
      <c r="O4" s="134" t="n">
        <v>15</v>
      </c>
      <c r="P4" s="135" t="n">
        <v>16</v>
      </c>
      <c r="Q4" s="133" t="n">
        <v>17</v>
      </c>
      <c r="R4" s="134" t="n">
        <v>18</v>
      </c>
      <c r="S4" s="134" t="n">
        <v>19</v>
      </c>
      <c r="T4" s="134" t="n">
        <v>20</v>
      </c>
      <c r="U4" s="134" t="n">
        <v>21</v>
      </c>
      <c r="V4" s="134" t="n">
        <v>22</v>
      </c>
      <c r="W4" s="135" t="n">
        <v>23</v>
      </c>
      <c r="X4" s="133" t="n">
        <v>24</v>
      </c>
      <c r="Y4" s="134" t="n">
        <v>25</v>
      </c>
      <c r="Z4" s="134" t="n">
        <v>26</v>
      </c>
      <c r="AA4" s="134" t="n">
        <v>27</v>
      </c>
      <c r="AB4" s="134" t="n">
        <v>28</v>
      </c>
      <c r="AC4" s="135" t="n">
        <v>29</v>
      </c>
    </row>
    <row r="5" s="136" customFormat="true" ht="30" hidden="false" customHeight="true" outlineLevel="0" collapsed="false">
      <c r="B5" s="137"/>
      <c r="C5" s="138" t="s">
        <v>89</v>
      </c>
      <c r="D5" s="138"/>
      <c r="E5" s="138"/>
      <c r="F5" s="138"/>
      <c r="G5" s="138"/>
      <c r="H5" s="138"/>
      <c r="I5" s="138"/>
      <c r="J5" s="139" t="s">
        <v>89</v>
      </c>
      <c r="K5" s="139"/>
      <c r="L5" s="139"/>
      <c r="M5" s="139"/>
      <c r="N5" s="139"/>
      <c r="O5" s="139"/>
      <c r="P5" s="139"/>
      <c r="Q5" s="139" t="s">
        <v>89</v>
      </c>
      <c r="R5" s="139"/>
      <c r="S5" s="139"/>
      <c r="T5" s="139"/>
      <c r="U5" s="139"/>
      <c r="V5" s="139"/>
      <c r="W5" s="139"/>
      <c r="X5" s="139" t="s">
        <v>89</v>
      </c>
      <c r="Y5" s="139"/>
      <c r="Z5" s="139"/>
      <c r="AA5" s="139"/>
      <c r="AB5" s="139"/>
      <c r="AC5" s="139"/>
    </row>
    <row r="6" s="136" customFormat="true" ht="11.45" hidden="false" customHeight="true" outlineLevel="0" collapsed="false">
      <c r="A6" s="88" t="n">
        <f aca="false">IF(D6&lt;&gt;"",COUNTA($D$6:D6),"")</f>
        <v>1</v>
      </c>
      <c r="B6" s="140" t="s">
        <v>90</v>
      </c>
      <c r="C6" s="89" t="n">
        <v>245767</v>
      </c>
      <c r="D6" s="90" t="n">
        <v>259320</v>
      </c>
      <c r="E6" s="90" t="n">
        <v>259639</v>
      </c>
      <c r="F6" s="90" t="n">
        <v>266872</v>
      </c>
      <c r="G6" s="90" t="n">
        <v>274167</v>
      </c>
      <c r="H6" s="90" t="n">
        <v>279471</v>
      </c>
      <c r="I6" s="90" t="n">
        <v>285614</v>
      </c>
      <c r="J6" s="90" t="n">
        <v>293540</v>
      </c>
      <c r="K6" s="90" t="n">
        <v>301302</v>
      </c>
      <c r="L6" s="90" t="n">
        <v>310686</v>
      </c>
      <c r="M6" s="90" t="n">
        <v>322057</v>
      </c>
      <c r="N6" s="90" t="n">
        <v>325593</v>
      </c>
      <c r="O6" s="90" t="n">
        <v>329494</v>
      </c>
      <c r="P6" s="90" t="n">
        <v>340533</v>
      </c>
      <c r="Q6" s="90" t="n">
        <v>348307</v>
      </c>
      <c r="R6" s="90" t="n">
        <v>368136</v>
      </c>
      <c r="S6" s="90" t="n">
        <v>385556</v>
      </c>
      <c r="T6" s="90" t="n">
        <v>390437</v>
      </c>
      <c r="U6" s="90" t="n">
        <v>372782</v>
      </c>
      <c r="V6" s="90" t="n">
        <v>394558</v>
      </c>
      <c r="W6" s="90" t="n">
        <v>416889</v>
      </c>
      <c r="X6" s="90" t="n">
        <v>425843</v>
      </c>
      <c r="Y6" s="90" t="n">
        <v>436614</v>
      </c>
      <c r="Z6" s="90" t="n">
        <v>452553</v>
      </c>
      <c r="AA6" s="90" t="n">
        <v>474058</v>
      </c>
      <c r="AB6" s="90" t="n">
        <v>491284</v>
      </c>
      <c r="AC6" s="90" t="n">
        <v>510097</v>
      </c>
      <c r="AD6" s="98"/>
      <c r="AE6" s="98"/>
      <c r="AF6" s="98"/>
    </row>
    <row r="7" s="136" customFormat="true" ht="11.45" hidden="false" customHeight="true" outlineLevel="0" collapsed="false">
      <c r="A7" s="88" t="n">
        <f aca="false">IF(D7&lt;&gt;"",COUNTA($D$6:D7),"")</f>
        <v>2</v>
      </c>
      <c r="B7" s="140" t="s">
        <v>91</v>
      </c>
      <c r="C7" s="89" t="n">
        <v>275073</v>
      </c>
      <c r="D7" s="90" t="n">
        <v>293523</v>
      </c>
      <c r="E7" s="90" t="n">
        <v>300585</v>
      </c>
      <c r="F7" s="90" t="n">
        <v>312109</v>
      </c>
      <c r="G7" s="90" t="n">
        <v>322399</v>
      </c>
      <c r="H7" s="90" t="n">
        <v>327839</v>
      </c>
      <c r="I7" s="90" t="n">
        <v>335643</v>
      </c>
      <c r="J7" s="90" t="n">
        <v>346412</v>
      </c>
      <c r="K7" s="90" t="n">
        <v>354591</v>
      </c>
      <c r="L7" s="90" t="n">
        <v>364935</v>
      </c>
      <c r="M7" s="90" t="n">
        <v>378056</v>
      </c>
      <c r="N7" s="90" t="n">
        <v>383764</v>
      </c>
      <c r="O7" s="90" t="n">
        <v>386362</v>
      </c>
      <c r="P7" s="90" t="n">
        <v>402939</v>
      </c>
      <c r="Q7" s="90" t="n">
        <v>411188</v>
      </c>
      <c r="R7" s="90" t="n">
        <v>433654</v>
      </c>
      <c r="S7" s="90" t="n">
        <v>459580</v>
      </c>
      <c r="T7" s="90" t="n">
        <v>465897</v>
      </c>
      <c r="U7" s="90" t="n">
        <v>452955</v>
      </c>
      <c r="V7" s="90" t="n">
        <v>475810</v>
      </c>
      <c r="W7" s="90" t="n">
        <v>503813</v>
      </c>
      <c r="X7" s="90" t="n">
        <v>516184</v>
      </c>
      <c r="Y7" s="90" t="n">
        <v>531063</v>
      </c>
      <c r="Z7" s="90" t="n">
        <v>553758</v>
      </c>
      <c r="AA7" s="90" t="n">
        <v>576633</v>
      </c>
      <c r="AB7" s="90" t="n">
        <v>599024</v>
      </c>
      <c r="AC7" s="90" t="n">
        <v>624275</v>
      </c>
      <c r="AD7" s="98"/>
      <c r="AE7" s="98"/>
      <c r="AF7" s="98"/>
    </row>
    <row r="8" s="136" customFormat="true" ht="11.45" hidden="false" customHeight="true" outlineLevel="0" collapsed="false">
      <c r="A8" s="88" t="n">
        <f aca="false">IF(D8&lt;&gt;"",COUNTA($D$6:D8),"")</f>
        <v>3</v>
      </c>
      <c r="B8" s="140" t="s">
        <v>92</v>
      </c>
      <c r="C8" s="89" t="n">
        <v>64203</v>
      </c>
      <c r="D8" s="90" t="n">
        <v>69621</v>
      </c>
      <c r="E8" s="90" t="n">
        <v>73674</v>
      </c>
      <c r="F8" s="90" t="n">
        <v>76529</v>
      </c>
      <c r="G8" s="90" t="n">
        <v>79795</v>
      </c>
      <c r="H8" s="90" t="n">
        <v>79945</v>
      </c>
      <c r="I8" s="90" t="n">
        <v>78912</v>
      </c>
      <c r="J8" s="90" t="n">
        <v>78544</v>
      </c>
      <c r="K8" s="90" t="n">
        <v>79000</v>
      </c>
      <c r="L8" s="90" t="n">
        <v>80600</v>
      </c>
      <c r="M8" s="90" t="n">
        <v>80379</v>
      </c>
      <c r="N8" s="90" t="n">
        <v>79965</v>
      </c>
      <c r="O8" s="90" t="n">
        <v>79207</v>
      </c>
      <c r="P8" s="90" t="n">
        <v>81201</v>
      </c>
      <c r="Q8" s="90" t="n">
        <v>81800</v>
      </c>
      <c r="R8" s="90" t="n">
        <v>85399</v>
      </c>
      <c r="S8" s="90" t="n">
        <v>89421</v>
      </c>
      <c r="T8" s="90" t="n">
        <v>91149</v>
      </c>
      <c r="U8" s="90" t="n">
        <v>90599</v>
      </c>
      <c r="V8" s="90" t="n">
        <v>95547</v>
      </c>
      <c r="W8" s="90" t="n">
        <v>101060</v>
      </c>
      <c r="X8" s="90" t="n">
        <v>103085</v>
      </c>
      <c r="Y8" s="90" t="n">
        <v>106947</v>
      </c>
      <c r="Z8" s="90" t="n">
        <v>111614</v>
      </c>
      <c r="AA8" s="90" t="n">
        <v>118826</v>
      </c>
      <c r="AB8" s="90" t="n">
        <v>124121</v>
      </c>
      <c r="AC8" s="90" t="n">
        <v>130530</v>
      </c>
      <c r="AD8" s="98"/>
      <c r="AE8" s="98"/>
      <c r="AF8" s="98"/>
    </row>
    <row r="9" s="136" customFormat="true" ht="11.45" hidden="false" customHeight="true" outlineLevel="0" collapsed="false">
      <c r="A9" s="88" t="n">
        <f aca="false">IF(D9&lt;&gt;"",COUNTA($D$6:D9),"")</f>
        <v>4</v>
      </c>
      <c r="B9" s="140" t="s">
        <v>93</v>
      </c>
      <c r="C9" s="89" t="n">
        <v>22720</v>
      </c>
      <c r="D9" s="90" t="n">
        <v>28627</v>
      </c>
      <c r="E9" s="90" t="n">
        <v>32541</v>
      </c>
      <c r="F9" s="90" t="n">
        <v>35988</v>
      </c>
      <c r="G9" s="90" t="n">
        <v>38559</v>
      </c>
      <c r="H9" s="90" t="n">
        <v>40487</v>
      </c>
      <c r="I9" s="90" t="n">
        <v>41864</v>
      </c>
      <c r="J9" s="90" t="n">
        <v>43305</v>
      </c>
      <c r="K9" s="90" t="n">
        <v>44927</v>
      </c>
      <c r="L9" s="90" t="n">
        <v>46674</v>
      </c>
      <c r="M9" s="90" t="n">
        <v>48593</v>
      </c>
      <c r="N9" s="90" t="n">
        <v>49151</v>
      </c>
      <c r="O9" s="90" t="n">
        <v>49808</v>
      </c>
      <c r="P9" s="90" t="n">
        <v>51803</v>
      </c>
      <c r="Q9" s="90" t="n">
        <v>52578</v>
      </c>
      <c r="R9" s="90" t="n">
        <v>55045</v>
      </c>
      <c r="S9" s="90" t="n">
        <v>58140</v>
      </c>
      <c r="T9" s="90" t="n">
        <v>59921</v>
      </c>
      <c r="U9" s="90" t="n">
        <v>59821</v>
      </c>
      <c r="V9" s="90" t="n">
        <v>61800</v>
      </c>
      <c r="W9" s="90" t="n">
        <v>65236</v>
      </c>
      <c r="X9" s="90" t="n">
        <v>65690</v>
      </c>
      <c r="Y9" s="90" t="n">
        <v>67652</v>
      </c>
      <c r="Z9" s="90" t="n">
        <v>70279</v>
      </c>
      <c r="AA9" s="90" t="n">
        <v>73081</v>
      </c>
      <c r="AB9" s="90" t="n">
        <v>75571</v>
      </c>
      <c r="AC9" s="90" t="n">
        <v>78589</v>
      </c>
      <c r="AD9" s="98"/>
      <c r="AE9" s="98"/>
      <c r="AF9" s="98"/>
    </row>
    <row r="10" s="136" customFormat="true" ht="11.45" hidden="false" customHeight="true" outlineLevel="0" collapsed="false">
      <c r="A10" s="88" t="n">
        <f aca="false">IF(D10&lt;&gt;"",COUNTA($D$6:D10),"")</f>
        <v>5</v>
      </c>
      <c r="B10" s="140" t="s">
        <v>94</v>
      </c>
      <c r="C10" s="89" t="n">
        <v>15044</v>
      </c>
      <c r="D10" s="90" t="n">
        <v>15565</v>
      </c>
      <c r="E10" s="90" t="n">
        <v>15601</v>
      </c>
      <c r="F10" s="90" t="n">
        <v>15709</v>
      </c>
      <c r="G10" s="90" t="n">
        <v>15879</v>
      </c>
      <c r="H10" s="90" t="n">
        <v>16080</v>
      </c>
      <c r="I10" s="90" t="n">
        <v>16542</v>
      </c>
      <c r="J10" s="90" t="n">
        <v>16971</v>
      </c>
      <c r="K10" s="90" t="n">
        <v>17250</v>
      </c>
      <c r="L10" s="90" t="n">
        <v>17626</v>
      </c>
      <c r="M10" s="90" t="n">
        <v>18138</v>
      </c>
      <c r="N10" s="90" t="n">
        <v>17969</v>
      </c>
      <c r="O10" s="90" t="n">
        <v>17977</v>
      </c>
      <c r="P10" s="90" t="n">
        <v>18485</v>
      </c>
      <c r="Q10" s="90" t="n">
        <v>19079</v>
      </c>
      <c r="R10" s="90" t="n">
        <v>20246</v>
      </c>
      <c r="S10" s="90" t="n">
        <v>21202</v>
      </c>
      <c r="T10" s="90" t="n">
        <v>22223</v>
      </c>
      <c r="U10" s="90" t="n">
        <v>20820</v>
      </c>
      <c r="V10" s="90" t="n">
        <v>21396</v>
      </c>
      <c r="W10" s="90" t="n">
        <v>22303</v>
      </c>
      <c r="X10" s="90" t="n">
        <v>23055</v>
      </c>
      <c r="Y10" s="90" t="n">
        <v>23463</v>
      </c>
      <c r="Z10" s="90" t="n">
        <v>24196</v>
      </c>
      <c r="AA10" s="90" t="n">
        <v>25220</v>
      </c>
      <c r="AB10" s="90" t="n">
        <v>26066</v>
      </c>
      <c r="AC10" s="90" t="n">
        <v>27199</v>
      </c>
      <c r="AD10" s="98"/>
      <c r="AE10" s="98"/>
      <c r="AF10" s="98"/>
    </row>
    <row r="11" customFormat="false" ht="11.45" hidden="false" customHeight="true" outlineLevel="0" collapsed="false">
      <c r="A11" s="88" t="n">
        <f aca="false">IF(D11&lt;&gt;"",COUNTA($D$6:D11),"")</f>
        <v>6</v>
      </c>
      <c r="B11" s="140" t="s">
        <v>95</v>
      </c>
      <c r="C11" s="89" t="n">
        <v>44077</v>
      </c>
      <c r="D11" s="90" t="n">
        <v>46575</v>
      </c>
      <c r="E11" s="90" t="n">
        <v>47591</v>
      </c>
      <c r="F11" s="90" t="n">
        <v>49236</v>
      </c>
      <c r="G11" s="90" t="n">
        <v>51304</v>
      </c>
      <c r="H11" s="90" t="n">
        <v>52317</v>
      </c>
      <c r="I11" s="90" t="n">
        <v>53619</v>
      </c>
      <c r="J11" s="90" t="n">
        <v>54988</v>
      </c>
      <c r="K11" s="90" t="n">
        <v>55747</v>
      </c>
      <c r="L11" s="90" t="n">
        <v>57139</v>
      </c>
      <c r="M11" s="90" t="n">
        <v>58713</v>
      </c>
      <c r="N11" s="90" t="n">
        <v>59513</v>
      </c>
      <c r="O11" s="90" t="n">
        <v>59970</v>
      </c>
      <c r="P11" s="90" t="n">
        <v>64288</v>
      </c>
      <c r="Q11" s="90" t="n">
        <v>67598</v>
      </c>
      <c r="R11" s="90" t="n">
        <v>72498</v>
      </c>
      <c r="S11" s="90" t="n">
        <v>75886</v>
      </c>
      <c r="T11" s="90" t="n">
        <v>76584</v>
      </c>
      <c r="U11" s="90" t="n">
        <v>75344</v>
      </c>
      <c r="V11" s="90" t="n">
        <v>77619</v>
      </c>
      <c r="W11" s="90" t="n">
        <v>81328</v>
      </c>
      <c r="X11" s="90" t="n">
        <v>82588</v>
      </c>
      <c r="Y11" s="90" t="n">
        <v>85197</v>
      </c>
      <c r="Z11" s="90" t="n">
        <v>86763</v>
      </c>
      <c r="AA11" s="90" t="n">
        <v>90426</v>
      </c>
      <c r="AB11" s="90" t="n">
        <v>93802</v>
      </c>
      <c r="AC11" s="90" t="n">
        <v>97833</v>
      </c>
      <c r="AD11" s="98"/>
      <c r="AE11" s="98"/>
      <c r="AF11" s="98"/>
    </row>
    <row r="12" customFormat="false" ht="11.45" hidden="false" customHeight="true" outlineLevel="0" collapsed="false">
      <c r="A12" s="88" t="n">
        <f aca="false">IF(D12&lt;&gt;"",COUNTA($D$6:D12),"")</f>
        <v>7</v>
      </c>
      <c r="B12" s="140" t="s">
        <v>96</v>
      </c>
      <c r="C12" s="89" t="n">
        <v>139592</v>
      </c>
      <c r="D12" s="90" t="n">
        <v>147458</v>
      </c>
      <c r="E12" s="90" t="n">
        <v>150871</v>
      </c>
      <c r="F12" s="90" t="n">
        <v>155646</v>
      </c>
      <c r="G12" s="90" t="n">
        <v>161080</v>
      </c>
      <c r="H12" s="90" t="n">
        <v>164237</v>
      </c>
      <c r="I12" s="90" t="n">
        <v>167263</v>
      </c>
      <c r="J12" s="90" t="n">
        <v>170937</v>
      </c>
      <c r="K12" s="90" t="n">
        <v>174956</v>
      </c>
      <c r="L12" s="90" t="n">
        <v>179678</v>
      </c>
      <c r="M12" s="90" t="n">
        <v>183762</v>
      </c>
      <c r="N12" s="90" t="n">
        <v>186621</v>
      </c>
      <c r="O12" s="90" t="n">
        <v>186698</v>
      </c>
      <c r="P12" s="90" t="n">
        <v>193930</v>
      </c>
      <c r="Q12" s="90" t="n">
        <v>196798</v>
      </c>
      <c r="R12" s="90" t="n">
        <v>206453</v>
      </c>
      <c r="S12" s="90" t="n">
        <v>215089</v>
      </c>
      <c r="T12" s="90" t="n">
        <v>216392</v>
      </c>
      <c r="U12" s="90" t="n">
        <v>208319</v>
      </c>
      <c r="V12" s="90" t="n">
        <v>217981</v>
      </c>
      <c r="W12" s="90" t="n">
        <v>227733</v>
      </c>
      <c r="X12" s="90" t="n">
        <v>230248</v>
      </c>
      <c r="Y12" s="90" t="n">
        <v>234458</v>
      </c>
      <c r="Z12" s="90" t="n">
        <v>244095</v>
      </c>
      <c r="AA12" s="90" t="n">
        <v>254069</v>
      </c>
      <c r="AB12" s="90" t="n">
        <v>262706</v>
      </c>
      <c r="AC12" s="90" t="n">
        <v>272140</v>
      </c>
      <c r="AD12" s="98"/>
      <c r="AE12" s="98"/>
      <c r="AF12" s="98"/>
    </row>
    <row r="13" customFormat="false" ht="11.45" hidden="false" customHeight="true" outlineLevel="0" collapsed="false">
      <c r="A13" s="88" t="n">
        <f aca="false">IF(D13&lt;&gt;"",COUNTA($D$6:D13),"")</f>
        <v>8</v>
      </c>
      <c r="B13" s="141" t="s">
        <v>97</v>
      </c>
      <c r="C13" s="142" t="n">
        <v>14564</v>
      </c>
      <c r="D13" s="143" t="n">
        <v>18399</v>
      </c>
      <c r="E13" s="143" t="n">
        <v>21045</v>
      </c>
      <c r="F13" s="143" t="n">
        <v>23467</v>
      </c>
      <c r="G13" s="143" t="n">
        <v>25439</v>
      </c>
      <c r="H13" s="143" t="n">
        <v>26388</v>
      </c>
      <c r="I13" s="143" t="n">
        <v>27036</v>
      </c>
      <c r="J13" s="143" t="n">
        <v>27596</v>
      </c>
      <c r="K13" s="143" t="n">
        <v>28645</v>
      </c>
      <c r="L13" s="143" t="n">
        <v>29621</v>
      </c>
      <c r="M13" s="143" t="n">
        <v>30626</v>
      </c>
      <c r="N13" s="143" t="n">
        <v>30871</v>
      </c>
      <c r="O13" s="143" t="n">
        <v>31143</v>
      </c>
      <c r="P13" s="143" t="n">
        <v>32465</v>
      </c>
      <c r="Q13" s="143" t="n">
        <v>32769</v>
      </c>
      <c r="R13" s="143" t="n">
        <v>34101</v>
      </c>
      <c r="S13" s="143" t="n">
        <v>35896</v>
      </c>
      <c r="T13" s="143" t="n">
        <v>36769</v>
      </c>
      <c r="U13" s="143" t="n">
        <v>36719</v>
      </c>
      <c r="V13" s="143" t="n">
        <v>37825</v>
      </c>
      <c r="W13" s="143" t="n">
        <v>39684</v>
      </c>
      <c r="X13" s="143" t="n">
        <v>40352</v>
      </c>
      <c r="Y13" s="143" t="n">
        <v>41426</v>
      </c>
      <c r="Z13" s="143" t="n">
        <v>42797</v>
      </c>
      <c r="AA13" s="143" t="n">
        <v>44193</v>
      </c>
      <c r="AB13" s="143" t="n">
        <v>45453</v>
      </c>
      <c r="AC13" s="143" t="n">
        <v>47259</v>
      </c>
      <c r="AD13" s="98"/>
      <c r="AE13" s="98"/>
      <c r="AF13" s="98"/>
    </row>
    <row r="14" customFormat="false" ht="11.45" hidden="false" customHeight="true" outlineLevel="0" collapsed="false">
      <c r="A14" s="88" t="n">
        <f aca="false">IF(D14&lt;&gt;"",COUNTA($D$6:D14),"")</f>
        <v>9</v>
      </c>
      <c r="B14" s="140" t="s">
        <v>98</v>
      </c>
      <c r="C14" s="89" t="n">
        <v>150738</v>
      </c>
      <c r="D14" s="90" t="n">
        <v>160784</v>
      </c>
      <c r="E14" s="90" t="n">
        <v>164179</v>
      </c>
      <c r="F14" s="90" t="n">
        <v>169947</v>
      </c>
      <c r="G14" s="90" t="n">
        <v>175228</v>
      </c>
      <c r="H14" s="90" t="n">
        <v>177005</v>
      </c>
      <c r="I14" s="90" t="n">
        <v>179776</v>
      </c>
      <c r="J14" s="90" t="n">
        <v>182726</v>
      </c>
      <c r="K14" s="90" t="n">
        <v>186119</v>
      </c>
      <c r="L14" s="90" t="n">
        <v>190720</v>
      </c>
      <c r="M14" s="90" t="n">
        <v>195814</v>
      </c>
      <c r="N14" s="90" t="n">
        <v>195759</v>
      </c>
      <c r="O14" s="90" t="n">
        <v>197574</v>
      </c>
      <c r="P14" s="90" t="n">
        <v>204503</v>
      </c>
      <c r="Q14" s="90" t="n">
        <v>207290</v>
      </c>
      <c r="R14" s="90" t="n">
        <v>217732</v>
      </c>
      <c r="S14" s="90" t="n">
        <v>226198</v>
      </c>
      <c r="T14" s="90" t="n">
        <v>229137</v>
      </c>
      <c r="U14" s="90" t="n">
        <v>225635</v>
      </c>
      <c r="V14" s="90" t="n">
        <v>235464</v>
      </c>
      <c r="W14" s="90" t="n">
        <v>248569</v>
      </c>
      <c r="X14" s="90" t="n">
        <v>255021</v>
      </c>
      <c r="Y14" s="90" t="n">
        <v>261313</v>
      </c>
      <c r="Z14" s="90" t="n">
        <v>271519</v>
      </c>
      <c r="AA14" s="90" t="n">
        <v>280677</v>
      </c>
      <c r="AB14" s="90" t="n">
        <v>291241</v>
      </c>
      <c r="AC14" s="90" t="n">
        <v>302646</v>
      </c>
      <c r="AD14" s="98"/>
      <c r="AE14" s="98"/>
      <c r="AF14" s="98"/>
    </row>
    <row r="15" customFormat="false" ht="11.45" hidden="false" customHeight="true" outlineLevel="0" collapsed="false">
      <c r="A15" s="88" t="n">
        <f aca="false">IF(D15&lt;&gt;"",COUNTA($D$6:D15),"")</f>
        <v>10</v>
      </c>
      <c r="B15" s="140" t="s">
        <v>99</v>
      </c>
      <c r="C15" s="89" t="n">
        <v>384537</v>
      </c>
      <c r="D15" s="90" t="n">
        <v>403348</v>
      </c>
      <c r="E15" s="90" t="n">
        <v>409489</v>
      </c>
      <c r="F15" s="90" t="n">
        <v>421588</v>
      </c>
      <c r="G15" s="90" t="n">
        <v>434301</v>
      </c>
      <c r="H15" s="90" t="n">
        <v>435360</v>
      </c>
      <c r="I15" s="90" t="n">
        <v>443531</v>
      </c>
      <c r="J15" s="90" t="n">
        <v>451446</v>
      </c>
      <c r="K15" s="90" t="n">
        <v>457609</v>
      </c>
      <c r="L15" s="90" t="n">
        <v>468448</v>
      </c>
      <c r="M15" s="90" t="n">
        <v>477449</v>
      </c>
      <c r="N15" s="90" t="n">
        <v>480931</v>
      </c>
      <c r="O15" s="90" t="n">
        <v>484395</v>
      </c>
      <c r="P15" s="90" t="n">
        <v>503699</v>
      </c>
      <c r="Q15" s="90" t="n">
        <v>508276</v>
      </c>
      <c r="R15" s="90" t="n">
        <v>528143</v>
      </c>
      <c r="S15" s="90" t="n">
        <v>550492</v>
      </c>
      <c r="T15" s="90" t="n">
        <v>559096</v>
      </c>
      <c r="U15" s="90" t="n">
        <v>539582</v>
      </c>
      <c r="V15" s="90" t="n">
        <v>563543</v>
      </c>
      <c r="W15" s="90" t="n">
        <v>592252</v>
      </c>
      <c r="X15" s="90" t="n">
        <v>600010</v>
      </c>
      <c r="Y15" s="90" t="n">
        <v>610183</v>
      </c>
      <c r="Z15" s="90" t="n">
        <v>630887</v>
      </c>
      <c r="AA15" s="90" t="n">
        <v>650338</v>
      </c>
      <c r="AB15" s="90" t="n">
        <v>670115</v>
      </c>
      <c r="AC15" s="90" t="n">
        <v>694375</v>
      </c>
      <c r="AD15" s="98"/>
      <c r="AE15" s="98"/>
      <c r="AF15" s="98"/>
    </row>
    <row r="16" customFormat="false" ht="11.45" hidden="false" customHeight="true" outlineLevel="0" collapsed="false">
      <c r="A16" s="88" t="n">
        <f aca="false">IF(D16&lt;&gt;"",COUNTA($D$6:D16),"")</f>
        <v>11</v>
      </c>
      <c r="B16" s="140" t="s">
        <v>100</v>
      </c>
      <c r="C16" s="89" t="n">
        <v>81001</v>
      </c>
      <c r="D16" s="90" t="n">
        <v>85759</v>
      </c>
      <c r="E16" s="90" t="n">
        <v>86842</v>
      </c>
      <c r="F16" s="90" t="n">
        <v>90161</v>
      </c>
      <c r="G16" s="90" t="n">
        <v>92360</v>
      </c>
      <c r="H16" s="90" t="n">
        <v>93751</v>
      </c>
      <c r="I16" s="90" t="n">
        <v>95474</v>
      </c>
      <c r="J16" s="90" t="n">
        <v>97457</v>
      </c>
      <c r="K16" s="90" t="n">
        <v>99642</v>
      </c>
      <c r="L16" s="90" t="n">
        <v>102873</v>
      </c>
      <c r="M16" s="90" t="n">
        <v>105837</v>
      </c>
      <c r="N16" s="90" t="n">
        <v>107524</v>
      </c>
      <c r="O16" s="90" t="n">
        <v>109102</v>
      </c>
      <c r="P16" s="90" t="n">
        <v>113431</v>
      </c>
      <c r="Q16" s="90" t="n">
        <v>115113</v>
      </c>
      <c r="R16" s="90" t="n">
        <v>120710</v>
      </c>
      <c r="S16" s="90" t="n">
        <v>126112</v>
      </c>
      <c r="T16" s="90" t="n">
        <v>126966</v>
      </c>
      <c r="U16" s="90" t="n">
        <v>126275</v>
      </c>
      <c r="V16" s="90" t="n">
        <v>129971</v>
      </c>
      <c r="W16" s="90" t="n">
        <v>136459</v>
      </c>
      <c r="X16" s="90" t="n">
        <v>138478</v>
      </c>
      <c r="Y16" s="90" t="n">
        <v>141392</v>
      </c>
      <c r="Z16" s="90" t="n">
        <v>145946</v>
      </c>
      <c r="AA16" s="90" t="n">
        <v>152495</v>
      </c>
      <c r="AB16" s="90" t="n">
        <v>156425</v>
      </c>
      <c r="AC16" s="90" t="n">
        <v>161422</v>
      </c>
      <c r="AD16" s="98"/>
      <c r="AE16" s="98"/>
      <c r="AF16" s="98"/>
    </row>
    <row r="17" customFormat="false" ht="11.45" hidden="false" customHeight="true" outlineLevel="0" collapsed="false">
      <c r="A17" s="88" t="n">
        <f aca="false">IF(D17&lt;&gt;"",COUNTA($D$6:D17),"")</f>
        <v>12</v>
      </c>
      <c r="B17" s="140" t="s">
        <v>101</v>
      </c>
      <c r="C17" s="89" t="n">
        <v>19817</v>
      </c>
      <c r="D17" s="90" t="n">
        <v>20927</v>
      </c>
      <c r="E17" s="90" t="n">
        <v>21256</v>
      </c>
      <c r="F17" s="90" t="n">
        <v>22022</v>
      </c>
      <c r="G17" s="90" t="n">
        <v>22358</v>
      </c>
      <c r="H17" s="90" t="n">
        <v>22144</v>
      </c>
      <c r="I17" s="90" t="n">
        <v>22566</v>
      </c>
      <c r="J17" s="90" t="n">
        <v>22940</v>
      </c>
      <c r="K17" s="90" t="n">
        <v>23607</v>
      </c>
      <c r="L17" s="90" t="n">
        <v>24500</v>
      </c>
      <c r="M17" s="90" t="n">
        <v>25340</v>
      </c>
      <c r="N17" s="90" t="n">
        <v>25691</v>
      </c>
      <c r="O17" s="90" t="n">
        <v>25860</v>
      </c>
      <c r="P17" s="90" t="n">
        <v>27131</v>
      </c>
      <c r="Q17" s="90" t="n">
        <v>27725</v>
      </c>
      <c r="R17" s="90" t="n">
        <v>28485</v>
      </c>
      <c r="S17" s="90" t="n">
        <v>29649</v>
      </c>
      <c r="T17" s="90" t="n">
        <v>29596</v>
      </c>
      <c r="U17" s="90" t="n">
        <v>28673</v>
      </c>
      <c r="V17" s="90" t="n">
        <v>30106</v>
      </c>
      <c r="W17" s="90" t="n">
        <v>31471</v>
      </c>
      <c r="X17" s="90" t="n">
        <v>31804</v>
      </c>
      <c r="Y17" s="90" t="n">
        <v>32158</v>
      </c>
      <c r="Z17" s="90" t="n">
        <v>32636</v>
      </c>
      <c r="AA17" s="90" t="n">
        <v>33601</v>
      </c>
      <c r="AB17" s="90" t="n">
        <v>34259</v>
      </c>
      <c r="AC17" s="90" t="n">
        <v>35167</v>
      </c>
      <c r="AD17" s="98"/>
      <c r="AE17" s="98"/>
      <c r="AF17" s="98"/>
      <c r="AG17" s="98"/>
    </row>
    <row r="18" customFormat="false" ht="11.45" hidden="false" customHeight="true" outlineLevel="0" collapsed="false">
      <c r="A18" s="88" t="n">
        <f aca="false">IF(D18&lt;&gt;"",COUNTA($D$6:D18),"")</f>
        <v>13</v>
      </c>
      <c r="B18" s="140" t="s">
        <v>102</v>
      </c>
      <c r="C18" s="89" t="n">
        <v>39127</v>
      </c>
      <c r="D18" s="90" t="n">
        <v>48182</v>
      </c>
      <c r="E18" s="90" t="n">
        <v>54724</v>
      </c>
      <c r="F18" s="90" t="n">
        <v>60975</v>
      </c>
      <c r="G18" s="90" t="n">
        <v>65666</v>
      </c>
      <c r="H18" s="90" t="n">
        <v>68889</v>
      </c>
      <c r="I18" s="90" t="n">
        <v>69960</v>
      </c>
      <c r="J18" s="90" t="n">
        <v>71300</v>
      </c>
      <c r="K18" s="90" t="n">
        <v>73458</v>
      </c>
      <c r="L18" s="90" t="n">
        <v>75356</v>
      </c>
      <c r="M18" s="90" t="n">
        <v>78042</v>
      </c>
      <c r="N18" s="90" t="n">
        <v>79481</v>
      </c>
      <c r="O18" s="90" t="n">
        <v>80888</v>
      </c>
      <c r="P18" s="90" t="n">
        <v>84497</v>
      </c>
      <c r="Q18" s="90" t="n">
        <v>84148</v>
      </c>
      <c r="R18" s="90" t="n">
        <v>88411</v>
      </c>
      <c r="S18" s="90" t="n">
        <v>93206</v>
      </c>
      <c r="T18" s="90" t="n">
        <v>95128</v>
      </c>
      <c r="U18" s="90" t="n">
        <v>93601</v>
      </c>
      <c r="V18" s="90" t="n">
        <v>97936</v>
      </c>
      <c r="W18" s="90" t="n">
        <v>103240</v>
      </c>
      <c r="X18" s="90" t="n">
        <v>105432</v>
      </c>
      <c r="Y18" s="90" t="n">
        <v>108191</v>
      </c>
      <c r="Z18" s="90" t="n">
        <v>112126</v>
      </c>
      <c r="AA18" s="90" t="n">
        <v>116556</v>
      </c>
      <c r="AB18" s="90" t="n">
        <v>120736</v>
      </c>
      <c r="AC18" s="90" t="n">
        <v>124718</v>
      </c>
      <c r="AD18" s="98"/>
      <c r="AE18" s="98"/>
      <c r="AF18" s="98"/>
    </row>
    <row r="19" customFormat="false" ht="11.45" hidden="false" customHeight="true" outlineLevel="0" collapsed="false">
      <c r="A19" s="88" t="n">
        <f aca="false">IF(D19&lt;&gt;"",COUNTA($D$6:D19),"")</f>
        <v>14</v>
      </c>
      <c r="B19" s="140" t="s">
        <v>103</v>
      </c>
      <c r="C19" s="89" t="n">
        <v>21779</v>
      </c>
      <c r="D19" s="90" t="n">
        <v>27006</v>
      </c>
      <c r="E19" s="90" t="n">
        <v>31365</v>
      </c>
      <c r="F19" s="90" t="n">
        <v>34945</v>
      </c>
      <c r="G19" s="90" t="n">
        <v>37036</v>
      </c>
      <c r="H19" s="90" t="n">
        <v>38539</v>
      </c>
      <c r="I19" s="90" t="n">
        <v>39304</v>
      </c>
      <c r="J19" s="90" t="n">
        <v>40276</v>
      </c>
      <c r="K19" s="90" t="n">
        <v>41494</v>
      </c>
      <c r="L19" s="90" t="n">
        <v>42179</v>
      </c>
      <c r="M19" s="90" t="n">
        <v>43516</v>
      </c>
      <c r="N19" s="90" t="n">
        <v>43903</v>
      </c>
      <c r="O19" s="90" t="n">
        <v>44192</v>
      </c>
      <c r="P19" s="90" t="n">
        <v>45875</v>
      </c>
      <c r="Q19" s="90" t="n">
        <v>45840</v>
      </c>
      <c r="R19" s="90" t="n">
        <v>47786</v>
      </c>
      <c r="S19" s="90" t="n">
        <v>50128</v>
      </c>
      <c r="T19" s="90" t="n">
        <v>51200</v>
      </c>
      <c r="U19" s="90" t="n">
        <v>50540</v>
      </c>
      <c r="V19" s="90" t="n">
        <v>52687</v>
      </c>
      <c r="W19" s="90" t="n">
        <v>54988</v>
      </c>
      <c r="X19" s="90" t="n">
        <v>56115</v>
      </c>
      <c r="Y19" s="90" t="n">
        <v>57210</v>
      </c>
      <c r="Z19" s="90" t="n">
        <v>59082</v>
      </c>
      <c r="AA19" s="90" t="n">
        <v>61171</v>
      </c>
      <c r="AB19" s="90" t="n">
        <v>62920</v>
      </c>
      <c r="AC19" s="90" t="n">
        <v>64975</v>
      </c>
      <c r="AD19" s="98"/>
      <c r="AE19" s="98"/>
      <c r="AF19" s="98"/>
    </row>
    <row r="20" customFormat="false" ht="11.45" hidden="false" customHeight="true" outlineLevel="0" collapsed="false">
      <c r="A20" s="88" t="n">
        <f aca="false">IF(D20&lt;&gt;"",COUNTA($D$6:D20),"")</f>
        <v>15</v>
      </c>
      <c r="B20" s="140" t="s">
        <v>104</v>
      </c>
      <c r="C20" s="89" t="n">
        <v>57157</v>
      </c>
      <c r="D20" s="90" t="n">
        <v>60466</v>
      </c>
      <c r="E20" s="90" t="n">
        <v>61712</v>
      </c>
      <c r="F20" s="90" t="n">
        <v>63870</v>
      </c>
      <c r="G20" s="90" t="n">
        <v>65894</v>
      </c>
      <c r="H20" s="90" t="n">
        <v>66807</v>
      </c>
      <c r="I20" s="90" t="n">
        <v>67874</v>
      </c>
      <c r="J20" s="90" t="n">
        <v>68515</v>
      </c>
      <c r="K20" s="90" t="n">
        <v>69374</v>
      </c>
      <c r="L20" s="90" t="n">
        <v>70455</v>
      </c>
      <c r="M20" s="90" t="n">
        <v>72317</v>
      </c>
      <c r="N20" s="90" t="n">
        <v>72569</v>
      </c>
      <c r="O20" s="90" t="n">
        <v>73186</v>
      </c>
      <c r="P20" s="90" t="n">
        <v>75782</v>
      </c>
      <c r="Q20" s="90" t="n">
        <v>76948</v>
      </c>
      <c r="R20" s="90" t="n">
        <v>79648</v>
      </c>
      <c r="S20" s="90" t="n">
        <v>83191</v>
      </c>
      <c r="T20" s="90" t="n">
        <v>84428</v>
      </c>
      <c r="U20" s="90" t="n">
        <v>83316</v>
      </c>
      <c r="V20" s="90" t="n">
        <v>86140</v>
      </c>
      <c r="W20" s="90" t="n">
        <v>90932</v>
      </c>
      <c r="X20" s="90" t="n">
        <v>93049</v>
      </c>
      <c r="Y20" s="90" t="n">
        <v>95299</v>
      </c>
      <c r="Z20" s="90" t="n">
        <v>98137</v>
      </c>
      <c r="AA20" s="90" t="n">
        <v>101476</v>
      </c>
      <c r="AB20" s="90" t="n">
        <v>104885</v>
      </c>
      <c r="AC20" s="90" t="n">
        <v>109214</v>
      </c>
      <c r="AD20" s="98"/>
      <c r="AE20" s="98"/>
      <c r="AF20" s="98"/>
    </row>
    <row r="21" customFormat="false" ht="11.45" hidden="false" customHeight="true" outlineLevel="0" collapsed="false">
      <c r="A21" s="88" t="n">
        <f aca="false">IF(D21&lt;&gt;"",COUNTA($D$6:D21),"")</f>
        <v>16</v>
      </c>
      <c r="B21" s="140" t="s">
        <v>105</v>
      </c>
      <c r="C21" s="89" t="n">
        <v>20597</v>
      </c>
      <c r="D21" s="90" t="n">
        <v>25135</v>
      </c>
      <c r="E21" s="90" t="n">
        <v>28546</v>
      </c>
      <c r="F21" s="90" t="n">
        <v>31769</v>
      </c>
      <c r="G21" s="90" t="n">
        <v>33661</v>
      </c>
      <c r="H21" s="90" t="n">
        <v>35285</v>
      </c>
      <c r="I21" s="90" t="n">
        <v>36270</v>
      </c>
      <c r="J21" s="90" t="n">
        <v>37832</v>
      </c>
      <c r="K21" s="90" t="n">
        <v>39730</v>
      </c>
      <c r="L21" s="90" t="n">
        <v>40928</v>
      </c>
      <c r="M21" s="90" t="n">
        <v>42850</v>
      </c>
      <c r="N21" s="90" t="n">
        <v>43501</v>
      </c>
      <c r="O21" s="90" t="n">
        <v>44163</v>
      </c>
      <c r="P21" s="90" t="n">
        <v>46017</v>
      </c>
      <c r="Q21" s="90" t="n">
        <v>45841</v>
      </c>
      <c r="R21" s="90" t="n">
        <v>48027</v>
      </c>
      <c r="S21" s="90" t="n">
        <v>50449</v>
      </c>
      <c r="T21" s="90" t="n">
        <v>51521</v>
      </c>
      <c r="U21" s="90" t="n">
        <v>50575</v>
      </c>
      <c r="V21" s="90" t="n">
        <v>52510</v>
      </c>
      <c r="W21" s="90" t="n">
        <v>55376</v>
      </c>
      <c r="X21" s="90" t="n">
        <v>55992</v>
      </c>
      <c r="Y21" s="90" t="n">
        <v>57571</v>
      </c>
      <c r="Z21" s="90" t="n">
        <v>59687</v>
      </c>
      <c r="AA21" s="90" t="n">
        <v>61814</v>
      </c>
      <c r="AB21" s="90" t="n">
        <v>63797</v>
      </c>
      <c r="AC21" s="90" t="n">
        <v>65842</v>
      </c>
      <c r="AD21" s="98"/>
      <c r="AE21" s="98"/>
      <c r="AF21" s="98"/>
    </row>
    <row r="22" customFormat="false" ht="11.45" hidden="false" customHeight="true" outlineLevel="0" collapsed="false">
      <c r="A22" s="88" t="str">
        <f aca="false">IF(D22&lt;&gt;"",COUNTA($D$6:D22),"")</f>
        <v/>
      </c>
      <c r="B22" s="140"/>
      <c r="C22" s="144"/>
      <c r="D22" s="145"/>
      <c r="E22" s="145"/>
      <c r="F22" s="145"/>
      <c r="G22" s="145"/>
      <c r="H22" s="145"/>
      <c r="I22" s="145"/>
      <c r="J22" s="145"/>
      <c r="K22" s="145"/>
      <c r="L22" s="145"/>
      <c r="M22" s="145"/>
      <c r="N22" s="145"/>
      <c r="O22" s="145"/>
      <c r="P22" s="145"/>
      <c r="Q22" s="145"/>
      <c r="R22" s="145"/>
      <c r="S22" s="145"/>
      <c r="T22" s="145"/>
      <c r="U22" s="145"/>
      <c r="V22" s="145"/>
      <c r="W22" s="145"/>
      <c r="X22" s="146"/>
      <c r="Y22" s="146"/>
      <c r="Z22" s="145"/>
      <c r="AA22" s="146"/>
      <c r="AB22" s="145"/>
      <c r="AC22" s="145"/>
      <c r="AD22" s="147"/>
      <c r="AE22" s="147"/>
      <c r="AF22" s="148"/>
    </row>
    <row r="23" customFormat="false" ht="11.45" hidden="false" customHeight="true" outlineLevel="0" collapsed="false">
      <c r="A23" s="88" t="n">
        <f aca="false">IF(D23&lt;&gt;"",COUNTA($D$6:D23),"")</f>
        <v>17</v>
      </c>
      <c r="B23" s="140" t="s">
        <v>106</v>
      </c>
      <c r="C23" s="89" t="n">
        <v>1595794</v>
      </c>
      <c r="D23" s="90" t="n">
        <v>1710694</v>
      </c>
      <c r="E23" s="90" t="n">
        <v>1759659</v>
      </c>
      <c r="F23" s="90" t="n">
        <v>1830834</v>
      </c>
      <c r="G23" s="90" t="n">
        <v>1895125</v>
      </c>
      <c r="H23" s="90" t="n">
        <v>1924543</v>
      </c>
      <c r="I23" s="90" t="n">
        <v>1961248</v>
      </c>
      <c r="J23" s="90" t="n">
        <v>2004786</v>
      </c>
      <c r="K23" s="90" t="n">
        <v>2047451</v>
      </c>
      <c r="L23" s="90" t="n">
        <v>2102417</v>
      </c>
      <c r="M23" s="90" t="n">
        <v>2161491</v>
      </c>
      <c r="N23" s="90" t="n">
        <v>2182804</v>
      </c>
      <c r="O23" s="90" t="n">
        <v>2200020</v>
      </c>
      <c r="P23" s="90" t="n">
        <v>2286576</v>
      </c>
      <c r="Q23" s="90" t="n">
        <v>2321299</v>
      </c>
      <c r="R23" s="90" t="n">
        <v>2434475</v>
      </c>
      <c r="S23" s="90" t="n">
        <v>2550196</v>
      </c>
      <c r="T23" s="90" t="n">
        <v>2586443</v>
      </c>
      <c r="U23" s="90" t="n">
        <v>2515555</v>
      </c>
      <c r="V23" s="90" t="n">
        <v>2630892</v>
      </c>
      <c r="W23" s="90" t="n">
        <v>2771333</v>
      </c>
      <c r="X23" s="149" t="n">
        <v>2822947</v>
      </c>
      <c r="Y23" s="149" t="n">
        <v>2890137</v>
      </c>
      <c r="Z23" s="149" t="n">
        <v>2996077</v>
      </c>
      <c r="AA23" s="149" t="n">
        <v>3114633</v>
      </c>
      <c r="AB23" s="149" t="n">
        <v>3222405</v>
      </c>
      <c r="AC23" s="149" t="n">
        <v>3346282</v>
      </c>
      <c r="AD23" s="147"/>
      <c r="AE23" s="147"/>
      <c r="AF23" s="150"/>
      <c r="AG23" s="150"/>
      <c r="AH23" s="150"/>
      <c r="AI23" s="150"/>
      <c r="AJ23" s="150"/>
    </row>
    <row r="24" customFormat="false" ht="30" hidden="false" customHeight="true" outlineLevel="0" collapsed="false">
      <c r="A24" s="88" t="str">
        <f aca="false">IF(D24&lt;&gt;"",COUNTA($D$6:D24),"")</f>
        <v/>
      </c>
      <c r="B24" s="140"/>
      <c r="C24" s="151" t="s">
        <v>70</v>
      </c>
      <c r="D24" s="151"/>
      <c r="E24" s="151"/>
      <c r="F24" s="151"/>
      <c r="G24" s="151"/>
      <c r="H24" s="151"/>
      <c r="I24" s="151"/>
      <c r="J24" s="152" t="s">
        <v>70</v>
      </c>
      <c r="K24" s="152"/>
      <c r="L24" s="152"/>
      <c r="M24" s="152"/>
      <c r="N24" s="152"/>
      <c r="O24" s="152"/>
      <c r="P24" s="152"/>
      <c r="Q24" s="152" t="s">
        <v>70</v>
      </c>
      <c r="R24" s="152"/>
      <c r="S24" s="152"/>
      <c r="T24" s="152"/>
      <c r="U24" s="152"/>
      <c r="V24" s="152"/>
      <c r="W24" s="152"/>
      <c r="X24" s="152" t="s">
        <v>70</v>
      </c>
      <c r="Y24" s="152"/>
      <c r="Z24" s="152"/>
      <c r="AA24" s="152"/>
      <c r="AB24" s="152"/>
      <c r="AC24" s="152"/>
    </row>
    <row r="25" customFormat="false" ht="11.45" hidden="false" customHeight="true" outlineLevel="0" collapsed="false">
      <c r="A25" s="88" t="n">
        <f aca="false">IF(D25&lt;&gt;"",COUNTA($D$6:D25),"")</f>
        <v>18</v>
      </c>
      <c r="B25" s="140" t="s">
        <v>90</v>
      </c>
      <c r="C25" s="153" t="s">
        <v>23</v>
      </c>
      <c r="D25" s="104" t="n">
        <v>5.515</v>
      </c>
      <c r="E25" s="104" t="n">
        <v>0.123</v>
      </c>
      <c r="F25" s="104" t="n">
        <v>2.786</v>
      </c>
      <c r="G25" s="104" t="n">
        <v>2.733</v>
      </c>
      <c r="H25" s="104" t="n">
        <v>1.935</v>
      </c>
      <c r="I25" s="104" t="n">
        <v>2.198</v>
      </c>
      <c r="J25" s="104" t="n">
        <v>2.775</v>
      </c>
      <c r="K25" s="104" t="n">
        <v>2.644</v>
      </c>
      <c r="L25" s="104" t="n">
        <v>3.114</v>
      </c>
      <c r="M25" s="104" t="n">
        <v>3.66</v>
      </c>
      <c r="N25" s="104" t="n">
        <v>1.098</v>
      </c>
      <c r="O25" s="104" t="n">
        <v>1.198</v>
      </c>
      <c r="P25" s="104" t="n">
        <v>3.35</v>
      </c>
      <c r="Q25" s="104" t="n">
        <v>2.283</v>
      </c>
      <c r="R25" s="104" t="n">
        <v>5.693</v>
      </c>
      <c r="S25" s="104" t="n">
        <v>4.732</v>
      </c>
      <c r="T25" s="104" t="n">
        <v>1.266</v>
      </c>
      <c r="U25" s="104" t="n">
        <v>-4.522</v>
      </c>
      <c r="V25" s="104" t="n">
        <v>5.841</v>
      </c>
      <c r="W25" s="104" t="n">
        <v>5.66</v>
      </c>
      <c r="X25" s="154" t="n">
        <v>2.3</v>
      </c>
      <c r="Y25" s="154" t="n">
        <v>2.5</v>
      </c>
      <c r="Z25" s="154" t="n">
        <v>3.7</v>
      </c>
      <c r="AA25" s="154" t="n">
        <v>4.8</v>
      </c>
      <c r="AB25" s="154" t="n">
        <v>3.6</v>
      </c>
      <c r="AC25" s="154" t="n">
        <v>3.8</v>
      </c>
      <c r="AD25" s="107"/>
      <c r="AE25" s="107"/>
      <c r="AF25" s="107"/>
    </row>
    <row r="26" customFormat="false" ht="11.45" hidden="false" customHeight="true" outlineLevel="0" collapsed="false">
      <c r="A26" s="88" t="n">
        <f aca="false">IF(D26&lt;&gt;"",COUNTA($D$6:D26),"")</f>
        <v>19</v>
      </c>
      <c r="B26" s="140" t="s">
        <v>91</v>
      </c>
      <c r="C26" s="153" t="s">
        <v>23</v>
      </c>
      <c r="D26" s="104" t="n">
        <v>6.707</v>
      </c>
      <c r="E26" s="104" t="n">
        <v>2.406</v>
      </c>
      <c r="F26" s="104" t="n">
        <v>3.834</v>
      </c>
      <c r="G26" s="104" t="n">
        <v>3.297</v>
      </c>
      <c r="H26" s="104" t="n">
        <v>1.687</v>
      </c>
      <c r="I26" s="104" t="n">
        <v>2.38</v>
      </c>
      <c r="J26" s="104" t="n">
        <v>3.208</v>
      </c>
      <c r="K26" s="104" t="n">
        <v>2.361</v>
      </c>
      <c r="L26" s="104" t="n">
        <v>2.917</v>
      </c>
      <c r="M26" s="104" t="n">
        <v>3.595</v>
      </c>
      <c r="N26" s="104" t="n">
        <v>1.51</v>
      </c>
      <c r="O26" s="104" t="n">
        <v>0.677</v>
      </c>
      <c r="P26" s="104" t="n">
        <v>4.29</v>
      </c>
      <c r="Q26" s="104" t="n">
        <v>2.047</v>
      </c>
      <c r="R26" s="104" t="n">
        <v>5.464</v>
      </c>
      <c r="S26" s="104" t="n">
        <v>5.978</v>
      </c>
      <c r="T26" s="104" t="n">
        <v>1.374</v>
      </c>
      <c r="U26" s="104" t="n">
        <v>-2.778</v>
      </c>
      <c r="V26" s="104" t="n">
        <v>5.046</v>
      </c>
      <c r="W26" s="104" t="n">
        <v>5.885</v>
      </c>
      <c r="X26" s="154" t="n">
        <v>2.5</v>
      </c>
      <c r="Y26" s="154" t="n">
        <v>2.9</v>
      </c>
      <c r="Z26" s="154" t="n">
        <v>4.3</v>
      </c>
      <c r="AA26" s="154" t="n">
        <v>4.1</v>
      </c>
      <c r="AB26" s="154" t="n">
        <v>3.9</v>
      </c>
      <c r="AC26" s="154" t="n">
        <v>4.2</v>
      </c>
      <c r="AD26" s="107"/>
      <c r="AE26" s="107"/>
      <c r="AF26" s="107"/>
    </row>
    <row r="27" customFormat="false" ht="11.45" hidden="false" customHeight="true" outlineLevel="0" collapsed="false">
      <c r="A27" s="88" t="n">
        <f aca="false">IF(D27&lt;&gt;"",COUNTA($D$6:D27),"")</f>
        <v>20</v>
      </c>
      <c r="B27" s="140" t="s">
        <v>92</v>
      </c>
      <c r="C27" s="153" t="s">
        <v>23</v>
      </c>
      <c r="D27" s="104" t="n">
        <v>8.438</v>
      </c>
      <c r="E27" s="104" t="n">
        <v>5.822</v>
      </c>
      <c r="F27" s="104" t="n">
        <v>3.875</v>
      </c>
      <c r="G27" s="104" t="n">
        <v>4.268</v>
      </c>
      <c r="H27" s="104" t="n">
        <v>0.188</v>
      </c>
      <c r="I27" s="104" t="n">
        <v>-1.292</v>
      </c>
      <c r="J27" s="104" t="n">
        <v>-0.466</v>
      </c>
      <c r="K27" s="104" t="n">
        <v>0.58</v>
      </c>
      <c r="L27" s="104" t="n">
        <v>2.025</v>
      </c>
      <c r="M27" s="104" t="n">
        <v>-0.273</v>
      </c>
      <c r="N27" s="104" t="n">
        <v>-0.516</v>
      </c>
      <c r="O27" s="104" t="n">
        <v>-0.948</v>
      </c>
      <c r="P27" s="104" t="n">
        <v>2.517</v>
      </c>
      <c r="Q27" s="104" t="n">
        <v>0.738</v>
      </c>
      <c r="R27" s="104" t="n">
        <v>4.399</v>
      </c>
      <c r="S27" s="104" t="n">
        <v>4.71</v>
      </c>
      <c r="T27" s="104" t="n">
        <v>1.932</v>
      </c>
      <c r="U27" s="104" t="n">
        <v>-0.604</v>
      </c>
      <c r="V27" s="104" t="n">
        <v>5.462</v>
      </c>
      <c r="W27" s="104" t="n">
        <v>5.77</v>
      </c>
      <c r="X27" s="154" t="n">
        <v>1.9</v>
      </c>
      <c r="Y27" s="154" t="n">
        <v>3.7</v>
      </c>
      <c r="Z27" s="154" t="n">
        <v>4.4</v>
      </c>
      <c r="AA27" s="154" t="n">
        <v>6.5</v>
      </c>
      <c r="AB27" s="154" t="n">
        <v>4.5</v>
      </c>
      <c r="AC27" s="154" t="n">
        <v>5.2</v>
      </c>
      <c r="AD27" s="107"/>
      <c r="AE27" s="107"/>
      <c r="AF27" s="107"/>
    </row>
    <row r="28" customFormat="false" ht="11.45" hidden="false" customHeight="true" outlineLevel="0" collapsed="false">
      <c r="A28" s="88" t="n">
        <f aca="false">IF(D28&lt;&gt;"",COUNTA($D$6:D28),"")</f>
        <v>21</v>
      </c>
      <c r="B28" s="140" t="s">
        <v>93</v>
      </c>
      <c r="C28" s="153" t="s">
        <v>23</v>
      </c>
      <c r="D28" s="104" t="n">
        <v>25.998</v>
      </c>
      <c r="E28" s="104" t="n">
        <v>13.67</v>
      </c>
      <c r="F28" s="104" t="n">
        <v>10.595</v>
      </c>
      <c r="G28" s="104" t="n">
        <v>7.143</v>
      </c>
      <c r="H28" s="104" t="n">
        <v>5.001</v>
      </c>
      <c r="I28" s="104" t="n">
        <v>3.4</v>
      </c>
      <c r="J28" s="104" t="n">
        <v>3.442</v>
      </c>
      <c r="K28" s="104" t="n">
        <v>3.746</v>
      </c>
      <c r="L28" s="104" t="n">
        <v>3.888</v>
      </c>
      <c r="M28" s="104" t="n">
        <v>4.112</v>
      </c>
      <c r="N28" s="104" t="n">
        <v>1.148</v>
      </c>
      <c r="O28" s="104" t="n">
        <v>1.337</v>
      </c>
      <c r="P28" s="104" t="n">
        <v>4.004</v>
      </c>
      <c r="Q28" s="104" t="n">
        <v>1.498</v>
      </c>
      <c r="R28" s="104" t="n">
        <v>4.691</v>
      </c>
      <c r="S28" s="104" t="n">
        <v>5.623</v>
      </c>
      <c r="T28" s="104" t="n">
        <v>3.063</v>
      </c>
      <c r="U28" s="104" t="n">
        <v>-0.168</v>
      </c>
      <c r="V28" s="104" t="n">
        <v>3.309</v>
      </c>
      <c r="W28" s="104" t="n">
        <v>5.56</v>
      </c>
      <c r="X28" s="154" t="n">
        <v>0.9</v>
      </c>
      <c r="Y28" s="154" t="n">
        <v>3</v>
      </c>
      <c r="Z28" s="154" t="n">
        <v>3.9</v>
      </c>
      <c r="AA28" s="154" t="n">
        <v>4</v>
      </c>
      <c r="AB28" s="154" t="n">
        <v>3.4</v>
      </c>
      <c r="AC28" s="154" t="n">
        <v>4</v>
      </c>
      <c r="AD28" s="107"/>
      <c r="AE28" s="107"/>
      <c r="AF28" s="107"/>
    </row>
    <row r="29" customFormat="false" ht="11.45" hidden="false" customHeight="true" outlineLevel="0" collapsed="false">
      <c r="A29" s="88" t="n">
        <f aca="false">IF(D29&lt;&gt;"",COUNTA($D$6:D29),"")</f>
        <v>22</v>
      </c>
      <c r="B29" s="140" t="s">
        <v>94</v>
      </c>
      <c r="C29" s="153" t="s">
        <v>23</v>
      </c>
      <c r="D29" s="104" t="n">
        <v>3.468</v>
      </c>
      <c r="E29" s="104" t="n">
        <v>0.229</v>
      </c>
      <c r="F29" s="104" t="n">
        <v>0.693</v>
      </c>
      <c r="G29" s="104" t="n">
        <v>1.085</v>
      </c>
      <c r="H29" s="104" t="n">
        <v>1.263</v>
      </c>
      <c r="I29" s="104" t="n">
        <v>2.876</v>
      </c>
      <c r="J29" s="104" t="n">
        <v>2.594</v>
      </c>
      <c r="K29" s="104" t="n">
        <v>1.643</v>
      </c>
      <c r="L29" s="104" t="n">
        <v>2.175</v>
      </c>
      <c r="M29" s="104" t="n">
        <v>2.908</v>
      </c>
      <c r="N29" s="104" t="n">
        <v>-0.931</v>
      </c>
      <c r="O29" s="104" t="n">
        <v>0.041</v>
      </c>
      <c r="P29" s="104" t="n">
        <v>2.825</v>
      </c>
      <c r="Q29" s="104" t="n">
        <v>3.215</v>
      </c>
      <c r="R29" s="104" t="n">
        <v>6.12</v>
      </c>
      <c r="S29" s="104" t="n">
        <v>4.72</v>
      </c>
      <c r="T29" s="104" t="n">
        <v>4.816</v>
      </c>
      <c r="U29" s="104" t="n">
        <v>-6.314</v>
      </c>
      <c r="V29" s="104" t="n">
        <v>2.766</v>
      </c>
      <c r="W29" s="104" t="n">
        <v>4.241</v>
      </c>
      <c r="X29" s="154" t="n">
        <v>3.2</v>
      </c>
      <c r="Y29" s="154" t="n">
        <v>1.8</v>
      </c>
      <c r="Z29" s="154" t="n">
        <v>3.1</v>
      </c>
      <c r="AA29" s="154" t="n">
        <v>4.2</v>
      </c>
      <c r="AB29" s="154" t="n">
        <v>3.4</v>
      </c>
      <c r="AC29" s="154" t="n">
        <v>4.3</v>
      </c>
      <c r="AD29" s="107"/>
      <c r="AE29" s="107"/>
      <c r="AF29" s="107"/>
    </row>
    <row r="30" customFormat="false" ht="11.45" hidden="false" customHeight="true" outlineLevel="0" collapsed="false">
      <c r="A30" s="88" t="n">
        <f aca="false">IF(D30&lt;&gt;"",COUNTA($D$6:D30),"")</f>
        <v>23</v>
      </c>
      <c r="B30" s="140" t="s">
        <v>95</v>
      </c>
      <c r="C30" s="153" t="s">
        <v>23</v>
      </c>
      <c r="D30" s="104" t="n">
        <v>5.665</v>
      </c>
      <c r="E30" s="104" t="n">
        <v>2.183</v>
      </c>
      <c r="F30" s="104" t="n">
        <v>3.456</v>
      </c>
      <c r="G30" s="104" t="n">
        <v>4.2</v>
      </c>
      <c r="H30" s="104" t="n">
        <v>1.975</v>
      </c>
      <c r="I30" s="104" t="n">
        <v>2.49</v>
      </c>
      <c r="J30" s="104" t="n">
        <v>2.552</v>
      </c>
      <c r="K30" s="104" t="n">
        <v>1.381</v>
      </c>
      <c r="L30" s="104" t="n">
        <v>2.497</v>
      </c>
      <c r="M30" s="104" t="n">
        <v>2.754</v>
      </c>
      <c r="N30" s="104" t="n">
        <v>1.363</v>
      </c>
      <c r="O30" s="104" t="n">
        <v>0.768</v>
      </c>
      <c r="P30" s="104" t="n">
        <v>7.199</v>
      </c>
      <c r="Q30" s="104" t="n">
        <v>5.15</v>
      </c>
      <c r="R30" s="104" t="n">
        <v>7.249</v>
      </c>
      <c r="S30" s="104" t="n">
        <v>4.674</v>
      </c>
      <c r="T30" s="104" t="n">
        <v>0.919</v>
      </c>
      <c r="U30" s="104" t="n">
        <v>-1.62</v>
      </c>
      <c r="V30" s="104" t="n">
        <v>3.021</v>
      </c>
      <c r="W30" s="104" t="n">
        <v>4.777</v>
      </c>
      <c r="X30" s="154" t="n">
        <v>1.4</v>
      </c>
      <c r="Y30" s="154" t="n">
        <v>3.2</v>
      </c>
      <c r="Z30" s="154" t="n">
        <v>1.8</v>
      </c>
      <c r="AA30" s="154" t="n">
        <v>4.2</v>
      </c>
      <c r="AB30" s="154" t="n">
        <v>3.7</v>
      </c>
      <c r="AC30" s="154" t="n">
        <v>4.3</v>
      </c>
      <c r="AD30" s="107"/>
      <c r="AE30" s="107"/>
      <c r="AF30" s="107"/>
    </row>
    <row r="31" customFormat="false" ht="11.45" hidden="false" customHeight="true" outlineLevel="0" collapsed="false">
      <c r="A31" s="88" t="n">
        <f aca="false">IF(D31&lt;&gt;"",COUNTA($D$6:D31),"")</f>
        <v>24</v>
      </c>
      <c r="B31" s="140" t="s">
        <v>96</v>
      </c>
      <c r="C31" s="153" t="s">
        <v>23</v>
      </c>
      <c r="D31" s="104" t="n">
        <v>5.635</v>
      </c>
      <c r="E31" s="104" t="n">
        <v>2.315</v>
      </c>
      <c r="F31" s="104" t="n">
        <v>3.165</v>
      </c>
      <c r="G31" s="104" t="n">
        <v>3.491</v>
      </c>
      <c r="H31" s="104" t="n">
        <v>1.96</v>
      </c>
      <c r="I31" s="104" t="n">
        <v>1.842</v>
      </c>
      <c r="J31" s="104" t="n">
        <v>2.197</v>
      </c>
      <c r="K31" s="104" t="n">
        <v>2.351</v>
      </c>
      <c r="L31" s="104" t="n">
        <v>2.699</v>
      </c>
      <c r="M31" s="104" t="n">
        <v>2.273</v>
      </c>
      <c r="N31" s="104" t="n">
        <v>1.555</v>
      </c>
      <c r="O31" s="104" t="n">
        <v>0.041</v>
      </c>
      <c r="P31" s="104" t="n">
        <v>3.874</v>
      </c>
      <c r="Q31" s="104" t="n">
        <v>1.479</v>
      </c>
      <c r="R31" s="104" t="n">
        <v>4.906</v>
      </c>
      <c r="S31" s="104" t="n">
        <v>4.183</v>
      </c>
      <c r="T31" s="104" t="n">
        <v>0.606</v>
      </c>
      <c r="U31" s="104" t="n">
        <v>-3.731</v>
      </c>
      <c r="V31" s="104" t="n">
        <v>4.638</v>
      </c>
      <c r="W31" s="104" t="n">
        <v>4.474</v>
      </c>
      <c r="X31" s="154" t="n">
        <v>1.2</v>
      </c>
      <c r="Y31" s="154" t="n">
        <v>1.8</v>
      </c>
      <c r="Z31" s="154" t="n">
        <v>4.1</v>
      </c>
      <c r="AA31" s="154" t="n">
        <v>4.1</v>
      </c>
      <c r="AB31" s="154" t="n">
        <v>3.4</v>
      </c>
      <c r="AC31" s="154" t="n">
        <v>3.6</v>
      </c>
      <c r="AD31" s="107"/>
      <c r="AE31" s="107"/>
      <c r="AF31" s="107"/>
    </row>
    <row r="32" s="158" customFormat="true" ht="11.45" hidden="false" customHeight="true" outlineLevel="0" collapsed="false">
      <c r="A32" s="88" t="n">
        <f aca="false">IF(D32&lt;&gt;"",COUNTA($D$6:D32),"")</f>
        <v>25</v>
      </c>
      <c r="B32" s="141" t="s">
        <v>97</v>
      </c>
      <c r="C32" s="155" t="s">
        <v>23</v>
      </c>
      <c r="D32" s="156" t="n">
        <v>26.333</v>
      </c>
      <c r="E32" s="156" t="n">
        <v>14.383</v>
      </c>
      <c r="F32" s="156" t="n">
        <v>11.51</v>
      </c>
      <c r="G32" s="156" t="n">
        <v>8.403</v>
      </c>
      <c r="H32" s="156" t="n">
        <v>3.729</v>
      </c>
      <c r="I32" s="156" t="n">
        <v>2.454</v>
      </c>
      <c r="J32" s="156" t="n">
        <v>2.074</v>
      </c>
      <c r="K32" s="156" t="n">
        <v>3.801</v>
      </c>
      <c r="L32" s="156" t="n">
        <v>3.406</v>
      </c>
      <c r="M32" s="156" t="n">
        <v>3.395</v>
      </c>
      <c r="N32" s="156" t="n">
        <v>0.799</v>
      </c>
      <c r="O32" s="156" t="n">
        <v>0.883</v>
      </c>
      <c r="P32" s="156" t="n">
        <v>4.243</v>
      </c>
      <c r="Q32" s="156" t="n">
        <v>0.938</v>
      </c>
      <c r="R32" s="156" t="n">
        <v>4.064</v>
      </c>
      <c r="S32" s="156" t="n">
        <v>5.263</v>
      </c>
      <c r="T32" s="156" t="n">
        <v>2.431</v>
      </c>
      <c r="U32" s="156" t="n">
        <v>-0.136</v>
      </c>
      <c r="V32" s="156" t="n">
        <v>3.012</v>
      </c>
      <c r="W32" s="156" t="n">
        <v>4.915</v>
      </c>
      <c r="X32" s="157" t="n">
        <v>1.7</v>
      </c>
      <c r="Y32" s="157" t="n">
        <v>2.7</v>
      </c>
      <c r="Z32" s="157" t="n">
        <v>3.3</v>
      </c>
      <c r="AA32" s="157" t="n">
        <v>3.3</v>
      </c>
      <c r="AB32" s="157" t="n">
        <v>2.9</v>
      </c>
      <c r="AC32" s="157" t="n">
        <v>4</v>
      </c>
      <c r="AD32" s="107"/>
      <c r="AE32" s="107"/>
      <c r="AF32" s="107"/>
    </row>
    <row r="33" customFormat="false" ht="11.45" hidden="false" customHeight="true" outlineLevel="0" collapsed="false">
      <c r="A33" s="88" t="n">
        <f aca="false">IF(D33&lt;&gt;"",COUNTA($D$6:D33),"")</f>
        <v>26</v>
      </c>
      <c r="B33" s="140" t="s">
        <v>98</v>
      </c>
      <c r="C33" s="153" t="s">
        <v>23</v>
      </c>
      <c r="D33" s="104" t="n">
        <v>6.665</v>
      </c>
      <c r="E33" s="104" t="n">
        <v>2.111</v>
      </c>
      <c r="F33" s="104" t="n">
        <v>3.514</v>
      </c>
      <c r="G33" s="104" t="n">
        <v>3.107</v>
      </c>
      <c r="H33" s="104" t="n">
        <v>1.014</v>
      </c>
      <c r="I33" s="104" t="n">
        <v>1.565</v>
      </c>
      <c r="J33" s="104" t="n">
        <v>1.641</v>
      </c>
      <c r="K33" s="104" t="n">
        <v>1.857</v>
      </c>
      <c r="L33" s="104" t="n">
        <v>2.472</v>
      </c>
      <c r="M33" s="104" t="n">
        <v>2.671</v>
      </c>
      <c r="N33" s="104" t="n">
        <v>-0.028</v>
      </c>
      <c r="O33" s="104" t="n">
        <v>0.927</v>
      </c>
      <c r="P33" s="104" t="n">
        <v>3.507</v>
      </c>
      <c r="Q33" s="104" t="n">
        <v>1.363</v>
      </c>
      <c r="R33" s="104" t="n">
        <v>5.037</v>
      </c>
      <c r="S33" s="104" t="n">
        <v>3.888</v>
      </c>
      <c r="T33" s="104" t="n">
        <v>1.299</v>
      </c>
      <c r="U33" s="104" t="n">
        <v>-1.528</v>
      </c>
      <c r="V33" s="104" t="n">
        <v>4.356</v>
      </c>
      <c r="W33" s="104" t="n">
        <v>5.566</v>
      </c>
      <c r="X33" s="154" t="n">
        <v>2.5</v>
      </c>
      <c r="Y33" s="154" t="n">
        <v>2.5</v>
      </c>
      <c r="Z33" s="154" t="n">
        <v>3.9</v>
      </c>
      <c r="AA33" s="154" t="n">
        <v>3.4</v>
      </c>
      <c r="AB33" s="154" t="n">
        <v>3.8</v>
      </c>
      <c r="AC33" s="154" t="n">
        <v>3.9</v>
      </c>
      <c r="AD33" s="107"/>
      <c r="AE33" s="107"/>
      <c r="AF33" s="107"/>
    </row>
    <row r="34" customFormat="false" ht="11.45" hidden="false" customHeight="true" outlineLevel="0" collapsed="false">
      <c r="A34" s="88" t="n">
        <f aca="false">IF(D34&lt;&gt;"",COUNTA($D$6:D34),"")</f>
        <v>27</v>
      </c>
      <c r="B34" s="140" t="s">
        <v>99</v>
      </c>
      <c r="C34" s="153" t="s">
        <v>23</v>
      </c>
      <c r="D34" s="104" t="n">
        <v>4.892</v>
      </c>
      <c r="E34" s="104" t="n">
        <v>1.522</v>
      </c>
      <c r="F34" s="104" t="n">
        <v>2.955</v>
      </c>
      <c r="G34" s="104" t="n">
        <v>3.016</v>
      </c>
      <c r="H34" s="104" t="n">
        <v>0.244</v>
      </c>
      <c r="I34" s="104" t="n">
        <v>1.877</v>
      </c>
      <c r="J34" s="104" t="n">
        <v>1.784</v>
      </c>
      <c r="K34" s="104" t="n">
        <v>1.365</v>
      </c>
      <c r="L34" s="104" t="n">
        <v>2.369</v>
      </c>
      <c r="M34" s="104" t="n">
        <v>1.921</v>
      </c>
      <c r="N34" s="104" t="n">
        <v>0.729</v>
      </c>
      <c r="O34" s="104" t="n">
        <v>0.72</v>
      </c>
      <c r="P34" s="104" t="n">
        <v>3.985</v>
      </c>
      <c r="Q34" s="104" t="n">
        <v>0.909</v>
      </c>
      <c r="R34" s="104" t="n">
        <v>3.909</v>
      </c>
      <c r="S34" s="104" t="n">
        <v>4.232</v>
      </c>
      <c r="T34" s="104" t="n">
        <v>1.563</v>
      </c>
      <c r="U34" s="104" t="n">
        <v>-3.49</v>
      </c>
      <c r="V34" s="104" t="n">
        <v>4.441</v>
      </c>
      <c r="W34" s="104" t="n">
        <v>5.094</v>
      </c>
      <c r="X34" s="154" t="n">
        <v>1.1</v>
      </c>
      <c r="Y34" s="154" t="n">
        <v>1.7</v>
      </c>
      <c r="Z34" s="154" t="n">
        <v>3.4</v>
      </c>
      <c r="AA34" s="154" t="n">
        <v>3.1</v>
      </c>
      <c r="AB34" s="154" t="n">
        <v>3</v>
      </c>
      <c r="AC34" s="154" t="n">
        <v>3.6</v>
      </c>
      <c r="AD34" s="107"/>
      <c r="AE34" s="107"/>
      <c r="AF34" s="107"/>
    </row>
    <row r="35" customFormat="false" ht="11.45" hidden="false" customHeight="true" outlineLevel="0" collapsed="false">
      <c r="A35" s="88" t="n">
        <f aca="false">IF(D35&lt;&gt;"",COUNTA($D$6:D35),"")</f>
        <v>28</v>
      </c>
      <c r="B35" s="140" t="s">
        <v>100</v>
      </c>
      <c r="C35" s="153" t="s">
        <v>23</v>
      </c>
      <c r="D35" s="104" t="n">
        <v>5.874</v>
      </c>
      <c r="E35" s="104" t="n">
        <v>1.264</v>
      </c>
      <c r="F35" s="104" t="n">
        <v>3.821</v>
      </c>
      <c r="G35" s="104" t="n">
        <v>2.439</v>
      </c>
      <c r="H35" s="104" t="n">
        <v>1.506</v>
      </c>
      <c r="I35" s="104" t="n">
        <v>1.839</v>
      </c>
      <c r="J35" s="104" t="n">
        <v>2.077</v>
      </c>
      <c r="K35" s="104" t="n">
        <v>2.242</v>
      </c>
      <c r="L35" s="104" t="n">
        <v>3.243</v>
      </c>
      <c r="M35" s="104" t="n">
        <v>2.88</v>
      </c>
      <c r="N35" s="104" t="n">
        <v>1.594</v>
      </c>
      <c r="O35" s="104" t="n">
        <v>1.468</v>
      </c>
      <c r="P35" s="104" t="n">
        <v>3.968</v>
      </c>
      <c r="Q35" s="104" t="n">
        <v>1.483</v>
      </c>
      <c r="R35" s="104" t="n">
        <v>4.862</v>
      </c>
      <c r="S35" s="104" t="n">
        <v>4.475</v>
      </c>
      <c r="T35" s="104" t="n">
        <v>0.677</v>
      </c>
      <c r="U35" s="104" t="n">
        <v>-0.545</v>
      </c>
      <c r="V35" s="104" t="n">
        <v>2.927</v>
      </c>
      <c r="W35" s="104" t="n">
        <v>4.992</v>
      </c>
      <c r="X35" s="154" t="n">
        <v>1.5</v>
      </c>
      <c r="Y35" s="154" t="n">
        <v>2.1</v>
      </c>
      <c r="Z35" s="154" t="n">
        <v>3.2</v>
      </c>
      <c r="AA35" s="154" t="n">
        <v>4.5</v>
      </c>
      <c r="AB35" s="154" t="n">
        <v>2.6</v>
      </c>
      <c r="AC35" s="154" t="n">
        <v>3.2</v>
      </c>
      <c r="AD35" s="107"/>
      <c r="AE35" s="107"/>
      <c r="AF35" s="107"/>
    </row>
    <row r="36" customFormat="false" ht="11.45" hidden="false" customHeight="true" outlineLevel="0" collapsed="false">
      <c r="A36" s="88" t="n">
        <f aca="false">IF(D36&lt;&gt;"",COUNTA($D$6:D36),"")</f>
        <v>29</v>
      </c>
      <c r="B36" s="140" t="s">
        <v>101</v>
      </c>
      <c r="C36" s="153" t="s">
        <v>23</v>
      </c>
      <c r="D36" s="104" t="n">
        <v>5.599</v>
      </c>
      <c r="E36" s="104" t="n">
        <v>1.573</v>
      </c>
      <c r="F36" s="104" t="n">
        <v>3.603</v>
      </c>
      <c r="G36" s="104" t="n">
        <v>1.525</v>
      </c>
      <c r="H36" s="104" t="n">
        <v>-0.955</v>
      </c>
      <c r="I36" s="104" t="n">
        <v>1.906</v>
      </c>
      <c r="J36" s="104" t="n">
        <v>1.659</v>
      </c>
      <c r="K36" s="104" t="n">
        <v>2.907</v>
      </c>
      <c r="L36" s="104" t="n">
        <v>3.78</v>
      </c>
      <c r="M36" s="104" t="n">
        <v>3.431</v>
      </c>
      <c r="N36" s="104" t="n">
        <v>1.386</v>
      </c>
      <c r="O36" s="104" t="n">
        <v>0.657</v>
      </c>
      <c r="P36" s="104" t="n">
        <v>4.913</v>
      </c>
      <c r="Q36" s="104" t="n">
        <v>2.19</v>
      </c>
      <c r="R36" s="104" t="n">
        <v>2.741</v>
      </c>
      <c r="S36" s="104" t="n">
        <v>4.087</v>
      </c>
      <c r="T36" s="104" t="n">
        <v>-0.178</v>
      </c>
      <c r="U36" s="104" t="n">
        <v>-3.119</v>
      </c>
      <c r="V36" s="104" t="n">
        <v>4.995</v>
      </c>
      <c r="W36" s="104" t="n">
        <v>4.536</v>
      </c>
      <c r="X36" s="154" t="n">
        <v>1</v>
      </c>
      <c r="Y36" s="154" t="n">
        <v>1.1</v>
      </c>
      <c r="Z36" s="154" t="n">
        <v>1.5</v>
      </c>
      <c r="AA36" s="154" t="n">
        <v>3</v>
      </c>
      <c r="AB36" s="154" t="n">
        <v>2</v>
      </c>
      <c r="AC36" s="154" t="n">
        <v>2.7</v>
      </c>
      <c r="AD36" s="107"/>
      <c r="AE36" s="107"/>
      <c r="AF36" s="107"/>
    </row>
    <row r="37" customFormat="false" ht="11.45" hidden="false" customHeight="true" outlineLevel="0" collapsed="false">
      <c r="A37" s="88" t="n">
        <f aca="false">IF(D37&lt;&gt;"",COUNTA($D$6:D37),"")</f>
        <v>30</v>
      </c>
      <c r="B37" s="140" t="s">
        <v>102</v>
      </c>
      <c r="C37" s="153" t="s">
        <v>23</v>
      </c>
      <c r="D37" s="104" t="n">
        <v>23.141</v>
      </c>
      <c r="E37" s="104" t="n">
        <v>13.578</v>
      </c>
      <c r="F37" s="104" t="n">
        <v>11.423</v>
      </c>
      <c r="G37" s="104" t="n">
        <v>7.692</v>
      </c>
      <c r="H37" s="104" t="n">
        <v>4.909</v>
      </c>
      <c r="I37" s="104" t="n">
        <v>1.554</v>
      </c>
      <c r="J37" s="104" t="n">
        <v>1.916</v>
      </c>
      <c r="K37" s="104" t="n">
        <v>3.026</v>
      </c>
      <c r="L37" s="104" t="n">
        <v>2.584</v>
      </c>
      <c r="M37" s="104" t="n">
        <v>3.565</v>
      </c>
      <c r="N37" s="104" t="n">
        <v>1.843</v>
      </c>
      <c r="O37" s="104" t="n">
        <v>1.77</v>
      </c>
      <c r="P37" s="104" t="n">
        <v>4.462</v>
      </c>
      <c r="Q37" s="104" t="n">
        <v>-0.413</v>
      </c>
      <c r="R37" s="104" t="n">
        <v>5.066</v>
      </c>
      <c r="S37" s="104" t="n">
        <v>5.423</v>
      </c>
      <c r="T37" s="104" t="n">
        <v>2.062</v>
      </c>
      <c r="U37" s="104" t="n">
        <v>-1.605</v>
      </c>
      <c r="V37" s="104" t="n">
        <v>4.631</v>
      </c>
      <c r="W37" s="104" t="n">
        <v>5.416</v>
      </c>
      <c r="X37" s="154" t="n">
        <v>2.3</v>
      </c>
      <c r="Y37" s="154" t="n">
        <v>2.6</v>
      </c>
      <c r="Z37" s="154" t="n">
        <v>3.6</v>
      </c>
      <c r="AA37" s="154" t="n">
        <v>4</v>
      </c>
      <c r="AB37" s="154" t="n">
        <v>3.6</v>
      </c>
      <c r="AC37" s="154" t="n">
        <v>3.3</v>
      </c>
      <c r="AD37" s="107"/>
      <c r="AE37" s="107"/>
      <c r="AF37" s="107"/>
    </row>
    <row r="38" customFormat="false" ht="11.45" hidden="false" customHeight="true" outlineLevel="0" collapsed="false">
      <c r="A38" s="88" t="n">
        <f aca="false">IF(D38&lt;&gt;"",COUNTA($D$6:D38),"")</f>
        <v>31</v>
      </c>
      <c r="B38" s="140" t="s">
        <v>103</v>
      </c>
      <c r="C38" s="153" t="s">
        <v>23</v>
      </c>
      <c r="D38" s="104" t="n">
        <v>23.996</v>
      </c>
      <c r="E38" s="104" t="n">
        <v>16.141</v>
      </c>
      <c r="F38" s="104" t="n">
        <v>11.416</v>
      </c>
      <c r="G38" s="104" t="n">
        <v>5.983</v>
      </c>
      <c r="H38" s="104" t="n">
        <v>4.059</v>
      </c>
      <c r="I38" s="104" t="n">
        <v>1.984</v>
      </c>
      <c r="J38" s="104" t="n">
        <v>2.474</v>
      </c>
      <c r="K38" s="104" t="n">
        <v>3.023</v>
      </c>
      <c r="L38" s="104" t="n">
        <v>1.651</v>
      </c>
      <c r="M38" s="104" t="n">
        <v>3.172</v>
      </c>
      <c r="N38" s="104" t="n">
        <v>0.888</v>
      </c>
      <c r="O38" s="104" t="n">
        <v>0.659</v>
      </c>
      <c r="P38" s="104" t="n">
        <v>3.809</v>
      </c>
      <c r="Q38" s="104" t="n">
        <v>-0.075</v>
      </c>
      <c r="R38" s="104" t="n">
        <v>4.245</v>
      </c>
      <c r="S38" s="104" t="n">
        <v>4.9</v>
      </c>
      <c r="T38" s="104" t="n">
        <v>2.139</v>
      </c>
      <c r="U38" s="104" t="n">
        <v>-1.29</v>
      </c>
      <c r="V38" s="104" t="n">
        <v>4.249</v>
      </c>
      <c r="W38" s="104" t="n">
        <v>4.366</v>
      </c>
      <c r="X38" s="154" t="n">
        <v>2.3</v>
      </c>
      <c r="Y38" s="154" t="n">
        <v>2</v>
      </c>
      <c r="Z38" s="154" t="n">
        <v>3.3</v>
      </c>
      <c r="AA38" s="154" t="n">
        <v>3.5</v>
      </c>
      <c r="AB38" s="154" t="n">
        <v>2.9</v>
      </c>
      <c r="AC38" s="154" t="n">
        <v>3.3</v>
      </c>
      <c r="AD38" s="107"/>
      <c r="AE38" s="107"/>
      <c r="AF38" s="107"/>
    </row>
    <row r="39" customFormat="false" ht="11.45" hidden="false" customHeight="true" outlineLevel="0" collapsed="false">
      <c r="A39" s="88" t="n">
        <f aca="false">IF(D39&lt;&gt;"",COUNTA($D$6:D39),"")</f>
        <v>32</v>
      </c>
      <c r="B39" s="140" t="s">
        <v>104</v>
      </c>
      <c r="C39" s="153" t="s">
        <v>23</v>
      </c>
      <c r="D39" s="104" t="n">
        <v>5.79</v>
      </c>
      <c r="E39" s="104" t="n">
        <v>2.06</v>
      </c>
      <c r="F39" s="104" t="n">
        <v>3.498</v>
      </c>
      <c r="G39" s="104" t="n">
        <v>3.168</v>
      </c>
      <c r="H39" s="104" t="n">
        <v>1.385</v>
      </c>
      <c r="I39" s="104" t="n">
        <v>1.597</v>
      </c>
      <c r="J39" s="104" t="n">
        <v>0.944</v>
      </c>
      <c r="K39" s="104" t="n">
        <v>1.254</v>
      </c>
      <c r="L39" s="104" t="n">
        <v>1.559</v>
      </c>
      <c r="M39" s="104" t="n">
        <v>2.643</v>
      </c>
      <c r="N39" s="104" t="n">
        <v>0.348</v>
      </c>
      <c r="O39" s="104" t="n">
        <v>0.85</v>
      </c>
      <c r="P39" s="104" t="n">
        <v>3.548</v>
      </c>
      <c r="Q39" s="104" t="n">
        <v>1.539</v>
      </c>
      <c r="R39" s="104" t="n">
        <v>3.508</v>
      </c>
      <c r="S39" s="104" t="n">
        <v>4.449</v>
      </c>
      <c r="T39" s="104" t="n">
        <v>1.487</v>
      </c>
      <c r="U39" s="104" t="n">
        <v>-1.317</v>
      </c>
      <c r="V39" s="104" t="n">
        <v>3.39</v>
      </c>
      <c r="W39" s="104" t="n">
        <v>5.563</v>
      </c>
      <c r="X39" s="154" t="n">
        <v>2.3</v>
      </c>
      <c r="Y39" s="154" t="n">
        <v>2.4</v>
      </c>
      <c r="Z39" s="154" t="n">
        <v>3</v>
      </c>
      <c r="AA39" s="154" t="n">
        <v>3.4</v>
      </c>
      <c r="AB39" s="154" t="n">
        <v>3.4</v>
      </c>
      <c r="AC39" s="154" t="n">
        <v>4.1</v>
      </c>
      <c r="AD39" s="107"/>
      <c r="AE39" s="107"/>
      <c r="AF39" s="107"/>
    </row>
    <row r="40" customFormat="false" ht="11.45" hidden="false" customHeight="true" outlineLevel="0" collapsed="false">
      <c r="A40" s="88" t="n">
        <f aca="false">IF(D40&lt;&gt;"",COUNTA($D$6:D40),"")</f>
        <v>33</v>
      </c>
      <c r="B40" s="140" t="s">
        <v>105</v>
      </c>
      <c r="C40" s="153" t="s">
        <v>23</v>
      </c>
      <c r="D40" s="104" t="n">
        <v>22.031</v>
      </c>
      <c r="E40" s="104" t="n">
        <v>13.571</v>
      </c>
      <c r="F40" s="104" t="n">
        <v>11.292</v>
      </c>
      <c r="G40" s="104" t="n">
        <v>5.955</v>
      </c>
      <c r="H40" s="104" t="n">
        <v>4.824</v>
      </c>
      <c r="I40" s="104" t="n">
        <v>2.793</v>
      </c>
      <c r="J40" s="104" t="n">
        <v>4.306</v>
      </c>
      <c r="K40" s="104" t="n">
        <v>5.017</v>
      </c>
      <c r="L40" s="104" t="n">
        <v>3.015</v>
      </c>
      <c r="M40" s="104" t="n">
        <v>4.698</v>
      </c>
      <c r="N40" s="104" t="n">
        <v>1.517</v>
      </c>
      <c r="O40" s="104" t="n">
        <v>1.522</v>
      </c>
      <c r="P40" s="104" t="n">
        <v>4.199</v>
      </c>
      <c r="Q40" s="104" t="n">
        <v>-0.382</v>
      </c>
      <c r="R40" s="104" t="n">
        <v>4.768</v>
      </c>
      <c r="S40" s="104" t="n">
        <v>5.043</v>
      </c>
      <c r="T40" s="104" t="n">
        <v>2.125</v>
      </c>
      <c r="U40" s="104" t="n">
        <v>-1.836</v>
      </c>
      <c r="V40" s="104" t="n">
        <v>3.825</v>
      </c>
      <c r="W40" s="104" t="n">
        <v>5.46</v>
      </c>
      <c r="X40" s="154" t="n">
        <v>1.6</v>
      </c>
      <c r="Y40" s="154" t="n">
        <v>2.8</v>
      </c>
      <c r="Z40" s="154" t="n">
        <v>3.7</v>
      </c>
      <c r="AA40" s="154" t="n">
        <v>3.6</v>
      </c>
      <c r="AB40" s="154" t="n">
        <v>3.2</v>
      </c>
      <c r="AC40" s="154" t="n">
        <v>3.2</v>
      </c>
      <c r="AD40" s="107"/>
      <c r="AE40" s="107"/>
      <c r="AF40" s="107"/>
    </row>
    <row r="41" customFormat="false" ht="11.45" hidden="false" customHeight="true" outlineLevel="0" collapsed="false">
      <c r="A41" s="88" t="str">
        <f aca="false">IF(D41&lt;&gt;"",COUNTA($D$6:D41),"")</f>
        <v/>
      </c>
      <c r="B41" s="140"/>
      <c r="C41" s="153"/>
      <c r="D41" s="104"/>
      <c r="E41" s="104"/>
      <c r="F41" s="104"/>
      <c r="G41" s="104"/>
      <c r="H41" s="104"/>
      <c r="I41" s="104"/>
      <c r="J41" s="104"/>
      <c r="K41" s="104"/>
      <c r="L41" s="104"/>
      <c r="M41" s="104"/>
      <c r="N41" s="104"/>
      <c r="O41" s="104"/>
      <c r="P41" s="104"/>
      <c r="Q41" s="104"/>
      <c r="R41" s="104"/>
      <c r="S41" s="104"/>
      <c r="T41" s="104"/>
      <c r="U41" s="104"/>
      <c r="V41" s="104"/>
      <c r="W41" s="104"/>
      <c r="X41" s="106"/>
      <c r="Y41" s="106"/>
      <c r="Z41" s="104"/>
      <c r="AA41" s="104"/>
      <c r="AB41" s="104"/>
      <c r="AC41" s="104"/>
      <c r="AD41" s="107"/>
      <c r="AE41" s="107"/>
      <c r="AF41" s="107"/>
    </row>
    <row r="42" customFormat="false" ht="11.45" hidden="false" customHeight="true" outlineLevel="0" collapsed="false">
      <c r="A42" s="88" t="n">
        <f aca="false">IF(D42&lt;&gt;"",COUNTA($D$6:D42),"")</f>
        <v>34</v>
      </c>
      <c r="B42" s="140" t="s">
        <v>106</v>
      </c>
      <c r="C42" s="153" t="s">
        <v>23</v>
      </c>
      <c r="D42" s="104" t="n">
        <v>7.2</v>
      </c>
      <c r="E42" s="104" t="n">
        <v>2.862</v>
      </c>
      <c r="F42" s="104" t="n">
        <v>4.045</v>
      </c>
      <c r="G42" s="104" t="n">
        <v>3.512</v>
      </c>
      <c r="H42" s="104" t="n">
        <v>1.552</v>
      </c>
      <c r="I42" s="104" t="n">
        <v>1.907</v>
      </c>
      <c r="J42" s="104" t="n">
        <v>2.22</v>
      </c>
      <c r="K42" s="104" t="n">
        <v>2.128</v>
      </c>
      <c r="L42" s="104" t="n">
        <v>2.685</v>
      </c>
      <c r="M42" s="104" t="n">
        <v>2.81</v>
      </c>
      <c r="N42" s="104" t="n">
        <v>0.986</v>
      </c>
      <c r="O42" s="104" t="n">
        <v>0.789</v>
      </c>
      <c r="P42" s="104" t="n">
        <v>3.934</v>
      </c>
      <c r="Q42" s="104" t="n">
        <v>1.519</v>
      </c>
      <c r="R42" s="104" t="n">
        <v>4.876</v>
      </c>
      <c r="S42" s="104" t="n">
        <v>4.753</v>
      </c>
      <c r="T42" s="104" t="n">
        <v>1.421</v>
      </c>
      <c r="U42" s="104" t="n">
        <v>-2.741</v>
      </c>
      <c r="V42" s="104" t="n">
        <v>4.585</v>
      </c>
      <c r="W42" s="104" t="n">
        <v>5.338</v>
      </c>
      <c r="X42" s="154" t="n">
        <v>1.862</v>
      </c>
      <c r="Y42" s="154" t="n">
        <v>2.4</v>
      </c>
      <c r="Z42" s="154" t="n">
        <v>3.7</v>
      </c>
      <c r="AA42" s="154" t="n">
        <v>4</v>
      </c>
      <c r="AB42" s="154" t="n">
        <v>3.5</v>
      </c>
      <c r="AC42" s="154" t="n">
        <v>3.8</v>
      </c>
      <c r="AD42" s="159"/>
      <c r="AE42" s="159"/>
    </row>
    <row r="43" customFormat="false" ht="30" hidden="false" customHeight="true" outlineLevel="0" collapsed="false">
      <c r="A43" s="88" t="str">
        <f aca="false">IF(D43&lt;&gt;"",COUNTA($D$6:D43),"")</f>
        <v/>
      </c>
      <c r="B43" s="140"/>
      <c r="C43" s="160" t="s">
        <v>107</v>
      </c>
      <c r="D43" s="160"/>
      <c r="E43" s="160"/>
      <c r="F43" s="160"/>
      <c r="G43" s="160"/>
      <c r="H43" s="160"/>
      <c r="I43" s="160"/>
      <c r="J43" s="161" t="s">
        <v>107</v>
      </c>
      <c r="K43" s="161"/>
      <c r="L43" s="161"/>
      <c r="M43" s="161"/>
      <c r="N43" s="161"/>
      <c r="O43" s="161"/>
      <c r="P43" s="161"/>
      <c r="Q43" s="161" t="s">
        <v>107</v>
      </c>
      <c r="R43" s="161"/>
      <c r="S43" s="161"/>
      <c r="T43" s="161"/>
      <c r="U43" s="161"/>
      <c r="V43" s="161"/>
      <c r="W43" s="161"/>
      <c r="X43" s="161" t="s">
        <v>107</v>
      </c>
      <c r="Y43" s="161"/>
      <c r="Z43" s="161"/>
      <c r="AA43" s="161"/>
      <c r="AB43" s="161"/>
      <c r="AC43" s="161"/>
    </row>
    <row r="44" customFormat="false" ht="11.45" hidden="false" customHeight="true" outlineLevel="0" collapsed="false">
      <c r="A44" s="88" t="n">
        <f aca="false">IF(D44&lt;&gt;"",COUNTA($D$6:D44),"")</f>
        <v>35</v>
      </c>
      <c r="B44" s="140" t="s">
        <v>90</v>
      </c>
      <c r="C44" s="162" t="n">
        <v>15.4</v>
      </c>
      <c r="D44" s="104" t="n">
        <v>15.2</v>
      </c>
      <c r="E44" s="104" t="n">
        <v>14.8</v>
      </c>
      <c r="F44" s="104" t="n">
        <v>14.6</v>
      </c>
      <c r="G44" s="104" t="n">
        <v>14.5</v>
      </c>
      <c r="H44" s="104" t="n">
        <v>14.5</v>
      </c>
      <c r="I44" s="104" t="n">
        <v>14.6</v>
      </c>
      <c r="J44" s="104" t="n">
        <v>14.6</v>
      </c>
      <c r="K44" s="104" t="n">
        <v>14.7</v>
      </c>
      <c r="L44" s="104" t="n">
        <v>14.8</v>
      </c>
      <c r="M44" s="104" t="n">
        <v>14.9</v>
      </c>
      <c r="N44" s="104" t="n">
        <v>14.9</v>
      </c>
      <c r="O44" s="104" t="n">
        <v>15</v>
      </c>
      <c r="P44" s="104" t="n">
        <v>14.9</v>
      </c>
      <c r="Q44" s="104" t="n">
        <v>15</v>
      </c>
      <c r="R44" s="104" t="n">
        <v>15.1</v>
      </c>
      <c r="S44" s="104" t="n">
        <v>15.1</v>
      </c>
      <c r="T44" s="104" t="n">
        <v>15.1</v>
      </c>
      <c r="U44" s="104" t="n">
        <v>14.8</v>
      </c>
      <c r="V44" s="104" t="n">
        <v>15</v>
      </c>
      <c r="W44" s="104" t="n">
        <v>15</v>
      </c>
      <c r="X44" s="163" t="n">
        <v>15.1</v>
      </c>
      <c r="Y44" s="163" t="n">
        <v>15.1</v>
      </c>
      <c r="Z44" s="163" t="n">
        <v>15.1</v>
      </c>
      <c r="AA44" s="163" t="n">
        <v>15.2</v>
      </c>
      <c r="AB44" s="163" t="n">
        <v>15.2</v>
      </c>
      <c r="AC44" s="163" t="n">
        <v>15.2</v>
      </c>
      <c r="AD44" s="164"/>
      <c r="AE44" s="164"/>
      <c r="AF44" s="164"/>
    </row>
    <row r="45" customFormat="false" ht="11.45" hidden="false" customHeight="true" outlineLevel="0" collapsed="false">
      <c r="A45" s="88" t="n">
        <f aca="false">IF(D45&lt;&gt;"",COUNTA($D$6:D45),"")</f>
        <v>36</v>
      </c>
      <c r="B45" s="140" t="s">
        <v>91</v>
      </c>
      <c r="C45" s="162" t="n">
        <v>17.2</v>
      </c>
      <c r="D45" s="104" t="n">
        <v>17.2</v>
      </c>
      <c r="E45" s="104" t="n">
        <v>17.1</v>
      </c>
      <c r="F45" s="104" t="n">
        <v>17</v>
      </c>
      <c r="G45" s="104" t="n">
        <v>17</v>
      </c>
      <c r="H45" s="104" t="n">
        <v>17</v>
      </c>
      <c r="I45" s="104" t="n">
        <v>17.1</v>
      </c>
      <c r="J45" s="104" t="n">
        <v>17.3</v>
      </c>
      <c r="K45" s="104" t="n">
        <v>17.3</v>
      </c>
      <c r="L45" s="104" t="n">
        <v>17.4</v>
      </c>
      <c r="M45" s="104" t="n">
        <v>17.5</v>
      </c>
      <c r="N45" s="104" t="n">
        <v>17.6</v>
      </c>
      <c r="O45" s="104" t="n">
        <v>17.6</v>
      </c>
      <c r="P45" s="104" t="n">
        <v>17.6</v>
      </c>
      <c r="Q45" s="104" t="n">
        <v>17.7</v>
      </c>
      <c r="R45" s="104" t="n">
        <v>17.8</v>
      </c>
      <c r="S45" s="104" t="n">
        <v>18</v>
      </c>
      <c r="T45" s="104" t="n">
        <v>18</v>
      </c>
      <c r="U45" s="104" t="n">
        <v>18</v>
      </c>
      <c r="V45" s="104" t="n">
        <v>18.1</v>
      </c>
      <c r="W45" s="104" t="n">
        <v>18.2</v>
      </c>
      <c r="X45" s="163" t="n">
        <v>18.3</v>
      </c>
      <c r="Y45" s="163" t="n">
        <v>18.4</v>
      </c>
      <c r="Z45" s="163" t="n">
        <v>18.5</v>
      </c>
      <c r="AA45" s="163" t="n">
        <v>18.5</v>
      </c>
      <c r="AB45" s="163" t="n">
        <v>18.6</v>
      </c>
      <c r="AC45" s="163" t="n">
        <v>18.7</v>
      </c>
      <c r="AD45" s="164"/>
      <c r="AE45" s="164"/>
      <c r="AF45" s="164"/>
    </row>
    <row r="46" customFormat="false" ht="11.45" hidden="false" customHeight="true" outlineLevel="0" collapsed="false">
      <c r="A46" s="88" t="n">
        <f aca="false">IF(D46&lt;&gt;"",COUNTA($D$6:D46),"")</f>
        <v>37</v>
      </c>
      <c r="B46" s="140" t="s">
        <v>92</v>
      </c>
      <c r="C46" s="162" t="n">
        <v>4</v>
      </c>
      <c r="D46" s="104" t="n">
        <v>4.1</v>
      </c>
      <c r="E46" s="104" t="n">
        <v>4.2</v>
      </c>
      <c r="F46" s="104" t="n">
        <v>4.2</v>
      </c>
      <c r="G46" s="104" t="n">
        <v>4.2</v>
      </c>
      <c r="H46" s="104" t="n">
        <v>4.2</v>
      </c>
      <c r="I46" s="104" t="n">
        <v>4</v>
      </c>
      <c r="J46" s="104" t="n">
        <v>3.9</v>
      </c>
      <c r="K46" s="104" t="n">
        <v>3.9</v>
      </c>
      <c r="L46" s="104" t="n">
        <v>3.8</v>
      </c>
      <c r="M46" s="104" t="n">
        <v>3.7</v>
      </c>
      <c r="N46" s="104" t="n">
        <v>3.7</v>
      </c>
      <c r="O46" s="104" t="n">
        <v>3.6</v>
      </c>
      <c r="P46" s="104" t="n">
        <v>3.6</v>
      </c>
      <c r="Q46" s="104" t="n">
        <v>3.5</v>
      </c>
      <c r="R46" s="104" t="n">
        <v>3.5</v>
      </c>
      <c r="S46" s="104" t="n">
        <v>3.5</v>
      </c>
      <c r="T46" s="104" t="n">
        <v>3.5</v>
      </c>
      <c r="U46" s="104" t="n">
        <v>3.6</v>
      </c>
      <c r="V46" s="104" t="n">
        <v>3.6</v>
      </c>
      <c r="W46" s="104" t="n">
        <v>3.6</v>
      </c>
      <c r="X46" s="163" t="n">
        <v>3.7</v>
      </c>
      <c r="Y46" s="163" t="n">
        <v>3.7</v>
      </c>
      <c r="Z46" s="163" t="n">
        <v>3.7</v>
      </c>
      <c r="AA46" s="163" t="n">
        <v>3.8</v>
      </c>
      <c r="AB46" s="163" t="n">
        <v>3.9</v>
      </c>
      <c r="AC46" s="163" t="n">
        <v>3.9</v>
      </c>
      <c r="AD46" s="164"/>
      <c r="AE46" s="164"/>
      <c r="AF46" s="164"/>
    </row>
    <row r="47" customFormat="false" ht="11.45" hidden="false" customHeight="true" outlineLevel="0" collapsed="false">
      <c r="A47" s="88" t="n">
        <f aca="false">IF(D47&lt;&gt;"",COUNTA($D$6:D47),"")</f>
        <v>38</v>
      </c>
      <c r="B47" s="140" t="s">
        <v>93</v>
      </c>
      <c r="C47" s="162" t="n">
        <v>1.4</v>
      </c>
      <c r="D47" s="104" t="n">
        <v>1.7</v>
      </c>
      <c r="E47" s="104" t="n">
        <v>1.8</v>
      </c>
      <c r="F47" s="104" t="n">
        <v>2</v>
      </c>
      <c r="G47" s="104" t="n">
        <v>2</v>
      </c>
      <c r="H47" s="104" t="n">
        <v>2.1</v>
      </c>
      <c r="I47" s="104" t="n">
        <v>2.1</v>
      </c>
      <c r="J47" s="104" t="n">
        <v>2.2</v>
      </c>
      <c r="K47" s="104" t="n">
        <v>2.2</v>
      </c>
      <c r="L47" s="104" t="n">
        <v>2.2</v>
      </c>
      <c r="M47" s="104" t="n">
        <v>2.2</v>
      </c>
      <c r="N47" s="104" t="n">
        <v>2.3</v>
      </c>
      <c r="O47" s="104" t="n">
        <v>2.3</v>
      </c>
      <c r="P47" s="104" t="n">
        <v>2.3</v>
      </c>
      <c r="Q47" s="104" t="n">
        <v>2.3</v>
      </c>
      <c r="R47" s="104" t="n">
        <v>2.3</v>
      </c>
      <c r="S47" s="104" t="n">
        <v>2.3</v>
      </c>
      <c r="T47" s="104" t="n">
        <v>2.3</v>
      </c>
      <c r="U47" s="104" t="n">
        <v>2.4</v>
      </c>
      <c r="V47" s="104" t="n">
        <v>2.3</v>
      </c>
      <c r="W47" s="104" t="n">
        <v>2.4</v>
      </c>
      <c r="X47" s="163" t="n">
        <v>2.3</v>
      </c>
      <c r="Y47" s="163" t="n">
        <v>2.3</v>
      </c>
      <c r="Z47" s="163" t="n">
        <v>2.3</v>
      </c>
      <c r="AA47" s="163" t="n">
        <v>2.3</v>
      </c>
      <c r="AB47" s="163" t="n">
        <v>2.3</v>
      </c>
      <c r="AC47" s="163" t="n">
        <v>2.3</v>
      </c>
      <c r="AD47" s="164"/>
      <c r="AE47" s="164"/>
      <c r="AF47" s="164"/>
    </row>
    <row r="48" customFormat="false" ht="11.45" hidden="false" customHeight="true" outlineLevel="0" collapsed="false">
      <c r="A48" s="88" t="n">
        <f aca="false">IF(D48&lt;&gt;"",COUNTA($D$6:D48),"")</f>
        <v>39</v>
      </c>
      <c r="B48" s="140" t="s">
        <v>94</v>
      </c>
      <c r="C48" s="162" t="n">
        <v>0.9</v>
      </c>
      <c r="D48" s="104" t="n">
        <v>0.9</v>
      </c>
      <c r="E48" s="104" t="n">
        <v>0.9</v>
      </c>
      <c r="F48" s="104" t="n">
        <v>0.9</v>
      </c>
      <c r="G48" s="104" t="n">
        <v>0.8</v>
      </c>
      <c r="H48" s="104" t="n">
        <v>0.8</v>
      </c>
      <c r="I48" s="104" t="n">
        <v>0.8</v>
      </c>
      <c r="J48" s="104" t="n">
        <v>0.8</v>
      </c>
      <c r="K48" s="104" t="n">
        <v>0.8</v>
      </c>
      <c r="L48" s="104" t="n">
        <v>0.8</v>
      </c>
      <c r="M48" s="104" t="n">
        <v>0.8</v>
      </c>
      <c r="N48" s="104" t="n">
        <v>0.8</v>
      </c>
      <c r="O48" s="104" t="n">
        <v>0.8</v>
      </c>
      <c r="P48" s="104" t="n">
        <v>0.8</v>
      </c>
      <c r="Q48" s="104" t="n">
        <v>0.8</v>
      </c>
      <c r="R48" s="104" t="n">
        <v>0.8</v>
      </c>
      <c r="S48" s="104" t="n">
        <v>0.8</v>
      </c>
      <c r="T48" s="104" t="n">
        <v>0.9</v>
      </c>
      <c r="U48" s="104" t="n">
        <v>0.8</v>
      </c>
      <c r="V48" s="104" t="n">
        <v>0.8</v>
      </c>
      <c r="W48" s="104" t="n">
        <v>0.8</v>
      </c>
      <c r="X48" s="163" t="n">
        <v>0.8</v>
      </c>
      <c r="Y48" s="163" t="n">
        <v>0.8</v>
      </c>
      <c r="Z48" s="163" t="n">
        <v>0.8</v>
      </c>
      <c r="AA48" s="163" t="n">
        <v>0.8</v>
      </c>
      <c r="AB48" s="163" t="n">
        <v>0.8</v>
      </c>
      <c r="AC48" s="163" t="n">
        <v>0.8</v>
      </c>
      <c r="AD48" s="164"/>
      <c r="AE48" s="164"/>
      <c r="AF48" s="164"/>
    </row>
    <row r="49" customFormat="false" ht="11.45" hidden="false" customHeight="true" outlineLevel="0" collapsed="false">
      <c r="A49" s="88" t="n">
        <f aca="false">IF(D49&lt;&gt;"",COUNTA($D$6:D49),"")</f>
        <v>40</v>
      </c>
      <c r="B49" s="140" t="s">
        <v>95</v>
      </c>
      <c r="C49" s="162" t="n">
        <v>2.8</v>
      </c>
      <c r="D49" s="104" t="n">
        <v>2.7</v>
      </c>
      <c r="E49" s="104" t="n">
        <v>2.7</v>
      </c>
      <c r="F49" s="104" t="n">
        <v>2.7</v>
      </c>
      <c r="G49" s="104" t="n">
        <v>2.7</v>
      </c>
      <c r="H49" s="104" t="n">
        <v>2.7</v>
      </c>
      <c r="I49" s="104" t="n">
        <v>2.7</v>
      </c>
      <c r="J49" s="104" t="n">
        <v>2.7</v>
      </c>
      <c r="K49" s="104" t="n">
        <v>2.7</v>
      </c>
      <c r="L49" s="104" t="n">
        <v>2.7</v>
      </c>
      <c r="M49" s="104" t="n">
        <v>2.7</v>
      </c>
      <c r="N49" s="104" t="n">
        <v>2.7</v>
      </c>
      <c r="O49" s="104" t="n">
        <v>2.7</v>
      </c>
      <c r="P49" s="104" t="n">
        <v>2.8</v>
      </c>
      <c r="Q49" s="104" t="n">
        <v>2.9</v>
      </c>
      <c r="R49" s="104" t="n">
        <v>3</v>
      </c>
      <c r="S49" s="104" t="n">
        <v>3</v>
      </c>
      <c r="T49" s="104" t="n">
        <v>3</v>
      </c>
      <c r="U49" s="104" t="n">
        <v>3</v>
      </c>
      <c r="V49" s="104" t="n">
        <v>3</v>
      </c>
      <c r="W49" s="104" t="n">
        <v>2.9</v>
      </c>
      <c r="X49" s="163" t="n">
        <v>2.9</v>
      </c>
      <c r="Y49" s="163" t="n">
        <v>2.9</v>
      </c>
      <c r="Z49" s="163" t="n">
        <v>2.9</v>
      </c>
      <c r="AA49" s="163" t="n">
        <v>2.9</v>
      </c>
      <c r="AB49" s="163" t="n">
        <v>2.9</v>
      </c>
      <c r="AC49" s="163" t="n">
        <v>2.9</v>
      </c>
      <c r="AD49" s="164"/>
      <c r="AE49" s="164"/>
      <c r="AF49" s="164"/>
    </row>
    <row r="50" customFormat="false" ht="11.45" hidden="false" customHeight="true" outlineLevel="0" collapsed="false">
      <c r="A50" s="88" t="n">
        <f aca="false">IF(D50&lt;&gt;"",COUNTA($D$6:D50),"")</f>
        <v>41</v>
      </c>
      <c r="B50" s="140" t="s">
        <v>96</v>
      </c>
      <c r="C50" s="162" t="n">
        <v>8.7</v>
      </c>
      <c r="D50" s="104" t="n">
        <v>8.6</v>
      </c>
      <c r="E50" s="104" t="n">
        <v>8.6</v>
      </c>
      <c r="F50" s="104" t="n">
        <v>8.5</v>
      </c>
      <c r="G50" s="104" t="n">
        <v>8.5</v>
      </c>
      <c r="H50" s="104" t="n">
        <v>8.5</v>
      </c>
      <c r="I50" s="104" t="n">
        <v>8.5</v>
      </c>
      <c r="J50" s="104" t="n">
        <v>8.5</v>
      </c>
      <c r="K50" s="104" t="n">
        <v>8.5</v>
      </c>
      <c r="L50" s="104" t="n">
        <v>8.5</v>
      </c>
      <c r="M50" s="104" t="n">
        <v>8.5</v>
      </c>
      <c r="N50" s="104" t="n">
        <v>8.5</v>
      </c>
      <c r="O50" s="104" t="n">
        <v>8.5</v>
      </c>
      <c r="P50" s="104" t="n">
        <v>8.5</v>
      </c>
      <c r="Q50" s="104" t="n">
        <v>8.5</v>
      </c>
      <c r="R50" s="104" t="n">
        <v>8.5</v>
      </c>
      <c r="S50" s="104" t="n">
        <v>8.4</v>
      </c>
      <c r="T50" s="104" t="n">
        <v>8.4</v>
      </c>
      <c r="U50" s="104" t="n">
        <v>8.3</v>
      </c>
      <c r="V50" s="104" t="n">
        <v>8.3</v>
      </c>
      <c r="W50" s="104" t="n">
        <v>8.2</v>
      </c>
      <c r="X50" s="163" t="n">
        <v>8.2</v>
      </c>
      <c r="Y50" s="163" t="n">
        <v>8.1</v>
      </c>
      <c r="Z50" s="163" t="n">
        <v>8.1</v>
      </c>
      <c r="AA50" s="163" t="n">
        <v>8.2</v>
      </c>
      <c r="AB50" s="163" t="n">
        <v>8.2</v>
      </c>
      <c r="AC50" s="163" t="n">
        <v>8.1</v>
      </c>
      <c r="AD50" s="164"/>
      <c r="AE50" s="164"/>
      <c r="AF50" s="164"/>
    </row>
    <row r="51" s="158" customFormat="true" ht="11.45" hidden="false" customHeight="true" outlineLevel="0" collapsed="false">
      <c r="A51" s="88" t="n">
        <f aca="false">IF(D51&lt;&gt;"",COUNTA($D$6:D51),"")</f>
        <v>42</v>
      </c>
      <c r="B51" s="141" t="s">
        <v>97</v>
      </c>
      <c r="C51" s="165" t="n">
        <v>0.9</v>
      </c>
      <c r="D51" s="156" t="n">
        <v>1.1</v>
      </c>
      <c r="E51" s="156" t="n">
        <v>1.2</v>
      </c>
      <c r="F51" s="156" t="n">
        <v>1.3</v>
      </c>
      <c r="G51" s="156" t="n">
        <v>1.3</v>
      </c>
      <c r="H51" s="156" t="n">
        <v>1.4</v>
      </c>
      <c r="I51" s="156" t="n">
        <v>1.4</v>
      </c>
      <c r="J51" s="156" t="n">
        <v>1.4</v>
      </c>
      <c r="K51" s="156" t="n">
        <v>1.4</v>
      </c>
      <c r="L51" s="156" t="n">
        <v>1.4</v>
      </c>
      <c r="M51" s="156" t="n">
        <v>1.4</v>
      </c>
      <c r="N51" s="156" t="n">
        <v>1.4</v>
      </c>
      <c r="O51" s="156" t="n">
        <v>1.4</v>
      </c>
      <c r="P51" s="156" t="n">
        <v>1.4</v>
      </c>
      <c r="Q51" s="156" t="n">
        <v>1.4</v>
      </c>
      <c r="R51" s="156" t="n">
        <v>1.4</v>
      </c>
      <c r="S51" s="156" t="n">
        <v>1.4</v>
      </c>
      <c r="T51" s="156" t="n">
        <v>1.4</v>
      </c>
      <c r="U51" s="156" t="n">
        <v>1.5</v>
      </c>
      <c r="V51" s="156" t="n">
        <v>1.4</v>
      </c>
      <c r="W51" s="156" t="n">
        <v>1.4</v>
      </c>
      <c r="X51" s="166" t="n">
        <v>1.4</v>
      </c>
      <c r="Y51" s="166" t="n">
        <v>1.4</v>
      </c>
      <c r="Z51" s="166" t="n">
        <v>1.4</v>
      </c>
      <c r="AA51" s="166" t="n">
        <v>1.4</v>
      </c>
      <c r="AB51" s="166" t="n">
        <v>1.4</v>
      </c>
      <c r="AC51" s="166" t="n">
        <v>1.4</v>
      </c>
      <c r="AD51" s="164"/>
      <c r="AE51" s="164"/>
      <c r="AF51" s="164"/>
    </row>
    <row r="52" customFormat="false" ht="11.45" hidden="false" customHeight="true" outlineLevel="0" collapsed="false">
      <c r="A52" s="88" t="n">
        <f aca="false">IF(D52&lt;&gt;"",COUNTA($D$6:D52),"")</f>
        <v>43</v>
      </c>
      <c r="B52" s="140" t="s">
        <v>98</v>
      </c>
      <c r="C52" s="162" t="n">
        <v>9.4</v>
      </c>
      <c r="D52" s="104" t="n">
        <v>9.4</v>
      </c>
      <c r="E52" s="104" t="n">
        <v>9.3</v>
      </c>
      <c r="F52" s="104" t="n">
        <v>9.3</v>
      </c>
      <c r="G52" s="104" t="n">
        <v>9.2</v>
      </c>
      <c r="H52" s="104" t="n">
        <v>9.2</v>
      </c>
      <c r="I52" s="104" t="n">
        <v>9.2</v>
      </c>
      <c r="J52" s="104" t="n">
        <v>9.1</v>
      </c>
      <c r="K52" s="104" t="n">
        <v>9.1</v>
      </c>
      <c r="L52" s="104" t="n">
        <v>9.1</v>
      </c>
      <c r="M52" s="104" t="n">
        <v>9.1</v>
      </c>
      <c r="N52" s="104" t="n">
        <v>9</v>
      </c>
      <c r="O52" s="104" t="n">
        <v>9</v>
      </c>
      <c r="P52" s="104" t="n">
        <v>8.9</v>
      </c>
      <c r="Q52" s="104" t="n">
        <v>8.9</v>
      </c>
      <c r="R52" s="104" t="n">
        <v>8.9</v>
      </c>
      <c r="S52" s="104" t="n">
        <v>8.9</v>
      </c>
      <c r="T52" s="104" t="n">
        <v>8.9</v>
      </c>
      <c r="U52" s="104" t="n">
        <v>9</v>
      </c>
      <c r="V52" s="104" t="n">
        <v>8.9</v>
      </c>
      <c r="W52" s="104" t="n">
        <v>9</v>
      </c>
      <c r="X52" s="163" t="n">
        <v>9</v>
      </c>
      <c r="Y52" s="163" t="n">
        <v>9</v>
      </c>
      <c r="Z52" s="163" t="n">
        <v>9.1</v>
      </c>
      <c r="AA52" s="163" t="n">
        <v>9</v>
      </c>
      <c r="AB52" s="163" t="n">
        <v>9</v>
      </c>
      <c r="AC52" s="163" t="n">
        <v>9</v>
      </c>
      <c r="AD52" s="164"/>
      <c r="AE52" s="164"/>
      <c r="AF52" s="164"/>
    </row>
    <row r="53" customFormat="false" ht="11.45" hidden="false" customHeight="true" outlineLevel="0" collapsed="false">
      <c r="A53" s="88" t="n">
        <f aca="false">IF(D53&lt;&gt;"",COUNTA($D$6:D53),"")</f>
        <v>44</v>
      </c>
      <c r="B53" s="140" t="s">
        <v>99</v>
      </c>
      <c r="C53" s="162" t="n">
        <v>24.1</v>
      </c>
      <c r="D53" s="104" t="n">
        <v>23.6</v>
      </c>
      <c r="E53" s="104" t="n">
        <v>23.3</v>
      </c>
      <c r="F53" s="104" t="n">
        <v>23</v>
      </c>
      <c r="G53" s="104" t="n">
        <v>22.9</v>
      </c>
      <c r="H53" s="104" t="n">
        <v>22.6</v>
      </c>
      <c r="I53" s="104" t="n">
        <v>22.6</v>
      </c>
      <c r="J53" s="104" t="n">
        <v>22.5</v>
      </c>
      <c r="K53" s="104" t="n">
        <v>22.4</v>
      </c>
      <c r="L53" s="104" t="n">
        <v>22.3</v>
      </c>
      <c r="M53" s="104" t="n">
        <v>22.1</v>
      </c>
      <c r="N53" s="104" t="n">
        <v>22</v>
      </c>
      <c r="O53" s="104" t="n">
        <v>22</v>
      </c>
      <c r="P53" s="104" t="n">
        <v>22</v>
      </c>
      <c r="Q53" s="104" t="n">
        <v>21.9</v>
      </c>
      <c r="R53" s="104" t="n">
        <v>21.7</v>
      </c>
      <c r="S53" s="104" t="n">
        <v>21.6</v>
      </c>
      <c r="T53" s="104" t="n">
        <v>21.6</v>
      </c>
      <c r="U53" s="104" t="n">
        <v>21.4</v>
      </c>
      <c r="V53" s="104" t="n">
        <v>21.4</v>
      </c>
      <c r="W53" s="104" t="n">
        <v>21.4</v>
      </c>
      <c r="X53" s="163" t="n">
        <v>21.3</v>
      </c>
      <c r="Y53" s="163" t="n">
        <v>21.1</v>
      </c>
      <c r="Z53" s="163" t="n">
        <v>21.1</v>
      </c>
      <c r="AA53" s="163" t="n">
        <v>20.9</v>
      </c>
      <c r="AB53" s="163" t="n">
        <v>20.8</v>
      </c>
      <c r="AC53" s="163" t="n">
        <v>20.8</v>
      </c>
      <c r="AD53" s="164"/>
      <c r="AE53" s="164"/>
      <c r="AF53" s="164"/>
    </row>
    <row r="54" customFormat="false" ht="11.45" hidden="false" customHeight="true" outlineLevel="0" collapsed="false">
      <c r="A54" s="88" t="n">
        <f aca="false">IF(D54&lt;&gt;"",COUNTA($D$6:D54),"")</f>
        <v>45</v>
      </c>
      <c r="B54" s="140" t="s">
        <v>100</v>
      </c>
      <c r="C54" s="162" t="n">
        <v>5.1</v>
      </c>
      <c r="D54" s="104" t="n">
        <v>5</v>
      </c>
      <c r="E54" s="104" t="n">
        <v>4.9</v>
      </c>
      <c r="F54" s="104" t="n">
        <v>4.9</v>
      </c>
      <c r="G54" s="104" t="n">
        <v>4.9</v>
      </c>
      <c r="H54" s="104" t="n">
        <v>4.9</v>
      </c>
      <c r="I54" s="104" t="n">
        <v>4.9</v>
      </c>
      <c r="J54" s="104" t="n">
        <v>4.9</v>
      </c>
      <c r="K54" s="104" t="n">
        <v>4.9</v>
      </c>
      <c r="L54" s="104" t="n">
        <v>4.9</v>
      </c>
      <c r="M54" s="104" t="n">
        <v>4.9</v>
      </c>
      <c r="N54" s="104" t="n">
        <v>4.9</v>
      </c>
      <c r="O54" s="104" t="n">
        <v>5</v>
      </c>
      <c r="P54" s="104" t="n">
        <v>5</v>
      </c>
      <c r="Q54" s="104" t="n">
        <v>5</v>
      </c>
      <c r="R54" s="104" t="n">
        <v>5</v>
      </c>
      <c r="S54" s="104" t="n">
        <v>4.9</v>
      </c>
      <c r="T54" s="104" t="n">
        <v>4.9</v>
      </c>
      <c r="U54" s="104" t="n">
        <v>5</v>
      </c>
      <c r="V54" s="104" t="n">
        <v>4.9</v>
      </c>
      <c r="W54" s="104" t="n">
        <v>4.9</v>
      </c>
      <c r="X54" s="163" t="n">
        <v>4.9</v>
      </c>
      <c r="Y54" s="163" t="n">
        <v>4.9</v>
      </c>
      <c r="Z54" s="163" t="n">
        <v>4.9</v>
      </c>
      <c r="AA54" s="163" t="n">
        <v>4.9</v>
      </c>
      <c r="AB54" s="163" t="n">
        <v>4.9</v>
      </c>
      <c r="AC54" s="163" t="n">
        <v>4.8</v>
      </c>
      <c r="AD54" s="164"/>
      <c r="AE54" s="164"/>
      <c r="AF54" s="164"/>
    </row>
    <row r="55" customFormat="false" ht="11.45" hidden="false" customHeight="true" outlineLevel="0" collapsed="false">
      <c r="A55" s="88" t="n">
        <f aca="false">IF(D55&lt;&gt;"",COUNTA($D$6:D55),"")</f>
        <v>46</v>
      </c>
      <c r="B55" s="140" t="s">
        <v>101</v>
      </c>
      <c r="C55" s="162" t="n">
        <v>1.2</v>
      </c>
      <c r="D55" s="104" t="n">
        <v>1.2</v>
      </c>
      <c r="E55" s="104" t="n">
        <v>1.2</v>
      </c>
      <c r="F55" s="104" t="n">
        <v>1.2</v>
      </c>
      <c r="G55" s="104" t="n">
        <v>1.2</v>
      </c>
      <c r="H55" s="104" t="n">
        <v>1.2</v>
      </c>
      <c r="I55" s="104" t="n">
        <v>1.2</v>
      </c>
      <c r="J55" s="104" t="n">
        <v>1.1</v>
      </c>
      <c r="K55" s="104" t="n">
        <v>1.2</v>
      </c>
      <c r="L55" s="104" t="n">
        <v>1.2</v>
      </c>
      <c r="M55" s="104" t="n">
        <v>1.2</v>
      </c>
      <c r="N55" s="104" t="n">
        <v>1.2</v>
      </c>
      <c r="O55" s="104" t="n">
        <v>1.2</v>
      </c>
      <c r="P55" s="104" t="n">
        <v>1.2</v>
      </c>
      <c r="Q55" s="104" t="n">
        <v>1.2</v>
      </c>
      <c r="R55" s="104" t="n">
        <v>1.2</v>
      </c>
      <c r="S55" s="104" t="n">
        <v>1.2</v>
      </c>
      <c r="T55" s="104" t="n">
        <v>1.1</v>
      </c>
      <c r="U55" s="104" t="n">
        <v>1.1</v>
      </c>
      <c r="V55" s="104" t="n">
        <v>1.1</v>
      </c>
      <c r="W55" s="104" t="n">
        <v>1.1</v>
      </c>
      <c r="X55" s="163" t="n">
        <v>1.1</v>
      </c>
      <c r="Y55" s="163" t="n">
        <v>1.1</v>
      </c>
      <c r="Z55" s="163" t="n">
        <v>1.1</v>
      </c>
      <c r="AA55" s="163" t="n">
        <v>1.1</v>
      </c>
      <c r="AB55" s="163" t="n">
        <v>1.1</v>
      </c>
      <c r="AC55" s="163" t="n">
        <v>1.1</v>
      </c>
      <c r="AD55" s="164"/>
      <c r="AE55" s="164"/>
      <c r="AF55" s="164"/>
    </row>
    <row r="56" customFormat="false" ht="11.45" hidden="false" customHeight="true" outlineLevel="0" collapsed="false">
      <c r="A56" s="88" t="n">
        <f aca="false">IF(D56&lt;&gt;"",COUNTA($D$6:D56),"")</f>
        <v>47</v>
      </c>
      <c r="B56" s="140" t="s">
        <v>102</v>
      </c>
      <c r="C56" s="162" t="n">
        <v>2.5</v>
      </c>
      <c r="D56" s="104" t="n">
        <v>2.8</v>
      </c>
      <c r="E56" s="104" t="n">
        <v>3.1</v>
      </c>
      <c r="F56" s="104" t="n">
        <v>3.3</v>
      </c>
      <c r="G56" s="104" t="n">
        <v>3.5</v>
      </c>
      <c r="H56" s="104" t="n">
        <v>3.6</v>
      </c>
      <c r="I56" s="104" t="n">
        <v>3.6</v>
      </c>
      <c r="J56" s="104" t="n">
        <v>3.6</v>
      </c>
      <c r="K56" s="104" t="n">
        <v>3.6</v>
      </c>
      <c r="L56" s="104" t="n">
        <v>3.6</v>
      </c>
      <c r="M56" s="104" t="n">
        <v>3.6</v>
      </c>
      <c r="N56" s="104" t="n">
        <v>3.6</v>
      </c>
      <c r="O56" s="104" t="n">
        <v>3.7</v>
      </c>
      <c r="P56" s="104" t="n">
        <v>3.7</v>
      </c>
      <c r="Q56" s="104" t="n">
        <v>3.6</v>
      </c>
      <c r="R56" s="104" t="n">
        <v>3.6</v>
      </c>
      <c r="S56" s="104" t="n">
        <v>3.7</v>
      </c>
      <c r="T56" s="104" t="n">
        <v>3.7</v>
      </c>
      <c r="U56" s="104" t="n">
        <v>3.7</v>
      </c>
      <c r="V56" s="104" t="n">
        <v>3.7</v>
      </c>
      <c r="W56" s="104" t="n">
        <v>3.7</v>
      </c>
      <c r="X56" s="163" t="n">
        <v>3.7</v>
      </c>
      <c r="Y56" s="163" t="n">
        <v>3.7</v>
      </c>
      <c r="Z56" s="163" t="n">
        <v>3.7</v>
      </c>
      <c r="AA56" s="163" t="n">
        <v>3.7</v>
      </c>
      <c r="AB56" s="163" t="n">
        <v>3.7</v>
      </c>
      <c r="AC56" s="163" t="n">
        <v>3.7</v>
      </c>
      <c r="AD56" s="164"/>
      <c r="AE56" s="164"/>
      <c r="AF56" s="164"/>
    </row>
    <row r="57" customFormat="false" ht="11.45" hidden="false" customHeight="true" outlineLevel="0" collapsed="false">
      <c r="A57" s="88" t="n">
        <f aca="false">IF(D57&lt;&gt;"",COUNTA($D$6:D57),"")</f>
        <v>48</v>
      </c>
      <c r="B57" s="140" t="s">
        <v>103</v>
      </c>
      <c r="C57" s="162" t="n">
        <v>1.4</v>
      </c>
      <c r="D57" s="104" t="n">
        <v>1.6</v>
      </c>
      <c r="E57" s="104" t="n">
        <v>1.8</v>
      </c>
      <c r="F57" s="104" t="n">
        <v>1.9</v>
      </c>
      <c r="G57" s="104" t="n">
        <v>2</v>
      </c>
      <c r="H57" s="104" t="n">
        <v>2</v>
      </c>
      <c r="I57" s="104" t="n">
        <v>2</v>
      </c>
      <c r="J57" s="104" t="n">
        <v>2</v>
      </c>
      <c r="K57" s="104" t="n">
        <v>2</v>
      </c>
      <c r="L57" s="104" t="n">
        <v>2</v>
      </c>
      <c r="M57" s="104" t="n">
        <v>2</v>
      </c>
      <c r="N57" s="104" t="n">
        <v>2</v>
      </c>
      <c r="O57" s="104" t="n">
        <v>2</v>
      </c>
      <c r="P57" s="104" t="n">
        <v>2</v>
      </c>
      <c r="Q57" s="104" t="n">
        <v>2</v>
      </c>
      <c r="R57" s="104" t="n">
        <v>2</v>
      </c>
      <c r="S57" s="104" t="n">
        <v>2</v>
      </c>
      <c r="T57" s="104" t="n">
        <v>2</v>
      </c>
      <c r="U57" s="104" t="n">
        <v>2</v>
      </c>
      <c r="V57" s="104" t="n">
        <v>2</v>
      </c>
      <c r="W57" s="104" t="n">
        <v>2</v>
      </c>
      <c r="X57" s="163" t="n">
        <v>2</v>
      </c>
      <c r="Y57" s="163" t="n">
        <v>2</v>
      </c>
      <c r="Z57" s="163" t="n">
        <v>2</v>
      </c>
      <c r="AA57" s="163" t="n">
        <v>2</v>
      </c>
      <c r="AB57" s="163" t="n">
        <v>2</v>
      </c>
      <c r="AC57" s="163" t="n">
        <v>1.9</v>
      </c>
      <c r="AD57" s="164"/>
      <c r="AE57" s="164"/>
      <c r="AF57" s="164"/>
    </row>
    <row r="58" customFormat="false" ht="11.45" hidden="false" customHeight="true" outlineLevel="0" collapsed="false">
      <c r="A58" s="88" t="n">
        <f aca="false">IF(D58&lt;&gt;"",COUNTA($D$6:D58),"")</f>
        <v>49</v>
      </c>
      <c r="B58" s="140" t="s">
        <v>104</v>
      </c>
      <c r="C58" s="162" t="n">
        <v>3.6</v>
      </c>
      <c r="D58" s="104" t="n">
        <v>3.5</v>
      </c>
      <c r="E58" s="104" t="n">
        <v>3.5</v>
      </c>
      <c r="F58" s="104" t="n">
        <v>3.5</v>
      </c>
      <c r="G58" s="104" t="n">
        <v>3.5</v>
      </c>
      <c r="H58" s="104" t="n">
        <v>3.5</v>
      </c>
      <c r="I58" s="104" t="n">
        <v>3.5</v>
      </c>
      <c r="J58" s="104" t="n">
        <v>3.4</v>
      </c>
      <c r="K58" s="104" t="n">
        <v>3.4</v>
      </c>
      <c r="L58" s="104" t="n">
        <v>3.4</v>
      </c>
      <c r="M58" s="104" t="n">
        <v>3.3</v>
      </c>
      <c r="N58" s="104" t="n">
        <v>3.3</v>
      </c>
      <c r="O58" s="104" t="n">
        <v>3.3</v>
      </c>
      <c r="P58" s="104" t="n">
        <v>3.3</v>
      </c>
      <c r="Q58" s="104" t="n">
        <v>3.3</v>
      </c>
      <c r="R58" s="104" t="n">
        <v>3.3</v>
      </c>
      <c r="S58" s="104" t="n">
        <v>3.3</v>
      </c>
      <c r="T58" s="104" t="n">
        <v>3.3</v>
      </c>
      <c r="U58" s="104" t="n">
        <v>3.3</v>
      </c>
      <c r="V58" s="104" t="n">
        <v>3.3</v>
      </c>
      <c r="W58" s="104" t="n">
        <v>3.3</v>
      </c>
      <c r="X58" s="163" t="n">
        <v>3.3</v>
      </c>
      <c r="Y58" s="163" t="n">
        <v>3.3</v>
      </c>
      <c r="Z58" s="163" t="n">
        <v>3.3</v>
      </c>
      <c r="AA58" s="163" t="n">
        <v>3.3</v>
      </c>
      <c r="AB58" s="163" t="n">
        <v>3.3</v>
      </c>
      <c r="AC58" s="163" t="n">
        <v>3.3</v>
      </c>
      <c r="AD58" s="164"/>
      <c r="AE58" s="164"/>
      <c r="AF58" s="164"/>
    </row>
    <row r="59" customFormat="false" ht="11.45" hidden="false" customHeight="true" outlineLevel="0" collapsed="false">
      <c r="A59" s="88" t="n">
        <f aca="false">IF(D59&lt;&gt;"",COUNTA($D$6:D59),"")</f>
        <v>50</v>
      </c>
      <c r="B59" s="140" t="s">
        <v>105</v>
      </c>
      <c r="C59" s="162" t="n">
        <v>1.3</v>
      </c>
      <c r="D59" s="104" t="n">
        <v>1.5</v>
      </c>
      <c r="E59" s="104" t="n">
        <v>1.6</v>
      </c>
      <c r="F59" s="104" t="n">
        <v>1.7</v>
      </c>
      <c r="G59" s="104" t="n">
        <v>1.8</v>
      </c>
      <c r="H59" s="104" t="n">
        <v>1.8</v>
      </c>
      <c r="I59" s="104" t="n">
        <v>1.8</v>
      </c>
      <c r="J59" s="104" t="n">
        <v>1.9</v>
      </c>
      <c r="K59" s="104" t="n">
        <v>1.9</v>
      </c>
      <c r="L59" s="104" t="n">
        <v>1.9</v>
      </c>
      <c r="M59" s="104" t="n">
        <v>2</v>
      </c>
      <c r="N59" s="104" t="n">
        <v>2</v>
      </c>
      <c r="O59" s="104" t="n">
        <v>2</v>
      </c>
      <c r="P59" s="104" t="n">
        <v>2</v>
      </c>
      <c r="Q59" s="104" t="n">
        <v>2</v>
      </c>
      <c r="R59" s="104" t="n">
        <v>2</v>
      </c>
      <c r="S59" s="104" t="n">
        <v>2</v>
      </c>
      <c r="T59" s="104" t="n">
        <v>2</v>
      </c>
      <c r="U59" s="104" t="n">
        <v>2</v>
      </c>
      <c r="V59" s="104" t="n">
        <v>2</v>
      </c>
      <c r="W59" s="104" t="n">
        <v>2</v>
      </c>
      <c r="X59" s="163" t="n">
        <v>2</v>
      </c>
      <c r="Y59" s="163" t="n">
        <v>2</v>
      </c>
      <c r="Z59" s="163" t="n">
        <v>2</v>
      </c>
      <c r="AA59" s="163" t="n">
        <v>2</v>
      </c>
      <c r="AB59" s="163" t="n">
        <v>2</v>
      </c>
      <c r="AC59" s="163" t="n">
        <v>2</v>
      </c>
      <c r="AD59" s="164"/>
      <c r="AE59" s="164"/>
      <c r="AF59" s="164"/>
    </row>
    <row r="60" customFormat="false" ht="11.45" hidden="false" customHeight="true" outlineLevel="0" collapsed="false">
      <c r="A60" s="88" t="str">
        <f aca="false">IF(D60&lt;&gt;"",COUNTA($D$6:D60),"")</f>
        <v/>
      </c>
      <c r="B60" s="140"/>
      <c r="C60" s="153"/>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row>
    <row r="61" customFormat="false" ht="11.45" hidden="false" customHeight="true" outlineLevel="0" collapsed="false">
      <c r="A61" s="88" t="n">
        <f aca="false">IF(D61&lt;&gt;"",COUNTA($D$6:D61),"")</f>
        <v>51</v>
      </c>
      <c r="B61" s="140" t="s">
        <v>106</v>
      </c>
      <c r="C61" s="168" t="n">
        <v>100</v>
      </c>
      <c r="D61" s="169" t="n">
        <v>100</v>
      </c>
      <c r="E61" s="169" t="n">
        <v>100</v>
      </c>
      <c r="F61" s="169" t="n">
        <v>100</v>
      </c>
      <c r="G61" s="169" t="n">
        <v>100</v>
      </c>
      <c r="H61" s="169" t="n">
        <v>100</v>
      </c>
      <c r="I61" s="169" t="n">
        <v>100</v>
      </c>
      <c r="J61" s="169" t="n">
        <v>100</v>
      </c>
      <c r="K61" s="169" t="n">
        <v>100</v>
      </c>
      <c r="L61" s="169" t="n">
        <v>100</v>
      </c>
      <c r="M61" s="169" t="n">
        <v>100</v>
      </c>
      <c r="N61" s="169" t="n">
        <v>100</v>
      </c>
      <c r="O61" s="169" t="n">
        <v>100</v>
      </c>
      <c r="P61" s="169" t="n">
        <v>100</v>
      </c>
      <c r="Q61" s="169" t="n">
        <v>100</v>
      </c>
      <c r="R61" s="169" t="n">
        <v>100</v>
      </c>
      <c r="S61" s="169" t="n">
        <v>100</v>
      </c>
      <c r="T61" s="169" t="n">
        <v>100</v>
      </c>
      <c r="U61" s="169" t="n">
        <v>100</v>
      </c>
      <c r="V61" s="169" t="n">
        <v>100</v>
      </c>
      <c r="W61" s="169" t="n">
        <v>100</v>
      </c>
      <c r="X61" s="169" t="n">
        <v>100</v>
      </c>
      <c r="Y61" s="169" t="n">
        <v>100</v>
      </c>
      <c r="Z61" s="169" t="n">
        <v>100</v>
      </c>
      <c r="AA61" s="169" t="n">
        <v>100</v>
      </c>
      <c r="AB61" s="169" t="n">
        <v>100</v>
      </c>
      <c r="AC61" s="169" t="n">
        <v>100</v>
      </c>
    </row>
    <row r="62" customFormat="false" ht="30" hidden="false" customHeight="true" outlineLevel="0" collapsed="false">
      <c r="A62" s="88" t="str">
        <f aca="false">IF(D62&lt;&gt;"",COUNTA($D$6:D62),"")</f>
        <v/>
      </c>
      <c r="B62" s="140"/>
      <c r="C62" s="170" t="s">
        <v>108</v>
      </c>
      <c r="D62" s="170"/>
      <c r="E62" s="170"/>
      <c r="F62" s="170"/>
      <c r="G62" s="170"/>
      <c r="H62" s="170"/>
      <c r="I62" s="170"/>
      <c r="J62" s="171" t="s">
        <v>108</v>
      </c>
      <c r="K62" s="171"/>
      <c r="L62" s="171"/>
      <c r="M62" s="171"/>
      <c r="N62" s="171"/>
      <c r="O62" s="171"/>
      <c r="P62" s="171"/>
      <c r="Q62" s="171" t="s">
        <v>108</v>
      </c>
      <c r="R62" s="171"/>
      <c r="S62" s="171"/>
      <c r="T62" s="171"/>
      <c r="U62" s="171"/>
      <c r="V62" s="171"/>
      <c r="W62" s="171"/>
      <c r="X62" s="171" t="s">
        <v>108</v>
      </c>
      <c r="Y62" s="171"/>
      <c r="Z62" s="171"/>
      <c r="AA62" s="171"/>
      <c r="AB62" s="171"/>
      <c r="AC62" s="171"/>
    </row>
    <row r="63" customFormat="false" ht="11.45" hidden="false" customHeight="true" outlineLevel="0" collapsed="false">
      <c r="A63" s="88" t="n">
        <f aca="false">IF(D63&lt;&gt;"",COUNTA($D$6:D63),"")</f>
        <v>52</v>
      </c>
      <c r="B63" s="140" t="s">
        <v>90</v>
      </c>
      <c r="C63" s="144" t="n">
        <v>24815</v>
      </c>
      <c r="D63" s="145" t="n">
        <v>25802</v>
      </c>
      <c r="E63" s="145" t="n">
        <v>25582</v>
      </c>
      <c r="F63" s="145" t="n">
        <v>26176</v>
      </c>
      <c r="G63" s="145" t="n">
        <v>26818</v>
      </c>
      <c r="H63" s="145" t="n">
        <v>27239</v>
      </c>
      <c r="I63" s="145" t="n">
        <v>27770</v>
      </c>
      <c r="J63" s="145" t="n">
        <v>28506</v>
      </c>
      <c r="K63" s="145" t="n">
        <v>29186</v>
      </c>
      <c r="L63" s="145" t="n">
        <v>29991</v>
      </c>
      <c r="M63" s="145" t="n">
        <v>30943</v>
      </c>
      <c r="N63" s="145" t="n">
        <v>31117</v>
      </c>
      <c r="O63" s="145" t="n">
        <v>31392</v>
      </c>
      <c r="P63" s="145" t="n">
        <v>32396</v>
      </c>
      <c r="Q63" s="145" t="n">
        <v>33107</v>
      </c>
      <c r="R63" s="145" t="n">
        <v>34997</v>
      </c>
      <c r="S63" s="145" t="n">
        <v>36672</v>
      </c>
      <c r="T63" s="145" t="n">
        <v>37162</v>
      </c>
      <c r="U63" s="145" t="n">
        <v>35534</v>
      </c>
      <c r="V63" s="145" t="n">
        <v>37647</v>
      </c>
      <c r="W63" s="90" t="n">
        <v>39721</v>
      </c>
      <c r="X63" s="90" t="n">
        <v>40400</v>
      </c>
      <c r="Y63" s="90" t="n">
        <v>41189</v>
      </c>
      <c r="Z63" s="90" t="n">
        <v>42398</v>
      </c>
      <c r="AA63" s="90" t="n">
        <v>43902</v>
      </c>
      <c r="AB63" s="90" t="n">
        <v>45007</v>
      </c>
      <c r="AC63" s="90" t="n">
        <v>46425</v>
      </c>
    </row>
    <row r="64" customFormat="false" ht="11.45" hidden="false" customHeight="true" outlineLevel="0" collapsed="false">
      <c r="A64" s="88" t="n">
        <f aca="false">IF(D64&lt;&gt;"",COUNTA($D$6:D64),"")</f>
        <v>53</v>
      </c>
      <c r="B64" s="140" t="s">
        <v>91</v>
      </c>
      <c r="C64" s="144" t="n">
        <v>23882</v>
      </c>
      <c r="D64" s="145" t="n">
        <v>25154</v>
      </c>
      <c r="E64" s="145" t="n">
        <v>25489</v>
      </c>
      <c r="F64" s="145" t="n">
        <v>26316</v>
      </c>
      <c r="G64" s="145" t="n">
        <v>27054</v>
      </c>
      <c r="H64" s="145" t="n">
        <v>27388</v>
      </c>
      <c r="I64" s="145" t="n">
        <v>27972</v>
      </c>
      <c r="J64" s="145" t="n">
        <v>28836</v>
      </c>
      <c r="K64" s="145" t="n">
        <v>29427</v>
      </c>
      <c r="L64" s="145" t="n">
        <v>30125</v>
      </c>
      <c r="M64" s="145" t="n">
        <v>31005</v>
      </c>
      <c r="N64" s="145" t="n">
        <v>31291</v>
      </c>
      <c r="O64" s="145" t="n">
        <v>31402</v>
      </c>
      <c r="P64" s="145" t="n">
        <v>32694</v>
      </c>
      <c r="Q64" s="145" t="n">
        <v>33321</v>
      </c>
      <c r="R64" s="145" t="n">
        <v>35092</v>
      </c>
      <c r="S64" s="145" t="n">
        <v>37134</v>
      </c>
      <c r="T64" s="145" t="n">
        <v>37625</v>
      </c>
      <c r="U64" s="145" t="n">
        <v>36616</v>
      </c>
      <c r="V64" s="145" t="n">
        <v>38456</v>
      </c>
      <c r="W64" s="90" t="n">
        <v>40586</v>
      </c>
      <c r="X64" s="90" t="n">
        <v>41356</v>
      </c>
      <c r="Y64" s="90" t="n">
        <v>42276</v>
      </c>
      <c r="Z64" s="90" t="n">
        <v>43783</v>
      </c>
      <c r="AA64" s="90" t="n">
        <v>45164</v>
      </c>
      <c r="AB64" s="90" t="n">
        <v>46482</v>
      </c>
      <c r="AC64" s="90" t="n">
        <v>48155</v>
      </c>
    </row>
    <row r="65" customFormat="false" ht="11.45" hidden="false" customHeight="true" outlineLevel="0" collapsed="false">
      <c r="A65" s="88" t="n">
        <f aca="false">IF(D65&lt;&gt;"",COUNTA($D$6:D65),"")</f>
        <v>54</v>
      </c>
      <c r="B65" s="140" t="s">
        <v>92</v>
      </c>
      <c r="C65" s="144" t="n">
        <v>18685</v>
      </c>
      <c r="D65" s="145" t="n">
        <v>20213</v>
      </c>
      <c r="E65" s="145" t="n">
        <v>21351</v>
      </c>
      <c r="F65" s="145" t="n">
        <v>22214</v>
      </c>
      <c r="G65" s="145" t="n">
        <v>23235</v>
      </c>
      <c r="H65" s="145" t="n">
        <v>23387</v>
      </c>
      <c r="I65" s="145" t="n">
        <v>23305</v>
      </c>
      <c r="J65" s="145" t="n">
        <v>23473</v>
      </c>
      <c r="K65" s="145" t="n">
        <v>23818</v>
      </c>
      <c r="L65" s="145" t="n">
        <v>24433</v>
      </c>
      <c r="M65" s="145" t="n">
        <v>24430</v>
      </c>
      <c r="N65" s="145" t="n">
        <v>24334</v>
      </c>
      <c r="O65" s="145" t="n">
        <v>24170</v>
      </c>
      <c r="P65" s="145" t="n">
        <v>24864</v>
      </c>
      <c r="Q65" s="145" t="n">
        <v>25089</v>
      </c>
      <c r="R65" s="145" t="n">
        <v>26197</v>
      </c>
      <c r="S65" s="145" t="n">
        <v>27419</v>
      </c>
      <c r="T65" s="145" t="n">
        <v>27911</v>
      </c>
      <c r="U65" s="145" t="n">
        <v>27711</v>
      </c>
      <c r="V65" s="145" t="n">
        <v>29182</v>
      </c>
      <c r="W65" s="90" t="n">
        <v>30604</v>
      </c>
      <c r="X65" s="90" t="n">
        <v>30766</v>
      </c>
      <c r="Y65" s="90" t="n">
        <v>31469</v>
      </c>
      <c r="Z65" s="90" t="n">
        <v>32391</v>
      </c>
      <c r="AA65" s="90" t="n">
        <v>33999</v>
      </c>
      <c r="AB65" s="90" t="n">
        <v>34989</v>
      </c>
      <c r="AC65" s="90" t="n">
        <v>36317</v>
      </c>
    </row>
    <row r="66" customFormat="false" ht="11.45" hidden="false" customHeight="true" outlineLevel="0" collapsed="false">
      <c r="A66" s="88" t="n">
        <f aca="false">IF(D66&lt;&gt;"",COUNTA($D$6:D66),"")</f>
        <v>55</v>
      </c>
      <c r="B66" s="140" t="s">
        <v>93</v>
      </c>
      <c r="C66" s="144" t="n">
        <v>8876</v>
      </c>
      <c r="D66" s="145" t="n">
        <v>11270</v>
      </c>
      <c r="E66" s="145" t="n">
        <v>12834</v>
      </c>
      <c r="F66" s="145" t="n">
        <v>14222</v>
      </c>
      <c r="G66" s="145" t="n">
        <v>15237</v>
      </c>
      <c r="H66" s="145" t="n">
        <v>15958</v>
      </c>
      <c r="I66" s="145" t="n">
        <v>16416</v>
      </c>
      <c r="J66" s="145" t="n">
        <v>16879</v>
      </c>
      <c r="K66" s="145" t="n">
        <v>17433</v>
      </c>
      <c r="L66" s="145" t="n">
        <v>18086</v>
      </c>
      <c r="M66" s="145" t="n">
        <v>18876</v>
      </c>
      <c r="N66" s="145" t="n">
        <v>19181</v>
      </c>
      <c r="O66" s="145" t="n">
        <v>19525</v>
      </c>
      <c r="P66" s="145" t="n">
        <v>20381</v>
      </c>
      <c r="Q66" s="145" t="n">
        <v>20765</v>
      </c>
      <c r="R66" s="145" t="n">
        <v>21842</v>
      </c>
      <c r="S66" s="145" t="n">
        <v>23197</v>
      </c>
      <c r="T66" s="145" t="n">
        <v>24047</v>
      </c>
      <c r="U66" s="145" t="n">
        <v>24143</v>
      </c>
      <c r="V66" s="145" t="n">
        <v>25058</v>
      </c>
      <c r="W66" s="90" t="n">
        <v>26549</v>
      </c>
      <c r="X66" s="90" t="n">
        <v>26798</v>
      </c>
      <c r="Y66" s="90" t="n">
        <v>27621</v>
      </c>
      <c r="Z66" s="90" t="n">
        <v>28644</v>
      </c>
      <c r="AA66" s="90" t="n">
        <v>29571</v>
      </c>
      <c r="AB66" s="90" t="n">
        <v>30353</v>
      </c>
      <c r="AC66" s="90" t="n">
        <v>31444</v>
      </c>
    </row>
    <row r="67" customFormat="false" ht="11.45" hidden="false" customHeight="true" outlineLevel="0" collapsed="false">
      <c r="A67" s="88" t="n">
        <f aca="false">IF(D67&lt;&gt;"",COUNTA($D$6:D67),"")</f>
        <v>56</v>
      </c>
      <c r="B67" s="140" t="s">
        <v>94</v>
      </c>
      <c r="C67" s="144" t="n">
        <v>22044</v>
      </c>
      <c r="D67" s="145" t="n">
        <v>22755</v>
      </c>
      <c r="E67" s="145" t="n">
        <v>22833</v>
      </c>
      <c r="F67" s="145" t="n">
        <v>23105</v>
      </c>
      <c r="G67" s="145" t="n">
        <v>23429</v>
      </c>
      <c r="H67" s="145" t="n">
        <v>23781</v>
      </c>
      <c r="I67" s="145" t="n">
        <v>24588</v>
      </c>
      <c r="J67" s="145" t="n">
        <v>25428</v>
      </c>
      <c r="K67" s="145" t="n">
        <v>26075</v>
      </c>
      <c r="L67" s="145" t="n">
        <v>26817</v>
      </c>
      <c r="M67" s="145" t="n">
        <v>27688</v>
      </c>
      <c r="N67" s="145" t="n">
        <v>27410</v>
      </c>
      <c r="O67" s="145" t="n">
        <v>27368</v>
      </c>
      <c r="P67" s="145" t="n">
        <v>28137</v>
      </c>
      <c r="Q67" s="145" t="n">
        <v>29054</v>
      </c>
      <c r="R67" s="145" t="n">
        <v>30835</v>
      </c>
      <c r="S67" s="145" t="n">
        <v>32322</v>
      </c>
      <c r="T67" s="145" t="n">
        <v>33958</v>
      </c>
      <c r="U67" s="145" t="n">
        <v>31870</v>
      </c>
      <c r="V67" s="145" t="n">
        <v>32805</v>
      </c>
      <c r="W67" s="90" t="n">
        <v>34217</v>
      </c>
      <c r="X67" s="90" t="n">
        <v>35281</v>
      </c>
      <c r="Y67" s="90" t="n">
        <v>35763</v>
      </c>
      <c r="Z67" s="90" t="n">
        <v>36681</v>
      </c>
      <c r="AA67" s="90" t="n">
        <v>37829</v>
      </c>
      <c r="AB67" s="90" t="n">
        <v>38610</v>
      </c>
      <c r="AC67" s="90" t="n">
        <v>40006</v>
      </c>
      <c r="AD67" s="150"/>
      <c r="AE67" s="150"/>
    </row>
    <row r="68" customFormat="false" ht="11.45" hidden="false" customHeight="true" outlineLevel="0" collapsed="false">
      <c r="A68" s="88" t="n">
        <f aca="false">IF(D68&lt;&gt;"",COUNTA($D$6:D68),"")</f>
        <v>57</v>
      </c>
      <c r="B68" s="140" t="s">
        <v>95</v>
      </c>
      <c r="C68" s="144" t="n">
        <v>26573</v>
      </c>
      <c r="D68" s="145" t="n">
        <v>27838</v>
      </c>
      <c r="E68" s="145" t="n">
        <v>28229</v>
      </c>
      <c r="F68" s="145" t="n">
        <v>29128</v>
      </c>
      <c r="G68" s="145" t="n">
        <v>30375</v>
      </c>
      <c r="H68" s="145" t="n">
        <v>31026</v>
      </c>
      <c r="I68" s="145" t="n">
        <v>31902</v>
      </c>
      <c r="J68" s="145" t="n">
        <v>32871</v>
      </c>
      <c r="K68" s="145" t="n">
        <v>33404</v>
      </c>
      <c r="L68" s="145" t="n">
        <v>34164</v>
      </c>
      <c r="M68" s="145" t="n">
        <v>34963</v>
      </c>
      <c r="N68" s="145" t="n">
        <v>35383</v>
      </c>
      <c r="O68" s="145" t="n">
        <v>35659</v>
      </c>
      <c r="P68" s="145" t="n">
        <v>38253</v>
      </c>
      <c r="Q68" s="145" t="n">
        <v>40211</v>
      </c>
      <c r="R68" s="145" t="n">
        <v>42982</v>
      </c>
      <c r="S68" s="145" t="n">
        <v>44738</v>
      </c>
      <c r="T68" s="145" t="n">
        <v>45019</v>
      </c>
      <c r="U68" s="145" t="n">
        <v>44352</v>
      </c>
      <c r="V68" s="145" t="n">
        <v>45613</v>
      </c>
      <c r="W68" s="90" t="n">
        <v>47506</v>
      </c>
      <c r="X68" s="90" t="n">
        <v>47843</v>
      </c>
      <c r="Y68" s="90" t="n">
        <v>48955</v>
      </c>
      <c r="Z68" s="90" t="n">
        <v>49450</v>
      </c>
      <c r="AA68" s="90" t="n">
        <v>50941</v>
      </c>
      <c r="AB68" s="90" t="n">
        <v>52143</v>
      </c>
      <c r="AC68" s="90" t="n">
        <v>53739</v>
      </c>
    </row>
    <row r="69" customFormat="false" ht="11.45" hidden="false" customHeight="true" outlineLevel="0" collapsed="false">
      <c r="A69" s="88" t="n">
        <f aca="false">IF(D69&lt;&gt;"",COUNTA($D$6:D69),"")</f>
        <v>58</v>
      </c>
      <c r="B69" s="140" t="s">
        <v>96</v>
      </c>
      <c r="C69" s="144" t="n">
        <v>24076</v>
      </c>
      <c r="D69" s="145" t="n">
        <v>25111</v>
      </c>
      <c r="E69" s="145" t="n">
        <v>25435</v>
      </c>
      <c r="F69" s="145" t="n">
        <v>26135</v>
      </c>
      <c r="G69" s="145" t="n">
        <v>26974</v>
      </c>
      <c r="H69" s="145" t="n">
        <v>27417</v>
      </c>
      <c r="I69" s="145" t="n">
        <v>27893</v>
      </c>
      <c r="J69" s="145" t="n">
        <v>28510</v>
      </c>
      <c r="K69" s="145" t="n">
        <v>29153</v>
      </c>
      <c r="L69" s="145" t="n">
        <v>29882</v>
      </c>
      <c r="M69" s="145" t="n">
        <v>30520</v>
      </c>
      <c r="N69" s="145" t="n">
        <v>30959</v>
      </c>
      <c r="O69" s="145" t="n">
        <v>30966</v>
      </c>
      <c r="P69" s="145" t="n">
        <v>32177</v>
      </c>
      <c r="Q69" s="145" t="n">
        <v>32672</v>
      </c>
      <c r="R69" s="145" t="n">
        <v>34366</v>
      </c>
      <c r="S69" s="145" t="n">
        <v>35891</v>
      </c>
      <c r="T69" s="145" t="n">
        <v>36168</v>
      </c>
      <c r="U69" s="145" t="n">
        <v>34877</v>
      </c>
      <c r="V69" s="145" t="n">
        <v>36517</v>
      </c>
      <c r="W69" s="90" t="n">
        <v>38072</v>
      </c>
      <c r="X69" s="90" t="n">
        <v>38342</v>
      </c>
      <c r="Y69" s="90" t="n">
        <v>38876</v>
      </c>
      <c r="Z69" s="90" t="n">
        <v>40216</v>
      </c>
      <c r="AA69" s="90" t="n">
        <v>41413</v>
      </c>
      <c r="AB69" s="90" t="n">
        <v>42409</v>
      </c>
      <c r="AC69" s="90" t="n">
        <v>43695</v>
      </c>
    </row>
    <row r="70" customFormat="false" ht="11.45" hidden="false" customHeight="true" outlineLevel="0" collapsed="false">
      <c r="A70" s="88" t="n">
        <f aca="false">IF(D70&lt;&gt;"",COUNTA($D$6:D70),"")</f>
        <v>59</v>
      </c>
      <c r="B70" s="141" t="s">
        <v>97</v>
      </c>
      <c r="C70" s="172" t="n">
        <v>7636</v>
      </c>
      <c r="D70" s="173" t="n">
        <v>9805</v>
      </c>
      <c r="E70" s="173" t="n">
        <v>11368</v>
      </c>
      <c r="F70" s="173" t="n">
        <v>12798</v>
      </c>
      <c r="G70" s="173" t="n">
        <v>13961</v>
      </c>
      <c r="H70" s="173" t="n">
        <v>14553</v>
      </c>
      <c r="I70" s="173" t="n">
        <v>14985</v>
      </c>
      <c r="J70" s="173" t="n">
        <v>15386</v>
      </c>
      <c r="K70" s="173" t="n">
        <v>16066</v>
      </c>
      <c r="L70" s="173" t="n">
        <v>16734</v>
      </c>
      <c r="M70" s="173" t="n">
        <v>17462</v>
      </c>
      <c r="N70" s="173" t="n">
        <v>17775</v>
      </c>
      <c r="O70" s="173" t="n">
        <v>18091</v>
      </c>
      <c r="P70" s="173" t="n">
        <v>19013</v>
      </c>
      <c r="Q70" s="173" t="n">
        <v>19349</v>
      </c>
      <c r="R70" s="173" t="n">
        <v>20307</v>
      </c>
      <c r="S70" s="173" t="n">
        <v>21571</v>
      </c>
      <c r="T70" s="173" t="n">
        <v>22311</v>
      </c>
      <c r="U70" s="173" t="n">
        <v>22495</v>
      </c>
      <c r="V70" s="173" t="n">
        <v>23350</v>
      </c>
      <c r="W70" s="143" t="n">
        <v>24635</v>
      </c>
      <c r="X70" s="143" t="n">
        <v>25163</v>
      </c>
      <c r="Y70" s="143" t="n">
        <v>25917</v>
      </c>
      <c r="Z70" s="143" t="n">
        <v>26785</v>
      </c>
      <c r="AA70" s="143" t="n">
        <v>27522</v>
      </c>
      <c r="AB70" s="143" t="n">
        <v>28205</v>
      </c>
      <c r="AC70" s="143" t="n">
        <v>29337</v>
      </c>
    </row>
    <row r="71" customFormat="false" ht="11.45" hidden="false" customHeight="true" outlineLevel="0" collapsed="false">
      <c r="A71" s="88" t="n">
        <f aca="false">IF(D71&lt;&gt;"",COUNTA($D$6:D71),"")</f>
        <v>60</v>
      </c>
      <c r="B71" s="140" t="s">
        <v>98</v>
      </c>
      <c r="C71" s="144" t="n">
        <v>20294</v>
      </c>
      <c r="D71" s="145" t="n">
        <v>21395</v>
      </c>
      <c r="E71" s="145" t="n">
        <v>21619</v>
      </c>
      <c r="F71" s="145" t="n">
        <v>22197</v>
      </c>
      <c r="G71" s="145" t="n">
        <v>22714</v>
      </c>
      <c r="H71" s="145" t="n">
        <v>22819</v>
      </c>
      <c r="I71" s="145" t="n">
        <v>23101</v>
      </c>
      <c r="J71" s="145" t="n">
        <v>23425</v>
      </c>
      <c r="K71" s="145" t="n">
        <v>23799</v>
      </c>
      <c r="L71" s="145" t="n">
        <v>24317</v>
      </c>
      <c r="M71" s="145" t="n">
        <v>24901</v>
      </c>
      <c r="N71" s="145" t="n">
        <v>24834</v>
      </c>
      <c r="O71" s="145" t="n">
        <v>25030</v>
      </c>
      <c r="P71" s="145" t="n">
        <v>25898</v>
      </c>
      <c r="Q71" s="145" t="n">
        <v>26273</v>
      </c>
      <c r="R71" s="145" t="n">
        <v>27649</v>
      </c>
      <c r="S71" s="145" t="n">
        <v>28786</v>
      </c>
      <c r="T71" s="145" t="n">
        <v>29247</v>
      </c>
      <c r="U71" s="145" t="n">
        <v>28901</v>
      </c>
      <c r="V71" s="145" t="n">
        <v>30238</v>
      </c>
      <c r="W71" s="90" t="n">
        <v>31964</v>
      </c>
      <c r="X71" s="90" t="n">
        <v>32793</v>
      </c>
      <c r="Y71" s="90" t="n">
        <v>33567</v>
      </c>
      <c r="Z71" s="90" t="n">
        <v>34772</v>
      </c>
      <c r="AA71" s="90" t="n">
        <v>35634</v>
      </c>
      <c r="AB71" s="90" t="n">
        <v>36698</v>
      </c>
      <c r="AC71" s="90" t="n">
        <v>38048</v>
      </c>
    </row>
    <row r="72" customFormat="false" ht="11.45" hidden="false" customHeight="true" outlineLevel="0" collapsed="false">
      <c r="A72" s="88" t="n">
        <f aca="false">IF(D72&lt;&gt;"",COUNTA($D$6:D72),"")</f>
        <v>61</v>
      </c>
      <c r="B72" s="140" t="s">
        <v>99</v>
      </c>
      <c r="C72" s="144" t="n">
        <v>22073</v>
      </c>
      <c r="D72" s="145" t="n">
        <v>22958</v>
      </c>
      <c r="E72" s="145" t="n">
        <v>23166</v>
      </c>
      <c r="F72" s="145" t="n">
        <v>23780</v>
      </c>
      <c r="G72" s="145" t="n">
        <v>24426</v>
      </c>
      <c r="H72" s="145" t="n">
        <v>24416</v>
      </c>
      <c r="I72" s="145" t="n">
        <v>24838</v>
      </c>
      <c r="J72" s="145" t="n">
        <v>25282</v>
      </c>
      <c r="K72" s="145" t="n">
        <v>25631</v>
      </c>
      <c r="L72" s="145" t="n">
        <v>26235</v>
      </c>
      <c r="M72" s="145" t="n">
        <v>26722</v>
      </c>
      <c r="N72" s="145" t="n">
        <v>26889</v>
      </c>
      <c r="O72" s="145" t="n">
        <v>27083</v>
      </c>
      <c r="P72" s="145" t="n">
        <v>28186</v>
      </c>
      <c r="Q72" s="145" t="n">
        <v>28482</v>
      </c>
      <c r="R72" s="145" t="n">
        <v>29657</v>
      </c>
      <c r="S72" s="145" t="n">
        <v>30990</v>
      </c>
      <c r="T72" s="145" t="n">
        <v>31585</v>
      </c>
      <c r="U72" s="145" t="n">
        <v>30614</v>
      </c>
      <c r="V72" s="145" t="n">
        <v>32081</v>
      </c>
      <c r="W72" s="90" t="n">
        <v>33756</v>
      </c>
      <c r="X72" s="90" t="n">
        <v>34189</v>
      </c>
      <c r="Y72" s="90" t="n">
        <v>34742</v>
      </c>
      <c r="Z72" s="90" t="n">
        <v>35836</v>
      </c>
      <c r="AA72" s="90" t="n">
        <v>36635</v>
      </c>
      <c r="AB72" s="90" t="n">
        <v>37483</v>
      </c>
      <c r="AC72" s="90" t="n">
        <v>38789</v>
      </c>
    </row>
    <row r="73" customFormat="false" ht="11.45" hidden="false" customHeight="true" outlineLevel="0" collapsed="false">
      <c r="A73" s="88" t="n">
        <f aca="false">IF(D73&lt;&gt;"",COUNTA($D$6:D73),"")</f>
        <v>62</v>
      </c>
      <c r="B73" s="140" t="s">
        <v>100</v>
      </c>
      <c r="C73" s="144" t="n">
        <v>21360</v>
      </c>
      <c r="D73" s="145" t="n">
        <v>22273</v>
      </c>
      <c r="E73" s="145" t="n">
        <v>22255</v>
      </c>
      <c r="F73" s="145" t="n">
        <v>22902</v>
      </c>
      <c r="G73" s="145" t="n">
        <v>23309</v>
      </c>
      <c r="H73" s="145" t="n">
        <v>23518</v>
      </c>
      <c r="I73" s="145" t="n">
        <v>23834</v>
      </c>
      <c r="J73" s="145" t="n">
        <v>24258</v>
      </c>
      <c r="K73" s="145" t="n">
        <v>24765</v>
      </c>
      <c r="L73" s="145" t="n">
        <v>25540</v>
      </c>
      <c r="M73" s="145" t="n">
        <v>26220</v>
      </c>
      <c r="N73" s="145" t="n">
        <v>26565</v>
      </c>
      <c r="O73" s="145" t="n">
        <v>26926</v>
      </c>
      <c r="P73" s="145" t="n">
        <v>27985</v>
      </c>
      <c r="Q73" s="145" t="n">
        <v>28403</v>
      </c>
      <c r="R73" s="145" t="n">
        <v>29817</v>
      </c>
      <c r="S73" s="145" t="n">
        <v>31206</v>
      </c>
      <c r="T73" s="145" t="n">
        <v>31516</v>
      </c>
      <c r="U73" s="145" t="n">
        <v>31477</v>
      </c>
      <c r="V73" s="145" t="n">
        <v>32502</v>
      </c>
      <c r="W73" s="90" t="n">
        <v>34182</v>
      </c>
      <c r="X73" s="90" t="n">
        <v>34705</v>
      </c>
      <c r="Y73" s="90" t="n">
        <v>35416</v>
      </c>
      <c r="Z73" s="90" t="n">
        <v>36459</v>
      </c>
      <c r="AA73" s="90" t="n">
        <v>37819</v>
      </c>
      <c r="AB73" s="90" t="n">
        <v>38534</v>
      </c>
      <c r="AC73" s="90" t="n">
        <v>39663</v>
      </c>
    </row>
    <row r="74" customFormat="false" ht="11.45" hidden="false" customHeight="true" outlineLevel="0" collapsed="false">
      <c r="A74" s="88" t="n">
        <f aca="false">IF(D74&lt;&gt;"",COUNTA($D$6:D74),"")</f>
        <v>63</v>
      </c>
      <c r="B74" s="140" t="s">
        <v>101</v>
      </c>
      <c r="C74" s="144" t="n">
        <v>18444</v>
      </c>
      <c r="D74" s="145" t="n">
        <v>19394</v>
      </c>
      <c r="E74" s="145" t="n">
        <v>19646</v>
      </c>
      <c r="F74" s="145" t="n">
        <v>20369</v>
      </c>
      <c r="G74" s="145" t="n">
        <v>20696</v>
      </c>
      <c r="H74" s="145" t="n">
        <v>20514</v>
      </c>
      <c r="I74" s="145" t="n">
        <v>20955</v>
      </c>
      <c r="J74" s="145" t="n">
        <v>21418</v>
      </c>
      <c r="K74" s="145" t="n">
        <v>22153</v>
      </c>
      <c r="L74" s="145" t="n">
        <v>23066</v>
      </c>
      <c r="M74" s="145" t="n">
        <v>23930</v>
      </c>
      <c r="N74" s="145" t="n">
        <v>24321</v>
      </c>
      <c r="O74" s="145" t="n">
        <v>24557</v>
      </c>
      <c r="P74" s="145" t="n">
        <v>25886</v>
      </c>
      <c r="Q74" s="145" t="n">
        <v>26613</v>
      </c>
      <c r="R74" s="145" t="n">
        <v>27536</v>
      </c>
      <c r="S74" s="145" t="n">
        <v>28873</v>
      </c>
      <c r="T74" s="145" t="n">
        <v>29024</v>
      </c>
      <c r="U74" s="145" t="n">
        <v>28335</v>
      </c>
      <c r="V74" s="145" t="n">
        <v>29963</v>
      </c>
      <c r="W74" s="90" t="n">
        <v>31475</v>
      </c>
      <c r="X74" s="90" t="n">
        <v>31929</v>
      </c>
      <c r="Y74" s="90" t="n">
        <v>32401</v>
      </c>
      <c r="Z74" s="90" t="n">
        <v>32970</v>
      </c>
      <c r="AA74" s="90" t="n">
        <v>33861</v>
      </c>
      <c r="AB74" s="90" t="n">
        <v>34392</v>
      </c>
      <c r="AC74" s="90" t="n">
        <v>35329</v>
      </c>
    </row>
    <row r="75" customFormat="false" ht="11.45" hidden="false" customHeight="true" outlineLevel="0" collapsed="false">
      <c r="A75" s="88" t="n">
        <f aca="false">IF(D75&lt;&gt;"",COUNTA($D$6:D75),"")</f>
        <v>64</v>
      </c>
      <c r="B75" s="140" t="s">
        <v>102</v>
      </c>
      <c r="C75" s="144" t="n">
        <v>8291</v>
      </c>
      <c r="D75" s="145" t="n">
        <v>10354</v>
      </c>
      <c r="E75" s="145" t="n">
        <v>11861</v>
      </c>
      <c r="F75" s="145" t="n">
        <v>13309</v>
      </c>
      <c r="G75" s="145" t="n">
        <v>14411</v>
      </c>
      <c r="H75" s="145" t="n">
        <v>15198</v>
      </c>
      <c r="I75" s="145" t="n">
        <v>15525</v>
      </c>
      <c r="J75" s="145" t="n">
        <v>15938</v>
      </c>
      <c r="K75" s="145" t="n">
        <v>16551</v>
      </c>
      <c r="L75" s="145" t="n">
        <v>17119</v>
      </c>
      <c r="M75" s="145" t="n">
        <v>17900</v>
      </c>
      <c r="N75" s="145" t="n">
        <v>18410</v>
      </c>
      <c r="O75" s="145" t="n">
        <v>18892</v>
      </c>
      <c r="P75" s="145" t="n">
        <v>19876</v>
      </c>
      <c r="Q75" s="145" t="n">
        <v>19924</v>
      </c>
      <c r="R75" s="145" t="n">
        <v>21069</v>
      </c>
      <c r="S75" s="145" t="n">
        <v>22375</v>
      </c>
      <c r="T75" s="145" t="n">
        <v>23015</v>
      </c>
      <c r="U75" s="145" t="n">
        <v>22810</v>
      </c>
      <c r="V75" s="145" t="n">
        <v>24016</v>
      </c>
      <c r="W75" s="90" t="n">
        <v>25427</v>
      </c>
      <c r="X75" s="90" t="n">
        <v>26019</v>
      </c>
      <c r="Y75" s="90" t="n">
        <v>26725</v>
      </c>
      <c r="Z75" s="90" t="n">
        <v>27680</v>
      </c>
      <c r="AA75" s="90" t="n">
        <v>28637</v>
      </c>
      <c r="AB75" s="90" t="n">
        <v>29568</v>
      </c>
      <c r="AC75" s="90" t="n">
        <v>30557</v>
      </c>
    </row>
    <row r="76" customFormat="false" ht="11.45" hidden="false" customHeight="true" outlineLevel="0" collapsed="false">
      <c r="A76" s="88" t="n">
        <f aca="false">IF(D76&lt;&gt;"",COUNTA($D$6:D76),"")</f>
        <v>65</v>
      </c>
      <c r="B76" s="140" t="s">
        <v>103</v>
      </c>
      <c r="C76" s="144" t="n">
        <v>7648</v>
      </c>
      <c r="D76" s="145" t="n">
        <v>9620</v>
      </c>
      <c r="E76" s="145" t="n">
        <v>11271</v>
      </c>
      <c r="F76" s="145" t="n">
        <v>12652</v>
      </c>
      <c r="G76" s="145" t="n">
        <v>13513</v>
      </c>
      <c r="H76" s="145" t="n">
        <v>14164</v>
      </c>
      <c r="I76" s="145" t="n">
        <v>14555</v>
      </c>
      <c r="J76" s="145" t="n">
        <v>15062</v>
      </c>
      <c r="K76" s="145" t="n">
        <v>15684</v>
      </c>
      <c r="L76" s="145" t="n">
        <v>16136</v>
      </c>
      <c r="M76" s="145" t="n">
        <v>16880</v>
      </c>
      <c r="N76" s="145" t="n">
        <v>17266</v>
      </c>
      <c r="O76" s="145" t="n">
        <v>17593</v>
      </c>
      <c r="P76" s="145" t="n">
        <v>18478</v>
      </c>
      <c r="Q76" s="145" t="n">
        <v>18679</v>
      </c>
      <c r="R76" s="145" t="n">
        <v>19697</v>
      </c>
      <c r="S76" s="145" t="n">
        <v>20924</v>
      </c>
      <c r="T76" s="145" t="n">
        <v>21659</v>
      </c>
      <c r="U76" s="145" t="n">
        <v>21654</v>
      </c>
      <c r="V76" s="145" t="n">
        <v>22820</v>
      </c>
      <c r="W76" s="90" t="n">
        <v>24043</v>
      </c>
      <c r="X76" s="90" t="n">
        <v>24741</v>
      </c>
      <c r="Y76" s="90" t="n">
        <v>25404</v>
      </c>
      <c r="Z76" s="90" t="n">
        <v>26375</v>
      </c>
      <c r="AA76" s="90" t="n">
        <v>27302</v>
      </c>
      <c r="AB76" s="90" t="n">
        <v>28079</v>
      </c>
      <c r="AC76" s="90" t="n">
        <v>29141</v>
      </c>
    </row>
    <row r="77" customFormat="false" ht="11.45" hidden="false" customHeight="true" outlineLevel="0" collapsed="false">
      <c r="A77" s="88" t="n">
        <f aca="false">IF(D77&lt;&gt;"",COUNTA($D$6:D77),"")</f>
        <v>66</v>
      </c>
      <c r="B77" s="140" t="s">
        <v>104</v>
      </c>
      <c r="C77" s="144" t="n">
        <v>21683</v>
      </c>
      <c r="D77" s="145" t="n">
        <v>22730</v>
      </c>
      <c r="E77" s="145" t="n">
        <v>23020</v>
      </c>
      <c r="F77" s="145" t="n">
        <v>23718</v>
      </c>
      <c r="G77" s="145" t="n">
        <v>24351</v>
      </c>
      <c r="H77" s="145" t="n">
        <v>24551</v>
      </c>
      <c r="I77" s="145" t="n">
        <v>24816</v>
      </c>
      <c r="J77" s="145" t="n">
        <v>24955</v>
      </c>
      <c r="K77" s="145" t="n">
        <v>25187</v>
      </c>
      <c r="L77" s="145" t="n">
        <v>25484</v>
      </c>
      <c r="M77" s="145" t="n">
        <v>26044</v>
      </c>
      <c r="N77" s="145" t="n">
        <v>26023</v>
      </c>
      <c r="O77" s="145" t="n">
        <v>26170</v>
      </c>
      <c r="P77" s="145" t="n">
        <v>27053</v>
      </c>
      <c r="Q77" s="145" t="n">
        <v>27436</v>
      </c>
      <c r="R77" s="145" t="n">
        <v>28385</v>
      </c>
      <c r="S77" s="145" t="n">
        <v>29639</v>
      </c>
      <c r="T77" s="145" t="n">
        <v>30095</v>
      </c>
      <c r="U77" s="145" t="n">
        <v>29743</v>
      </c>
      <c r="V77" s="145" t="n">
        <v>30767</v>
      </c>
      <c r="W77" s="90" t="n">
        <v>32462</v>
      </c>
      <c r="X77" s="90" t="n">
        <v>33180</v>
      </c>
      <c r="Y77" s="90" t="n">
        <v>33899</v>
      </c>
      <c r="Z77" s="90" t="n">
        <v>34758</v>
      </c>
      <c r="AA77" s="90" t="n">
        <v>35671</v>
      </c>
      <c r="AB77" s="90" t="n">
        <v>36541</v>
      </c>
      <c r="AC77" s="90" t="n">
        <v>37844</v>
      </c>
    </row>
    <row r="78" customFormat="false" ht="11.45" hidden="false" customHeight="true" outlineLevel="0" collapsed="false">
      <c r="A78" s="88" t="n">
        <f aca="false">IF(D78&lt;&gt;"",COUNTA($D$6:D78),"")</f>
        <v>67</v>
      </c>
      <c r="B78" s="140" t="s">
        <v>105</v>
      </c>
      <c r="C78" s="144" t="n">
        <v>7951</v>
      </c>
      <c r="D78" s="145" t="n">
        <v>9834</v>
      </c>
      <c r="E78" s="145" t="n">
        <v>11264</v>
      </c>
      <c r="F78" s="145" t="n">
        <v>12615</v>
      </c>
      <c r="G78" s="145" t="n">
        <v>13455</v>
      </c>
      <c r="H78" s="145" t="n">
        <v>14191</v>
      </c>
      <c r="I78" s="145" t="n">
        <v>14675</v>
      </c>
      <c r="J78" s="145" t="n">
        <v>15407</v>
      </c>
      <c r="K78" s="145" t="n">
        <v>16289</v>
      </c>
      <c r="L78" s="145" t="n">
        <v>16903</v>
      </c>
      <c r="M78" s="145" t="n">
        <v>17851</v>
      </c>
      <c r="N78" s="145" t="n">
        <v>18287</v>
      </c>
      <c r="O78" s="145" t="n">
        <v>18732</v>
      </c>
      <c r="P78" s="145" t="n">
        <v>19688</v>
      </c>
      <c r="Q78" s="145" t="n">
        <v>19793</v>
      </c>
      <c r="R78" s="145" t="n">
        <v>20953</v>
      </c>
      <c r="S78" s="145" t="n">
        <v>22249</v>
      </c>
      <c r="T78" s="145" t="n">
        <v>22962</v>
      </c>
      <c r="U78" s="145" t="n">
        <v>22760</v>
      </c>
      <c r="V78" s="145" t="n">
        <v>23827</v>
      </c>
      <c r="W78" s="90" t="n">
        <v>25304</v>
      </c>
      <c r="X78" s="90" t="n">
        <v>25731</v>
      </c>
      <c r="Y78" s="90" t="n">
        <v>26584</v>
      </c>
      <c r="Z78" s="90" t="n">
        <v>27648</v>
      </c>
      <c r="AA78" s="90" t="n">
        <v>28568</v>
      </c>
      <c r="AB78" s="90" t="n">
        <v>29475</v>
      </c>
      <c r="AC78" s="90" t="n">
        <v>30558</v>
      </c>
    </row>
    <row r="79" customFormat="false" ht="11.45" hidden="false" customHeight="true" outlineLevel="0" collapsed="false">
      <c r="A79" s="88" t="str">
        <f aca="false">IF(D79&lt;&gt;"",COUNTA($D$6:D79),"")</f>
        <v/>
      </c>
      <c r="B79" s="140"/>
      <c r="C79" s="144"/>
      <c r="D79" s="145"/>
      <c r="E79" s="145"/>
      <c r="F79" s="145"/>
      <c r="G79" s="145"/>
      <c r="H79" s="145"/>
      <c r="I79" s="145"/>
      <c r="J79" s="145"/>
      <c r="K79" s="145"/>
      <c r="L79" s="145"/>
      <c r="M79" s="145"/>
      <c r="N79" s="145"/>
      <c r="O79" s="145"/>
      <c r="P79" s="145"/>
      <c r="Q79" s="145"/>
      <c r="R79" s="145"/>
      <c r="S79" s="145"/>
      <c r="T79" s="145"/>
      <c r="U79" s="145"/>
      <c r="V79" s="145"/>
      <c r="W79" s="146"/>
      <c r="X79" s="146"/>
      <c r="Y79" s="146"/>
      <c r="Z79" s="174"/>
      <c r="AA79" s="174"/>
      <c r="AB79" s="174"/>
      <c r="AC79" s="174"/>
    </row>
    <row r="80" customFormat="false" ht="11.45" hidden="false" customHeight="true" outlineLevel="0" collapsed="false">
      <c r="A80" s="88" t="n">
        <f aca="false">IF(D80&lt;&gt;"",COUNTA($D$6:D80),"")</f>
        <v>68</v>
      </c>
      <c r="B80" s="140" t="s">
        <v>106</v>
      </c>
      <c r="C80" s="144" t="n">
        <v>19954</v>
      </c>
      <c r="D80" s="145" t="n">
        <v>21251</v>
      </c>
      <c r="E80" s="145" t="n">
        <v>21739</v>
      </c>
      <c r="F80" s="145" t="n">
        <v>22562</v>
      </c>
      <c r="G80" s="145" t="n">
        <v>23308</v>
      </c>
      <c r="H80" s="145" t="n">
        <v>23624</v>
      </c>
      <c r="I80" s="145" t="n">
        <v>24061</v>
      </c>
      <c r="J80" s="145" t="n">
        <v>24615</v>
      </c>
      <c r="K80" s="145" t="n">
        <v>25146</v>
      </c>
      <c r="L80" s="145" t="n">
        <v>25810</v>
      </c>
      <c r="M80" s="145" t="n">
        <v>26516</v>
      </c>
      <c r="N80" s="145" t="n">
        <v>26757</v>
      </c>
      <c r="O80" s="145" t="n">
        <v>26978</v>
      </c>
      <c r="P80" s="145" t="n">
        <v>28071</v>
      </c>
      <c r="Q80" s="145" t="n">
        <v>28539</v>
      </c>
      <c r="R80" s="145" t="n">
        <v>29991</v>
      </c>
      <c r="S80" s="145" t="n">
        <v>31487</v>
      </c>
      <c r="T80" s="145" t="n">
        <v>32025</v>
      </c>
      <c r="U80" s="145" t="n">
        <v>31256</v>
      </c>
      <c r="V80" s="145" t="n">
        <v>32770</v>
      </c>
      <c r="W80" s="90" t="n">
        <v>34523</v>
      </c>
      <c r="X80" s="90" t="n">
        <v>35100</v>
      </c>
      <c r="Y80" s="90" t="n">
        <v>35838</v>
      </c>
      <c r="Z80" s="90" t="n">
        <v>36997</v>
      </c>
      <c r="AA80" s="90" t="n">
        <v>38129</v>
      </c>
      <c r="AB80" s="90" t="n">
        <v>39131</v>
      </c>
      <c r="AC80" s="90" t="n">
        <v>40484</v>
      </c>
    </row>
    <row r="81" customFormat="false" ht="30" hidden="false" customHeight="true" outlineLevel="0" collapsed="false">
      <c r="A81" s="88" t="str">
        <f aca="false">IF(D81&lt;&gt;"",COUNTA($D$6:D81),"")</f>
        <v/>
      </c>
      <c r="B81" s="175"/>
      <c r="C81" s="170" t="s">
        <v>109</v>
      </c>
      <c r="D81" s="170"/>
      <c r="E81" s="170"/>
      <c r="F81" s="170"/>
      <c r="G81" s="170"/>
      <c r="H81" s="170"/>
      <c r="I81" s="170"/>
      <c r="J81" s="171" t="s">
        <v>109</v>
      </c>
      <c r="K81" s="171"/>
      <c r="L81" s="171"/>
      <c r="M81" s="171"/>
      <c r="N81" s="171"/>
      <c r="O81" s="171"/>
      <c r="P81" s="171"/>
      <c r="Q81" s="171" t="s">
        <v>109</v>
      </c>
      <c r="R81" s="171"/>
      <c r="S81" s="171"/>
      <c r="T81" s="171"/>
      <c r="U81" s="171"/>
      <c r="V81" s="171"/>
      <c r="W81" s="171"/>
      <c r="X81" s="171" t="s">
        <v>109</v>
      </c>
      <c r="Y81" s="171"/>
      <c r="Z81" s="171"/>
      <c r="AA81" s="171"/>
      <c r="AB81" s="171"/>
      <c r="AC81" s="171"/>
    </row>
    <row r="82" customFormat="false" ht="11.45" hidden="false" customHeight="true" outlineLevel="0" collapsed="false">
      <c r="A82" s="88" t="n">
        <f aca="false">IF(D82&lt;&gt;"",COUNTA($D$6:D82),"")</f>
        <v>69</v>
      </c>
      <c r="B82" s="140" t="s">
        <v>90</v>
      </c>
      <c r="C82" s="162" t="n">
        <v>124.4</v>
      </c>
      <c r="D82" s="104" t="n">
        <v>121.4</v>
      </c>
      <c r="E82" s="104" t="n">
        <v>117.7</v>
      </c>
      <c r="F82" s="104" t="n">
        <v>116</v>
      </c>
      <c r="G82" s="104" t="n">
        <v>115.1</v>
      </c>
      <c r="H82" s="104" t="n">
        <v>115.3</v>
      </c>
      <c r="I82" s="104" t="n">
        <v>115.4</v>
      </c>
      <c r="J82" s="104" t="n">
        <v>115.8</v>
      </c>
      <c r="K82" s="104" t="n">
        <v>116.1</v>
      </c>
      <c r="L82" s="104" t="n">
        <v>116.2</v>
      </c>
      <c r="M82" s="104" t="n">
        <v>116.7</v>
      </c>
      <c r="N82" s="104" t="n">
        <v>116.3</v>
      </c>
      <c r="O82" s="104" t="n">
        <v>116.4</v>
      </c>
      <c r="P82" s="104" t="n">
        <v>115.4</v>
      </c>
      <c r="Q82" s="104" t="n">
        <v>116</v>
      </c>
      <c r="R82" s="104" t="n">
        <v>116.7</v>
      </c>
      <c r="S82" s="104" t="n">
        <v>116.5</v>
      </c>
      <c r="T82" s="104" t="n">
        <v>116</v>
      </c>
      <c r="U82" s="104" t="n">
        <v>113.7</v>
      </c>
      <c r="V82" s="104" t="n">
        <v>114.9</v>
      </c>
      <c r="W82" s="176" t="n">
        <v>115.1</v>
      </c>
      <c r="X82" s="176" t="n">
        <v>115.1</v>
      </c>
      <c r="Y82" s="176" t="n">
        <v>114.9</v>
      </c>
      <c r="Z82" s="176" t="n">
        <v>114.6</v>
      </c>
      <c r="AA82" s="176" t="n">
        <v>115.1</v>
      </c>
      <c r="AB82" s="176" t="n">
        <v>115</v>
      </c>
      <c r="AC82" s="176" t="n">
        <v>114.7</v>
      </c>
      <c r="AD82" s="164"/>
      <c r="AE82" s="164"/>
      <c r="AF82" s="164"/>
    </row>
    <row r="83" customFormat="false" ht="11.45" hidden="false" customHeight="true" outlineLevel="0" collapsed="false">
      <c r="A83" s="88" t="n">
        <f aca="false">IF(D83&lt;&gt;"",COUNTA($D$6:D83),"")</f>
        <v>70</v>
      </c>
      <c r="B83" s="140" t="s">
        <v>91</v>
      </c>
      <c r="C83" s="162" t="n">
        <v>119.7</v>
      </c>
      <c r="D83" s="104" t="n">
        <v>118.4</v>
      </c>
      <c r="E83" s="104" t="n">
        <v>117.3</v>
      </c>
      <c r="F83" s="104" t="n">
        <v>116.6</v>
      </c>
      <c r="G83" s="104" t="n">
        <v>116.1</v>
      </c>
      <c r="H83" s="104" t="n">
        <v>115.9</v>
      </c>
      <c r="I83" s="104" t="n">
        <v>116.3</v>
      </c>
      <c r="J83" s="104" t="n">
        <v>117.1</v>
      </c>
      <c r="K83" s="104" t="n">
        <v>117</v>
      </c>
      <c r="L83" s="104" t="n">
        <v>116.7</v>
      </c>
      <c r="M83" s="104" t="n">
        <v>116.9</v>
      </c>
      <c r="N83" s="104" t="n">
        <v>116.9</v>
      </c>
      <c r="O83" s="104" t="n">
        <v>116.4</v>
      </c>
      <c r="P83" s="104" t="n">
        <v>116.5</v>
      </c>
      <c r="Q83" s="104" t="n">
        <v>116.8</v>
      </c>
      <c r="R83" s="104" t="n">
        <v>117</v>
      </c>
      <c r="S83" s="104" t="n">
        <v>117.9</v>
      </c>
      <c r="T83" s="104" t="n">
        <v>117.5</v>
      </c>
      <c r="U83" s="104" t="n">
        <v>117.1</v>
      </c>
      <c r="V83" s="104" t="n">
        <v>117.4</v>
      </c>
      <c r="W83" s="176" t="n">
        <v>117.6</v>
      </c>
      <c r="X83" s="176" t="n">
        <v>117.8</v>
      </c>
      <c r="Y83" s="176" t="n">
        <v>118</v>
      </c>
      <c r="Z83" s="176" t="n">
        <v>118.3</v>
      </c>
      <c r="AA83" s="176" t="n">
        <v>118.5</v>
      </c>
      <c r="AB83" s="176" t="n">
        <v>118.8</v>
      </c>
      <c r="AC83" s="176" t="n">
        <v>118.9</v>
      </c>
      <c r="AD83" s="164"/>
      <c r="AE83" s="164"/>
      <c r="AF83" s="164"/>
    </row>
    <row r="84" customFormat="false" ht="11.45" hidden="false" customHeight="true" outlineLevel="0" collapsed="false">
      <c r="A84" s="88" t="n">
        <f aca="false">IF(D84&lt;&gt;"",COUNTA($D$6:D84),"")</f>
        <v>71</v>
      </c>
      <c r="B84" s="140" t="s">
        <v>92</v>
      </c>
      <c r="C84" s="162" t="n">
        <v>93.6</v>
      </c>
      <c r="D84" s="104" t="n">
        <v>95.1</v>
      </c>
      <c r="E84" s="104" t="n">
        <v>98.2</v>
      </c>
      <c r="F84" s="104" t="n">
        <v>98.5</v>
      </c>
      <c r="G84" s="104" t="n">
        <v>99.7</v>
      </c>
      <c r="H84" s="104" t="n">
        <v>99</v>
      </c>
      <c r="I84" s="104" t="n">
        <v>96.9</v>
      </c>
      <c r="J84" s="104" t="n">
        <v>95.4</v>
      </c>
      <c r="K84" s="104" t="n">
        <v>94.7</v>
      </c>
      <c r="L84" s="104" t="n">
        <v>94.7</v>
      </c>
      <c r="M84" s="104" t="n">
        <v>92.1</v>
      </c>
      <c r="N84" s="104" t="n">
        <v>90.9</v>
      </c>
      <c r="O84" s="104" t="n">
        <v>89.6</v>
      </c>
      <c r="P84" s="104" t="n">
        <v>88.6</v>
      </c>
      <c r="Q84" s="104" t="n">
        <v>87.9</v>
      </c>
      <c r="R84" s="104" t="n">
        <v>87.3</v>
      </c>
      <c r="S84" s="104" t="n">
        <v>87.1</v>
      </c>
      <c r="T84" s="104" t="n">
        <v>87.2</v>
      </c>
      <c r="U84" s="104" t="n">
        <v>88.7</v>
      </c>
      <c r="V84" s="104" t="n">
        <v>89.1</v>
      </c>
      <c r="W84" s="176" t="n">
        <v>88.6</v>
      </c>
      <c r="X84" s="176" t="n">
        <v>87.7</v>
      </c>
      <c r="Y84" s="176" t="n">
        <v>87.8</v>
      </c>
      <c r="Z84" s="176" t="n">
        <v>87.6</v>
      </c>
      <c r="AA84" s="176" t="n">
        <v>89.2</v>
      </c>
      <c r="AB84" s="176" t="n">
        <v>89.4</v>
      </c>
      <c r="AC84" s="176" t="n">
        <v>89.7</v>
      </c>
      <c r="AD84" s="164"/>
      <c r="AE84" s="164"/>
      <c r="AF84" s="164"/>
    </row>
    <row r="85" customFormat="false" ht="11.45" hidden="false" customHeight="true" outlineLevel="0" collapsed="false">
      <c r="A85" s="88" t="n">
        <f aca="false">IF(D85&lt;&gt;"",COUNTA($D$6:D85),"")</f>
        <v>72</v>
      </c>
      <c r="B85" s="140" t="s">
        <v>93</v>
      </c>
      <c r="C85" s="162" t="n">
        <v>44.5</v>
      </c>
      <c r="D85" s="104" t="n">
        <v>53</v>
      </c>
      <c r="E85" s="104" t="n">
        <v>59</v>
      </c>
      <c r="F85" s="104" t="n">
        <v>63</v>
      </c>
      <c r="G85" s="104" t="n">
        <v>65.4</v>
      </c>
      <c r="H85" s="104" t="n">
        <v>67.5</v>
      </c>
      <c r="I85" s="104" t="n">
        <v>68.2</v>
      </c>
      <c r="J85" s="104" t="n">
        <v>68.6</v>
      </c>
      <c r="K85" s="104" t="n">
        <v>69.3</v>
      </c>
      <c r="L85" s="104" t="n">
        <v>70.1</v>
      </c>
      <c r="M85" s="104" t="n">
        <v>71.2</v>
      </c>
      <c r="N85" s="104" t="n">
        <v>71.7</v>
      </c>
      <c r="O85" s="104" t="n">
        <v>72.4</v>
      </c>
      <c r="P85" s="104" t="n">
        <v>72.6</v>
      </c>
      <c r="Q85" s="104" t="n">
        <v>72.8</v>
      </c>
      <c r="R85" s="104" t="n">
        <v>72.8</v>
      </c>
      <c r="S85" s="104" t="n">
        <v>73.7</v>
      </c>
      <c r="T85" s="104" t="n">
        <v>75.1</v>
      </c>
      <c r="U85" s="104" t="n">
        <v>77.2</v>
      </c>
      <c r="V85" s="104" t="n">
        <v>76.5</v>
      </c>
      <c r="W85" s="176" t="n">
        <v>76.9</v>
      </c>
      <c r="X85" s="176" t="n">
        <v>76.3</v>
      </c>
      <c r="Y85" s="176" t="n">
        <v>77.1</v>
      </c>
      <c r="Z85" s="176" t="n">
        <v>77.4</v>
      </c>
      <c r="AA85" s="176" t="n">
        <v>77.6</v>
      </c>
      <c r="AB85" s="176" t="n">
        <v>77.6</v>
      </c>
      <c r="AC85" s="176" t="n">
        <v>77.7</v>
      </c>
      <c r="AD85" s="164"/>
      <c r="AE85" s="164"/>
      <c r="AF85" s="164"/>
    </row>
    <row r="86" customFormat="false" ht="11.45" hidden="false" customHeight="true" outlineLevel="0" collapsed="false">
      <c r="A86" s="88" t="n">
        <f aca="false">IF(D86&lt;&gt;"",COUNTA($D$6:D86),"")</f>
        <v>73</v>
      </c>
      <c r="B86" s="140" t="s">
        <v>94</v>
      </c>
      <c r="C86" s="162" t="n">
        <v>110.5</v>
      </c>
      <c r="D86" s="104" t="n">
        <v>107.1</v>
      </c>
      <c r="E86" s="104" t="n">
        <v>105</v>
      </c>
      <c r="F86" s="104" t="n">
        <v>102.4</v>
      </c>
      <c r="G86" s="104" t="n">
        <v>100.5</v>
      </c>
      <c r="H86" s="104" t="n">
        <v>100.7</v>
      </c>
      <c r="I86" s="104" t="n">
        <v>102.2</v>
      </c>
      <c r="J86" s="104" t="n">
        <v>103.3</v>
      </c>
      <c r="K86" s="104" t="n">
        <v>103.7</v>
      </c>
      <c r="L86" s="104" t="n">
        <v>103.9</v>
      </c>
      <c r="M86" s="104" t="n">
        <v>104.4</v>
      </c>
      <c r="N86" s="104" t="n">
        <v>102.4</v>
      </c>
      <c r="O86" s="104" t="n">
        <v>101.4</v>
      </c>
      <c r="P86" s="104" t="n">
        <v>100.2</v>
      </c>
      <c r="Q86" s="104" t="n">
        <v>101.8</v>
      </c>
      <c r="R86" s="104" t="n">
        <v>102.8</v>
      </c>
      <c r="S86" s="104" t="n">
        <v>102.7</v>
      </c>
      <c r="T86" s="104" t="n">
        <v>106</v>
      </c>
      <c r="U86" s="104" t="n">
        <v>102</v>
      </c>
      <c r="V86" s="104" t="n">
        <v>100.1</v>
      </c>
      <c r="W86" s="176" t="n">
        <v>99.1</v>
      </c>
      <c r="X86" s="176" t="n">
        <v>100.5</v>
      </c>
      <c r="Y86" s="176" t="n">
        <v>99.8</v>
      </c>
      <c r="Z86" s="176" t="n">
        <v>99.1</v>
      </c>
      <c r="AA86" s="176" t="n">
        <v>99.2</v>
      </c>
      <c r="AB86" s="176" t="n">
        <v>98.7</v>
      </c>
      <c r="AC86" s="176" t="n">
        <v>98.8</v>
      </c>
      <c r="AD86" s="164"/>
      <c r="AE86" s="164"/>
      <c r="AF86" s="164"/>
    </row>
    <row r="87" customFormat="false" ht="11.45" hidden="false" customHeight="true" outlineLevel="0" collapsed="false">
      <c r="A87" s="88" t="n">
        <f aca="false">IF(D87&lt;&gt;"",COUNTA($D$6:D87),"")</f>
        <v>74</v>
      </c>
      <c r="B87" s="140" t="s">
        <v>95</v>
      </c>
      <c r="C87" s="162" t="n">
        <v>133.2</v>
      </c>
      <c r="D87" s="104" t="n">
        <v>131</v>
      </c>
      <c r="E87" s="104" t="n">
        <v>129.9</v>
      </c>
      <c r="F87" s="104" t="n">
        <v>129.1</v>
      </c>
      <c r="G87" s="104" t="n">
        <v>130.3</v>
      </c>
      <c r="H87" s="104" t="n">
        <v>131.3</v>
      </c>
      <c r="I87" s="104" t="n">
        <v>132.6</v>
      </c>
      <c r="J87" s="104" t="n">
        <v>133.5</v>
      </c>
      <c r="K87" s="104" t="n">
        <v>132.8</v>
      </c>
      <c r="L87" s="104" t="n">
        <v>132.4</v>
      </c>
      <c r="M87" s="104" t="n">
        <v>131.9</v>
      </c>
      <c r="N87" s="104" t="n">
        <v>132.2</v>
      </c>
      <c r="O87" s="104" t="n">
        <v>132.2</v>
      </c>
      <c r="P87" s="104" t="n">
        <v>136.3</v>
      </c>
      <c r="Q87" s="104" t="n">
        <v>140.9</v>
      </c>
      <c r="R87" s="104" t="n">
        <v>143.3</v>
      </c>
      <c r="S87" s="104" t="n">
        <v>142.1</v>
      </c>
      <c r="T87" s="104" t="n">
        <v>140.6</v>
      </c>
      <c r="U87" s="104" t="n">
        <v>141.9</v>
      </c>
      <c r="V87" s="104" t="n">
        <v>139.2</v>
      </c>
      <c r="W87" s="176" t="n">
        <v>137.6</v>
      </c>
      <c r="X87" s="176" t="n">
        <v>136.3</v>
      </c>
      <c r="Y87" s="176" t="n">
        <v>136.6</v>
      </c>
      <c r="Z87" s="176" t="n">
        <v>133.7</v>
      </c>
      <c r="AA87" s="176" t="n">
        <v>133.6</v>
      </c>
      <c r="AB87" s="176" t="n">
        <v>133.3</v>
      </c>
      <c r="AC87" s="176" t="n">
        <v>132.7</v>
      </c>
      <c r="AD87" s="164"/>
      <c r="AE87" s="164"/>
      <c r="AF87" s="164"/>
    </row>
    <row r="88" customFormat="false" ht="11.45" hidden="false" customHeight="true" outlineLevel="0" collapsed="false">
      <c r="A88" s="88" t="n">
        <f aca="false">IF(D88&lt;&gt;"",COUNTA($D$6:D88),"")</f>
        <v>75</v>
      </c>
      <c r="B88" s="140" t="s">
        <v>96</v>
      </c>
      <c r="C88" s="162" t="n">
        <v>120.7</v>
      </c>
      <c r="D88" s="104" t="n">
        <v>118.2</v>
      </c>
      <c r="E88" s="104" t="n">
        <v>117</v>
      </c>
      <c r="F88" s="104" t="n">
        <v>115.8</v>
      </c>
      <c r="G88" s="104" t="n">
        <v>115.7</v>
      </c>
      <c r="H88" s="104" t="n">
        <v>116.1</v>
      </c>
      <c r="I88" s="104" t="n">
        <v>115.9</v>
      </c>
      <c r="J88" s="104" t="n">
        <v>115.8</v>
      </c>
      <c r="K88" s="104" t="n">
        <v>115.9</v>
      </c>
      <c r="L88" s="104" t="n">
        <v>115.8</v>
      </c>
      <c r="M88" s="104" t="n">
        <v>115.1</v>
      </c>
      <c r="N88" s="104" t="n">
        <v>115.7</v>
      </c>
      <c r="O88" s="104" t="n">
        <v>114.8</v>
      </c>
      <c r="P88" s="104" t="n">
        <v>114.6</v>
      </c>
      <c r="Q88" s="104" t="n">
        <v>114.5</v>
      </c>
      <c r="R88" s="104" t="n">
        <v>114.6</v>
      </c>
      <c r="S88" s="104" t="n">
        <v>114</v>
      </c>
      <c r="T88" s="104" t="n">
        <v>112.9</v>
      </c>
      <c r="U88" s="104" t="n">
        <v>111.6</v>
      </c>
      <c r="V88" s="104" t="n">
        <v>111.4</v>
      </c>
      <c r="W88" s="176" t="n">
        <v>110.3</v>
      </c>
      <c r="X88" s="176" t="n">
        <v>109.2</v>
      </c>
      <c r="Y88" s="176" t="n">
        <v>108.5</v>
      </c>
      <c r="Z88" s="176" t="n">
        <v>108.7</v>
      </c>
      <c r="AA88" s="176" t="n">
        <v>108.6</v>
      </c>
      <c r="AB88" s="176" t="n">
        <v>108.4</v>
      </c>
      <c r="AC88" s="176" t="n">
        <v>107.9</v>
      </c>
      <c r="AD88" s="164"/>
      <c r="AE88" s="164"/>
      <c r="AF88" s="164"/>
    </row>
    <row r="89" customFormat="false" ht="11.45" hidden="false" customHeight="true" outlineLevel="0" collapsed="false">
      <c r="A89" s="88" t="n">
        <f aca="false">IF(D89&lt;&gt;"",COUNTA($D$6:D89),"")</f>
        <v>76</v>
      </c>
      <c r="B89" s="141" t="s">
        <v>97</v>
      </c>
      <c r="C89" s="165" t="n">
        <v>38.3</v>
      </c>
      <c r="D89" s="156" t="n">
        <v>46.1</v>
      </c>
      <c r="E89" s="156" t="n">
        <v>52.3</v>
      </c>
      <c r="F89" s="156" t="n">
        <v>56.7</v>
      </c>
      <c r="G89" s="156" t="n">
        <v>59.9</v>
      </c>
      <c r="H89" s="156" t="n">
        <v>61.6</v>
      </c>
      <c r="I89" s="156" t="n">
        <v>62.3</v>
      </c>
      <c r="J89" s="156" t="n">
        <v>62.5</v>
      </c>
      <c r="K89" s="156" t="n">
        <v>63.9</v>
      </c>
      <c r="L89" s="156" t="n">
        <v>64.8</v>
      </c>
      <c r="M89" s="156" t="n">
        <v>65.9</v>
      </c>
      <c r="N89" s="156" t="n">
        <v>66.4</v>
      </c>
      <c r="O89" s="156" t="n">
        <v>67.1</v>
      </c>
      <c r="P89" s="156" t="n">
        <v>67.7</v>
      </c>
      <c r="Q89" s="156" t="n">
        <v>67.8</v>
      </c>
      <c r="R89" s="156" t="n">
        <v>67.7</v>
      </c>
      <c r="S89" s="156" t="n">
        <v>68.5</v>
      </c>
      <c r="T89" s="156" t="n">
        <v>69.7</v>
      </c>
      <c r="U89" s="156" t="n">
        <v>72</v>
      </c>
      <c r="V89" s="156" t="n">
        <v>71.3</v>
      </c>
      <c r="W89" s="177" t="n">
        <v>71.4</v>
      </c>
      <c r="X89" s="177" t="n">
        <v>71.7</v>
      </c>
      <c r="Y89" s="177" t="n">
        <v>72.3</v>
      </c>
      <c r="Z89" s="177" t="n">
        <v>72.4</v>
      </c>
      <c r="AA89" s="177" t="n">
        <v>72.2</v>
      </c>
      <c r="AB89" s="177" t="n">
        <v>72.1</v>
      </c>
      <c r="AC89" s="177" t="n">
        <v>72.5</v>
      </c>
      <c r="AD89" s="164"/>
      <c r="AE89" s="164"/>
      <c r="AF89" s="164"/>
    </row>
    <row r="90" customFormat="false" ht="11.45" hidden="false" customHeight="true" outlineLevel="0" collapsed="false">
      <c r="A90" s="88" t="n">
        <f aca="false">IF(D90&lt;&gt;"",COUNTA($D$6:D90),"")</f>
        <v>77</v>
      </c>
      <c r="B90" s="140" t="s">
        <v>98</v>
      </c>
      <c r="C90" s="162" t="n">
        <v>101.7</v>
      </c>
      <c r="D90" s="104" t="n">
        <v>100.7</v>
      </c>
      <c r="E90" s="104" t="n">
        <v>99.4</v>
      </c>
      <c r="F90" s="104" t="n">
        <v>98.4</v>
      </c>
      <c r="G90" s="104" t="n">
        <v>97.5</v>
      </c>
      <c r="H90" s="104" t="n">
        <v>96.6</v>
      </c>
      <c r="I90" s="104" t="n">
        <v>96</v>
      </c>
      <c r="J90" s="104" t="n">
        <v>95.2</v>
      </c>
      <c r="K90" s="104" t="n">
        <v>94.6</v>
      </c>
      <c r="L90" s="104" t="n">
        <v>94.2</v>
      </c>
      <c r="M90" s="104" t="n">
        <v>93.9</v>
      </c>
      <c r="N90" s="104" t="n">
        <v>92.8</v>
      </c>
      <c r="O90" s="104" t="n">
        <v>92.8</v>
      </c>
      <c r="P90" s="104" t="n">
        <v>92.3</v>
      </c>
      <c r="Q90" s="104" t="n">
        <v>92.1</v>
      </c>
      <c r="R90" s="104" t="n">
        <v>92.2</v>
      </c>
      <c r="S90" s="104" t="n">
        <v>91.4</v>
      </c>
      <c r="T90" s="104" t="n">
        <v>91.3</v>
      </c>
      <c r="U90" s="104" t="n">
        <v>92.5</v>
      </c>
      <c r="V90" s="104" t="n">
        <v>92.3</v>
      </c>
      <c r="W90" s="176" t="n">
        <v>92.6</v>
      </c>
      <c r="X90" s="176" t="n">
        <v>93.4</v>
      </c>
      <c r="Y90" s="176" t="n">
        <v>93.7</v>
      </c>
      <c r="Z90" s="176" t="n">
        <v>94</v>
      </c>
      <c r="AA90" s="176" t="n">
        <v>93.5</v>
      </c>
      <c r="AB90" s="176" t="n">
        <v>93.8</v>
      </c>
      <c r="AC90" s="176" t="n">
        <v>94</v>
      </c>
      <c r="AD90" s="164"/>
      <c r="AE90" s="164"/>
      <c r="AF90" s="164"/>
    </row>
    <row r="91" customFormat="false" ht="11.45" hidden="false" customHeight="true" outlineLevel="0" collapsed="false">
      <c r="A91" s="88" t="n">
        <f aca="false">IF(D91&lt;&gt;"",COUNTA($D$6:D91),"")</f>
        <v>78</v>
      </c>
      <c r="B91" s="140" t="s">
        <v>99</v>
      </c>
      <c r="C91" s="162" t="n">
        <v>110.6</v>
      </c>
      <c r="D91" s="104" t="n">
        <v>108</v>
      </c>
      <c r="E91" s="104" t="n">
        <v>106.6</v>
      </c>
      <c r="F91" s="104" t="n">
        <v>105.4</v>
      </c>
      <c r="G91" s="104" t="n">
        <v>104.8</v>
      </c>
      <c r="H91" s="104" t="n">
        <v>103.4</v>
      </c>
      <c r="I91" s="104" t="n">
        <v>103.2</v>
      </c>
      <c r="J91" s="104" t="n">
        <v>102.7</v>
      </c>
      <c r="K91" s="104" t="n">
        <v>101.9</v>
      </c>
      <c r="L91" s="104" t="n">
        <v>101.6</v>
      </c>
      <c r="M91" s="104" t="n">
        <v>100.8</v>
      </c>
      <c r="N91" s="104" t="n">
        <v>100.5</v>
      </c>
      <c r="O91" s="104" t="n">
        <v>100.4</v>
      </c>
      <c r="P91" s="104" t="n">
        <v>100.4</v>
      </c>
      <c r="Q91" s="104" t="n">
        <v>99.8</v>
      </c>
      <c r="R91" s="104" t="n">
        <v>98.9</v>
      </c>
      <c r="S91" s="104" t="n">
        <v>98.4</v>
      </c>
      <c r="T91" s="104" t="n">
        <v>98.6</v>
      </c>
      <c r="U91" s="104" t="n">
        <v>97.9</v>
      </c>
      <c r="V91" s="104" t="n">
        <v>97.9</v>
      </c>
      <c r="W91" s="176" t="n">
        <v>97.8</v>
      </c>
      <c r="X91" s="176" t="n">
        <v>97.4</v>
      </c>
      <c r="Y91" s="176" t="n">
        <v>96.9</v>
      </c>
      <c r="Z91" s="176" t="n">
        <v>96.9</v>
      </c>
      <c r="AA91" s="176" t="n">
        <v>96.1</v>
      </c>
      <c r="AB91" s="176" t="n">
        <v>95.8</v>
      </c>
      <c r="AC91" s="176" t="n">
        <v>95.8</v>
      </c>
      <c r="AD91" s="164"/>
      <c r="AE91" s="164"/>
      <c r="AF91" s="164"/>
    </row>
    <row r="92" customFormat="false" ht="11.45" hidden="false" customHeight="true" outlineLevel="0" collapsed="false">
      <c r="A92" s="88" t="n">
        <f aca="false">IF(D92&lt;&gt;"",COUNTA($D$6:D92),"")</f>
        <v>79</v>
      </c>
      <c r="B92" s="140" t="s">
        <v>100</v>
      </c>
      <c r="C92" s="162" t="n">
        <v>107</v>
      </c>
      <c r="D92" s="104" t="n">
        <v>104.8</v>
      </c>
      <c r="E92" s="104" t="n">
        <v>102.4</v>
      </c>
      <c r="F92" s="104" t="n">
        <v>101.5</v>
      </c>
      <c r="G92" s="104" t="n">
        <v>100</v>
      </c>
      <c r="H92" s="104" t="n">
        <v>99.6</v>
      </c>
      <c r="I92" s="104" t="n">
        <v>99.1</v>
      </c>
      <c r="J92" s="104" t="n">
        <v>98.5</v>
      </c>
      <c r="K92" s="104" t="n">
        <v>98.5</v>
      </c>
      <c r="L92" s="104" t="n">
        <v>99</v>
      </c>
      <c r="M92" s="104" t="n">
        <v>98.9</v>
      </c>
      <c r="N92" s="104" t="n">
        <v>99.3</v>
      </c>
      <c r="O92" s="104" t="n">
        <v>99.8</v>
      </c>
      <c r="P92" s="104" t="n">
        <v>99.7</v>
      </c>
      <c r="Q92" s="104" t="n">
        <v>99.5</v>
      </c>
      <c r="R92" s="104" t="n">
        <v>99.4</v>
      </c>
      <c r="S92" s="104" t="n">
        <v>99.1</v>
      </c>
      <c r="T92" s="104" t="n">
        <v>98.4</v>
      </c>
      <c r="U92" s="104" t="n">
        <v>100.7</v>
      </c>
      <c r="V92" s="104" t="n">
        <v>99.2</v>
      </c>
      <c r="W92" s="176" t="n">
        <v>99</v>
      </c>
      <c r="X92" s="176" t="n">
        <v>98.9</v>
      </c>
      <c r="Y92" s="176" t="n">
        <v>98.8</v>
      </c>
      <c r="Z92" s="176" t="n">
        <v>98.5</v>
      </c>
      <c r="AA92" s="176" t="n">
        <v>99.2</v>
      </c>
      <c r="AB92" s="176" t="n">
        <v>98.5</v>
      </c>
      <c r="AC92" s="176" t="n">
        <v>98</v>
      </c>
      <c r="AD92" s="164"/>
      <c r="AE92" s="164"/>
      <c r="AF92" s="164"/>
    </row>
    <row r="93" customFormat="false" ht="11.45" hidden="false" customHeight="true" outlineLevel="0" collapsed="false">
      <c r="A93" s="88" t="n">
        <f aca="false">IF(D93&lt;&gt;"",COUNTA($D$6:D93),"")</f>
        <v>80</v>
      </c>
      <c r="B93" s="140" t="s">
        <v>101</v>
      </c>
      <c r="C93" s="162" t="n">
        <v>92.4</v>
      </c>
      <c r="D93" s="104" t="n">
        <v>91.3</v>
      </c>
      <c r="E93" s="104" t="n">
        <v>90.4</v>
      </c>
      <c r="F93" s="104" t="n">
        <v>90.3</v>
      </c>
      <c r="G93" s="104" t="n">
        <v>88.8</v>
      </c>
      <c r="H93" s="104" t="n">
        <v>86.8</v>
      </c>
      <c r="I93" s="104" t="n">
        <v>87.1</v>
      </c>
      <c r="J93" s="104" t="n">
        <v>87</v>
      </c>
      <c r="K93" s="104" t="n">
        <v>88.1</v>
      </c>
      <c r="L93" s="104" t="n">
        <v>89.4</v>
      </c>
      <c r="M93" s="104" t="n">
        <v>90.2</v>
      </c>
      <c r="N93" s="104" t="n">
        <v>90.9</v>
      </c>
      <c r="O93" s="104" t="n">
        <v>91</v>
      </c>
      <c r="P93" s="104" t="n">
        <v>92.2</v>
      </c>
      <c r="Q93" s="104" t="n">
        <v>93.3</v>
      </c>
      <c r="R93" s="104" t="n">
        <v>91.8</v>
      </c>
      <c r="S93" s="104" t="n">
        <v>91.7</v>
      </c>
      <c r="T93" s="104" t="n">
        <v>90.6</v>
      </c>
      <c r="U93" s="104" t="n">
        <v>90.7</v>
      </c>
      <c r="V93" s="104" t="n">
        <v>91.4</v>
      </c>
      <c r="W93" s="176" t="n">
        <v>91.2</v>
      </c>
      <c r="X93" s="176" t="n">
        <v>91</v>
      </c>
      <c r="Y93" s="176" t="n">
        <v>90.4</v>
      </c>
      <c r="Z93" s="176" t="n">
        <v>89.1</v>
      </c>
      <c r="AA93" s="176" t="n">
        <v>88.8</v>
      </c>
      <c r="AB93" s="176" t="n">
        <v>87.9</v>
      </c>
      <c r="AC93" s="176" t="n">
        <v>87.3</v>
      </c>
      <c r="AD93" s="164"/>
      <c r="AE93" s="164"/>
      <c r="AF93" s="164"/>
    </row>
    <row r="94" customFormat="false" ht="11.45" hidden="false" customHeight="true" outlineLevel="0" collapsed="false">
      <c r="A94" s="88" t="n">
        <f aca="false">IF(D94&lt;&gt;"",COUNTA($D$6:D94),"")</f>
        <v>81</v>
      </c>
      <c r="B94" s="140" t="s">
        <v>102</v>
      </c>
      <c r="C94" s="162" t="n">
        <v>41.6</v>
      </c>
      <c r="D94" s="104" t="n">
        <v>48.7</v>
      </c>
      <c r="E94" s="104" t="n">
        <v>54.6</v>
      </c>
      <c r="F94" s="104" t="n">
        <v>59</v>
      </c>
      <c r="G94" s="104" t="n">
        <v>61.8</v>
      </c>
      <c r="H94" s="104" t="n">
        <v>64.3</v>
      </c>
      <c r="I94" s="104" t="n">
        <v>64.5</v>
      </c>
      <c r="J94" s="104" t="n">
        <v>64.7</v>
      </c>
      <c r="K94" s="104" t="n">
        <v>65.8</v>
      </c>
      <c r="L94" s="104" t="n">
        <v>66.3</v>
      </c>
      <c r="M94" s="104" t="n">
        <v>67.5</v>
      </c>
      <c r="N94" s="104" t="n">
        <v>68.8</v>
      </c>
      <c r="O94" s="104" t="n">
        <v>70</v>
      </c>
      <c r="P94" s="104" t="n">
        <v>70.8</v>
      </c>
      <c r="Q94" s="104" t="n">
        <v>69.8</v>
      </c>
      <c r="R94" s="104" t="n">
        <v>70.3</v>
      </c>
      <c r="S94" s="104" t="n">
        <v>71.1</v>
      </c>
      <c r="T94" s="104" t="n">
        <v>71.9</v>
      </c>
      <c r="U94" s="104" t="n">
        <v>73</v>
      </c>
      <c r="V94" s="104" t="n">
        <v>73.3</v>
      </c>
      <c r="W94" s="176" t="n">
        <v>73.7</v>
      </c>
      <c r="X94" s="176" t="n">
        <v>74.1</v>
      </c>
      <c r="Y94" s="176" t="n">
        <v>74.6</v>
      </c>
      <c r="Z94" s="176" t="n">
        <v>74.8</v>
      </c>
      <c r="AA94" s="176" t="n">
        <v>75.1</v>
      </c>
      <c r="AB94" s="176" t="n">
        <v>75.6</v>
      </c>
      <c r="AC94" s="176" t="n">
        <v>75.5</v>
      </c>
      <c r="AD94" s="164"/>
      <c r="AE94" s="164"/>
      <c r="AF94" s="164"/>
    </row>
    <row r="95" customFormat="false" ht="11.45" hidden="false" customHeight="true" outlineLevel="0" collapsed="false">
      <c r="A95" s="88" t="n">
        <f aca="false">IF(D95&lt;&gt;"",COUNTA($D$6:D95),"")</f>
        <v>82</v>
      </c>
      <c r="B95" s="140" t="s">
        <v>103</v>
      </c>
      <c r="C95" s="162" t="n">
        <v>38.3</v>
      </c>
      <c r="D95" s="104" t="n">
        <v>45.3</v>
      </c>
      <c r="E95" s="104" t="n">
        <v>51.8</v>
      </c>
      <c r="F95" s="104" t="n">
        <v>56.1</v>
      </c>
      <c r="G95" s="104" t="n">
        <v>58</v>
      </c>
      <c r="H95" s="104" t="n">
        <v>60</v>
      </c>
      <c r="I95" s="104" t="n">
        <v>60.5</v>
      </c>
      <c r="J95" s="104" t="n">
        <v>61.2</v>
      </c>
      <c r="K95" s="104" t="n">
        <v>62.4</v>
      </c>
      <c r="L95" s="104" t="n">
        <v>62.5</v>
      </c>
      <c r="M95" s="104" t="n">
        <v>63.7</v>
      </c>
      <c r="N95" s="104" t="n">
        <v>64.5</v>
      </c>
      <c r="O95" s="104" t="n">
        <v>65.2</v>
      </c>
      <c r="P95" s="104" t="n">
        <v>65.8</v>
      </c>
      <c r="Q95" s="104" t="n">
        <v>65.5</v>
      </c>
      <c r="R95" s="104" t="n">
        <v>65.7</v>
      </c>
      <c r="S95" s="104" t="n">
        <v>66.5</v>
      </c>
      <c r="T95" s="104" t="n">
        <v>67.6</v>
      </c>
      <c r="U95" s="104" t="n">
        <v>69.3</v>
      </c>
      <c r="V95" s="104" t="n">
        <v>69.6</v>
      </c>
      <c r="W95" s="176" t="n">
        <v>69.6</v>
      </c>
      <c r="X95" s="176" t="n">
        <v>70.5</v>
      </c>
      <c r="Y95" s="176" t="n">
        <v>70.9</v>
      </c>
      <c r="Z95" s="176" t="n">
        <v>71.3</v>
      </c>
      <c r="AA95" s="176" t="n">
        <v>71.6</v>
      </c>
      <c r="AB95" s="176" t="n">
        <v>71.8</v>
      </c>
      <c r="AC95" s="176" t="n">
        <v>72</v>
      </c>
      <c r="AD95" s="164"/>
      <c r="AE95" s="164"/>
      <c r="AF95" s="164"/>
    </row>
    <row r="96" customFormat="false" ht="11.45" hidden="false" customHeight="true" outlineLevel="0" collapsed="false">
      <c r="A96" s="88" t="n">
        <f aca="false">IF(D96&lt;&gt;"",COUNTA($D$6:D96),"")</f>
        <v>83</v>
      </c>
      <c r="B96" s="140" t="s">
        <v>104</v>
      </c>
      <c r="C96" s="162" t="n">
        <v>108.7</v>
      </c>
      <c r="D96" s="104" t="n">
        <v>107</v>
      </c>
      <c r="E96" s="104" t="n">
        <v>105.9</v>
      </c>
      <c r="F96" s="104" t="n">
        <v>105.1</v>
      </c>
      <c r="G96" s="104" t="n">
        <v>104.5</v>
      </c>
      <c r="H96" s="104" t="n">
        <v>103.9</v>
      </c>
      <c r="I96" s="104" t="n">
        <v>103.1</v>
      </c>
      <c r="J96" s="104" t="n">
        <v>101.4</v>
      </c>
      <c r="K96" s="104" t="n">
        <v>100.2</v>
      </c>
      <c r="L96" s="104" t="n">
        <v>98.7</v>
      </c>
      <c r="M96" s="104" t="n">
        <v>98.2</v>
      </c>
      <c r="N96" s="104" t="n">
        <v>97.3</v>
      </c>
      <c r="O96" s="104" t="n">
        <v>97</v>
      </c>
      <c r="P96" s="104" t="n">
        <v>96.4</v>
      </c>
      <c r="Q96" s="104" t="n">
        <v>96.1</v>
      </c>
      <c r="R96" s="104" t="n">
        <v>94.6</v>
      </c>
      <c r="S96" s="104" t="n">
        <v>94.1</v>
      </c>
      <c r="T96" s="104" t="n">
        <v>94</v>
      </c>
      <c r="U96" s="104" t="n">
        <v>95.2</v>
      </c>
      <c r="V96" s="104" t="n">
        <v>93.9</v>
      </c>
      <c r="W96" s="176" t="n">
        <v>94</v>
      </c>
      <c r="X96" s="176" t="n">
        <v>94.5</v>
      </c>
      <c r="Y96" s="176" t="n">
        <v>94.6</v>
      </c>
      <c r="Z96" s="176" t="n">
        <v>93.9</v>
      </c>
      <c r="AA96" s="176" t="n">
        <v>93.6</v>
      </c>
      <c r="AB96" s="176" t="n">
        <v>93.4</v>
      </c>
      <c r="AC96" s="176" t="n">
        <v>93.5</v>
      </c>
      <c r="AD96" s="164"/>
      <c r="AE96" s="164"/>
      <c r="AF96" s="164"/>
    </row>
    <row r="97" customFormat="false" ht="11.45" hidden="false" customHeight="true" outlineLevel="0" collapsed="false">
      <c r="A97" s="88" t="n">
        <f aca="false">IF(D97&lt;&gt;"",COUNTA($D$6:D97),"")</f>
        <v>84</v>
      </c>
      <c r="B97" s="140" t="s">
        <v>105</v>
      </c>
      <c r="C97" s="162" t="n">
        <v>39.8</v>
      </c>
      <c r="D97" s="104" t="n">
        <v>46.3</v>
      </c>
      <c r="E97" s="104" t="n">
        <v>51.8</v>
      </c>
      <c r="F97" s="104" t="n">
        <v>55.9</v>
      </c>
      <c r="G97" s="104" t="n">
        <v>57.7</v>
      </c>
      <c r="H97" s="104" t="n">
        <v>60.1</v>
      </c>
      <c r="I97" s="104" t="n">
        <v>61</v>
      </c>
      <c r="J97" s="104" t="n">
        <v>62.6</v>
      </c>
      <c r="K97" s="104" t="n">
        <v>64.8</v>
      </c>
      <c r="L97" s="104" t="n">
        <v>65.5</v>
      </c>
      <c r="M97" s="104" t="n">
        <v>67.3</v>
      </c>
      <c r="N97" s="104" t="n">
        <v>68.3</v>
      </c>
      <c r="O97" s="104" t="n">
        <v>69.4</v>
      </c>
      <c r="P97" s="104" t="n">
        <v>70.1</v>
      </c>
      <c r="Q97" s="104" t="n">
        <v>69.4</v>
      </c>
      <c r="R97" s="104" t="n">
        <v>69.9</v>
      </c>
      <c r="S97" s="104" t="n">
        <v>70.7</v>
      </c>
      <c r="T97" s="104" t="n">
        <v>71.7</v>
      </c>
      <c r="U97" s="104" t="n">
        <v>72.8</v>
      </c>
      <c r="V97" s="104" t="n">
        <v>72.7</v>
      </c>
      <c r="W97" s="176" t="n">
        <v>73.3</v>
      </c>
      <c r="X97" s="176" t="n">
        <v>73.3</v>
      </c>
      <c r="Y97" s="176" t="n">
        <v>74.2</v>
      </c>
      <c r="Z97" s="176" t="n">
        <v>74.7</v>
      </c>
      <c r="AA97" s="176" t="n">
        <v>74.9</v>
      </c>
      <c r="AB97" s="176" t="n">
        <v>75.3</v>
      </c>
      <c r="AC97" s="176" t="n">
        <v>75.5</v>
      </c>
      <c r="AD97" s="164"/>
      <c r="AE97" s="164"/>
      <c r="AF97" s="164"/>
    </row>
    <row r="98" customFormat="false" ht="11.45" hidden="false" customHeight="true" outlineLevel="0" collapsed="false">
      <c r="A98" s="88" t="str">
        <f aca="false">IF(D98&lt;&gt;"",COUNTA($D$6:D98),"")</f>
        <v/>
      </c>
      <c r="B98" s="140"/>
      <c r="C98" s="178"/>
      <c r="D98" s="179"/>
      <c r="E98" s="179"/>
      <c r="F98" s="179"/>
      <c r="G98" s="179"/>
      <c r="H98" s="179"/>
      <c r="I98" s="179"/>
      <c r="J98" s="179"/>
      <c r="K98" s="179"/>
      <c r="L98" s="179"/>
      <c r="M98" s="179"/>
      <c r="N98" s="179"/>
      <c r="O98" s="179"/>
      <c r="P98" s="179"/>
      <c r="Q98" s="179"/>
      <c r="R98" s="179"/>
      <c r="S98" s="179"/>
      <c r="T98" s="179"/>
      <c r="U98" s="179"/>
      <c r="V98" s="179"/>
      <c r="W98" s="179"/>
      <c r="X98" s="179"/>
      <c r="Y98" s="179"/>
      <c r="Z98" s="179"/>
      <c r="AA98" s="179"/>
      <c r="AB98" s="179"/>
      <c r="AC98" s="179"/>
    </row>
    <row r="99" customFormat="false" ht="11.45" hidden="false" customHeight="true" outlineLevel="0" collapsed="false">
      <c r="A99" s="88" t="n">
        <f aca="false">IF(D99&lt;&gt;"",COUNTA($D$6:D99),"")</f>
        <v>85</v>
      </c>
      <c r="B99" s="140" t="s">
        <v>106</v>
      </c>
      <c r="C99" s="180" t="n">
        <v>100</v>
      </c>
      <c r="D99" s="181" t="n">
        <v>100</v>
      </c>
      <c r="E99" s="181" t="n">
        <v>100</v>
      </c>
      <c r="F99" s="181" t="n">
        <v>100</v>
      </c>
      <c r="G99" s="181" t="n">
        <v>100</v>
      </c>
      <c r="H99" s="181" t="n">
        <v>100</v>
      </c>
      <c r="I99" s="181" t="n">
        <v>100</v>
      </c>
      <c r="J99" s="181" t="n">
        <v>100</v>
      </c>
      <c r="K99" s="181" t="n">
        <v>100</v>
      </c>
      <c r="L99" s="181" t="n">
        <v>100</v>
      </c>
      <c r="M99" s="181" t="n">
        <v>100</v>
      </c>
      <c r="N99" s="181" t="n">
        <v>100</v>
      </c>
      <c r="O99" s="181" t="n">
        <v>100</v>
      </c>
      <c r="P99" s="181" t="n">
        <v>100</v>
      </c>
      <c r="Q99" s="181" t="n">
        <v>100</v>
      </c>
      <c r="R99" s="181" t="n">
        <v>100</v>
      </c>
      <c r="S99" s="181" t="n">
        <v>100</v>
      </c>
      <c r="T99" s="181" t="n">
        <v>100</v>
      </c>
      <c r="U99" s="181" t="n">
        <v>100</v>
      </c>
      <c r="V99" s="181" t="n">
        <v>100</v>
      </c>
      <c r="W99" s="181" t="n">
        <v>100</v>
      </c>
      <c r="X99" s="181" t="n">
        <v>100</v>
      </c>
      <c r="Y99" s="181" t="n">
        <v>100</v>
      </c>
      <c r="Z99" s="181" t="n">
        <v>100</v>
      </c>
      <c r="AA99" s="181" t="n">
        <v>100</v>
      </c>
      <c r="AB99" s="181" t="n">
        <v>100</v>
      </c>
      <c r="AC99" s="181" t="n">
        <v>100</v>
      </c>
    </row>
    <row r="105" customFormat="false" ht="12" hidden="false" customHeight="true" outlineLevel="0" collapsed="false">
      <c r="J105" s="182"/>
    </row>
    <row r="106" customFormat="false" ht="12" hidden="false" customHeight="true" outlineLevel="0" collapsed="false">
      <c r="J106" s="182"/>
    </row>
    <row r="107" customFormat="false" ht="12" hidden="false" customHeight="true" outlineLevel="0" collapsed="false">
      <c r="J107" s="182"/>
    </row>
    <row r="108" customFormat="false" ht="12" hidden="false" customHeight="true" outlineLevel="0" collapsed="false">
      <c r="J108" s="182"/>
    </row>
    <row r="109" customFormat="false" ht="12" hidden="false" customHeight="true" outlineLevel="0" collapsed="false">
      <c r="J109" s="182"/>
    </row>
  </sheetData>
  <mergeCells count="54">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4:I24"/>
    <mergeCell ref="J24:P24"/>
    <mergeCell ref="Q24:W24"/>
    <mergeCell ref="X24:AC24"/>
    <mergeCell ref="C43:I43"/>
    <mergeCell ref="J43:P43"/>
    <mergeCell ref="Q43:W43"/>
    <mergeCell ref="X43:AC43"/>
    <mergeCell ref="C62:I62"/>
    <mergeCell ref="J62:P62"/>
    <mergeCell ref="Q62:W62"/>
    <mergeCell ref="X62:AC62"/>
    <mergeCell ref="C81:I81"/>
    <mergeCell ref="J81:P81"/>
    <mergeCell ref="Q81:W81"/>
    <mergeCell ref="X81:AC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rowBreaks count="1" manualBreakCount="1">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126" width="3.7"/>
    <col collapsed="false" customWidth="true" hidden="false" outlineLevel="0" max="2" min="2" style="126" width="21.7"/>
    <col collapsed="false" customWidth="true" hidden="false" outlineLevel="0" max="23" min="3" style="126" width="9.28"/>
    <col collapsed="false" customWidth="true" hidden="false" outlineLevel="0" max="29" min="24" style="126" width="10.71"/>
    <col collapsed="false" customWidth="false" hidden="false" outlineLevel="0" max="257" min="30" style="126" width="11.42"/>
  </cols>
  <sheetData>
    <row r="1" s="128" customFormat="true" ht="39.95" hidden="false" customHeight="true" outlineLevel="0" collapsed="false">
      <c r="A1" s="127" t="s">
        <v>47</v>
      </c>
      <c r="B1" s="127"/>
      <c r="C1" s="73" t="s">
        <v>110</v>
      </c>
      <c r="D1" s="73"/>
      <c r="E1" s="73"/>
      <c r="F1" s="73"/>
      <c r="G1" s="73"/>
      <c r="H1" s="73"/>
      <c r="I1" s="73"/>
      <c r="J1" s="74" t="s">
        <v>110</v>
      </c>
      <c r="K1" s="74"/>
      <c r="L1" s="74"/>
      <c r="M1" s="74"/>
      <c r="N1" s="74"/>
      <c r="O1" s="74"/>
      <c r="P1" s="74"/>
      <c r="Q1" s="74" t="s">
        <v>110</v>
      </c>
      <c r="R1" s="74"/>
      <c r="S1" s="74"/>
      <c r="T1" s="74"/>
      <c r="U1" s="74"/>
      <c r="V1" s="74"/>
      <c r="W1" s="74"/>
      <c r="X1" s="74" t="s">
        <v>110</v>
      </c>
      <c r="Y1" s="74"/>
      <c r="Z1" s="74"/>
      <c r="AA1" s="74"/>
      <c r="AB1" s="74"/>
      <c r="AC1" s="74"/>
    </row>
    <row r="2" s="132" customFormat="true" ht="11.45" hidden="false" customHeight="true" outlineLevel="0" collapsed="false">
      <c r="A2" s="129" t="s">
        <v>57</v>
      </c>
      <c r="B2" s="130" t="s">
        <v>88</v>
      </c>
      <c r="C2" s="130" t="n">
        <v>1991</v>
      </c>
      <c r="D2" s="130" t="n">
        <v>1992</v>
      </c>
      <c r="E2" s="130" t="n">
        <v>1993</v>
      </c>
      <c r="F2" s="130" t="n">
        <v>1994</v>
      </c>
      <c r="G2" s="130" t="n">
        <v>1995</v>
      </c>
      <c r="H2" s="130" t="n">
        <v>1996</v>
      </c>
      <c r="I2" s="131" t="n">
        <v>1997</v>
      </c>
      <c r="J2" s="129" t="n">
        <v>1998</v>
      </c>
      <c r="K2" s="130" t="n">
        <v>1999</v>
      </c>
      <c r="L2" s="130" t="n">
        <v>2000</v>
      </c>
      <c r="M2" s="130" t="n">
        <v>2001</v>
      </c>
      <c r="N2" s="130" t="n">
        <v>2002</v>
      </c>
      <c r="O2" s="130" t="n">
        <v>2003</v>
      </c>
      <c r="P2" s="131" t="n">
        <v>2004</v>
      </c>
      <c r="Q2" s="129" t="n">
        <v>2005</v>
      </c>
      <c r="R2" s="130" t="n">
        <v>2006</v>
      </c>
      <c r="S2" s="130" t="n">
        <v>2007</v>
      </c>
      <c r="T2" s="130" t="n">
        <v>2008</v>
      </c>
      <c r="U2" s="130" t="n">
        <v>2009</v>
      </c>
      <c r="V2" s="130" t="n">
        <v>2010</v>
      </c>
      <c r="W2" s="131" t="n">
        <v>2011</v>
      </c>
      <c r="X2" s="129" t="n">
        <v>2012</v>
      </c>
      <c r="Y2" s="130" t="n">
        <v>2013</v>
      </c>
      <c r="Z2" s="130" t="n">
        <v>2014</v>
      </c>
      <c r="AA2" s="130" t="n">
        <v>2015</v>
      </c>
      <c r="AB2" s="130" t="n">
        <v>2016</v>
      </c>
      <c r="AC2" s="131" t="n">
        <v>2017</v>
      </c>
    </row>
    <row r="3" s="132" customFormat="true" ht="11.45" hidden="false" customHeight="true" outlineLevel="0" collapsed="false">
      <c r="A3" s="129"/>
      <c r="B3" s="130"/>
      <c r="C3" s="130"/>
      <c r="D3" s="130"/>
      <c r="E3" s="130"/>
      <c r="F3" s="130"/>
      <c r="G3" s="130"/>
      <c r="H3" s="130"/>
      <c r="I3" s="131"/>
      <c r="J3" s="129"/>
      <c r="K3" s="130"/>
      <c r="L3" s="130"/>
      <c r="M3" s="130"/>
      <c r="N3" s="130"/>
      <c r="O3" s="130"/>
      <c r="P3" s="131"/>
      <c r="Q3" s="129"/>
      <c r="R3" s="130"/>
      <c r="S3" s="130"/>
      <c r="T3" s="130"/>
      <c r="U3" s="130"/>
      <c r="V3" s="130"/>
      <c r="W3" s="131"/>
      <c r="X3" s="129"/>
      <c r="Y3" s="130"/>
      <c r="Z3" s="130"/>
      <c r="AA3" s="130"/>
      <c r="AB3" s="130"/>
      <c r="AC3" s="131"/>
    </row>
    <row r="4" s="136" customFormat="true" ht="11.45" hidden="false" customHeight="true" outlineLevel="0" collapsed="false">
      <c r="A4" s="133" t="n">
        <v>1</v>
      </c>
      <c r="B4" s="134" t="n">
        <v>2</v>
      </c>
      <c r="C4" s="134" t="n">
        <v>3</v>
      </c>
      <c r="D4" s="134" t="n">
        <v>4</v>
      </c>
      <c r="E4" s="134" t="n">
        <v>5</v>
      </c>
      <c r="F4" s="134" t="n">
        <v>6</v>
      </c>
      <c r="G4" s="134" t="n">
        <v>7</v>
      </c>
      <c r="H4" s="134" t="n">
        <v>8</v>
      </c>
      <c r="I4" s="135" t="n">
        <v>9</v>
      </c>
      <c r="J4" s="133" t="n">
        <v>10</v>
      </c>
      <c r="K4" s="134" t="n">
        <v>11</v>
      </c>
      <c r="L4" s="134" t="n">
        <v>12</v>
      </c>
      <c r="M4" s="134" t="n">
        <v>13</v>
      </c>
      <c r="N4" s="134" t="n">
        <v>14</v>
      </c>
      <c r="O4" s="134" t="n">
        <v>15</v>
      </c>
      <c r="P4" s="135" t="n">
        <v>16</v>
      </c>
      <c r="Q4" s="133" t="n">
        <v>17</v>
      </c>
      <c r="R4" s="134" t="n">
        <v>18</v>
      </c>
      <c r="S4" s="134" t="n">
        <v>19</v>
      </c>
      <c r="T4" s="134" t="n">
        <v>20</v>
      </c>
      <c r="U4" s="134" t="n">
        <v>21</v>
      </c>
      <c r="V4" s="134" t="n">
        <v>22</v>
      </c>
      <c r="W4" s="135" t="n">
        <v>23</v>
      </c>
      <c r="X4" s="133" t="n">
        <v>24</v>
      </c>
      <c r="Y4" s="134" t="n">
        <v>25</v>
      </c>
      <c r="Z4" s="134" t="n">
        <v>26</v>
      </c>
      <c r="AA4" s="134" t="n">
        <v>27</v>
      </c>
      <c r="AB4" s="134" t="n">
        <v>28</v>
      </c>
      <c r="AC4" s="135" t="n">
        <v>29</v>
      </c>
    </row>
    <row r="5" s="136" customFormat="true" ht="30" hidden="false" customHeight="true" outlineLevel="0" collapsed="false">
      <c r="B5" s="137"/>
      <c r="C5" s="138" t="s">
        <v>89</v>
      </c>
      <c r="D5" s="138"/>
      <c r="E5" s="138"/>
      <c r="F5" s="138"/>
      <c r="G5" s="138"/>
      <c r="H5" s="138"/>
      <c r="I5" s="138"/>
      <c r="J5" s="139" t="s">
        <v>89</v>
      </c>
      <c r="K5" s="139"/>
      <c r="L5" s="139"/>
      <c r="M5" s="139"/>
      <c r="N5" s="139"/>
      <c r="O5" s="139"/>
      <c r="P5" s="139"/>
      <c r="Q5" s="139" t="s">
        <v>89</v>
      </c>
      <c r="R5" s="139"/>
      <c r="S5" s="139"/>
      <c r="T5" s="139"/>
      <c r="U5" s="139"/>
      <c r="V5" s="139"/>
      <c r="W5" s="139"/>
      <c r="X5" s="139" t="s">
        <v>89</v>
      </c>
      <c r="Y5" s="139"/>
      <c r="Z5" s="139"/>
      <c r="AA5" s="139"/>
      <c r="AB5" s="139"/>
      <c r="AC5" s="139"/>
    </row>
    <row r="6" s="136" customFormat="true" ht="11.45" hidden="false" customHeight="true" outlineLevel="0" collapsed="false">
      <c r="A6" s="88" t="n">
        <f aca="false">IF(D6&lt;&gt;"",COUNTA($D$6:D6),"")</f>
        <v>1</v>
      </c>
      <c r="B6" s="140" t="s">
        <v>90</v>
      </c>
      <c r="C6" s="89" t="n">
        <v>205807</v>
      </c>
      <c r="D6" s="90" t="n">
        <v>216298</v>
      </c>
      <c r="E6" s="90" t="n">
        <v>214245</v>
      </c>
      <c r="F6" s="90" t="n">
        <v>220096</v>
      </c>
      <c r="G6" s="90" t="n">
        <v>226159</v>
      </c>
      <c r="H6" s="90" t="n">
        <v>230727</v>
      </c>
      <c r="I6" s="90" t="n">
        <v>236077</v>
      </c>
      <c r="J6" s="90" t="n">
        <v>243297</v>
      </c>
      <c r="K6" s="90" t="n">
        <v>250246</v>
      </c>
      <c r="L6" s="90" t="n">
        <v>257806</v>
      </c>
      <c r="M6" s="90" t="n">
        <v>267501</v>
      </c>
      <c r="N6" s="90" t="n">
        <v>269643</v>
      </c>
      <c r="O6" s="90" t="n">
        <v>272753</v>
      </c>
      <c r="P6" s="90" t="n">
        <v>282548</v>
      </c>
      <c r="Q6" s="90" t="n">
        <v>289112</v>
      </c>
      <c r="R6" s="90" t="n">
        <v>307319</v>
      </c>
      <c r="S6" s="90" t="n">
        <v>321554</v>
      </c>
      <c r="T6" s="90" t="n">
        <v>323613</v>
      </c>
      <c r="U6" s="90" t="n">
        <v>304313</v>
      </c>
      <c r="V6" s="90" t="n">
        <v>324676</v>
      </c>
      <c r="W6" s="90" t="n">
        <v>344471</v>
      </c>
      <c r="X6" s="90" t="n">
        <v>351138</v>
      </c>
      <c r="Y6" s="90" t="n">
        <v>359333</v>
      </c>
      <c r="Z6" s="90" t="n">
        <v>372645</v>
      </c>
      <c r="AA6" s="90" t="n">
        <v>391491</v>
      </c>
      <c r="AB6" s="90" t="n">
        <v>405984</v>
      </c>
      <c r="AC6" s="90" t="n">
        <v>421231</v>
      </c>
      <c r="AD6" s="147"/>
      <c r="AE6" s="147"/>
      <c r="AG6" s="98"/>
    </row>
    <row r="7" s="136" customFormat="true" ht="11.45" hidden="false" customHeight="true" outlineLevel="0" collapsed="false">
      <c r="A7" s="88" t="n">
        <f aca="false">IF(D7&lt;&gt;"",COUNTA($D$6:D7),"")</f>
        <v>2</v>
      </c>
      <c r="B7" s="140" t="s">
        <v>91</v>
      </c>
      <c r="C7" s="89" t="n">
        <v>230431</v>
      </c>
      <c r="D7" s="90" t="n">
        <v>245052</v>
      </c>
      <c r="E7" s="90" t="n">
        <v>249066</v>
      </c>
      <c r="F7" s="90" t="n">
        <v>258620</v>
      </c>
      <c r="G7" s="90" t="n">
        <v>267033</v>
      </c>
      <c r="H7" s="90" t="n">
        <v>271226</v>
      </c>
      <c r="I7" s="90" t="n">
        <v>277724</v>
      </c>
      <c r="J7" s="90" t="n">
        <v>287285</v>
      </c>
      <c r="K7" s="90" t="n">
        <v>294124</v>
      </c>
      <c r="L7" s="90" t="n">
        <v>301936</v>
      </c>
      <c r="M7" s="90" t="n">
        <v>312873</v>
      </c>
      <c r="N7" s="90" t="n">
        <v>316939</v>
      </c>
      <c r="O7" s="90" t="n">
        <v>318299</v>
      </c>
      <c r="P7" s="90" t="n">
        <v>333007</v>
      </c>
      <c r="Q7" s="90" t="n">
        <v>339636</v>
      </c>
      <c r="R7" s="90" t="n">
        <v>359669</v>
      </c>
      <c r="S7" s="90" t="n">
        <v>380970</v>
      </c>
      <c r="T7" s="90" t="n">
        <v>383352</v>
      </c>
      <c r="U7" s="90" t="n">
        <v>367961</v>
      </c>
      <c r="V7" s="90" t="n">
        <v>388786</v>
      </c>
      <c r="W7" s="90" t="n">
        <v>413413</v>
      </c>
      <c r="X7" s="90" t="n">
        <v>422374</v>
      </c>
      <c r="Y7" s="90" t="n">
        <v>434101</v>
      </c>
      <c r="Z7" s="90" t="n">
        <v>453564</v>
      </c>
      <c r="AA7" s="90" t="n">
        <v>472992</v>
      </c>
      <c r="AB7" s="90" t="n">
        <v>491747</v>
      </c>
      <c r="AC7" s="90" t="n">
        <v>512435</v>
      </c>
      <c r="AD7" s="147"/>
      <c r="AE7" s="147"/>
      <c r="AG7" s="98"/>
    </row>
    <row r="8" s="136" customFormat="true" ht="11.45" hidden="false" customHeight="true" outlineLevel="0" collapsed="false">
      <c r="A8" s="88" t="n">
        <f aca="false">IF(D8&lt;&gt;"",COUNTA($D$6:D8),"")</f>
        <v>3</v>
      </c>
      <c r="B8" s="140" t="s">
        <v>92</v>
      </c>
      <c r="C8" s="89" t="n">
        <v>54508</v>
      </c>
      <c r="D8" s="90" t="n">
        <v>59134</v>
      </c>
      <c r="E8" s="90" t="n">
        <v>62512</v>
      </c>
      <c r="F8" s="90" t="n">
        <v>64930</v>
      </c>
      <c r="G8" s="90" t="n">
        <v>67752</v>
      </c>
      <c r="H8" s="90" t="n">
        <v>67510</v>
      </c>
      <c r="I8" s="90" t="n">
        <v>65970</v>
      </c>
      <c r="J8" s="90" t="n">
        <v>65129</v>
      </c>
      <c r="K8" s="90" t="n">
        <v>65190</v>
      </c>
      <c r="L8" s="90" t="n">
        <v>66194</v>
      </c>
      <c r="M8" s="90" t="n">
        <v>65593</v>
      </c>
      <c r="N8" s="90" t="n">
        <v>65029</v>
      </c>
      <c r="O8" s="90" t="n">
        <v>64367</v>
      </c>
      <c r="P8" s="90" t="n">
        <v>66317</v>
      </c>
      <c r="Q8" s="90" t="n">
        <v>66846</v>
      </c>
      <c r="R8" s="90" t="n">
        <v>70167</v>
      </c>
      <c r="S8" s="90" t="n">
        <v>73454</v>
      </c>
      <c r="T8" s="90" t="n">
        <v>74623</v>
      </c>
      <c r="U8" s="90" t="n">
        <v>73743</v>
      </c>
      <c r="V8" s="90" t="n">
        <v>78368</v>
      </c>
      <c r="W8" s="90" t="n">
        <v>83319</v>
      </c>
      <c r="X8" s="90" t="n">
        <v>84592</v>
      </c>
      <c r="Y8" s="90" t="n">
        <v>87826</v>
      </c>
      <c r="Z8" s="90" t="n">
        <v>91767</v>
      </c>
      <c r="AA8" s="90" t="n">
        <v>98140</v>
      </c>
      <c r="AB8" s="90" t="n">
        <v>102618</v>
      </c>
      <c r="AC8" s="90" t="n">
        <v>108007</v>
      </c>
      <c r="AD8" s="147"/>
      <c r="AE8" s="147"/>
      <c r="AG8" s="98"/>
    </row>
    <row r="9" s="136" customFormat="true" ht="11.45" hidden="false" customHeight="true" outlineLevel="0" collapsed="false">
      <c r="A9" s="88" t="n">
        <f aca="false">IF(D9&lt;&gt;"",COUNTA($D$6:D9),"")</f>
        <v>4</v>
      </c>
      <c r="B9" s="140" t="s">
        <v>93</v>
      </c>
      <c r="C9" s="89" t="n">
        <v>19930</v>
      </c>
      <c r="D9" s="90" t="n">
        <v>25347</v>
      </c>
      <c r="E9" s="90" t="n">
        <v>28696</v>
      </c>
      <c r="F9" s="90" t="n">
        <v>31574</v>
      </c>
      <c r="G9" s="90" t="n">
        <v>33554</v>
      </c>
      <c r="H9" s="90" t="n">
        <v>34919</v>
      </c>
      <c r="I9" s="90" t="n">
        <v>35743</v>
      </c>
      <c r="J9" s="90" t="n">
        <v>36616</v>
      </c>
      <c r="K9" s="90" t="n">
        <v>37675</v>
      </c>
      <c r="L9" s="90" t="n">
        <v>38792</v>
      </c>
      <c r="M9" s="90" t="n">
        <v>40250</v>
      </c>
      <c r="N9" s="90" t="n">
        <v>40540</v>
      </c>
      <c r="O9" s="90" t="n">
        <v>41089</v>
      </c>
      <c r="P9" s="90" t="n">
        <v>42907</v>
      </c>
      <c r="Q9" s="90" t="n">
        <v>43529</v>
      </c>
      <c r="R9" s="90" t="n">
        <v>45789</v>
      </c>
      <c r="S9" s="90" t="n">
        <v>48431</v>
      </c>
      <c r="T9" s="90" t="n">
        <v>49838</v>
      </c>
      <c r="U9" s="90" t="n">
        <v>49476</v>
      </c>
      <c r="V9" s="90" t="n">
        <v>51265</v>
      </c>
      <c r="W9" s="90" t="n">
        <v>54364</v>
      </c>
      <c r="X9" s="90" t="n">
        <v>54547</v>
      </c>
      <c r="Y9" s="90" t="n">
        <v>56141</v>
      </c>
      <c r="Z9" s="90" t="n">
        <v>58382</v>
      </c>
      <c r="AA9" s="90" t="n">
        <v>60792</v>
      </c>
      <c r="AB9" s="90" t="n">
        <v>62865</v>
      </c>
      <c r="AC9" s="90" t="n">
        <v>65352</v>
      </c>
      <c r="AD9" s="147"/>
      <c r="AE9" s="147"/>
      <c r="AG9" s="98"/>
    </row>
    <row r="10" s="136" customFormat="true" ht="11.45" hidden="false" customHeight="true" outlineLevel="0" collapsed="false">
      <c r="A10" s="88" t="n">
        <f aca="false">IF(D10&lt;&gt;"",COUNTA($D$6:D10),"")</f>
        <v>5</v>
      </c>
      <c r="B10" s="140" t="s">
        <v>94</v>
      </c>
      <c r="C10" s="89" t="n">
        <v>12308</v>
      </c>
      <c r="D10" s="90" t="n">
        <v>12662</v>
      </c>
      <c r="E10" s="90" t="n">
        <v>12580</v>
      </c>
      <c r="F10" s="90" t="n">
        <v>12630</v>
      </c>
      <c r="G10" s="90" t="n">
        <v>12751</v>
      </c>
      <c r="H10" s="90" t="n">
        <v>12925</v>
      </c>
      <c r="I10" s="90" t="n">
        <v>13349</v>
      </c>
      <c r="J10" s="90" t="n">
        <v>13749</v>
      </c>
      <c r="K10" s="90" t="n">
        <v>13987</v>
      </c>
      <c r="L10" s="90" t="n">
        <v>14242</v>
      </c>
      <c r="M10" s="90" t="n">
        <v>14675</v>
      </c>
      <c r="N10" s="90" t="n">
        <v>14468</v>
      </c>
      <c r="O10" s="90" t="n">
        <v>14485</v>
      </c>
      <c r="P10" s="90" t="n">
        <v>14974</v>
      </c>
      <c r="Q10" s="90" t="n">
        <v>15539</v>
      </c>
      <c r="R10" s="90" t="n">
        <v>16632</v>
      </c>
      <c r="S10" s="90" t="n">
        <v>17423</v>
      </c>
      <c r="T10" s="90" t="n">
        <v>18302</v>
      </c>
      <c r="U10" s="90" t="n">
        <v>16827</v>
      </c>
      <c r="V10" s="90" t="n">
        <v>17352</v>
      </c>
      <c r="W10" s="90" t="n">
        <v>18145</v>
      </c>
      <c r="X10" s="90" t="n">
        <v>18725</v>
      </c>
      <c r="Y10" s="90" t="n">
        <v>3164</v>
      </c>
      <c r="Z10" s="90" t="n">
        <v>19609</v>
      </c>
      <c r="AA10" s="90" t="n">
        <v>20484</v>
      </c>
      <c r="AB10" s="90" t="n">
        <v>21176</v>
      </c>
      <c r="AC10" s="90" t="n">
        <v>22115</v>
      </c>
      <c r="AD10" s="147"/>
      <c r="AE10" s="147"/>
      <c r="AG10" s="98"/>
    </row>
    <row r="11" customFormat="false" ht="11.45" hidden="false" customHeight="true" outlineLevel="0" collapsed="false">
      <c r="A11" s="88" t="n">
        <f aca="false">IF(D11&lt;&gt;"",COUNTA($D$6:D11),"")</f>
        <v>6</v>
      </c>
      <c r="B11" s="140" t="s">
        <v>95</v>
      </c>
      <c r="C11" s="89" t="n">
        <v>37011</v>
      </c>
      <c r="D11" s="90" t="n">
        <v>38899</v>
      </c>
      <c r="E11" s="90" t="n">
        <v>39416</v>
      </c>
      <c r="F11" s="90" t="n">
        <v>40763</v>
      </c>
      <c r="G11" s="90" t="n">
        <v>42615</v>
      </c>
      <c r="H11" s="90" t="n">
        <v>43524</v>
      </c>
      <c r="I11" s="90" t="n">
        <v>44670</v>
      </c>
      <c r="J11" s="90" t="n">
        <v>45860</v>
      </c>
      <c r="K11" s="90" t="n">
        <v>46446</v>
      </c>
      <c r="L11" s="90" t="n">
        <v>47448</v>
      </c>
      <c r="M11" s="90" t="n">
        <v>48583</v>
      </c>
      <c r="N11" s="90" t="n">
        <v>48825</v>
      </c>
      <c r="O11" s="90" t="n">
        <v>48804</v>
      </c>
      <c r="P11" s="90" t="n">
        <v>52387</v>
      </c>
      <c r="Q11" s="90" t="n">
        <v>54723</v>
      </c>
      <c r="R11" s="90" t="n">
        <v>58590</v>
      </c>
      <c r="S11" s="90" t="n">
        <v>60610</v>
      </c>
      <c r="T11" s="90" t="n">
        <v>59945</v>
      </c>
      <c r="U11" s="90" t="n">
        <v>57893</v>
      </c>
      <c r="V11" s="90" t="n">
        <v>59680</v>
      </c>
      <c r="W11" s="90" t="n">
        <v>62917</v>
      </c>
      <c r="X11" s="90" t="n">
        <v>63770</v>
      </c>
      <c r="Y11" s="90" t="n">
        <v>66198</v>
      </c>
      <c r="Z11" s="90" t="n">
        <v>67385</v>
      </c>
      <c r="AA11" s="90" t="n">
        <v>70468</v>
      </c>
      <c r="AB11" s="90" t="n">
        <v>73336</v>
      </c>
      <c r="AC11" s="90" t="n">
        <v>76666</v>
      </c>
      <c r="AD11" s="148"/>
      <c r="AE11" s="148"/>
    </row>
    <row r="12" customFormat="false" ht="11.45" hidden="false" customHeight="true" outlineLevel="0" collapsed="false">
      <c r="A12" s="88" t="n">
        <f aca="false">IF(D12&lt;&gt;"",COUNTA($D$6:D12),"")</f>
        <v>7</v>
      </c>
      <c r="B12" s="140" t="s">
        <v>96</v>
      </c>
      <c r="C12" s="89" t="n">
        <v>117615</v>
      </c>
      <c r="D12" s="90" t="n">
        <v>123700</v>
      </c>
      <c r="E12" s="90" t="n">
        <v>125684</v>
      </c>
      <c r="F12" s="90" t="n">
        <v>129622</v>
      </c>
      <c r="G12" s="90" t="n">
        <v>134340</v>
      </c>
      <c r="H12" s="90" t="n">
        <v>137075</v>
      </c>
      <c r="I12" s="90" t="n">
        <v>139607</v>
      </c>
      <c r="J12" s="90" t="n">
        <v>142837</v>
      </c>
      <c r="K12" s="90" t="n">
        <v>146355</v>
      </c>
      <c r="L12" s="90" t="n">
        <v>149993</v>
      </c>
      <c r="M12" s="90" t="n">
        <v>153154</v>
      </c>
      <c r="N12" s="90" t="n">
        <v>155347</v>
      </c>
      <c r="O12" s="90" t="n">
        <v>155159</v>
      </c>
      <c r="P12" s="90" t="n">
        <v>161816</v>
      </c>
      <c r="Q12" s="90" t="n">
        <v>164004</v>
      </c>
      <c r="R12" s="90" t="n">
        <v>172816</v>
      </c>
      <c r="S12" s="90" t="n">
        <v>179977</v>
      </c>
      <c r="T12" s="90" t="n">
        <v>179977</v>
      </c>
      <c r="U12" s="90" t="n">
        <v>171186</v>
      </c>
      <c r="V12" s="90" t="n">
        <v>180298</v>
      </c>
      <c r="W12" s="90" t="n">
        <v>188771</v>
      </c>
      <c r="X12" s="90" t="n">
        <v>190102</v>
      </c>
      <c r="Y12" s="90" t="n">
        <v>193296</v>
      </c>
      <c r="Z12" s="90" t="n">
        <v>201868</v>
      </c>
      <c r="AA12" s="90" t="n">
        <v>210816</v>
      </c>
      <c r="AB12" s="90" t="n">
        <v>218429</v>
      </c>
      <c r="AC12" s="90" t="n">
        <v>226364</v>
      </c>
      <c r="AD12" s="148"/>
      <c r="AE12" s="148"/>
    </row>
    <row r="13" customFormat="false" ht="11.45" hidden="false" customHeight="true" outlineLevel="0" collapsed="false">
      <c r="A13" s="88" t="n">
        <f aca="false">IF(D13&lt;&gt;"",COUNTA($D$6:D13),"")</f>
        <v>8</v>
      </c>
      <c r="B13" s="141" t="s">
        <v>97</v>
      </c>
      <c r="C13" s="142" t="n">
        <v>12591</v>
      </c>
      <c r="D13" s="143" t="n">
        <v>16026</v>
      </c>
      <c r="E13" s="143" t="n">
        <v>18221</v>
      </c>
      <c r="F13" s="143" t="n">
        <v>20208</v>
      </c>
      <c r="G13" s="143" t="n">
        <v>21705</v>
      </c>
      <c r="H13" s="143" t="n">
        <v>22207</v>
      </c>
      <c r="I13" s="143" t="n">
        <v>22468</v>
      </c>
      <c r="J13" s="143" t="n">
        <v>22666</v>
      </c>
      <c r="K13" s="143" t="n">
        <v>23369</v>
      </c>
      <c r="L13" s="143" t="n">
        <v>23956</v>
      </c>
      <c r="M13" s="143" t="n">
        <v>24671</v>
      </c>
      <c r="N13" s="143" t="n">
        <v>24759</v>
      </c>
      <c r="O13" s="143" t="n">
        <v>24959</v>
      </c>
      <c r="P13" s="143" t="n">
        <v>26150</v>
      </c>
      <c r="Q13" s="143" t="n">
        <v>26342</v>
      </c>
      <c r="R13" s="143" t="n">
        <v>27481</v>
      </c>
      <c r="S13" s="143" t="n">
        <v>28918</v>
      </c>
      <c r="T13" s="143" t="n">
        <v>29517</v>
      </c>
      <c r="U13" s="143" t="n">
        <v>29279</v>
      </c>
      <c r="V13" s="143" t="n">
        <v>30253</v>
      </c>
      <c r="W13" s="143" t="n">
        <v>31845</v>
      </c>
      <c r="X13" s="143" t="n">
        <v>32271</v>
      </c>
      <c r="Y13" s="143" t="n">
        <v>33140</v>
      </c>
      <c r="Z13" s="143" t="n">
        <v>34306</v>
      </c>
      <c r="AA13" s="143" t="n">
        <v>35485</v>
      </c>
      <c r="AB13" s="143" t="n">
        <v>36503</v>
      </c>
      <c r="AC13" s="143" t="n">
        <v>37995</v>
      </c>
      <c r="AD13" s="148"/>
      <c r="AE13" s="148"/>
    </row>
    <row r="14" customFormat="false" ht="11.45" hidden="false" customHeight="true" outlineLevel="0" collapsed="false">
      <c r="A14" s="88" t="n">
        <f aca="false">IF(D14&lt;&gt;"",COUNTA($D$6:D14),"")</f>
        <v>9</v>
      </c>
      <c r="B14" s="140" t="s">
        <v>98</v>
      </c>
      <c r="C14" s="89" t="n">
        <v>126861</v>
      </c>
      <c r="D14" s="90" t="n">
        <v>134973</v>
      </c>
      <c r="E14" s="90" t="n">
        <v>136852</v>
      </c>
      <c r="F14" s="90" t="n">
        <v>141717</v>
      </c>
      <c r="G14" s="90" t="n">
        <v>146217</v>
      </c>
      <c r="H14" s="90" t="n">
        <v>147542</v>
      </c>
      <c r="I14" s="90" t="n">
        <v>149774</v>
      </c>
      <c r="J14" s="90" t="n">
        <v>152181</v>
      </c>
      <c r="K14" s="90" t="n">
        <v>154986</v>
      </c>
      <c r="L14" s="90" t="n">
        <v>158423</v>
      </c>
      <c r="M14" s="90" t="n">
        <v>162566</v>
      </c>
      <c r="N14" s="90" t="n">
        <v>161826</v>
      </c>
      <c r="O14" s="90" t="n">
        <v>163205</v>
      </c>
      <c r="P14" s="90" t="n">
        <v>169490</v>
      </c>
      <c r="Q14" s="90" t="n">
        <v>171882</v>
      </c>
      <c r="R14" s="90" t="n">
        <v>181715</v>
      </c>
      <c r="S14" s="90" t="n">
        <v>188584</v>
      </c>
      <c r="T14" s="90" t="n">
        <v>190191</v>
      </c>
      <c r="U14" s="90" t="n">
        <v>185741</v>
      </c>
      <c r="V14" s="90" t="n">
        <v>194595</v>
      </c>
      <c r="W14" s="90" t="n">
        <v>206244</v>
      </c>
      <c r="X14" s="90" t="n">
        <v>210924</v>
      </c>
      <c r="Y14" s="90" t="n">
        <v>215930</v>
      </c>
      <c r="Z14" s="90" t="n">
        <v>224794</v>
      </c>
      <c r="AA14" s="90" t="n">
        <v>232606</v>
      </c>
      <c r="AB14" s="90" t="n">
        <v>241821</v>
      </c>
      <c r="AC14" s="90" t="n">
        <v>251365</v>
      </c>
      <c r="AD14" s="148"/>
      <c r="AE14" s="148"/>
    </row>
    <row r="15" customFormat="false" ht="11.45" hidden="false" customHeight="true" outlineLevel="0" collapsed="false">
      <c r="A15" s="88" t="n">
        <f aca="false">IF(D15&lt;&gt;"",COUNTA($D$6:D15),"")</f>
        <v>10</v>
      </c>
      <c r="B15" s="140" t="s">
        <v>99</v>
      </c>
      <c r="C15" s="89" t="n">
        <v>328317</v>
      </c>
      <c r="D15" s="90" t="n">
        <v>342916</v>
      </c>
      <c r="E15" s="90" t="n">
        <v>345835</v>
      </c>
      <c r="F15" s="90" t="n">
        <v>356127</v>
      </c>
      <c r="G15" s="90" t="n">
        <v>367386</v>
      </c>
      <c r="H15" s="90" t="n">
        <v>367869</v>
      </c>
      <c r="I15" s="90" t="n">
        <v>375161</v>
      </c>
      <c r="J15" s="90" t="n">
        <v>382337</v>
      </c>
      <c r="K15" s="90" t="n">
        <v>387578</v>
      </c>
      <c r="L15" s="90" t="n">
        <v>395960</v>
      </c>
      <c r="M15" s="90" t="n">
        <v>402961</v>
      </c>
      <c r="N15" s="90" t="n">
        <v>405107</v>
      </c>
      <c r="O15" s="90" t="n">
        <v>408301</v>
      </c>
      <c r="P15" s="90" t="n">
        <v>426902</v>
      </c>
      <c r="Q15" s="90" t="n">
        <v>430572</v>
      </c>
      <c r="R15" s="90" t="n">
        <v>448894</v>
      </c>
      <c r="S15" s="90" t="n">
        <v>468102</v>
      </c>
      <c r="T15" s="90" t="n">
        <v>474234</v>
      </c>
      <c r="U15" s="90" t="n">
        <v>453373</v>
      </c>
      <c r="V15" s="90" t="n">
        <v>476131</v>
      </c>
      <c r="W15" s="90" t="n">
        <v>502380</v>
      </c>
      <c r="X15" s="90" t="n">
        <v>506476</v>
      </c>
      <c r="Y15" s="90" t="n">
        <v>514805</v>
      </c>
      <c r="Z15" s="90" t="n">
        <v>533431</v>
      </c>
      <c r="AA15" s="90" t="n">
        <v>550508</v>
      </c>
      <c r="AB15" s="90" t="n">
        <v>567844</v>
      </c>
      <c r="AC15" s="90" t="n">
        <v>588744</v>
      </c>
      <c r="AD15" s="148"/>
      <c r="AE15" s="148"/>
    </row>
    <row r="16" customFormat="false" ht="11.45" hidden="false" customHeight="true" outlineLevel="0" collapsed="false">
      <c r="A16" s="88" t="n">
        <f aca="false">IF(D16&lt;&gt;"",COUNTA($D$6:D16),"")</f>
        <v>11</v>
      </c>
      <c r="B16" s="140" t="s">
        <v>100</v>
      </c>
      <c r="C16" s="89" t="n">
        <v>68377</v>
      </c>
      <c r="D16" s="90" t="n">
        <v>72196</v>
      </c>
      <c r="E16" s="90" t="n">
        <v>72561</v>
      </c>
      <c r="F16" s="90" t="n">
        <v>75433</v>
      </c>
      <c r="G16" s="90" t="n">
        <v>77181</v>
      </c>
      <c r="H16" s="90" t="n">
        <v>78308</v>
      </c>
      <c r="I16" s="90" t="n">
        <v>79755</v>
      </c>
      <c r="J16" s="90" t="n">
        <v>81426</v>
      </c>
      <c r="K16" s="90" t="n">
        <v>83270</v>
      </c>
      <c r="L16" s="90" t="n">
        <v>85897</v>
      </c>
      <c r="M16" s="90" t="n">
        <v>88427</v>
      </c>
      <c r="N16" s="90" t="n">
        <v>89866</v>
      </c>
      <c r="O16" s="90" t="n">
        <v>91395</v>
      </c>
      <c r="P16" s="90" t="n">
        <v>95579</v>
      </c>
      <c r="Q16" s="90" t="n">
        <v>97115</v>
      </c>
      <c r="R16" s="90" t="n">
        <v>102441</v>
      </c>
      <c r="S16" s="90" t="n">
        <v>107064</v>
      </c>
      <c r="T16" s="90" t="n">
        <v>107272</v>
      </c>
      <c r="U16" s="90" t="n">
        <v>106159</v>
      </c>
      <c r="V16" s="90" t="n">
        <v>109366</v>
      </c>
      <c r="W16" s="90" t="n">
        <v>115036</v>
      </c>
      <c r="X16" s="90" t="n">
        <v>116235</v>
      </c>
      <c r="Y16" s="90" t="n">
        <v>118390</v>
      </c>
      <c r="Z16" s="90" t="n">
        <v>122149</v>
      </c>
      <c r="AA16" s="90" t="n">
        <v>127848</v>
      </c>
      <c r="AB16" s="90" t="n">
        <v>130923</v>
      </c>
      <c r="AC16" s="90" t="n">
        <v>134820</v>
      </c>
      <c r="AD16" s="148"/>
      <c r="AE16" s="148"/>
    </row>
    <row r="17" customFormat="false" ht="11.45" hidden="false" customHeight="true" outlineLevel="0" collapsed="false">
      <c r="A17" s="88" t="n">
        <f aca="false">IF(D17&lt;&gt;"",COUNTA($D$6:D17),"")</f>
        <v>12</v>
      </c>
      <c r="B17" s="140" t="s">
        <v>101</v>
      </c>
      <c r="C17" s="89" t="n">
        <v>16402</v>
      </c>
      <c r="D17" s="90" t="n">
        <v>17274</v>
      </c>
      <c r="E17" s="90" t="n">
        <v>17423</v>
      </c>
      <c r="F17" s="90" t="n">
        <v>18085</v>
      </c>
      <c r="G17" s="90" t="n">
        <v>18305</v>
      </c>
      <c r="H17" s="90" t="n">
        <v>18022</v>
      </c>
      <c r="I17" s="90" t="n">
        <v>18364</v>
      </c>
      <c r="J17" s="90" t="n">
        <v>18631</v>
      </c>
      <c r="K17" s="90" t="n">
        <v>19182</v>
      </c>
      <c r="L17" s="90" t="n">
        <v>19891</v>
      </c>
      <c r="M17" s="90" t="n">
        <v>20617</v>
      </c>
      <c r="N17" s="90" t="n">
        <v>20923</v>
      </c>
      <c r="O17" s="90" t="n">
        <v>21071</v>
      </c>
      <c r="P17" s="90" t="n">
        <v>22288</v>
      </c>
      <c r="Q17" s="90" t="n">
        <v>22847</v>
      </c>
      <c r="R17" s="90" t="n">
        <v>23540</v>
      </c>
      <c r="S17" s="90" t="n">
        <v>24502</v>
      </c>
      <c r="T17" s="90" t="n">
        <v>24271</v>
      </c>
      <c r="U17" s="90" t="n">
        <v>23269</v>
      </c>
      <c r="V17" s="90" t="n">
        <v>24626</v>
      </c>
      <c r="W17" s="90" t="n">
        <v>25818</v>
      </c>
      <c r="X17" s="90" t="n">
        <v>25962</v>
      </c>
      <c r="Y17" s="90" t="n">
        <v>26181</v>
      </c>
      <c r="Z17" s="90" t="n">
        <v>26518</v>
      </c>
      <c r="AA17" s="90" t="n">
        <v>27340</v>
      </c>
      <c r="AB17" s="90" t="n">
        <v>27877</v>
      </c>
      <c r="AC17" s="90" t="n">
        <v>28584</v>
      </c>
      <c r="AD17" s="148"/>
      <c r="AE17" s="148"/>
    </row>
    <row r="18" customFormat="false" ht="11.45" hidden="false" customHeight="true" outlineLevel="0" collapsed="false">
      <c r="A18" s="88" t="n">
        <f aca="false">IF(D18&lt;&gt;"",COUNTA($D$6:D18),"")</f>
        <v>13</v>
      </c>
      <c r="B18" s="140" t="s">
        <v>102</v>
      </c>
      <c r="C18" s="89" t="n">
        <v>33779</v>
      </c>
      <c r="D18" s="90" t="n">
        <v>41854</v>
      </c>
      <c r="E18" s="90" t="n">
        <v>47449</v>
      </c>
      <c r="F18" s="90" t="n">
        <v>52820</v>
      </c>
      <c r="G18" s="90" t="n">
        <v>56516</v>
      </c>
      <c r="H18" s="90" t="n">
        <v>58723</v>
      </c>
      <c r="I18" s="90" t="n">
        <v>58828</v>
      </c>
      <c r="J18" s="90" t="n">
        <v>59169</v>
      </c>
      <c r="K18" s="90" t="n">
        <v>60320</v>
      </c>
      <c r="L18" s="90" t="n">
        <v>61068</v>
      </c>
      <c r="M18" s="90" t="n">
        <v>62894</v>
      </c>
      <c r="N18" s="90" t="n">
        <v>63860</v>
      </c>
      <c r="O18" s="90" t="n">
        <v>65036</v>
      </c>
      <c r="P18" s="90" t="n">
        <v>68257</v>
      </c>
      <c r="Q18" s="90" t="n">
        <v>67626</v>
      </c>
      <c r="R18" s="90" t="n">
        <v>71586</v>
      </c>
      <c r="S18" s="90" t="n">
        <v>75593</v>
      </c>
      <c r="T18" s="90" t="n">
        <v>76814</v>
      </c>
      <c r="U18" s="90" t="n">
        <v>74818</v>
      </c>
      <c r="V18" s="90" t="n">
        <v>78706</v>
      </c>
      <c r="W18" s="90" t="n">
        <v>83183</v>
      </c>
      <c r="X18" s="90" t="n">
        <v>84717</v>
      </c>
      <c r="Y18" s="90" t="n">
        <v>86809</v>
      </c>
      <c r="Z18" s="90" t="n">
        <v>90143</v>
      </c>
      <c r="AA18" s="90" t="n">
        <v>94062</v>
      </c>
      <c r="AB18" s="90" t="n">
        <v>97767</v>
      </c>
      <c r="AC18" s="90" t="n">
        <v>100982</v>
      </c>
      <c r="AD18" s="148"/>
      <c r="AE18" s="148"/>
    </row>
    <row r="19" customFormat="false" ht="11.45" hidden="false" customHeight="true" outlineLevel="0" collapsed="false">
      <c r="A19" s="88" t="n">
        <f aca="false">IF(D19&lt;&gt;"",COUNTA($D$6:D19),"")</f>
        <v>14</v>
      </c>
      <c r="B19" s="140" t="s">
        <v>103</v>
      </c>
      <c r="C19" s="89" t="n">
        <v>18972</v>
      </c>
      <c r="D19" s="90" t="n">
        <v>23602</v>
      </c>
      <c r="E19" s="90" t="n">
        <v>27286</v>
      </c>
      <c r="F19" s="90" t="n">
        <v>30213</v>
      </c>
      <c r="G19" s="90" t="n">
        <v>31604</v>
      </c>
      <c r="H19" s="90" t="n">
        <v>32456</v>
      </c>
      <c r="I19" s="90" t="n">
        <v>32648</v>
      </c>
      <c r="J19" s="90" t="n">
        <v>33006</v>
      </c>
      <c r="K19" s="90" t="n">
        <v>33623</v>
      </c>
      <c r="L19" s="90" t="n">
        <v>33719</v>
      </c>
      <c r="M19" s="90" t="n">
        <v>34683</v>
      </c>
      <c r="N19" s="90" t="n">
        <v>34899</v>
      </c>
      <c r="O19" s="90" t="n">
        <v>35116</v>
      </c>
      <c r="P19" s="90" t="n">
        <v>36638</v>
      </c>
      <c r="Q19" s="90" t="n">
        <v>36500</v>
      </c>
      <c r="R19" s="90" t="n">
        <v>38336</v>
      </c>
      <c r="S19" s="90" t="n">
        <v>40363</v>
      </c>
      <c r="T19" s="90" t="n">
        <v>41184</v>
      </c>
      <c r="U19" s="90" t="n">
        <v>40316</v>
      </c>
      <c r="V19" s="90" t="n">
        <v>42296</v>
      </c>
      <c r="W19" s="90" t="n">
        <v>44319</v>
      </c>
      <c r="X19" s="90" t="n">
        <v>45283</v>
      </c>
      <c r="Y19" s="90" t="n">
        <v>46098</v>
      </c>
      <c r="Z19" s="90" t="n">
        <v>47705</v>
      </c>
      <c r="AA19" s="90" t="n">
        <v>49553</v>
      </c>
      <c r="AB19" s="90" t="n">
        <v>51064</v>
      </c>
      <c r="AC19" s="90" t="n">
        <v>52748</v>
      </c>
      <c r="AD19" s="148"/>
      <c r="AE19" s="148"/>
    </row>
    <row r="20" customFormat="false" ht="11.45" hidden="false" customHeight="true" outlineLevel="0" collapsed="false">
      <c r="A20" s="88" t="n">
        <f aca="false">IF(D20&lt;&gt;"",COUNTA($D$6:D20),"")</f>
        <v>15</v>
      </c>
      <c r="B20" s="140" t="s">
        <v>104</v>
      </c>
      <c r="C20" s="89" t="n">
        <v>48660</v>
      </c>
      <c r="D20" s="90" t="n">
        <v>51352</v>
      </c>
      <c r="E20" s="90" t="n">
        <v>52091</v>
      </c>
      <c r="F20" s="90" t="n">
        <v>53929</v>
      </c>
      <c r="G20" s="90" t="n">
        <v>55646</v>
      </c>
      <c r="H20" s="90" t="n">
        <v>56386</v>
      </c>
      <c r="I20" s="90" t="n">
        <v>57272</v>
      </c>
      <c r="J20" s="90" t="n">
        <v>57744</v>
      </c>
      <c r="K20" s="90" t="n">
        <v>58424</v>
      </c>
      <c r="L20" s="90" t="n">
        <v>59124</v>
      </c>
      <c r="M20" s="90" t="n">
        <v>60710</v>
      </c>
      <c r="N20" s="90" t="n">
        <v>60818</v>
      </c>
      <c r="O20" s="90" t="n">
        <v>61426</v>
      </c>
      <c r="P20" s="90" t="n">
        <v>63931</v>
      </c>
      <c r="Q20" s="90" t="n">
        <v>65017</v>
      </c>
      <c r="R20" s="90" t="n">
        <v>67489</v>
      </c>
      <c r="S20" s="90" t="n">
        <v>70451</v>
      </c>
      <c r="T20" s="90" t="n">
        <v>71204</v>
      </c>
      <c r="U20" s="90" t="n">
        <v>69843</v>
      </c>
      <c r="V20" s="90" t="n">
        <v>72421</v>
      </c>
      <c r="W20" s="90" t="n">
        <v>76656</v>
      </c>
      <c r="X20" s="90" t="n">
        <v>78131</v>
      </c>
      <c r="Y20" s="90" t="n">
        <v>80007</v>
      </c>
      <c r="Z20" s="90" t="n">
        <v>82473</v>
      </c>
      <c r="AA20" s="90" t="n">
        <v>85380</v>
      </c>
      <c r="AB20" s="90" t="n">
        <v>88350</v>
      </c>
      <c r="AC20" s="90" t="n">
        <v>92093</v>
      </c>
      <c r="AD20" s="148"/>
      <c r="AE20" s="148"/>
    </row>
    <row r="21" customFormat="false" ht="11.45" hidden="false" customHeight="true" outlineLevel="0" collapsed="false">
      <c r="A21" s="88" t="n">
        <f aca="false">IF(D21&lt;&gt;"",COUNTA($D$6:D21),"")</f>
        <v>16</v>
      </c>
      <c r="B21" s="140" t="s">
        <v>105</v>
      </c>
      <c r="C21" s="89" t="n">
        <v>18215</v>
      </c>
      <c r="D21" s="90" t="n">
        <v>22238</v>
      </c>
      <c r="E21" s="90" t="n">
        <v>25047</v>
      </c>
      <c r="F21" s="90" t="n">
        <v>27676</v>
      </c>
      <c r="G21" s="90" t="n">
        <v>28945</v>
      </c>
      <c r="H21" s="90" t="n">
        <v>30035</v>
      </c>
      <c r="I21" s="90" t="n">
        <v>30582</v>
      </c>
      <c r="J21" s="90" t="n">
        <v>31692</v>
      </c>
      <c r="K21" s="90" t="n">
        <v>33053</v>
      </c>
      <c r="L21" s="90" t="n">
        <v>33612</v>
      </c>
      <c r="M21" s="90" t="n">
        <v>35049</v>
      </c>
      <c r="N21" s="90" t="n">
        <v>35384</v>
      </c>
      <c r="O21" s="90" t="n">
        <v>35850</v>
      </c>
      <c r="P21" s="90" t="n">
        <v>37488</v>
      </c>
      <c r="Q21" s="90" t="n">
        <v>37203</v>
      </c>
      <c r="R21" s="90" t="n">
        <v>39197</v>
      </c>
      <c r="S21" s="90" t="n">
        <v>41168</v>
      </c>
      <c r="T21" s="90" t="n">
        <v>41802</v>
      </c>
      <c r="U21" s="90" t="n">
        <v>40562</v>
      </c>
      <c r="V21" s="90" t="n">
        <v>42348</v>
      </c>
      <c r="W21" s="90" t="n">
        <v>44914</v>
      </c>
      <c r="X21" s="90" t="n">
        <v>45423</v>
      </c>
      <c r="Y21" s="90" t="n">
        <v>46687</v>
      </c>
      <c r="Z21" s="90" t="n">
        <v>48484</v>
      </c>
      <c r="AA21" s="90" t="n">
        <v>50312</v>
      </c>
      <c r="AB21" s="90" t="n">
        <v>52024</v>
      </c>
      <c r="AC21" s="90" t="n">
        <v>53649</v>
      </c>
      <c r="AD21" s="148"/>
      <c r="AE21" s="148"/>
    </row>
    <row r="22" customFormat="false" ht="11.45" hidden="false" customHeight="true" outlineLevel="0" collapsed="false">
      <c r="A22" s="88" t="str">
        <f aca="false">IF(D22&lt;&gt;"",COUNTA($D$6:D22),"")</f>
        <v/>
      </c>
      <c r="B22" s="140"/>
      <c r="C22" s="144"/>
      <c r="D22" s="145"/>
      <c r="E22" s="145"/>
      <c r="F22" s="145"/>
      <c r="G22" s="145"/>
      <c r="H22" s="145"/>
      <c r="I22" s="145"/>
      <c r="J22" s="145"/>
      <c r="K22" s="145"/>
      <c r="L22" s="145"/>
      <c r="M22" s="145"/>
      <c r="N22" s="145"/>
      <c r="O22" s="145"/>
      <c r="P22" s="145"/>
      <c r="Q22" s="145"/>
      <c r="R22" s="145"/>
      <c r="S22" s="145"/>
      <c r="T22" s="145"/>
      <c r="U22" s="145"/>
      <c r="V22" s="145"/>
      <c r="W22" s="145"/>
      <c r="X22" s="146"/>
      <c r="Y22" s="146"/>
      <c r="Z22" s="90"/>
      <c r="AA22" s="90"/>
      <c r="AB22" s="90"/>
      <c r="AC22" s="90"/>
      <c r="AD22" s="148"/>
      <c r="AE22" s="148"/>
    </row>
    <row r="23" customFormat="false" ht="11.45" hidden="false" customHeight="true" outlineLevel="0" collapsed="false">
      <c r="A23" s="88" t="n">
        <f aca="false">IF(D23&lt;&gt;"",COUNTA($D$6:D23),"")</f>
        <v>17</v>
      </c>
      <c r="B23" s="140" t="s">
        <v>106</v>
      </c>
      <c r="C23" s="89" t="n">
        <v>1349784</v>
      </c>
      <c r="D23" s="90" t="n">
        <v>1443522</v>
      </c>
      <c r="E23" s="90" t="n">
        <v>1474965</v>
      </c>
      <c r="F23" s="90" t="n">
        <v>1534444</v>
      </c>
      <c r="G23" s="90" t="n">
        <v>1587708</v>
      </c>
      <c r="H23" s="90" t="n">
        <v>1609455</v>
      </c>
      <c r="I23" s="90" t="n">
        <v>1637991</v>
      </c>
      <c r="J23" s="90" t="n">
        <v>1673627</v>
      </c>
      <c r="K23" s="90" t="n">
        <v>1707829</v>
      </c>
      <c r="L23" s="90" t="n">
        <v>1748063</v>
      </c>
      <c r="M23" s="90" t="n">
        <v>1795208</v>
      </c>
      <c r="N23" s="90" t="n">
        <v>1808233</v>
      </c>
      <c r="O23" s="90" t="n">
        <v>1821315</v>
      </c>
      <c r="P23" s="90" t="n">
        <v>1900679</v>
      </c>
      <c r="Q23" s="90" t="n">
        <v>1928493</v>
      </c>
      <c r="R23" s="90" t="n">
        <v>2031660</v>
      </c>
      <c r="S23" s="90" t="n">
        <v>2127164</v>
      </c>
      <c r="T23" s="90" t="n">
        <v>2146139</v>
      </c>
      <c r="U23" s="90" t="n">
        <v>2064761</v>
      </c>
      <c r="V23" s="90" t="n">
        <v>2171167</v>
      </c>
      <c r="W23" s="90" t="n">
        <v>2295794</v>
      </c>
      <c r="X23" s="90" t="n">
        <v>2330669</v>
      </c>
      <c r="Y23" s="90" t="n">
        <v>2383945</v>
      </c>
      <c r="Z23" s="90" t="n">
        <v>2475223</v>
      </c>
      <c r="AA23" s="90" t="n">
        <v>2578276</v>
      </c>
      <c r="AB23" s="90" t="n">
        <v>2670330</v>
      </c>
      <c r="AC23" s="90" t="n">
        <v>2773148</v>
      </c>
      <c r="AD23" s="150"/>
      <c r="AE23" s="150"/>
      <c r="AF23" s="150"/>
      <c r="AG23" s="150"/>
      <c r="AH23" s="150"/>
      <c r="AI23" s="150"/>
    </row>
    <row r="24" customFormat="false" ht="30" hidden="false" customHeight="true" outlineLevel="0" collapsed="false">
      <c r="A24" s="88" t="str">
        <f aca="false">IF(D24&lt;&gt;"",COUNTA($D$6:D24),"")</f>
        <v/>
      </c>
      <c r="B24" s="140"/>
      <c r="C24" s="151" t="s">
        <v>70</v>
      </c>
      <c r="D24" s="151"/>
      <c r="E24" s="151"/>
      <c r="F24" s="151"/>
      <c r="G24" s="151"/>
      <c r="H24" s="151"/>
      <c r="I24" s="151"/>
      <c r="J24" s="152" t="s">
        <v>70</v>
      </c>
      <c r="K24" s="152"/>
      <c r="L24" s="152"/>
      <c r="M24" s="152"/>
      <c r="N24" s="152"/>
      <c r="O24" s="152"/>
      <c r="P24" s="152"/>
      <c r="Q24" s="152" t="s">
        <v>70</v>
      </c>
      <c r="R24" s="152"/>
      <c r="S24" s="152"/>
      <c r="T24" s="152"/>
      <c r="U24" s="152"/>
      <c r="V24" s="152"/>
      <c r="W24" s="152"/>
      <c r="X24" s="152" t="s">
        <v>70</v>
      </c>
      <c r="Y24" s="152"/>
      <c r="Z24" s="152"/>
      <c r="AA24" s="152"/>
      <c r="AB24" s="152"/>
      <c r="AC24" s="152"/>
    </row>
    <row r="25" customFormat="false" ht="11.45" hidden="false" customHeight="true" outlineLevel="0" collapsed="false">
      <c r="A25" s="88" t="n">
        <f aca="false">IF(D25&lt;&gt;"",COUNTA($D$6:D25),"")</f>
        <v>18</v>
      </c>
      <c r="B25" s="140" t="s">
        <v>90</v>
      </c>
      <c r="C25" s="153" t="s">
        <v>23</v>
      </c>
      <c r="D25" s="104" t="n">
        <v>5.1</v>
      </c>
      <c r="E25" s="104" t="n">
        <v>-0.9</v>
      </c>
      <c r="F25" s="104" t="n">
        <v>2.7</v>
      </c>
      <c r="G25" s="104" t="n">
        <v>2.8</v>
      </c>
      <c r="H25" s="104" t="n">
        <v>2</v>
      </c>
      <c r="I25" s="104" t="n">
        <v>2.3</v>
      </c>
      <c r="J25" s="104" t="n">
        <v>3.1</v>
      </c>
      <c r="K25" s="104" t="n">
        <v>2.9</v>
      </c>
      <c r="L25" s="104" t="n">
        <v>3</v>
      </c>
      <c r="M25" s="104" t="n">
        <v>3.8</v>
      </c>
      <c r="N25" s="104" t="n">
        <v>0.8</v>
      </c>
      <c r="O25" s="104" t="n">
        <v>1.2</v>
      </c>
      <c r="P25" s="104" t="n">
        <v>3.6</v>
      </c>
      <c r="Q25" s="104" t="n">
        <v>2.3</v>
      </c>
      <c r="R25" s="104" t="n">
        <v>6.3</v>
      </c>
      <c r="S25" s="104" t="n">
        <v>4.6</v>
      </c>
      <c r="T25" s="104" t="n">
        <v>0.6</v>
      </c>
      <c r="U25" s="104" t="n">
        <v>-6</v>
      </c>
      <c r="V25" s="104" t="n">
        <v>6.7</v>
      </c>
      <c r="W25" s="104" t="n">
        <v>6.1</v>
      </c>
      <c r="X25" s="104" t="n">
        <v>1.9</v>
      </c>
      <c r="Y25" s="104" t="n">
        <v>2.3</v>
      </c>
      <c r="Z25" s="104" t="n">
        <v>3.7</v>
      </c>
      <c r="AA25" s="104" t="n">
        <v>5.1</v>
      </c>
      <c r="AB25" s="104" t="n">
        <v>3.7</v>
      </c>
      <c r="AC25" s="104" t="n">
        <v>3.8</v>
      </c>
      <c r="AD25" s="183"/>
      <c r="AE25" s="183"/>
    </row>
    <row r="26" customFormat="false" ht="11.45" hidden="false" customHeight="true" outlineLevel="0" collapsed="false">
      <c r="A26" s="88" t="n">
        <f aca="false">IF(D26&lt;&gt;"",COUNTA($D$6:D26),"")</f>
        <v>19</v>
      </c>
      <c r="B26" s="140" t="s">
        <v>91</v>
      </c>
      <c r="C26" s="153" t="s">
        <v>23</v>
      </c>
      <c r="D26" s="104" t="n">
        <v>6.3</v>
      </c>
      <c r="E26" s="104" t="n">
        <v>1.6</v>
      </c>
      <c r="F26" s="104" t="n">
        <v>3.8</v>
      </c>
      <c r="G26" s="104" t="n">
        <v>3.3</v>
      </c>
      <c r="H26" s="104" t="n">
        <v>1.6</v>
      </c>
      <c r="I26" s="104" t="n">
        <v>2.4</v>
      </c>
      <c r="J26" s="104" t="n">
        <v>3.4</v>
      </c>
      <c r="K26" s="104" t="n">
        <v>2.4</v>
      </c>
      <c r="L26" s="104" t="n">
        <v>2.7</v>
      </c>
      <c r="M26" s="104" t="n">
        <v>3.6</v>
      </c>
      <c r="N26" s="104" t="n">
        <v>1.3</v>
      </c>
      <c r="O26" s="104" t="n">
        <v>0.4</v>
      </c>
      <c r="P26" s="104" t="n">
        <v>4.6</v>
      </c>
      <c r="Q26" s="104" t="n">
        <v>2</v>
      </c>
      <c r="R26" s="104" t="n">
        <v>5.9</v>
      </c>
      <c r="S26" s="104" t="n">
        <v>5.9</v>
      </c>
      <c r="T26" s="104" t="n">
        <v>0.6</v>
      </c>
      <c r="U26" s="104" t="n">
        <v>-4</v>
      </c>
      <c r="V26" s="104" t="n">
        <v>5.7</v>
      </c>
      <c r="W26" s="104" t="n">
        <v>6.3</v>
      </c>
      <c r="X26" s="104" t="n">
        <v>2.2</v>
      </c>
      <c r="Y26" s="104" t="n">
        <v>2.8</v>
      </c>
      <c r="Z26" s="104" t="n">
        <v>4.5</v>
      </c>
      <c r="AA26" s="104" t="n">
        <v>4.3</v>
      </c>
      <c r="AB26" s="104" t="n">
        <v>4</v>
      </c>
      <c r="AC26" s="104" t="n">
        <v>4.2</v>
      </c>
      <c r="AD26" s="183"/>
      <c r="AE26" s="183"/>
    </row>
    <row r="27" customFormat="false" ht="11.45" hidden="false" customHeight="true" outlineLevel="0" collapsed="false">
      <c r="A27" s="88" t="n">
        <f aca="false">IF(D27&lt;&gt;"",COUNTA($D$6:D27),"")</f>
        <v>20</v>
      </c>
      <c r="B27" s="140" t="s">
        <v>92</v>
      </c>
      <c r="C27" s="153" t="s">
        <v>23</v>
      </c>
      <c r="D27" s="104" t="n">
        <v>8.5</v>
      </c>
      <c r="E27" s="104" t="n">
        <v>5.7</v>
      </c>
      <c r="F27" s="104" t="n">
        <v>3.9</v>
      </c>
      <c r="G27" s="104" t="n">
        <v>4.3</v>
      </c>
      <c r="H27" s="104" t="n">
        <v>-0.4</v>
      </c>
      <c r="I27" s="104" t="n">
        <v>-2.3</v>
      </c>
      <c r="J27" s="104" t="n">
        <v>-1.3</v>
      </c>
      <c r="K27" s="104" t="n">
        <v>0.1</v>
      </c>
      <c r="L27" s="104" t="n">
        <v>1.5</v>
      </c>
      <c r="M27" s="104" t="n">
        <v>-0.9</v>
      </c>
      <c r="N27" s="104" t="n">
        <v>-0.9</v>
      </c>
      <c r="O27" s="104" t="n">
        <v>-1</v>
      </c>
      <c r="P27" s="104" t="n">
        <v>3</v>
      </c>
      <c r="Q27" s="104" t="n">
        <v>0.8</v>
      </c>
      <c r="R27" s="104" t="n">
        <v>5</v>
      </c>
      <c r="S27" s="104" t="n">
        <v>4.7</v>
      </c>
      <c r="T27" s="104" t="n">
        <v>1.6</v>
      </c>
      <c r="U27" s="104" t="n">
        <v>-1.2</v>
      </c>
      <c r="V27" s="104" t="n">
        <v>6.3</v>
      </c>
      <c r="W27" s="104" t="n">
        <v>6.3</v>
      </c>
      <c r="X27" s="104" t="n">
        <v>1.5</v>
      </c>
      <c r="Y27" s="104" t="n">
        <v>3.8</v>
      </c>
      <c r="Z27" s="104" t="n">
        <v>4.5</v>
      </c>
      <c r="AA27" s="104" t="n">
        <v>6.9</v>
      </c>
      <c r="AB27" s="104" t="n">
        <v>4.6</v>
      </c>
      <c r="AC27" s="104" t="n">
        <v>5.3</v>
      </c>
      <c r="AD27" s="183"/>
      <c r="AE27" s="183"/>
    </row>
    <row r="28" customFormat="false" ht="11.45" hidden="false" customHeight="true" outlineLevel="0" collapsed="false">
      <c r="A28" s="88" t="n">
        <f aca="false">IF(D28&lt;&gt;"",COUNTA($D$6:D28),"")</f>
        <v>21</v>
      </c>
      <c r="B28" s="140" t="s">
        <v>93</v>
      </c>
      <c r="C28" s="153" t="s">
        <v>23</v>
      </c>
      <c r="D28" s="104" t="n">
        <v>27.2</v>
      </c>
      <c r="E28" s="104" t="n">
        <v>13.2</v>
      </c>
      <c r="F28" s="104" t="n">
        <v>10</v>
      </c>
      <c r="G28" s="104" t="n">
        <v>6.3</v>
      </c>
      <c r="H28" s="104" t="n">
        <v>4.1</v>
      </c>
      <c r="I28" s="104" t="n">
        <v>2.4</v>
      </c>
      <c r="J28" s="104" t="n">
        <v>2.4</v>
      </c>
      <c r="K28" s="104" t="n">
        <v>2.9</v>
      </c>
      <c r="L28" s="104" t="n">
        <v>3</v>
      </c>
      <c r="M28" s="104" t="n">
        <v>3.8</v>
      </c>
      <c r="N28" s="104" t="n">
        <v>0.7</v>
      </c>
      <c r="O28" s="104" t="n">
        <v>1.4</v>
      </c>
      <c r="P28" s="104" t="n">
        <v>4.4</v>
      </c>
      <c r="Q28" s="104" t="n">
        <v>1.5</v>
      </c>
      <c r="R28" s="104" t="n">
        <v>5.2</v>
      </c>
      <c r="S28" s="104" t="n">
        <v>5.8</v>
      </c>
      <c r="T28" s="104" t="n">
        <v>2.9</v>
      </c>
      <c r="U28" s="104" t="n">
        <v>-0.7</v>
      </c>
      <c r="V28" s="104" t="n">
        <v>3.6</v>
      </c>
      <c r="W28" s="104" t="n">
        <v>6</v>
      </c>
      <c r="X28" s="104" t="n">
        <v>0.3</v>
      </c>
      <c r="Y28" s="104" t="n">
        <v>2.9</v>
      </c>
      <c r="Z28" s="104" t="n">
        <v>4</v>
      </c>
      <c r="AA28" s="104" t="n">
        <v>4.1</v>
      </c>
      <c r="AB28" s="104" t="n">
        <v>3.4</v>
      </c>
      <c r="AC28" s="104" t="n">
        <v>4</v>
      </c>
      <c r="AD28" s="183"/>
      <c r="AE28" s="183"/>
    </row>
    <row r="29" customFormat="false" ht="11.45" hidden="false" customHeight="true" outlineLevel="0" collapsed="false">
      <c r="A29" s="88" t="n">
        <f aca="false">IF(D29&lt;&gt;"",COUNTA($D$6:D29),"")</f>
        <v>22</v>
      </c>
      <c r="B29" s="140" t="s">
        <v>94</v>
      </c>
      <c r="C29" s="153" t="s">
        <v>23</v>
      </c>
      <c r="D29" s="104" t="n">
        <v>2.9</v>
      </c>
      <c r="E29" s="104" t="n">
        <v>-0.6</v>
      </c>
      <c r="F29" s="104" t="n">
        <v>0.4</v>
      </c>
      <c r="G29" s="104" t="n">
        <v>1</v>
      </c>
      <c r="H29" s="104" t="n">
        <v>1.4</v>
      </c>
      <c r="I29" s="104" t="n">
        <v>3.3</v>
      </c>
      <c r="J29" s="104" t="n">
        <v>3</v>
      </c>
      <c r="K29" s="104" t="n">
        <v>1.7</v>
      </c>
      <c r="L29" s="104" t="n">
        <v>1.8</v>
      </c>
      <c r="M29" s="104" t="n">
        <v>3</v>
      </c>
      <c r="N29" s="104" t="n">
        <v>-1.4</v>
      </c>
      <c r="O29" s="104" t="n">
        <v>0.1</v>
      </c>
      <c r="P29" s="104" t="n">
        <v>3.4</v>
      </c>
      <c r="Q29" s="104" t="n">
        <v>3.8</v>
      </c>
      <c r="R29" s="104" t="n">
        <v>7</v>
      </c>
      <c r="S29" s="104" t="n">
        <v>4.8</v>
      </c>
      <c r="T29" s="104" t="n">
        <v>5</v>
      </c>
      <c r="U29" s="104" t="n">
        <v>-8.1</v>
      </c>
      <c r="V29" s="104" t="n">
        <v>3.1</v>
      </c>
      <c r="W29" s="104" t="n">
        <v>4.6</v>
      </c>
      <c r="X29" s="104" t="n">
        <v>3.2</v>
      </c>
      <c r="Y29" s="104" t="n">
        <v>1.5</v>
      </c>
      <c r="Z29" s="104" t="n">
        <v>3.2</v>
      </c>
      <c r="AA29" s="104" t="n">
        <v>4.5</v>
      </c>
      <c r="AB29" s="104" t="n">
        <v>3.4</v>
      </c>
      <c r="AC29" s="104" t="n">
        <v>4.4</v>
      </c>
      <c r="AD29" s="183"/>
      <c r="AE29" s="183"/>
    </row>
    <row r="30" customFormat="false" ht="11.45" hidden="false" customHeight="true" outlineLevel="0" collapsed="false">
      <c r="A30" s="88" t="n">
        <f aca="false">IF(D30&lt;&gt;"",COUNTA($D$6:D30),"")</f>
        <v>23</v>
      </c>
      <c r="B30" s="140" t="s">
        <v>95</v>
      </c>
      <c r="C30" s="153" t="s">
        <v>23</v>
      </c>
      <c r="D30" s="104" t="n">
        <v>5.1</v>
      </c>
      <c r="E30" s="104" t="n">
        <v>1.3</v>
      </c>
      <c r="F30" s="104" t="n">
        <v>3.4</v>
      </c>
      <c r="G30" s="104" t="n">
        <v>4.5</v>
      </c>
      <c r="H30" s="104" t="n">
        <v>2.1</v>
      </c>
      <c r="I30" s="104" t="n">
        <v>2.6</v>
      </c>
      <c r="J30" s="104" t="n">
        <v>2.7</v>
      </c>
      <c r="K30" s="104" t="n">
        <v>1.3</v>
      </c>
      <c r="L30" s="104" t="n">
        <v>2.2</v>
      </c>
      <c r="M30" s="104" t="n">
        <v>2.4</v>
      </c>
      <c r="N30" s="104" t="n">
        <v>0.5</v>
      </c>
      <c r="O30" s="104" t="n">
        <v>0</v>
      </c>
      <c r="P30" s="104" t="n">
        <v>7.3</v>
      </c>
      <c r="Q30" s="104" t="n">
        <v>4.5</v>
      </c>
      <c r="R30" s="104" t="n">
        <v>7.1</v>
      </c>
      <c r="S30" s="104" t="n">
        <v>3.4</v>
      </c>
      <c r="T30" s="104" t="n">
        <v>-1.1</v>
      </c>
      <c r="U30" s="104" t="n">
        <v>-3.4</v>
      </c>
      <c r="V30" s="104" t="n">
        <v>3.1</v>
      </c>
      <c r="W30" s="104" t="n">
        <v>5.4</v>
      </c>
      <c r="X30" s="104" t="n">
        <v>1.4</v>
      </c>
      <c r="Y30" s="104" t="n">
        <v>3.8</v>
      </c>
      <c r="Z30" s="104" t="n">
        <v>1.8</v>
      </c>
      <c r="AA30" s="104" t="n">
        <v>4.6</v>
      </c>
      <c r="AB30" s="104" t="n">
        <v>4.1</v>
      </c>
      <c r="AC30" s="104" t="n">
        <v>4.5</v>
      </c>
      <c r="AD30" s="183"/>
      <c r="AE30" s="183"/>
    </row>
    <row r="31" customFormat="false" ht="11.45" hidden="false" customHeight="true" outlineLevel="0" collapsed="false">
      <c r="A31" s="88" t="n">
        <f aca="false">IF(D31&lt;&gt;"",COUNTA($D$6:D31),"")</f>
        <v>24</v>
      </c>
      <c r="B31" s="140" t="s">
        <v>96</v>
      </c>
      <c r="C31" s="153" t="s">
        <v>23</v>
      </c>
      <c r="D31" s="104" t="n">
        <v>5.2</v>
      </c>
      <c r="E31" s="104" t="n">
        <v>1.6</v>
      </c>
      <c r="F31" s="104" t="n">
        <v>3.1</v>
      </c>
      <c r="G31" s="104" t="n">
        <v>3.6</v>
      </c>
      <c r="H31" s="104" t="n">
        <v>2</v>
      </c>
      <c r="I31" s="104" t="n">
        <v>1.8</v>
      </c>
      <c r="J31" s="104" t="n">
        <v>2.3</v>
      </c>
      <c r="K31" s="104" t="n">
        <v>2.5</v>
      </c>
      <c r="L31" s="104" t="n">
        <v>2.5</v>
      </c>
      <c r="M31" s="104" t="n">
        <v>2.1</v>
      </c>
      <c r="N31" s="104" t="n">
        <v>1.4</v>
      </c>
      <c r="O31" s="104" t="n">
        <v>-0.1</v>
      </c>
      <c r="P31" s="104" t="n">
        <v>4.3</v>
      </c>
      <c r="Q31" s="104" t="n">
        <v>1.4</v>
      </c>
      <c r="R31" s="104" t="n">
        <v>5.4</v>
      </c>
      <c r="S31" s="104" t="n">
        <v>4.1</v>
      </c>
      <c r="T31" s="104" t="n">
        <v>0</v>
      </c>
      <c r="U31" s="104" t="n">
        <v>-4.9</v>
      </c>
      <c r="V31" s="104" t="n">
        <v>5.3</v>
      </c>
      <c r="W31" s="104" t="n">
        <v>4.7</v>
      </c>
      <c r="X31" s="104" t="n">
        <v>0.7</v>
      </c>
      <c r="Y31" s="104" t="n">
        <v>1.7</v>
      </c>
      <c r="Z31" s="104" t="n">
        <v>4.4</v>
      </c>
      <c r="AA31" s="104" t="n">
        <v>4.4</v>
      </c>
      <c r="AB31" s="104" t="n">
        <v>3.6</v>
      </c>
      <c r="AC31" s="104" t="n">
        <v>3.6</v>
      </c>
      <c r="AD31" s="183"/>
      <c r="AE31" s="183"/>
    </row>
    <row r="32" s="158" customFormat="true" ht="11.45" hidden="false" customHeight="true" outlineLevel="0" collapsed="false">
      <c r="A32" s="88" t="n">
        <f aca="false">IF(D32&lt;&gt;"",COUNTA($D$6:D32),"")</f>
        <v>25</v>
      </c>
      <c r="B32" s="141" t="s">
        <v>97</v>
      </c>
      <c r="C32" s="155" t="s">
        <v>23</v>
      </c>
      <c r="D32" s="156" t="n">
        <v>27.3</v>
      </c>
      <c r="E32" s="156" t="n">
        <v>13.7</v>
      </c>
      <c r="F32" s="156" t="n">
        <v>10.9</v>
      </c>
      <c r="G32" s="156" t="n">
        <v>7.4</v>
      </c>
      <c r="H32" s="156" t="n">
        <v>2.3</v>
      </c>
      <c r="I32" s="156" t="n">
        <v>1.2</v>
      </c>
      <c r="J32" s="156" t="n">
        <v>0.9</v>
      </c>
      <c r="K32" s="156" t="n">
        <v>3.1</v>
      </c>
      <c r="L32" s="156" t="n">
        <v>2.5</v>
      </c>
      <c r="M32" s="156" t="n">
        <v>3</v>
      </c>
      <c r="N32" s="156" t="n">
        <v>0.4</v>
      </c>
      <c r="O32" s="156" t="n">
        <v>0.8</v>
      </c>
      <c r="P32" s="156" t="n">
        <v>4.8</v>
      </c>
      <c r="Q32" s="156" t="n">
        <v>0.7</v>
      </c>
      <c r="R32" s="156" t="n">
        <v>4.3</v>
      </c>
      <c r="S32" s="156" t="n">
        <v>5.2</v>
      </c>
      <c r="T32" s="156" t="n">
        <v>2.1</v>
      </c>
      <c r="U32" s="156" t="n">
        <v>-0.8</v>
      </c>
      <c r="V32" s="156" t="n">
        <v>3.3</v>
      </c>
      <c r="W32" s="156" t="n">
        <v>5.3</v>
      </c>
      <c r="X32" s="156" t="n">
        <v>1.3</v>
      </c>
      <c r="Y32" s="156" t="n">
        <v>2.7</v>
      </c>
      <c r="Z32" s="156" t="n">
        <v>3.5</v>
      </c>
      <c r="AA32" s="156" t="n">
        <v>3.4</v>
      </c>
      <c r="AB32" s="156" t="n">
        <v>2.9</v>
      </c>
      <c r="AC32" s="156" t="n">
        <v>4.1</v>
      </c>
      <c r="AD32" s="184"/>
      <c r="AE32" s="184"/>
    </row>
    <row r="33" customFormat="false" ht="11.45" hidden="false" customHeight="true" outlineLevel="0" collapsed="false">
      <c r="A33" s="88" t="n">
        <f aca="false">IF(D33&lt;&gt;"",COUNTA($D$6:D33),"")</f>
        <v>26</v>
      </c>
      <c r="B33" s="140" t="s">
        <v>98</v>
      </c>
      <c r="C33" s="153" t="s">
        <v>23</v>
      </c>
      <c r="D33" s="104" t="n">
        <v>6.4</v>
      </c>
      <c r="E33" s="104" t="n">
        <v>1.4</v>
      </c>
      <c r="F33" s="104" t="n">
        <v>3.6</v>
      </c>
      <c r="G33" s="104" t="n">
        <v>3.2</v>
      </c>
      <c r="H33" s="104" t="n">
        <v>0.9</v>
      </c>
      <c r="I33" s="104" t="n">
        <v>1.5</v>
      </c>
      <c r="J33" s="104" t="n">
        <v>1.6</v>
      </c>
      <c r="K33" s="104" t="n">
        <v>1.8</v>
      </c>
      <c r="L33" s="104" t="n">
        <v>2.2</v>
      </c>
      <c r="M33" s="104" t="n">
        <v>2.6</v>
      </c>
      <c r="N33" s="104" t="n">
        <v>-0.5</v>
      </c>
      <c r="O33" s="104" t="n">
        <v>0.9</v>
      </c>
      <c r="P33" s="104" t="n">
        <v>3.9</v>
      </c>
      <c r="Q33" s="104" t="n">
        <v>1.4</v>
      </c>
      <c r="R33" s="104" t="n">
        <v>5.7</v>
      </c>
      <c r="S33" s="104" t="n">
        <v>3.8</v>
      </c>
      <c r="T33" s="104" t="n">
        <v>0.9</v>
      </c>
      <c r="U33" s="104" t="n">
        <v>-2.3</v>
      </c>
      <c r="V33" s="104" t="n">
        <v>4.8</v>
      </c>
      <c r="W33" s="104" t="n">
        <v>6</v>
      </c>
      <c r="X33" s="104" t="n">
        <v>2.3</v>
      </c>
      <c r="Y33" s="104" t="n">
        <v>2.4</v>
      </c>
      <c r="Z33" s="104" t="n">
        <v>4.1</v>
      </c>
      <c r="AA33" s="104" t="n">
        <v>3.5</v>
      </c>
      <c r="AB33" s="104" t="n">
        <v>4</v>
      </c>
      <c r="AC33" s="104" t="n">
        <v>3.9</v>
      </c>
      <c r="AD33" s="183"/>
      <c r="AE33" s="183"/>
    </row>
    <row r="34" customFormat="false" ht="11.45" hidden="false" customHeight="true" outlineLevel="0" collapsed="false">
      <c r="A34" s="88" t="n">
        <f aca="false">IF(D34&lt;&gt;"",COUNTA($D$6:D34),"")</f>
        <v>27</v>
      </c>
      <c r="B34" s="140" t="s">
        <v>99</v>
      </c>
      <c r="C34" s="153" t="s">
        <v>23</v>
      </c>
      <c r="D34" s="104" t="n">
        <v>4.4</v>
      </c>
      <c r="E34" s="104" t="n">
        <v>0.9</v>
      </c>
      <c r="F34" s="104" t="n">
        <v>3</v>
      </c>
      <c r="G34" s="104" t="n">
        <v>3.2</v>
      </c>
      <c r="H34" s="104" t="n">
        <v>0.1</v>
      </c>
      <c r="I34" s="104" t="n">
        <v>2</v>
      </c>
      <c r="J34" s="104" t="n">
        <v>1.9</v>
      </c>
      <c r="K34" s="104" t="n">
        <v>1.4</v>
      </c>
      <c r="L34" s="104" t="n">
        <v>2.2</v>
      </c>
      <c r="M34" s="104" t="n">
        <v>1.8</v>
      </c>
      <c r="N34" s="104" t="n">
        <v>0.5</v>
      </c>
      <c r="O34" s="104" t="n">
        <v>0.8</v>
      </c>
      <c r="P34" s="104" t="n">
        <v>4.6</v>
      </c>
      <c r="Q34" s="104" t="n">
        <v>0.9</v>
      </c>
      <c r="R34" s="104" t="n">
        <v>4.3</v>
      </c>
      <c r="S34" s="104" t="n">
        <v>4.3</v>
      </c>
      <c r="T34" s="104" t="n">
        <v>1.3</v>
      </c>
      <c r="U34" s="104" t="n">
        <v>-4.4</v>
      </c>
      <c r="V34" s="104" t="n">
        <v>5</v>
      </c>
      <c r="W34" s="104" t="n">
        <v>5.5</v>
      </c>
      <c r="X34" s="104" t="n">
        <v>0.8</v>
      </c>
      <c r="Y34" s="104" t="n">
        <v>1.6</v>
      </c>
      <c r="Z34" s="104" t="n">
        <v>3.6</v>
      </c>
      <c r="AA34" s="104" t="n">
        <v>3.2</v>
      </c>
      <c r="AB34" s="104" t="n">
        <v>3.1</v>
      </c>
      <c r="AC34" s="104" t="n">
        <v>3.7</v>
      </c>
      <c r="AD34" s="183"/>
      <c r="AE34" s="183"/>
    </row>
    <row r="35" customFormat="false" ht="11.45" hidden="false" customHeight="true" outlineLevel="0" collapsed="false">
      <c r="A35" s="88" t="n">
        <f aca="false">IF(D35&lt;&gt;"",COUNTA($D$6:D35),"")</f>
        <v>28</v>
      </c>
      <c r="B35" s="140" t="s">
        <v>100</v>
      </c>
      <c r="C35" s="153" t="s">
        <v>23</v>
      </c>
      <c r="D35" s="104" t="n">
        <v>5.6</v>
      </c>
      <c r="E35" s="104" t="n">
        <v>0.5</v>
      </c>
      <c r="F35" s="104" t="n">
        <v>4</v>
      </c>
      <c r="G35" s="104" t="n">
        <v>2.3</v>
      </c>
      <c r="H35" s="104" t="n">
        <v>1.5</v>
      </c>
      <c r="I35" s="104" t="n">
        <v>1.8</v>
      </c>
      <c r="J35" s="104" t="n">
        <v>2.1</v>
      </c>
      <c r="K35" s="104" t="n">
        <v>2.3</v>
      </c>
      <c r="L35" s="104" t="n">
        <v>3.2</v>
      </c>
      <c r="M35" s="104" t="n">
        <v>2.9</v>
      </c>
      <c r="N35" s="104" t="n">
        <v>1.6</v>
      </c>
      <c r="O35" s="104" t="n">
        <v>1.7</v>
      </c>
      <c r="P35" s="104" t="n">
        <v>4.6</v>
      </c>
      <c r="Q35" s="104" t="n">
        <v>1.6</v>
      </c>
      <c r="R35" s="104" t="n">
        <v>5.5</v>
      </c>
      <c r="S35" s="104" t="n">
        <v>4.5</v>
      </c>
      <c r="T35" s="104" t="n">
        <v>0.2</v>
      </c>
      <c r="U35" s="104" t="n">
        <v>-1</v>
      </c>
      <c r="V35" s="104" t="n">
        <v>3</v>
      </c>
      <c r="W35" s="104" t="n">
        <v>5.2</v>
      </c>
      <c r="X35" s="104" t="n">
        <v>1</v>
      </c>
      <c r="Y35" s="104" t="n">
        <v>1.9</v>
      </c>
      <c r="Z35" s="104" t="n">
        <v>3.2</v>
      </c>
      <c r="AA35" s="104" t="n">
        <v>4.7</v>
      </c>
      <c r="AB35" s="104" t="n">
        <v>2.4</v>
      </c>
      <c r="AC35" s="104" t="n">
        <v>3</v>
      </c>
      <c r="AD35" s="183"/>
      <c r="AE35" s="183"/>
    </row>
    <row r="36" customFormat="false" ht="11.45" hidden="false" customHeight="true" outlineLevel="0" collapsed="false">
      <c r="A36" s="88" t="n">
        <f aca="false">IF(D36&lt;&gt;"",COUNTA($D$6:D36),"")</f>
        <v>29</v>
      </c>
      <c r="B36" s="140" t="s">
        <v>101</v>
      </c>
      <c r="C36" s="153" t="s">
        <v>23</v>
      </c>
      <c r="D36" s="104" t="n">
        <v>5.3</v>
      </c>
      <c r="E36" s="104" t="n">
        <v>0.9</v>
      </c>
      <c r="F36" s="104" t="n">
        <v>3.8</v>
      </c>
      <c r="G36" s="104" t="n">
        <v>1.2</v>
      </c>
      <c r="H36" s="104" t="n">
        <v>-1.5</v>
      </c>
      <c r="I36" s="104" t="n">
        <v>1.9</v>
      </c>
      <c r="J36" s="104" t="n">
        <v>1.5</v>
      </c>
      <c r="K36" s="104" t="n">
        <v>3</v>
      </c>
      <c r="L36" s="104" t="n">
        <v>3.7</v>
      </c>
      <c r="M36" s="104" t="n">
        <v>3.7</v>
      </c>
      <c r="N36" s="104" t="n">
        <v>1.5</v>
      </c>
      <c r="O36" s="104" t="n">
        <v>0.7</v>
      </c>
      <c r="P36" s="104" t="n">
        <v>5.8</v>
      </c>
      <c r="Q36" s="104" t="n">
        <v>2.5</v>
      </c>
      <c r="R36" s="104" t="n">
        <v>3</v>
      </c>
      <c r="S36" s="104" t="n">
        <v>4.1</v>
      </c>
      <c r="T36" s="104" t="n">
        <v>-0.9</v>
      </c>
      <c r="U36" s="104" t="n">
        <v>-4.1</v>
      </c>
      <c r="V36" s="104" t="n">
        <v>5.8</v>
      </c>
      <c r="W36" s="104" t="n">
        <v>4.8</v>
      </c>
      <c r="X36" s="104" t="n">
        <v>0.6</v>
      </c>
      <c r="Y36" s="104" t="n">
        <v>0.8</v>
      </c>
      <c r="Z36" s="104" t="n">
        <v>1.3</v>
      </c>
      <c r="AA36" s="104" t="n">
        <v>3.1</v>
      </c>
      <c r="AB36" s="104" t="n">
        <v>2</v>
      </c>
      <c r="AC36" s="104" t="n">
        <v>2.5</v>
      </c>
      <c r="AD36" s="183"/>
      <c r="AE36" s="183"/>
    </row>
    <row r="37" customFormat="false" ht="11.45" hidden="false" customHeight="true" outlineLevel="0" collapsed="false">
      <c r="A37" s="88" t="n">
        <f aca="false">IF(D37&lt;&gt;"",COUNTA($D$6:D37),"")</f>
        <v>30</v>
      </c>
      <c r="B37" s="140" t="s">
        <v>102</v>
      </c>
      <c r="C37" s="153" t="s">
        <v>23</v>
      </c>
      <c r="D37" s="104" t="n">
        <v>23.9</v>
      </c>
      <c r="E37" s="104" t="n">
        <v>13.4</v>
      </c>
      <c r="F37" s="104" t="n">
        <v>11.3</v>
      </c>
      <c r="G37" s="104" t="n">
        <v>7</v>
      </c>
      <c r="H37" s="104" t="n">
        <v>3.9</v>
      </c>
      <c r="I37" s="104" t="n">
        <v>0.2</v>
      </c>
      <c r="J37" s="104" t="n">
        <v>0.6</v>
      </c>
      <c r="K37" s="104" t="n">
        <v>1.9</v>
      </c>
      <c r="L37" s="104" t="n">
        <v>1.2</v>
      </c>
      <c r="M37" s="104" t="n">
        <v>3</v>
      </c>
      <c r="N37" s="104" t="n">
        <v>1.5</v>
      </c>
      <c r="O37" s="104" t="n">
        <v>1.8</v>
      </c>
      <c r="P37" s="104" t="n">
        <v>5</v>
      </c>
      <c r="Q37" s="104" t="n">
        <v>-0.9</v>
      </c>
      <c r="R37" s="104" t="n">
        <v>5.9</v>
      </c>
      <c r="S37" s="104" t="n">
        <v>5.6</v>
      </c>
      <c r="T37" s="104" t="n">
        <v>1.6</v>
      </c>
      <c r="U37" s="104" t="n">
        <v>-2.6</v>
      </c>
      <c r="V37" s="104" t="n">
        <v>5.2</v>
      </c>
      <c r="W37" s="104" t="n">
        <v>5.7</v>
      </c>
      <c r="X37" s="104" t="n">
        <v>1.8</v>
      </c>
      <c r="Y37" s="104" t="n">
        <v>2.5</v>
      </c>
      <c r="Z37" s="104" t="n">
        <v>3.8</v>
      </c>
      <c r="AA37" s="104" t="n">
        <v>4.3</v>
      </c>
      <c r="AB37" s="104" t="n">
        <v>3.9</v>
      </c>
      <c r="AC37" s="104" t="n">
        <v>3.3</v>
      </c>
      <c r="AD37" s="183"/>
      <c r="AE37" s="183"/>
    </row>
    <row r="38" customFormat="false" ht="11.45" hidden="false" customHeight="true" outlineLevel="0" collapsed="false">
      <c r="A38" s="88" t="n">
        <f aca="false">IF(D38&lt;&gt;"",COUNTA($D$6:D38),"")</f>
        <v>31</v>
      </c>
      <c r="B38" s="140" t="s">
        <v>103</v>
      </c>
      <c r="C38" s="153" t="s">
        <v>23</v>
      </c>
      <c r="D38" s="104" t="n">
        <v>24.4</v>
      </c>
      <c r="E38" s="104" t="n">
        <v>15.6</v>
      </c>
      <c r="F38" s="104" t="n">
        <v>10.7</v>
      </c>
      <c r="G38" s="104" t="n">
        <v>4.6</v>
      </c>
      <c r="H38" s="104" t="n">
        <v>2.7</v>
      </c>
      <c r="I38" s="104" t="n">
        <v>0.6</v>
      </c>
      <c r="J38" s="104" t="n">
        <v>1.1</v>
      </c>
      <c r="K38" s="104" t="n">
        <v>1.9</v>
      </c>
      <c r="L38" s="104" t="n">
        <v>0.3</v>
      </c>
      <c r="M38" s="104" t="n">
        <v>2.9</v>
      </c>
      <c r="N38" s="104" t="n">
        <v>0.6</v>
      </c>
      <c r="O38" s="104" t="n">
        <v>0.6</v>
      </c>
      <c r="P38" s="104" t="n">
        <v>4.3</v>
      </c>
      <c r="Q38" s="104" t="n">
        <v>-0.4</v>
      </c>
      <c r="R38" s="104" t="n">
        <v>5</v>
      </c>
      <c r="S38" s="104" t="n">
        <v>5.3</v>
      </c>
      <c r="T38" s="104" t="n">
        <v>2</v>
      </c>
      <c r="U38" s="104" t="n">
        <v>-2.1</v>
      </c>
      <c r="V38" s="104" t="n">
        <v>4.9</v>
      </c>
      <c r="W38" s="104" t="n">
        <v>4.8</v>
      </c>
      <c r="X38" s="104" t="n">
        <v>2.2</v>
      </c>
      <c r="Y38" s="104" t="n">
        <v>1.8</v>
      </c>
      <c r="Z38" s="104" t="n">
        <v>3.5</v>
      </c>
      <c r="AA38" s="104" t="n">
        <v>3.9</v>
      </c>
      <c r="AB38" s="104" t="n">
        <v>3</v>
      </c>
      <c r="AC38" s="104" t="n">
        <v>3.3</v>
      </c>
      <c r="AD38" s="183"/>
      <c r="AE38" s="183"/>
    </row>
    <row r="39" customFormat="false" ht="11.45" hidden="false" customHeight="true" outlineLevel="0" collapsed="false">
      <c r="A39" s="88" t="n">
        <f aca="false">IF(D39&lt;&gt;"",COUNTA($D$6:D39),"")</f>
        <v>32</v>
      </c>
      <c r="B39" s="140" t="s">
        <v>104</v>
      </c>
      <c r="C39" s="153" t="s">
        <v>23</v>
      </c>
      <c r="D39" s="104" t="n">
        <v>5.5</v>
      </c>
      <c r="E39" s="104" t="n">
        <v>1.4</v>
      </c>
      <c r="F39" s="104" t="n">
        <v>3.5</v>
      </c>
      <c r="G39" s="104" t="n">
        <v>3.2</v>
      </c>
      <c r="H39" s="104" t="n">
        <v>1.3</v>
      </c>
      <c r="I39" s="104" t="n">
        <v>1.6</v>
      </c>
      <c r="J39" s="104" t="n">
        <v>0.8</v>
      </c>
      <c r="K39" s="104" t="n">
        <v>1.2</v>
      </c>
      <c r="L39" s="104" t="n">
        <v>1.2</v>
      </c>
      <c r="M39" s="104" t="n">
        <v>2.7</v>
      </c>
      <c r="N39" s="104" t="n">
        <v>0.2</v>
      </c>
      <c r="O39" s="104" t="n">
        <v>1</v>
      </c>
      <c r="P39" s="104" t="n">
        <v>4.1</v>
      </c>
      <c r="Q39" s="104" t="n">
        <v>1.7</v>
      </c>
      <c r="R39" s="104" t="n">
        <v>3.8</v>
      </c>
      <c r="S39" s="104" t="n">
        <v>4.4</v>
      </c>
      <c r="T39" s="104" t="n">
        <v>1.1</v>
      </c>
      <c r="U39" s="104" t="n">
        <v>-1.9</v>
      </c>
      <c r="V39" s="104" t="n">
        <v>3.7</v>
      </c>
      <c r="W39" s="104" t="n">
        <v>5.8</v>
      </c>
      <c r="X39" s="104" t="n">
        <v>1.9</v>
      </c>
      <c r="Y39" s="104" t="n">
        <v>2.4</v>
      </c>
      <c r="Z39" s="104" t="n">
        <v>3.1</v>
      </c>
      <c r="AA39" s="104" t="n">
        <v>3.5</v>
      </c>
      <c r="AB39" s="104" t="n">
        <v>3.5</v>
      </c>
      <c r="AC39" s="104" t="n">
        <v>4.2</v>
      </c>
      <c r="AD39" s="183"/>
      <c r="AE39" s="183"/>
    </row>
    <row r="40" customFormat="false" ht="11.45" hidden="false" customHeight="true" outlineLevel="0" collapsed="false">
      <c r="A40" s="88" t="n">
        <f aca="false">IF(D40&lt;&gt;"",COUNTA($D$6:D40),"")</f>
        <v>33</v>
      </c>
      <c r="B40" s="140" t="s">
        <v>105</v>
      </c>
      <c r="C40" s="153" t="s">
        <v>23</v>
      </c>
      <c r="D40" s="104" t="n">
        <v>22.1</v>
      </c>
      <c r="E40" s="104" t="n">
        <v>12.6</v>
      </c>
      <c r="F40" s="104" t="n">
        <v>10.5</v>
      </c>
      <c r="G40" s="104" t="n">
        <v>4.6</v>
      </c>
      <c r="H40" s="104" t="n">
        <v>3.8</v>
      </c>
      <c r="I40" s="104" t="n">
        <v>1.8</v>
      </c>
      <c r="J40" s="104" t="n">
        <v>3.6</v>
      </c>
      <c r="K40" s="104" t="n">
        <v>4.3</v>
      </c>
      <c r="L40" s="104" t="n">
        <v>1.7</v>
      </c>
      <c r="M40" s="104" t="n">
        <v>4.3</v>
      </c>
      <c r="N40" s="104" t="n">
        <v>1</v>
      </c>
      <c r="O40" s="104" t="n">
        <v>1.3</v>
      </c>
      <c r="P40" s="104" t="n">
        <v>4.6</v>
      </c>
      <c r="Q40" s="104" t="n">
        <v>-0.8</v>
      </c>
      <c r="R40" s="104" t="n">
        <v>5.4</v>
      </c>
      <c r="S40" s="104" t="n">
        <v>5</v>
      </c>
      <c r="T40" s="104" t="n">
        <v>1.5</v>
      </c>
      <c r="U40" s="104" t="n">
        <v>-3</v>
      </c>
      <c r="V40" s="104" t="n">
        <v>4.4</v>
      </c>
      <c r="W40" s="104" t="n">
        <v>6.1</v>
      </c>
      <c r="X40" s="104" t="n">
        <v>1.1</v>
      </c>
      <c r="Y40" s="104" t="n">
        <v>2.8</v>
      </c>
      <c r="Z40" s="104" t="n">
        <v>3.8</v>
      </c>
      <c r="AA40" s="104" t="n">
        <v>3.8</v>
      </c>
      <c r="AB40" s="104" t="n">
        <v>3.4</v>
      </c>
      <c r="AC40" s="104" t="n">
        <v>3.1</v>
      </c>
      <c r="AD40" s="183"/>
      <c r="AE40" s="183"/>
    </row>
    <row r="41" customFormat="false" ht="11.45" hidden="false" customHeight="true" outlineLevel="0" collapsed="false">
      <c r="A41" s="88" t="str">
        <f aca="false">IF(D41&lt;&gt;"",COUNTA($D$6:D41),"")</f>
        <v/>
      </c>
      <c r="B41" s="140"/>
      <c r="C41" s="153"/>
      <c r="D41" s="104"/>
      <c r="E41" s="104"/>
      <c r="F41" s="104"/>
      <c r="G41" s="104"/>
      <c r="H41" s="104"/>
      <c r="I41" s="104"/>
      <c r="J41" s="104"/>
      <c r="K41" s="104"/>
      <c r="L41" s="104"/>
      <c r="M41" s="104"/>
      <c r="N41" s="104"/>
      <c r="O41" s="104"/>
      <c r="P41" s="104"/>
      <c r="Q41" s="104"/>
      <c r="R41" s="104"/>
      <c r="S41" s="104"/>
      <c r="T41" s="104"/>
      <c r="U41" s="104"/>
      <c r="V41" s="104"/>
      <c r="W41" s="104"/>
      <c r="X41" s="104"/>
      <c r="Y41" s="104"/>
      <c r="Z41" s="106"/>
      <c r="AA41" s="106"/>
      <c r="AB41" s="106"/>
      <c r="AC41" s="104"/>
      <c r="AD41" s="183"/>
      <c r="AE41" s="183"/>
    </row>
    <row r="42" customFormat="false" ht="11.45" hidden="false" customHeight="true" outlineLevel="0" collapsed="false">
      <c r="A42" s="88" t="n">
        <f aca="false">IF(D42&lt;&gt;"",COUNTA($D$6:D42),"")</f>
        <v>34</v>
      </c>
      <c r="B42" s="140" t="s">
        <v>106</v>
      </c>
      <c r="C42" s="153" t="s">
        <v>23</v>
      </c>
      <c r="D42" s="104" t="n">
        <v>6.9</v>
      </c>
      <c r="E42" s="104" t="n">
        <v>2.2</v>
      </c>
      <c r="F42" s="104" t="n">
        <v>4</v>
      </c>
      <c r="G42" s="104" t="n">
        <v>3.5</v>
      </c>
      <c r="H42" s="104" t="n">
        <v>1.4</v>
      </c>
      <c r="I42" s="104" t="n">
        <v>1.8</v>
      </c>
      <c r="J42" s="104" t="n">
        <v>2.2</v>
      </c>
      <c r="K42" s="104" t="n">
        <v>2</v>
      </c>
      <c r="L42" s="104" t="n">
        <v>2.4</v>
      </c>
      <c r="M42" s="104" t="n">
        <v>2.7</v>
      </c>
      <c r="N42" s="104" t="n">
        <v>0.7</v>
      </c>
      <c r="O42" s="104" t="n">
        <v>0.7</v>
      </c>
      <c r="P42" s="104" t="n">
        <v>4.4</v>
      </c>
      <c r="Q42" s="104" t="n">
        <v>1.5</v>
      </c>
      <c r="R42" s="104" t="n">
        <v>5.3</v>
      </c>
      <c r="S42" s="104" t="n">
        <v>4.7</v>
      </c>
      <c r="T42" s="104" t="n">
        <v>0.9</v>
      </c>
      <c r="U42" s="104" t="n">
        <v>-3.8</v>
      </c>
      <c r="V42" s="104" t="n">
        <v>5.2</v>
      </c>
      <c r="W42" s="104" t="n">
        <v>5.7</v>
      </c>
      <c r="X42" s="104" t="n">
        <v>1.5</v>
      </c>
      <c r="Y42" s="104" t="n">
        <v>2.3</v>
      </c>
      <c r="Z42" s="104" t="n">
        <v>3.8</v>
      </c>
      <c r="AA42" s="104" t="n">
        <v>4.2</v>
      </c>
      <c r="AB42" s="104" t="n">
        <v>3.6</v>
      </c>
      <c r="AC42" s="104" t="n">
        <v>3.9</v>
      </c>
    </row>
    <row r="43" customFormat="false" ht="30" hidden="false" customHeight="true" outlineLevel="0" collapsed="false">
      <c r="A43" s="88" t="str">
        <f aca="false">IF(D43&lt;&gt;"",COUNTA($D$6:D43),"")</f>
        <v/>
      </c>
      <c r="B43" s="140"/>
      <c r="C43" s="185" t="s">
        <v>107</v>
      </c>
      <c r="D43" s="185"/>
      <c r="E43" s="185"/>
      <c r="F43" s="185"/>
      <c r="G43" s="185"/>
      <c r="H43" s="185"/>
      <c r="I43" s="185"/>
      <c r="J43" s="186" t="s">
        <v>107</v>
      </c>
      <c r="K43" s="186"/>
      <c r="L43" s="186"/>
      <c r="M43" s="186"/>
      <c r="N43" s="186"/>
      <c r="O43" s="186"/>
      <c r="P43" s="186"/>
      <c r="Q43" s="186" t="s">
        <v>107</v>
      </c>
      <c r="R43" s="186"/>
      <c r="S43" s="186"/>
      <c r="T43" s="186"/>
      <c r="U43" s="186"/>
      <c r="V43" s="186"/>
      <c r="W43" s="186"/>
      <c r="X43" s="186" t="s">
        <v>107</v>
      </c>
      <c r="Y43" s="186"/>
      <c r="Z43" s="186"/>
      <c r="AA43" s="186"/>
      <c r="AB43" s="186"/>
      <c r="AC43" s="186"/>
    </row>
    <row r="44" customFormat="false" ht="11.45" hidden="false" customHeight="true" outlineLevel="0" collapsed="false">
      <c r="A44" s="88" t="n">
        <f aca="false">IF(D44&lt;&gt;"",COUNTA($D$6:D44),"")</f>
        <v>35</v>
      </c>
      <c r="B44" s="140" t="s">
        <v>90</v>
      </c>
      <c r="C44" s="162" t="n">
        <v>15.2</v>
      </c>
      <c r="D44" s="104" t="n">
        <v>15</v>
      </c>
      <c r="E44" s="104" t="n">
        <v>14.5</v>
      </c>
      <c r="F44" s="104" t="n">
        <v>14.3</v>
      </c>
      <c r="G44" s="104" t="n">
        <v>14.2</v>
      </c>
      <c r="H44" s="104" t="n">
        <v>14.3</v>
      </c>
      <c r="I44" s="104" t="n">
        <v>14.4</v>
      </c>
      <c r="J44" s="104" t="n">
        <v>14.5</v>
      </c>
      <c r="K44" s="104" t="n">
        <v>14.7</v>
      </c>
      <c r="L44" s="104" t="n">
        <v>14.7</v>
      </c>
      <c r="M44" s="104" t="n">
        <v>14.9</v>
      </c>
      <c r="N44" s="104" t="n">
        <v>14.9</v>
      </c>
      <c r="O44" s="104" t="n">
        <v>15</v>
      </c>
      <c r="P44" s="104" t="n">
        <v>14.9</v>
      </c>
      <c r="Q44" s="104" t="n">
        <v>15</v>
      </c>
      <c r="R44" s="104" t="n">
        <v>15.1</v>
      </c>
      <c r="S44" s="104" t="n">
        <v>15.1</v>
      </c>
      <c r="T44" s="104" t="n">
        <v>15.1</v>
      </c>
      <c r="U44" s="104" t="n">
        <v>14.7</v>
      </c>
      <c r="V44" s="104" t="n">
        <v>15</v>
      </c>
      <c r="W44" s="104" t="n">
        <v>15</v>
      </c>
      <c r="X44" s="104" t="n">
        <v>15.1</v>
      </c>
      <c r="Y44" s="104" t="n">
        <v>15.1</v>
      </c>
      <c r="Z44" s="104" t="n">
        <v>15.1</v>
      </c>
      <c r="AA44" s="104" t="n">
        <v>15.2</v>
      </c>
      <c r="AB44" s="104" t="n">
        <v>15.2</v>
      </c>
      <c r="AC44" s="104" t="n">
        <v>15.2</v>
      </c>
      <c r="AD44" s="164"/>
      <c r="AE44" s="164"/>
    </row>
    <row r="45" customFormat="false" ht="11.45" hidden="false" customHeight="true" outlineLevel="0" collapsed="false">
      <c r="A45" s="88" t="n">
        <f aca="false">IF(D45&lt;&gt;"",COUNTA($D$6:D45),"")</f>
        <v>36</v>
      </c>
      <c r="B45" s="140" t="s">
        <v>91</v>
      </c>
      <c r="C45" s="162" t="n">
        <v>17.1</v>
      </c>
      <c r="D45" s="104" t="n">
        <v>17</v>
      </c>
      <c r="E45" s="104" t="n">
        <v>16.9</v>
      </c>
      <c r="F45" s="104" t="n">
        <v>16.9</v>
      </c>
      <c r="G45" s="104" t="n">
        <v>16.8</v>
      </c>
      <c r="H45" s="104" t="n">
        <v>16.9</v>
      </c>
      <c r="I45" s="104" t="n">
        <v>17</v>
      </c>
      <c r="J45" s="104" t="n">
        <v>17.2</v>
      </c>
      <c r="K45" s="104" t="n">
        <v>17.2</v>
      </c>
      <c r="L45" s="104" t="n">
        <v>17.3</v>
      </c>
      <c r="M45" s="104" t="n">
        <v>17.4</v>
      </c>
      <c r="N45" s="104" t="n">
        <v>17.5</v>
      </c>
      <c r="O45" s="104" t="n">
        <v>17.5</v>
      </c>
      <c r="P45" s="104" t="n">
        <v>17.5</v>
      </c>
      <c r="Q45" s="104" t="n">
        <v>17.6</v>
      </c>
      <c r="R45" s="104" t="n">
        <v>17.7</v>
      </c>
      <c r="S45" s="104" t="n">
        <v>17.9</v>
      </c>
      <c r="T45" s="104" t="n">
        <v>17.9</v>
      </c>
      <c r="U45" s="104" t="n">
        <v>17.8</v>
      </c>
      <c r="V45" s="104" t="n">
        <v>17.9</v>
      </c>
      <c r="W45" s="104" t="n">
        <v>18</v>
      </c>
      <c r="X45" s="104" t="n">
        <v>18.1</v>
      </c>
      <c r="Y45" s="104" t="n">
        <v>18.2</v>
      </c>
      <c r="Z45" s="104" t="n">
        <v>18.3</v>
      </c>
      <c r="AA45" s="104" t="n">
        <v>18.3</v>
      </c>
      <c r="AB45" s="104" t="n">
        <v>18.4</v>
      </c>
      <c r="AC45" s="104" t="n">
        <v>18.5</v>
      </c>
      <c r="AD45" s="164"/>
      <c r="AE45" s="164"/>
    </row>
    <row r="46" customFormat="false" ht="11.45" hidden="false" customHeight="true" outlineLevel="0" collapsed="false">
      <c r="A46" s="88" t="n">
        <f aca="false">IF(D46&lt;&gt;"",COUNTA($D$6:D46),"")</f>
        <v>37</v>
      </c>
      <c r="B46" s="140" t="s">
        <v>92</v>
      </c>
      <c r="C46" s="162" t="n">
        <v>4</v>
      </c>
      <c r="D46" s="104" t="n">
        <v>4.1</v>
      </c>
      <c r="E46" s="104" t="n">
        <v>4.2</v>
      </c>
      <c r="F46" s="104" t="n">
        <v>4.2</v>
      </c>
      <c r="G46" s="104" t="n">
        <v>4.3</v>
      </c>
      <c r="H46" s="104" t="n">
        <v>4.2</v>
      </c>
      <c r="I46" s="104" t="n">
        <v>4</v>
      </c>
      <c r="J46" s="104" t="n">
        <v>3.9</v>
      </c>
      <c r="K46" s="104" t="n">
        <v>3.8</v>
      </c>
      <c r="L46" s="104" t="n">
        <v>3.8</v>
      </c>
      <c r="M46" s="104" t="n">
        <v>3.7</v>
      </c>
      <c r="N46" s="104" t="n">
        <v>3.6</v>
      </c>
      <c r="O46" s="104" t="n">
        <v>3.5</v>
      </c>
      <c r="P46" s="104" t="n">
        <v>3.5</v>
      </c>
      <c r="Q46" s="104" t="n">
        <v>3.5</v>
      </c>
      <c r="R46" s="104" t="n">
        <v>3.5</v>
      </c>
      <c r="S46" s="104" t="n">
        <v>3.5</v>
      </c>
      <c r="T46" s="104" t="n">
        <v>3.5</v>
      </c>
      <c r="U46" s="104" t="n">
        <v>3.6</v>
      </c>
      <c r="V46" s="104" t="n">
        <v>3.6</v>
      </c>
      <c r="W46" s="104" t="n">
        <v>3.6</v>
      </c>
      <c r="X46" s="104" t="n">
        <v>3.6</v>
      </c>
      <c r="Y46" s="104" t="n">
        <v>3.7</v>
      </c>
      <c r="Z46" s="104" t="n">
        <v>3.7</v>
      </c>
      <c r="AA46" s="104" t="n">
        <v>3.8</v>
      </c>
      <c r="AB46" s="104" t="n">
        <v>3.8</v>
      </c>
      <c r="AC46" s="104" t="n">
        <v>3.9</v>
      </c>
      <c r="AD46" s="164"/>
      <c r="AE46" s="164"/>
    </row>
    <row r="47" customFormat="false" ht="11.45" hidden="false" customHeight="true" outlineLevel="0" collapsed="false">
      <c r="A47" s="88" t="n">
        <f aca="false">IF(D47&lt;&gt;"",COUNTA($D$6:D47),"")</f>
        <v>38</v>
      </c>
      <c r="B47" s="140" t="s">
        <v>93</v>
      </c>
      <c r="C47" s="162" t="n">
        <v>1.5</v>
      </c>
      <c r="D47" s="104" t="n">
        <v>1.8</v>
      </c>
      <c r="E47" s="104" t="n">
        <v>1.9</v>
      </c>
      <c r="F47" s="104" t="n">
        <v>2.1</v>
      </c>
      <c r="G47" s="104" t="n">
        <v>2.1</v>
      </c>
      <c r="H47" s="104" t="n">
        <v>2.2</v>
      </c>
      <c r="I47" s="104" t="n">
        <v>2.2</v>
      </c>
      <c r="J47" s="104" t="n">
        <v>2.2</v>
      </c>
      <c r="K47" s="104" t="n">
        <v>2.2</v>
      </c>
      <c r="L47" s="104" t="n">
        <v>2.2</v>
      </c>
      <c r="M47" s="104" t="n">
        <v>2.2</v>
      </c>
      <c r="N47" s="104" t="n">
        <v>2.2</v>
      </c>
      <c r="O47" s="104" t="n">
        <v>2.3</v>
      </c>
      <c r="P47" s="104" t="n">
        <v>2.3</v>
      </c>
      <c r="Q47" s="104" t="n">
        <v>2.3</v>
      </c>
      <c r="R47" s="104" t="n">
        <v>2.3</v>
      </c>
      <c r="S47" s="104" t="n">
        <v>2.3</v>
      </c>
      <c r="T47" s="104" t="n">
        <v>2.3</v>
      </c>
      <c r="U47" s="104" t="n">
        <v>2.4</v>
      </c>
      <c r="V47" s="104" t="n">
        <v>2.4</v>
      </c>
      <c r="W47" s="104" t="n">
        <v>2.4</v>
      </c>
      <c r="X47" s="104" t="n">
        <v>2.3</v>
      </c>
      <c r="Y47" s="104" t="n">
        <v>2.4</v>
      </c>
      <c r="Z47" s="104" t="n">
        <v>2.4</v>
      </c>
      <c r="AA47" s="104" t="n">
        <v>2.4</v>
      </c>
      <c r="AB47" s="104" t="n">
        <v>2.4</v>
      </c>
      <c r="AC47" s="104" t="n">
        <v>2.4</v>
      </c>
      <c r="AD47" s="164"/>
      <c r="AE47" s="164"/>
    </row>
    <row r="48" customFormat="false" ht="11.45" hidden="false" customHeight="true" outlineLevel="0" collapsed="false">
      <c r="A48" s="88" t="n">
        <f aca="false">IF(D48&lt;&gt;"",COUNTA($D$6:D48),"")</f>
        <v>39</v>
      </c>
      <c r="B48" s="140" t="s">
        <v>94</v>
      </c>
      <c r="C48" s="162" t="n">
        <v>0.9</v>
      </c>
      <c r="D48" s="104" t="n">
        <v>0.9</v>
      </c>
      <c r="E48" s="104" t="n">
        <v>0.9</v>
      </c>
      <c r="F48" s="104" t="n">
        <v>0.8</v>
      </c>
      <c r="G48" s="104" t="n">
        <v>0.8</v>
      </c>
      <c r="H48" s="104" t="n">
        <v>0.8</v>
      </c>
      <c r="I48" s="104" t="n">
        <v>0.8</v>
      </c>
      <c r="J48" s="104" t="n">
        <v>0.8</v>
      </c>
      <c r="K48" s="104" t="n">
        <v>0.8</v>
      </c>
      <c r="L48" s="104" t="n">
        <v>0.8</v>
      </c>
      <c r="M48" s="104" t="n">
        <v>0.8</v>
      </c>
      <c r="N48" s="104" t="n">
        <v>0.8</v>
      </c>
      <c r="O48" s="104" t="n">
        <v>0.8</v>
      </c>
      <c r="P48" s="104" t="n">
        <v>0.8</v>
      </c>
      <c r="Q48" s="104" t="n">
        <v>0.8</v>
      </c>
      <c r="R48" s="104" t="n">
        <v>0.8</v>
      </c>
      <c r="S48" s="104" t="n">
        <v>0.8</v>
      </c>
      <c r="T48" s="104" t="n">
        <v>0.9</v>
      </c>
      <c r="U48" s="104" t="n">
        <v>0.8</v>
      </c>
      <c r="V48" s="104" t="n">
        <v>0.8</v>
      </c>
      <c r="W48" s="104" t="n">
        <v>0.8</v>
      </c>
      <c r="X48" s="104" t="n">
        <v>0.8</v>
      </c>
      <c r="Y48" s="104" t="n">
        <v>0.8</v>
      </c>
      <c r="Z48" s="104" t="n">
        <v>0.8</v>
      </c>
      <c r="AA48" s="104" t="n">
        <v>0.8</v>
      </c>
      <c r="AB48" s="104" t="n">
        <v>0.8</v>
      </c>
      <c r="AC48" s="104" t="n">
        <v>0.8</v>
      </c>
      <c r="AD48" s="164"/>
      <c r="AE48" s="164"/>
    </row>
    <row r="49" customFormat="false" ht="11.45" hidden="false" customHeight="true" outlineLevel="0" collapsed="false">
      <c r="A49" s="88" t="n">
        <f aca="false">IF(D49&lt;&gt;"",COUNTA($D$6:D49),"")</f>
        <v>40</v>
      </c>
      <c r="B49" s="140" t="s">
        <v>95</v>
      </c>
      <c r="C49" s="162" t="n">
        <v>2.7</v>
      </c>
      <c r="D49" s="104" t="n">
        <v>2.7</v>
      </c>
      <c r="E49" s="104" t="n">
        <v>2.7</v>
      </c>
      <c r="F49" s="104" t="n">
        <v>2.7</v>
      </c>
      <c r="G49" s="104" t="n">
        <v>2.7</v>
      </c>
      <c r="H49" s="104" t="n">
        <v>2.7</v>
      </c>
      <c r="I49" s="104" t="n">
        <v>2.7</v>
      </c>
      <c r="J49" s="104" t="n">
        <v>2.7</v>
      </c>
      <c r="K49" s="104" t="n">
        <v>2.7</v>
      </c>
      <c r="L49" s="104" t="n">
        <v>2.7</v>
      </c>
      <c r="M49" s="104" t="n">
        <v>2.7</v>
      </c>
      <c r="N49" s="104" t="n">
        <v>2.7</v>
      </c>
      <c r="O49" s="104" t="n">
        <v>2.7</v>
      </c>
      <c r="P49" s="104" t="n">
        <v>2.8</v>
      </c>
      <c r="Q49" s="104" t="n">
        <v>2.8</v>
      </c>
      <c r="R49" s="104" t="n">
        <v>2.9</v>
      </c>
      <c r="S49" s="104" t="n">
        <v>2.8</v>
      </c>
      <c r="T49" s="104" t="n">
        <v>2.8</v>
      </c>
      <c r="U49" s="104" t="n">
        <v>2.8</v>
      </c>
      <c r="V49" s="104" t="n">
        <v>2.7</v>
      </c>
      <c r="W49" s="104" t="n">
        <v>2.7</v>
      </c>
      <c r="X49" s="104" t="n">
        <v>2.7</v>
      </c>
      <c r="Y49" s="104" t="n">
        <v>2.8</v>
      </c>
      <c r="Z49" s="104" t="n">
        <v>2.7</v>
      </c>
      <c r="AA49" s="104" t="n">
        <v>2.7</v>
      </c>
      <c r="AB49" s="104" t="n">
        <v>2.7</v>
      </c>
      <c r="AC49" s="104" t="n">
        <v>2.8</v>
      </c>
      <c r="AD49" s="164"/>
      <c r="AE49" s="164"/>
    </row>
    <row r="50" customFormat="false" ht="11.45" hidden="false" customHeight="true" outlineLevel="0" collapsed="false">
      <c r="A50" s="88" t="n">
        <f aca="false">IF(D50&lt;&gt;"",COUNTA($D$6:D50),"")</f>
        <v>41</v>
      </c>
      <c r="B50" s="140" t="s">
        <v>96</v>
      </c>
      <c r="C50" s="162" t="n">
        <v>8.7</v>
      </c>
      <c r="D50" s="104" t="n">
        <v>8.6</v>
      </c>
      <c r="E50" s="104" t="n">
        <v>8.5</v>
      </c>
      <c r="F50" s="104" t="n">
        <v>8.4</v>
      </c>
      <c r="G50" s="104" t="n">
        <v>8.5</v>
      </c>
      <c r="H50" s="104" t="n">
        <v>8.5</v>
      </c>
      <c r="I50" s="104" t="n">
        <v>8.5</v>
      </c>
      <c r="J50" s="104" t="n">
        <v>8.5</v>
      </c>
      <c r="K50" s="104" t="n">
        <v>8.6</v>
      </c>
      <c r="L50" s="104" t="n">
        <v>8.6</v>
      </c>
      <c r="M50" s="104" t="n">
        <v>8.5</v>
      </c>
      <c r="N50" s="104" t="n">
        <v>8.6</v>
      </c>
      <c r="O50" s="104" t="n">
        <v>8.5</v>
      </c>
      <c r="P50" s="104" t="n">
        <v>8.5</v>
      </c>
      <c r="Q50" s="104" t="n">
        <v>8.5</v>
      </c>
      <c r="R50" s="104" t="n">
        <v>8.5</v>
      </c>
      <c r="S50" s="104" t="n">
        <v>8.5</v>
      </c>
      <c r="T50" s="104" t="n">
        <v>8.4</v>
      </c>
      <c r="U50" s="104" t="n">
        <v>8.3</v>
      </c>
      <c r="V50" s="104" t="n">
        <v>8.3</v>
      </c>
      <c r="W50" s="104" t="n">
        <v>8.2</v>
      </c>
      <c r="X50" s="104" t="n">
        <v>8.2</v>
      </c>
      <c r="Y50" s="104" t="n">
        <v>8.1</v>
      </c>
      <c r="Z50" s="104" t="n">
        <v>8.2</v>
      </c>
      <c r="AA50" s="104" t="n">
        <v>8.2</v>
      </c>
      <c r="AB50" s="104" t="n">
        <v>8.2</v>
      </c>
      <c r="AC50" s="104" t="n">
        <v>8.2</v>
      </c>
      <c r="AD50" s="164"/>
      <c r="AE50" s="164"/>
    </row>
    <row r="51" s="158" customFormat="true" ht="11.45" hidden="false" customHeight="true" outlineLevel="0" collapsed="false">
      <c r="A51" s="88" t="n">
        <f aca="false">IF(D51&lt;&gt;"",COUNTA($D$6:D51),"")</f>
        <v>42</v>
      </c>
      <c r="B51" s="141" t="s">
        <v>97</v>
      </c>
      <c r="C51" s="165" t="n">
        <v>0.9</v>
      </c>
      <c r="D51" s="156" t="n">
        <v>1.1</v>
      </c>
      <c r="E51" s="156" t="n">
        <v>1.2</v>
      </c>
      <c r="F51" s="156" t="n">
        <v>1.3</v>
      </c>
      <c r="G51" s="156" t="n">
        <v>1.4</v>
      </c>
      <c r="H51" s="156" t="n">
        <v>1.4</v>
      </c>
      <c r="I51" s="156" t="n">
        <v>1.4</v>
      </c>
      <c r="J51" s="156" t="n">
        <v>1.4</v>
      </c>
      <c r="K51" s="156" t="n">
        <v>1.4</v>
      </c>
      <c r="L51" s="156" t="n">
        <v>1.4</v>
      </c>
      <c r="M51" s="156" t="n">
        <v>1.4</v>
      </c>
      <c r="N51" s="156" t="n">
        <v>1.4</v>
      </c>
      <c r="O51" s="156" t="n">
        <v>1.4</v>
      </c>
      <c r="P51" s="156" t="n">
        <v>1.4</v>
      </c>
      <c r="Q51" s="156" t="n">
        <v>1.4</v>
      </c>
      <c r="R51" s="156" t="n">
        <v>1.4</v>
      </c>
      <c r="S51" s="156" t="n">
        <v>1.4</v>
      </c>
      <c r="T51" s="156" t="n">
        <v>1.4</v>
      </c>
      <c r="U51" s="156" t="n">
        <v>1.4</v>
      </c>
      <c r="V51" s="156" t="n">
        <v>1.4</v>
      </c>
      <c r="W51" s="156" t="n">
        <v>1.4</v>
      </c>
      <c r="X51" s="156" t="n">
        <v>1.4</v>
      </c>
      <c r="Y51" s="156" t="n">
        <v>1.4</v>
      </c>
      <c r="Z51" s="156" t="n">
        <v>1.4</v>
      </c>
      <c r="AA51" s="156" t="n">
        <v>1.4</v>
      </c>
      <c r="AB51" s="156" t="n">
        <v>1.4</v>
      </c>
      <c r="AC51" s="156" t="n">
        <v>1.4</v>
      </c>
      <c r="AD51" s="164"/>
      <c r="AE51" s="164"/>
    </row>
    <row r="52" customFormat="false" ht="11.45" hidden="false" customHeight="true" outlineLevel="0" collapsed="false">
      <c r="A52" s="88" t="n">
        <f aca="false">IF(D52&lt;&gt;"",COUNTA($D$6:D52),"")</f>
        <v>43</v>
      </c>
      <c r="B52" s="140" t="s">
        <v>98</v>
      </c>
      <c r="C52" s="162" t="n">
        <v>9.4</v>
      </c>
      <c r="D52" s="104" t="n">
        <v>9.4</v>
      </c>
      <c r="E52" s="104" t="n">
        <v>9.3</v>
      </c>
      <c r="F52" s="104" t="n">
        <v>9.2</v>
      </c>
      <c r="G52" s="104" t="n">
        <v>9.2</v>
      </c>
      <c r="H52" s="104" t="n">
        <v>9.2</v>
      </c>
      <c r="I52" s="104" t="n">
        <v>9.1</v>
      </c>
      <c r="J52" s="104" t="n">
        <v>9.1</v>
      </c>
      <c r="K52" s="104" t="n">
        <v>9.1</v>
      </c>
      <c r="L52" s="104" t="n">
        <v>9.1</v>
      </c>
      <c r="M52" s="104" t="n">
        <v>9.1</v>
      </c>
      <c r="N52" s="104" t="n">
        <v>8.9</v>
      </c>
      <c r="O52" s="104" t="n">
        <v>9</v>
      </c>
      <c r="P52" s="104" t="n">
        <v>8.9</v>
      </c>
      <c r="Q52" s="104" t="n">
        <v>8.9</v>
      </c>
      <c r="R52" s="104" t="n">
        <v>8.9</v>
      </c>
      <c r="S52" s="104" t="n">
        <v>8.9</v>
      </c>
      <c r="T52" s="104" t="n">
        <v>8.9</v>
      </c>
      <c r="U52" s="104" t="n">
        <v>9</v>
      </c>
      <c r="V52" s="104" t="n">
        <v>9</v>
      </c>
      <c r="W52" s="104" t="n">
        <v>9</v>
      </c>
      <c r="X52" s="104" t="n">
        <v>9</v>
      </c>
      <c r="Y52" s="104" t="n">
        <v>9.1</v>
      </c>
      <c r="Z52" s="104" t="n">
        <v>9.1</v>
      </c>
      <c r="AA52" s="104" t="n">
        <v>9</v>
      </c>
      <c r="AB52" s="104" t="n">
        <v>9.1</v>
      </c>
      <c r="AC52" s="104" t="n">
        <v>9.1</v>
      </c>
      <c r="AD52" s="164"/>
      <c r="AE52" s="164"/>
    </row>
    <row r="53" customFormat="false" ht="11.45" hidden="false" customHeight="true" outlineLevel="0" collapsed="false">
      <c r="A53" s="88" t="n">
        <f aca="false">IF(D53&lt;&gt;"",COUNTA($D$6:D53),"")</f>
        <v>44</v>
      </c>
      <c r="B53" s="140" t="s">
        <v>99</v>
      </c>
      <c r="C53" s="162" t="n">
        <v>24.3</v>
      </c>
      <c r="D53" s="104" t="n">
        <v>23.8</v>
      </c>
      <c r="E53" s="104" t="n">
        <v>23.4</v>
      </c>
      <c r="F53" s="104" t="n">
        <v>23.2</v>
      </c>
      <c r="G53" s="104" t="n">
        <v>23.1</v>
      </c>
      <c r="H53" s="104" t="n">
        <v>22.9</v>
      </c>
      <c r="I53" s="104" t="n">
        <v>22.9</v>
      </c>
      <c r="J53" s="104" t="n">
        <v>22.8</v>
      </c>
      <c r="K53" s="104" t="n">
        <v>22.7</v>
      </c>
      <c r="L53" s="104" t="n">
        <v>22.7</v>
      </c>
      <c r="M53" s="104" t="n">
        <v>22.4</v>
      </c>
      <c r="N53" s="104" t="n">
        <v>22.4</v>
      </c>
      <c r="O53" s="104" t="n">
        <v>22.4</v>
      </c>
      <c r="P53" s="104" t="n">
        <v>22.5</v>
      </c>
      <c r="Q53" s="104" t="n">
        <v>22.3</v>
      </c>
      <c r="R53" s="104" t="n">
        <v>22.1</v>
      </c>
      <c r="S53" s="104" t="n">
        <v>22</v>
      </c>
      <c r="T53" s="104" t="n">
        <v>22.1</v>
      </c>
      <c r="U53" s="104" t="n">
        <v>22</v>
      </c>
      <c r="V53" s="104" t="n">
        <v>21.9</v>
      </c>
      <c r="W53" s="104" t="n">
        <v>21.9</v>
      </c>
      <c r="X53" s="104" t="n">
        <v>21.7</v>
      </c>
      <c r="Y53" s="104" t="n">
        <v>21.6</v>
      </c>
      <c r="Z53" s="104" t="n">
        <v>21.6</v>
      </c>
      <c r="AA53" s="104" t="n">
        <v>21.4</v>
      </c>
      <c r="AB53" s="104" t="n">
        <v>21.3</v>
      </c>
      <c r="AC53" s="104" t="n">
        <v>21.2</v>
      </c>
      <c r="AD53" s="164"/>
      <c r="AE53" s="164"/>
    </row>
    <row r="54" customFormat="false" ht="11.45" hidden="false" customHeight="true" outlineLevel="0" collapsed="false">
      <c r="A54" s="88" t="n">
        <f aca="false">IF(D54&lt;&gt;"",COUNTA($D$6:D54),"")</f>
        <v>45</v>
      </c>
      <c r="B54" s="140" t="s">
        <v>100</v>
      </c>
      <c r="C54" s="162" t="n">
        <v>5.1</v>
      </c>
      <c r="D54" s="104" t="n">
        <v>5</v>
      </c>
      <c r="E54" s="104" t="n">
        <v>4.9</v>
      </c>
      <c r="F54" s="104" t="n">
        <v>4.9</v>
      </c>
      <c r="G54" s="104" t="n">
        <v>4.9</v>
      </c>
      <c r="H54" s="104" t="n">
        <v>4.9</v>
      </c>
      <c r="I54" s="104" t="n">
        <v>4.9</v>
      </c>
      <c r="J54" s="104" t="n">
        <v>4.9</v>
      </c>
      <c r="K54" s="104" t="n">
        <v>4.9</v>
      </c>
      <c r="L54" s="104" t="n">
        <v>4.9</v>
      </c>
      <c r="M54" s="104" t="n">
        <v>4.9</v>
      </c>
      <c r="N54" s="104" t="n">
        <v>5</v>
      </c>
      <c r="O54" s="104" t="n">
        <v>5</v>
      </c>
      <c r="P54" s="104" t="n">
        <v>5</v>
      </c>
      <c r="Q54" s="104" t="n">
        <v>5</v>
      </c>
      <c r="R54" s="104" t="n">
        <v>5</v>
      </c>
      <c r="S54" s="104" t="n">
        <v>5</v>
      </c>
      <c r="T54" s="104" t="n">
        <v>5</v>
      </c>
      <c r="U54" s="104" t="n">
        <v>5.1</v>
      </c>
      <c r="V54" s="104" t="n">
        <v>5</v>
      </c>
      <c r="W54" s="104" t="n">
        <v>5</v>
      </c>
      <c r="X54" s="104" t="n">
        <v>5</v>
      </c>
      <c r="Y54" s="104" t="n">
        <v>5</v>
      </c>
      <c r="Z54" s="104" t="n">
        <v>4.9</v>
      </c>
      <c r="AA54" s="104" t="n">
        <v>5</v>
      </c>
      <c r="AB54" s="104" t="n">
        <v>4.9</v>
      </c>
      <c r="AC54" s="104" t="n">
        <v>4.9</v>
      </c>
      <c r="AD54" s="164"/>
      <c r="AE54" s="164"/>
    </row>
    <row r="55" customFormat="false" ht="11.45" hidden="false" customHeight="true" outlineLevel="0" collapsed="false">
      <c r="A55" s="88" t="n">
        <f aca="false">IF(D55&lt;&gt;"",COUNTA($D$6:D55),"")</f>
        <v>46</v>
      </c>
      <c r="B55" s="140" t="s">
        <v>101</v>
      </c>
      <c r="C55" s="162" t="n">
        <v>1.2</v>
      </c>
      <c r="D55" s="104" t="n">
        <v>1.2</v>
      </c>
      <c r="E55" s="104" t="n">
        <v>1.2</v>
      </c>
      <c r="F55" s="104" t="n">
        <v>1.2</v>
      </c>
      <c r="G55" s="104" t="n">
        <v>1.2</v>
      </c>
      <c r="H55" s="104" t="n">
        <v>1.1</v>
      </c>
      <c r="I55" s="104" t="n">
        <v>1.1</v>
      </c>
      <c r="J55" s="104" t="n">
        <v>1.1</v>
      </c>
      <c r="K55" s="104" t="n">
        <v>1.1</v>
      </c>
      <c r="L55" s="104" t="n">
        <v>1.1</v>
      </c>
      <c r="M55" s="104" t="n">
        <v>1.1</v>
      </c>
      <c r="N55" s="104" t="n">
        <v>1.2</v>
      </c>
      <c r="O55" s="104" t="n">
        <v>1.2</v>
      </c>
      <c r="P55" s="104" t="n">
        <v>1.2</v>
      </c>
      <c r="Q55" s="104" t="n">
        <v>1.2</v>
      </c>
      <c r="R55" s="104" t="n">
        <v>1.2</v>
      </c>
      <c r="S55" s="104" t="n">
        <v>1.2</v>
      </c>
      <c r="T55" s="104" t="n">
        <v>1.1</v>
      </c>
      <c r="U55" s="104" t="n">
        <v>1.1</v>
      </c>
      <c r="V55" s="104" t="n">
        <v>1.1</v>
      </c>
      <c r="W55" s="104" t="n">
        <v>1.1</v>
      </c>
      <c r="X55" s="104" t="n">
        <v>1.1</v>
      </c>
      <c r="Y55" s="104" t="n">
        <v>1.1</v>
      </c>
      <c r="Z55" s="104" t="n">
        <v>1.1</v>
      </c>
      <c r="AA55" s="104" t="n">
        <v>1.1</v>
      </c>
      <c r="AB55" s="104" t="n">
        <v>1</v>
      </c>
      <c r="AC55" s="104" t="n">
        <v>1</v>
      </c>
      <c r="AD55" s="164"/>
      <c r="AE55" s="164"/>
    </row>
    <row r="56" customFormat="false" ht="11.45" hidden="false" customHeight="true" outlineLevel="0" collapsed="false">
      <c r="A56" s="88" t="n">
        <f aca="false">IF(D56&lt;&gt;"",COUNTA($D$6:D56),"")</f>
        <v>47</v>
      </c>
      <c r="B56" s="140" t="s">
        <v>102</v>
      </c>
      <c r="C56" s="162" t="n">
        <v>2.5</v>
      </c>
      <c r="D56" s="104" t="n">
        <v>2.9</v>
      </c>
      <c r="E56" s="104" t="n">
        <v>3.2</v>
      </c>
      <c r="F56" s="104" t="n">
        <v>3.4</v>
      </c>
      <c r="G56" s="104" t="n">
        <v>3.6</v>
      </c>
      <c r="H56" s="104" t="n">
        <v>3.6</v>
      </c>
      <c r="I56" s="104" t="n">
        <v>3.6</v>
      </c>
      <c r="J56" s="104" t="n">
        <v>3.5</v>
      </c>
      <c r="K56" s="104" t="n">
        <v>3.5</v>
      </c>
      <c r="L56" s="104" t="n">
        <v>3.5</v>
      </c>
      <c r="M56" s="104" t="n">
        <v>3.5</v>
      </c>
      <c r="N56" s="104" t="n">
        <v>3.5</v>
      </c>
      <c r="O56" s="104" t="n">
        <v>3.6</v>
      </c>
      <c r="P56" s="104" t="n">
        <v>3.6</v>
      </c>
      <c r="Q56" s="104" t="n">
        <v>3.5</v>
      </c>
      <c r="R56" s="104" t="n">
        <v>3.5</v>
      </c>
      <c r="S56" s="104" t="n">
        <v>3.6</v>
      </c>
      <c r="T56" s="104" t="n">
        <v>3.6</v>
      </c>
      <c r="U56" s="104" t="n">
        <v>3.6</v>
      </c>
      <c r="V56" s="104" t="n">
        <v>3.6</v>
      </c>
      <c r="W56" s="104" t="n">
        <v>3.6</v>
      </c>
      <c r="X56" s="104" t="n">
        <v>3.6</v>
      </c>
      <c r="Y56" s="104" t="n">
        <v>3.6</v>
      </c>
      <c r="Z56" s="104" t="n">
        <v>3.6</v>
      </c>
      <c r="AA56" s="104" t="n">
        <v>3.6</v>
      </c>
      <c r="AB56" s="104" t="n">
        <v>3.7</v>
      </c>
      <c r="AC56" s="104" t="n">
        <v>3.6</v>
      </c>
      <c r="AD56" s="164"/>
      <c r="AE56" s="164"/>
    </row>
    <row r="57" customFormat="false" ht="11.45" hidden="false" customHeight="true" outlineLevel="0" collapsed="false">
      <c r="A57" s="88" t="n">
        <f aca="false">IF(D57&lt;&gt;"",COUNTA($D$6:D57),"")</f>
        <v>48</v>
      </c>
      <c r="B57" s="140" t="s">
        <v>103</v>
      </c>
      <c r="C57" s="162" t="n">
        <v>1.4</v>
      </c>
      <c r="D57" s="104" t="n">
        <v>1.6</v>
      </c>
      <c r="E57" s="104" t="n">
        <v>1.8</v>
      </c>
      <c r="F57" s="104" t="n">
        <v>2</v>
      </c>
      <c r="G57" s="104" t="n">
        <v>2</v>
      </c>
      <c r="H57" s="104" t="n">
        <v>2</v>
      </c>
      <c r="I57" s="104" t="n">
        <v>2</v>
      </c>
      <c r="J57" s="104" t="n">
        <v>2</v>
      </c>
      <c r="K57" s="104" t="n">
        <v>2</v>
      </c>
      <c r="L57" s="104" t="n">
        <v>1.9</v>
      </c>
      <c r="M57" s="104" t="n">
        <v>1.9</v>
      </c>
      <c r="N57" s="104" t="n">
        <v>1.9</v>
      </c>
      <c r="O57" s="104" t="n">
        <v>1.9</v>
      </c>
      <c r="P57" s="104" t="n">
        <v>1.9</v>
      </c>
      <c r="Q57" s="104" t="n">
        <v>1.9</v>
      </c>
      <c r="R57" s="104" t="n">
        <v>1.9</v>
      </c>
      <c r="S57" s="104" t="n">
        <v>1.9</v>
      </c>
      <c r="T57" s="104" t="n">
        <v>1.9</v>
      </c>
      <c r="U57" s="104" t="n">
        <v>2</v>
      </c>
      <c r="V57" s="104" t="n">
        <v>1.9</v>
      </c>
      <c r="W57" s="104" t="n">
        <v>1.9</v>
      </c>
      <c r="X57" s="104" t="n">
        <v>1.9</v>
      </c>
      <c r="Y57" s="104" t="n">
        <v>1.9</v>
      </c>
      <c r="Z57" s="104" t="n">
        <v>1.9</v>
      </c>
      <c r="AA57" s="104" t="n">
        <v>1.9</v>
      </c>
      <c r="AB57" s="104" t="n">
        <v>1.9</v>
      </c>
      <c r="AC57" s="104" t="n">
        <v>1.9</v>
      </c>
      <c r="AD57" s="164"/>
      <c r="AE57" s="164"/>
    </row>
    <row r="58" customFormat="false" ht="11.45" hidden="false" customHeight="true" outlineLevel="0" collapsed="false">
      <c r="A58" s="88" t="n">
        <f aca="false">IF(D58&lt;&gt;"",COUNTA($D$6:D58),"")</f>
        <v>49</v>
      </c>
      <c r="B58" s="140" t="s">
        <v>104</v>
      </c>
      <c r="C58" s="162" t="n">
        <v>3.6</v>
      </c>
      <c r="D58" s="104" t="n">
        <v>3.6</v>
      </c>
      <c r="E58" s="104" t="n">
        <v>3.5</v>
      </c>
      <c r="F58" s="104" t="n">
        <v>3.5</v>
      </c>
      <c r="G58" s="104" t="n">
        <v>3.5</v>
      </c>
      <c r="H58" s="104" t="n">
        <v>3.5</v>
      </c>
      <c r="I58" s="104" t="n">
        <v>3.5</v>
      </c>
      <c r="J58" s="104" t="n">
        <v>3.5</v>
      </c>
      <c r="K58" s="104" t="n">
        <v>3.4</v>
      </c>
      <c r="L58" s="104" t="n">
        <v>3.4</v>
      </c>
      <c r="M58" s="104" t="n">
        <v>3.4</v>
      </c>
      <c r="N58" s="104" t="n">
        <v>3.4</v>
      </c>
      <c r="O58" s="104" t="n">
        <v>3.4</v>
      </c>
      <c r="P58" s="104" t="n">
        <v>3.4</v>
      </c>
      <c r="Q58" s="104" t="n">
        <v>3.4</v>
      </c>
      <c r="R58" s="104" t="n">
        <v>3.3</v>
      </c>
      <c r="S58" s="104" t="n">
        <v>3.3</v>
      </c>
      <c r="T58" s="104" t="n">
        <v>3.3</v>
      </c>
      <c r="U58" s="104" t="n">
        <v>3.4</v>
      </c>
      <c r="V58" s="104" t="n">
        <v>3.3</v>
      </c>
      <c r="W58" s="104" t="n">
        <v>3.3</v>
      </c>
      <c r="X58" s="104" t="n">
        <v>3.4</v>
      </c>
      <c r="Y58" s="104" t="n">
        <v>3.4</v>
      </c>
      <c r="Z58" s="104" t="n">
        <v>3.3</v>
      </c>
      <c r="AA58" s="104" t="n">
        <v>3.3</v>
      </c>
      <c r="AB58" s="104" t="n">
        <v>3.3</v>
      </c>
      <c r="AC58" s="104" t="n">
        <v>3.3</v>
      </c>
      <c r="AD58" s="164"/>
      <c r="AE58" s="164"/>
    </row>
    <row r="59" customFormat="false" ht="11.45" hidden="false" customHeight="true" outlineLevel="0" collapsed="false">
      <c r="A59" s="88" t="n">
        <f aca="false">IF(D59&lt;&gt;"",COUNTA($D$6:D59),"")</f>
        <v>50</v>
      </c>
      <c r="B59" s="140" t="s">
        <v>105</v>
      </c>
      <c r="C59" s="162" t="n">
        <v>1.3</v>
      </c>
      <c r="D59" s="104" t="n">
        <v>1.5</v>
      </c>
      <c r="E59" s="104" t="n">
        <v>1.7</v>
      </c>
      <c r="F59" s="104" t="n">
        <v>1.8</v>
      </c>
      <c r="G59" s="104" t="n">
        <v>1.8</v>
      </c>
      <c r="H59" s="104" t="n">
        <v>1.9</v>
      </c>
      <c r="I59" s="104" t="n">
        <v>1.9</v>
      </c>
      <c r="J59" s="104" t="n">
        <v>1.9</v>
      </c>
      <c r="K59" s="104" t="n">
        <v>1.9</v>
      </c>
      <c r="L59" s="104" t="n">
        <v>1.9</v>
      </c>
      <c r="M59" s="104" t="n">
        <v>2</v>
      </c>
      <c r="N59" s="104" t="n">
        <v>2</v>
      </c>
      <c r="O59" s="104" t="n">
        <v>2</v>
      </c>
      <c r="P59" s="104" t="n">
        <v>2</v>
      </c>
      <c r="Q59" s="104" t="n">
        <v>1.9</v>
      </c>
      <c r="R59" s="104" t="n">
        <v>1.9</v>
      </c>
      <c r="S59" s="104" t="n">
        <v>1.9</v>
      </c>
      <c r="T59" s="104" t="n">
        <v>1.9</v>
      </c>
      <c r="U59" s="104" t="n">
        <v>2</v>
      </c>
      <c r="V59" s="104" t="n">
        <v>2</v>
      </c>
      <c r="W59" s="104" t="n">
        <v>2</v>
      </c>
      <c r="X59" s="104" t="n">
        <v>1.9</v>
      </c>
      <c r="Y59" s="104" t="n">
        <v>2</v>
      </c>
      <c r="Z59" s="104" t="n">
        <v>2</v>
      </c>
      <c r="AA59" s="104" t="n">
        <v>2</v>
      </c>
      <c r="AB59" s="104" t="n">
        <v>1.9</v>
      </c>
      <c r="AC59" s="104" t="n">
        <v>1.9</v>
      </c>
      <c r="AD59" s="164"/>
      <c r="AE59" s="164"/>
    </row>
    <row r="60" customFormat="false" ht="11.45" hidden="false" customHeight="true" outlineLevel="0" collapsed="false">
      <c r="A60" s="88" t="str">
        <f aca="false">IF(D60&lt;&gt;"",COUNTA($D$6:D60),"")</f>
        <v/>
      </c>
      <c r="B60" s="140"/>
      <c r="C60" s="153"/>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row>
    <row r="61" customFormat="false" ht="11.45" hidden="false" customHeight="true" outlineLevel="0" collapsed="false">
      <c r="A61" s="88" t="n">
        <f aca="false">IF(D61&lt;&gt;"",COUNTA($D$6:D61),"")</f>
        <v>51</v>
      </c>
      <c r="B61" s="140" t="s">
        <v>106</v>
      </c>
      <c r="C61" s="168" t="n">
        <v>100</v>
      </c>
      <c r="D61" s="169" t="n">
        <v>100</v>
      </c>
      <c r="E61" s="169" t="n">
        <v>100</v>
      </c>
      <c r="F61" s="169" t="n">
        <v>100</v>
      </c>
      <c r="G61" s="169" t="n">
        <v>100</v>
      </c>
      <c r="H61" s="169" t="n">
        <v>100</v>
      </c>
      <c r="I61" s="169" t="n">
        <v>100</v>
      </c>
      <c r="J61" s="169" t="n">
        <v>100</v>
      </c>
      <c r="K61" s="169" t="n">
        <v>100</v>
      </c>
      <c r="L61" s="169" t="n">
        <v>100</v>
      </c>
      <c r="M61" s="169" t="n">
        <v>100</v>
      </c>
      <c r="N61" s="169" t="n">
        <v>100</v>
      </c>
      <c r="O61" s="169" t="n">
        <v>100</v>
      </c>
      <c r="P61" s="169" t="n">
        <v>100</v>
      </c>
      <c r="Q61" s="169" t="n">
        <v>100</v>
      </c>
      <c r="R61" s="169" t="n">
        <v>100</v>
      </c>
      <c r="S61" s="169" t="n">
        <v>100</v>
      </c>
      <c r="T61" s="169" t="n">
        <v>100</v>
      </c>
      <c r="U61" s="169" t="n">
        <v>100</v>
      </c>
      <c r="V61" s="169" t="n">
        <v>100</v>
      </c>
      <c r="W61" s="169" t="n">
        <v>100</v>
      </c>
      <c r="X61" s="169" t="n">
        <v>100</v>
      </c>
      <c r="Y61" s="169" t="n">
        <v>100</v>
      </c>
      <c r="Z61" s="169" t="n">
        <v>100</v>
      </c>
      <c r="AA61" s="169" t="n">
        <v>100</v>
      </c>
      <c r="AB61" s="169" t="n">
        <v>100</v>
      </c>
      <c r="AC61" s="169" t="n">
        <v>100</v>
      </c>
    </row>
    <row r="62" customFormat="false" ht="30" hidden="false" customHeight="true" outlineLevel="0" collapsed="false">
      <c r="A62" s="88" t="str">
        <f aca="false">IF(D62&lt;&gt;"",COUNTA($D$6:D62),"")</f>
        <v/>
      </c>
      <c r="B62" s="140"/>
      <c r="C62" s="170" t="s">
        <v>108</v>
      </c>
      <c r="D62" s="170"/>
      <c r="E62" s="170"/>
      <c r="F62" s="170"/>
      <c r="G62" s="170"/>
      <c r="H62" s="170"/>
      <c r="I62" s="170"/>
      <c r="J62" s="171" t="s">
        <v>108</v>
      </c>
      <c r="K62" s="171"/>
      <c r="L62" s="171"/>
      <c r="M62" s="171"/>
      <c r="N62" s="171"/>
      <c r="O62" s="171"/>
      <c r="P62" s="171"/>
      <c r="Q62" s="171" t="s">
        <v>108</v>
      </c>
      <c r="R62" s="171"/>
      <c r="S62" s="171"/>
      <c r="T62" s="171"/>
      <c r="U62" s="171"/>
      <c r="V62" s="171"/>
      <c r="W62" s="171"/>
      <c r="X62" s="171" t="s">
        <v>108</v>
      </c>
      <c r="Y62" s="171"/>
      <c r="Z62" s="171"/>
      <c r="AA62" s="171"/>
      <c r="AB62" s="171"/>
      <c r="AC62" s="171"/>
    </row>
    <row r="63" customFormat="false" ht="11.45" hidden="false" customHeight="true" outlineLevel="0" collapsed="false">
      <c r="A63" s="88" t="n">
        <f aca="false">IF(D63&lt;&gt;"",COUNTA($D$6:D63),"")</f>
        <v>52</v>
      </c>
      <c r="B63" s="140" t="s">
        <v>90</v>
      </c>
      <c r="C63" s="144" t="n">
        <v>20780</v>
      </c>
      <c r="D63" s="145" t="n">
        <v>21521</v>
      </c>
      <c r="E63" s="145" t="n">
        <v>21109</v>
      </c>
      <c r="F63" s="145" t="n">
        <v>21588</v>
      </c>
      <c r="G63" s="145" t="n">
        <v>22122</v>
      </c>
      <c r="H63" s="145" t="n">
        <v>22488</v>
      </c>
      <c r="I63" s="145" t="n">
        <v>22953</v>
      </c>
      <c r="J63" s="145" t="n">
        <v>23627</v>
      </c>
      <c r="K63" s="145" t="n">
        <v>24240</v>
      </c>
      <c r="L63" s="145" t="n">
        <v>24887</v>
      </c>
      <c r="M63" s="145" t="n">
        <v>25701</v>
      </c>
      <c r="N63" s="145" t="n">
        <v>25770</v>
      </c>
      <c r="O63" s="145" t="n">
        <v>25986</v>
      </c>
      <c r="P63" s="145" t="n">
        <v>26880</v>
      </c>
      <c r="Q63" s="145" t="n">
        <v>27480</v>
      </c>
      <c r="R63" s="145" t="n">
        <v>29215</v>
      </c>
      <c r="S63" s="145" t="n">
        <v>30584</v>
      </c>
      <c r="T63" s="145" t="n">
        <v>30802</v>
      </c>
      <c r="U63" s="145" t="n">
        <v>29007</v>
      </c>
      <c r="V63" s="145" t="n">
        <v>30979</v>
      </c>
      <c r="W63" s="90" t="n">
        <v>32821</v>
      </c>
      <c r="X63" s="90" t="n">
        <v>33312</v>
      </c>
      <c r="Y63" s="90" t="n">
        <v>33899</v>
      </c>
      <c r="Z63" s="90" t="n">
        <v>34912</v>
      </c>
      <c r="AA63" s="90" t="n">
        <v>36255</v>
      </c>
      <c r="AB63" s="90" t="n">
        <v>37192</v>
      </c>
      <c r="AC63" s="90" t="n">
        <v>38337</v>
      </c>
    </row>
    <row r="64" customFormat="false" ht="11.45" hidden="false" customHeight="true" outlineLevel="0" collapsed="false">
      <c r="A64" s="88" t="n">
        <f aca="false">IF(D64&lt;&gt;"",COUNTA($D$6:D64),"")</f>
        <v>53</v>
      </c>
      <c r="B64" s="140" t="s">
        <v>91</v>
      </c>
      <c r="C64" s="144" t="n">
        <v>20006</v>
      </c>
      <c r="D64" s="145" t="n">
        <v>21001</v>
      </c>
      <c r="E64" s="145" t="n">
        <v>21120</v>
      </c>
      <c r="F64" s="145" t="n">
        <v>21806</v>
      </c>
      <c r="G64" s="145" t="n">
        <v>22408</v>
      </c>
      <c r="H64" s="145" t="n">
        <v>22658</v>
      </c>
      <c r="I64" s="145" t="n">
        <v>23145</v>
      </c>
      <c r="J64" s="145" t="n">
        <v>23914</v>
      </c>
      <c r="K64" s="145" t="n">
        <v>24409</v>
      </c>
      <c r="L64" s="145" t="n">
        <v>24925</v>
      </c>
      <c r="M64" s="145" t="n">
        <v>25659</v>
      </c>
      <c r="N64" s="145" t="n">
        <v>25843</v>
      </c>
      <c r="O64" s="145" t="n">
        <v>25870</v>
      </c>
      <c r="P64" s="145" t="n">
        <v>27020</v>
      </c>
      <c r="Q64" s="145" t="n">
        <v>27523</v>
      </c>
      <c r="R64" s="145" t="n">
        <v>29105</v>
      </c>
      <c r="S64" s="145" t="n">
        <v>30782</v>
      </c>
      <c r="T64" s="145" t="n">
        <v>30959</v>
      </c>
      <c r="U64" s="145" t="n">
        <v>29745</v>
      </c>
      <c r="V64" s="145" t="n">
        <v>31423</v>
      </c>
      <c r="W64" s="90" t="n">
        <v>33304</v>
      </c>
      <c r="X64" s="90" t="n">
        <v>33840</v>
      </c>
      <c r="Y64" s="90" t="n">
        <v>34557</v>
      </c>
      <c r="Z64" s="90" t="n">
        <v>35861</v>
      </c>
      <c r="AA64" s="90" t="n">
        <v>37046</v>
      </c>
      <c r="AB64" s="90" t="n">
        <v>38158</v>
      </c>
      <c r="AC64" s="90" t="n">
        <v>39528</v>
      </c>
    </row>
    <row r="65" customFormat="false" ht="11.45" hidden="false" customHeight="true" outlineLevel="0" collapsed="false">
      <c r="A65" s="88" t="n">
        <f aca="false">IF(D65&lt;&gt;"",COUNTA($D$6:D65),"")</f>
        <v>54</v>
      </c>
      <c r="B65" s="140" t="s">
        <v>92</v>
      </c>
      <c r="C65" s="144" t="n">
        <v>15863</v>
      </c>
      <c r="D65" s="145" t="n">
        <v>17168</v>
      </c>
      <c r="E65" s="145" t="n">
        <v>18116</v>
      </c>
      <c r="F65" s="145" t="n">
        <v>18847</v>
      </c>
      <c r="G65" s="145" t="n">
        <v>19729</v>
      </c>
      <c r="H65" s="145" t="n">
        <v>19749</v>
      </c>
      <c r="I65" s="145" t="n">
        <v>19483</v>
      </c>
      <c r="J65" s="145" t="n">
        <v>19464</v>
      </c>
      <c r="K65" s="145" t="n">
        <v>19655</v>
      </c>
      <c r="L65" s="145" t="n">
        <v>20066</v>
      </c>
      <c r="M65" s="145" t="n">
        <v>19936</v>
      </c>
      <c r="N65" s="145" t="n">
        <v>19789</v>
      </c>
      <c r="O65" s="145" t="n">
        <v>19642</v>
      </c>
      <c r="P65" s="145" t="n">
        <v>20306</v>
      </c>
      <c r="Q65" s="145" t="n">
        <v>20502</v>
      </c>
      <c r="R65" s="145" t="n">
        <v>21525</v>
      </c>
      <c r="S65" s="145" t="n">
        <v>22523</v>
      </c>
      <c r="T65" s="145" t="n">
        <v>22850</v>
      </c>
      <c r="U65" s="145" t="n">
        <v>22556</v>
      </c>
      <c r="V65" s="145" t="n">
        <v>23935</v>
      </c>
      <c r="W65" s="90" t="n">
        <v>25232</v>
      </c>
      <c r="X65" s="90" t="n">
        <v>25247</v>
      </c>
      <c r="Y65" s="90" t="n">
        <v>25842</v>
      </c>
      <c r="Z65" s="90" t="n">
        <v>26631</v>
      </c>
      <c r="AA65" s="90" t="n">
        <v>28081</v>
      </c>
      <c r="AB65" s="90" t="n">
        <v>28927</v>
      </c>
      <c r="AC65" s="90" t="n">
        <v>30051</v>
      </c>
    </row>
    <row r="66" customFormat="false" ht="11.45" hidden="false" customHeight="true" outlineLevel="0" collapsed="false">
      <c r="A66" s="88" t="n">
        <f aca="false">IF(D66&lt;&gt;"",COUNTA($D$6:D66),"")</f>
        <v>55</v>
      </c>
      <c r="B66" s="140" t="s">
        <v>93</v>
      </c>
      <c r="C66" s="144" t="n">
        <v>7786</v>
      </c>
      <c r="D66" s="145" t="n">
        <v>9978</v>
      </c>
      <c r="E66" s="145" t="n">
        <v>11318</v>
      </c>
      <c r="F66" s="145" t="n">
        <v>12477</v>
      </c>
      <c r="G66" s="145" t="n">
        <v>13259</v>
      </c>
      <c r="H66" s="145" t="n">
        <v>13763</v>
      </c>
      <c r="I66" s="145" t="n">
        <v>14016</v>
      </c>
      <c r="J66" s="145" t="n">
        <v>14272</v>
      </c>
      <c r="K66" s="145" t="n">
        <v>14619</v>
      </c>
      <c r="L66" s="145" t="n">
        <v>15032</v>
      </c>
      <c r="M66" s="145" t="n">
        <v>15635</v>
      </c>
      <c r="N66" s="145" t="n">
        <v>15821</v>
      </c>
      <c r="O66" s="145" t="n">
        <v>16107</v>
      </c>
      <c r="P66" s="145" t="n">
        <v>16881</v>
      </c>
      <c r="Q66" s="145" t="n">
        <v>17191</v>
      </c>
      <c r="R66" s="145" t="n">
        <v>18169</v>
      </c>
      <c r="S66" s="145" t="n">
        <v>19323</v>
      </c>
      <c r="T66" s="145" t="n">
        <v>20001</v>
      </c>
      <c r="U66" s="145" t="n">
        <v>19968</v>
      </c>
      <c r="V66" s="145" t="n">
        <v>20786</v>
      </c>
      <c r="W66" s="90" t="n">
        <v>22124</v>
      </c>
      <c r="X66" s="90" t="n">
        <v>22252</v>
      </c>
      <c r="Y66" s="90" t="n">
        <v>22921</v>
      </c>
      <c r="Z66" s="90" t="n">
        <v>23795</v>
      </c>
      <c r="AA66" s="90" t="n">
        <v>24599</v>
      </c>
      <c r="AB66" s="90" t="n">
        <v>25250</v>
      </c>
      <c r="AC66" s="90" t="n">
        <v>26148</v>
      </c>
    </row>
    <row r="67" customFormat="false" ht="11.45" hidden="false" customHeight="true" outlineLevel="0" collapsed="false">
      <c r="A67" s="88" t="n">
        <f aca="false">IF(D67&lt;&gt;"",COUNTA($D$6:D67),"")</f>
        <v>56</v>
      </c>
      <c r="B67" s="140" t="s">
        <v>94</v>
      </c>
      <c r="C67" s="144" t="n">
        <v>18035</v>
      </c>
      <c r="D67" s="145" t="n">
        <v>18510</v>
      </c>
      <c r="E67" s="145" t="n">
        <v>18412</v>
      </c>
      <c r="F67" s="145" t="n">
        <v>18576</v>
      </c>
      <c r="G67" s="145" t="n">
        <v>18813</v>
      </c>
      <c r="H67" s="145" t="n">
        <v>19115</v>
      </c>
      <c r="I67" s="145" t="n">
        <v>19841</v>
      </c>
      <c r="J67" s="145" t="n">
        <v>20600</v>
      </c>
      <c r="K67" s="145" t="n">
        <v>21143</v>
      </c>
      <c r="L67" s="145" t="n">
        <v>21669</v>
      </c>
      <c r="M67" s="145" t="n">
        <v>22401</v>
      </c>
      <c r="N67" s="145" t="n">
        <v>22069</v>
      </c>
      <c r="O67" s="145" t="n">
        <v>22052</v>
      </c>
      <c r="P67" s="145" t="n">
        <v>22793</v>
      </c>
      <c r="Q67" s="145" t="n">
        <v>23664</v>
      </c>
      <c r="R67" s="145" t="n">
        <v>25330</v>
      </c>
      <c r="S67" s="145" t="n">
        <v>26561</v>
      </c>
      <c r="T67" s="145" t="n">
        <v>27966</v>
      </c>
      <c r="U67" s="145" t="n">
        <v>25758</v>
      </c>
      <c r="V67" s="145" t="n">
        <v>26605</v>
      </c>
      <c r="W67" s="90" t="n">
        <v>27836</v>
      </c>
      <c r="X67" s="90" t="n">
        <v>28654</v>
      </c>
      <c r="Y67" s="90" t="n">
        <v>28964</v>
      </c>
      <c r="Z67" s="90" t="n">
        <v>29726</v>
      </c>
      <c r="AA67" s="90" t="n">
        <v>30725</v>
      </c>
      <c r="AB67" s="90" t="n">
        <v>31366</v>
      </c>
      <c r="AC67" s="90" t="n">
        <v>32527</v>
      </c>
      <c r="AD67" s="150"/>
    </row>
    <row r="68" customFormat="false" ht="11.45" hidden="false" customHeight="true" outlineLevel="0" collapsed="false">
      <c r="A68" s="88" t="n">
        <f aca="false">IF(D68&lt;&gt;"",COUNTA($D$6:D68),"")</f>
        <v>57</v>
      </c>
      <c r="B68" s="140" t="s">
        <v>95</v>
      </c>
      <c r="C68" s="144" t="n">
        <v>22313</v>
      </c>
      <c r="D68" s="145" t="n">
        <v>23251</v>
      </c>
      <c r="E68" s="145" t="n">
        <v>23380</v>
      </c>
      <c r="F68" s="145" t="n">
        <v>24115</v>
      </c>
      <c r="G68" s="145" t="n">
        <v>25231</v>
      </c>
      <c r="H68" s="145" t="n">
        <v>25811</v>
      </c>
      <c r="I68" s="145" t="n">
        <v>26577</v>
      </c>
      <c r="J68" s="145" t="n">
        <v>27414</v>
      </c>
      <c r="K68" s="145" t="n">
        <v>27831</v>
      </c>
      <c r="L68" s="145" t="n">
        <v>28370</v>
      </c>
      <c r="M68" s="145" t="n">
        <v>28930</v>
      </c>
      <c r="N68" s="145" t="n">
        <v>29028</v>
      </c>
      <c r="O68" s="145" t="n">
        <v>29019</v>
      </c>
      <c r="P68" s="145" t="n">
        <v>31172</v>
      </c>
      <c r="Q68" s="145" t="n">
        <v>32552</v>
      </c>
      <c r="R68" s="145" t="n">
        <v>34736</v>
      </c>
      <c r="S68" s="145" t="n">
        <v>35732</v>
      </c>
      <c r="T68" s="145" t="n">
        <v>35238</v>
      </c>
      <c r="U68" s="145" t="n">
        <v>34080</v>
      </c>
      <c r="V68" s="145" t="n">
        <v>35071</v>
      </c>
      <c r="W68" s="90" t="n">
        <v>36752</v>
      </c>
      <c r="X68" s="90" t="n">
        <v>36942</v>
      </c>
      <c r="Y68" s="90" t="n">
        <v>38038</v>
      </c>
      <c r="Z68" s="90" t="n">
        <v>38405</v>
      </c>
      <c r="AA68" s="90" t="n">
        <v>39698</v>
      </c>
      <c r="AB68" s="90" t="n">
        <v>40767</v>
      </c>
      <c r="AC68" s="90" t="n">
        <v>42112</v>
      </c>
    </row>
    <row r="69" customFormat="false" ht="11.45" hidden="false" customHeight="true" outlineLevel="0" collapsed="false">
      <c r="A69" s="88" t="n">
        <f aca="false">IF(D69&lt;&gt;"",COUNTA($D$6:D69),"")</f>
        <v>58</v>
      </c>
      <c r="B69" s="140" t="s">
        <v>96</v>
      </c>
      <c r="C69" s="144" t="n">
        <v>20286</v>
      </c>
      <c r="D69" s="145" t="n">
        <v>21065</v>
      </c>
      <c r="E69" s="145" t="n">
        <v>21188</v>
      </c>
      <c r="F69" s="145" t="n">
        <v>21765</v>
      </c>
      <c r="G69" s="145" t="n">
        <v>22496</v>
      </c>
      <c r="H69" s="145" t="n">
        <v>22883</v>
      </c>
      <c r="I69" s="145" t="n">
        <v>23281</v>
      </c>
      <c r="J69" s="145" t="n">
        <v>23823</v>
      </c>
      <c r="K69" s="145" t="n">
        <v>24388</v>
      </c>
      <c r="L69" s="145" t="n">
        <v>24945</v>
      </c>
      <c r="M69" s="145" t="n">
        <v>25436</v>
      </c>
      <c r="N69" s="145" t="n">
        <v>25771</v>
      </c>
      <c r="O69" s="145" t="n">
        <v>25735</v>
      </c>
      <c r="P69" s="145" t="n">
        <v>26848</v>
      </c>
      <c r="Q69" s="145" t="n">
        <v>27228</v>
      </c>
      <c r="R69" s="145" t="n">
        <v>28767</v>
      </c>
      <c r="S69" s="145" t="n">
        <v>30032</v>
      </c>
      <c r="T69" s="145" t="n">
        <v>30082</v>
      </c>
      <c r="U69" s="145" t="n">
        <v>28660</v>
      </c>
      <c r="V69" s="145" t="n">
        <v>30204</v>
      </c>
      <c r="W69" s="90" t="n">
        <v>31559</v>
      </c>
      <c r="X69" s="90" t="n">
        <v>31657</v>
      </c>
      <c r="Y69" s="90" t="n">
        <v>32051</v>
      </c>
      <c r="Z69" s="90" t="n">
        <v>33259</v>
      </c>
      <c r="AA69" s="90" t="n">
        <v>34363</v>
      </c>
      <c r="AB69" s="90" t="n">
        <v>35261</v>
      </c>
      <c r="AC69" s="90" t="n">
        <v>36345</v>
      </c>
    </row>
    <row r="70" customFormat="false" ht="11.45" hidden="false" customHeight="true" outlineLevel="0" collapsed="false">
      <c r="A70" s="88" t="n">
        <f aca="false">IF(D70&lt;&gt;"",COUNTA($D$6:D70),"")</f>
        <v>59</v>
      </c>
      <c r="B70" s="141" t="s">
        <v>97</v>
      </c>
      <c r="C70" s="172" t="n">
        <v>6602</v>
      </c>
      <c r="D70" s="173" t="n">
        <v>8541</v>
      </c>
      <c r="E70" s="173" t="n">
        <v>9843</v>
      </c>
      <c r="F70" s="173" t="n">
        <v>11021</v>
      </c>
      <c r="G70" s="173" t="n">
        <v>11912</v>
      </c>
      <c r="H70" s="173" t="n">
        <v>12247</v>
      </c>
      <c r="I70" s="173" t="n">
        <v>12453</v>
      </c>
      <c r="J70" s="173" t="n">
        <v>12637</v>
      </c>
      <c r="K70" s="173" t="n">
        <v>13107</v>
      </c>
      <c r="L70" s="173" t="n">
        <v>13534</v>
      </c>
      <c r="M70" s="173" t="n">
        <v>14067</v>
      </c>
      <c r="N70" s="173" t="n">
        <v>14256</v>
      </c>
      <c r="O70" s="173" t="n">
        <v>14499</v>
      </c>
      <c r="P70" s="173" t="n">
        <v>15315</v>
      </c>
      <c r="Q70" s="173" t="n">
        <v>15554</v>
      </c>
      <c r="R70" s="173" t="n">
        <v>16365</v>
      </c>
      <c r="S70" s="173" t="n">
        <v>17377</v>
      </c>
      <c r="T70" s="173" t="n">
        <v>17911</v>
      </c>
      <c r="U70" s="173" t="n">
        <v>17937</v>
      </c>
      <c r="V70" s="173" t="n">
        <v>18676</v>
      </c>
      <c r="W70" s="143" t="n">
        <v>19769</v>
      </c>
      <c r="X70" s="143" t="n">
        <v>20124</v>
      </c>
      <c r="Y70" s="143" t="n">
        <v>20733</v>
      </c>
      <c r="Z70" s="143" t="n">
        <v>21470</v>
      </c>
      <c r="AA70" s="143" t="n">
        <v>22098</v>
      </c>
      <c r="AB70" s="143" t="n">
        <v>22652</v>
      </c>
      <c r="AC70" s="143" t="n">
        <v>23586</v>
      </c>
    </row>
    <row r="71" customFormat="false" ht="11.45" hidden="false" customHeight="true" outlineLevel="0" collapsed="false">
      <c r="A71" s="88" t="n">
        <f aca="false">IF(D71&lt;&gt;"",COUNTA($D$6:D71),"")</f>
        <v>60</v>
      </c>
      <c r="B71" s="140" t="s">
        <v>98</v>
      </c>
      <c r="C71" s="144" t="n">
        <v>17079</v>
      </c>
      <c r="D71" s="145" t="n">
        <v>17960</v>
      </c>
      <c r="E71" s="145" t="n">
        <v>18020</v>
      </c>
      <c r="F71" s="145" t="n">
        <v>18510</v>
      </c>
      <c r="G71" s="145" t="n">
        <v>18953</v>
      </c>
      <c r="H71" s="145" t="n">
        <v>19021</v>
      </c>
      <c r="I71" s="145" t="n">
        <v>19246</v>
      </c>
      <c r="J71" s="145" t="n">
        <v>19509</v>
      </c>
      <c r="K71" s="145" t="n">
        <v>19818</v>
      </c>
      <c r="L71" s="145" t="n">
        <v>20199</v>
      </c>
      <c r="M71" s="145" t="n">
        <v>20673</v>
      </c>
      <c r="N71" s="145" t="n">
        <v>20529</v>
      </c>
      <c r="O71" s="145" t="n">
        <v>20676</v>
      </c>
      <c r="P71" s="145" t="n">
        <v>21464</v>
      </c>
      <c r="Q71" s="145" t="n">
        <v>21785</v>
      </c>
      <c r="R71" s="145" t="n">
        <v>23076</v>
      </c>
      <c r="S71" s="145" t="n">
        <v>23999</v>
      </c>
      <c r="T71" s="145" t="n">
        <v>24276</v>
      </c>
      <c r="U71" s="145" t="n">
        <v>23791</v>
      </c>
      <c r="V71" s="145" t="n">
        <v>24990</v>
      </c>
      <c r="W71" s="90" t="n">
        <v>26521</v>
      </c>
      <c r="X71" s="90" t="n">
        <v>27123</v>
      </c>
      <c r="Y71" s="90" t="n">
        <v>27737</v>
      </c>
      <c r="Z71" s="90" t="n">
        <v>28788</v>
      </c>
      <c r="AA71" s="90" t="n">
        <v>29531</v>
      </c>
      <c r="AB71" s="90" t="n">
        <v>30471</v>
      </c>
      <c r="AC71" s="90" t="n">
        <v>31601</v>
      </c>
    </row>
    <row r="72" customFormat="false" ht="11.45" hidden="false" customHeight="true" outlineLevel="0" collapsed="false">
      <c r="A72" s="88" t="n">
        <f aca="false">IF(D72&lt;&gt;"",COUNTA($D$6:D72),"")</f>
        <v>61</v>
      </c>
      <c r="B72" s="140" t="s">
        <v>99</v>
      </c>
      <c r="C72" s="144" t="n">
        <v>18846</v>
      </c>
      <c r="D72" s="145" t="n">
        <v>19519</v>
      </c>
      <c r="E72" s="145" t="n">
        <v>19565</v>
      </c>
      <c r="F72" s="145" t="n">
        <v>20088</v>
      </c>
      <c r="G72" s="145" t="n">
        <v>20663</v>
      </c>
      <c r="H72" s="145" t="n">
        <v>20631</v>
      </c>
      <c r="I72" s="145" t="n">
        <v>21009</v>
      </c>
      <c r="J72" s="145" t="n">
        <v>21412</v>
      </c>
      <c r="K72" s="145" t="n">
        <v>21708</v>
      </c>
      <c r="L72" s="145" t="n">
        <v>22175</v>
      </c>
      <c r="M72" s="145" t="n">
        <v>22553</v>
      </c>
      <c r="N72" s="145" t="n">
        <v>22649</v>
      </c>
      <c r="O72" s="145" t="n">
        <v>22829</v>
      </c>
      <c r="P72" s="145" t="n">
        <v>23889</v>
      </c>
      <c r="Q72" s="145" t="n">
        <v>24128</v>
      </c>
      <c r="R72" s="145" t="n">
        <v>25207</v>
      </c>
      <c r="S72" s="145" t="n">
        <v>26351</v>
      </c>
      <c r="T72" s="145" t="n">
        <v>26790</v>
      </c>
      <c r="U72" s="145" t="n">
        <v>25723</v>
      </c>
      <c r="V72" s="145" t="n">
        <v>27105</v>
      </c>
      <c r="W72" s="90" t="n">
        <v>28634</v>
      </c>
      <c r="X72" s="90" t="n">
        <v>28860</v>
      </c>
      <c r="Y72" s="90" t="n">
        <v>29312</v>
      </c>
      <c r="Z72" s="90" t="n">
        <v>30300</v>
      </c>
      <c r="AA72" s="90" t="n">
        <v>31011</v>
      </c>
      <c r="AB72" s="90" t="n">
        <v>31763</v>
      </c>
      <c r="AC72" s="90" t="n">
        <v>32889</v>
      </c>
    </row>
    <row r="73" customFormat="false" ht="11.45" hidden="false" customHeight="true" outlineLevel="0" collapsed="false">
      <c r="A73" s="88" t="n">
        <f aca="false">IF(D73&lt;&gt;"",COUNTA($D$6:D73),"")</f>
        <v>62</v>
      </c>
      <c r="B73" s="140" t="s">
        <v>100</v>
      </c>
      <c r="C73" s="144" t="n">
        <v>18031</v>
      </c>
      <c r="D73" s="145" t="n">
        <v>18751</v>
      </c>
      <c r="E73" s="145" t="n">
        <v>18596</v>
      </c>
      <c r="F73" s="145" t="n">
        <v>19161</v>
      </c>
      <c r="G73" s="145" t="n">
        <v>19478</v>
      </c>
      <c r="H73" s="145" t="n">
        <v>19644</v>
      </c>
      <c r="I73" s="145" t="n">
        <v>19909</v>
      </c>
      <c r="J73" s="145" t="n">
        <v>20267</v>
      </c>
      <c r="K73" s="145" t="n">
        <v>20696</v>
      </c>
      <c r="L73" s="145" t="n">
        <v>21326</v>
      </c>
      <c r="M73" s="145" t="n">
        <v>21907</v>
      </c>
      <c r="N73" s="145" t="n">
        <v>22202</v>
      </c>
      <c r="O73" s="145" t="n">
        <v>22556</v>
      </c>
      <c r="P73" s="145" t="n">
        <v>23581</v>
      </c>
      <c r="Q73" s="145" t="n">
        <v>23962</v>
      </c>
      <c r="R73" s="145" t="n">
        <v>25305</v>
      </c>
      <c r="S73" s="145" t="n">
        <v>26493</v>
      </c>
      <c r="T73" s="145" t="n">
        <v>26628</v>
      </c>
      <c r="U73" s="145" t="n">
        <v>26463</v>
      </c>
      <c r="V73" s="145" t="n">
        <v>27349</v>
      </c>
      <c r="W73" s="90" t="n">
        <v>28816</v>
      </c>
      <c r="X73" s="90" t="n">
        <v>29130</v>
      </c>
      <c r="Y73" s="90" t="n">
        <v>29654</v>
      </c>
      <c r="Z73" s="90" t="n">
        <v>30514</v>
      </c>
      <c r="AA73" s="90" t="n">
        <v>31707</v>
      </c>
      <c r="AB73" s="90" t="n">
        <v>32252</v>
      </c>
      <c r="AC73" s="90" t="n">
        <v>33126</v>
      </c>
    </row>
    <row r="74" customFormat="false" ht="11.45" hidden="false" customHeight="true" outlineLevel="0" collapsed="false">
      <c r="A74" s="88" t="n">
        <f aca="false">IF(D74&lt;&gt;"",COUNTA($D$6:D74),"")</f>
        <v>63</v>
      </c>
      <c r="B74" s="140" t="s">
        <v>101</v>
      </c>
      <c r="C74" s="144" t="n">
        <v>15266</v>
      </c>
      <c r="D74" s="145" t="n">
        <v>16008</v>
      </c>
      <c r="E74" s="145" t="n">
        <v>16104</v>
      </c>
      <c r="F74" s="145" t="n">
        <v>16727</v>
      </c>
      <c r="G74" s="145" t="n">
        <v>16945</v>
      </c>
      <c r="H74" s="145" t="n">
        <v>16695</v>
      </c>
      <c r="I74" s="145" t="n">
        <v>17053</v>
      </c>
      <c r="J74" s="145" t="n">
        <v>17395</v>
      </c>
      <c r="K74" s="145" t="n">
        <v>18000</v>
      </c>
      <c r="L74" s="145" t="n">
        <v>18727</v>
      </c>
      <c r="M74" s="145" t="n">
        <v>19470</v>
      </c>
      <c r="N74" s="145" t="n">
        <v>19807</v>
      </c>
      <c r="O74" s="145" t="n">
        <v>20009</v>
      </c>
      <c r="P74" s="145" t="n">
        <v>21266</v>
      </c>
      <c r="Q74" s="145" t="n">
        <v>21931</v>
      </c>
      <c r="R74" s="145" t="n">
        <v>22756</v>
      </c>
      <c r="S74" s="145" t="n">
        <v>23860</v>
      </c>
      <c r="T74" s="145" t="n">
        <v>23802</v>
      </c>
      <c r="U74" s="145" t="n">
        <v>22995</v>
      </c>
      <c r="V74" s="145" t="n">
        <v>24509</v>
      </c>
      <c r="W74" s="90" t="n">
        <v>25821</v>
      </c>
      <c r="X74" s="90" t="n">
        <v>26065</v>
      </c>
      <c r="Y74" s="90" t="n">
        <v>26379</v>
      </c>
      <c r="Z74" s="90" t="n">
        <v>26789</v>
      </c>
      <c r="AA74" s="90" t="n">
        <v>27552</v>
      </c>
      <c r="AB74" s="90" t="n">
        <v>27986</v>
      </c>
      <c r="AC74" s="90" t="n">
        <v>28716</v>
      </c>
    </row>
    <row r="75" customFormat="false" ht="11.45" hidden="false" customHeight="true" outlineLevel="0" collapsed="false">
      <c r="A75" s="88" t="n">
        <f aca="false">IF(D75&lt;&gt;"",COUNTA($D$6:D75),"")</f>
        <v>64</v>
      </c>
      <c r="B75" s="140" t="s">
        <v>102</v>
      </c>
      <c r="C75" s="144" t="n">
        <v>7157</v>
      </c>
      <c r="D75" s="145" t="n">
        <v>8994</v>
      </c>
      <c r="E75" s="145" t="n">
        <v>10284</v>
      </c>
      <c r="F75" s="145" t="n">
        <v>11529</v>
      </c>
      <c r="G75" s="145" t="n">
        <v>12403</v>
      </c>
      <c r="H75" s="145" t="n">
        <v>12955</v>
      </c>
      <c r="I75" s="145" t="n">
        <v>13055</v>
      </c>
      <c r="J75" s="145" t="n">
        <v>13226</v>
      </c>
      <c r="K75" s="145" t="n">
        <v>13591</v>
      </c>
      <c r="L75" s="145" t="n">
        <v>13873</v>
      </c>
      <c r="M75" s="145" t="n">
        <v>14426</v>
      </c>
      <c r="N75" s="145" t="n">
        <v>14792</v>
      </c>
      <c r="O75" s="145" t="n">
        <v>15189</v>
      </c>
      <c r="P75" s="145" t="n">
        <v>16056</v>
      </c>
      <c r="Q75" s="145" t="n">
        <v>16012</v>
      </c>
      <c r="R75" s="145" t="n">
        <v>17059</v>
      </c>
      <c r="S75" s="145" t="n">
        <v>18147</v>
      </c>
      <c r="T75" s="145" t="n">
        <v>18585</v>
      </c>
      <c r="U75" s="145" t="n">
        <v>18233</v>
      </c>
      <c r="V75" s="145" t="n">
        <v>19301</v>
      </c>
      <c r="W75" s="90" t="n">
        <v>20487</v>
      </c>
      <c r="X75" s="90" t="n">
        <v>20906</v>
      </c>
      <c r="Y75" s="90" t="n">
        <v>21443</v>
      </c>
      <c r="Z75" s="90" t="n">
        <v>22253</v>
      </c>
      <c r="AA75" s="90" t="n">
        <v>23111</v>
      </c>
      <c r="AB75" s="90" t="n">
        <v>23943</v>
      </c>
      <c r="AC75" s="90" t="n">
        <v>24741</v>
      </c>
    </row>
    <row r="76" customFormat="false" ht="11.45" hidden="false" customHeight="true" outlineLevel="0" collapsed="false">
      <c r="A76" s="88" t="n">
        <f aca="false">IF(D76&lt;&gt;"",COUNTA($D$6:D76),"")</f>
        <v>65</v>
      </c>
      <c r="B76" s="140" t="s">
        <v>103</v>
      </c>
      <c r="C76" s="144" t="n">
        <v>6662</v>
      </c>
      <c r="D76" s="145" t="n">
        <v>8407</v>
      </c>
      <c r="E76" s="145" t="n">
        <v>9805</v>
      </c>
      <c r="F76" s="145" t="n">
        <v>10939</v>
      </c>
      <c r="G76" s="145" t="n">
        <v>11531</v>
      </c>
      <c r="H76" s="145" t="n">
        <v>11928</v>
      </c>
      <c r="I76" s="145" t="n">
        <v>12090</v>
      </c>
      <c r="J76" s="145" t="n">
        <v>12343</v>
      </c>
      <c r="K76" s="145" t="n">
        <v>12709</v>
      </c>
      <c r="L76" s="145" t="n">
        <v>12899</v>
      </c>
      <c r="M76" s="145" t="n">
        <v>13454</v>
      </c>
      <c r="N76" s="145" t="n">
        <v>13726</v>
      </c>
      <c r="O76" s="145" t="n">
        <v>13980</v>
      </c>
      <c r="P76" s="145" t="n">
        <v>14758</v>
      </c>
      <c r="Q76" s="145" t="n">
        <v>14873</v>
      </c>
      <c r="R76" s="145" t="n">
        <v>15802</v>
      </c>
      <c r="S76" s="145" t="n">
        <v>16848</v>
      </c>
      <c r="T76" s="145" t="n">
        <v>17422</v>
      </c>
      <c r="U76" s="145" t="n">
        <v>17273</v>
      </c>
      <c r="V76" s="145" t="n">
        <v>18319</v>
      </c>
      <c r="W76" s="90" t="n">
        <v>19378</v>
      </c>
      <c r="X76" s="90" t="n">
        <v>19966</v>
      </c>
      <c r="Y76" s="90" t="n">
        <v>20470</v>
      </c>
      <c r="Z76" s="90" t="n">
        <v>21296</v>
      </c>
      <c r="AA76" s="90" t="n">
        <v>22117</v>
      </c>
      <c r="AB76" s="90" t="n">
        <v>22788</v>
      </c>
      <c r="AC76" s="90" t="n">
        <v>23657</v>
      </c>
    </row>
    <row r="77" customFormat="false" ht="11.45" hidden="false" customHeight="true" outlineLevel="0" collapsed="false">
      <c r="A77" s="88" t="n">
        <f aca="false">IF(D77&lt;&gt;"",COUNTA($D$6:D77),"")</f>
        <v>66</v>
      </c>
      <c r="B77" s="140" t="s">
        <v>104</v>
      </c>
      <c r="C77" s="144" t="n">
        <v>18459</v>
      </c>
      <c r="D77" s="145" t="n">
        <v>19304</v>
      </c>
      <c r="E77" s="145" t="n">
        <v>19431</v>
      </c>
      <c r="F77" s="145" t="n">
        <v>20026</v>
      </c>
      <c r="G77" s="145" t="n">
        <v>20564</v>
      </c>
      <c r="H77" s="145" t="n">
        <v>20722</v>
      </c>
      <c r="I77" s="145" t="n">
        <v>20940</v>
      </c>
      <c r="J77" s="145" t="n">
        <v>21033</v>
      </c>
      <c r="K77" s="145" t="n">
        <v>21211</v>
      </c>
      <c r="L77" s="145" t="n">
        <v>21385</v>
      </c>
      <c r="M77" s="145" t="n">
        <v>21864</v>
      </c>
      <c r="N77" s="145" t="n">
        <v>21810</v>
      </c>
      <c r="O77" s="145" t="n">
        <v>21965</v>
      </c>
      <c r="P77" s="145" t="n">
        <v>22822</v>
      </c>
      <c r="Q77" s="145" t="n">
        <v>23182</v>
      </c>
      <c r="R77" s="145" t="n">
        <v>24052</v>
      </c>
      <c r="S77" s="145" t="n">
        <v>25100</v>
      </c>
      <c r="T77" s="145" t="n">
        <v>25382</v>
      </c>
      <c r="U77" s="145" t="n">
        <v>24933</v>
      </c>
      <c r="V77" s="145" t="n">
        <v>25867</v>
      </c>
      <c r="W77" s="90" t="n">
        <v>27365</v>
      </c>
      <c r="X77" s="90" t="n">
        <v>27860</v>
      </c>
      <c r="Y77" s="90" t="n">
        <v>28460</v>
      </c>
      <c r="Z77" s="90" t="n">
        <v>29211</v>
      </c>
      <c r="AA77" s="90" t="n">
        <v>30013</v>
      </c>
      <c r="AB77" s="90" t="n">
        <v>30781</v>
      </c>
      <c r="AC77" s="90" t="n">
        <v>31912</v>
      </c>
    </row>
    <row r="78" customFormat="false" ht="11.45" hidden="false" customHeight="true" outlineLevel="0" collapsed="false">
      <c r="A78" s="88" t="n">
        <f aca="false">IF(D78&lt;&gt;"",COUNTA($D$6:D78),"")</f>
        <v>67</v>
      </c>
      <c r="B78" s="140" t="s">
        <v>105</v>
      </c>
      <c r="C78" s="144" t="n">
        <v>7031</v>
      </c>
      <c r="D78" s="145" t="n">
        <v>8700</v>
      </c>
      <c r="E78" s="145" t="n">
        <v>9883</v>
      </c>
      <c r="F78" s="145" t="n">
        <v>10990</v>
      </c>
      <c r="G78" s="145" t="n">
        <v>11570</v>
      </c>
      <c r="H78" s="145" t="n">
        <v>12080</v>
      </c>
      <c r="I78" s="145" t="n">
        <v>12374</v>
      </c>
      <c r="J78" s="145" t="n">
        <v>12906</v>
      </c>
      <c r="K78" s="145" t="n">
        <v>13551</v>
      </c>
      <c r="L78" s="145" t="n">
        <v>13882</v>
      </c>
      <c r="M78" s="145" t="n">
        <v>14601</v>
      </c>
      <c r="N78" s="145" t="n">
        <v>14875</v>
      </c>
      <c r="O78" s="145" t="n">
        <v>15206</v>
      </c>
      <c r="P78" s="145" t="n">
        <v>16039</v>
      </c>
      <c r="Q78" s="145" t="n">
        <v>16063</v>
      </c>
      <c r="R78" s="145" t="n">
        <v>17101</v>
      </c>
      <c r="S78" s="145" t="n">
        <v>18156</v>
      </c>
      <c r="T78" s="145" t="n">
        <v>18630</v>
      </c>
      <c r="U78" s="145" t="n">
        <v>18254</v>
      </c>
      <c r="V78" s="145" t="n">
        <v>19216</v>
      </c>
      <c r="W78" s="90" t="n">
        <v>20523</v>
      </c>
      <c r="X78" s="90" t="n">
        <v>20874</v>
      </c>
      <c r="Y78" s="90" t="n">
        <v>21558</v>
      </c>
      <c r="Z78" s="90" t="n">
        <v>22459</v>
      </c>
      <c r="AA78" s="90" t="n">
        <v>23253</v>
      </c>
      <c r="AB78" s="90" t="n">
        <v>24036</v>
      </c>
      <c r="AC78" s="90" t="n">
        <v>24899</v>
      </c>
    </row>
    <row r="79" customFormat="false" ht="11.45" hidden="false" customHeight="true" outlineLevel="0" collapsed="false">
      <c r="A79" s="88" t="str">
        <f aca="false">IF(D79&lt;&gt;"",COUNTA($D$6:D79),"")</f>
        <v/>
      </c>
      <c r="B79" s="140"/>
      <c r="C79" s="144"/>
      <c r="D79" s="145"/>
      <c r="E79" s="145"/>
      <c r="F79" s="145"/>
      <c r="G79" s="145"/>
      <c r="H79" s="145"/>
      <c r="I79" s="145"/>
      <c r="J79" s="145"/>
      <c r="K79" s="145"/>
      <c r="L79" s="145"/>
      <c r="M79" s="145"/>
      <c r="N79" s="145"/>
      <c r="O79" s="145"/>
      <c r="P79" s="145"/>
      <c r="Q79" s="145"/>
      <c r="R79" s="145"/>
      <c r="S79" s="145"/>
      <c r="T79" s="145"/>
      <c r="U79" s="145"/>
      <c r="V79" s="145"/>
      <c r="W79" s="146"/>
      <c r="X79" s="146"/>
      <c r="Y79" s="146"/>
      <c r="Z79" s="187"/>
      <c r="AA79" s="187"/>
      <c r="AB79" s="187"/>
      <c r="AC79" s="187"/>
    </row>
    <row r="80" customFormat="false" ht="11.45" hidden="false" customHeight="true" outlineLevel="0" collapsed="false">
      <c r="A80" s="88" t="n">
        <f aca="false">IF(D80&lt;&gt;"",COUNTA($D$6:D80),"")</f>
        <v>68</v>
      </c>
      <c r="B80" s="140" t="s">
        <v>106</v>
      </c>
      <c r="C80" s="144" t="n">
        <v>16878</v>
      </c>
      <c r="D80" s="145" t="n">
        <v>17932</v>
      </c>
      <c r="E80" s="145" t="n">
        <v>18221</v>
      </c>
      <c r="F80" s="145" t="n">
        <v>18909</v>
      </c>
      <c r="G80" s="145" t="n">
        <v>19527</v>
      </c>
      <c r="H80" s="145" t="n">
        <v>19756</v>
      </c>
      <c r="I80" s="145" t="n">
        <v>20096</v>
      </c>
      <c r="J80" s="145" t="n">
        <v>20549</v>
      </c>
      <c r="K80" s="145" t="n">
        <v>20975</v>
      </c>
      <c r="L80" s="145" t="n">
        <v>21460</v>
      </c>
      <c r="M80" s="145" t="n">
        <v>22022</v>
      </c>
      <c r="N80" s="145" t="n">
        <v>22166</v>
      </c>
      <c r="O80" s="145" t="n">
        <v>22334</v>
      </c>
      <c r="P80" s="145" t="n">
        <v>23334</v>
      </c>
      <c r="Q80" s="145" t="n">
        <v>23710</v>
      </c>
      <c r="R80" s="145" t="n">
        <v>25029</v>
      </c>
      <c r="S80" s="145" t="n">
        <v>26264</v>
      </c>
      <c r="T80" s="145" t="n">
        <v>26573</v>
      </c>
      <c r="U80" s="145" t="n">
        <v>25655</v>
      </c>
      <c r="V80" s="145" t="n">
        <v>27044</v>
      </c>
      <c r="W80" s="90" t="n">
        <v>28599</v>
      </c>
      <c r="X80" s="90" t="n">
        <v>28979</v>
      </c>
      <c r="Y80" s="90" t="n">
        <v>29561</v>
      </c>
      <c r="Z80" s="145" t="n">
        <v>30565</v>
      </c>
      <c r="AA80" s="145" t="n">
        <v>31563</v>
      </c>
      <c r="AB80" s="145" t="n">
        <v>32427</v>
      </c>
      <c r="AC80" s="145" t="n">
        <v>33550</v>
      </c>
    </row>
    <row r="81" customFormat="false" ht="30" hidden="false" customHeight="true" outlineLevel="0" collapsed="false">
      <c r="A81" s="88" t="str">
        <f aca="false">IF(D81&lt;&gt;"",COUNTA($D$6:D81),"")</f>
        <v/>
      </c>
      <c r="B81" s="175"/>
      <c r="C81" s="170" t="s">
        <v>109</v>
      </c>
      <c r="D81" s="170"/>
      <c r="E81" s="170"/>
      <c r="F81" s="170"/>
      <c r="G81" s="170"/>
      <c r="H81" s="170"/>
      <c r="I81" s="170"/>
      <c r="J81" s="171" t="s">
        <v>109</v>
      </c>
      <c r="K81" s="171"/>
      <c r="L81" s="171"/>
      <c r="M81" s="171"/>
      <c r="N81" s="171"/>
      <c r="O81" s="171"/>
      <c r="P81" s="171"/>
      <c r="Q81" s="171" t="s">
        <v>109</v>
      </c>
      <c r="R81" s="171"/>
      <c r="S81" s="171"/>
      <c r="T81" s="171"/>
      <c r="U81" s="171"/>
      <c r="V81" s="171"/>
      <c r="W81" s="171"/>
      <c r="X81" s="188" t="s">
        <v>109</v>
      </c>
      <c r="Y81" s="188"/>
      <c r="Z81" s="188"/>
      <c r="AA81" s="188"/>
      <c r="AB81" s="188"/>
      <c r="AC81" s="188"/>
    </row>
    <row r="82" customFormat="false" ht="11.45" hidden="false" customHeight="true" outlineLevel="0" collapsed="false">
      <c r="A82" s="88" t="n">
        <f aca="false">IF(D82&lt;&gt;"",COUNTA($D$6:D82),"")</f>
        <v>69</v>
      </c>
      <c r="B82" s="140" t="s">
        <v>90</v>
      </c>
      <c r="C82" s="162" t="n">
        <v>123.1</v>
      </c>
      <c r="D82" s="104" t="n">
        <v>120</v>
      </c>
      <c r="E82" s="104" t="n">
        <v>115.8</v>
      </c>
      <c r="F82" s="104" t="n">
        <v>114.2</v>
      </c>
      <c r="G82" s="104" t="n">
        <v>113.3</v>
      </c>
      <c r="H82" s="104" t="n">
        <v>113.8</v>
      </c>
      <c r="I82" s="104" t="n">
        <v>114.2</v>
      </c>
      <c r="J82" s="104" t="n">
        <v>115</v>
      </c>
      <c r="K82" s="104" t="n">
        <v>115.6</v>
      </c>
      <c r="L82" s="104" t="n">
        <v>116</v>
      </c>
      <c r="M82" s="104" t="n">
        <v>116.7</v>
      </c>
      <c r="N82" s="104" t="n">
        <v>116.3</v>
      </c>
      <c r="O82" s="104" t="n">
        <v>116.4</v>
      </c>
      <c r="P82" s="104" t="n">
        <v>115.2</v>
      </c>
      <c r="Q82" s="104" t="n">
        <v>115.9</v>
      </c>
      <c r="R82" s="104" t="n">
        <v>116.7</v>
      </c>
      <c r="S82" s="104" t="n">
        <v>116.4</v>
      </c>
      <c r="T82" s="104" t="n">
        <v>115.9</v>
      </c>
      <c r="U82" s="104" t="n">
        <v>113.1</v>
      </c>
      <c r="V82" s="104" t="n">
        <v>114.6</v>
      </c>
      <c r="W82" s="176" t="n">
        <v>114.8</v>
      </c>
      <c r="X82" s="176" t="n">
        <v>115</v>
      </c>
      <c r="Y82" s="176" t="n">
        <v>114.7</v>
      </c>
      <c r="Z82" s="176" t="n">
        <v>114.2</v>
      </c>
      <c r="AA82" s="176" t="n">
        <v>114.9</v>
      </c>
      <c r="AB82" s="176" t="n">
        <v>114.7</v>
      </c>
      <c r="AC82" s="176" t="n">
        <v>114.3</v>
      </c>
      <c r="AD82" s="164"/>
      <c r="AE82" s="164"/>
    </row>
    <row r="83" customFormat="false" ht="11.45" hidden="false" customHeight="true" outlineLevel="0" collapsed="false">
      <c r="A83" s="88" t="n">
        <f aca="false">IF(D83&lt;&gt;"",COUNTA($D$6:D83),"")</f>
        <v>70</v>
      </c>
      <c r="B83" s="140" t="s">
        <v>91</v>
      </c>
      <c r="C83" s="162" t="n">
        <v>118.5</v>
      </c>
      <c r="D83" s="104" t="n">
        <v>117.1</v>
      </c>
      <c r="E83" s="104" t="n">
        <v>115.9</v>
      </c>
      <c r="F83" s="104" t="n">
        <v>115.3</v>
      </c>
      <c r="G83" s="104" t="n">
        <v>114.8</v>
      </c>
      <c r="H83" s="104" t="n">
        <v>114.7</v>
      </c>
      <c r="I83" s="104" t="n">
        <v>115.2</v>
      </c>
      <c r="J83" s="104" t="n">
        <v>116.4</v>
      </c>
      <c r="K83" s="104" t="n">
        <v>116.4</v>
      </c>
      <c r="L83" s="104" t="n">
        <v>116.1</v>
      </c>
      <c r="M83" s="104" t="n">
        <v>116.5</v>
      </c>
      <c r="N83" s="104" t="n">
        <v>116.6</v>
      </c>
      <c r="O83" s="104" t="n">
        <v>115.8</v>
      </c>
      <c r="P83" s="104" t="n">
        <v>115.8</v>
      </c>
      <c r="Q83" s="104" t="n">
        <v>116.1</v>
      </c>
      <c r="R83" s="104" t="n">
        <v>116.3</v>
      </c>
      <c r="S83" s="104" t="n">
        <v>117.2</v>
      </c>
      <c r="T83" s="104" t="n">
        <v>116.5</v>
      </c>
      <c r="U83" s="104" t="n">
        <v>115.9</v>
      </c>
      <c r="V83" s="104" t="n">
        <v>116.2</v>
      </c>
      <c r="W83" s="176" t="n">
        <v>116.5</v>
      </c>
      <c r="X83" s="176" t="n">
        <v>116.8</v>
      </c>
      <c r="Y83" s="176" t="n">
        <v>116.9</v>
      </c>
      <c r="Z83" s="176" t="n">
        <v>117.3</v>
      </c>
      <c r="AA83" s="176" t="n">
        <v>117.4</v>
      </c>
      <c r="AB83" s="176" t="n">
        <v>117.7</v>
      </c>
      <c r="AC83" s="176" t="n">
        <v>117.8</v>
      </c>
      <c r="AD83" s="164"/>
      <c r="AE83" s="164"/>
    </row>
    <row r="84" customFormat="false" ht="11.45" hidden="false" customHeight="true" outlineLevel="0" collapsed="false">
      <c r="A84" s="88" t="n">
        <f aca="false">IF(D84&lt;&gt;"",COUNTA($D$6:D84),"")</f>
        <v>71</v>
      </c>
      <c r="B84" s="140" t="s">
        <v>92</v>
      </c>
      <c r="C84" s="162" t="n">
        <v>94</v>
      </c>
      <c r="D84" s="104" t="n">
        <v>95.7</v>
      </c>
      <c r="E84" s="104" t="n">
        <v>99.4</v>
      </c>
      <c r="F84" s="104" t="n">
        <v>99.7</v>
      </c>
      <c r="G84" s="104" t="n">
        <v>101</v>
      </c>
      <c r="H84" s="104" t="n">
        <v>100</v>
      </c>
      <c r="I84" s="104" t="n">
        <v>96.9</v>
      </c>
      <c r="J84" s="104" t="n">
        <v>94.7</v>
      </c>
      <c r="K84" s="104" t="n">
        <v>93.7</v>
      </c>
      <c r="L84" s="104" t="n">
        <v>93.5</v>
      </c>
      <c r="M84" s="104" t="n">
        <v>90.5</v>
      </c>
      <c r="N84" s="104" t="n">
        <v>89.3</v>
      </c>
      <c r="O84" s="104" t="n">
        <v>87.9</v>
      </c>
      <c r="P84" s="104" t="n">
        <v>87</v>
      </c>
      <c r="Q84" s="104" t="n">
        <v>86.5</v>
      </c>
      <c r="R84" s="104" t="n">
        <v>86</v>
      </c>
      <c r="S84" s="104" t="n">
        <v>85.8</v>
      </c>
      <c r="T84" s="104" t="n">
        <v>86</v>
      </c>
      <c r="U84" s="104" t="n">
        <v>87.9</v>
      </c>
      <c r="V84" s="104" t="n">
        <v>88.5</v>
      </c>
      <c r="W84" s="176" t="n">
        <v>88.2</v>
      </c>
      <c r="X84" s="176" t="n">
        <v>87.1</v>
      </c>
      <c r="Y84" s="176" t="n">
        <v>87.4</v>
      </c>
      <c r="Z84" s="176" t="n">
        <v>87.1</v>
      </c>
      <c r="AA84" s="176" t="n">
        <v>89</v>
      </c>
      <c r="AB84" s="176" t="n">
        <v>89.2</v>
      </c>
      <c r="AC84" s="176" t="n">
        <v>89.6</v>
      </c>
      <c r="AD84" s="164"/>
      <c r="AE84" s="164"/>
    </row>
    <row r="85" customFormat="false" ht="11.45" hidden="false" customHeight="true" outlineLevel="0" collapsed="false">
      <c r="A85" s="88" t="n">
        <f aca="false">IF(D85&lt;&gt;"",COUNTA($D$6:D85),"")</f>
        <v>72</v>
      </c>
      <c r="B85" s="140" t="s">
        <v>93</v>
      </c>
      <c r="C85" s="162" t="n">
        <v>46.1</v>
      </c>
      <c r="D85" s="104" t="n">
        <v>55.6</v>
      </c>
      <c r="E85" s="104" t="n">
        <v>62.1</v>
      </c>
      <c r="F85" s="104" t="n">
        <v>66</v>
      </c>
      <c r="G85" s="104" t="n">
        <v>67.9</v>
      </c>
      <c r="H85" s="104" t="n">
        <v>69.7</v>
      </c>
      <c r="I85" s="104" t="n">
        <v>69.7</v>
      </c>
      <c r="J85" s="104" t="n">
        <v>69.5</v>
      </c>
      <c r="K85" s="104" t="n">
        <v>69.7</v>
      </c>
      <c r="L85" s="104" t="n">
        <v>70</v>
      </c>
      <c r="M85" s="104" t="n">
        <v>71</v>
      </c>
      <c r="N85" s="104" t="n">
        <v>71.4</v>
      </c>
      <c r="O85" s="104" t="n">
        <v>72.1</v>
      </c>
      <c r="P85" s="104" t="n">
        <v>72.3</v>
      </c>
      <c r="Q85" s="104" t="n">
        <v>72.5</v>
      </c>
      <c r="R85" s="104" t="n">
        <v>72.6</v>
      </c>
      <c r="S85" s="104" t="n">
        <v>73.6</v>
      </c>
      <c r="T85" s="104" t="n">
        <v>75.3</v>
      </c>
      <c r="U85" s="104" t="n">
        <v>77.8</v>
      </c>
      <c r="V85" s="104" t="n">
        <v>76.9</v>
      </c>
      <c r="W85" s="176" t="n">
        <v>77.4</v>
      </c>
      <c r="X85" s="176" t="n">
        <v>76.8</v>
      </c>
      <c r="Y85" s="176" t="n">
        <v>77.5</v>
      </c>
      <c r="Z85" s="176" t="n">
        <v>77.9</v>
      </c>
      <c r="AA85" s="176" t="n">
        <v>77.9</v>
      </c>
      <c r="AB85" s="176" t="n">
        <v>77.9</v>
      </c>
      <c r="AC85" s="176" t="n">
        <v>77.9</v>
      </c>
      <c r="AD85" s="164"/>
      <c r="AE85" s="164"/>
    </row>
    <row r="86" customFormat="false" ht="11.45" hidden="false" customHeight="true" outlineLevel="0" collapsed="false">
      <c r="A86" s="88" t="n">
        <f aca="false">IF(D86&lt;&gt;"",COUNTA($D$6:D86),"")</f>
        <v>73</v>
      </c>
      <c r="B86" s="140" t="s">
        <v>94</v>
      </c>
      <c r="C86" s="162" t="n">
        <v>106.9</v>
      </c>
      <c r="D86" s="104" t="n">
        <v>103.2</v>
      </c>
      <c r="E86" s="104" t="n">
        <v>101</v>
      </c>
      <c r="F86" s="104" t="n">
        <v>98.2</v>
      </c>
      <c r="G86" s="104" t="n">
        <v>96.3</v>
      </c>
      <c r="H86" s="104" t="n">
        <v>96.8</v>
      </c>
      <c r="I86" s="104" t="n">
        <v>98.7</v>
      </c>
      <c r="J86" s="104" t="n">
        <v>100.2</v>
      </c>
      <c r="K86" s="104" t="n">
        <v>100.8</v>
      </c>
      <c r="L86" s="104" t="n">
        <v>101</v>
      </c>
      <c r="M86" s="104" t="n">
        <v>101.7</v>
      </c>
      <c r="N86" s="104" t="n">
        <v>99.6</v>
      </c>
      <c r="O86" s="104" t="n">
        <v>98.7</v>
      </c>
      <c r="P86" s="104" t="n">
        <v>97.7</v>
      </c>
      <c r="Q86" s="104" t="n">
        <v>99.8</v>
      </c>
      <c r="R86" s="104" t="n">
        <v>101.2</v>
      </c>
      <c r="S86" s="104" t="n">
        <v>101.1</v>
      </c>
      <c r="T86" s="104" t="n">
        <v>105.2</v>
      </c>
      <c r="U86" s="104" t="n">
        <v>100.4</v>
      </c>
      <c r="V86" s="104" t="n">
        <v>98.4</v>
      </c>
      <c r="W86" s="176" t="n">
        <v>97.3</v>
      </c>
      <c r="X86" s="176" t="n">
        <v>98.9</v>
      </c>
      <c r="Y86" s="176" t="n">
        <v>98</v>
      </c>
      <c r="Z86" s="176" t="n">
        <v>97.3</v>
      </c>
      <c r="AA86" s="176" t="n">
        <v>97.3</v>
      </c>
      <c r="AB86" s="176" t="n">
        <v>96.7</v>
      </c>
      <c r="AC86" s="176" t="n">
        <v>97</v>
      </c>
      <c r="AD86" s="164"/>
      <c r="AE86" s="164"/>
    </row>
    <row r="87" customFormat="false" ht="11.45" hidden="false" customHeight="true" outlineLevel="0" collapsed="false">
      <c r="A87" s="88" t="n">
        <f aca="false">IF(D87&lt;&gt;"",COUNTA($D$6:D87),"")</f>
        <v>74</v>
      </c>
      <c r="B87" s="140" t="s">
        <v>95</v>
      </c>
      <c r="C87" s="162" t="n">
        <v>132.2</v>
      </c>
      <c r="D87" s="104" t="n">
        <v>129.7</v>
      </c>
      <c r="E87" s="104" t="n">
        <v>128.3</v>
      </c>
      <c r="F87" s="104" t="n">
        <v>127.5</v>
      </c>
      <c r="G87" s="104" t="n">
        <v>129.2</v>
      </c>
      <c r="H87" s="104" t="n">
        <v>130.6</v>
      </c>
      <c r="I87" s="104" t="n">
        <v>132.3</v>
      </c>
      <c r="J87" s="104" t="n">
        <v>133.4</v>
      </c>
      <c r="K87" s="104" t="n">
        <v>132.7</v>
      </c>
      <c r="L87" s="104" t="n">
        <v>132.2</v>
      </c>
      <c r="M87" s="104" t="n">
        <v>131.4</v>
      </c>
      <c r="N87" s="104" t="n">
        <v>131</v>
      </c>
      <c r="O87" s="104" t="n">
        <v>129.9</v>
      </c>
      <c r="P87" s="104" t="n">
        <v>133.6</v>
      </c>
      <c r="Q87" s="104" t="n">
        <v>137.3</v>
      </c>
      <c r="R87" s="104" t="n">
        <v>138.8</v>
      </c>
      <c r="S87" s="104" t="n">
        <v>136</v>
      </c>
      <c r="T87" s="104" t="n">
        <v>132.6</v>
      </c>
      <c r="U87" s="104" t="n">
        <v>132.8</v>
      </c>
      <c r="V87" s="104" t="n">
        <v>129.7</v>
      </c>
      <c r="W87" s="176" t="n">
        <v>128.5</v>
      </c>
      <c r="X87" s="176" t="n">
        <v>127.5</v>
      </c>
      <c r="Y87" s="176" t="n">
        <v>128.7</v>
      </c>
      <c r="Z87" s="176" t="n">
        <v>125.7</v>
      </c>
      <c r="AA87" s="176" t="n">
        <v>125.8</v>
      </c>
      <c r="AB87" s="176" t="n">
        <v>125.7</v>
      </c>
      <c r="AC87" s="176" t="n">
        <v>125.5</v>
      </c>
      <c r="AD87" s="164"/>
      <c r="AE87" s="164"/>
    </row>
    <row r="88" customFormat="false" ht="11.45" hidden="false" customHeight="true" outlineLevel="0" collapsed="false">
      <c r="A88" s="88" t="n">
        <f aca="false">IF(D88&lt;&gt;"",COUNTA($D$6:D88),"")</f>
        <v>75</v>
      </c>
      <c r="B88" s="140" t="s">
        <v>96</v>
      </c>
      <c r="C88" s="162" t="n">
        <v>120.2</v>
      </c>
      <c r="D88" s="104" t="n">
        <v>117.5</v>
      </c>
      <c r="E88" s="104" t="n">
        <v>116.3</v>
      </c>
      <c r="F88" s="104" t="n">
        <v>115.1</v>
      </c>
      <c r="G88" s="104" t="n">
        <v>115.2</v>
      </c>
      <c r="H88" s="104" t="n">
        <v>115.8</v>
      </c>
      <c r="I88" s="104" t="n">
        <v>115.8</v>
      </c>
      <c r="J88" s="104" t="n">
        <v>115.9</v>
      </c>
      <c r="K88" s="104" t="n">
        <v>116.3</v>
      </c>
      <c r="L88" s="104" t="n">
        <v>116.2</v>
      </c>
      <c r="M88" s="104" t="n">
        <v>115.5</v>
      </c>
      <c r="N88" s="104" t="n">
        <v>116.3</v>
      </c>
      <c r="O88" s="104" t="n">
        <v>115.2</v>
      </c>
      <c r="P88" s="104" t="n">
        <v>115.1</v>
      </c>
      <c r="Q88" s="104" t="n">
        <v>114.8</v>
      </c>
      <c r="R88" s="104" t="n">
        <v>114.9</v>
      </c>
      <c r="S88" s="104" t="n">
        <v>114.3</v>
      </c>
      <c r="T88" s="104" t="n">
        <v>113.2</v>
      </c>
      <c r="U88" s="104" t="n">
        <v>111.7</v>
      </c>
      <c r="V88" s="104" t="n">
        <v>111.7</v>
      </c>
      <c r="W88" s="176" t="n">
        <v>110.3</v>
      </c>
      <c r="X88" s="176" t="n">
        <v>109.2</v>
      </c>
      <c r="Y88" s="176" t="n">
        <v>108.4</v>
      </c>
      <c r="Z88" s="176" t="n">
        <v>108.8</v>
      </c>
      <c r="AA88" s="176" t="n">
        <v>108.9</v>
      </c>
      <c r="AB88" s="176" t="n">
        <v>108.7</v>
      </c>
      <c r="AC88" s="176" t="n">
        <v>108.3</v>
      </c>
      <c r="AD88" s="164"/>
      <c r="AE88" s="164"/>
    </row>
    <row r="89" customFormat="false" ht="11.45" hidden="false" customHeight="true" outlineLevel="0" collapsed="false">
      <c r="A89" s="88" t="n">
        <f aca="false">IF(D89&lt;&gt;"",COUNTA($D$6:D89),"")</f>
        <v>76</v>
      </c>
      <c r="B89" s="141" t="s">
        <v>97</v>
      </c>
      <c r="C89" s="165" t="n">
        <v>39.1</v>
      </c>
      <c r="D89" s="156" t="n">
        <v>47.6</v>
      </c>
      <c r="E89" s="156" t="n">
        <v>54</v>
      </c>
      <c r="F89" s="156" t="n">
        <v>58.3</v>
      </c>
      <c r="G89" s="156" t="n">
        <v>61</v>
      </c>
      <c r="H89" s="156" t="n">
        <v>62</v>
      </c>
      <c r="I89" s="156" t="n">
        <v>62</v>
      </c>
      <c r="J89" s="156" t="n">
        <v>61.5</v>
      </c>
      <c r="K89" s="156" t="n">
        <v>62.5</v>
      </c>
      <c r="L89" s="156" t="n">
        <v>63.1</v>
      </c>
      <c r="M89" s="156" t="n">
        <v>63.9</v>
      </c>
      <c r="N89" s="156" t="n">
        <v>64.3</v>
      </c>
      <c r="O89" s="156" t="n">
        <v>64.9</v>
      </c>
      <c r="P89" s="156" t="n">
        <v>65.6</v>
      </c>
      <c r="Q89" s="156" t="n">
        <v>65.6</v>
      </c>
      <c r="R89" s="156" t="n">
        <v>65.4</v>
      </c>
      <c r="S89" s="156" t="n">
        <v>66.2</v>
      </c>
      <c r="T89" s="156" t="n">
        <v>67.4</v>
      </c>
      <c r="U89" s="156" t="n">
        <v>69.9</v>
      </c>
      <c r="V89" s="156" t="n">
        <v>69.1</v>
      </c>
      <c r="W89" s="177" t="n">
        <v>69.1</v>
      </c>
      <c r="X89" s="177" t="n">
        <v>69.4</v>
      </c>
      <c r="Y89" s="177" t="n">
        <v>70.1</v>
      </c>
      <c r="Z89" s="177" t="n">
        <v>70.2</v>
      </c>
      <c r="AA89" s="177" t="n">
        <v>70</v>
      </c>
      <c r="AB89" s="177" t="n">
        <v>69.9</v>
      </c>
      <c r="AC89" s="177" t="n">
        <v>70.3</v>
      </c>
      <c r="AD89" s="164"/>
      <c r="AE89" s="164"/>
    </row>
    <row r="90" customFormat="false" ht="11.45" hidden="false" customHeight="true" outlineLevel="0" collapsed="false">
      <c r="A90" s="88" t="n">
        <f aca="false">IF(D90&lt;&gt;"",COUNTA($D$6:D90),"")</f>
        <v>77</v>
      </c>
      <c r="B90" s="140" t="s">
        <v>98</v>
      </c>
      <c r="C90" s="162" t="n">
        <v>101.2</v>
      </c>
      <c r="D90" s="104" t="n">
        <v>100.2</v>
      </c>
      <c r="E90" s="104" t="n">
        <v>98.9</v>
      </c>
      <c r="F90" s="104" t="n">
        <v>97.9</v>
      </c>
      <c r="G90" s="104" t="n">
        <v>97.1</v>
      </c>
      <c r="H90" s="104" t="n">
        <v>96.3</v>
      </c>
      <c r="I90" s="104" t="n">
        <v>95.8</v>
      </c>
      <c r="J90" s="104" t="n">
        <v>94.9</v>
      </c>
      <c r="K90" s="104" t="n">
        <v>94.5</v>
      </c>
      <c r="L90" s="104" t="n">
        <v>94.1</v>
      </c>
      <c r="M90" s="104" t="n">
        <v>93.9</v>
      </c>
      <c r="N90" s="104" t="n">
        <v>92.6</v>
      </c>
      <c r="O90" s="104" t="n">
        <v>92.6</v>
      </c>
      <c r="P90" s="104" t="n">
        <v>92</v>
      </c>
      <c r="Q90" s="104" t="n">
        <v>91.9</v>
      </c>
      <c r="R90" s="104" t="n">
        <v>92.2</v>
      </c>
      <c r="S90" s="104" t="n">
        <v>91.4</v>
      </c>
      <c r="T90" s="104" t="n">
        <v>91.4</v>
      </c>
      <c r="U90" s="104" t="n">
        <v>92.7</v>
      </c>
      <c r="V90" s="104" t="n">
        <v>92.4</v>
      </c>
      <c r="W90" s="176" t="n">
        <v>92.7</v>
      </c>
      <c r="X90" s="176" t="n">
        <v>93.6</v>
      </c>
      <c r="Y90" s="176" t="n">
        <v>93.8</v>
      </c>
      <c r="Z90" s="176" t="n">
        <v>94.2</v>
      </c>
      <c r="AA90" s="176" t="n">
        <v>93.6</v>
      </c>
      <c r="AB90" s="176" t="n">
        <v>94</v>
      </c>
      <c r="AC90" s="176" t="n">
        <v>94.2</v>
      </c>
      <c r="AD90" s="164"/>
      <c r="AE90" s="164"/>
    </row>
    <row r="91" customFormat="false" ht="11.45" hidden="false" customHeight="true" outlineLevel="0" collapsed="false">
      <c r="A91" s="88" t="n">
        <f aca="false">IF(D91&lt;&gt;"",COUNTA($D$6:D91),"")</f>
        <v>78</v>
      </c>
      <c r="B91" s="140" t="s">
        <v>99</v>
      </c>
      <c r="C91" s="162" t="n">
        <v>111.7</v>
      </c>
      <c r="D91" s="104" t="n">
        <v>108.9</v>
      </c>
      <c r="E91" s="104" t="n">
        <v>107.4</v>
      </c>
      <c r="F91" s="104" t="n">
        <v>106.2</v>
      </c>
      <c r="G91" s="104" t="n">
        <v>105.8</v>
      </c>
      <c r="H91" s="104" t="n">
        <v>104.4</v>
      </c>
      <c r="I91" s="104" t="n">
        <v>104.5</v>
      </c>
      <c r="J91" s="104" t="n">
        <v>104.2</v>
      </c>
      <c r="K91" s="104" t="n">
        <v>103.5</v>
      </c>
      <c r="L91" s="104" t="n">
        <v>103.3</v>
      </c>
      <c r="M91" s="104" t="n">
        <v>102.4</v>
      </c>
      <c r="N91" s="104" t="n">
        <v>102.2</v>
      </c>
      <c r="O91" s="104" t="n">
        <v>102.2</v>
      </c>
      <c r="P91" s="104" t="n">
        <v>102.4</v>
      </c>
      <c r="Q91" s="104" t="n">
        <v>101.8</v>
      </c>
      <c r="R91" s="104" t="n">
        <v>100.7</v>
      </c>
      <c r="S91" s="104" t="n">
        <v>100.3</v>
      </c>
      <c r="T91" s="104" t="n">
        <v>100.8</v>
      </c>
      <c r="U91" s="104" t="n">
        <v>100.3</v>
      </c>
      <c r="V91" s="104" t="n">
        <v>100.2</v>
      </c>
      <c r="W91" s="176" t="n">
        <v>100.1</v>
      </c>
      <c r="X91" s="176" t="n">
        <v>99.6</v>
      </c>
      <c r="Y91" s="176" t="n">
        <v>99.2</v>
      </c>
      <c r="Z91" s="176" t="n">
        <v>99.1</v>
      </c>
      <c r="AA91" s="176" t="n">
        <v>98.3</v>
      </c>
      <c r="AB91" s="176" t="n">
        <v>98</v>
      </c>
      <c r="AC91" s="176" t="n">
        <v>98</v>
      </c>
      <c r="AD91" s="164"/>
      <c r="AE91" s="164"/>
    </row>
    <row r="92" customFormat="false" ht="11.45" hidden="false" customHeight="true" outlineLevel="0" collapsed="false">
      <c r="A92" s="88" t="n">
        <f aca="false">IF(D92&lt;&gt;"",COUNTA($D$6:D92),"")</f>
        <v>79</v>
      </c>
      <c r="B92" s="140" t="s">
        <v>100</v>
      </c>
      <c r="C92" s="162" t="n">
        <v>106.8</v>
      </c>
      <c r="D92" s="104" t="n">
        <v>104.6</v>
      </c>
      <c r="E92" s="104" t="n">
        <v>102.1</v>
      </c>
      <c r="F92" s="104" t="n">
        <v>101.3</v>
      </c>
      <c r="G92" s="104" t="n">
        <v>99.7</v>
      </c>
      <c r="H92" s="104" t="n">
        <v>99.4</v>
      </c>
      <c r="I92" s="104" t="n">
        <v>99.1</v>
      </c>
      <c r="J92" s="104" t="n">
        <v>98.6</v>
      </c>
      <c r="K92" s="104" t="n">
        <v>98.7</v>
      </c>
      <c r="L92" s="104" t="n">
        <v>99.4</v>
      </c>
      <c r="M92" s="104" t="n">
        <v>99.5</v>
      </c>
      <c r="N92" s="104" t="n">
        <v>100.2</v>
      </c>
      <c r="O92" s="104" t="n">
        <v>101</v>
      </c>
      <c r="P92" s="104" t="n">
        <v>101.1</v>
      </c>
      <c r="Q92" s="104" t="n">
        <v>101.1</v>
      </c>
      <c r="R92" s="104" t="n">
        <v>101.1</v>
      </c>
      <c r="S92" s="104" t="n">
        <v>100.9</v>
      </c>
      <c r="T92" s="104" t="n">
        <v>100.2</v>
      </c>
      <c r="U92" s="104" t="n">
        <v>103.1</v>
      </c>
      <c r="V92" s="104" t="n">
        <v>101.1</v>
      </c>
      <c r="W92" s="176" t="n">
        <v>100.8</v>
      </c>
      <c r="X92" s="176" t="n">
        <v>100.5</v>
      </c>
      <c r="Y92" s="176" t="n">
        <v>100.3</v>
      </c>
      <c r="Z92" s="176" t="n">
        <v>99.8</v>
      </c>
      <c r="AA92" s="176" t="n">
        <v>100.5</v>
      </c>
      <c r="AB92" s="176" t="n">
        <v>99.5</v>
      </c>
      <c r="AC92" s="176" t="n">
        <v>98.7</v>
      </c>
      <c r="AD92" s="164"/>
      <c r="AE92" s="164"/>
    </row>
    <row r="93" customFormat="false" ht="11.45" hidden="false" customHeight="true" outlineLevel="0" collapsed="false">
      <c r="A93" s="88" t="n">
        <f aca="false">IF(D93&lt;&gt;"",COUNTA($D$6:D93),"")</f>
        <v>80</v>
      </c>
      <c r="B93" s="140" t="s">
        <v>101</v>
      </c>
      <c r="C93" s="162" t="n">
        <v>90.4</v>
      </c>
      <c r="D93" s="104" t="n">
        <v>89.3</v>
      </c>
      <c r="E93" s="104" t="n">
        <v>88.4</v>
      </c>
      <c r="F93" s="104" t="n">
        <v>88.5</v>
      </c>
      <c r="G93" s="104" t="n">
        <v>86.8</v>
      </c>
      <c r="H93" s="104" t="n">
        <v>84.5</v>
      </c>
      <c r="I93" s="104" t="n">
        <v>84.9</v>
      </c>
      <c r="J93" s="104" t="n">
        <v>84.7</v>
      </c>
      <c r="K93" s="104" t="n">
        <v>85.8</v>
      </c>
      <c r="L93" s="104" t="n">
        <v>87.3</v>
      </c>
      <c r="M93" s="104" t="n">
        <v>88.4</v>
      </c>
      <c r="N93" s="104" t="n">
        <v>89.4</v>
      </c>
      <c r="O93" s="104" t="n">
        <v>89.6</v>
      </c>
      <c r="P93" s="104" t="n">
        <v>91.1</v>
      </c>
      <c r="Q93" s="104" t="n">
        <v>92.5</v>
      </c>
      <c r="R93" s="104" t="n">
        <v>90.9</v>
      </c>
      <c r="S93" s="104" t="n">
        <v>90.8</v>
      </c>
      <c r="T93" s="104" t="n">
        <v>89.6</v>
      </c>
      <c r="U93" s="104" t="n">
        <v>89.6</v>
      </c>
      <c r="V93" s="104" t="n">
        <v>90.6</v>
      </c>
      <c r="W93" s="176" t="n">
        <v>90.3</v>
      </c>
      <c r="X93" s="176" t="n">
        <v>89.9</v>
      </c>
      <c r="Y93" s="176" t="n">
        <v>89.2</v>
      </c>
      <c r="Z93" s="176" t="n">
        <v>87.6</v>
      </c>
      <c r="AA93" s="176" t="n">
        <v>87.3</v>
      </c>
      <c r="AB93" s="176" t="n">
        <v>86.3</v>
      </c>
      <c r="AC93" s="176" t="n">
        <v>85.6</v>
      </c>
      <c r="AD93" s="164"/>
      <c r="AE93" s="164"/>
    </row>
    <row r="94" customFormat="false" ht="11.45" hidden="false" customHeight="true" outlineLevel="0" collapsed="false">
      <c r="A94" s="88" t="n">
        <f aca="false">IF(D94&lt;&gt;"",COUNTA($D$6:D94),"")</f>
        <v>81</v>
      </c>
      <c r="B94" s="140" t="s">
        <v>102</v>
      </c>
      <c r="C94" s="162" t="n">
        <v>42.4</v>
      </c>
      <c r="D94" s="104" t="n">
        <v>50.2</v>
      </c>
      <c r="E94" s="104" t="n">
        <v>56.4</v>
      </c>
      <c r="F94" s="104" t="n">
        <v>61</v>
      </c>
      <c r="G94" s="104" t="n">
        <v>63.5</v>
      </c>
      <c r="H94" s="104" t="n">
        <v>65.6</v>
      </c>
      <c r="I94" s="104" t="n">
        <v>65</v>
      </c>
      <c r="J94" s="104" t="n">
        <v>64.4</v>
      </c>
      <c r="K94" s="104" t="n">
        <v>64.8</v>
      </c>
      <c r="L94" s="104" t="n">
        <v>64.6</v>
      </c>
      <c r="M94" s="104" t="n">
        <v>65.5</v>
      </c>
      <c r="N94" s="104" t="n">
        <v>66.7</v>
      </c>
      <c r="O94" s="104" t="n">
        <v>68</v>
      </c>
      <c r="P94" s="104" t="n">
        <v>68.8</v>
      </c>
      <c r="Q94" s="104" t="n">
        <v>67.5</v>
      </c>
      <c r="R94" s="104" t="n">
        <v>68.2</v>
      </c>
      <c r="S94" s="104" t="n">
        <v>69.1</v>
      </c>
      <c r="T94" s="104" t="n">
        <v>69.9</v>
      </c>
      <c r="U94" s="104" t="n">
        <v>71.1</v>
      </c>
      <c r="V94" s="104" t="n">
        <v>71.4</v>
      </c>
      <c r="W94" s="176" t="n">
        <v>71.6</v>
      </c>
      <c r="X94" s="176" t="n">
        <v>72.1</v>
      </c>
      <c r="Y94" s="176" t="n">
        <v>72.5</v>
      </c>
      <c r="Z94" s="176" t="n">
        <v>72.8</v>
      </c>
      <c r="AA94" s="176" t="n">
        <v>73.2</v>
      </c>
      <c r="AB94" s="176" t="n">
        <v>73.8</v>
      </c>
      <c r="AC94" s="176" t="n">
        <v>73.7</v>
      </c>
      <c r="AD94" s="164"/>
      <c r="AE94" s="164"/>
    </row>
    <row r="95" customFormat="false" ht="11.45" hidden="false" customHeight="true" outlineLevel="0" collapsed="false">
      <c r="A95" s="88" t="n">
        <f aca="false">IF(D95&lt;&gt;"",COUNTA($D$6:D95),"")</f>
        <v>82</v>
      </c>
      <c r="B95" s="140" t="s">
        <v>103</v>
      </c>
      <c r="C95" s="162" t="n">
        <v>39.5</v>
      </c>
      <c r="D95" s="104" t="n">
        <v>46.9</v>
      </c>
      <c r="E95" s="104" t="n">
        <v>53.8</v>
      </c>
      <c r="F95" s="104" t="n">
        <v>57.9</v>
      </c>
      <c r="G95" s="104" t="n">
        <v>59.1</v>
      </c>
      <c r="H95" s="104" t="n">
        <v>60.4</v>
      </c>
      <c r="I95" s="104" t="n">
        <v>60.2</v>
      </c>
      <c r="J95" s="104" t="n">
        <v>60.1</v>
      </c>
      <c r="K95" s="104" t="n">
        <v>60.6</v>
      </c>
      <c r="L95" s="104" t="n">
        <v>60.1</v>
      </c>
      <c r="M95" s="104" t="n">
        <v>61.1</v>
      </c>
      <c r="N95" s="104" t="n">
        <v>61.9</v>
      </c>
      <c r="O95" s="104" t="n">
        <v>62.6</v>
      </c>
      <c r="P95" s="104" t="n">
        <v>63.2</v>
      </c>
      <c r="Q95" s="104" t="n">
        <v>62.7</v>
      </c>
      <c r="R95" s="104" t="n">
        <v>63.1</v>
      </c>
      <c r="S95" s="104" t="n">
        <v>64.1</v>
      </c>
      <c r="T95" s="104" t="n">
        <v>65.6</v>
      </c>
      <c r="U95" s="104" t="n">
        <v>67.3</v>
      </c>
      <c r="V95" s="104" t="n">
        <v>67.7</v>
      </c>
      <c r="W95" s="176" t="n">
        <v>67.8</v>
      </c>
      <c r="X95" s="176" t="n">
        <v>68.9</v>
      </c>
      <c r="Y95" s="176" t="n">
        <v>69.2</v>
      </c>
      <c r="Z95" s="176" t="n">
        <v>69.7</v>
      </c>
      <c r="AA95" s="176" t="n">
        <v>70.1</v>
      </c>
      <c r="AB95" s="176" t="n">
        <v>70.3</v>
      </c>
      <c r="AC95" s="176" t="n">
        <v>70.5</v>
      </c>
      <c r="AD95" s="164"/>
      <c r="AE95" s="164"/>
    </row>
    <row r="96" customFormat="false" ht="11.45" hidden="false" customHeight="true" outlineLevel="0" collapsed="false">
      <c r="A96" s="88" t="n">
        <f aca="false">IF(D96&lt;&gt;"",COUNTA($D$6:D96),"")</f>
        <v>83</v>
      </c>
      <c r="B96" s="140" t="s">
        <v>104</v>
      </c>
      <c r="C96" s="162" t="n">
        <v>109.4</v>
      </c>
      <c r="D96" s="104" t="n">
        <v>107.7</v>
      </c>
      <c r="E96" s="104" t="n">
        <v>106.6</v>
      </c>
      <c r="F96" s="104" t="n">
        <v>105.9</v>
      </c>
      <c r="G96" s="104" t="n">
        <v>105.3</v>
      </c>
      <c r="H96" s="104" t="n">
        <v>104.9</v>
      </c>
      <c r="I96" s="104" t="n">
        <v>104.2</v>
      </c>
      <c r="J96" s="104" t="n">
        <v>102.4</v>
      </c>
      <c r="K96" s="104" t="n">
        <v>101.1</v>
      </c>
      <c r="L96" s="104" t="n">
        <v>99.7</v>
      </c>
      <c r="M96" s="104" t="n">
        <v>99.3</v>
      </c>
      <c r="N96" s="104" t="n">
        <v>98.4</v>
      </c>
      <c r="O96" s="104" t="n">
        <v>98.3</v>
      </c>
      <c r="P96" s="104" t="n">
        <v>97.8</v>
      </c>
      <c r="Q96" s="104" t="n">
        <v>97.8</v>
      </c>
      <c r="R96" s="104" t="n">
        <v>96.1</v>
      </c>
      <c r="S96" s="104" t="n">
        <v>95.6</v>
      </c>
      <c r="T96" s="104" t="n">
        <v>95.5</v>
      </c>
      <c r="U96" s="104" t="n">
        <v>97.2</v>
      </c>
      <c r="V96" s="104" t="n">
        <v>95.6</v>
      </c>
      <c r="W96" s="176" t="n">
        <v>95.7</v>
      </c>
      <c r="X96" s="176" t="n">
        <v>96.1</v>
      </c>
      <c r="Y96" s="176" t="n">
        <v>96.3</v>
      </c>
      <c r="Z96" s="176" t="n">
        <v>95.6</v>
      </c>
      <c r="AA96" s="176" t="n">
        <v>95.1</v>
      </c>
      <c r="AB96" s="176" t="n">
        <v>94.9</v>
      </c>
      <c r="AC96" s="176" t="n">
        <v>95.1</v>
      </c>
      <c r="AD96" s="164"/>
      <c r="AE96" s="164"/>
    </row>
    <row r="97" customFormat="false" ht="11.45" hidden="false" customHeight="true" outlineLevel="0" collapsed="false">
      <c r="A97" s="88" t="n">
        <f aca="false">IF(D97&lt;&gt;"",COUNTA($D$6:D97),"")</f>
        <v>84</v>
      </c>
      <c r="B97" s="140" t="s">
        <v>105</v>
      </c>
      <c r="C97" s="162" t="n">
        <v>41.7</v>
      </c>
      <c r="D97" s="104" t="n">
        <v>48.5</v>
      </c>
      <c r="E97" s="104" t="n">
        <v>54.2</v>
      </c>
      <c r="F97" s="104" t="n">
        <v>58.1</v>
      </c>
      <c r="G97" s="104" t="n">
        <v>59.3</v>
      </c>
      <c r="H97" s="104" t="n">
        <v>61.1</v>
      </c>
      <c r="I97" s="104" t="n">
        <v>61.6</v>
      </c>
      <c r="J97" s="104" t="n">
        <v>62.8</v>
      </c>
      <c r="K97" s="104" t="n">
        <v>64.6</v>
      </c>
      <c r="L97" s="104" t="n">
        <v>64.7</v>
      </c>
      <c r="M97" s="104" t="n">
        <v>66.3</v>
      </c>
      <c r="N97" s="104" t="n">
        <v>67.1</v>
      </c>
      <c r="O97" s="104" t="n">
        <v>68.1</v>
      </c>
      <c r="P97" s="104" t="n">
        <v>68.7</v>
      </c>
      <c r="Q97" s="104" t="n">
        <v>67.7</v>
      </c>
      <c r="R97" s="104" t="n">
        <v>68.3</v>
      </c>
      <c r="S97" s="104" t="n">
        <v>69.1</v>
      </c>
      <c r="T97" s="104" t="n">
        <v>70.1</v>
      </c>
      <c r="U97" s="104" t="n">
        <v>71.2</v>
      </c>
      <c r="V97" s="104" t="n">
        <v>71.1</v>
      </c>
      <c r="W97" s="176" t="n">
        <v>71.8</v>
      </c>
      <c r="X97" s="176" t="n">
        <v>72</v>
      </c>
      <c r="Y97" s="176" t="n">
        <v>72.9</v>
      </c>
      <c r="Z97" s="176" t="n">
        <v>73.5</v>
      </c>
      <c r="AA97" s="176" t="n">
        <v>73.7</v>
      </c>
      <c r="AB97" s="176" t="n">
        <v>74.1</v>
      </c>
      <c r="AC97" s="176" t="n">
        <v>74.2</v>
      </c>
      <c r="AD97" s="164"/>
      <c r="AE97" s="164"/>
    </row>
    <row r="98" customFormat="false" ht="11.45" hidden="false" customHeight="true" outlineLevel="0" collapsed="false">
      <c r="A98" s="88" t="str">
        <f aca="false">IF(D98&lt;&gt;"",COUNTA($D$6:D98),"")</f>
        <v/>
      </c>
      <c r="B98" s="140"/>
      <c r="C98" s="178"/>
      <c r="D98" s="179"/>
      <c r="E98" s="179"/>
      <c r="F98" s="179"/>
      <c r="G98" s="179"/>
      <c r="H98" s="179"/>
      <c r="I98" s="179"/>
      <c r="J98" s="179"/>
      <c r="K98" s="179"/>
      <c r="L98" s="179"/>
      <c r="M98" s="179"/>
      <c r="N98" s="179"/>
      <c r="O98" s="179"/>
      <c r="P98" s="179"/>
      <c r="Q98" s="179"/>
      <c r="R98" s="179"/>
      <c r="S98" s="179"/>
      <c r="T98" s="179"/>
      <c r="U98" s="179"/>
      <c r="V98" s="179"/>
      <c r="W98" s="179"/>
      <c r="X98" s="179"/>
      <c r="Y98" s="179"/>
      <c r="Z98" s="179"/>
      <c r="AA98" s="179"/>
      <c r="AB98" s="179"/>
      <c r="AC98" s="179"/>
    </row>
    <row r="99" customFormat="false" ht="11.45" hidden="false" customHeight="true" outlineLevel="0" collapsed="false">
      <c r="A99" s="88" t="n">
        <f aca="false">IF(D99&lt;&gt;"",COUNTA($D$6:D99),"")</f>
        <v>85</v>
      </c>
      <c r="B99" s="140" t="s">
        <v>106</v>
      </c>
      <c r="C99" s="180" t="n">
        <v>100</v>
      </c>
      <c r="D99" s="181" t="n">
        <v>100</v>
      </c>
      <c r="E99" s="181" t="n">
        <v>100</v>
      </c>
      <c r="F99" s="181" t="n">
        <v>100</v>
      </c>
      <c r="G99" s="181" t="n">
        <v>100</v>
      </c>
      <c r="H99" s="181" t="n">
        <v>100</v>
      </c>
      <c r="I99" s="181" t="n">
        <v>100</v>
      </c>
      <c r="J99" s="181" t="n">
        <v>100</v>
      </c>
      <c r="K99" s="181" t="n">
        <v>100</v>
      </c>
      <c r="L99" s="181" t="n">
        <v>100</v>
      </c>
      <c r="M99" s="181" t="n">
        <v>100</v>
      </c>
      <c r="N99" s="181" t="n">
        <v>100</v>
      </c>
      <c r="O99" s="181" t="n">
        <v>100</v>
      </c>
      <c r="P99" s="181" t="n">
        <v>100</v>
      </c>
      <c r="Q99" s="181" t="n">
        <v>100</v>
      </c>
      <c r="R99" s="181" t="n">
        <v>100</v>
      </c>
      <c r="S99" s="181" t="n">
        <v>100</v>
      </c>
      <c r="T99" s="181" t="n">
        <v>100</v>
      </c>
      <c r="U99" s="181" t="n">
        <v>100</v>
      </c>
      <c r="V99" s="181" t="n">
        <v>100</v>
      </c>
      <c r="W99" s="181" t="n">
        <v>100</v>
      </c>
      <c r="X99" s="181" t="n">
        <v>100</v>
      </c>
      <c r="Y99" s="181" t="n">
        <v>100</v>
      </c>
      <c r="Z99" s="181" t="n">
        <v>100</v>
      </c>
      <c r="AA99" s="181" t="n">
        <v>100</v>
      </c>
      <c r="AB99" s="181" t="n">
        <v>100</v>
      </c>
      <c r="AC99" s="181" t="n">
        <v>100</v>
      </c>
    </row>
    <row r="105" customFormat="false" ht="12" hidden="false" customHeight="true" outlineLevel="0" collapsed="false">
      <c r="J105" s="182"/>
    </row>
    <row r="106" customFormat="false" ht="12" hidden="false" customHeight="true" outlineLevel="0" collapsed="false">
      <c r="J106" s="182"/>
    </row>
    <row r="107" customFormat="false" ht="12" hidden="false" customHeight="true" outlineLevel="0" collapsed="false">
      <c r="J107" s="182"/>
    </row>
    <row r="108" customFormat="false" ht="12" hidden="false" customHeight="true" outlineLevel="0" collapsed="false">
      <c r="J108" s="182"/>
    </row>
    <row r="109" customFormat="false" ht="12" hidden="false" customHeight="true" outlineLevel="0" collapsed="false">
      <c r="J109" s="182"/>
    </row>
  </sheetData>
  <mergeCells count="53">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4:I24"/>
    <mergeCell ref="J24:P24"/>
    <mergeCell ref="Q24:W24"/>
    <mergeCell ref="X24:AC24"/>
    <mergeCell ref="C43:I43"/>
    <mergeCell ref="J43:P43"/>
    <mergeCell ref="Q43:W43"/>
    <mergeCell ref="X43:AC43"/>
    <mergeCell ref="C62:I62"/>
    <mergeCell ref="J62:P62"/>
    <mergeCell ref="Q62:W62"/>
    <mergeCell ref="X62:AC62"/>
    <mergeCell ref="C81:I81"/>
    <mergeCell ref="J81:P81"/>
    <mergeCell ref="Q81:W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126" width="3.7"/>
    <col collapsed="false" customWidth="true" hidden="false" outlineLevel="0" max="2" min="2" style="126" width="21.7"/>
    <col collapsed="false" customWidth="true" hidden="false" outlineLevel="0" max="23" min="3" style="126" width="9.28"/>
    <col collapsed="false" customWidth="true" hidden="false" outlineLevel="0" max="29" min="24" style="126" width="10.71"/>
    <col collapsed="false" customWidth="false" hidden="false" outlineLevel="0" max="257" min="30" style="126" width="11.42"/>
  </cols>
  <sheetData>
    <row r="1" s="128" customFormat="true" ht="39.95" hidden="false" customHeight="true" outlineLevel="0" collapsed="false">
      <c r="A1" s="127" t="s">
        <v>49</v>
      </c>
      <c r="B1" s="127"/>
      <c r="C1" s="73" t="s">
        <v>111</v>
      </c>
      <c r="D1" s="73"/>
      <c r="E1" s="73"/>
      <c r="F1" s="73"/>
      <c r="G1" s="73"/>
      <c r="H1" s="73"/>
      <c r="I1" s="73"/>
      <c r="J1" s="74" t="s">
        <v>111</v>
      </c>
      <c r="K1" s="74"/>
      <c r="L1" s="74"/>
      <c r="M1" s="74"/>
      <c r="N1" s="74"/>
      <c r="O1" s="74"/>
      <c r="P1" s="74"/>
      <c r="Q1" s="74" t="s">
        <v>111</v>
      </c>
      <c r="R1" s="74"/>
      <c r="S1" s="74"/>
      <c r="T1" s="74"/>
      <c r="U1" s="74"/>
      <c r="V1" s="74"/>
      <c r="W1" s="74"/>
      <c r="X1" s="74" t="s">
        <v>111</v>
      </c>
      <c r="Y1" s="74"/>
      <c r="Z1" s="74"/>
      <c r="AA1" s="74"/>
      <c r="AB1" s="74"/>
      <c r="AC1" s="74"/>
    </row>
    <row r="2" s="132" customFormat="true" ht="11.45" hidden="false" customHeight="true" outlineLevel="0" collapsed="false">
      <c r="A2" s="129" t="s">
        <v>57</v>
      </c>
      <c r="B2" s="130" t="s">
        <v>88</v>
      </c>
      <c r="C2" s="130" t="n">
        <v>1991</v>
      </c>
      <c r="D2" s="130" t="n">
        <v>1992</v>
      </c>
      <c r="E2" s="130" t="n">
        <v>1993</v>
      </c>
      <c r="F2" s="130" t="n">
        <v>1994</v>
      </c>
      <c r="G2" s="130" t="n">
        <v>1995</v>
      </c>
      <c r="H2" s="130" t="n">
        <v>1996</v>
      </c>
      <c r="I2" s="131" t="n">
        <v>1997</v>
      </c>
      <c r="J2" s="129" t="n">
        <v>1998</v>
      </c>
      <c r="K2" s="130" t="n">
        <v>1999</v>
      </c>
      <c r="L2" s="130" t="n">
        <v>2000</v>
      </c>
      <c r="M2" s="130" t="n">
        <v>2001</v>
      </c>
      <c r="N2" s="130" t="n">
        <v>2002</v>
      </c>
      <c r="O2" s="130" t="n">
        <v>2003</v>
      </c>
      <c r="P2" s="131" t="n">
        <v>2004</v>
      </c>
      <c r="Q2" s="129" t="n">
        <v>2005</v>
      </c>
      <c r="R2" s="130" t="n">
        <v>2006</v>
      </c>
      <c r="S2" s="130" t="n">
        <v>2007</v>
      </c>
      <c r="T2" s="130" t="n">
        <v>2008</v>
      </c>
      <c r="U2" s="130" t="n">
        <v>2009</v>
      </c>
      <c r="V2" s="130" t="n">
        <v>2010</v>
      </c>
      <c r="W2" s="131" t="n">
        <v>2011</v>
      </c>
      <c r="X2" s="129" t="n">
        <v>2012</v>
      </c>
      <c r="Y2" s="130" t="n">
        <v>2013</v>
      </c>
      <c r="Z2" s="130" t="n">
        <v>2014</v>
      </c>
      <c r="AA2" s="130" t="n">
        <v>2015</v>
      </c>
      <c r="AB2" s="130" t="n">
        <v>2016</v>
      </c>
      <c r="AC2" s="131" t="n">
        <v>2017</v>
      </c>
    </row>
    <row r="3" s="132" customFormat="true" ht="11.45" hidden="false" customHeight="true" outlineLevel="0" collapsed="false">
      <c r="A3" s="129"/>
      <c r="B3" s="130"/>
      <c r="C3" s="130"/>
      <c r="D3" s="130"/>
      <c r="E3" s="130"/>
      <c r="F3" s="130"/>
      <c r="G3" s="130"/>
      <c r="H3" s="130"/>
      <c r="I3" s="131"/>
      <c r="J3" s="129"/>
      <c r="K3" s="130"/>
      <c r="L3" s="130"/>
      <c r="M3" s="130"/>
      <c r="N3" s="130"/>
      <c r="O3" s="130"/>
      <c r="P3" s="131"/>
      <c r="Q3" s="129"/>
      <c r="R3" s="130"/>
      <c r="S3" s="130"/>
      <c r="T3" s="130"/>
      <c r="U3" s="130"/>
      <c r="V3" s="130"/>
      <c r="W3" s="131"/>
      <c r="X3" s="129"/>
      <c r="Y3" s="130"/>
      <c r="Z3" s="130"/>
      <c r="AA3" s="130"/>
      <c r="AB3" s="130"/>
      <c r="AC3" s="131"/>
    </row>
    <row r="4" s="136" customFormat="true" ht="11.45" hidden="false" customHeight="true" outlineLevel="0" collapsed="false">
      <c r="A4" s="133" t="n">
        <v>1</v>
      </c>
      <c r="B4" s="134" t="n">
        <v>2</v>
      </c>
      <c r="C4" s="134" t="n">
        <v>3</v>
      </c>
      <c r="D4" s="134" t="n">
        <v>4</v>
      </c>
      <c r="E4" s="134" t="n">
        <v>5</v>
      </c>
      <c r="F4" s="134" t="n">
        <v>6</v>
      </c>
      <c r="G4" s="134" t="n">
        <v>7</v>
      </c>
      <c r="H4" s="134" t="n">
        <v>8</v>
      </c>
      <c r="I4" s="135" t="n">
        <v>9</v>
      </c>
      <c r="J4" s="133" t="n">
        <v>10</v>
      </c>
      <c r="K4" s="134" t="n">
        <v>11</v>
      </c>
      <c r="L4" s="134" t="n">
        <v>12</v>
      </c>
      <c r="M4" s="134" t="n">
        <v>13</v>
      </c>
      <c r="N4" s="134" t="n">
        <v>14</v>
      </c>
      <c r="O4" s="134" t="n">
        <v>15</v>
      </c>
      <c r="P4" s="135" t="n">
        <v>16</v>
      </c>
      <c r="Q4" s="133" t="n">
        <v>17</v>
      </c>
      <c r="R4" s="134" t="n">
        <v>18</v>
      </c>
      <c r="S4" s="134" t="n">
        <v>19</v>
      </c>
      <c r="T4" s="134" t="n">
        <v>20</v>
      </c>
      <c r="U4" s="134" t="n">
        <v>21</v>
      </c>
      <c r="V4" s="134" t="n">
        <v>22</v>
      </c>
      <c r="W4" s="135" t="n">
        <v>23</v>
      </c>
      <c r="X4" s="133" t="n">
        <v>24</v>
      </c>
      <c r="Y4" s="134" t="n">
        <v>25</v>
      </c>
      <c r="Z4" s="134" t="n">
        <v>26</v>
      </c>
      <c r="AA4" s="134" t="n">
        <v>27</v>
      </c>
      <c r="AB4" s="134" t="n">
        <v>28</v>
      </c>
      <c r="AC4" s="135" t="n">
        <v>29</v>
      </c>
    </row>
    <row r="5" s="136" customFormat="true" ht="30" hidden="false" customHeight="true" outlineLevel="0" collapsed="false">
      <c r="B5" s="137"/>
      <c r="C5" s="138" t="s">
        <v>89</v>
      </c>
      <c r="D5" s="138"/>
      <c r="E5" s="138"/>
      <c r="F5" s="138"/>
      <c r="G5" s="138"/>
      <c r="H5" s="138"/>
      <c r="I5" s="138"/>
      <c r="J5" s="139" t="s">
        <v>89</v>
      </c>
      <c r="K5" s="139"/>
      <c r="L5" s="139"/>
      <c r="M5" s="139"/>
      <c r="N5" s="139"/>
      <c r="O5" s="139"/>
      <c r="P5" s="139"/>
      <c r="Q5" s="139" t="s">
        <v>89</v>
      </c>
      <c r="R5" s="139"/>
      <c r="S5" s="139"/>
      <c r="T5" s="139"/>
      <c r="U5" s="139"/>
      <c r="V5" s="139"/>
      <c r="W5" s="139"/>
      <c r="X5" s="139" t="s">
        <v>89</v>
      </c>
      <c r="Y5" s="139"/>
      <c r="Z5" s="139"/>
      <c r="AA5" s="139"/>
      <c r="AB5" s="139"/>
      <c r="AC5" s="139"/>
    </row>
    <row r="6" s="136" customFormat="true" ht="11.45" hidden="false" customHeight="true" outlineLevel="0" collapsed="false">
      <c r="A6" s="88" t="n">
        <f aca="false">IF(D6&lt;&gt;"",COUNTA($D$6:D6),"")</f>
        <v>1</v>
      </c>
      <c r="B6" s="140" t="s">
        <v>90</v>
      </c>
      <c r="C6" s="89" t="n">
        <v>185006</v>
      </c>
      <c r="D6" s="90" t="n">
        <v>194494</v>
      </c>
      <c r="E6" s="90" t="n">
        <v>191851</v>
      </c>
      <c r="F6" s="90" t="n">
        <v>195998</v>
      </c>
      <c r="G6" s="90" t="n">
        <v>202026</v>
      </c>
      <c r="H6" s="90" t="n">
        <v>205960</v>
      </c>
      <c r="I6" s="90" t="n">
        <v>210614</v>
      </c>
      <c r="J6" s="90" t="n">
        <v>216653</v>
      </c>
      <c r="K6" s="90" t="n">
        <v>221179</v>
      </c>
      <c r="L6" s="90" t="n">
        <v>228034</v>
      </c>
      <c r="M6" s="90" t="n">
        <v>236717</v>
      </c>
      <c r="N6" s="90" t="n">
        <v>238695</v>
      </c>
      <c r="O6" s="90" t="n">
        <v>240820</v>
      </c>
      <c r="P6" s="90" t="n">
        <v>251131</v>
      </c>
      <c r="Q6" s="90" t="n">
        <v>257493</v>
      </c>
      <c r="R6" s="90" t="n">
        <v>273632</v>
      </c>
      <c r="S6" s="90" t="n">
        <v>284090</v>
      </c>
      <c r="T6" s="90" t="n">
        <v>285766</v>
      </c>
      <c r="U6" s="90" t="n">
        <v>268562</v>
      </c>
      <c r="V6" s="90" t="n">
        <v>286997</v>
      </c>
      <c r="W6" s="90" t="n">
        <v>303586</v>
      </c>
      <c r="X6" s="90" t="n">
        <v>309204</v>
      </c>
      <c r="Y6" s="90" t="n">
        <v>316758</v>
      </c>
      <c r="Z6" s="90" t="n">
        <v>328884</v>
      </c>
      <c r="AA6" s="90" t="n">
        <v>345528</v>
      </c>
      <c r="AB6" s="90" t="n">
        <v>359299</v>
      </c>
      <c r="AC6" s="90" t="n">
        <v>372894</v>
      </c>
      <c r="AD6" s="98"/>
      <c r="AE6" s="98"/>
    </row>
    <row r="7" s="136" customFormat="true" ht="11.45" hidden="false" customHeight="true" outlineLevel="0" collapsed="false">
      <c r="A7" s="88" t="n">
        <f aca="false">IF(D7&lt;&gt;"",COUNTA($D$6:D7),"")</f>
        <v>2</v>
      </c>
      <c r="B7" s="140" t="s">
        <v>91</v>
      </c>
      <c r="C7" s="89" t="n">
        <v>207685</v>
      </c>
      <c r="D7" s="90" t="n">
        <v>220732</v>
      </c>
      <c r="E7" s="90" t="n">
        <v>223287</v>
      </c>
      <c r="F7" s="90" t="n">
        <v>230875</v>
      </c>
      <c r="G7" s="90" t="n">
        <v>239286</v>
      </c>
      <c r="H7" s="90" t="n">
        <v>242930</v>
      </c>
      <c r="I7" s="90" t="n">
        <v>248713</v>
      </c>
      <c r="J7" s="90" t="n">
        <v>256598</v>
      </c>
      <c r="K7" s="90" t="n">
        <v>260565</v>
      </c>
      <c r="L7" s="90" t="n">
        <v>267091</v>
      </c>
      <c r="M7" s="90" t="n">
        <v>277084</v>
      </c>
      <c r="N7" s="90" t="n">
        <v>280430</v>
      </c>
      <c r="O7" s="90" t="n">
        <v>281419</v>
      </c>
      <c r="P7" s="90" t="n">
        <v>295941</v>
      </c>
      <c r="Q7" s="90" t="n">
        <v>301971</v>
      </c>
      <c r="R7" s="90" t="n">
        <v>320378</v>
      </c>
      <c r="S7" s="90" t="n">
        <v>337579</v>
      </c>
      <c r="T7" s="90" t="n">
        <v>339959</v>
      </c>
      <c r="U7" s="90" t="n">
        <v>324889</v>
      </c>
      <c r="V7" s="90" t="n">
        <v>344468</v>
      </c>
      <c r="W7" s="90" t="n">
        <v>364750</v>
      </c>
      <c r="X7" s="90" t="n">
        <v>371975</v>
      </c>
      <c r="Y7" s="90" t="n">
        <v>382564</v>
      </c>
      <c r="Z7" s="90" t="n">
        <v>400459</v>
      </c>
      <c r="AA7" s="90" t="n">
        <v>417452</v>
      </c>
      <c r="AB7" s="90" t="n">
        <v>434355</v>
      </c>
      <c r="AC7" s="90" t="n">
        <v>452579</v>
      </c>
      <c r="AD7" s="98"/>
      <c r="AE7" s="98"/>
    </row>
    <row r="8" s="136" customFormat="true" ht="11.45" hidden="false" customHeight="true" outlineLevel="0" collapsed="false">
      <c r="A8" s="88" t="n">
        <f aca="false">IF(D8&lt;&gt;"",COUNTA($D$6:D8),"")</f>
        <v>3</v>
      </c>
      <c r="B8" s="140" t="s">
        <v>92</v>
      </c>
      <c r="C8" s="89" t="n">
        <v>51622</v>
      </c>
      <c r="D8" s="90" t="n">
        <v>54664</v>
      </c>
      <c r="E8" s="90" t="n">
        <v>57163</v>
      </c>
      <c r="F8" s="90" t="n">
        <v>59255</v>
      </c>
      <c r="G8" s="90" t="n">
        <v>62366</v>
      </c>
      <c r="H8" s="90" t="n">
        <v>61486</v>
      </c>
      <c r="I8" s="90" t="n">
        <v>60069</v>
      </c>
      <c r="J8" s="90" t="n">
        <v>59160</v>
      </c>
      <c r="K8" s="90" t="n">
        <v>58688</v>
      </c>
      <c r="L8" s="90" t="n">
        <v>59519</v>
      </c>
      <c r="M8" s="90" t="n">
        <v>58885</v>
      </c>
      <c r="N8" s="90" t="n">
        <v>58145</v>
      </c>
      <c r="O8" s="90" t="n">
        <v>57173</v>
      </c>
      <c r="P8" s="90" t="n">
        <v>59329</v>
      </c>
      <c r="Q8" s="90" t="n">
        <v>59517</v>
      </c>
      <c r="R8" s="90" t="n">
        <v>62345</v>
      </c>
      <c r="S8" s="90" t="n">
        <v>64615</v>
      </c>
      <c r="T8" s="90" t="n">
        <v>65103</v>
      </c>
      <c r="U8" s="90" t="n">
        <v>64027</v>
      </c>
      <c r="V8" s="90" t="n">
        <v>68522</v>
      </c>
      <c r="W8" s="90" t="n">
        <v>72623</v>
      </c>
      <c r="X8" s="90" t="n">
        <v>73728</v>
      </c>
      <c r="Y8" s="90" t="n">
        <v>76632</v>
      </c>
      <c r="Z8" s="90" t="n">
        <v>80174</v>
      </c>
      <c r="AA8" s="90" t="n">
        <v>85853</v>
      </c>
      <c r="AB8" s="90" t="n">
        <v>89613</v>
      </c>
      <c r="AC8" s="90" t="n">
        <v>94461</v>
      </c>
      <c r="AD8" s="98"/>
      <c r="AE8" s="98"/>
    </row>
    <row r="9" s="136" customFormat="true" ht="11.45" hidden="false" customHeight="true" outlineLevel="0" collapsed="false">
      <c r="A9" s="88" t="n">
        <f aca="false">IF(D9&lt;&gt;"",COUNTA($D$6:D9),"")</f>
        <v>4</v>
      </c>
      <c r="B9" s="140" t="s">
        <v>93</v>
      </c>
      <c r="C9" s="89" t="n">
        <v>19571</v>
      </c>
      <c r="D9" s="90" t="n">
        <v>23856</v>
      </c>
      <c r="E9" s="90" t="n">
        <v>26663</v>
      </c>
      <c r="F9" s="90" t="n">
        <v>29600</v>
      </c>
      <c r="G9" s="90" t="n">
        <v>31392</v>
      </c>
      <c r="H9" s="90" t="n">
        <v>32354</v>
      </c>
      <c r="I9" s="90" t="n">
        <v>33130</v>
      </c>
      <c r="J9" s="90" t="n">
        <v>34038</v>
      </c>
      <c r="K9" s="90" t="n">
        <v>34604</v>
      </c>
      <c r="L9" s="90" t="n">
        <v>35425</v>
      </c>
      <c r="M9" s="90" t="n">
        <v>36760</v>
      </c>
      <c r="N9" s="90" t="n">
        <v>37025</v>
      </c>
      <c r="O9" s="90" t="n">
        <v>37271</v>
      </c>
      <c r="P9" s="90" t="n">
        <v>39167</v>
      </c>
      <c r="Q9" s="90" t="n">
        <v>39584</v>
      </c>
      <c r="R9" s="90" t="n">
        <v>41666</v>
      </c>
      <c r="S9" s="90" t="n">
        <v>43819</v>
      </c>
      <c r="T9" s="90" t="n">
        <v>44887</v>
      </c>
      <c r="U9" s="90" t="n">
        <v>44548</v>
      </c>
      <c r="V9" s="90" t="n">
        <v>46238</v>
      </c>
      <c r="W9" s="90" t="n">
        <v>48942</v>
      </c>
      <c r="X9" s="90" t="n">
        <v>48896</v>
      </c>
      <c r="Y9" s="90" t="n">
        <v>50468</v>
      </c>
      <c r="Z9" s="90" t="n">
        <v>52464</v>
      </c>
      <c r="AA9" s="90" t="n">
        <v>54686</v>
      </c>
      <c r="AB9" s="90" t="n">
        <v>56632</v>
      </c>
      <c r="AC9" s="90" t="n">
        <v>58925</v>
      </c>
      <c r="AD9" s="98"/>
      <c r="AE9" s="98"/>
    </row>
    <row r="10" s="136" customFormat="true" ht="11.45" hidden="false" customHeight="true" outlineLevel="0" collapsed="false">
      <c r="A10" s="88" t="n">
        <f aca="false">IF(D10&lt;&gt;"",COUNTA($D$6:D10),"")</f>
        <v>5</v>
      </c>
      <c r="B10" s="140" t="s">
        <v>94</v>
      </c>
      <c r="C10" s="89" t="n">
        <v>10938</v>
      </c>
      <c r="D10" s="90" t="n">
        <v>11193</v>
      </c>
      <c r="E10" s="90" t="n">
        <v>11003</v>
      </c>
      <c r="F10" s="90" t="n">
        <v>10977</v>
      </c>
      <c r="G10" s="90" t="n">
        <v>11119</v>
      </c>
      <c r="H10" s="90" t="n">
        <v>11239</v>
      </c>
      <c r="I10" s="90" t="n">
        <v>11598</v>
      </c>
      <c r="J10" s="90" t="n">
        <v>11933</v>
      </c>
      <c r="K10" s="90" t="n">
        <v>11994</v>
      </c>
      <c r="L10" s="90" t="n">
        <v>12202</v>
      </c>
      <c r="M10" s="90" t="n">
        <v>12545</v>
      </c>
      <c r="N10" s="90" t="n">
        <v>12281</v>
      </c>
      <c r="O10" s="90" t="n">
        <v>12183</v>
      </c>
      <c r="P10" s="90" t="n">
        <v>12713</v>
      </c>
      <c r="Q10" s="90" t="n">
        <v>13235</v>
      </c>
      <c r="R10" s="90" t="n">
        <v>14183</v>
      </c>
      <c r="S10" s="90" t="n">
        <v>14733</v>
      </c>
      <c r="T10" s="90" t="n">
        <v>15540</v>
      </c>
      <c r="U10" s="90" t="n">
        <v>14278</v>
      </c>
      <c r="V10" s="90" t="n">
        <v>14859</v>
      </c>
      <c r="W10" s="90" t="n">
        <v>15464</v>
      </c>
      <c r="X10" s="90" t="n">
        <v>15778</v>
      </c>
      <c r="Y10" s="90" t="n">
        <v>16072</v>
      </c>
      <c r="Z10" s="90" t="n">
        <v>16643</v>
      </c>
      <c r="AA10" s="90" t="n">
        <v>17470</v>
      </c>
      <c r="AB10" s="90" t="n">
        <v>18052</v>
      </c>
      <c r="AC10" s="90" t="n">
        <v>18874</v>
      </c>
      <c r="AD10" s="98"/>
      <c r="AE10" s="98"/>
    </row>
    <row r="11" customFormat="false" ht="11.45" hidden="false" customHeight="true" outlineLevel="0" collapsed="false">
      <c r="A11" s="88" t="n">
        <f aca="false">IF(D11&lt;&gt;"",COUNTA($D$6:D11),"")</f>
        <v>6</v>
      </c>
      <c r="B11" s="140" t="s">
        <v>95</v>
      </c>
      <c r="C11" s="89" t="n">
        <v>32279</v>
      </c>
      <c r="D11" s="90" t="n">
        <v>33820</v>
      </c>
      <c r="E11" s="90" t="n">
        <v>33773</v>
      </c>
      <c r="F11" s="90" t="n">
        <v>34523</v>
      </c>
      <c r="G11" s="90" t="n">
        <v>36423</v>
      </c>
      <c r="H11" s="90" t="n">
        <v>37176</v>
      </c>
      <c r="I11" s="90" t="n">
        <v>38002</v>
      </c>
      <c r="J11" s="90" t="n">
        <v>38896</v>
      </c>
      <c r="K11" s="90" t="n">
        <v>39039</v>
      </c>
      <c r="L11" s="90" t="n">
        <v>39880</v>
      </c>
      <c r="M11" s="90" t="n">
        <v>40613</v>
      </c>
      <c r="N11" s="90" t="n">
        <v>40767</v>
      </c>
      <c r="O11" s="90" t="n">
        <v>40557</v>
      </c>
      <c r="P11" s="90" t="n">
        <v>44201</v>
      </c>
      <c r="Q11" s="90" t="n">
        <v>46340</v>
      </c>
      <c r="R11" s="90" t="n">
        <v>50266</v>
      </c>
      <c r="S11" s="90" t="n">
        <v>51437</v>
      </c>
      <c r="T11" s="90" t="n">
        <v>50390</v>
      </c>
      <c r="U11" s="90" t="n">
        <v>48505</v>
      </c>
      <c r="V11" s="90" t="n">
        <v>50658</v>
      </c>
      <c r="W11" s="90" t="n">
        <v>53406</v>
      </c>
      <c r="X11" s="90" t="n">
        <v>53653</v>
      </c>
      <c r="Y11" s="90" t="n">
        <v>55740</v>
      </c>
      <c r="Z11" s="90" t="n">
        <v>56764</v>
      </c>
      <c r="AA11" s="90" t="n">
        <v>59662</v>
      </c>
      <c r="AB11" s="90" t="n">
        <v>62089</v>
      </c>
      <c r="AC11" s="90" t="n">
        <v>64983</v>
      </c>
      <c r="AD11" s="98"/>
      <c r="AE11" s="98"/>
    </row>
    <row r="12" customFormat="false" ht="11.45" hidden="false" customHeight="true" outlineLevel="0" collapsed="false">
      <c r="A12" s="88" t="n">
        <f aca="false">IF(D12&lt;&gt;"",COUNTA($D$6:D12),"")</f>
        <v>7</v>
      </c>
      <c r="B12" s="140" t="s">
        <v>96</v>
      </c>
      <c r="C12" s="89" t="n">
        <v>104156</v>
      </c>
      <c r="D12" s="90" t="n">
        <v>109578</v>
      </c>
      <c r="E12" s="90" t="n">
        <v>110777</v>
      </c>
      <c r="F12" s="90" t="n">
        <v>113799</v>
      </c>
      <c r="G12" s="90" t="n">
        <v>118709</v>
      </c>
      <c r="H12" s="90" t="n">
        <v>120893</v>
      </c>
      <c r="I12" s="90" t="n">
        <v>123056</v>
      </c>
      <c r="J12" s="90" t="n">
        <v>125733</v>
      </c>
      <c r="K12" s="90" t="n">
        <v>127572</v>
      </c>
      <c r="L12" s="90" t="n">
        <v>130800</v>
      </c>
      <c r="M12" s="90" t="n">
        <v>133382</v>
      </c>
      <c r="N12" s="90" t="n">
        <v>135512</v>
      </c>
      <c r="O12" s="90" t="n">
        <v>134385</v>
      </c>
      <c r="P12" s="90" t="n">
        <v>141384</v>
      </c>
      <c r="Q12" s="90" t="n">
        <v>143564</v>
      </c>
      <c r="R12" s="90" t="n">
        <v>151737</v>
      </c>
      <c r="S12" s="90" t="n">
        <v>156926</v>
      </c>
      <c r="T12" s="90" t="n">
        <v>156812</v>
      </c>
      <c r="U12" s="90" t="n">
        <v>148734</v>
      </c>
      <c r="V12" s="90" t="n">
        <v>157712</v>
      </c>
      <c r="W12" s="90" t="n">
        <v>164728</v>
      </c>
      <c r="X12" s="90" t="n">
        <v>165674</v>
      </c>
      <c r="Y12" s="90" t="n">
        <v>168521</v>
      </c>
      <c r="Z12" s="90" t="n">
        <v>176325</v>
      </c>
      <c r="AA12" s="90" t="n">
        <v>184335</v>
      </c>
      <c r="AB12" s="90" t="n">
        <v>190994</v>
      </c>
      <c r="AC12" s="90" t="n">
        <v>198269</v>
      </c>
      <c r="AD12" s="98"/>
      <c r="AE12" s="98"/>
    </row>
    <row r="13" customFormat="false" ht="11.45" hidden="false" customHeight="true" outlineLevel="0" collapsed="false">
      <c r="A13" s="88" t="n">
        <f aca="false">IF(D13&lt;&gt;"",COUNTA($D$6:D13),"")</f>
        <v>8</v>
      </c>
      <c r="B13" s="141" t="s">
        <v>97</v>
      </c>
      <c r="C13" s="142" t="n">
        <v>12468</v>
      </c>
      <c r="D13" s="143" t="n">
        <v>15109</v>
      </c>
      <c r="E13" s="143" t="n">
        <v>17041</v>
      </c>
      <c r="F13" s="143" t="n">
        <v>18996</v>
      </c>
      <c r="G13" s="143" t="n">
        <v>20453</v>
      </c>
      <c r="H13" s="143" t="n">
        <v>20803</v>
      </c>
      <c r="I13" s="143" t="n">
        <v>21023</v>
      </c>
      <c r="J13" s="143" t="n">
        <v>21211</v>
      </c>
      <c r="K13" s="143" t="n">
        <v>21627</v>
      </c>
      <c r="L13" s="143" t="n">
        <v>22037</v>
      </c>
      <c r="M13" s="143" t="n">
        <v>22629</v>
      </c>
      <c r="N13" s="143" t="n">
        <v>22628</v>
      </c>
      <c r="O13" s="143" t="n">
        <v>22645</v>
      </c>
      <c r="P13" s="143" t="n">
        <v>23849</v>
      </c>
      <c r="Q13" s="143" t="n">
        <v>23824</v>
      </c>
      <c r="R13" s="143" t="n">
        <v>24875</v>
      </c>
      <c r="S13" s="143" t="n">
        <v>25954</v>
      </c>
      <c r="T13" s="143" t="n">
        <v>26463</v>
      </c>
      <c r="U13" s="143" t="n">
        <v>26193</v>
      </c>
      <c r="V13" s="143" t="n">
        <v>27193</v>
      </c>
      <c r="W13" s="143" t="n">
        <v>28513</v>
      </c>
      <c r="X13" s="143" t="n">
        <v>28899</v>
      </c>
      <c r="Y13" s="143" t="n">
        <v>29724</v>
      </c>
      <c r="Z13" s="143" t="n">
        <v>30784</v>
      </c>
      <c r="AA13" s="143" t="n">
        <v>31882</v>
      </c>
      <c r="AB13" s="143" t="n">
        <v>32812</v>
      </c>
      <c r="AC13" s="143" t="n">
        <v>34128</v>
      </c>
      <c r="AD13" s="98"/>
      <c r="AE13" s="98"/>
    </row>
    <row r="14" customFormat="false" ht="11.45" hidden="false" customHeight="true" outlineLevel="0" collapsed="false">
      <c r="A14" s="88" t="n">
        <f aca="false">IF(D14&lt;&gt;"",COUNTA($D$6:D14),"")</f>
        <v>9</v>
      </c>
      <c r="B14" s="140" t="s">
        <v>98</v>
      </c>
      <c r="C14" s="89" t="n">
        <v>115083</v>
      </c>
      <c r="D14" s="90" t="n">
        <v>122618</v>
      </c>
      <c r="E14" s="90" t="n">
        <v>123664</v>
      </c>
      <c r="F14" s="90" t="n">
        <v>127317</v>
      </c>
      <c r="G14" s="90" t="n">
        <v>132070</v>
      </c>
      <c r="H14" s="90" t="n">
        <v>133262</v>
      </c>
      <c r="I14" s="90" t="n">
        <v>135148</v>
      </c>
      <c r="J14" s="90" t="n">
        <v>136845</v>
      </c>
      <c r="K14" s="90" t="n">
        <v>138451</v>
      </c>
      <c r="L14" s="90" t="n">
        <v>141469</v>
      </c>
      <c r="M14" s="90" t="n">
        <v>145527</v>
      </c>
      <c r="N14" s="90" t="n">
        <v>144708</v>
      </c>
      <c r="O14" s="90" t="n">
        <v>145565</v>
      </c>
      <c r="P14" s="90" t="n">
        <v>151803</v>
      </c>
      <c r="Q14" s="90" t="n">
        <v>153933</v>
      </c>
      <c r="R14" s="90" t="n">
        <v>162973</v>
      </c>
      <c r="S14" s="90" t="n">
        <v>167871</v>
      </c>
      <c r="T14" s="90" t="n">
        <v>169228</v>
      </c>
      <c r="U14" s="90" t="n">
        <v>165547</v>
      </c>
      <c r="V14" s="90" t="n">
        <v>173606</v>
      </c>
      <c r="W14" s="90" t="n">
        <v>183258</v>
      </c>
      <c r="X14" s="90" t="n">
        <v>187015</v>
      </c>
      <c r="Y14" s="90" t="n">
        <v>191931</v>
      </c>
      <c r="Z14" s="90" t="n">
        <v>200022</v>
      </c>
      <c r="AA14" s="90" t="n">
        <v>207602</v>
      </c>
      <c r="AB14" s="90" t="n">
        <v>215119</v>
      </c>
      <c r="AC14" s="90" t="n">
        <v>223927</v>
      </c>
      <c r="AD14" s="98"/>
      <c r="AE14" s="98"/>
    </row>
    <row r="15" customFormat="false" ht="11.45" hidden="false" customHeight="true" outlineLevel="0" collapsed="false">
      <c r="A15" s="88" t="n">
        <f aca="false">IF(D15&lt;&gt;"",COUNTA($D$6:D15),"")</f>
        <v>10</v>
      </c>
      <c r="B15" s="140" t="s">
        <v>99</v>
      </c>
      <c r="C15" s="89" t="n">
        <v>297287</v>
      </c>
      <c r="D15" s="90" t="n">
        <v>310353</v>
      </c>
      <c r="E15" s="90" t="n">
        <v>311167</v>
      </c>
      <c r="F15" s="90" t="n">
        <v>319075</v>
      </c>
      <c r="G15" s="90" t="n">
        <v>330157</v>
      </c>
      <c r="H15" s="90" t="n">
        <v>333256</v>
      </c>
      <c r="I15" s="90" t="n">
        <v>338299</v>
      </c>
      <c r="J15" s="90" t="n">
        <v>343970</v>
      </c>
      <c r="K15" s="90" t="n">
        <v>346581</v>
      </c>
      <c r="L15" s="90" t="n">
        <v>354038</v>
      </c>
      <c r="M15" s="90" t="n">
        <v>360137</v>
      </c>
      <c r="N15" s="90" t="n">
        <v>361200</v>
      </c>
      <c r="O15" s="90" t="n">
        <v>362969</v>
      </c>
      <c r="P15" s="90" t="n">
        <v>381081</v>
      </c>
      <c r="Q15" s="90" t="n">
        <v>383949</v>
      </c>
      <c r="R15" s="90" t="n">
        <v>400702</v>
      </c>
      <c r="S15" s="90" t="n">
        <v>414087</v>
      </c>
      <c r="T15" s="90" t="n">
        <v>419008</v>
      </c>
      <c r="U15" s="90" t="n">
        <v>398982</v>
      </c>
      <c r="V15" s="90" t="n">
        <v>421651</v>
      </c>
      <c r="W15" s="90" t="n">
        <v>444249</v>
      </c>
      <c r="X15" s="90" t="n">
        <v>447148</v>
      </c>
      <c r="Y15" s="90" t="n">
        <v>455006</v>
      </c>
      <c r="Z15" s="90" t="n">
        <v>472186</v>
      </c>
      <c r="AA15" s="90" t="n">
        <v>487586</v>
      </c>
      <c r="AB15" s="90" t="n">
        <v>504277</v>
      </c>
      <c r="AC15" s="90" t="n">
        <v>523382</v>
      </c>
      <c r="AD15" s="98"/>
      <c r="AE15" s="98"/>
    </row>
    <row r="16" customFormat="false" ht="11.45" hidden="false" customHeight="true" outlineLevel="0" collapsed="false">
      <c r="A16" s="88" t="n">
        <f aca="false">IF(D16&lt;&gt;"",COUNTA($D$6:D16),"")</f>
        <v>11</v>
      </c>
      <c r="B16" s="140" t="s">
        <v>100</v>
      </c>
      <c r="C16" s="89" t="n">
        <v>61695</v>
      </c>
      <c r="D16" s="90" t="n">
        <v>65230</v>
      </c>
      <c r="E16" s="90" t="n">
        <v>65315</v>
      </c>
      <c r="F16" s="90" t="n">
        <v>67608</v>
      </c>
      <c r="G16" s="90" t="n">
        <v>69313</v>
      </c>
      <c r="H16" s="90" t="n">
        <v>70521</v>
      </c>
      <c r="I16" s="90" t="n">
        <v>71660</v>
      </c>
      <c r="J16" s="90" t="n">
        <v>73184</v>
      </c>
      <c r="K16" s="90" t="n">
        <v>74306</v>
      </c>
      <c r="L16" s="90" t="n">
        <v>76744</v>
      </c>
      <c r="M16" s="90" t="n">
        <v>79373</v>
      </c>
      <c r="N16" s="90" t="n">
        <v>80721</v>
      </c>
      <c r="O16" s="90" t="n">
        <v>81960</v>
      </c>
      <c r="P16" s="90" t="n">
        <v>86118</v>
      </c>
      <c r="Q16" s="90" t="n">
        <v>87597</v>
      </c>
      <c r="R16" s="90" t="n">
        <v>92578</v>
      </c>
      <c r="S16" s="90" t="n">
        <v>96153</v>
      </c>
      <c r="T16" s="90" t="n">
        <v>96341</v>
      </c>
      <c r="U16" s="90" t="n">
        <v>95320</v>
      </c>
      <c r="V16" s="90" t="n">
        <v>98189</v>
      </c>
      <c r="W16" s="90" t="n">
        <v>103052</v>
      </c>
      <c r="X16" s="90" t="n">
        <v>103890</v>
      </c>
      <c r="Y16" s="90" t="n">
        <v>105904</v>
      </c>
      <c r="Z16" s="90" t="n">
        <v>109258</v>
      </c>
      <c r="AA16" s="90" t="n">
        <v>114329</v>
      </c>
      <c r="AB16" s="90" t="n">
        <v>117228</v>
      </c>
      <c r="AC16" s="90" t="n">
        <v>120798</v>
      </c>
      <c r="AD16" s="98"/>
      <c r="AE16" s="98"/>
    </row>
    <row r="17" customFormat="false" ht="11.45" hidden="false" customHeight="true" outlineLevel="0" collapsed="false">
      <c r="A17" s="88" t="n">
        <f aca="false">IF(D17&lt;&gt;"",COUNTA($D$6:D17),"")</f>
        <v>12</v>
      </c>
      <c r="B17" s="140" t="s">
        <v>101</v>
      </c>
      <c r="C17" s="89" t="n">
        <v>14854</v>
      </c>
      <c r="D17" s="90" t="n">
        <v>15739</v>
      </c>
      <c r="E17" s="90" t="n">
        <v>15777</v>
      </c>
      <c r="F17" s="90" t="n">
        <v>16285</v>
      </c>
      <c r="G17" s="90" t="n">
        <v>16439</v>
      </c>
      <c r="H17" s="90" t="n">
        <v>16589</v>
      </c>
      <c r="I17" s="90" t="n">
        <v>16694</v>
      </c>
      <c r="J17" s="90" t="n">
        <v>16969</v>
      </c>
      <c r="K17" s="90" t="n">
        <v>17338</v>
      </c>
      <c r="L17" s="90" t="n">
        <v>17932</v>
      </c>
      <c r="M17" s="90" t="n">
        <v>18655</v>
      </c>
      <c r="N17" s="90" t="n">
        <v>18934</v>
      </c>
      <c r="O17" s="90" t="n">
        <v>18948</v>
      </c>
      <c r="P17" s="90" t="n">
        <v>20069</v>
      </c>
      <c r="Q17" s="90" t="n">
        <v>20318</v>
      </c>
      <c r="R17" s="90" t="n">
        <v>20887</v>
      </c>
      <c r="S17" s="90" t="n">
        <v>21572</v>
      </c>
      <c r="T17" s="90" t="n">
        <v>21213</v>
      </c>
      <c r="U17" s="90" t="n">
        <v>20483</v>
      </c>
      <c r="V17" s="90" t="n">
        <v>21795</v>
      </c>
      <c r="W17" s="90" t="n">
        <v>22962</v>
      </c>
      <c r="X17" s="90" t="n">
        <v>22913</v>
      </c>
      <c r="Y17" s="90" t="n">
        <v>23180</v>
      </c>
      <c r="Z17" s="90" t="n">
        <v>23380</v>
      </c>
      <c r="AA17" s="90" t="n">
        <v>24124</v>
      </c>
      <c r="AB17" s="90" t="n">
        <v>24674</v>
      </c>
      <c r="AC17" s="90" t="n">
        <v>25310</v>
      </c>
      <c r="AD17" s="98"/>
      <c r="AE17" s="98"/>
    </row>
    <row r="18" customFormat="false" ht="11.45" hidden="false" customHeight="true" outlineLevel="0" collapsed="false">
      <c r="A18" s="88" t="n">
        <f aca="false">IF(D18&lt;&gt;"",COUNTA($D$6:D18),"")</f>
        <v>13</v>
      </c>
      <c r="B18" s="140" t="s">
        <v>102</v>
      </c>
      <c r="C18" s="89" t="n">
        <v>32987</v>
      </c>
      <c r="D18" s="90" t="n">
        <v>39082</v>
      </c>
      <c r="E18" s="90" t="n">
        <v>43512</v>
      </c>
      <c r="F18" s="90" t="n">
        <v>48603</v>
      </c>
      <c r="G18" s="90" t="n">
        <v>52211</v>
      </c>
      <c r="H18" s="90" t="n">
        <v>53485</v>
      </c>
      <c r="I18" s="90" t="n">
        <v>53567</v>
      </c>
      <c r="J18" s="90" t="n">
        <v>54037</v>
      </c>
      <c r="K18" s="90" t="n">
        <v>54705</v>
      </c>
      <c r="L18" s="90" t="n">
        <v>55356</v>
      </c>
      <c r="M18" s="90" t="n">
        <v>56779</v>
      </c>
      <c r="N18" s="90" t="n">
        <v>57438</v>
      </c>
      <c r="O18" s="90" t="n">
        <v>58037</v>
      </c>
      <c r="P18" s="90" t="n">
        <v>61274</v>
      </c>
      <c r="Q18" s="90" t="n">
        <v>60611</v>
      </c>
      <c r="R18" s="90" t="n">
        <v>64122</v>
      </c>
      <c r="S18" s="90" t="n">
        <v>67225</v>
      </c>
      <c r="T18" s="90" t="n">
        <v>68120</v>
      </c>
      <c r="U18" s="90" t="n">
        <v>66405</v>
      </c>
      <c r="V18" s="90" t="n">
        <v>70147</v>
      </c>
      <c r="W18" s="90" t="n">
        <v>73814</v>
      </c>
      <c r="X18" s="90" t="n">
        <v>74976</v>
      </c>
      <c r="Y18" s="90" t="n">
        <v>77003</v>
      </c>
      <c r="Z18" s="90" t="n">
        <v>79960</v>
      </c>
      <c r="AA18" s="90" t="n">
        <v>83435</v>
      </c>
      <c r="AB18" s="90" t="n">
        <v>86883</v>
      </c>
      <c r="AC18" s="90" t="n">
        <v>89803</v>
      </c>
      <c r="AD18" s="98"/>
      <c r="AE18" s="98"/>
    </row>
    <row r="19" customFormat="false" ht="11.45" hidden="false" customHeight="true" outlineLevel="0" collapsed="false">
      <c r="A19" s="88" t="n">
        <f aca="false">IF(D19&lt;&gt;"",COUNTA($D$6:D19),"")</f>
        <v>14</v>
      </c>
      <c r="B19" s="140" t="s">
        <v>103</v>
      </c>
      <c r="C19" s="89" t="n">
        <v>18589</v>
      </c>
      <c r="D19" s="90" t="n">
        <v>22334</v>
      </c>
      <c r="E19" s="90" t="n">
        <v>25163</v>
      </c>
      <c r="F19" s="90" t="n">
        <v>28014</v>
      </c>
      <c r="G19" s="90" t="n">
        <v>29600</v>
      </c>
      <c r="H19" s="90" t="n">
        <v>30075</v>
      </c>
      <c r="I19" s="90" t="n">
        <v>30120</v>
      </c>
      <c r="J19" s="90" t="n">
        <v>30512</v>
      </c>
      <c r="K19" s="90" t="n">
        <v>30771</v>
      </c>
      <c r="L19" s="90" t="n">
        <v>30632</v>
      </c>
      <c r="M19" s="90" t="n">
        <v>31401</v>
      </c>
      <c r="N19" s="90" t="n">
        <v>31391</v>
      </c>
      <c r="O19" s="90" t="n">
        <v>31418</v>
      </c>
      <c r="P19" s="90" t="n">
        <v>32988</v>
      </c>
      <c r="Q19" s="90" t="n">
        <v>32751</v>
      </c>
      <c r="R19" s="90" t="n">
        <v>34488</v>
      </c>
      <c r="S19" s="90" t="n">
        <v>35962</v>
      </c>
      <c r="T19" s="90" t="n">
        <v>36680</v>
      </c>
      <c r="U19" s="90" t="n">
        <v>36037</v>
      </c>
      <c r="V19" s="90" t="n">
        <v>37876</v>
      </c>
      <c r="W19" s="90" t="n">
        <v>39636</v>
      </c>
      <c r="X19" s="90" t="n">
        <v>40243</v>
      </c>
      <c r="Y19" s="90" t="n">
        <v>41000</v>
      </c>
      <c r="Z19" s="90" t="n">
        <v>42585</v>
      </c>
      <c r="AA19" s="90" t="n">
        <v>44261</v>
      </c>
      <c r="AB19" s="90" t="n">
        <v>45711</v>
      </c>
      <c r="AC19" s="90" t="n">
        <v>47237</v>
      </c>
      <c r="AD19" s="98"/>
      <c r="AE19" s="98"/>
    </row>
    <row r="20" customFormat="false" ht="11.45" hidden="false" customHeight="true" outlineLevel="0" collapsed="false">
      <c r="A20" s="88" t="n">
        <f aca="false">IF(D20&lt;&gt;"",COUNTA($D$6:D20),"")</f>
        <v>15</v>
      </c>
      <c r="B20" s="140" t="s">
        <v>104</v>
      </c>
      <c r="C20" s="89" t="n">
        <v>44428</v>
      </c>
      <c r="D20" s="90" t="n">
        <v>46901</v>
      </c>
      <c r="E20" s="90" t="n">
        <v>47429</v>
      </c>
      <c r="F20" s="90" t="n">
        <v>48888</v>
      </c>
      <c r="G20" s="90" t="n">
        <v>50582</v>
      </c>
      <c r="H20" s="90" t="n">
        <v>51247</v>
      </c>
      <c r="I20" s="90" t="n">
        <v>51970</v>
      </c>
      <c r="J20" s="90" t="n">
        <v>52270</v>
      </c>
      <c r="K20" s="90" t="n">
        <v>52570</v>
      </c>
      <c r="L20" s="90" t="n">
        <v>53146</v>
      </c>
      <c r="M20" s="90" t="n">
        <v>54617</v>
      </c>
      <c r="N20" s="90" t="n">
        <v>54809</v>
      </c>
      <c r="O20" s="90" t="n">
        <v>55187</v>
      </c>
      <c r="P20" s="90" t="n">
        <v>57690</v>
      </c>
      <c r="Q20" s="90" t="n">
        <v>58701</v>
      </c>
      <c r="R20" s="90" t="n">
        <v>61020</v>
      </c>
      <c r="S20" s="90" t="n">
        <v>63457</v>
      </c>
      <c r="T20" s="90" t="n">
        <v>64065</v>
      </c>
      <c r="U20" s="90" t="n">
        <v>62774</v>
      </c>
      <c r="V20" s="90" t="n">
        <v>65388</v>
      </c>
      <c r="W20" s="90" t="n">
        <v>69055</v>
      </c>
      <c r="X20" s="90" t="n">
        <v>70110</v>
      </c>
      <c r="Y20" s="90" t="n">
        <v>71923</v>
      </c>
      <c r="Z20" s="90" t="n">
        <v>74172</v>
      </c>
      <c r="AA20" s="90" t="n">
        <v>76860</v>
      </c>
      <c r="AB20" s="90" t="n">
        <v>79634</v>
      </c>
      <c r="AC20" s="90" t="n">
        <v>83026</v>
      </c>
      <c r="AD20" s="98"/>
      <c r="AE20" s="98"/>
    </row>
    <row r="21" customFormat="false" ht="11.45" hidden="false" customHeight="true" outlineLevel="0" collapsed="false">
      <c r="A21" s="88" t="n">
        <f aca="false">IF(D21&lt;&gt;"",COUNTA($D$6:D21),"")</f>
        <v>16</v>
      </c>
      <c r="B21" s="140" t="s">
        <v>105</v>
      </c>
      <c r="C21" s="89" t="n">
        <v>17866</v>
      </c>
      <c r="D21" s="90" t="n">
        <v>20902</v>
      </c>
      <c r="E21" s="90" t="n">
        <v>23180</v>
      </c>
      <c r="F21" s="90" t="n">
        <v>25697</v>
      </c>
      <c r="G21" s="90" t="n">
        <v>27019</v>
      </c>
      <c r="H21" s="90" t="n">
        <v>27728</v>
      </c>
      <c r="I21" s="90" t="n">
        <v>28151</v>
      </c>
      <c r="J21" s="90" t="n">
        <v>29175</v>
      </c>
      <c r="K21" s="90" t="n">
        <v>30212</v>
      </c>
      <c r="L21" s="90" t="n">
        <v>30597</v>
      </c>
      <c r="M21" s="90" t="n">
        <v>31739</v>
      </c>
      <c r="N21" s="90" t="n">
        <v>31969</v>
      </c>
      <c r="O21" s="90" t="n">
        <v>32145</v>
      </c>
      <c r="P21" s="90" t="n">
        <v>33800</v>
      </c>
      <c r="Q21" s="90" t="n">
        <v>33456</v>
      </c>
      <c r="R21" s="90" t="n">
        <v>35269</v>
      </c>
      <c r="S21" s="90" t="n">
        <v>36832</v>
      </c>
      <c r="T21" s="90" t="n">
        <v>37334</v>
      </c>
      <c r="U21" s="90" t="n">
        <v>36260</v>
      </c>
      <c r="V21" s="90" t="n">
        <v>37914</v>
      </c>
      <c r="W21" s="90" t="n">
        <v>40048</v>
      </c>
      <c r="X21" s="90" t="n">
        <v>40444</v>
      </c>
      <c r="Y21" s="90" t="n">
        <v>41536</v>
      </c>
      <c r="Z21" s="90" t="n">
        <v>43083</v>
      </c>
      <c r="AA21" s="90" t="n">
        <v>44726</v>
      </c>
      <c r="AB21" s="90" t="n">
        <v>46351</v>
      </c>
      <c r="AC21" s="90" t="n">
        <v>47794</v>
      </c>
      <c r="AD21" s="98"/>
      <c r="AE21" s="98"/>
    </row>
    <row r="22" customFormat="false" ht="11.45" hidden="false" customHeight="true" outlineLevel="0" collapsed="false">
      <c r="A22" s="88" t="str">
        <f aca="false">IF(D22&lt;&gt;"",COUNTA($D$6:D22),"")</f>
        <v/>
      </c>
      <c r="B22" s="140"/>
      <c r="C22" s="144"/>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98"/>
      <c r="AE22" s="98"/>
    </row>
    <row r="23" customFormat="false" ht="11.45" hidden="false" customHeight="true" outlineLevel="0" collapsed="false">
      <c r="A23" s="88" t="n">
        <f aca="false">IF(D23&lt;&gt;"",COUNTA($D$6:D23),"")</f>
        <v>17</v>
      </c>
      <c r="B23" s="140" t="s">
        <v>106</v>
      </c>
      <c r="C23" s="89" t="n">
        <v>1226515</v>
      </c>
      <c r="D23" s="90" t="n">
        <v>1306605</v>
      </c>
      <c r="E23" s="90" t="n">
        <v>1326763</v>
      </c>
      <c r="F23" s="90" t="n">
        <v>1375512</v>
      </c>
      <c r="G23" s="90" t="n">
        <v>1429164</v>
      </c>
      <c r="H23" s="90" t="n">
        <v>1449005</v>
      </c>
      <c r="I23" s="90" t="n">
        <v>1471813</v>
      </c>
      <c r="J23" s="90" t="n">
        <v>1501184</v>
      </c>
      <c r="K23" s="90" t="n">
        <v>1520202</v>
      </c>
      <c r="L23" s="90" t="n">
        <v>1554902</v>
      </c>
      <c r="M23" s="90" t="n">
        <v>1596845</v>
      </c>
      <c r="N23" s="90" t="n">
        <v>1606653</v>
      </c>
      <c r="O23" s="90" t="n">
        <v>1612682</v>
      </c>
      <c r="P23" s="90" t="n">
        <v>1692538</v>
      </c>
      <c r="Q23" s="90" t="n">
        <v>1716842</v>
      </c>
      <c r="R23" s="90" t="n">
        <v>1811122</v>
      </c>
      <c r="S23" s="90" t="n">
        <v>1882314</v>
      </c>
      <c r="T23" s="90" t="n">
        <v>1896907</v>
      </c>
      <c r="U23" s="90" t="n">
        <v>1821545</v>
      </c>
      <c r="V23" s="90" t="n">
        <v>1923214</v>
      </c>
      <c r="W23" s="90" t="n">
        <v>2028086</v>
      </c>
      <c r="X23" s="90" t="n">
        <v>2054548</v>
      </c>
      <c r="Y23" s="90" t="n">
        <v>2103961</v>
      </c>
      <c r="Z23" s="90" t="n">
        <v>2187143</v>
      </c>
      <c r="AA23" s="90" t="n">
        <v>2279791</v>
      </c>
      <c r="AB23" s="90" t="n">
        <v>2363723</v>
      </c>
      <c r="AC23" s="90" t="n">
        <v>2456391</v>
      </c>
      <c r="AD23" s="150"/>
      <c r="AE23" s="150"/>
      <c r="AF23" s="150"/>
      <c r="AG23" s="150"/>
      <c r="AH23" s="150"/>
      <c r="AI23" s="150"/>
    </row>
    <row r="24" customFormat="false" ht="30" hidden="false" customHeight="true" outlineLevel="0" collapsed="false">
      <c r="A24" s="88" t="str">
        <f aca="false">IF(D24&lt;&gt;"",COUNTA($D$6:D24),"")</f>
        <v/>
      </c>
      <c r="B24" s="140"/>
      <c r="C24" s="151" t="s">
        <v>70</v>
      </c>
      <c r="D24" s="151"/>
      <c r="E24" s="151"/>
      <c r="F24" s="151"/>
      <c r="G24" s="151"/>
      <c r="H24" s="151"/>
      <c r="I24" s="151"/>
      <c r="J24" s="152" t="s">
        <v>70</v>
      </c>
      <c r="K24" s="152"/>
      <c r="L24" s="152"/>
      <c r="M24" s="152"/>
      <c r="N24" s="152"/>
      <c r="O24" s="152"/>
      <c r="P24" s="152"/>
      <c r="Q24" s="152" t="s">
        <v>70</v>
      </c>
      <c r="R24" s="152"/>
      <c r="S24" s="152"/>
      <c r="T24" s="152"/>
      <c r="U24" s="152"/>
      <c r="V24" s="152"/>
      <c r="W24" s="152"/>
      <c r="X24" s="152" t="s">
        <v>70</v>
      </c>
      <c r="Y24" s="152"/>
      <c r="Z24" s="152"/>
      <c r="AA24" s="152"/>
      <c r="AB24" s="152"/>
      <c r="AC24" s="152"/>
      <c r="AD24" s="189"/>
    </row>
    <row r="25" customFormat="false" ht="11.45" hidden="false" customHeight="true" outlineLevel="0" collapsed="false">
      <c r="A25" s="88" t="n">
        <f aca="false">IF(D25&lt;&gt;"",COUNTA($D$6:D25),"")</f>
        <v>18</v>
      </c>
      <c r="B25" s="140" t="s">
        <v>90</v>
      </c>
      <c r="C25" s="153" t="s">
        <v>23</v>
      </c>
      <c r="D25" s="104" t="n">
        <v>5.1</v>
      </c>
      <c r="E25" s="104" t="n">
        <v>-1.4</v>
      </c>
      <c r="F25" s="104" t="n">
        <v>2.2</v>
      </c>
      <c r="G25" s="104" t="n">
        <v>3.1</v>
      </c>
      <c r="H25" s="104" t="n">
        <v>1.9</v>
      </c>
      <c r="I25" s="104" t="n">
        <v>2.3</v>
      </c>
      <c r="J25" s="104" t="n">
        <v>2.9</v>
      </c>
      <c r="K25" s="104" t="n">
        <v>2.1</v>
      </c>
      <c r="L25" s="104" t="n">
        <v>3.1</v>
      </c>
      <c r="M25" s="104" t="n">
        <v>3.8</v>
      </c>
      <c r="N25" s="104" t="n">
        <v>0.8</v>
      </c>
      <c r="O25" s="104" t="n">
        <v>0.9</v>
      </c>
      <c r="P25" s="104" t="n">
        <v>4.3</v>
      </c>
      <c r="Q25" s="104" t="n">
        <v>2.5</v>
      </c>
      <c r="R25" s="104" t="n">
        <v>6.3</v>
      </c>
      <c r="S25" s="104" t="n">
        <v>3.8</v>
      </c>
      <c r="T25" s="104" t="n">
        <v>0.6</v>
      </c>
      <c r="U25" s="104" t="n">
        <v>-6</v>
      </c>
      <c r="V25" s="104" t="n">
        <v>6.9</v>
      </c>
      <c r="W25" s="104" t="n">
        <v>5.8</v>
      </c>
      <c r="X25" s="104" t="n">
        <v>1.9</v>
      </c>
      <c r="Y25" s="104" t="n">
        <v>2.4</v>
      </c>
      <c r="Z25" s="104" t="n">
        <v>3.8</v>
      </c>
      <c r="AA25" s="104" t="n">
        <v>5.1</v>
      </c>
      <c r="AB25" s="104" t="n">
        <v>4</v>
      </c>
      <c r="AC25" s="104" t="n">
        <v>3.8</v>
      </c>
      <c r="AD25" s="107"/>
      <c r="AE25" s="107"/>
    </row>
    <row r="26" customFormat="false" ht="11.45" hidden="false" customHeight="true" outlineLevel="0" collapsed="false">
      <c r="A26" s="88" t="n">
        <f aca="false">IF(D26&lt;&gt;"",COUNTA($D$6:D26),"")</f>
        <v>19</v>
      </c>
      <c r="B26" s="140" t="s">
        <v>91</v>
      </c>
      <c r="C26" s="153" t="s">
        <v>23</v>
      </c>
      <c r="D26" s="104" t="n">
        <v>6.3</v>
      </c>
      <c r="E26" s="104" t="n">
        <v>1.2</v>
      </c>
      <c r="F26" s="104" t="n">
        <v>3.4</v>
      </c>
      <c r="G26" s="104" t="n">
        <v>3.6</v>
      </c>
      <c r="H26" s="104" t="n">
        <v>1.5</v>
      </c>
      <c r="I26" s="104" t="n">
        <v>2.4</v>
      </c>
      <c r="J26" s="104" t="n">
        <v>3.2</v>
      </c>
      <c r="K26" s="104" t="n">
        <v>1.5</v>
      </c>
      <c r="L26" s="104" t="n">
        <v>2.5</v>
      </c>
      <c r="M26" s="104" t="n">
        <v>3.7</v>
      </c>
      <c r="N26" s="104" t="n">
        <v>1.2</v>
      </c>
      <c r="O26" s="104" t="n">
        <v>0.4</v>
      </c>
      <c r="P26" s="104" t="n">
        <v>5.2</v>
      </c>
      <c r="Q26" s="104" t="n">
        <v>2</v>
      </c>
      <c r="R26" s="104" t="n">
        <v>6.1</v>
      </c>
      <c r="S26" s="104" t="n">
        <v>5.4</v>
      </c>
      <c r="T26" s="104" t="n">
        <v>0.7</v>
      </c>
      <c r="U26" s="104" t="n">
        <v>-4.4</v>
      </c>
      <c r="V26" s="104" t="n">
        <v>6</v>
      </c>
      <c r="W26" s="104" t="n">
        <v>5.9</v>
      </c>
      <c r="X26" s="104" t="n">
        <v>2</v>
      </c>
      <c r="Y26" s="104" t="n">
        <v>2.8</v>
      </c>
      <c r="Z26" s="104" t="n">
        <v>4.7</v>
      </c>
      <c r="AA26" s="104" t="n">
        <v>4.2</v>
      </c>
      <c r="AB26" s="104" t="n">
        <v>4</v>
      </c>
      <c r="AC26" s="104" t="n">
        <v>4.2</v>
      </c>
      <c r="AD26" s="107"/>
      <c r="AE26" s="107"/>
    </row>
    <row r="27" customFormat="false" ht="11.45" hidden="false" customHeight="true" outlineLevel="0" collapsed="false">
      <c r="A27" s="88" t="n">
        <f aca="false">IF(D27&lt;&gt;"",COUNTA($D$6:D27),"")</f>
        <v>20</v>
      </c>
      <c r="B27" s="140" t="s">
        <v>92</v>
      </c>
      <c r="C27" s="153" t="s">
        <v>23</v>
      </c>
      <c r="D27" s="104" t="n">
        <v>5.9</v>
      </c>
      <c r="E27" s="104" t="n">
        <v>4.6</v>
      </c>
      <c r="F27" s="104" t="n">
        <v>3.7</v>
      </c>
      <c r="G27" s="104" t="n">
        <v>5.2</v>
      </c>
      <c r="H27" s="104" t="n">
        <v>-1.4</v>
      </c>
      <c r="I27" s="104" t="n">
        <v>-2.3</v>
      </c>
      <c r="J27" s="104" t="n">
        <v>-1.5</v>
      </c>
      <c r="K27" s="104" t="n">
        <v>-0.8</v>
      </c>
      <c r="L27" s="104" t="n">
        <v>1.4</v>
      </c>
      <c r="M27" s="104" t="n">
        <v>-1.1</v>
      </c>
      <c r="N27" s="104" t="n">
        <v>-1.3</v>
      </c>
      <c r="O27" s="104" t="n">
        <v>-1.7</v>
      </c>
      <c r="P27" s="104" t="n">
        <v>3.8</v>
      </c>
      <c r="Q27" s="104" t="n">
        <v>0.3</v>
      </c>
      <c r="R27" s="104" t="n">
        <v>4.8</v>
      </c>
      <c r="S27" s="104" t="n">
        <v>3.6</v>
      </c>
      <c r="T27" s="104" t="n">
        <v>0.8</v>
      </c>
      <c r="U27" s="104" t="n">
        <v>-1.7</v>
      </c>
      <c r="V27" s="104" t="n">
        <v>7</v>
      </c>
      <c r="W27" s="104" t="n">
        <v>6</v>
      </c>
      <c r="X27" s="104" t="n">
        <v>1.5</v>
      </c>
      <c r="Y27" s="104" t="n">
        <v>3.9</v>
      </c>
      <c r="Z27" s="104" t="n">
        <v>4.6</v>
      </c>
      <c r="AA27" s="104" t="n">
        <v>7.1</v>
      </c>
      <c r="AB27" s="104" t="n">
        <v>4.4</v>
      </c>
      <c r="AC27" s="104" t="n">
        <v>5.4</v>
      </c>
      <c r="AD27" s="107"/>
      <c r="AE27" s="107"/>
    </row>
    <row r="28" customFormat="false" ht="11.45" hidden="false" customHeight="true" outlineLevel="0" collapsed="false">
      <c r="A28" s="88" t="n">
        <f aca="false">IF(D28&lt;&gt;"",COUNTA($D$6:D28),"")</f>
        <v>21</v>
      </c>
      <c r="B28" s="140" t="s">
        <v>93</v>
      </c>
      <c r="C28" s="153" t="s">
        <v>23</v>
      </c>
      <c r="D28" s="104" t="n">
        <v>21.9</v>
      </c>
      <c r="E28" s="104" t="n">
        <v>11.8</v>
      </c>
      <c r="F28" s="104" t="n">
        <v>11</v>
      </c>
      <c r="G28" s="104" t="n">
        <v>6.1</v>
      </c>
      <c r="H28" s="104" t="n">
        <v>3.1</v>
      </c>
      <c r="I28" s="104" t="n">
        <v>2.4</v>
      </c>
      <c r="J28" s="104" t="n">
        <v>2.7</v>
      </c>
      <c r="K28" s="104" t="n">
        <v>1.7</v>
      </c>
      <c r="L28" s="104" t="n">
        <v>2.4</v>
      </c>
      <c r="M28" s="104" t="n">
        <v>3.8</v>
      </c>
      <c r="N28" s="104" t="n">
        <v>0.7</v>
      </c>
      <c r="O28" s="104" t="n">
        <v>0.7</v>
      </c>
      <c r="P28" s="104" t="n">
        <v>5.1</v>
      </c>
      <c r="Q28" s="104" t="n">
        <v>1.1</v>
      </c>
      <c r="R28" s="104" t="n">
        <v>5.3</v>
      </c>
      <c r="S28" s="104" t="n">
        <v>5.2</v>
      </c>
      <c r="T28" s="104" t="n">
        <v>2.4</v>
      </c>
      <c r="U28" s="104" t="n">
        <v>-0.8</v>
      </c>
      <c r="V28" s="104" t="n">
        <v>3.8</v>
      </c>
      <c r="W28" s="104" t="n">
        <v>5.8</v>
      </c>
      <c r="X28" s="104" t="n">
        <v>-0.1</v>
      </c>
      <c r="Y28" s="104" t="n">
        <v>3.2</v>
      </c>
      <c r="Z28" s="104" t="n">
        <v>4</v>
      </c>
      <c r="AA28" s="104" t="n">
        <v>4.2</v>
      </c>
      <c r="AB28" s="104" t="n">
        <v>3.6</v>
      </c>
      <c r="AC28" s="104" t="n">
        <v>4</v>
      </c>
      <c r="AD28" s="107"/>
      <c r="AE28" s="107"/>
    </row>
    <row r="29" customFormat="false" ht="11.45" hidden="false" customHeight="true" outlineLevel="0" collapsed="false">
      <c r="A29" s="88" t="n">
        <f aca="false">IF(D29&lt;&gt;"",COUNTA($D$6:D29),"")</f>
        <v>22</v>
      </c>
      <c r="B29" s="140" t="s">
        <v>94</v>
      </c>
      <c r="C29" s="153" t="s">
        <v>23</v>
      </c>
      <c r="D29" s="104" t="n">
        <v>2.3</v>
      </c>
      <c r="E29" s="104" t="n">
        <v>-1.7</v>
      </c>
      <c r="F29" s="104" t="n">
        <v>-0.2</v>
      </c>
      <c r="G29" s="104" t="n">
        <v>1.3</v>
      </c>
      <c r="H29" s="104" t="n">
        <v>1.1</v>
      </c>
      <c r="I29" s="104" t="n">
        <v>3.2</v>
      </c>
      <c r="J29" s="104" t="n">
        <v>2.9</v>
      </c>
      <c r="K29" s="104" t="n">
        <v>0.5</v>
      </c>
      <c r="L29" s="104" t="n">
        <v>1.7</v>
      </c>
      <c r="M29" s="104" t="n">
        <v>2.8</v>
      </c>
      <c r="N29" s="104" t="n">
        <v>-2.1</v>
      </c>
      <c r="O29" s="104" t="n">
        <v>-0.8</v>
      </c>
      <c r="P29" s="104" t="n">
        <v>4.3</v>
      </c>
      <c r="Q29" s="104" t="n">
        <v>4.1</v>
      </c>
      <c r="R29" s="104" t="n">
        <v>7.2</v>
      </c>
      <c r="S29" s="104" t="n">
        <v>3.9</v>
      </c>
      <c r="T29" s="104" t="n">
        <v>5.5</v>
      </c>
      <c r="U29" s="104" t="n">
        <v>-8.1</v>
      </c>
      <c r="V29" s="104" t="n">
        <v>4.1</v>
      </c>
      <c r="W29" s="104" t="n">
        <v>4.1</v>
      </c>
      <c r="X29" s="104" t="n">
        <v>2</v>
      </c>
      <c r="Y29" s="104" t="n">
        <v>1.9</v>
      </c>
      <c r="Z29" s="104" t="n">
        <v>3.6</v>
      </c>
      <c r="AA29" s="104" t="n">
        <v>5</v>
      </c>
      <c r="AB29" s="104" t="n">
        <v>3.3</v>
      </c>
      <c r="AC29" s="104" t="n">
        <v>4.6</v>
      </c>
      <c r="AD29" s="107"/>
      <c r="AE29" s="107"/>
    </row>
    <row r="30" customFormat="false" ht="11.45" hidden="false" customHeight="true" outlineLevel="0" collapsed="false">
      <c r="A30" s="88" t="n">
        <f aca="false">IF(D30&lt;&gt;"",COUNTA($D$6:D30),"")</f>
        <v>23</v>
      </c>
      <c r="B30" s="140" t="s">
        <v>95</v>
      </c>
      <c r="C30" s="153" t="s">
        <v>23</v>
      </c>
      <c r="D30" s="104" t="n">
        <v>4.8</v>
      </c>
      <c r="E30" s="104" t="n">
        <v>-0.1</v>
      </c>
      <c r="F30" s="104" t="n">
        <v>2.2</v>
      </c>
      <c r="G30" s="104" t="n">
        <v>5.5</v>
      </c>
      <c r="H30" s="104" t="n">
        <v>2.1</v>
      </c>
      <c r="I30" s="104" t="n">
        <v>2.2</v>
      </c>
      <c r="J30" s="104" t="n">
        <v>2.4</v>
      </c>
      <c r="K30" s="104" t="n">
        <v>0.4</v>
      </c>
      <c r="L30" s="104" t="n">
        <v>2.2</v>
      </c>
      <c r="M30" s="104" t="n">
        <v>1.8</v>
      </c>
      <c r="N30" s="104" t="n">
        <v>0.4</v>
      </c>
      <c r="O30" s="104" t="n">
        <v>-0.5</v>
      </c>
      <c r="P30" s="104" t="n">
        <v>9</v>
      </c>
      <c r="Q30" s="104" t="n">
        <v>4.8</v>
      </c>
      <c r="R30" s="104" t="n">
        <v>8.5</v>
      </c>
      <c r="S30" s="104" t="n">
        <v>2.3</v>
      </c>
      <c r="T30" s="104" t="n">
        <v>-2</v>
      </c>
      <c r="U30" s="104" t="n">
        <v>-3.7</v>
      </c>
      <c r="V30" s="104" t="n">
        <v>4.4</v>
      </c>
      <c r="W30" s="104" t="n">
        <v>5.4</v>
      </c>
      <c r="X30" s="104" t="n">
        <v>0.5</v>
      </c>
      <c r="Y30" s="104" t="n">
        <v>3.9</v>
      </c>
      <c r="Z30" s="104" t="n">
        <v>1.8</v>
      </c>
      <c r="AA30" s="104" t="n">
        <v>5.1</v>
      </c>
      <c r="AB30" s="104" t="n">
        <v>4.1</v>
      </c>
      <c r="AC30" s="104" t="n">
        <v>4.7</v>
      </c>
      <c r="AD30" s="107"/>
      <c r="AE30" s="107"/>
    </row>
    <row r="31" customFormat="false" ht="11.45" hidden="false" customHeight="true" outlineLevel="0" collapsed="false">
      <c r="A31" s="88" t="n">
        <f aca="false">IF(D31&lt;&gt;"",COUNTA($D$6:D31),"")</f>
        <v>24</v>
      </c>
      <c r="B31" s="140" t="s">
        <v>96</v>
      </c>
      <c r="C31" s="153" t="s">
        <v>23</v>
      </c>
      <c r="D31" s="104" t="n">
        <v>5.2</v>
      </c>
      <c r="E31" s="104" t="n">
        <v>1.1</v>
      </c>
      <c r="F31" s="104" t="n">
        <v>2.7</v>
      </c>
      <c r="G31" s="104" t="n">
        <v>4.3</v>
      </c>
      <c r="H31" s="104" t="n">
        <v>1.8</v>
      </c>
      <c r="I31" s="104" t="n">
        <v>1.8</v>
      </c>
      <c r="J31" s="104" t="n">
        <v>2.2</v>
      </c>
      <c r="K31" s="104" t="n">
        <v>1.5</v>
      </c>
      <c r="L31" s="104" t="n">
        <v>2.5</v>
      </c>
      <c r="M31" s="104" t="n">
        <v>2</v>
      </c>
      <c r="N31" s="104" t="n">
        <v>1.6</v>
      </c>
      <c r="O31" s="104" t="n">
        <v>-0.8</v>
      </c>
      <c r="P31" s="104" t="n">
        <v>5.2</v>
      </c>
      <c r="Q31" s="104" t="n">
        <v>1.5</v>
      </c>
      <c r="R31" s="104" t="n">
        <v>5.7</v>
      </c>
      <c r="S31" s="104" t="n">
        <v>3.4</v>
      </c>
      <c r="T31" s="104" t="n">
        <v>-0.1</v>
      </c>
      <c r="U31" s="104" t="n">
        <v>-5.2</v>
      </c>
      <c r="V31" s="104" t="n">
        <v>6</v>
      </c>
      <c r="W31" s="104" t="n">
        <v>4.4</v>
      </c>
      <c r="X31" s="104" t="n">
        <v>0.6</v>
      </c>
      <c r="Y31" s="104" t="n">
        <v>1.7</v>
      </c>
      <c r="Z31" s="104" t="n">
        <v>4.6</v>
      </c>
      <c r="AA31" s="104" t="n">
        <v>4.5</v>
      </c>
      <c r="AB31" s="104" t="n">
        <v>3.6</v>
      </c>
      <c r="AC31" s="104" t="n">
        <v>3.8</v>
      </c>
      <c r="AD31" s="107"/>
      <c r="AE31" s="107"/>
    </row>
    <row r="32" s="158" customFormat="true" ht="11.45" hidden="false" customHeight="true" outlineLevel="0" collapsed="false">
      <c r="A32" s="88" t="n">
        <f aca="false">IF(D32&lt;&gt;"",COUNTA($D$6:D32),"")</f>
        <v>25</v>
      </c>
      <c r="B32" s="141" t="s">
        <v>97</v>
      </c>
      <c r="C32" s="155" t="s">
        <v>23</v>
      </c>
      <c r="D32" s="156" t="n">
        <v>21.2</v>
      </c>
      <c r="E32" s="156" t="n">
        <v>12.8</v>
      </c>
      <c r="F32" s="156" t="n">
        <v>11.5</v>
      </c>
      <c r="G32" s="156" t="n">
        <v>7.7</v>
      </c>
      <c r="H32" s="156" t="n">
        <v>1.7</v>
      </c>
      <c r="I32" s="156" t="n">
        <v>1.1</v>
      </c>
      <c r="J32" s="156" t="n">
        <v>0.9</v>
      </c>
      <c r="K32" s="156" t="n">
        <v>2</v>
      </c>
      <c r="L32" s="156" t="n">
        <v>1.9</v>
      </c>
      <c r="M32" s="156" t="n">
        <v>2.7</v>
      </c>
      <c r="N32" s="156" t="n">
        <v>0</v>
      </c>
      <c r="O32" s="156" t="n">
        <v>0.1</v>
      </c>
      <c r="P32" s="156" t="n">
        <v>5.3</v>
      </c>
      <c r="Q32" s="156" t="n">
        <v>-0.1</v>
      </c>
      <c r="R32" s="156" t="n">
        <v>4.4</v>
      </c>
      <c r="S32" s="156" t="n">
        <v>4.3</v>
      </c>
      <c r="T32" s="156" t="n">
        <v>2</v>
      </c>
      <c r="U32" s="156" t="n">
        <v>-1</v>
      </c>
      <c r="V32" s="156" t="n">
        <v>3.8</v>
      </c>
      <c r="W32" s="156" t="n">
        <v>4.9</v>
      </c>
      <c r="X32" s="156" t="n">
        <v>1.4</v>
      </c>
      <c r="Y32" s="156" t="n">
        <v>2.9</v>
      </c>
      <c r="Z32" s="156" t="n">
        <v>3.6</v>
      </c>
      <c r="AA32" s="156" t="n">
        <v>3.6</v>
      </c>
      <c r="AB32" s="156" t="n">
        <v>2.9</v>
      </c>
      <c r="AC32" s="156" t="n">
        <v>4</v>
      </c>
      <c r="AD32" s="107"/>
      <c r="AE32" s="107"/>
    </row>
    <row r="33" customFormat="false" ht="11.45" hidden="false" customHeight="true" outlineLevel="0" collapsed="false">
      <c r="A33" s="88" t="n">
        <f aca="false">IF(D33&lt;&gt;"",COUNTA($D$6:D33),"")</f>
        <v>26</v>
      </c>
      <c r="B33" s="140" t="s">
        <v>98</v>
      </c>
      <c r="C33" s="153" t="s">
        <v>23</v>
      </c>
      <c r="D33" s="104" t="n">
        <v>6.5</v>
      </c>
      <c r="E33" s="104" t="n">
        <v>0.9</v>
      </c>
      <c r="F33" s="104" t="n">
        <v>3</v>
      </c>
      <c r="G33" s="104" t="n">
        <v>3.7</v>
      </c>
      <c r="H33" s="104" t="n">
        <v>0.9</v>
      </c>
      <c r="I33" s="104" t="n">
        <v>1.4</v>
      </c>
      <c r="J33" s="104" t="n">
        <v>1.3</v>
      </c>
      <c r="K33" s="104" t="n">
        <v>1.2</v>
      </c>
      <c r="L33" s="104" t="n">
        <v>2.2</v>
      </c>
      <c r="M33" s="104" t="n">
        <v>2.9</v>
      </c>
      <c r="N33" s="104" t="n">
        <v>-0.6</v>
      </c>
      <c r="O33" s="104" t="n">
        <v>0.6</v>
      </c>
      <c r="P33" s="104" t="n">
        <v>4.3</v>
      </c>
      <c r="Q33" s="104" t="n">
        <v>1.4</v>
      </c>
      <c r="R33" s="104" t="n">
        <v>5.9</v>
      </c>
      <c r="S33" s="104" t="n">
        <v>3</v>
      </c>
      <c r="T33" s="104" t="n">
        <v>0.8</v>
      </c>
      <c r="U33" s="104" t="n">
        <v>-2.2</v>
      </c>
      <c r="V33" s="104" t="n">
        <v>4.9</v>
      </c>
      <c r="W33" s="104" t="n">
        <v>5.6</v>
      </c>
      <c r="X33" s="104" t="n">
        <v>2.1</v>
      </c>
      <c r="Y33" s="104" t="n">
        <v>2.6</v>
      </c>
      <c r="Z33" s="104" t="n">
        <v>4.2</v>
      </c>
      <c r="AA33" s="104" t="n">
        <v>3.8</v>
      </c>
      <c r="AB33" s="104" t="n">
        <v>3.6</v>
      </c>
      <c r="AC33" s="104" t="n">
        <v>4.1</v>
      </c>
      <c r="AD33" s="107"/>
      <c r="AE33" s="107"/>
    </row>
    <row r="34" customFormat="false" ht="11.45" hidden="false" customHeight="true" outlineLevel="0" collapsed="false">
      <c r="A34" s="88" t="n">
        <f aca="false">IF(D34&lt;&gt;"",COUNTA($D$6:D34),"")</f>
        <v>27</v>
      </c>
      <c r="B34" s="140" t="s">
        <v>99</v>
      </c>
      <c r="C34" s="153" t="s">
        <v>23</v>
      </c>
      <c r="D34" s="104" t="n">
        <v>4.4</v>
      </c>
      <c r="E34" s="104" t="n">
        <v>0.3</v>
      </c>
      <c r="F34" s="104" t="n">
        <v>2.5</v>
      </c>
      <c r="G34" s="104" t="n">
        <v>3.5</v>
      </c>
      <c r="H34" s="104" t="n">
        <v>0.9</v>
      </c>
      <c r="I34" s="104" t="n">
        <v>1.5</v>
      </c>
      <c r="J34" s="104" t="n">
        <v>1.7</v>
      </c>
      <c r="K34" s="104" t="n">
        <v>0.8</v>
      </c>
      <c r="L34" s="104" t="n">
        <v>2.2</v>
      </c>
      <c r="M34" s="104" t="n">
        <v>1.7</v>
      </c>
      <c r="N34" s="104" t="n">
        <v>0.3</v>
      </c>
      <c r="O34" s="104" t="n">
        <v>0.5</v>
      </c>
      <c r="P34" s="104" t="n">
        <v>5</v>
      </c>
      <c r="Q34" s="104" t="n">
        <v>0.8</v>
      </c>
      <c r="R34" s="104" t="n">
        <v>4.4</v>
      </c>
      <c r="S34" s="104" t="n">
        <v>3.3</v>
      </c>
      <c r="T34" s="104" t="n">
        <v>1.2</v>
      </c>
      <c r="U34" s="104" t="n">
        <v>-4.8</v>
      </c>
      <c r="V34" s="104" t="n">
        <v>5.7</v>
      </c>
      <c r="W34" s="104" t="n">
        <v>5.4</v>
      </c>
      <c r="X34" s="104" t="n">
        <v>0.7</v>
      </c>
      <c r="Y34" s="104" t="n">
        <v>1.8</v>
      </c>
      <c r="Z34" s="104" t="n">
        <v>3.8</v>
      </c>
      <c r="AA34" s="104" t="n">
        <v>3.3</v>
      </c>
      <c r="AB34" s="104" t="n">
        <v>3.4</v>
      </c>
      <c r="AC34" s="104" t="n">
        <v>3.8</v>
      </c>
      <c r="AD34" s="107"/>
      <c r="AE34" s="107"/>
    </row>
    <row r="35" customFormat="false" ht="11.45" hidden="false" customHeight="true" outlineLevel="0" collapsed="false">
      <c r="A35" s="88" t="n">
        <f aca="false">IF(D35&lt;&gt;"",COUNTA($D$6:D35),"")</f>
        <v>28</v>
      </c>
      <c r="B35" s="140" t="s">
        <v>100</v>
      </c>
      <c r="C35" s="153" t="s">
        <v>23</v>
      </c>
      <c r="D35" s="104" t="n">
        <v>5.7</v>
      </c>
      <c r="E35" s="104" t="n">
        <v>0.1</v>
      </c>
      <c r="F35" s="104" t="n">
        <v>3.5</v>
      </c>
      <c r="G35" s="104" t="n">
        <v>2.5</v>
      </c>
      <c r="H35" s="104" t="n">
        <v>1.7</v>
      </c>
      <c r="I35" s="104" t="n">
        <v>1.6</v>
      </c>
      <c r="J35" s="104" t="n">
        <v>2.1</v>
      </c>
      <c r="K35" s="104" t="n">
        <v>1.5</v>
      </c>
      <c r="L35" s="104" t="n">
        <v>3.3</v>
      </c>
      <c r="M35" s="104" t="n">
        <v>3.4</v>
      </c>
      <c r="N35" s="104" t="n">
        <v>1.7</v>
      </c>
      <c r="O35" s="104" t="n">
        <v>1.5</v>
      </c>
      <c r="P35" s="104" t="n">
        <v>5.1</v>
      </c>
      <c r="Q35" s="104" t="n">
        <v>1.7</v>
      </c>
      <c r="R35" s="104" t="n">
        <v>5.7</v>
      </c>
      <c r="S35" s="104" t="n">
        <v>3.9</v>
      </c>
      <c r="T35" s="104" t="n">
        <v>0.2</v>
      </c>
      <c r="U35" s="104" t="n">
        <v>-1.1</v>
      </c>
      <c r="V35" s="104" t="n">
        <v>3</v>
      </c>
      <c r="W35" s="104" t="n">
        <v>5</v>
      </c>
      <c r="X35" s="104" t="n">
        <v>0.8</v>
      </c>
      <c r="Y35" s="104" t="n">
        <v>1.9</v>
      </c>
      <c r="Z35" s="104" t="n">
        <v>3.2</v>
      </c>
      <c r="AA35" s="104" t="n">
        <v>4.6</v>
      </c>
      <c r="AB35" s="104" t="n">
        <v>2.5</v>
      </c>
      <c r="AC35" s="104" t="n">
        <v>3</v>
      </c>
      <c r="AD35" s="107"/>
      <c r="AE35" s="107"/>
    </row>
    <row r="36" customFormat="false" ht="11.45" hidden="false" customHeight="true" outlineLevel="0" collapsed="false">
      <c r="A36" s="88" t="n">
        <f aca="false">IF(D36&lt;&gt;"",COUNTA($D$6:D36),"")</f>
        <v>29</v>
      </c>
      <c r="B36" s="140" t="s">
        <v>101</v>
      </c>
      <c r="C36" s="153" t="s">
        <v>23</v>
      </c>
      <c r="D36" s="104" t="n">
        <v>6</v>
      </c>
      <c r="E36" s="104" t="n">
        <v>0.2</v>
      </c>
      <c r="F36" s="104" t="n">
        <v>3.2</v>
      </c>
      <c r="G36" s="104" t="n">
        <v>0.9</v>
      </c>
      <c r="H36" s="104" t="n">
        <v>0.9</v>
      </c>
      <c r="I36" s="104" t="n">
        <v>0.6</v>
      </c>
      <c r="J36" s="104" t="n">
        <v>1.6</v>
      </c>
      <c r="K36" s="104" t="n">
        <v>2.2</v>
      </c>
      <c r="L36" s="104" t="n">
        <v>3.4</v>
      </c>
      <c r="M36" s="104" t="n">
        <v>4</v>
      </c>
      <c r="N36" s="104" t="n">
        <v>1.5</v>
      </c>
      <c r="O36" s="104" t="n">
        <v>0.1</v>
      </c>
      <c r="P36" s="104" t="n">
        <v>5.9</v>
      </c>
      <c r="Q36" s="104" t="n">
        <v>1.2</v>
      </c>
      <c r="R36" s="104" t="n">
        <v>2.8</v>
      </c>
      <c r="S36" s="104" t="n">
        <v>3.3</v>
      </c>
      <c r="T36" s="104" t="n">
        <v>-1.7</v>
      </c>
      <c r="U36" s="104" t="n">
        <v>-3.4</v>
      </c>
      <c r="V36" s="104" t="n">
        <v>6.4</v>
      </c>
      <c r="W36" s="104" t="n">
        <v>5.4</v>
      </c>
      <c r="X36" s="104" t="n">
        <v>-0.2</v>
      </c>
      <c r="Y36" s="104" t="n">
        <v>1.2</v>
      </c>
      <c r="Z36" s="104" t="n">
        <v>0.9</v>
      </c>
      <c r="AA36" s="104" t="n">
        <v>3.2</v>
      </c>
      <c r="AB36" s="104" t="n">
        <v>2.3</v>
      </c>
      <c r="AC36" s="104" t="n">
        <v>2.6</v>
      </c>
      <c r="AD36" s="107"/>
      <c r="AE36" s="107"/>
    </row>
    <row r="37" customFormat="false" ht="11.45" hidden="false" customHeight="true" outlineLevel="0" collapsed="false">
      <c r="A37" s="88" t="n">
        <f aca="false">IF(D37&lt;&gt;"",COUNTA($D$6:D37),"")</f>
        <v>30</v>
      </c>
      <c r="B37" s="140" t="s">
        <v>102</v>
      </c>
      <c r="C37" s="153" t="s">
        <v>23</v>
      </c>
      <c r="D37" s="104" t="n">
        <v>18.5</v>
      </c>
      <c r="E37" s="104" t="n">
        <v>11.3</v>
      </c>
      <c r="F37" s="104" t="n">
        <v>11.7</v>
      </c>
      <c r="G37" s="104" t="n">
        <v>7.4</v>
      </c>
      <c r="H37" s="104" t="n">
        <v>2.4</v>
      </c>
      <c r="I37" s="104" t="n">
        <v>0.2</v>
      </c>
      <c r="J37" s="104" t="n">
        <v>0.9</v>
      </c>
      <c r="K37" s="104" t="n">
        <v>1.2</v>
      </c>
      <c r="L37" s="104" t="n">
        <v>1.2</v>
      </c>
      <c r="M37" s="104" t="n">
        <v>2.6</v>
      </c>
      <c r="N37" s="104" t="n">
        <v>1.2</v>
      </c>
      <c r="O37" s="104" t="n">
        <v>1</v>
      </c>
      <c r="P37" s="104" t="n">
        <v>5.6</v>
      </c>
      <c r="Q37" s="104" t="n">
        <v>-1.1</v>
      </c>
      <c r="R37" s="104" t="n">
        <v>5.8</v>
      </c>
      <c r="S37" s="104" t="n">
        <v>4.8</v>
      </c>
      <c r="T37" s="104" t="n">
        <v>1.3</v>
      </c>
      <c r="U37" s="104" t="n">
        <v>-2.5</v>
      </c>
      <c r="V37" s="104" t="n">
        <v>5.6</v>
      </c>
      <c r="W37" s="104" t="n">
        <v>5.2</v>
      </c>
      <c r="X37" s="104" t="n">
        <v>1.6</v>
      </c>
      <c r="Y37" s="104" t="n">
        <v>2.7</v>
      </c>
      <c r="Z37" s="104" t="n">
        <v>3.8</v>
      </c>
      <c r="AA37" s="104" t="n">
        <v>4.3</v>
      </c>
      <c r="AB37" s="104" t="n">
        <v>4.1</v>
      </c>
      <c r="AC37" s="104" t="n">
        <v>3.4</v>
      </c>
      <c r="AD37" s="107"/>
      <c r="AE37" s="107"/>
    </row>
    <row r="38" customFormat="false" ht="11.45" hidden="false" customHeight="true" outlineLevel="0" collapsed="false">
      <c r="A38" s="88" t="n">
        <f aca="false">IF(D38&lt;&gt;"",COUNTA($D$6:D38),"")</f>
        <v>31</v>
      </c>
      <c r="B38" s="140" t="s">
        <v>103</v>
      </c>
      <c r="C38" s="153" t="s">
        <v>23</v>
      </c>
      <c r="D38" s="104" t="n">
        <v>20.1</v>
      </c>
      <c r="E38" s="104" t="n">
        <v>12.7</v>
      </c>
      <c r="F38" s="104" t="n">
        <v>11.3</v>
      </c>
      <c r="G38" s="104" t="n">
        <v>5.7</v>
      </c>
      <c r="H38" s="104" t="n">
        <v>1.6</v>
      </c>
      <c r="I38" s="104" t="n">
        <v>0.1</v>
      </c>
      <c r="J38" s="104" t="n">
        <v>1.3</v>
      </c>
      <c r="K38" s="104" t="n">
        <v>0.8</v>
      </c>
      <c r="L38" s="104" t="n">
        <v>-0.5</v>
      </c>
      <c r="M38" s="104" t="n">
        <v>2.5</v>
      </c>
      <c r="N38" s="104" t="n">
        <v>0</v>
      </c>
      <c r="O38" s="104" t="n">
        <v>0.1</v>
      </c>
      <c r="P38" s="104" t="n">
        <v>5</v>
      </c>
      <c r="Q38" s="104" t="n">
        <v>-0.7</v>
      </c>
      <c r="R38" s="104" t="n">
        <v>5.3</v>
      </c>
      <c r="S38" s="104" t="n">
        <v>4.3</v>
      </c>
      <c r="T38" s="104" t="n">
        <v>2</v>
      </c>
      <c r="U38" s="104" t="n">
        <v>-1.8</v>
      </c>
      <c r="V38" s="104" t="n">
        <v>5.1</v>
      </c>
      <c r="W38" s="104" t="n">
        <v>4.6</v>
      </c>
      <c r="X38" s="104" t="n">
        <v>1.5</v>
      </c>
      <c r="Y38" s="104" t="n">
        <v>1.9</v>
      </c>
      <c r="Z38" s="104" t="n">
        <v>3.9</v>
      </c>
      <c r="AA38" s="104" t="n">
        <v>3.9</v>
      </c>
      <c r="AB38" s="104" t="n">
        <v>3.3</v>
      </c>
      <c r="AC38" s="104" t="n">
        <v>3.3</v>
      </c>
      <c r="AD38" s="107"/>
      <c r="AE38" s="107"/>
    </row>
    <row r="39" customFormat="false" ht="11.45" hidden="false" customHeight="true" outlineLevel="0" collapsed="false">
      <c r="A39" s="88" t="n">
        <f aca="false">IF(D39&lt;&gt;"",COUNTA($D$6:D39),"")</f>
        <v>32</v>
      </c>
      <c r="B39" s="140" t="s">
        <v>104</v>
      </c>
      <c r="C39" s="153" t="s">
        <v>23</v>
      </c>
      <c r="D39" s="104" t="n">
        <v>5.6</v>
      </c>
      <c r="E39" s="104" t="n">
        <v>1.1</v>
      </c>
      <c r="F39" s="104" t="n">
        <v>3.1</v>
      </c>
      <c r="G39" s="104" t="n">
        <v>3.5</v>
      </c>
      <c r="H39" s="104" t="n">
        <v>1.3</v>
      </c>
      <c r="I39" s="104" t="n">
        <v>1.4</v>
      </c>
      <c r="J39" s="104" t="n">
        <v>0.6</v>
      </c>
      <c r="K39" s="104" t="n">
        <v>0.6</v>
      </c>
      <c r="L39" s="104" t="n">
        <v>1.1</v>
      </c>
      <c r="M39" s="104" t="n">
        <v>2.8</v>
      </c>
      <c r="N39" s="104" t="n">
        <v>0.4</v>
      </c>
      <c r="O39" s="104" t="n">
        <v>0.7</v>
      </c>
      <c r="P39" s="104" t="n">
        <v>4.5</v>
      </c>
      <c r="Q39" s="104" t="n">
        <v>1.8</v>
      </c>
      <c r="R39" s="104" t="n">
        <v>4</v>
      </c>
      <c r="S39" s="104" t="n">
        <v>4</v>
      </c>
      <c r="T39" s="104" t="n">
        <v>1</v>
      </c>
      <c r="U39" s="104" t="n">
        <v>-2</v>
      </c>
      <c r="V39" s="104" t="n">
        <v>4.2</v>
      </c>
      <c r="W39" s="104" t="n">
        <v>5.6</v>
      </c>
      <c r="X39" s="104" t="n">
        <v>1.5</v>
      </c>
      <c r="Y39" s="104" t="n">
        <v>2.6</v>
      </c>
      <c r="Z39" s="104" t="n">
        <v>3.1</v>
      </c>
      <c r="AA39" s="104" t="n">
        <v>3.6</v>
      </c>
      <c r="AB39" s="104" t="n">
        <v>3.6</v>
      </c>
      <c r="AC39" s="104" t="n">
        <v>4.3</v>
      </c>
      <c r="AD39" s="107"/>
      <c r="AE39" s="107"/>
    </row>
    <row r="40" customFormat="false" ht="11.45" hidden="false" customHeight="true" outlineLevel="0" collapsed="false">
      <c r="A40" s="88" t="n">
        <f aca="false">IF(D40&lt;&gt;"",COUNTA($D$6:D40),"")</f>
        <v>33</v>
      </c>
      <c r="B40" s="140" t="s">
        <v>105</v>
      </c>
      <c r="C40" s="153" t="s">
        <v>23</v>
      </c>
      <c r="D40" s="104" t="n">
        <v>17</v>
      </c>
      <c r="E40" s="104" t="n">
        <v>10.9</v>
      </c>
      <c r="F40" s="104" t="n">
        <v>10.9</v>
      </c>
      <c r="G40" s="104" t="n">
        <v>5.1</v>
      </c>
      <c r="H40" s="104" t="n">
        <v>2.6</v>
      </c>
      <c r="I40" s="104" t="n">
        <v>1.5</v>
      </c>
      <c r="J40" s="104" t="n">
        <v>3.6</v>
      </c>
      <c r="K40" s="104" t="n">
        <v>3.6</v>
      </c>
      <c r="L40" s="104" t="n">
        <v>1.3</v>
      </c>
      <c r="M40" s="104" t="n">
        <v>3.7</v>
      </c>
      <c r="N40" s="104" t="n">
        <v>0.7</v>
      </c>
      <c r="O40" s="104" t="n">
        <v>0.6</v>
      </c>
      <c r="P40" s="104" t="n">
        <v>5.1</v>
      </c>
      <c r="Q40" s="104" t="n">
        <v>-1</v>
      </c>
      <c r="R40" s="104" t="n">
        <v>5.4</v>
      </c>
      <c r="S40" s="104" t="n">
        <v>4.4</v>
      </c>
      <c r="T40" s="104" t="n">
        <v>1.4</v>
      </c>
      <c r="U40" s="104" t="n">
        <v>-2.9</v>
      </c>
      <c r="V40" s="104" t="n">
        <v>4.6</v>
      </c>
      <c r="W40" s="104" t="n">
        <v>5.6</v>
      </c>
      <c r="X40" s="104" t="n">
        <v>1</v>
      </c>
      <c r="Y40" s="104" t="n">
        <v>2.7</v>
      </c>
      <c r="Z40" s="104" t="n">
        <v>3.7</v>
      </c>
      <c r="AA40" s="104" t="n">
        <v>3.8</v>
      </c>
      <c r="AB40" s="104" t="n">
        <v>3.6</v>
      </c>
      <c r="AC40" s="104" t="n">
        <v>3.1</v>
      </c>
      <c r="AD40" s="107"/>
      <c r="AE40" s="107"/>
    </row>
    <row r="41" customFormat="false" ht="11.45" hidden="false" customHeight="true" outlineLevel="0" collapsed="false">
      <c r="A41" s="88" t="str">
        <f aca="false">IF(D41&lt;&gt;"",COUNTA($D$6:D41),"")</f>
        <v/>
      </c>
      <c r="B41" s="140"/>
      <c r="C41" s="153"/>
      <c r="D41" s="104"/>
      <c r="E41" s="104"/>
      <c r="F41" s="104"/>
      <c r="G41" s="104"/>
      <c r="H41" s="104"/>
      <c r="I41" s="104"/>
      <c r="J41" s="104"/>
      <c r="K41" s="104"/>
      <c r="L41" s="104"/>
      <c r="M41" s="104"/>
      <c r="N41" s="104"/>
      <c r="O41" s="104"/>
      <c r="P41" s="104"/>
      <c r="Q41" s="104"/>
      <c r="R41" s="104"/>
      <c r="S41" s="104"/>
      <c r="T41" s="104"/>
      <c r="U41" s="104"/>
      <c r="V41" s="104"/>
      <c r="W41" s="104"/>
      <c r="X41" s="104"/>
      <c r="Y41" s="104"/>
      <c r="Z41" s="106"/>
      <c r="AA41" s="106"/>
      <c r="AB41" s="106"/>
      <c r="AC41" s="104"/>
      <c r="AD41" s="107"/>
      <c r="AE41" s="107"/>
    </row>
    <row r="42" customFormat="false" ht="11.45" hidden="false" customHeight="true" outlineLevel="0" collapsed="false">
      <c r="A42" s="88" t="n">
        <f aca="false">IF(D42&lt;&gt;"",COUNTA($D$6:D42),"")</f>
        <v>34</v>
      </c>
      <c r="B42" s="140" t="s">
        <v>106</v>
      </c>
      <c r="C42" s="153" t="s">
        <v>23</v>
      </c>
      <c r="D42" s="104" t="n">
        <v>6.5</v>
      </c>
      <c r="E42" s="104" t="n">
        <v>1.5</v>
      </c>
      <c r="F42" s="104" t="n">
        <v>3.7</v>
      </c>
      <c r="G42" s="104" t="n">
        <v>3.9</v>
      </c>
      <c r="H42" s="104" t="n">
        <v>1.4</v>
      </c>
      <c r="I42" s="104" t="n">
        <v>1.6</v>
      </c>
      <c r="J42" s="104" t="n">
        <v>2</v>
      </c>
      <c r="K42" s="104" t="n">
        <v>1.3</v>
      </c>
      <c r="L42" s="104" t="n">
        <v>2.3</v>
      </c>
      <c r="M42" s="104" t="n">
        <v>2.7</v>
      </c>
      <c r="N42" s="104" t="n">
        <v>0.6</v>
      </c>
      <c r="O42" s="104" t="n">
        <v>0.4</v>
      </c>
      <c r="P42" s="104" t="n">
        <v>5</v>
      </c>
      <c r="Q42" s="104" t="n">
        <v>1.4</v>
      </c>
      <c r="R42" s="104" t="n">
        <v>5.5</v>
      </c>
      <c r="S42" s="104" t="n">
        <v>3.9</v>
      </c>
      <c r="T42" s="104" t="n">
        <v>0.8</v>
      </c>
      <c r="U42" s="104" t="n">
        <v>-4</v>
      </c>
      <c r="V42" s="104" t="n">
        <v>5.6</v>
      </c>
      <c r="W42" s="104" t="n">
        <v>5.5</v>
      </c>
      <c r="X42" s="104" t="n">
        <v>1.3</v>
      </c>
      <c r="Y42" s="104" t="n">
        <v>2.4</v>
      </c>
      <c r="Z42" s="104" t="n">
        <v>4</v>
      </c>
      <c r="AA42" s="104" t="n">
        <v>4.2</v>
      </c>
      <c r="AB42" s="104" t="n">
        <v>3.7</v>
      </c>
      <c r="AC42" s="104" t="n">
        <v>3.9</v>
      </c>
    </row>
    <row r="43" customFormat="false" ht="30" hidden="false" customHeight="true" outlineLevel="0" collapsed="false">
      <c r="A43" s="88" t="str">
        <f aca="false">IF(D43&lt;&gt;"",COUNTA($D$6:D43),"")</f>
        <v/>
      </c>
      <c r="B43" s="140"/>
      <c r="C43" s="185" t="s">
        <v>107</v>
      </c>
      <c r="D43" s="185"/>
      <c r="E43" s="185"/>
      <c r="F43" s="185"/>
      <c r="G43" s="185"/>
      <c r="H43" s="185"/>
      <c r="I43" s="185"/>
      <c r="J43" s="186" t="s">
        <v>107</v>
      </c>
      <c r="K43" s="186"/>
      <c r="L43" s="186"/>
      <c r="M43" s="186"/>
      <c r="N43" s="186"/>
      <c r="O43" s="186"/>
      <c r="P43" s="186"/>
      <c r="Q43" s="186" t="s">
        <v>107</v>
      </c>
      <c r="R43" s="186"/>
      <c r="S43" s="186"/>
      <c r="T43" s="186"/>
      <c r="U43" s="186"/>
      <c r="V43" s="186"/>
      <c r="W43" s="186"/>
      <c r="X43" s="186" t="s">
        <v>107</v>
      </c>
      <c r="Y43" s="186"/>
      <c r="Z43" s="186"/>
      <c r="AA43" s="186"/>
      <c r="AB43" s="186"/>
      <c r="AC43" s="186"/>
      <c r="AD43" s="190"/>
    </row>
    <row r="44" customFormat="false" ht="11.45" hidden="false" customHeight="true" outlineLevel="0" collapsed="false">
      <c r="A44" s="88" t="n">
        <f aca="false">IF(D44&lt;&gt;"",COUNTA($D$6:D44),"")</f>
        <v>35</v>
      </c>
      <c r="B44" s="140" t="s">
        <v>90</v>
      </c>
      <c r="C44" s="162" t="n">
        <v>15.1</v>
      </c>
      <c r="D44" s="104" t="n">
        <v>14.9</v>
      </c>
      <c r="E44" s="104" t="n">
        <v>14.5</v>
      </c>
      <c r="F44" s="104" t="n">
        <v>14.2</v>
      </c>
      <c r="G44" s="104" t="n">
        <v>14.1</v>
      </c>
      <c r="H44" s="104" t="n">
        <v>14.2</v>
      </c>
      <c r="I44" s="104" t="n">
        <v>14.3</v>
      </c>
      <c r="J44" s="104" t="n">
        <v>14.4</v>
      </c>
      <c r="K44" s="104" t="n">
        <v>14.5</v>
      </c>
      <c r="L44" s="104" t="n">
        <v>14.7</v>
      </c>
      <c r="M44" s="104" t="n">
        <v>14.8</v>
      </c>
      <c r="N44" s="104" t="n">
        <v>14.9</v>
      </c>
      <c r="O44" s="104" t="n">
        <v>14.9</v>
      </c>
      <c r="P44" s="104" t="n">
        <v>14.8</v>
      </c>
      <c r="Q44" s="104" t="n">
        <v>15</v>
      </c>
      <c r="R44" s="104" t="n">
        <v>15.1</v>
      </c>
      <c r="S44" s="104" t="n">
        <v>15.1</v>
      </c>
      <c r="T44" s="104" t="n">
        <v>15.1</v>
      </c>
      <c r="U44" s="104" t="n">
        <v>14.7</v>
      </c>
      <c r="V44" s="104" t="n">
        <v>14.9</v>
      </c>
      <c r="W44" s="104" t="n">
        <v>15</v>
      </c>
      <c r="X44" s="104" t="n">
        <v>15</v>
      </c>
      <c r="Y44" s="104" t="n">
        <v>15.1</v>
      </c>
      <c r="Z44" s="104" t="n">
        <v>15</v>
      </c>
      <c r="AA44" s="104" t="n">
        <v>15.2</v>
      </c>
      <c r="AB44" s="104" t="n">
        <v>15.2</v>
      </c>
      <c r="AC44" s="104" t="n">
        <v>15.2</v>
      </c>
      <c r="AD44" s="164"/>
      <c r="AE44" s="164"/>
    </row>
    <row r="45" customFormat="false" ht="11.45" hidden="false" customHeight="true" outlineLevel="0" collapsed="false">
      <c r="A45" s="88" t="n">
        <f aca="false">IF(D45&lt;&gt;"",COUNTA($D$6:D45),"")</f>
        <v>36</v>
      </c>
      <c r="B45" s="140" t="s">
        <v>91</v>
      </c>
      <c r="C45" s="162" t="n">
        <v>16.9</v>
      </c>
      <c r="D45" s="104" t="n">
        <v>16.9</v>
      </c>
      <c r="E45" s="104" t="n">
        <v>16.8</v>
      </c>
      <c r="F45" s="104" t="n">
        <v>16.8</v>
      </c>
      <c r="G45" s="104" t="n">
        <v>16.7</v>
      </c>
      <c r="H45" s="104" t="n">
        <v>16.8</v>
      </c>
      <c r="I45" s="104" t="n">
        <v>16.9</v>
      </c>
      <c r="J45" s="104" t="n">
        <v>17.1</v>
      </c>
      <c r="K45" s="104" t="n">
        <v>17.1</v>
      </c>
      <c r="L45" s="104" t="n">
        <v>17.2</v>
      </c>
      <c r="M45" s="104" t="n">
        <v>17.4</v>
      </c>
      <c r="N45" s="104" t="n">
        <v>17.5</v>
      </c>
      <c r="O45" s="104" t="n">
        <v>17.5</v>
      </c>
      <c r="P45" s="104" t="n">
        <v>17.5</v>
      </c>
      <c r="Q45" s="104" t="n">
        <v>17.6</v>
      </c>
      <c r="R45" s="104" t="n">
        <v>17.7</v>
      </c>
      <c r="S45" s="104" t="n">
        <v>17.9</v>
      </c>
      <c r="T45" s="104" t="n">
        <v>17.9</v>
      </c>
      <c r="U45" s="104" t="n">
        <v>17.8</v>
      </c>
      <c r="V45" s="104" t="n">
        <v>17.9</v>
      </c>
      <c r="W45" s="104" t="n">
        <v>18</v>
      </c>
      <c r="X45" s="104" t="n">
        <v>18.1</v>
      </c>
      <c r="Y45" s="104" t="n">
        <v>18.2</v>
      </c>
      <c r="Z45" s="104" t="n">
        <v>18.3</v>
      </c>
      <c r="AA45" s="104" t="n">
        <v>18.3</v>
      </c>
      <c r="AB45" s="104" t="n">
        <v>18.4</v>
      </c>
      <c r="AC45" s="104" t="n">
        <v>18.4</v>
      </c>
      <c r="AD45" s="164"/>
      <c r="AE45" s="164"/>
    </row>
    <row r="46" customFormat="false" ht="11.45" hidden="false" customHeight="true" outlineLevel="0" collapsed="false">
      <c r="A46" s="88" t="n">
        <f aca="false">IF(D46&lt;&gt;"",COUNTA($D$6:D46),"")</f>
        <v>37</v>
      </c>
      <c r="B46" s="140" t="s">
        <v>92</v>
      </c>
      <c r="C46" s="162" t="n">
        <v>4.2</v>
      </c>
      <c r="D46" s="104" t="n">
        <v>4.2</v>
      </c>
      <c r="E46" s="104" t="n">
        <v>4.3</v>
      </c>
      <c r="F46" s="104" t="n">
        <v>4.3</v>
      </c>
      <c r="G46" s="104" t="n">
        <v>4.4</v>
      </c>
      <c r="H46" s="104" t="n">
        <v>4.2</v>
      </c>
      <c r="I46" s="104" t="n">
        <v>4.1</v>
      </c>
      <c r="J46" s="104" t="n">
        <v>3.9</v>
      </c>
      <c r="K46" s="104" t="n">
        <v>3.9</v>
      </c>
      <c r="L46" s="104" t="n">
        <v>3.8</v>
      </c>
      <c r="M46" s="104" t="n">
        <v>3.7</v>
      </c>
      <c r="N46" s="104" t="n">
        <v>3.6</v>
      </c>
      <c r="O46" s="104" t="n">
        <v>3.5</v>
      </c>
      <c r="P46" s="104" t="n">
        <v>3.5</v>
      </c>
      <c r="Q46" s="104" t="n">
        <v>3.5</v>
      </c>
      <c r="R46" s="104" t="n">
        <v>3.4</v>
      </c>
      <c r="S46" s="104" t="n">
        <v>3.4</v>
      </c>
      <c r="T46" s="104" t="n">
        <v>3.4</v>
      </c>
      <c r="U46" s="104" t="n">
        <v>3.5</v>
      </c>
      <c r="V46" s="104" t="n">
        <v>3.6</v>
      </c>
      <c r="W46" s="104" t="n">
        <v>3.6</v>
      </c>
      <c r="X46" s="104" t="n">
        <v>3.6</v>
      </c>
      <c r="Y46" s="104" t="n">
        <v>3.6</v>
      </c>
      <c r="Z46" s="104" t="n">
        <v>3.7</v>
      </c>
      <c r="AA46" s="104" t="n">
        <v>3.8</v>
      </c>
      <c r="AB46" s="104" t="n">
        <v>3.8</v>
      </c>
      <c r="AC46" s="104" t="n">
        <v>3.8</v>
      </c>
      <c r="AD46" s="164"/>
      <c r="AE46" s="164"/>
    </row>
    <row r="47" customFormat="false" ht="11.45" hidden="false" customHeight="true" outlineLevel="0" collapsed="false">
      <c r="A47" s="88" t="n">
        <f aca="false">IF(D47&lt;&gt;"",COUNTA($D$6:D47),"")</f>
        <v>38</v>
      </c>
      <c r="B47" s="140" t="s">
        <v>93</v>
      </c>
      <c r="C47" s="162" t="n">
        <v>1.6</v>
      </c>
      <c r="D47" s="104" t="n">
        <v>1.8</v>
      </c>
      <c r="E47" s="104" t="n">
        <v>2</v>
      </c>
      <c r="F47" s="104" t="n">
        <v>2.2</v>
      </c>
      <c r="G47" s="104" t="n">
        <v>2.2</v>
      </c>
      <c r="H47" s="104" t="n">
        <v>2.2</v>
      </c>
      <c r="I47" s="104" t="n">
        <v>2.3</v>
      </c>
      <c r="J47" s="104" t="n">
        <v>2.3</v>
      </c>
      <c r="K47" s="104" t="n">
        <v>2.3</v>
      </c>
      <c r="L47" s="104" t="n">
        <v>2.3</v>
      </c>
      <c r="M47" s="104" t="n">
        <v>2.3</v>
      </c>
      <c r="N47" s="104" t="n">
        <v>2.3</v>
      </c>
      <c r="O47" s="104" t="n">
        <v>2.3</v>
      </c>
      <c r="P47" s="104" t="n">
        <v>2.3</v>
      </c>
      <c r="Q47" s="104" t="n">
        <v>2.3</v>
      </c>
      <c r="R47" s="104" t="n">
        <v>2.3</v>
      </c>
      <c r="S47" s="104" t="n">
        <v>2.3</v>
      </c>
      <c r="T47" s="104" t="n">
        <v>2.4</v>
      </c>
      <c r="U47" s="104" t="n">
        <v>2.4</v>
      </c>
      <c r="V47" s="104" t="n">
        <v>2.4</v>
      </c>
      <c r="W47" s="104" t="n">
        <v>2.4</v>
      </c>
      <c r="X47" s="104" t="n">
        <v>2.4</v>
      </c>
      <c r="Y47" s="104" t="n">
        <v>2.4</v>
      </c>
      <c r="Z47" s="104" t="n">
        <v>2.4</v>
      </c>
      <c r="AA47" s="104" t="n">
        <v>2.4</v>
      </c>
      <c r="AB47" s="104" t="n">
        <v>2.4</v>
      </c>
      <c r="AC47" s="104" t="n">
        <v>2.4</v>
      </c>
      <c r="AD47" s="164"/>
      <c r="AE47" s="164"/>
    </row>
    <row r="48" customFormat="false" ht="11.45" hidden="false" customHeight="true" outlineLevel="0" collapsed="false">
      <c r="A48" s="88" t="n">
        <f aca="false">IF(D48&lt;&gt;"",COUNTA($D$6:D48),"")</f>
        <v>39</v>
      </c>
      <c r="B48" s="140" t="s">
        <v>94</v>
      </c>
      <c r="C48" s="162" t="n">
        <v>0.9</v>
      </c>
      <c r="D48" s="104" t="n">
        <v>0.9</v>
      </c>
      <c r="E48" s="104" t="n">
        <v>0.8</v>
      </c>
      <c r="F48" s="104" t="n">
        <v>0.8</v>
      </c>
      <c r="G48" s="104" t="n">
        <v>0.8</v>
      </c>
      <c r="H48" s="104" t="n">
        <v>0.8</v>
      </c>
      <c r="I48" s="104" t="n">
        <v>0.8</v>
      </c>
      <c r="J48" s="104" t="n">
        <v>0.8</v>
      </c>
      <c r="K48" s="104" t="n">
        <v>0.8</v>
      </c>
      <c r="L48" s="104" t="n">
        <v>0.8</v>
      </c>
      <c r="M48" s="104" t="n">
        <v>0.8</v>
      </c>
      <c r="N48" s="104" t="n">
        <v>0.8</v>
      </c>
      <c r="O48" s="104" t="n">
        <v>0.8</v>
      </c>
      <c r="P48" s="104" t="n">
        <v>0.8</v>
      </c>
      <c r="Q48" s="104" t="n">
        <v>0.8</v>
      </c>
      <c r="R48" s="104" t="n">
        <v>0.8</v>
      </c>
      <c r="S48" s="104" t="n">
        <v>0.8</v>
      </c>
      <c r="T48" s="104" t="n">
        <v>0.8</v>
      </c>
      <c r="U48" s="104" t="n">
        <v>0.8</v>
      </c>
      <c r="V48" s="104" t="n">
        <v>0.8</v>
      </c>
      <c r="W48" s="104" t="n">
        <v>0.8</v>
      </c>
      <c r="X48" s="104" t="n">
        <v>0.8</v>
      </c>
      <c r="Y48" s="104" t="n">
        <v>0.8</v>
      </c>
      <c r="Z48" s="104" t="n">
        <v>0.8</v>
      </c>
      <c r="AA48" s="104" t="n">
        <v>0.8</v>
      </c>
      <c r="AB48" s="104" t="n">
        <v>0.8</v>
      </c>
      <c r="AC48" s="104" t="n">
        <v>0.8</v>
      </c>
      <c r="AD48" s="164"/>
      <c r="AE48" s="164"/>
    </row>
    <row r="49" customFormat="false" ht="11.45" hidden="false" customHeight="true" outlineLevel="0" collapsed="false">
      <c r="A49" s="88" t="n">
        <f aca="false">IF(D49&lt;&gt;"",COUNTA($D$6:D49),"")</f>
        <v>40</v>
      </c>
      <c r="B49" s="140" t="s">
        <v>95</v>
      </c>
      <c r="C49" s="162" t="n">
        <v>2.6</v>
      </c>
      <c r="D49" s="104" t="n">
        <v>2.6</v>
      </c>
      <c r="E49" s="104" t="n">
        <v>2.5</v>
      </c>
      <c r="F49" s="104" t="n">
        <v>2.5</v>
      </c>
      <c r="G49" s="104" t="n">
        <v>2.5</v>
      </c>
      <c r="H49" s="104" t="n">
        <v>2.6</v>
      </c>
      <c r="I49" s="104" t="n">
        <v>2.6</v>
      </c>
      <c r="J49" s="104" t="n">
        <v>2.6</v>
      </c>
      <c r="K49" s="104" t="n">
        <v>2.6</v>
      </c>
      <c r="L49" s="104" t="n">
        <v>2.6</v>
      </c>
      <c r="M49" s="104" t="n">
        <v>2.5</v>
      </c>
      <c r="N49" s="104" t="n">
        <v>2.5</v>
      </c>
      <c r="O49" s="104" t="n">
        <v>2.5</v>
      </c>
      <c r="P49" s="104" t="n">
        <v>2.6</v>
      </c>
      <c r="Q49" s="104" t="n">
        <v>2.7</v>
      </c>
      <c r="R49" s="104" t="n">
        <v>2.8</v>
      </c>
      <c r="S49" s="104" t="n">
        <v>2.7</v>
      </c>
      <c r="T49" s="104" t="n">
        <v>2.7</v>
      </c>
      <c r="U49" s="104" t="n">
        <v>2.7</v>
      </c>
      <c r="V49" s="104" t="n">
        <v>2.6</v>
      </c>
      <c r="W49" s="104" t="n">
        <v>2.6</v>
      </c>
      <c r="X49" s="104" t="n">
        <v>2.6</v>
      </c>
      <c r="Y49" s="104" t="n">
        <v>2.6</v>
      </c>
      <c r="Z49" s="104" t="n">
        <v>2.6</v>
      </c>
      <c r="AA49" s="104" t="n">
        <v>2.6</v>
      </c>
      <c r="AB49" s="104" t="n">
        <v>2.6</v>
      </c>
      <c r="AC49" s="104" t="n">
        <v>2.6</v>
      </c>
      <c r="AD49" s="164"/>
      <c r="AE49" s="164"/>
    </row>
    <row r="50" customFormat="false" ht="11.45" hidden="false" customHeight="true" outlineLevel="0" collapsed="false">
      <c r="A50" s="88" t="n">
        <f aca="false">IF(D50&lt;&gt;"",COUNTA($D$6:D50),"")</f>
        <v>41</v>
      </c>
      <c r="B50" s="140" t="s">
        <v>96</v>
      </c>
      <c r="C50" s="162" t="n">
        <v>8.5</v>
      </c>
      <c r="D50" s="104" t="n">
        <v>8.4</v>
      </c>
      <c r="E50" s="104" t="n">
        <v>8.3</v>
      </c>
      <c r="F50" s="104" t="n">
        <v>8.3</v>
      </c>
      <c r="G50" s="104" t="n">
        <v>8.3</v>
      </c>
      <c r="H50" s="104" t="n">
        <v>8.3</v>
      </c>
      <c r="I50" s="104" t="n">
        <v>8.4</v>
      </c>
      <c r="J50" s="104" t="n">
        <v>8.4</v>
      </c>
      <c r="K50" s="104" t="n">
        <v>8.4</v>
      </c>
      <c r="L50" s="104" t="n">
        <v>8.4</v>
      </c>
      <c r="M50" s="104" t="n">
        <v>8.4</v>
      </c>
      <c r="N50" s="104" t="n">
        <v>8.4</v>
      </c>
      <c r="O50" s="104" t="n">
        <v>8.3</v>
      </c>
      <c r="P50" s="104" t="n">
        <v>8.4</v>
      </c>
      <c r="Q50" s="104" t="n">
        <v>8.4</v>
      </c>
      <c r="R50" s="104" t="n">
        <v>8.4</v>
      </c>
      <c r="S50" s="104" t="n">
        <v>8.3</v>
      </c>
      <c r="T50" s="104" t="n">
        <v>8.3</v>
      </c>
      <c r="U50" s="104" t="n">
        <v>8.2</v>
      </c>
      <c r="V50" s="104" t="n">
        <v>8.2</v>
      </c>
      <c r="W50" s="104" t="n">
        <v>8.1</v>
      </c>
      <c r="X50" s="104" t="n">
        <v>8.1</v>
      </c>
      <c r="Y50" s="104" t="n">
        <v>8</v>
      </c>
      <c r="Z50" s="104" t="n">
        <v>8.1</v>
      </c>
      <c r="AA50" s="104" t="n">
        <v>8.1</v>
      </c>
      <c r="AB50" s="104" t="n">
        <v>8.1</v>
      </c>
      <c r="AC50" s="104" t="n">
        <v>8.1</v>
      </c>
      <c r="AD50" s="164"/>
      <c r="AE50" s="164"/>
    </row>
    <row r="51" s="158" customFormat="true" ht="11.45" hidden="false" customHeight="true" outlineLevel="0" collapsed="false">
      <c r="A51" s="88" t="n">
        <f aca="false">IF(D51&lt;&gt;"",COUNTA($D$6:D51),"")</f>
        <v>42</v>
      </c>
      <c r="B51" s="141" t="s">
        <v>97</v>
      </c>
      <c r="C51" s="165" t="n">
        <v>1</v>
      </c>
      <c r="D51" s="156" t="n">
        <v>1.2</v>
      </c>
      <c r="E51" s="156" t="n">
        <v>1.3</v>
      </c>
      <c r="F51" s="156" t="n">
        <v>1.4</v>
      </c>
      <c r="G51" s="156" t="n">
        <v>1.4</v>
      </c>
      <c r="H51" s="156" t="n">
        <v>1.4</v>
      </c>
      <c r="I51" s="156" t="n">
        <v>1.4</v>
      </c>
      <c r="J51" s="156" t="n">
        <v>1.4</v>
      </c>
      <c r="K51" s="156" t="n">
        <v>1.4</v>
      </c>
      <c r="L51" s="156" t="n">
        <v>1.4</v>
      </c>
      <c r="M51" s="156" t="n">
        <v>1.4</v>
      </c>
      <c r="N51" s="156" t="n">
        <v>1.4</v>
      </c>
      <c r="O51" s="156" t="n">
        <v>1.4</v>
      </c>
      <c r="P51" s="156" t="n">
        <v>1.4</v>
      </c>
      <c r="Q51" s="156" t="n">
        <v>1.4</v>
      </c>
      <c r="R51" s="156" t="n">
        <v>1.4</v>
      </c>
      <c r="S51" s="156" t="n">
        <v>1.4</v>
      </c>
      <c r="T51" s="156" t="n">
        <v>1.4</v>
      </c>
      <c r="U51" s="156" t="n">
        <v>1.4</v>
      </c>
      <c r="V51" s="156" t="n">
        <v>1.4</v>
      </c>
      <c r="W51" s="156" t="n">
        <v>1.4</v>
      </c>
      <c r="X51" s="156" t="n">
        <v>1.4</v>
      </c>
      <c r="Y51" s="156" t="n">
        <v>1.4</v>
      </c>
      <c r="Z51" s="156" t="n">
        <v>1.4</v>
      </c>
      <c r="AA51" s="156" t="n">
        <v>1.4</v>
      </c>
      <c r="AB51" s="156" t="n">
        <v>1.4</v>
      </c>
      <c r="AC51" s="156" t="n">
        <v>1.4</v>
      </c>
      <c r="AD51" s="164"/>
      <c r="AE51" s="164"/>
    </row>
    <row r="52" customFormat="false" ht="11.45" hidden="false" customHeight="true" outlineLevel="0" collapsed="false">
      <c r="A52" s="88" t="n">
        <f aca="false">IF(D52&lt;&gt;"",COUNTA($D$6:D52),"")</f>
        <v>43</v>
      </c>
      <c r="B52" s="140" t="s">
        <v>98</v>
      </c>
      <c r="C52" s="162" t="n">
        <v>9.4</v>
      </c>
      <c r="D52" s="104" t="n">
        <v>9.4</v>
      </c>
      <c r="E52" s="104" t="n">
        <v>9.3</v>
      </c>
      <c r="F52" s="104" t="n">
        <v>9.3</v>
      </c>
      <c r="G52" s="104" t="n">
        <v>9.2</v>
      </c>
      <c r="H52" s="104" t="n">
        <v>9.2</v>
      </c>
      <c r="I52" s="104" t="n">
        <v>9.2</v>
      </c>
      <c r="J52" s="104" t="n">
        <v>9.1</v>
      </c>
      <c r="K52" s="104" t="n">
        <v>9.1</v>
      </c>
      <c r="L52" s="104" t="n">
        <v>9.1</v>
      </c>
      <c r="M52" s="104" t="n">
        <v>9.1</v>
      </c>
      <c r="N52" s="104" t="n">
        <v>9</v>
      </c>
      <c r="O52" s="104" t="n">
        <v>9</v>
      </c>
      <c r="P52" s="104" t="n">
        <v>9</v>
      </c>
      <c r="Q52" s="104" t="n">
        <v>9</v>
      </c>
      <c r="R52" s="104" t="n">
        <v>9</v>
      </c>
      <c r="S52" s="104" t="n">
        <v>8.9</v>
      </c>
      <c r="T52" s="104" t="n">
        <v>8.9</v>
      </c>
      <c r="U52" s="104" t="n">
        <v>9.1</v>
      </c>
      <c r="V52" s="104" t="n">
        <v>9</v>
      </c>
      <c r="W52" s="104" t="n">
        <v>9</v>
      </c>
      <c r="X52" s="104" t="n">
        <v>9.1</v>
      </c>
      <c r="Y52" s="104" t="n">
        <v>9.1</v>
      </c>
      <c r="Z52" s="104" t="n">
        <v>9.1</v>
      </c>
      <c r="AA52" s="104" t="n">
        <v>9.1</v>
      </c>
      <c r="AB52" s="104" t="n">
        <v>9.1</v>
      </c>
      <c r="AC52" s="104" t="n">
        <v>9.1</v>
      </c>
      <c r="AD52" s="164"/>
      <c r="AE52" s="164"/>
    </row>
    <row r="53" customFormat="false" ht="11.45" hidden="false" customHeight="true" outlineLevel="0" collapsed="false">
      <c r="A53" s="88" t="n">
        <f aca="false">IF(D53&lt;&gt;"",COUNTA($D$6:D53),"")</f>
        <v>44</v>
      </c>
      <c r="B53" s="140" t="s">
        <v>99</v>
      </c>
      <c r="C53" s="162" t="n">
        <v>24.2</v>
      </c>
      <c r="D53" s="104" t="n">
        <v>23.8</v>
      </c>
      <c r="E53" s="104" t="n">
        <v>23.5</v>
      </c>
      <c r="F53" s="104" t="n">
        <v>23.2</v>
      </c>
      <c r="G53" s="104" t="n">
        <v>23.1</v>
      </c>
      <c r="H53" s="104" t="n">
        <v>23</v>
      </c>
      <c r="I53" s="104" t="n">
        <v>23</v>
      </c>
      <c r="J53" s="104" t="n">
        <v>22.9</v>
      </c>
      <c r="K53" s="104" t="n">
        <v>22.8</v>
      </c>
      <c r="L53" s="104" t="n">
        <v>22.8</v>
      </c>
      <c r="M53" s="104" t="n">
        <v>22.6</v>
      </c>
      <c r="N53" s="104" t="n">
        <v>22.5</v>
      </c>
      <c r="O53" s="104" t="n">
        <v>22.5</v>
      </c>
      <c r="P53" s="104" t="n">
        <v>22.5</v>
      </c>
      <c r="Q53" s="104" t="n">
        <v>22.4</v>
      </c>
      <c r="R53" s="104" t="n">
        <v>22.1</v>
      </c>
      <c r="S53" s="104" t="n">
        <v>22</v>
      </c>
      <c r="T53" s="104" t="n">
        <v>22.1</v>
      </c>
      <c r="U53" s="104" t="n">
        <v>21.9</v>
      </c>
      <c r="V53" s="104" t="n">
        <v>21.9</v>
      </c>
      <c r="W53" s="104" t="n">
        <v>21.9</v>
      </c>
      <c r="X53" s="104" t="n">
        <v>21.8</v>
      </c>
      <c r="Y53" s="104" t="n">
        <v>21.6</v>
      </c>
      <c r="Z53" s="104" t="n">
        <v>21.6</v>
      </c>
      <c r="AA53" s="104" t="n">
        <v>21.4</v>
      </c>
      <c r="AB53" s="104" t="n">
        <v>21.3</v>
      </c>
      <c r="AC53" s="104" t="n">
        <v>21.3</v>
      </c>
      <c r="AD53" s="164"/>
      <c r="AE53" s="164"/>
    </row>
    <row r="54" customFormat="false" ht="11.45" hidden="false" customHeight="true" outlineLevel="0" collapsed="false">
      <c r="A54" s="88" t="n">
        <f aca="false">IF(D54&lt;&gt;"",COUNTA($D$6:D54),"")</f>
        <v>45</v>
      </c>
      <c r="B54" s="140" t="s">
        <v>100</v>
      </c>
      <c r="C54" s="162" t="n">
        <v>5</v>
      </c>
      <c r="D54" s="104" t="n">
        <v>5</v>
      </c>
      <c r="E54" s="104" t="n">
        <v>4.9</v>
      </c>
      <c r="F54" s="104" t="n">
        <v>4.9</v>
      </c>
      <c r="G54" s="104" t="n">
        <v>4.8</v>
      </c>
      <c r="H54" s="104" t="n">
        <v>4.9</v>
      </c>
      <c r="I54" s="104" t="n">
        <v>4.9</v>
      </c>
      <c r="J54" s="104" t="n">
        <v>4.9</v>
      </c>
      <c r="K54" s="104" t="n">
        <v>4.9</v>
      </c>
      <c r="L54" s="104" t="n">
        <v>4.9</v>
      </c>
      <c r="M54" s="104" t="n">
        <v>5</v>
      </c>
      <c r="N54" s="104" t="n">
        <v>5</v>
      </c>
      <c r="O54" s="104" t="n">
        <v>5.1</v>
      </c>
      <c r="P54" s="104" t="n">
        <v>5.1</v>
      </c>
      <c r="Q54" s="104" t="n">
        <v>5.1</v>
      </c>
      <c r="R54" s="104" t="n">
        <v>5.1</v>
      </c>
      <c r="S54" s="104" t="n">
        <v>5.1</v>
      </c>
      <c r="T54" s="104" t="n">
        <v>5.1</v>
      </c>
      <c r="U54" s="104" t="n">
        <v>5.2</v>
      </c>
      <c r="V54" s="104" t="n">
        <v>5.1</v>
      </c>
      <c r="W54" s="104" t="n">
        <v>5.1</v>
      </c>
      <c r="X54" s="104" t="n">
        <v>5.1</v>
      </c>
      <c r="Y54" s="104" t="n">
        <v>5</v>
      </c>
      <c r="Z54" s="104" t="n">
        <v>5</v>
      </c>
      <c r="AA54" s="104" t="n">
        <v>5</v>
      </c>
      <c r="AB54" s="104" t="n">
        <v>5</v>
      </c>
      <c r="AC54" s="104" t="n">
        <v>4.9</v>
      </c>
      <c r="AD54" s="164"/>
      <c r="AE54" s="164"/>
    </row>
    <row r="55" customFormat="false" ht="11.45" hidden="false" customHeight="true" outlineLevel="0" collapsed="false">
      <c r="A55" s="88" t="n">
        <f aca="false">IF(D55&lt;&gt;"",COUNTA($D$6:D55),"")</f>
        <v>46</v>
      </c>
      <c r="B55" s="140" t="s">
        <v>101</v>
      </c>
      <c r="C55" s="162" t="n">
        <v>1.2</v>
      </c>
      <c r="D55" s="104" t="n">
        <v>1.2</v>
      </c>
      <c r="E55" s="104" t="n">
        <v>1.2</v>
      </c>
      <c r="F55" s="104" t="n">
        <v>1.2</v>
      </c>
      <c r="G55" s="104" t="n">
        <v>1.2</v>
      </c>
      <c r="H55" s="104" t="n">
        <v>1.1</v>
      </c>
      <c r="I55" s="104" t="n">
        <v>1.1</v>
      </c>
      <c r="J55" s="104" t="n">
        <v>1.1</v>
      </c>
      <c r="K55" s="104" t="n">
        <v>1.1</v>
      </c>
      <c r="L55" s="104" t="n">
        <v>1.2</v>
      </c>
      <c r="M55" s="104" t="n">
        <v>1.2</v>
      </c>
      <c r="N55" s="104" t="n">
        <v>1.2</v>
      </c>
      <c r="O55" s="104" t="n">
        <v>1.2</v>
      </c>
      <c r="P55" s="104" t="n">
        <v>1.2</v>
      </c>
      <c r="Q55" s="104" t="n">
        <v>1.2</v>
      </c>
      <c r="R55" s="104" t="n">
        <v>1.2</v>
      </c>
      <c r="S55" s="104" t="n">
        <v>1.1</v>
      </c>
      <c r="T55" s="104" t="n">
        <v>1.1</v>
      </c>
      <c r="U55" s="104" t="n">
        <v>1.1</v>
      </c>
      <c r="V55" s="104" t="n">
        <v>1.1</v>
      </c>
      <c r="W55" s="104" t="n">
        <v>1.1</v>
      </c>
      <c r="X55" s="104" t="n">
        <v>1.1</v>
      </c>
      <c r="Y55" s="104" t="n">
        <v>1.1</v>
      </c>
      <c r="Z55" s="104" t="n">
        <v>1.1</v>
      </c>
      <c r="AA55" s="104" t="n">
        <v>1.1</v>
      </c>
      <c r="AB55" s="104" t="n">
        <v>1</v>
      </c>
      <c r="AC55" s="104" t="n">
        <v>1</v>
      </c>
      <c r="AD55" s="164"/>
      <c r="AE55" s="164"/>
    </row>
    <row r="56" customFormat="false" ht="11.45" hidden="false" customHeight="true" outlineLevel="0" collapsed="false">
      <c r="A56" s="88" t="n">
        <f aca="false">IF(D56&lt;&gt;"",COUNTA($D$6:D56),"")</f>
        <v>47</v>
      </c>
      <c r="B56" s="140" t="s">
        <v>102</v>
      </c>
      <c r="C56" s="162" t="n">
        <v>2.7</v>
      </c>
      <c r="D56" s="104" t="n">
        <v>3</v>
      </c>
      <c r="E56" s="104" t="n">
        <v>3.3</v>
      </c>
      <c r="F56" s="104" t="n">
        <v>3.5</v>
      </c>
      <c r="G56" s="104" t="n">
        <v>3.7</v>
      </c>
      <c r="H56" s="104" t="n">
        <v>3.7</v>
      </c>
      <c r="I56" s="104" t="n">
        <v>3.6</v>
      </c>
      <c r="J56" s="104" t="n">
        <v>3.6</v>
      </c>
      <c r="K56" s="104" t="n">
        <v>3.6</v>
      </c>
      <c r="L56" s="104" t="n">
        <v>3.6</v>
      </c>
      <c r="M56" s="104" t="n">
        <v>3.6</v>
      </c>
      <c r="N56" s="104" t="n">
        <v>3.6</v>
      </c>
      <c r="O56" s="104" t="n">
        <v>3.6</v>
      </c>
      <c r="P56" s="104" t="n">
        <v>3.6</v>
      </c>
      <c r="Q56" s="104" t="n">
        <v>3.5</v>
      </c>
      <c r="R56" s="104" t="n">
        <v>3.5</v>
      </c>
      <c r="S56" s="104" t="n">
        <v>3.6</v>
      </c>
      <c r="T56" s="104" t="n">
        <v>3.6</v>
      </c>
      <c r="U56" s="104" t="n">
        <v>3.6</v>
      </c>
      <c r="V56" s="104" t="n">
        <v>3.6</v>
      </c>
      <c r="W56" s="104" t="n">
        <v>3.6</v>
      </c>
      <c r="X56" s="104" t="n">
        <v>3.6</v>
      </c>
      <c r="Y56" s="104" t="n">
        <v>3.7</v>
      </c>
      <c r="Z56" s="104" t="n">
        <v>3.7</v>
      </c>
      <c r="AA56" s="104" t="n">
        <v>3.7</v>
      </c>
      <c r="AB56" s="104" t="n">
        <v>3.7</v>
      </c>
      <c r="AC56" s="104" t="n">
        <v>3.7</v>
      </c>
      <c r="AD56" s="164"/>
      <c r="AE56" s="164"/>
    </row>
    <row r="57" customFormat="false" ht="11.45" hidden="false" customHeight="true" outlineLevel="0" collapsed="false">
      <c r="A57" s="88" t="n">
        <f aca="false">IF(D57&lt;&gt;"",COUNTA($D$6:D57),"")</f>
        <v>48</v>
      </c>
      <c r="B57" s="140" t="s">
        <v>103</v>
      </c>
      <c r="C57" s="162" t="n">
        <v>1.5</v>
      </c>
      <c r="D57" s="104" t="n">
        <v>1.7</v>
      </c>
      <c r="E57" s="104" t="n">
        <v>1.9</v>
      </c>
      <c r="F57" s="104" t="n">
        <v>2</v>
      </c>
      <c r="G57" s="104" t="n">
        <v>2.1</v>
      </c>
      <c r="H57" s="104" t="n">
        <v>2.1</v>
      </c>
      <c r="I57" s="104" t="n">
        <v>2</v>
      </c>
      <c r="J57" s="104" t="n">
        <v>2</v>
      </c>
      <c r="K57" s="104" t="n">
        <v>2</v>
      </c>
      <c r="L57" s="104" t="n">
        <v>2</v>
      </c>
      <c r="M57" s="104" t="n">
        <v>2</v>
      </c>
      <c r="N57" s="104" t="n">
        <v>2</v>
      </c>
      <c r="O57" s="104" t="n">
        <v>1.9</v>
      </c>
      <c r="P57" s="104" t="n">
        <v>1.9</v>
      </c>
      <c r="Q57" s="104" t="n">
        <v>1.9</v>
      </c>
      <c r="R57" s="104" t="n">
        <v>1.9</v>
      </c>
      <c r="S57" s="104" t="n">
        <v>1.9</v>
      </c>
      <c r="T57" s="104" t="n">
        <v>1.9</v>
      </c>
      <c r="U57" s="104" t="n">
        <v>2</v>
      </c>
      <c r="V57" s="104" t="n">
        <v>2</v>
      </c>
      <c r="W57" s="104" t="n">
        <v>2</v>
      </c>
      <c r="X57" s="104" t="n">
        <v>2</v>
      </c>
      <c r="Y57" s="104" t="n">
        <v>1.9</v>
      </c>
      <c r="Z57" s="104" t="n">
        <v>1.9</v>
      </c>
      <c r="AA57" s="104" t="n">
        <v>1.9</v>
      </c>
      <c r="AB57" s="104" t="n">
        <v>1.9</v>
      </c>
      <c r="AC57" s="104" t="n">
        <v>1.9</v>
      </c>
      <c r="AD57" s="164"/>
      <c r="AE57" s="164"/>
    </row>
    <row r="58" customFormat="false" ht="11.45" hidden="false" customHeight="true" outlineLevel="0" collapsed="false">
      <c r="A58" s="88" t="n">
        <f aca="false">IF(D58&lt;&gt;"",COUNTA($D$6:D58),"")</f>
        <v>49</v>
      </c>
      <c r="B58" s="140" t="s">
        <v>104</v>
      </c>
      <c r="C58" s="162" t="n">
        <v>3.6</v>
      </c>
      <c r="D58" s="104" t="n">
        <v>3.6</v>
      </c>
      <c r="E58" s="104" t="n">
        <v>3.6</v>
      </c>
      <c r="F58" s="104" t="n">
        <v>3.6</v>
      </c>
      <c r="G58" s="104" t="n">
        <v>3.5</v>
      </c>
      <c r="H58" s="104" t="n">
        <v>3.5</v>
      </c>
      <c r="I58" s="104" t="n">
        <v>3.5</v>
      </c>
      <c r="J58" s="104" t="n">
        <v>3.5</v>
      </c>
      <c r="K58" s="104" t="n">
        <v>3.5</v>
      </c>
      <c r="L58" s="104" t="n">
        <v>3.4</v>
      </c>
      <c r="M58" s="104" t="n">
        <v>3.4</v>
      </c>
      <c r="N58" s="104" t="n">
        <v>3.4</v>
      </c>
      <c r="O58" s="104" t="n">
        <v>3.4</v>
      </c>
      <c r="P58" s="104" t="n">
        <v>3.4</v>
      </c>
      <c r="Q58" s="104" t="n">
        <v>3.4</v>
      </c>
      <c r="R58" s="104" t="n">
        <v>3.4</v>
      </c>
      <c r="S58" s="104" t="n">
        <v>3.4</v>
      </c>
      <c r="T58" s="104" t="n">
        <v>3.4</v>
      </c>
      <c r="U58" s="104" t="n">
        <v>3.4</v>
      </c>
      <c r="V58" s="104" t="n">
        <v>3.4</v>
      </c>
      <c r="W58" s="104" t="n">
        <v>3.4</v>
      </c>
      <c r="X58" s="104" t="n">
        <v>3.4</v>
      </c>
      <c r="Y58" s="104" t="n">
        <v>3.4</v>
      </c>
      <c r="Z58" s="104" t="n">
        <v>3.4</v>
      </c>
      <c r="AA58" s="104" t="n">
        <v>3.4</v>
      </c>
      <c r="AB58" s="104" t="n">
        <v>3.4</v>
      </c>
      <c r="AC58" s="104" t="n">
        <v>3.4</v>
      </c>
      <c r="AD58" s="164"/>
      <c r="AE58" s="164"/>
    </row>
    <row r="59" customFormat="false" ht="11.45" hidden="false" customHeight="true" outlineLevel="0" collapsed="false">
      <c r="A59" s="88" t="n">
        <f aca="false">IF(D59&lt;&gt;"",COUNTA($D$6:D59),"")</f>
        <v>50</v>
      </c>
      <c r="B59" s="140" t="s">
        <v>105</v>
      </c>
      <c r="C59" s="162" t="n">
        <v>1.5</v>
      </c>
      <c r="D59" s="104" t="n">
        <v>1.6</v>
      </c>
      <c r="E59" s="104" t="n">
        <v>1.7</v>
      </c>
      <c r="F59" s="104" t="n">
        <v>1.9</v>
      </c>
      <c r="G59" s="104" t="n">
        <v>1.9</v>
      </c>
      <c r="H59" s="104" t="n">
        <v>1.9</v>
      </c>
      <c r="I59" s="104" t="n">
        <v>1.9</v>
      </c>
      <c r="J59" s="104" t="n">
        <v>1.9</v>
      </c>
      <c r="K59" s="104" t="n">
        <v>2</v>
      </c>
      <c r="L59" s="104" t="n">
        <v>2</v>
      </c>
      <c r="M59" s="104" t="n">
        <v>2</v>
      </c>
      <c r="N59" s="104" t="n">
        <v>2</v>
      </c>
      <c r="O59" s="104" t="n">
        <v>2</v>
      </c>
      <c r="P59" s="104" t="n">
        <v>2</v>
      </c>
      <c r="Q59" s="104" t="n">
        <v>1.9</v>
      </c>
      <c r="R59" s="104" t="n">
        <v>1.9</v>
      </c>
      <c r="S59" s="104" t="n">
        <v>2</v>
      </c>
      <c r="T59" s="104" t="n">
        <v>2</v>
      </c>
      <c r="U59" s="104" t="n">
        <v>2</v>
      </c>
      <c r="V59" s="104" t="n">
        <v>2</v>
      </c>
      <c r="W59" s="104" t="n">
        <v>2</v>
      </c>
      <c r="X59" s="104" t="n">
        <v>2</v>
      </c>
      <c r="Y59" s="104" t="n">
        <v>2</v>
      </c>
      <c r="Z59" s="104" t="n">
        <v>2</v>
      </c>
      <c r="AA59" s="104" t="n">
        <v>2</v>
      </c>
      <c r="AB59" s="104" t="n">
        <v>2</v>
      </c>
      <c r="AC59" s="104" t="n">
        <v>1.9</v>
      </c>
      <c r="AD59" s="164"/>
      <c r="AE59" s="164"/>
    </row>
    <row r="60" customFormat="false" ht="11.45" hidden="false" customHeight="true" outlineLevel="0" collapsed="false">
      <c r="A60" s="88" t="str">
        <f aca="false">IF(D60&lt;&gt;"",COUNTA($D$6:D60),"")</f>
        <v/>
      </c>
      <c r="B60" s="140"/>
      <c r="C60" s="153"/>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row>
    <row r="61" customFormat="false" ht="11.45" hidden="false" customHeight="true" outlineLevel="0" collapsed="false">
      <c r="A61" s="88" t="n">
        <f aca="false">IF(D61&lt;&gt;"",COUNTA($D$6:D61),"")</f>
        <v>51</v>
      </c>
      <c r="B61" s="140" t="s">
        <v>106</v>
      </c>
      <c r="C61" s="168" t="n">
        <v>100</v>
      </c>
      <c r="D61" s="169" t="n">
        <v>100</v>
      </c>
      <c r="E61" s="169" t="n">
        <v>100</v>
      </c>
      <c r="F61" s="169" t="n">
        <v>100</v>
      </c>
      <c r="G61" s="169" t="n">
        <v>100</v>
      </c>
      <c r="H61" s="169" t="n">
        <v>100</v>
      </c>
      <c r="I61" s="169" t="n">
        <v>100</v>
      </c>
      <c r="J61" s="169" t="n">
        <v>100</v>
      </c>
      <c r="K61" s="169" t="n">
        <v>100</v>
      </c>
      <c r="L61" s="169" t="n">
        <v>100</v>
      </c>
      <c r="M61" s="169" t="n">
        <v>100</v>
      </c>
      <c r="N61" s="169" t="n">
        <v>100</v>
      </c>
      <c r="O61" s="169" t="n">
        <v>100</v>
      </c>
      <c r="P61" s="169" t="n">
        <v>100</v>
      </c>
      <c r="Q61" s="169" t="n">
        <v>100</v>
      </c>
      <c r="R61" s="169" t="n">
        <v>100</v>
      </c>
      <c r="S61" s="169" t="n">
        <v>100</v>
      </c>
      <c r="T61" s="169" t="n">
        <v>100</v>
      </c>
      <c r="U61" s="169" t="n">
        <v>100</v>
      </c>
      <c r="V61" s="169" t="n">
        <v>100</v>
      </c>
      <c r="W61" s="169" t="n">
        <v>100</v>
      </c>
      <c r="X61" s="169" t="n">
        <v>100</v>
      </c>
      <c r="Y61" s="169" t="n">
        <v>100</v>
      </c>
      <c r="Z61" s="169" t="n">
        <v>100</v>
      </c>
      <c r="AA61" s="169" t="n">
        <v>100</v>
      </c>
      <c r="AB61" s="169" t="n">
        <v>100</v>
      </c>
      <c r="AC61" s="169" t="n">
        <v>100</v>
      </c>
    </row>
    <row r="62" customFormat="false" ht="30" hidden="false" customHeight="true" outlineLevel="0" collapsed="false">
      <c r="A62" s="88" t="str">
        <f aca="false">IF(D62&lt;&gt;"",COUNTA($D$6:D62),"")</f>
        <v/>
      </c>
      <c r="B62" s="140"/>
      <c r="C62" s="170" t="s">
        <v>108</v>
      </c>
      <c r="D62" s="170"/>
      <c r="E62" s="170"/>
      <c r="F62" s="170"/>
      <c r="G62" s="170"/>
      <c r="H62" s="170"/>
      <c r="I62" s="170"/>
      <c r="J62" s="171" t="s">
        <v>108</v>
      </c>
      <c r="K62" s="171"/>
      <c r="L62" s="171"/>
      <c r="M62" s="171"/>
      <c r="N62" s="171"/>
      <c r="O62" s="171"/>
      <c r="P62" s="171"/>
      <c r="Q62" s="171" t="s">
        <v>108</v>
      </c>
      <c r="R62" s="171"/>
      <c r="S62" s="171"/>
      <c r="T62" s="171"/>
      <c r="U62" s="171"/>
      <c r="V62" s="171"/>
      <c r="W62" s="171"/>
      <c r="X62" s="171" t="s">
        <v>108</v>
      </c>
      <c r="Y62" s="171"/>
      <c r="Z62" s="171"/>
      <c r="AA62" s="171"/>
      <c r="AB62" s="171"/>
      <c r="AC62" s="171"/>
      <c r="AD62" s="188"/>
    </row>
    <row r="63" customFormat="false" ht="11.45" hidden="false" customHeight="true" outlineLevel="0" collapsed="false">
      <c r="A63" s="88" t="n">
        <f aca="false">IF(D63&lt;&gt;"",COUNTA($D$6:D63),"")</f>
        <v>52</v>
      </c>
      <c r="B63" s="140" t="s">
        <v>90</v>
      </c>
      <c r="C63" s="144" t="n">
        <v>18680</v>
      </c>
      <c r="D63" s="145" t="n">
        <v>19352</v>
      </c>
      <c r="E63" s="145" t="n">
        <v>18903</v>
      </c>
      <c r="F63" s="145" t="n">
        <v>19224</v>
      </c>
      <c r="G63" s="145" t="n">
        <v>19762</v>
      </c>
      <c r="H63" s="145" t="n">
        <v>20074</v>
      </c>
      <c r="I63" s="145" t="n">
        <v>20478</v>
      </c>
      <c r="J63" s="145" t="n">
        <v>21040</v>
      </c>
      <c r="K63" s="145" t="n">
        <v>21425</v>
      </c>
      <c r="L63" s="145" t="n">
        <v>22013</v>
      </c>
      <c r="M63" s="145" t="n">
        <v>22743</v>
      </c>
      <c r="N63" s="145" t="n">
        <v>22813</v>
      </c>
      <c r="O63" s="145" t="n">
        <v>22944</v>
      </c>
      <c r="P63" s="145" t="n">
        <v>23891</v>
      </c>
      <c r="Q63" s="145" t="n">
        <v>24475</v>
      </c>
      <c r="R63" s="145" t="n">
        <v>26013</v>
      </c>
      <c r="S63" s="145" t="n">
        <v>27021</v>
      </c>
      <c r="T63" s="145" t="n">
        <v>27200</v>
      </c>
      <c r="U63" s="145" t="n">
        <v>25599</v>
      </c>
      <c r="V63" s="145" t="n">
        <v>27384</v>
      </c>
      <c r="W63" s="90" t="n">
        <v>28925</v>
      </c>
      <c r="X63" s="90" t="n">
        <v>29334</v>
      </c>
      <c r="Y63" s="90" t="n">
        <v>29882</v>
      </c>
      <c r="Z63" s="90" t="n">
        <v>30812</v>
      </c>
      <c r="AA63" s="90" t="n">
        <v>31999</v>
      </c>
      <c r="AB63" s="90" t="n">
        <v>32916</v>
      </c>
      <c r="AC63" s="90" t="n">
        <v>33938</v>
      </c>
    </row>
    <row r="64" customFormat="false" ht="11.45" hidden="false" customHeight="true" outlineLevel="0" collapsed="false">
      <c r="A64" s="88" t="n">
        <f aca="false">IF(D64&lt;&gt;"",COUNTA($D$6:D64),"")</f>
        <v>53</v>
      </c>
      <c r="B64" s="140" t="s">
        <v>91</v>
      </c>
      <c r="C64" s="144" t="n">
        <v>18032</v>
      </c>
      <c r="D64" s="145" t="n">
        <v>18916</v>
      </c>
      <c r="E64" s="145" t="n">
        <v>18934</v>
      </c>
      <c r="F64" s="145" t="n">
        <v>19467</v>
      </c>
      <c r="G64" s="145" t="n">
        <v>20079</v>
      </c>
      <c r="H64" s="145" t="n">
        <v>20294</v>
      </c>
      <c r="I64" s="145" t="n">
        <v>20727</v>
      </c>
      <c r="J64" s="145" t="n">
        <v>21360</v>
      </c>
      <c r="K64" s="145" t="n">
        <v>21624</v>
      </c>
      <c r="L64" s="145" t="n">
        <v>22048</v>
      </c>
      <c r="M64" s="145" t="n">
        <v>22724</v>
      </c>
      <c r="N64" s="145" t="n">
        <v>22866</v>
      </c>
      <c r="O64" s="145" t="n">
        <v>22873</v>
      </c>
      <c r="P64" s="145" t="n">
        <v>24012</v>
      </c>
      <c r="Q64" s="145" t="n">
        <v>24470</v>
      </c>
      <c r="R64" s="145" t="n">
        <v>25925</v>
      </c>
      <c r="S64" s="145" t="n">
        <v>27276</v>
      </c>
      <c r="T64" s="145" t="n">
        <v>27455</v>
      </c>
      <c r="U64" s="145" t="n">
        <v>26263</v>
      </c>
      <c r="V64" s="145" t="n">
        <v>27841</v>
      </c>
      <c r="W64" s="90" t="n">
        <v>29384</v>
      </c>
      <c r="X64" s="90" t="n">
        <v>29802</v>
      </c>
      <c r="Y64" s="90" t="n">
        <v>30454</v>
      </c>
      <c r="Z64" s="90" t="n">
        <v>31662</v>
      </c>
      <c r="AA64" s="90" t="n">
        <v>32696</v>
      </c>
      <c r="AB64" s="90" t="n">
        <v>33705</v>
      </c>
      <c r="AC64" s="90" t="n">
        <v>34911</v>
      </c>
    </row>
    <row r="65" customFormat="false" ht="11.45" hidden="false" customHeight="true" outlineLevel="0" collapsed="false">
      <c r="A65" s="88" t="n">
        <f aca="false">IF(D65&lt;&gt;"",COUNTA($D$6:D65),"")</f>
        <v>54</v>
      </c>
      <c r="B65" s="140" t="s">
        <v>92</v>
      </c>
      <c r="C65" s="144" t="n">
        <v>15023</v>
      </c>
      <c r="D65" s="145" t="n">
        <v>15870</v>
      </c>
      <c r="E65" s="145" t="n">
        <v>16566</v>
      </c>
      <c r="F65" s="145" t="n">
        <v>17200</v>
      </c>
      <c r="G65" s="145" t="n">
        <v>18160</v>
      </c>
      <c r="H65" s="145" t="n">
        <v>17987</v>
      </c>
      <c r="I65" s="145" t="n">
        <v>17740</v>
      </c>
      <c r="J65" s="145" t="n">
        <v>17680</v>
      </c>
      <c r="K65" s="145" t="n">
        <v>17694</v>
      </c>
      <c r="L65" s="145" t="n">
        <v>18043</v>
      </c>
      <c r="M65" s="145" t="n">
        <v>17897</v>
      </c>
      <c r="N65" s="145" t="n">
        <v>17694</v>
      </c>
      <c r="O65" s="145" t="n">
        <v>17446</v>
      </c>
      <c r="P65" s="145" t="n">
        <v>18166</v>
      </c>
      <c r="Q65" s="145" t="n">
        <v>18254</v>
      </c>
      <c r="R65" s="145" t="n">
        <v>19125</v>
      </c>
      <c r="S65" s="145" t="n">
        <v>19813</v>
      </c>
      <c r="T65" s="145" t="n">
        <v>19935</v>
      </c>
      <c r="U65" s="145" t="n">
        <v>19584</v>
      </c>
      <c r="V65" s="145" t="n">
        <v>20928</v>
      </c>
      <c r="W65" s="90" t="n">
        <v>21992</v>
      </c>
      <c r="X65" s="90" t="n">
        <v>22004</v>
      </c>
      <c r="Y65" s="90" t="n">
        <v>22549</v>
      </c>
      <c r="Z65" s="90" t="n">
        <v>23267</v>
      </c>
      <c r="AA65" s="90" t="n">
        <v>24565</v>
      </c>
      <c r="AB65" s="90" t="n">
        <v>25261</v>
      </c>
      <c r="AC65" s="90" t="n">
        <v>26282</v>
      </c>
    </row>
    <row r="66" customFormat="false" ht="11.45" hidden="false" customHeight="true" outlineLevel="0" collapsed="false">
      <c r="A66" s="88" t="n">
        <f aca="false">IF(D66&lt;&gt;"",COUNTA($D$6:D66),"")</f>
        <v>55</v>
      </c>
      <c r="B66" s="140" t="s">
        <v>93</v>
      </c>
      <c r="C66" s="144" t="n">
        <v>7646</v>
      </c>
      <c r="D66" s="145" t="n">
        <v>9391</v>
      </c>
      <c r="E66" s="145" t="n">
        <v>10516</v>
      </c>
      <c r="F66" s="145" t="n">
        <v>11697</v>
      </c>
      <c r="G66" s="145" t="n">
        <v>12405</v>
      </c>
      <c r="H66" s="145" t="n">
        <v>12752</v>
      </c>
      <c r="I66" s="145" t="n">
        <v>12991</v>
      </c>
      <c r="J66" s="145" t="n">
        <v>13267</v>
      </c>
      <c r="K66" s="145" t="n">
        <v>13427</v>
      </c>
      <c r="L66" s="145" t="n">
        <v>13727</v>
      </c>
      <c r="M66" s="145" t="n">
        <v>14279</v>
      </c>
      <c r="N66" s="145" t="n">
        <v>14449</v>
      </c>
      <c r="O66" s="145" t="n">
        <v>14610</v>
      </c>
      <c r="P66" s="145" t="n">
        <v>15410</v>
      </c>
      <c r="Q66" s="145" t="n">
        <v>15633</v>
      </c>
      <c r="R66" s="145" t="n">
        <v>16533</v>
      </c>
      <c r="S66" s="145" t="n">
        <v>17483</v>
      </c>
      <c r="T66" s="145" t="n">
        <v>18014</v>
      </c>
      <c r="U66" s="145" t="n">
        <v>17979</v>
      </c>
      <c r="V66" s="145" t="n">
        <v>18748</v>
      </c>
      <c r="W66" s="90" t="n">
        <v>19918</v>
      </c>
      <c r="X66" s="90" t="n">
        <v>19947</v>
      </c>
      <c r="Y66" s="90" t="n">
        <v>20604</v>
      </c>
      <c r="Z66" s="90" t="n">
        <v>21383</v>
      </c>
      <c r="AA66" s="90" t="n">
        <v>22128</v>
      </c>
      <c r="AB66" s="90" t="n">
        <v>22746</v>
      </c>
      <c r="AC66" s="90" t="n">
        <v>23576</v>
      </c>
    </row>
    <row r="67" customFormat="false" ht="11.45" hidden="false" customHeight="true" outlineLevel="0" collapsed="false">
      <c r="A67" s="88" t="n">
        <f aca="false">IF(D67&lt;&gt;"",COUNTA($D$6:D67),"")</f>
        <v>56</v>
      </c>
      <c r="B67" s="140" t="s">
        <v>94</v>
      </c>
      <c r="C67" s="144" t="n">
        <v>16027</v>
      </c>
      <c r="D67" s="145" t="n">
        <v>16364</v>
      </c>
      <c r="E67" s="145" t="n">
        <v>16104</v>
      </c>
      <c r="F67" s="145" t="n">
        <v>16146</v>
      </c>
      <c r="G67" s="145" t="n">
        <v>16405</v>
      </c>
      <c r="H67" s="145" t="n">
        <v>16622</v>
      </c>
      <c r="I67" s="145" t="n">
        <v>17239</v>
      </c>
      <c r="J67" s="145" t="n">
        <v>17879</v>
      </c>
      <c r="K67" s="145" t="n">
        <v>18130</v>
      </c>
      <c r="L67" s="145" t="n">
        <v>18565</v>
      </c>
      <c r="M67" s="145" t="n">
        <v>19150</v>
      </c>
      <c r="N67" s="145" t="n">
        <v>18734</v>
      </c>
      <c r="O67" s="145" t="n">
        <v>18548</v>
      </c>
      <c r="P67" s="145" t="n">
        <v>19351</v>
      </c>
      <c r="Q67" s="145" t="n">
        <v>20155</v>
      </c>
      <c r="R67" s="145" t="n">
        <v>21601</v>
      </c>
      <c r="S67" s="145" t="n">
        <v>22461</v>
      </c>
      <c r="T67" s="145" t="n">
        <v>23746</v>
      </c>
      <c r="U67" s="145" t="n">
        <v>21856</v>
      </c>
      <c r="V67" s="145" t="n">
        <v>22783</v>
      </c>
      <c r="W67" s="90" t="n">
        <v>23725</v>
      </c>
      <c r="X67" s="90" t="n">
        <v>24145</v>
      </c>
      <c r="Y67" s="90" t="n">
        <v>24497</v>
      </c>
      <c r="Z67" s="90" t="n">
        <v>25230</v>
      </c>
      <c r="AA67" s="90" t="n">
        <v>26204</v>
      </c>
      <c r="AB67" s="90" t="n">
        <v>26738</v>
      </c>
      <c r="AC67" s="90" t="n">
        <v>27760</v>
      </c>
      <c r="AD67" s="150"/>
    </row>
    <row r="68" customFormat="false" ht="11.45" hidden="false" customHeight="true" outlineLevel="0" collapsed="false">
      <c r="A68" s="88" t="n">
        <f aca="false">IF(D68&lt;&gt;"",COUNTA($D$6:D68),"")</f>
        <v>57</v>
      </c>
      <c r="B68" s="140" t="s">
        <v>95</v>
      </c>
      <c r="C68" s="144" t="n">
        <v>19460</v>
      </c>
      <c r="D68" s="145" t="n">
        <v>20214</v>
      </c>
      <c r="E68" s="145" t="n">
        <v>20033</v>
      </c>
      <c r="F68" s="145" t="n">
        <v>20424</v>
      </c>
      <c r="G68" s="145" t="n">
        <v>21565</v>
      </c>
      <c r="H68" s="145" t="n">
        <v>22047</v>
      </c>
      <c r="I68" s="145" t="n">
        <v>22610</v>
      </c>
      <c r="J68" s="145" t="n">
        <v>23251</v>
      </c>
      <c r="K68" s="145" t="n">
        <v>23393</v>
      </c>
      <c r="L68" s="145" t="n">
        <v>23845</v>
      </c>
      <c r="M68" s="145" t="n">
        <v>24184</v>
      </c>
      <c r="N68" s="145" t="n">
        <v>24238</v>
      </c>
      <c r="O68" s="145" t="n">
        <v>24116</v>
      </c>
      <c r="P68" s="145" t="n">
        <v>26301</v>
      </c>
      <c r="Q68" s="145" t="n">
        <v>27565</v>
      </c>
      <c r="R68" s="145" t="n">
        <v>29801</v>
      </c>
      <c r="S68" s="145" t="n">
        <v>30324</v>
      </c>
      <c r="T68" s="145" t="n">
        <v>29621</v>
      </c>
      <c r="U68" s="145" t="n">
        <v>28553</v>
      </c>
      <c r="V68" s="145" t="n">
        <v>29769</v>
      </c>
      <c r="W68" s="90" t="n">
        <v>31196</v>
      </c>
      <c r="X68" s="90" t="n">
        <v>31081</v>
      </c>
      <c r="Y68" s="90" t="n">
        <v>32029</v>
      </c>
      <c r="Z68" s="90" t="n">
        <v>32352</v>
      </c>
      <c r="AA68" s="90" t="n">
        <v>33610</v>
      </c>
      <c r="AB68" s="90" t="n">
        <v>34515</v>
      </c>
      <c r="AC68" s="90" t="n">
        <v>35695</v>
      </c>
    </row>
    <row r="69" customFormat="false" ht="11.45" hidden="false" customHeight="true" outlineLevel="0" collapsed="false">
      <c r="A69" s="88" t="n">
        <f aca="false">IF(D69&lt;&gt;"",COUNTA($D$6:D69),"")</f>
        <v>58</v>
      </c>
      <c r="B69" s="140" t="s">
        <v>96</v>
      </c>
      <c r="C69" s="144" t="n">
        <v>17965</v>
      </c>
      <c r="D69" s="145" t="n">
        <v>18660</v>
      </c>
      <c r="E69" s="145" t="n">
        <v>18675</v>
      </c>
      <c r="F69" s="145" t="n">
        <v>19108</v>
      </c>
      <c r="G69" s="145" t="n">
        <v>19878</v>
      </c>
      <c r="H69" s="145" t="n">
        <v>20182</v>
      </c>
      <c r="I69" s="145" t="n">
        <v>20521</v>
      </c>
      <c r="J69" s="145" t="n">
        <v>20970</v>
      </c>
      <c r="K69" s="145" t="n">
        <v>21258</v>
      </c>
      <c r="L69" s="145" t="n">
        <v>21753</v>
      </c>
      <c r="M69" s="145" t="n">
        <v>22153</v>
      </c>
      <c r="N69" s="145" t="n">
        <v>22481</v>
      </c>
      <c r="O69" s="145" t="n">
        <v>22290</v>
      </c>
      <c r="P69" s="145" t="n">
        <v>23458</v>
      </c>
      <c r="Q69" s="145" t="n">
        <v>23834</v>
      </c>
      <c r="R69" s="145" t="n">
        <v>25258</v>
      </c>
      <c r="S69" s="145" t="n">
        <v>26185</v>
      </c>
      <c r="T69" s="145" t="n">
        <v>26210</v>
      </c>
      <c r="U69" s="145" t="n">
        <v>24901</v>
      </c>
      <c r="V69" s="145" t="n">
        <v>26421</v>
      </c>
      <c r="W69" s="90" t="n">
        <v>27539</v>
      </c>
      <c r="X69" s="90" t="n">
        <v>27589</v>
      </c>
      <c r="Y69" s="90" t="n">
        <v>27943</v>
      </c>
      <c r="Z69" s="90" t="n">
        <v>29050</v>
      </c>
      <c r="AA69" s="90" t="n">
        <v>30046</v>
      </c>
      <c r="AB69" s="90" t="n">
        <v>30832</v>
      </c>
      <c r="AC69" s="90" t="n">
        <v>31834</v>
      </c>
    </row>
    <row r="70" customFormat="false" ht="11.45" hidden="false" customHeight="true" outlineLevel="0" collapsed="false">
      <c r="A70" s="88" t="n">
        <f aca="false">IF(D70&lt;&gt;"",COUNTA($D$6:D70),"")</f>
        <v>59</v>
      </c>
      <c r="B70" s="141" t="s">
        <v>97</v>
      </c>
      <c r="C70" s="172" t="n">
        <v>6537</v>
      </c>
      <c r="D70" s="173" t="n">
        <v>8052</v>
      </c>
      <c r="E70" s="173" t="n">
        <v>9205</v>
      </c>
      <c r="F70" s="173" t="n">
        <v>10360</v>
      </c>
      <c r="G70" s="173" t="n">
        <v>11224</v>
      </c>
      <c r="H70" s="173" t="n">
        <v>11473</v>
      </c>
      <c r="I70" s="173" t="n">
        <v>11652</v>
      </c>
      <c r="J70" s="173" t="n">
        <v>11826</v>
      </c>
      <c r="K70" s="173" t="n">
        <v>12130</v>
      </c>
      <c r="L70" s="173" t="n">
        <v>12450</v>
      </c>
      <c r="M70" s="173" t="n">
        <v>12902</v>
      </c>
      <c r="N70" s="173" t="n">
        <v>13029</v>
      </c>
      <c r="O70" s="173" t="n">
        <v>13155</v>
      </c>
      <c r="P70" s="173" t="n">
        <v>13967</v>
      </c>
      <c r="Q70" s="173" t="n">
        <v>14067</v>
      </c>
      <c r="R70" s="173" t="n">
        <v>14813</v>
      </c>
      <c r="S70" s="173" t="n">
        <v>15596</v>
      </c>
      <c r="T70" s="173" t="n">
        <v>16058</v>
      </c>
      <c r="U70" s="173" t="n">
        <v>16046</v>
      </c>
      <c r="V70" s="173" t="n">
        <v>16787</v>
      </c>
      <c r="W70" s="143" t="n">
        <v>17701</v>
      </c>
      <c r="X70" s="143" t="n">
        <v>18021</v>
      </c>
      <c r="Y70" s="143" t="n">
        <v>18596</v>
      </c>
      <c r="Z70" s="143" t="n">
        <v>19266</v>
      </c>
      <c r="AA70" s="143" t="n">
        <v>19855</v>
      </c>
      <c r="AB70" s="143" t="n">
        <v>20361</v>
      </c>
      <c r="AC70" s="143" t="n">
        <v>21186</v>
      </c>
    </row>
    <row r="71" customFormat="false" ht="11.45" hidden="false" customHeight="true" outlineLevel="0" collapsed="false">
      <c r="A71" s="88" t="n">
        <f aca="false">IF(D71&lt;&gt;"",COUNTA($D$6:D71),"")</f>
        <v>60</v>
      </c>
      <c r="B71" s="140" t="s">
        <v>98</v>
      </c>
      <c r="C71" s="144" t="n">
        <v>15494</v>
      </c>
      <c r="D71" s="145" t="n">
        <v>16316</v>
      </c>
      <c r="E71" s="145" t="n">
        <v>16284</v>
      </c>
      <c r="F71" s="145" t="n">
        <v>16629</v>
      </c>
      <c r="G71" s="145" t="n">
        <v>17120</v>
      </c>
      <c r="H71" s="145" t="n">
        <v>17180</v>
      </c>
      <c r="I71" s="145" t="n">
        <v>17366</v>
      </c>
      <c r="J71" s="145" t="n">
        <v>17543</v>
      </c>
      <c r="K71" s="145" t="n">
        <v>17704</v>
      </c>
      <c r="L71" s="145" t="n">
        <v>18037</v>
      </c>
      <c r="M71" s="145" t="n">
        <v>18506</v>
      </c>
      <c r="N71" s="145" t="n">
        <v>18357</v>
      </c>
      <c r="O71" s="145" t="n">
        <v>18441</v>
      </c>
      <c r="P71" s="145" t="n">
        <v>19224</v>
      </c>
      <c r="Q71" s="145" t="n">
        <v>19510</v>
      </c>
      <c r="R71" s="145" t="n">
        <v>20696</v>
      </c>
      <c r="S71" s="145" t="n">
        <v>21363</v>
      </c>
      <c r="T71" s="145" t="n">
        <v>21600</v>
      </c>
      <c r="U71" s="145" t="n">
        <v>21204</v>
      </c>
      <c r="V71" s="145" t="n">
        <v>22295</v>
      </c>
      <c r="W71" s="90" t="n">
        <v>23565</v>
      </c>
      <c r="X71" s="90" t="n">
        <v>24048</v>
      </c>
      <c r="Y71" s="90" t="n">
        <v>24655</v>
      </c>
      <c r="Z71" s="90" t="n">
        <v>25615</v>
      </c>
      <c r="AA71" s="90" t="n">
        <v>26357</v>
      </c>
      <c r="AB71" s="90" t="n">
        <v>27106</v>
      </c>
      <c r="AC71" s="90" t="n">
        <v>28152</v>
      </c>
    </row>
    <row r="72" customFormat="false" ht="11.45" hidden="false" customHeight="true" outlineLevel="0" collapsed="false">
      <c r="A72" s="88" t="n">
        <f aca="false">IF(D72&lt;&gt;"",COUNTA($D$6:D72),"")</f>
        <v>61</v>
      </c>
      <c r="B72" s="140" t="s">
        <v>99</v>
      </c>
      <c r="C72" s="144" t="n">
        <v>17065</v>
      </c>
      <c r="D72" s="145" t="n">
        <v>17665</v>
      </c>
      <c r="E72" s="145" t="n">
        <v>17604</v>
      </c>
      <c r="F72" s="145" t="n">
        <v>17998</v>
      </c>
      <c r="G72" s="145" t="n">
        <v>18569</v>
      </c>
      <c r="H72" s="145" t="n">
        <v>18690</v>
      </c>
      <c r="I72" s="145" t="n">
        <v>18945</v>
      </c>
      <c r="J72" s="145" t="n">
        <v>19263</v>
      </c>
      <c r="K72" s="145" t="n">
        <v>19412</v>
      </c>
      <c r="L72" s="145" t="n">
        <v>19827</v>
      </c>
      <c r="M72" s="145" t="n">
        <v>20156</v>
      </c>
      <c r="N72" s="145" t="n">
        <v>20195</v>
      </c>
      <c r="O72" s="145" t="n">
        <v>20294</v>
      </c>
      <c r="P72" s="145" t="n">
        <v>21324</v>
      </c>
      <c r="Q72" s="145" t="n">
        <v>21515</v>
      </c>
      <c r="R72" s="145" t="n">
        <v>22501</v>
      </c>
      <c r="S72" s="145" t="n">
        <v>23311</v>
      </c>
      <c r="T72" s="145" t="n">
        <v>23671</v>
      </c>
      <c r="U72" s="145" t="n">
        <v>22637</v>
      </c>
      <c r="V72" s="145" t="n">
        <v>24003</v>
      </c>
      <c r="W72" s="90" t="n">
        <v>25320</v>
      </c>
      <c r="X72" s="90" t="n">
        <v>25479</v>
      </c>
      <c r="Y72" s="90" t="n">
        <v>25907</v>
      </c>
      <c r="Z72" s="90" t="n">
        <v>26821</v>
      </c>
      <c r="AA72" s="90" t="n">
        <v>27467</v>
      </c>
      <c r="AB72" s="90" t="n">
        <v>28207</v>
      </c>
      <c r="AC72" s="90" t="n">
        <v>29237</v>
      </c>
    </row>
    <row r="73" customFormat="false" ht="11.45" hidden="false" customHeight="true" outlineLevel="0" collapsed="false">
      <c r="A73" s="88" t="n">
        <f aca="false">IF(D73&lt;&gt;"",COUNTA($D$6:D73),"")</f>
        <v>62</v>
      </c>
      <c r="B73" s="140" t="s">
        <v>100</v>
      </c>
      <c r="C73" s="144" t="n">
        <v>16269</v>
      </c>
      <c r="D73" s="145" t="n">
        <v>16942</v>
      </c>
      <c r="E73" s="145" t="n">
        <v>16738</v>
      </c>
      <c r="F73" s="145" t="n">
        <v>17173</v>
      </c>
      <c r="G73" s="145" t="n">
        <v>17493</v>
      </c>
      <c r="H73" s="145" t="n">
        <v>17691</v>
      </c>
      <c r="I73" s="145" t="n">
        <v>17889</v>
      </c>
      <c r="J73" s="145" t="n">
        <v>18216</v>
      </c>
      <c r="K73" s="145" t="n">
        <v>18468</v>
      </c>
      <c r="L73" s="145" t="n">
        <v>19053</v>
      </c>
      <c r="M73" s="145" t="n">
        <v>19664</v>
      </c>
      <c r="N73" s="145" t="n">
        <v>19943</v>
      </c>
      <c r="O73" s="145" t="n">
        <v>20227</v>
      </c>
      <c r="P73" s="145" t="n">
        <v>21247</v>
      </c>
      <c r="Q73" s="145" t="n">
        <v>21614</v>
      </c>
      <c r="R73" s="145" t="n">
        <v>22868</v>
      </c>
      <c r="S73" s="145" t="n">
        <v>23793</v>
      </c>
      <c r="T73" s="145" t="n">
        <v>23915</v>
      </c>
      <c r="U73" s="145" t="n">
        <v>23761</v>
      </c>
      <c r="V73" s="145" t="n">
        <v>24554</v>
      </c>
      <c r="W73" s="90" t="n">
        <v>25814</v>
      </c>
      <c r="X73" s="90" t="n">
        <v>26037</v>
      </c>
      <c r="Y73" s="90" t="n">
        <v>26527</v>
      </c>
      <c r="Z73" s="90" t="n">
        <v>27294</v>
      </c>
      <c r="AA73" s="90" t="n">
        <v>28354</v>
      </c>
      <c r="AB73" s="90" t="n">
        <v>28878</v>
      </c>
      <c r="AC73" s="90" t="n">
        <v>29681</v>
      </c>
    </row>
    <row r="74" customFormat="false" ht="11.45" hidden="false" customHeight="true" outlineLevel="0" collapsed="false">
      <c r="A74" s="88" t="n">
        <f aca="false">IF(D74&lt;&gt;"",COUNTA($D$6:D74),"")</f>
        <v>63</v>
      </c>
      <c r="B74" s="140" t="s">
        <v>101</v>
      </c>
      <c r="C74" s="144" t="n">
        <v>13825</v>
      </c>
      <c r="D74" s="145" t="n">
        <v>14586</v>
      </c>
      <c r="E74" s="145" t="n">
        <v>14582</v>
      </c>
      <c r="F74" s="145" t="n">
        <v>15062</v>
      </c>
      <c r="G74" s="145" t="n">
        <v>15217</v>
      </c>
      <c r="H74" s="145" t="n">
        <v>15368</v>
      </c>
      <c r="I74" s="145" t="n">
        <v>15502</v>
      </c>
      <c r="J74" s="145" t="n">
        <v>15843</v>
      </c>
      <c r="K74" s="145" t="n">
        <v>16269</v>
      </c>
      <c r="L74" s="145" t="n">
        <v>16883</v>
      </c>
      <c r="M74" s="145" t="n">
        <v>17617</v>
      </c>
      <c r="N74" s="145" t="n">
        <v>17925</v>
      </c>
      <c r="O74" s="145" t="n">
        <v>17993</v>
      </c>
      <c r="P74" s="145" t="n">
        <v>19149</v>
      </c>
      <c r="Q74" s="145" t="n">
        <v>19502</v>
      </c>
      <c r="R74" s="145" t="n">
        <v>20191</v>
      </c>
      <c r="S74" s="145" t="n">
        <v>21008</v>
      </c>
      <c r="T74" s="145" t="n">
        <v>20803</v>
      </c>
      <c r="U74" s="145" t="n">
        <v>20241</v>
      </c>
      <c r="V74" s="145" t="n">
        <v>21691</v>
      </c>
      <c r="W74" s="90" t="n">
        <v>22965</v>
      </c>
      <c r="X74" s="90" t="n">
        <v>23004</v>
      </c>
      <c r="Y74" s="90" t="n">
        <v>23355</v>
      </c>
      <c r="Z74" s="90" t="n">
        <v>23619</v>
      </c>
      <c r="AA74" s="90" t="n">
        <v>24310</v>
      </c>
      <c r="AB74" s="90" t="n">
        <v>24770</v>
      </c>
      <c r="AC74" s="90" t="n">
        <v>25427</v>
      </c>
    </row>
    <row r="75" customFormat="false" ht="11.45" hidden="false" customHeight="true" outlineLevel="0" collapsed="false">
      <c r="A75" s="88" t="n">
        <f aca="false">IF(D75&lt;&gt;"",COUNTA($D$6:D75),"")</f>
        <v>64</v>
      </c>
      <c r="B75" s="140" t="s">
        <v>102</v>
      </c>
      <c r="C75" s="144" t="n">
        <v>6990</v>
      </c>
      <c r="D75" s="145" t="n">
        <v>8398</v>
      </c>
      <c r="E75" s="145" t="n">
        <v>9431</v>
      </c>
      <c r="F75" s="145" t="n">
        <v>10608</v>
      </c>
      <c r="G75" s="145" t="n">
        <v>11458</v>
      </c>
      <c r="H75" s="145" t="n">
        <v>11800</v>
      </c>
      <c r="I75" s="145" t="n">
        <v>11888</v>
      </c>
      <c r="J75" s="145" t="n">
        <v>12079</v>
      </c>
      <c r="K75" s="145" t="n">
        <v>12326</v>
      </c>
      <c r="L75" s="145" t="n">
        <v>12575</v>
      </c>
      <c r="M75" s="145" t="n">
        <v>13023</v>
      </c>
      <c r="N75" s="145" t="n">
        <v>13304</v>
      </c>
      <c r="O75" s="145" t="n">
        <v>13555</v>
      </c>
      <c r="P75" s="145" t="n">
        <v>14414</v>
      </c>
      <c r="Q75" s="145" t="n">
        <v>14351</v>
      </c>
      <c r="R75" s="145" t="n">
        <v>15281</v>
      </c>
      <c r="S75" s="145" t="n">
        <v>16138</v>
      </c>
      <c r="T75" s="145" t="n">
        <v>16481</v>
      </c>
      <c r="U75" s="145" t="n">
        <v>16183</v>
      </c>
      <c r="V75" s="145" t="n">
        <v>17202</v>
      </c>
      <c r="W75" s="90" t="n">
        <v>18180</v>
      </c>
      <c r="X75" s="90" t="n">
        <v>18503</v>
      </c>
      <c r="Y75" s="90" t="n">
        <v>19021</v>
      </c>
      <c r="Z75" s="90" t="n">
        <v>19739</v>
      </c>
      <c r="AA75" s="90" t="n">
        <v>20500</v>
      </c>
      <c r="AB75" s="90" t="n">
        <v>21278</v>
      </c>
      <c r="AC75" s="90" t="n">
        <v>22002</v>
      </c>
    </row>
    <row r="76" customFormat="false" ht="11.45" hidden="false" customHeight="true" outlineLevel="0" collapsed="false">
      <c r="A76" s="88" t="n">
        <f aca="false">IF(D76&lt;&gt;"",COUNTA($D$6:D76),"")</f>
        <v>65</v>
      </c>
      <c r="B76" s="140" t="s">
        <v>103</v>
      </c>
      <c r="C76" s="144" t="n">
        <v>6528</v>
      </c>
      <c r="D76" s="145" t="n">
        <v>7955</v>
      </c>
      <c r="E76" s="145" t="n">
        <v>9042</v>
      </c>
      <c r="F76" s="145" t="n">
        <v>10142</v>
      </c>
      <c r="G76" s="145" t="n">
        <v>10800</v>
      </c>
      <c r="H76" s="145" t="n">
        <v>11053</v>
      </c>
      <c r="I76" s="145" t="n">
        <v>11154</v>
      </c>
      <c r="J76" s="145" t="n">
        <v>11411</v>
      </c>
      <c r="K76" s="145" t="n">
        <v>11631</v>
      </c>
      <c r="L76" s="145" t="n">
        <v>11718</v>
      </c>
      <c r="M76" s="145" t="n">
        <v>12181</v>
      </c>
      <c r="N76" s="145" t="n">
        <v>12346</v>
      </c>
      <c r="O76" s="145" t="n">
        <v>12508</v>
      </c>
      <c r="P76" s="145" t="n">
        <v>13287</v>
      </c>
      <c r="Q76" s="145" t="n">
        <v>13345</v>
      </c>
      <c r="R76" s="145" t="n">
        <v>14216</v>
      </c>
      <c r="S76" s="145" t="n">
        <v>15011</v>
      </c>
      <c r="T76" s="145" t="n">
        <v>15517</v>
      </c>
      <c r="U76" s="145" t="n">
        <v>15440</v>
      </c>
      <c r="V76" s="145" t="n">
        <v>16405</v>
      </c>
      <c r="W76" s="90" t="n">
        <v>17331</v>
      </c>
      <c r="X76" s="90" t="n">
        <v>17743</v>
      </c>
      <c r="Y76" s="90" t="n">
        <v>18206</v>
      </c>
      <c r="Z76" s="90" t="n">
        <v>19011</v>
      </c>
      <c r="AA76" s="90" t="n">
        <v>19755</v>
      </c>
      <c r="AB76" s="90" t="n">
        <v>20399</v>
      </c>
      <c r="AC76" s="90" t="n">
        <v>21186</v>
      </c>
    </row>
    <row r="77" customFormat="false" ht="11.45" hidden="false" customHeight="true" outlineLevel="0" collapsed="false">
      <c r="A77" s="88" t="n">
        <f aca="false">IF(D77&lt;&gt;"",COUNTA($D$6:D77),"")</f>
        <v>66</v>
      </c>
      <c r="B77" s="140" t="s">
        <v>104</v>
      </c>
      <c r="C77" s="144" t="n">
        <v>16854</v>
      </c>
      <c r="D77" s="145" t="n">
        <v>17631</v>
      </c>
      <c r="E77" s="145" t="n">
        <v>17692</v>
      </c>
      <c r="F77" s="145" t="n">
        <v>18155</v>
      </c>
      <c r="G77" s="145" t="n">
        <v>18692</v>
      </c>
      <c r="H77" s="145" t="n">
        <v>18833</v>
      </c>
      <c r="I77" s="145" t="n">
        <v>19001</v>
      </c>
      <c r="J77" s="145" t="n">
        <v>19039</v>
      </c>
      <c r="K77" s="145" t="n">
        <v>19086</v>
      </c>
      <c r="L77" s="145" t="n">
        <v>19223</v>
      </c>
      <c r="M77" s="145" t="n">
        <v>19669</v>
      </c>
      <c r="N77" s="145" t="n">
        <v>19654</v>
      </c>
      <c r="O77" s="145" t="n">
        <v>19734</v>
      </c>
      <c r="P77" s="145" t="n">
        <v>20595</v>
      </c>
      <c r="Q77" s="145" t="n">
        <v>20930</v>
      </c>
      <c r="R77" s="145" t="n">
        <v>21747</v>
      </c>
      <c r="S77" s="145" t="n">
        <v>22609</v>
      </c>
      <c r="T77" s="145" t="n">
        <v>22837</v>
      </c>
      <c r="U77" s="145" t="n">
        <v>22410</v>
      </c>
      <c r="V77" s="145" t="n">
        <v>23355</v>
      </c>
      <c r="W77" s="90" t="n">
        <v>24652</v>
      </c>
      <c r="X77" s="90" t="n">
        <v>25000</v>
      </c>
      <c r="Y77" s="90" t="n">
        <v>25584</v>
      </c>
      <c r="Z77" s="90" t="n">
        <v>26271</v>
      </c>
      <c r="AA77" s="90" t="n">
        <v>27018</v>
      </c>
      <c r="AB77" s="90" t="n">
        <v>27744</v>
      </c>
      <c r="AC77" s="90" t="n">
        <v>28770</v>
      </c>
    </row>
    <row r="78" customFormat="false" ht="11.45" hidden="false" customHeight="true" outlineLevel="0" collapsed="false">
      <c r="A78" s="88" t="n">
        <f aca="false">IF(D78&lt;&gt;"",COUNTA($D$6:D78),"")</f>
        <v>67</v>
      </c>
      <c r="B78" s="140" t="s">
        <v>105</v>
      </c>
      <c r="C78" s="144" t="n">
        <v>6896</v>
      </c>
      <c r="D78" s="145" t="n">
        <v>8178</v>
      </c>
      <c r="E78" s="145" t="n">
        <v>9146</v>
      </c>
      <c r="F78" s="145" t="n">
        <v>10204</v>
      </c>
      <c r="G78" s="145" t="n">
        <v>10800</v>
      </c>
      <c r="H78" s="145" t="n">
        <v>11152</v>
      </c>
      <c r="I78" s="145" t="n">
        <v>11390</v>
      </c>
      <c r="J78" s="145" t="n">
        <v>11882</v>
      </c>
      <c r="K78" s="145" t="n">
        <v>12386</v>
      </c>
      <c r="L78" s="145" t="n">
        <v>12637</v>
      </c>
      <c r="M78" s="145" t="n">
        <v>13222</v>
      </c>
      <c r="N78" s="145" t="n">
        <v>13439</v>
      </c>
      <c r="O78" s="145" t="n">
        <v>13634</v>
      </c>
      <c r="P78" s="145" t="n">
        <v>14461</v>
      </c>
      <c r="Q78" s="145" t="n">
        <v>14445</v>
      </c>
      <c r="R78" s="145" t="n">
        <v>15387</v>
      </c>
      <c r="S78" s="145" t="n">
        <v>16244</v>
      </c>
      <c r="T78" s="145" t="n">
        <v>16639</v>
      </c>
      <c r="U78" s="145" t="n">
        <v>16318</v>
      </c>
      <c r="V78" s="145" t="n">
        <v>17204</v>
      </c>
      <c r="W78" s="90" t="n">
        <v>18300</v>
      </c>
      <c r="X78" s="90" t="n">
        <v>18586</v>
      </c>
      <c r="Y78" s="90" t="n">
        <v>19179</v>
      </c>
      <c r="Z78" s="90" t="n">
        <v>19957</v>
      </c>
      <c r="AA78" s="90" t="n">
        <v>20671</v>
      </c>
      <c r="AB78" s="90" t="n">
        <v>21415</v>
      </c>
      <c r="AC78" s="90" t="n">
        <v>22182</v>
      </c>
    </row>
    <row r="79" customFormat="false" ht="11.45" hidden="false" customHeight="true" outlineLevel="0" collapsed="false">
      <c r="A79" s="88" t="str">
        <f aca="false">IF(D79&lt;&gt;"",COUNTA($D$6:D79),"")</f>
        <v/>
      </c>
      <c r="B79" s="140"/>
      <c r="C79" s="144"/>
      <c r="D79" s="145"/>
      <c r="E79" s="145"/>
      <c r="F79" s="145"/>
      <c r="G79" s="145"/>
      <c r="H79" s="145"/>
      <c r="I79" s="145"/>
      <c r="J79" s="145"/>
      <c r="K79" s="145"/>
      <c r="L79" s="145"/>
      <c r="M79" s="145"/>
      <c r="N79" s="145"/>
      <c r="O79" s="145"/>
      <c r="P79" s="145"/>
      <c r="Q79" s="145"/>
      <c r="R79" s="145"/>
      <c r="S79" s="145"/>
      <c r="T79" s="145"/>
      <c r="U79" s="145"/>
      <c r="V79" s="145"/>
      <c r="W79" s="145"/>
      <c r="X79" s="191"/>
      <c r="Y79" s="191"/>
      <c r="Z79" s="191"/>
      <c r="AA79" s="191"/>
      <c r="AB79" s="191"/>
      <c r="AC79" s="191"/>
    </row>
    <row r="80" customFormat="false" ht="11.45" hidden="false" customHeight="true" outlineLevel="0" collapsed="false">
      <c r="A80" s="88" t="n">
        <f aca="false">IF(D80&lt;&gt;"",COUNTA($D$6:D80),"")</f>
        <v>68</v>
      </c>
      <c r="B80" s="140" t="s">
        <v>106</v>
      </c>
      <c r="C80" s="144" t="n">
        <v>15337</v>
      </c>
      <c r="D80" s="145" t="n">
        <v>16231</v>
      </c>
      <c r="E80" s="145" t="n">
        <v>16391</v>
      </c>
      <c r="F80" s="145" t="n">
        <v>16951</v>
      </c>
      <c r="G80" s="145" t="n">
        <v>17577</v>
      </c>
      <c r="H80" s="145" t="n">
        <v>17787</v>
      </c>
      <c r="I80" s="145" t="n">
        <v>18057</v>
      </c>
      <c r="J80" s="145" t="n">
        <v>18432</v>
      </c>
      <c r="K80" s="145" t="n">
        <v>18671</v>
      </c>
      <c r="L80" s="145" t="n">
        <v>19089</v>
      </c>
      <c r="M80" s="145" t="n">
        <v>19589</v>
      </c>
      <c r="N80" s="145" t="n">
        <v>19695</v>
      </c>
      <c r="O80" s="145" t="n">
        <v>19776</v>
      </c>
      <c r="P80" s="145" t="n">
        <v>20778</v>
      </c>
      <c r="Q80" s="145" t="n">
        <v>21108</v>
      </c>
      <c r="R80" s="145" t="n">
        <v>22312</v>
      </c>
      <c r="S80" s="145" t="n">
        <v>23241</v>
      </c>
      <c r="T80" s="145" t="n">
        <v>23487</v>
      </c>
      <c r="U80" s="145" t="n">
        <v>22633</v>
      </c>
      <c r="V80" s="145" t="n">
        <v>23955</v>
      </c>
      <c r="W80" s="90" t="n">
        <v>25264</v>
      </c>
      <c r="X80" s="90" t="n">
        <v>25546</v>
      </c>
      <c r="Y80" s="90" t="n">
        <v>26089</v>
      </c>
      <c r="Z80" s="90" t="n">
        <v>27008</v>
      </c>
      <c r="AA80" s="90" t="n">
        <v>27909</v>
      </c>
      <c r="AB80" s="90" t="n">
        <v>28704</v>
      </c>
      <c r="AC80" s="90" t="n">
        <v>29718</v>
      </c>
    </row>
    <row r="81" customFormat="false" ht="30" hidden="false" customHeight="true" outlineLevel="0" collapsed="false">
      <c r="A81" s="88" t="str">
        <f aca="false">IF(D81&lt;&gt;"",COUNTA($D$6:D81),"")</f>
        <v/>
      </c>
      <c r="B81" s="175"/>
      <c r="C81" s="170" t="s">
        <v>109</v>
      </c>
      <c r="D81" s="170"/>
      <c r="E81" s="170"/>
      <c r="F81" s="170"/>
      <c r="G81" s="170"/>
      <c r="H81" s="170"/>
      <c r="I81" s="170"/>
      <c r="J81" s="171" t="s">
        <v>109</v>
      </c>
      <c r="K81" s="171"/>
      <c r="L81" s="171"/>
      <c r="M81" s="171"/>
      <c r="N81" s="171"/>
      <c r="O81" s="171"/>
      <c r="P81" s="171"/>
      <c r="Q81" s="171" t="s">
        <v>109</v>
      </c>
      <c r="R81" s="171"/>
      <c r="S81" s="171"/>
      <c r="T81" s="171"/>
      <c r="U81" s="171"/>
      <c r="V81" s="171"/>
      <c r="W81" s="171"/>
      <c r="X81" s="171" t="s">
        <v>109</v>
      </c>
      <c r="Y81" s="171"/>
      <c r="Z81" s="171"/>
      <c r="AA81" s="171"/>
      <c r="AB81" s="171"/>
      <c r="AC81" s="171"/>
      <c r="AD81" s="188"/>
    </row>
    <row r="82" customFormat="false" ht="11.45" hidden="false" customHeight="true" outlineLevel="0" collapsed="false">
      <c r="A82" s="88" t="n">
        <f aca="false">IF(D82&lt;&gt;"",COUNTA($D$6:D82),"")</f>
        <v>69</v>
      </c>
      <c r="B82" s="140" t="s">
        <v>90</v>
      </c>
      <c r="C82" s="162" t="n">
        <v>121.8</v>
      </c>
      <c r="D82" s="104" t="n">
        <v>119.2</v>
      </c>
      <c r="E82" s="104" t="n">
        <v>115.3</v>
      </c>
      <c r="F82" s="104" t="n">
        <v>113.4</v>
      </c>
      <c r="G82" s="104" t="n">
        <v>112.4</v>
      </c>
      <c r="H82" s="104" t="n">
        <v>112.9</v>
      </c>
      <c r="I82" s="104" t="n">
        <v>113.4</v>
      </c>
      <c r="J82" s="104" t="n">
        <v>114.1</v>
      </c>
      <c r="K82" s="104" t="n">
        <v>114.8</v>
      </c>
      <c r="L82" s="104" t="n">
        <v>115.3</v>
      </c>
      <c r="M82" s="104" t="n">
        <v>116.1</v>
      </c>
      <c r="N82" s="104" t="n">
        <v>115.8</v>
      </c>
      <c r="O82" s="104" t="n">
        <v>116</v>
      </c>
      <c r="P82" s="104" t="n">
        <v>115</v>
      </c>
      <c r="Q82" s="104" t="n">
        <v>116</v>
      </c>
      <c r="R82" s="104" t="n">
        <v>116.6</v>
      </c>
      <c r="S82" s="104" t="n">
        <v>116.3</v>
      </c>
      <c r="T82" s="104" t="n">
        <v>115.8</v>
      </c>
      <c r="U82" s="104" t="n">
        <v>113.1</v>
      </c>
      <c r="V82" s="104" t="n">
        <v>114.3</v>
      </c>
      <c r="W82" s="176" t="n">
        <v>114.5</v>
      </c>
      <c r="X82" s="176" t="n">
        <v>114.8</v>
      </c>
      <c r="Y82" s="176" t="n">
        <v>114.5</v>
      </c>
      <c r="Z82" s="176" t="n">
        <v>114.1</v>
      </c>
      <c r="AA82" s="176" t="n">
        <v>114.7</v>
      </c>
      <c r="AB82" s="176" t="n">
        <v>114.7</v>
      </c>
      <c r="AC82" s="176" t="n">
        <v>114.2</v>
      </c>
      <c r="AD82" s="164"/>
      <c r="AE82" s="164"/>
      <c r="AF82" s="164"/>
      <c r="AG82" s="164"/>
    </row>
    <row r="83" customFormat="false" ht="11.45" hidden="false" customHeight="true" outlineLevel="0" collapsed="false">
      <c r="A83" s="88" t="n">
        <f aca="false">IF(D83&lt;&gt;"",COUNTA($D$6:D83),"")</f>
        <v>70</v>
      </c>
      <c r="B83" s="140" t="s">
        <v>91</v>
      </c>
      <c r="C83" s="162" t="n">
        <v>117.6</v>
      </c>
      <c r="D83" s="104" t="n">
        <v>116.5</v>
      </c>
      <c r="E83" s="104" t="n">
        <v>115.5</v>
      </c>
      <c r="F83" s="104" t="n">
        <v>114.8</v>
      </c>
      <c r="G83" s="104" t="n">
        <v>114.2</v>
      </c>
      <c r="H83" s="104" t="n">
        <v>114.1</v>
      </c>
      <c r="I83" s="104" t="n">
        <v>114.8</v>
      </c>
      <c r="J83" s="104" t="n">
        <v>115.9</v>
      </c>
      <c r="K83" s="104" t="n">
        <v>115.8</v>
      </c>
      <c r="L83" s="104" t="n">
        <v>115.5</v>
      </c>
      <c r="M83" s="104" t="n">
        <v>116</v>
      </c>
      <c r="N83" s="104" t="n">
        <v>116.1</v>
      </c>
      <c r="O83" s="104" t="n">
        <v>115.7</v>
      </c>
      <c r="P83" s="104" t="n">
        <v>115.6</v>
      </c>
      <c r="Q83" s="104" t="n">
        <v>115.9</v>
      </c>
      <c r="R83" s="104" t="n">
        <v>116.2</v>
      </c>
      <c r="S83" s="104" t="n">
        <v>117.4</v>
      </c>
      <c r="T83" s="104" t="n">
        <v>116.9</v>
      </c>
      <c r="U83" s="104" t="n">
        <v>116</v>
      </c>
      <c r="V83" s="104" t="n">
        <v>116.2</v>
      </c>
      <c r="W83" s="176" t="n">
        <v>116.3</v>
      </c>
      <c r="X83" s="176" t="n">
        <v>116.7</v>
      </c>
      <c r="Y83" s="176" t="n">
        <v>116.7</v>
      </c>
      <c r="Z83" s="176" t="n">
        <v>117.2</v>
      </c>
      <c r="AA83" s="176" t="n">
        <v>117.2</v>
      </c>
      <c r="AB83" s="176" t="n">
        <v>117.4</v>
      </c>
      <c r="AC83" s="176" t="n">
        <v>117.5</v>
      </c>
      <c r="AD83" s="164"/>
      <c r="AE83" s="164"/>
      <c r="AF83" s="164"/>
      <c r="AG83" s="164"/>
    </row>
    <row r="84" customFormat="false" ht="11.45" hidden="false" customHeight="true" outlineLevel="0" collapsed="false">
      <c r="A84" s="88" t="n">
        <f aca="false">IF(D84&lt;&gt;"",COUNTA($D$6:D84),"")</f>
        <v>71</v>
      </c>
      <c r="B84" s="140" t="s">
        <v>92</v>
      </c>
      <c r="C84" s="162" t="n">
        <v>98</v>
      </c>
      <c r="D84" s="104" t="n">
        <v>97.8</v>
      </c>
      <c r="E84" s="104" t="n">
        <v>101.1</v>
      </c>
      <c r="F84" s="104" t="n">
        <v>101.5</v>
      </c>
      <c r="G84" s="104" t="n">
        <v>103.3</v>
      </c>
      <c r="H84" s="104" t="n">
        <v>101.1</v>
      </c>
      <c r="I84" s="104" t="n">
        <v>98.2</v>
      </c>
      <c r="J84" s="104" t="n">
        <v>95.9</v>
      </c>
      <c r="K84" s="104" t="n">
        <v>94.8</v>
      </c>
      <c r="L84" s="104" t="n">
        <v>94.5</v>
      </c>
      <c r="M84" s="104" t="n">
        <v>91.4</v>
      </c>
      <c r="N84" s="104" t="n">
        <v>89.8</v>
      </c>
      <c r="O84" s="104" t="n">
        <v>88.2</v>
      </c>
      <c r="P84" s="104" t="n">
        <v>87.4</v>
      </c>
      <c r="Q84" s="104" t="n">
        <v>86.5</v>
      </c>
      <c r="R84" s="104" t="n">
        <v>85.7</v>
      </c>
      <c r="S84" s="104" t="n">
        <v>85.3</v>
      </c>
      <c r="T84" s="104" t="n">
        <v>84.9</v>
      </c>
      <c r="U84" s="104" t="n">
        <v>86.5</v>
      </c>
      <c r="V84" s="104" t="n">
        <v>87.4</v>
      </c>
      <c r="W84" s="176" t="n">
        <v>87</v>
      </c>
      <c r="X84" s="176" t="n">
        <v>86.1</v>
      </c>
      <c r="Y84" s="176" t="n">
        <v>86.4</v>
      </c>
      <c r="Z84" s="176" t="n">
        <v>86.1</v>
      </c>
      <c r="AA84" s="176" t="n">
        <v>88</v>
      </c>
      <c r="AB84" s="176" t="n">
        <v>88</v>
      </c>
      <c r="AC84" s="176" t="n">
        <v>88.4</v>
      </c>
      <c r="AD84" s="164"/>
      <c r="AE84" s="164"/>
      <c r="AF84" s="164"/>
      <c r="AG84" s="164"/>
    </row>
    <row r="85" customFormat="false" ht="11.45" hidden="false" customHeight="true" outlineLevel="0" collapsed="false">
      <c r="A85" s="88" t="n">
        <f aca="false">IF(D85&lt;&gt;"",COUNTA($D$6:D85),"")</f>
        <v>72</v>
      </c>
      <c r="B85" s="140" t="s">
        <v>93</v>
      </c>
      <c r="C85" s="162" t="n">
        <v>49.9</v>
      </c>
      <c r="D85" s="104" t="n">
        <v>57.9</v>
      </c>
      <c r="E85" s="104" t="n">
        <v>64.2</v>
      </c>
      <c r="F85" s="104" t="n">
        <v>69</v>
      </c>
      <c r="G85" s="104" t="n">
        <v>70.6</v>
      </c>
      <c r="H85" s="104" t="n">
        <v>71.7</v>
      </c>
      <c r="I85" s="104" t="n">
        <v>71.9</v>
      </c>
      <c r="J85" s="104" t="n">
        <v>72</v>
      </c>
      <c r="K85" s="104" t="n">
        <v>71.9</v>
      </c>
      <c r="L85" s="104" t="n">
        <v>71.9</v>
      </c>
      <c r="M85" s="104" t="n">
        <v>72.9</v>
      </c>
      <c r="N85" s="104" t="n">
        <v>73.4</v>
      </c>
      <c r="O85" s="104" t="n">
        <v>73.9</v>
      </c>
      <c r="P85" s="104" t="n">
        <v>74.2</v>
      </c>
      <c r="Q85" s="104" t="n">
        <v>74.1</v>
      </c>
      <c r="R85" s="104" t="n">
        <v>74.1</v>
      </c>
      <c r="S85" s="104" t="n">
        <v>75.2</v>
      </c>
      <c r="T85" s="104" t="n">
        <v>76.7</v>
      </c>
      <c r="U85" s="104" t="n">
        <v>79.4</v>
      </c>
      <c r="V85" s="104" t="n">
        <v>78.3</v>
      </c>
      <c r="W85" s="176" t="n">
        <v>78.8</v>
      </c>
      <c r="X85" s="176" t="n">
        <v>78.1</v>
      </c>
      <c r="Y85" s="176" t="n">
        <v>79</v>
      </c>
      <c r="Z85" s="176" t="n">
        <v>79.2</v>
      </c>
      <c r="AA85" s="176" t="n">
        <v>79.3</v>
      </c>
      <c r="AB85" s="176" t="n">
        <v>79.2</v>
      </c>
      <c r="AC85" s="176" t="n">
        <v>79.3</v>
      </c>
      <c r="AD85" s="164"/>
      <c r="AE85" s="164"/>
      <c r="AF85" s="164"/>
      <c r="AG85" s="164"/>
    </row>
    <row r="86" customFormat="false" ht="11.45" hidden="false" customHeight="true" outlineLevel="0" collapsed="false">
      <c r="A86" s="88" t="n">
        <f aca="false">IF(D86&lt;&gt;"",COUNTA($D$6:D86),"")</f>
        <v>73</v>
      </c>
      <c r="B86" s="140" t="s">
        <v>94</v>
      </c>
      <c r="C86" s="162" t="n">
        <v>104.5</v>
      </c>
      <c r="D86" s="104" t="n">
        <v>100.8</v>
      </c>
      <c r="E86" s="104" t="n">
        <v>98.2</v>
      </c>
      <c r="F86" s="104" t="n">
        <v>95.3</v>
      </c>
      <c r="G86" s="104" t="n">
        <v>93.3</v>
      </c>
      <c r="H86" s="104" t="n">
        <v>93.5</v>
      </c>
      <c r="I86" s="104" t="n">
        <v>95.5</v>
      </c>
      <c r="J86" s="104" t="n">
        <v>97</v>
      </c>
      <c r="K86" s="104" t="n">
        <v>97.1</v>
      </c>
      <c r="L86" s="104" t="n">
        <v>97.3</v>
      </c>
      <c r="M86" s="104" t="n">
        <v>97.8</v>
      </c>
      <c r="N86" s="104" t="n">
        <v>95.1</v>
      </c>
      <c r="O86" s="104" t="n">
        <v>93.8</v>
      </c>
      <c r="P86" s="104" t="n">
        <v>93.1</v>
      </c>
      <c r="Q86" s="104" t="n">
        <v>95.5</v>
      </c>
      <c r="R86" s="104" t="n">
        <v>96.8</v>
      </c>
      <c r="S86" s="104" t="n">
        <v>96.6</v>
      </c>
      <c r="T86" s="104" t="n">
        <v>101.1</v>
      </c>
      <c r="U86" s="104" t="n">
        <v>96.6</v>
      </c>
      <c r="V86" s="104" t="n">
        <v>95.1</v>
      </c>
      <c r="W86" s="176" t="n">
        <v>93.9</v>
      </c>
      <c r="X86" s="176" t="n">
        <v>94.5</v>
      </c>
      <c r="Y86" s="176" t="n">
        <v>93.9</v>
      </c>
      <c r="Z86" s="176" t="n">
        <v>93.4</v>
      </c>
      <c r="AA86" s="176" t="n">
        <v>93.9</v>
      </c>
      <c r="AB86" s="176" t="n">
        <v>93.2</v>
      </c>
      <c r="AC86" s="176" t="n">
        <v>93.4</v>
      </c>
      <c r="AD86" s="164"/>
      <c r="AE86" s="164"/>
      <c r="AF86" s="164"/>
      <c r="AG86" s="164"/>
    </row>
    <row r="87" customFormat="false" ht="11.45" hidden="false" customHeight="true" outlineLevel="0" collapsed="false">
      <c r="A87" s="88" t="n">
        <f aca="false">IF(D87&lt;&gt;"",COUNTA($D$6:D87),"")</f>
        <v>74</v>
      </c>
      <c r="B87" s="140" t="s">
        <v>95</v>
      </c>
      <c r="C87" s="162" t="n">
        <v>126.9</v>
      </c>
      <c r="D87" s="104" t="n">
        <v>124.5</v>
      </c>
      <c r="E87" s="104" t="n">
        <v>122.2</v>
      </c>
      <c r="F87" s="104" t="n">
        <v>120.5</v>
      </c>
      <c r="G87" s="104" t="n">
        <v>122.7</v>
      </c>
      <c r="H87" s="104" t="n">
        <v>124</v>
      </c>
      <c r="I87" s="104" t="n">
        <v>125.2</v>
      </c>
      <c r="J87" s="104" t="n">
        <v>126.1</v>
      </c>
      <c r="K87" s="104" t="n">
        <v>125.3</v>
      </c>
      <c r="L87" s="104" t="n">
        <v>124.9</v>
      </c>
      <c r="M87" s="104" t="n">
        <v>123.5</v>
      </c>
      <c r="N87" s="104" t="n">
        <v>123.1</v>
      </c>
      <c r="O87" s="104" t="n">
        <v>121.9</v>
      </c>
      <c r="P87" s="104" t="n">
        <v>126.6</v>
      </c>
      <c r="Q87" s="104" t="n">
        <v>130.6</v>
      </c>
      <c r="R87" s="104" t="n">
        <v>133.6</v>
      </c>
      <c r="S87" s="104" t="n">
        <v>130.5</v>
      </c>
      <c r="T87" s="104" t="n">
        <v>126.1</v>
      </c>
      <c r="U87" s="104" t="n">
        <v>126.2</v>
      </c>
      <c r="V87" s="104" t="n">
        <v>124.3</v>
      </c>
      <c r="W87" s="176" t="n">
        <v>123.5</v>
      </c>
      <c r="X87" s="176" t="n">
        <v>121.7</v>
      </c>
      <c r="Y87" s="176" t="n">
        <v>122.8</v>
      </c>
      <c r="Z87" s="176" t="n">
        <v>119.8</v>
      </c>
      <c r="AA87" s="176" t="n">
        <v>120.4</v>
      </c>
      <c r="AB87" s="176" t="n">
        <v>120.2</v>
      </c>
      <c r="AC87" s="176" t="n">
        <v>120.1</v>
      </c>
      <c r="AD87" s="164"/>
      <c r="AE87" s="164"/>
      <c r="AF87" s="164"/>
      <c r="AG87" s="164"/>
    </row>
    <row r="88" customFormat="false" ht="11.45" hidden="false" customHeight="true" outlineLevel="0" collapsed="false">
      <c r="A88" s="88" t="n">
        <f aca="false">IF(D88&lt;&gt;"",COUNTA($D$6:D88),"")</f>
        <v>75</v>
      </c>
      <c r="B88" s="140" t="s">
        <v>96</v>
      </c>
      <c r="C88" s="162" t="n">
        <v>117.1</v>
      </c>
      <c r="D88" s="104" t="n">
        <v>115</v>
      </c>
      <c r="E88" s="104" t="n">
        <v>113.9</v>
      </c>
      <c r="F88" s="104" t="n">
        <v>112.7</v>
      </c>
      <c r="G88" s="104" t="n">
        <v>113.1</v>
      </c>
      <c r="H88" s="104" t="n">
        <v>113.5</v>
      </c>
      <c r="I88" s="104" t="n">
        <v>113.6</v>
      </c>
      <c r="J88" s="104" t="n">
        <v>113.8</v>
      </c>
      <c r="K88" s="104" t="n">
        <v>113.9</v>
      </c>
      <c r="L88" s="104" t="n">
        <v>114</v>
      </c>
      <c r="M88" s="104" t="n">
        <v>113.1</v>
      </c>
      <c r="N88" s="104" t="n">
        <v>114.1</v>
      </c>
      <c r="O88" s="104" t="n">
        <v>112.7</v>
      </c>
      <c r="P88" s="104" t="n">
        <v>112.9</v>
      </c>
      <c r="Q88" s="104" t="n">
        <v>112.9</v>
      </c>
      <c r="R88" s="104" t="n">
        <v>113.2</v>
      </c>
      <c r="S88" s="104" t="n">
        <v>112.7</v>
      </c>
      <c r="T88" s="104" t="n">
        <v>111.6</v>
      </c>
      <c r="U88" s="104" t="n">
        <v>110</v>
      </c>
      <c r="V88" s="104" t="n">
        <v>110.3</v>
      </c>
      <c r="W88" s="176" t="n">
        <v>109</v>
      </c>
      <c r="X88" s="176" t="n">
        <v>108</v>
      </c>
      <c r="Y88" s="176" t="n">
        <v>107.1</v>
      </c>
      <c r="Z88" s="176" t="n">
        <v>107.6</v>
      </c>
      <c r="AA88" s="176" t="n">
        <v>107.7</v>
      </c>
      <c r="AB88" s="176" t="n">
        <v>107.4</v>
      </c>
      <c r="AC88" s="176" t="n">
        <v>107.1</v>
      </c>
      <c r="AD88" s="164"/>
      <c r="AE88" s="164"/>
      <c r="AF88" s="164"/>
      <c r="AG88" s="164"/>
    </row>
    <row r="89" customFormat="false" ht="11.45" hidden="false" customHeight="true" outlineLevel="0" collapsed="false">
      <c r="A89" s="88" t="n">
        <f aca="false">IF(D89&lt;&gt;"",COUNTA($D$6:D89),"")</f>
        <v>76</v>
      </c>
      <c r="B89" s="141" t="s">
        <v>97</v>
      </c>
      <c r="C89" s="165" t="n">
        <v>42.6</v>
      </c>
      <c r="D89" s="156" t="n">
        <v>49.6</v>
      </c>
      <c r="E89" s="156" t="n">
        <v>56.2</v>
      </c>
      <c r="F89" s="156" t="n">
        <v>61.1</v>
      </c>
      <c r="G89" s="156" t="n">
        <v>63.9</v>
      </c>
      <c r="H89" s="156" t="n">
        <v>64.5</v>
      </c>
      <c r="I89" s="156" t="n">
        <v>64.5</v>
      </c>
      <c r="J89" s="156" t="n">
        <v>64.2</v>
      </c>
      <c r="K89" s="156" t="n">
        <v>65</v>
      </c>
      <c r="L89" s="156" t="n">
        <v>65.2</v>
      </c>
      <c r="M89" s="156" t="n">
        <v>65.9</v>
      </c>
      <c r="N89" s="156" t="n">
        <v>66.2</v>
      </c>
      <c r="O89" s="156" t="n">
        <v>66.5</v>
      </c>
      <c r="P89" s="156" t="n">
        <v>67.2</v>
      </c>
      <c r="Q89" s="156" t="n">
        <v>66.6</v>
      </c>
      <c r="R89" s="156" t="n">
        <v>66.4</v>
      </c>
      <c r="S89" s="156" t="n">
        <v>67.1</v>
      </c>
      <c r="T89" s="156" t="n">
        <v>68.4</v>
      </c>
      <c r="U89" s="156" t="n">
        <v>70.9</v>
      </c>
      <c r="V89" s="156" t="n">
        <v>70.1</v>
      </c>
      <c r="W89" s="177" t="n">
        <v>70.1</v>
      </c>
      <c r="X89" s="177" t="n">
        <v>70.5</v>
      </c>
      <c r="Y89" s="177" t="n">
        <v>71.3</v>
      </c>
      <c r="Z89" s="177" t="n">
        <v>71.3</v>
      </c>
      <c r="AA89" s="177" t="n">
        <v>71.1</v>
      </c>
      <c r="AB89" s="177" t="n">
        <v>70.9</v>
      </c>
      <c r="AC89" s="177" t="n">
        <v>71.3</v>
      </c>
      <c r="AD89" s="164"/>
      <c r="AE89" s="164"/>
      <c r="AF89" s="164"/>
      <c r="AG89" s="164"/>
    </row>
    <row r="90" customFormat="false" ht="11.45" hidden="false" customHeight="true" outlineLevel="0" collapsed="false">
      <c r="A90" s="88" t="n">
        <f aca="false">IF(D90&lt;&gt;"",COUNTA($D$6:D90),"")</f>
        <v>77</v>
      </c>
      <c r="B90" s="140" t="s">
        <v>98</v>
      </c>
      <c r="C90" s="162" t="n">
        <v>101</v>
      </c>
      <c r="D90" s="104" t="n">
        <v>100.5</v>
      </c>
      <c r="E90" s="104" t="n">
        <v>99.3</v>
      </c>
      <c r="F90" s="104" t="n">
        <v>98.1</v>
      </c>
      <c r="G90" s="104" t="n">
        <v>97.4</v>
      </c>
      <c r="H90" s="104" t="n">
        <v>96.6</v>
      </c>
      <c r="I90" s="104" t="n">
        <v>96.2</v>
      </c>
      <c r="J90" s="104" t="n">
        <v>95.2</v>
      </c>
      <c r="K90" s="104" t="n">
        <v>94.8</v>
      </c>
      <c r="L90" s="104" t="n">
        <v>94.5</v>
      </c>
      <c r="M90" s="104" t="n">
        <v>94.5</v>
      </c>
      <c r="N90" s="104" t="n">
        <v>93.2</v>
      </c>
      <c r="O90" s="104" t="n">
        <v>93.2</v>
      </c>
      <c r="P90" s="104" t="n">
        <v>92.5</v>
      </c>
      <c r="Q90" s="104" t="n">
        <v>92.4</v>
      </c>
      <c r="R90" s="104" t="n">
        <v>92.8</v>
      </c>
      <c r="S90" s="104" t="n">
        <v>91.9</v>
      </c>
      <c r="T90" s="104" t="n">
        <v>92</v>
      </c>
      <c r="U90" s="104" t="n">
        <v>93.7</v>
      </c>
      <c r="V90" s="104" t="n">
        <v>93.1</v>
      </c>
      <c r="W90" s="176" t="n">
        <v>93.3</v>
      </c>
      <c r="X90" s="176" t="n">
        <v>94.1</v>
      </c>
      <c r="Y90" s="176" t="n">
        <v>94.5</v>
      </c>
      <c r="Z90" s="176" t="n">
        <v>94.8</v>
      </c>
      <c r="AA90" s="176" t="n">
        <v>94.4</v>
      </c>
      <c r="AB90" s="176" t="n">
        <v>94.4</v>
      </c>
      <c r="AC90" s="176" t="n">
        <v>94.7</v>
      </c>
      <c r="AD90" s="164"/>
      <c r="AE90" s="164"/>
      <c r="AF90" s="164"/>
      <c r="AG90" s="164"/>
    </row>
    <row r="91" customFormat="false" ht="11.45" hidden="false" customHeight="true" outlineLevel="0" collapsed="false">
      <c r="A91" s="88" t="n">
        <f aca="false">IF(D91&lt;&gt;"",COUNTA($D$6:D91),"")</f>
        <v>78</v>
      </c>
      <c r="B91" s="140" t="s">
        <v>99</v>
      </c>
      <c r="C91" s="162" t="n">
        <v>111.3</v>
      </c>
      <c r="D91" s="104" t="n">
        <v>108.8</v>
      </c>
      <c r="E91" s="104" t="n">
        <v>107.4</v>
      </c>
      <c r="F91" s="104" t="n">
        <v>106.2</v>
      </c>
      <c r="G91" s="104" t="n">
        <v>105.6</v>
      </c>
      <c r="H91" s="104" t="n">
        <v>105.1</v>
      </c>
      <c r="I91" s="104" t="n">
        <v>104.9</v>
      </c>
      <c r="J91" s="104" t="n">
        <v>104.5</v>
      </c>
      <c r="K91" s="104" t="n">
        <v>104</v>
      </c>
      <c r="L91" s="104" t="n">
        <v>103.9</v>
      </c>
      <c r="M91" s="104" t="n">
        <v>102.9</v>
      </c>
      <c r="N91" s="104" t="n">
        <v>102.5</v>
      </c>
      <c r="O91" s="104" t="n">
        <v>102.6</v>
      </c>
      <c r="P91" s="104" t="n">
        <v>102.6</v>
      </c>
      <c r="Q91" s="104" t="n">
        <v>101.9</v>
      </c>
      <c r="R91" s="104" t="n">
        <v>100.8</v>
      </c>
      <c r="S91" s="104" t="n">
        <v>100.3</v>
      </c>
      <c r="T91" s="104" t="n">
        <v>100.8</v>
      </c>
      <c r="U91" s="104" t="n">
        <v>100</v>
      </c>
      <c r="V91" s="104" t="n">
        <v>100.2</v>
      </c>
      <c r="W91" s="176" t="n">
        <v>100.2</v>
      </c>
      <c r="X91" s="176" t="n">
        <v>99.7</v>
      </c>
      <c r="Y91" s="176" t="n">
        <v>99.3</v>
      </c>
      <c r="Z91" s="176" t="n">
        <v>99.3</v>
      </c>
      <c r="AA91" s="176" t="n">
        <v>98.4</v>
      </c>
      <c r="AB91" s="176" t="n">
        <v>98.3</v>
      </c>
      <c r="AC91" s="176" t="n">
        <v>98.4</v>
      </c>
      <c r="AD91" s="164"/>
      <c r="AE91" s="164"/>
      <c r="AF91" s="164"/>
      <c r="AG91" s="164"/>
    </row>
    <row r="92" customFormat="false" ht="11.45" hidden="false" customHeight="true" outlineLevel="0" collapsed="false">
      <c r="A92" s="88" t="n">
        <f aca="false">IF(D92&lt;&gt;"",COUNTA($D$6:D92),"")</f>
        <v>79</v>
      </c>
      <c r="B92" s="140" t="s">
        <v>100</v>
      </c>
      <c r="C92" s="162" t="n">
        <v>106.1</v>
      </c>
      <c r="D92" s="104" t="n">
        <v>104.4</v>
      </c>
      <c r="E92" s="104" t="n">
        <v>102.1</v>
      </c>
      <c r="F92" s="104" t="n">
        <v>101.3</v>
      </c>
      <c r="G92" s="104" t="n">
        <v>99.5</v>
      </c>
      <c r="H92" s="104" t="n">
        <v>99.5</v>
      </c>
      <c r="I92" s="104" t="n">
        <v>99.1</v>
      </c>
      <c r="J92" s="104" t="n">
        <v>98.8</v>
      </c>
      <c r="K92" s="104" t="n">
        <v>98.9</v>
      </c>
      <c r="L92" s="104" t="n">
        <v>99.8</v>
      </c>
      <c r="M92" s="104" t="n">
        <v>100.4</v>
      </c>
      <c r="N92" s="104" t="n">
        <v>101.3</v>
      </c>
      <c r="O92" s="104" t="n">
        <v>102.3</v>
      </c>
      <c r="P92" s="104" t="n">
        <v>102.3</v>
      </c>
      <c r="Q92" s="104" t="n">
        <v>102.4</v>
      </c>
      <c r="R92" s="104" t="n">
        <v>102.5</v>
      </c>
      <c r="S92" s="104" t="n">
        <v>102.4</v>
      </c>
      <c r="T92" s="104" t="n">
        <v>101.8</v>
      </c>
      <c r="U92" s="104" t="n">
        <v>105</v>
      </c>
      <c r="V92" s="104" t="n">
        <v>102.5</v>
      </c>
      <c r="W92" s="176" t="n">
        <v>102.2</v>
      </c>
      <c r="X92" s="176" t="n">
        <v>101.9</v>
      </c>
      <c r="Y92" s="176" t="n">
        <v>101.7</v>
      </c>
      <c r="Z92" s="176" t="n">
        <v>101.1</v>
      </c>
      <c r="AA92" s="176" t="n">
        <v>101.6</v>
      </c>
      <c r="AB92" s="176" t="n">
        <v>100.6</v>
      </c>
      <c r="AC92" s="176" t="n">
        <v>99.9</v>
      </c>
      <c r="AD92" s="164"/>
      <c r="AE92" s="164"/>
      <c r="AF92" s="164"/>
      <c r="AG92" s="164"/>
    </row>
    <row r="93" customFormat="false" ht="11.45" hidden="false" customHeight="true" outlineLevel="0" collapsed="false">
      <c r="A93" s="88" t="n">
        <f aca="false">IF(D93&lt;&gt;"",COUNTA($D$6:D93),"")</f>
        <v>80</v>
      </c>
      <c r="B93" s="140" t="s">
        <v>101</v>
      </c>
      <c r="C93" s="162" t="n">
        <v>90.1</v>
      </c>
      <c r="D93" s="104" t="n">
        <v>89.9</v>
      </c>
      <c r="E93" s="104" t="n">
        <v>89</v>
      </c>
      <c r="F93" s="104" t="n">
        <v>88.9</v>
      </c>
      <c r="G93" s="104" t="n">
        <v>86.6</v>
      </c>
      <c r="H93" s="104" t="n">
        <v>86.4</v>
      </c>
      <c r="I93" s="104" t="n">
        <v>85.9</v>
      </c>
      <c r="J93" s="104" t="n">
        <v>86</v>
      </c>
      <c r="K93" s="104" t="n">
        <v>87.1</v>
      </c>
      <c r="L93" s="104" t="n">
        <v>88.4</v>
      </c>
      <c r="M93" s="104" t="n">
        <v>89.9</v>
      </c>
      <c r="N93" s="104" t="n">
        <v>91</v>
      </c>
      <c r="O93" s="104" t="n">
        <v>91</v>
      </c>
      <c r="P93" s="104" t="n">
        <v>92.2</v>
      </c>
      <c r="Q93" s="104" t="n">
        <v>92.4</v>
      </c>
      <c r="R93" s="104" t="n">
        <v>90.5</v>
      </c>
      <c r="S93" s="104" t="n">
        <v>90.4</v>
      </c>
      <c r="T93" s="104" t="n">
        <v>88.6</v>
      </c>
      <c r="U93" s="104" t="n">
        <v>89.4</v>
      </c>
      <c r="V93" s="104" t="n">
        <v>90.5</v>
      </c>
      <c r="W93" s="176" t="n">
        <v>90.9</v>
      </c>
      <c r="X93" s="176" t="n">
        <v>90</v>
      </c>
      <c r="Y93" s="176" t="n">
        <v>89.5</v>
      </c>
      <c r="Z93" s="176" t="n">
        <v>87.5</v>
      </c>
      <c r="AA93" s="176" t="n">
        <v>87.1</v>
      </c>
      <c r="AB93" s="176" t="n">
        <v>86.3</v>
      </c>
      <c r="AC93" s="176" t="n">
        <v>85.6</v>
      </c>
      <c r="AD93" s="164"/>
      <c r="AE93" s="164"/>
      <c r="AF93" s="164"/>
      <c r="AG93" s="164"/>
    </row>
    <row r="94" customFormat="false" ht="11.45" hidden="false" customHeight="true" outlineLevel="0" collapsed="false">
      <c r="A94" s="88" t="n">
        <f aca="false">IF(D94&lt;&gt;"",COUNTA($D$6:D94),"")</f>
        <v>81</v>
      </c>
      <c r="B94" s="140" t="s">
        <v>102</v>
      </c>
      <c r="C94" s="162" t="n">
        <v>45.6</v>
      </c>
      <c r="D94" s="104" t="n">
        <v>51.7</v>
      </c>
      <c r="E94" s="104" t="n">
        <v>57.5</v>
      </c>
      <c r="F94" s="104" t="n">
        <v>62.6</v>
      </c>
      <c r="G94" s="104" t="n">
        <v>65.2</v>
      </c>
      <c r="H94" s="104" t="n">
        <v>66.3</v>
      </c>
      <c r="I94" s="104" t="n">
        <v>65.8</v>
      </c>
      <c r="J94" s="104" t="n">
        <v>65.5</v>
      </c>
      <c r="K94" s="104" t="n">
        <v>66</v>
      </c>
      <c r="L94" s="104" t="n">
        <v>65.9</v>
      </c>
      <c r="M94" s="104" t="n">
        <v>66.5</v>
      </c>
      <c r="N94" s="104" t="n">
        <v>67.6</v>
      </c>
      <c r="O94" s="104" t="n">
        <v>68.5</v>
      </c>
      <c r="P94" s="104" t="n">
        <v>69.4</v>
      </c>
      <c r="Q94" s="104" t="n">
        <v>68</v>
      </c>
      <c r="R94" s="104" t="n">
        <v>68.5</v>
      </c>
      <c r="S94" s="104" t="n">
        <v>69.4</v>
      </c>
      <c r="T94" s="104" t="n">
        <v>70.2</v>
      </c>
      <c r="U94" s="104" t="n">
        <v>71.5</v>
      </c>
      <c r="V94" s="104" t="n">
        <v>71.8</v>
      </c>
      <c r="W94" s="176" t="n">
        <v>72</v>
      </c>
      <c r="X94" s="176" t="n">
        <v>72.4</v>
      </c>
      <c r="Y94" s="176" t="n">
        <v>72.9</v>
      </c>
      <c r="Z94" s="176" t="n">
        <v>73.1</v>
      </c>
      <c r="AA94" s="176" t="n">
        <v>73.5</v>
      </c>
      <c r="AB94" s="176" t="n">
        <v>74.1</v>
      </c>
      <c r="AC94" s="176" t="n">
        <v>74</v>
      </c>
      <c r="AD94" s="164"/>
      <c r="AE94" s="164"/>
      <c r="AF94" s="164"/>
      <c r="AG94" s="164"/>
    </row>
    <row r="95" customFormat="false" ht="11.45" hidden="false" customHeight="true" outlineLevel="0" collapsed="false">
      <c r="A95" s="88" t="n">
        <f aca="false">IF(D95&lt;&gt;"",COUNTA($D$6:D95),"")</f>
        <v>82</v>
      </c>
      <c r="B95" s="140" t="s">
        <v>103</v>
      </c>
      <c r="C95" s="162" t="n">
        <v>42.6</v>
      </c>
      <c r="D95" s="104" t="n">
        <v>49</v>
      </c>
      <c r="E95" s="104" t="n">
        <v>55.2</v>
      </c>
      <c r="F95" s="104" t="n">
        <v>59.8</v>
      </c>
      <c r="G95" s="104" t="n">
        <v>61.4</v>
      </c>
      <c r="H95" s="104" t="n">
        <v>62.1</v>
      </c>
      <c r="I95" s="104" t="n">
        <v>61.8</v>
      </c>
      <c r="J95" s="104" t="n">
        <v>61.9</v>
      </c>
      <c r="K95" s="104" t="n">
        <v>62.3</v>
      </c>
      <c r="L95" s="104" t="n">
        <v>61.4</v>
      </c>
      <c r="M95" s="104" t="n">
        <v>62.2</v>
      </c>
      <c r="N95" s="104" t="n">
        <v>62.7</v>
      </c>
      <c r="O95" s="104" t="n">
        <v>63.2</v>
      </c>
      <c r="P95" s="104" t="n">
        <v>63.9</v>
      </c>
      <c r="Q95" s="104" t="n">
        <v>63.2</v>
      </c>
      <c r="R95" s="104" t="n">
        <v>63.7</v>
      </c>
      <c r="S95" s="104" t="n">
        <v>64.6</v>
      </c>
      <c r="T95" s="104" t="n">
        <v>66.1</v>
      </c>
      <c r="U95" s="104" t="n">
        <v>68.2</v>
      </c>
      <c r="V95" s="104" t="n">
        <v>68.5</v>
      </c>
      <c r="W95" s="176" t="n">
        <v>68.6</v>
      </c>
      <c r="X95" s="176" t="n">
        <v>69.5</v>
      </c>
      <c r="Y95" s="176" t="n">
        <v>69.8</v>
      </c>
      <c r="Z95" s="176" t="n">
        <v>70.4</v>
      </c>
      <c r="AA95" s="176" t="n">
        <v>70.8</v>
      </c>
      <c r="AB95" s="176" t="n">
        <v>71.1</v>
      </c>
      <c r="AC95" s="176" t="n">
        <v>71.3</v>
      </c>
      <c r="AD95" s="164"/>
      <c r="AE95" s="164"/>
      <c r="AF95" s="164"/>
      <c r="AG95" s="164"/>
    </row>
    <row r="96" customFormat="false" ht="11.45" hidden="false" customHeight="true" outlineLevel="0" collapsed="false">
      <c r="A96" s="88" t="n">
        <f aca="false">IF(D96&lt;&gt;"",COUNTA($D$6:D96),"")</f>
        <v>83</v>
      </c>
      <c r="B96" s="140" t="s">
        <v>104</v>
      </c>
      <c r="C96" s="162" t="n">
        <v>109.9</v>
      </c>
      <c r="D96" s="104" t="n">
        <v>108.6</v>
      </c>
      <c r="E96" s="104" t="n">
        <v>107.9</v>
      </c>
      <c r="F96" s="104" t="n">
        <v>107.1</v>
      </c>
      <c r="G96" s="104" t="n">
        <v>106.3</v>
      </c>
      <c r="H96" s="104" t="n">
        <v>105.9</v>
      </c>
      <c r="I96" s="104" t="n">
        <v>105.2</v>
      </c>
      <c r="J96" s="104" t="n">
        <v>103.3</v>
      </c>
      <c r="K96" s="104" t="n">
        <v>102.2</v>
      </c>
      <c r="L96" s="104" t="n">
        <v>100.7</v>
      </c>
      <c r="M96" s="104" t="n">
        <v>100.4</v>
      </c>
      <c r="N96" s="104" t="n">
        <v>99.8</v>
      </c>
      <c r="O96" s="104" t="n">
        <v>99.8</v>
      </c>
      <c r="P96" s="104" t="n">
        <v>99.1</v>
      </c>
      <c r="Q96" s="104" t="n">
        <v>99.2</v>
      </c>
      <c r="R96" s="104" t="n">
        <v>97.5</v>
      </c>
      <c r="S96" s="104" t="n">
        <v>97.3</v>
      </c>
      <c r="T96" s="104" t="n">
        <v>97.2</v>
      </c>
      <c r="U96" s="104" t="n">
        <v>99</v>
      </c>
      <c r="V96" s="104" t="n">
        <v>97.5</v>
      </c>
      <c r="W96" s="176" t="n">
        <v>97.6</v>
      </c>
      <c r="X96" s="176" t="n">
        <v>97.9</v>
      </c>
      <c r="Y96" s="176" t="n">
        <v>98.1</v>
      </c>
      <c r="Z96" s="176" t="n">
        <v>97.3</v>
      </c>
      <c r="AA96" s="176" t="n">
        <v>96.8</v>
      </c>
      <c r="AB96" s="176" t="n">
        <v>96.7</v>
      </c>
      <c r="AC96" s="176" t="n">
        <v>96.8</v>
      </c>
      <c r="AD96" s="164"/>
      <c r="AE96" s="164"/>
      <c r="AF96" s="164"/>
      <c r="AG96" s="164"/>
    </row>
    <row r="97" customFormat="false" ht="11.45" hidden="false" customHeight="true" outlineLevel="0" collapsed="false">
      <c r="A97" s="88" t="n">
        <f aca="false">IF(D97&lt;&gt;"",COUNTA($D$6:D97),"")</f>
        <v>84</v>
      </c>
      <c r="B97" s="140" t="s">
        <v>105</v>
      </c>
      <c r="C97" s="162" t="n">
        <v>45</v>
      </c>
      <c r="D97" s="104" t="n">
        <v>50.4</v>
      </c>
      <c r="E97" s="104" t="n">
        <v>55.8</v>
      </c>
      <c r="F97" s="104" t="n">
        <v>60.2</v>
      </c>
      <c r="G97" s="104" t="n">
        <v>61.4</v>
      </c>
      <c r="H97" s="104" t="n">
        <v>62.7</v>
      </c>
      <c r="I97" s="104" t="n">
        <v>63.1</v>
      </c>
      <c r="J97" s="104" t="n">
        <v>64.5</v>
      </c>
      <c r="K97" s="104" t="n">
        <v>66.3</v>
      </c>
      <c r="L97" s="104" t="n">
        <v>66.2</v>
      </c>
      <c r="M97" s="104" t="n">
        <v>67.5</v>
      </c>
      <c r="N97" s="104" t="n">
        <v>68.2</v>
      </c>
      <c r="O97" s="104" t="n">
        <v>68.9</v>
      </c>
      <c r="P97" s="104" t="n">
        <v>69.6</v>
      </c>
      <c r="Q97" s="104" t="n">
        <v>68.4</v>
      </c>
      <c r="R97" s="104" t="n">
        <v>69</v>
      </c>
      <c r="S97" s="104" t="n">
        <v>69.9</v>
      </c>
      <c r="T97" s="104" t="n">
        <v>70.8</v>
      </c>
      <c r="U97" s="104" t="n">
        <v>72.1</v>
      </c>
      <c r="V97" s="104" t="n">
        <v>71.8</v>
      </c>
      <c r="W97" s="176" t="n">
        <v>72.4</v>
      </c>
      <c r="X97" s="176" t="n">
        <v>72.8</v>
      </c>
      <c r="Y97" s="176" t="n">
        <v>73.5</v>
      </c>
      <c r="Z97" s="176" t="n">
        <v>73.9</v>
      </c>
      <c r="AA97" s="176" t="n">
        <v>74.1</v>
      </c>
      <c r="AB97" s="176" t="n">
        <v>74.6</v>
      </c>
      <c r="AC97" s="176" t="n">
        <v>74.6</v>
      </c>
      <c r="AD97" s="164"/>
      <c r="AE97" s="164"/>
      <c r="AF97" s="164"/>
      <c r="AG97" s="164"/>
    </row>
    <row r="98" customFormat="false" ht="11.45" hidden="false" customHeight="true" outlineLevel="0" collapsed="false">
      <c r="A98" s="88" t="str">
        <f aca="false">IF(D98&lt;&gt;"",COUNTA($D$6:D98),"")</f>
        <v/>
      </c>
      <c r="B98" s="140"/>
      <c r="C98" s="178"/>
      <c r="D98" s="179"/>
      <c r="E98" s="179"/>
      <c r="F98" s="179"/>
      <c r="G98" s="179"/>
      <c r="H98" s="179"/>
      <c r="I98" s="179"/>
      <c r="J98" s="179"/>
      <c r="K98" s="179"/>
      <c r="L98" s="179"/>
      <c r="M98" s="179"/>
      <c r="N98" s="179"/>
      <c r="O98" s="179"/>
      <c r="P98" s="179"/>
      <c r="Q98" s="179"/>
      <c r="R98" s="179"/>
      <c r="S98" s="179"/>
      <c r="T98" s="179"/>
      <c r="U98" s="179"/>
      <c r="V98" s="179"/>
      <c r="W98" s="179"/>
      <c r="X98" s="179"/>
      <c r="Y98" s="179"/>
      <c r="Z98" s="179"/>
      <c r="AA98" s="179"/>
      <c r="AB98" s="179"/>
      <c r="AC98" s="179"/>
    </row>
    <row r="99" customFormat="false" ht="11.45" hidden="false" customHeight="true" outlineLevel="0" collapsed="false">
      <c r="A99" s="88" t="n">
        <f aca="false">IF(D99&lt;&gt;"",COUNTA($D$6:D99),"")</f>
        <v>85</v>
      </c>
      <c r="B99" s="140" t="s">
        <v>106</v>
      </c>
      <c r="C99" s="180" t="n">
        <v>100</v>
      </c>
      <c r="D99" s="181" t="n">
        <v>100</v>
      </c>
      <c r="E99" s="181" t="n">
        <v>100</v>
      </c>
      <c r="F99" s="181" t="n">
        <v>100</v>
      </c>
      <c r="G99" s="181" t="n">
        <v>100</v>
      </c>
      <c r="H99" s="181" t="n">
        <v>100</v>
      </c>
      <c r="I99" s="181" t="n">
        <v>100</v>
      </c>
      <c r="J99" s="181" t="n">
        <v>100</v>
      </c>
      <c r="K99" s="181" t="n">
        <v>100</v>
      </c>
      <c r="L99" s="181" t="n">
        <v>100</v>
      </c>
      <c r="M99" s="181" t="n">
        <v>100</v>
      </c>
      <c r="N99" s="181" t="n">
        <v>100</v>
      </c>
      <c r="O99" s="181" t="n">
        <v>100</v>
      </c>
      <c r="P99" s="181" t="n">
        <v>100</v>
      </c>
      <c r="Q99" s="181" t="n">
        <v>100</v>
      </c>
      <c r="R99" s="181" t="n">
        <v>100</v>
      </c>
      <c r="S99" s="181" t="n">
        <v>100</v>
      </c>
      <c r="T99" s="181" t="n">
        <v>100</v>
      </c>
      <c r="U99" s="181" t="n">
        <v>100</v>
      </c>
      <c r="V99" s="181" t="n">
        <v>100</v>
      </c>
      <c r="W99" s="181" t="n">
        <v>100</v>
      </c>
      <c r="X99" s="181" t="n">
        <v>100</v>
      </c>
      <c r="Y99" s="181" t="n">
        <v>100</v>
      </c>
      <c r="Z99" s="181" t="n">
        <v>100</v>
      </c>
      <c r="AA99" s="181" t="n">
        <v>100</v>
      </c>
      <c r="AB99" s="181" t="n">
        <v>100</v>
      </c>
      <c r="AC99" s="181" t="n">
        <v>100</v>
      </c>
    </row>
    <row r="105" customFormat="false" ht="12" hidden="false" customHeight="true" outlineLevel="0" collapsed="false">
      <c r="J105" s="182"/>
    </row>
    <row r="106" customFormat="false" ht="12" hidden="false" customHeight="true" outlineLevel="0" collapsed="false">
      <c r="J106" s="182"/>
    </row>
    <row r="107" customFormat="false" ht="12" hidden="false" customHeight="true" outlineLevel="0" collapsed="false">
      <c r="J107" s="182"/>
    </row>
    <row r="108" customFormat="false" ht="12" hidden="false" customHeight="true" outlineLevel="0" collapsed="false">
      <c r="J108" s="182"/>
    </row>
    <row r="109" customFormat="false" ht="12" hidden="false" customHeight="true" outlineLevel="0" collapsed="false">
      <c r="J109" s="182"/>
    </row>
  </sheetData>
  <mergeCells count="54">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4:I24"/>
    <mergeCell ref="J24:P24"/>
    <mergeCell ref="Q24:W24"/>
    <mergeCell ref="X24:AC24"/>
    <mergeCell ref="C43:I43"/>
    <mergeCell ref="J43:P43"/>
    <mergeCell ref="Q43:W43"/>
    <mergeCell ref="X43:AC43"/>
    <mergeCell ref="C62:I62"/>
    <mergeCell ref="J62:P62"/>
    <mergeCell ref="Q62:W62"/>
    <mergeCell ref="X62:AC62"/>
    <mergeCell ref="C81:I81"/>
    <mergeCell ref="J81:P81"/>
    <mergeCell ref="Q81:W81"/>
    <mergeCell ref="X81:AC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 2017 00&amp;R&amp;7&amp;P</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73 Bruttonationaleinkommen und Volkseinkommen 1991 - 2017</dc:title>
</cp:coreProperties>
</file>