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Februar 2019</t>
  </si>
  <si>
    <t xml:space="preserve">Kennziffer:</t>
  </si>
  <si>
    <t xml:space="preserve">G123 2019 02</t>
  </si>
  <si>
    <t xml:space="preserve">Herausgabe:</t>
  </si>
  <si>
    <t xml:space="preserve">15. Ma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Februar 2019
gegenüber
Februar 2018</t>
  </si>
  <si>
    <t xml:space="preserve">Jan. - Feb. 2019
gegenüber
Jan. - Feb.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9 gegenüber
Februar 2018</t>
  </si>
  <si>
    <t xml:space="preserve">Januar - Februar 2019 gegenüber 
Januar - Februa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04760</xdr:rowOff>
    </xdr:from>
    <xdr:to>
      <xdr:col>0</xdr:col>
      <xdr:colOff>6492600</xdr:colOff>
      <xdr:row>57</xdr:row>
      <xdr:rowOff>152280</xdr:rowOff>
    </xdr:to>
    <xdr:sp>
      <xdr:nvSpPr>
        <xdr:cNvPr id="2" name="Textfeld 2"/>
        <xdr:cNvSpPr/>
      </xdr:nvSpPr>
      <xdr:spPr>
        <a:xfrm>
          <a:off x="0" y="5286240"/>
          <a:ext cx="6492600" cy="401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8</xdr:row>
      <xdr:rowOff>9720</xdr:rowOff>
    </xdr:from>
    <xdr:to>
      <xdr:col>1</xdr:col>
      <xdr:colOff>5756760</xdr:colOff>
      <xdr:row>48</xdr:row>
      <xdr:rowOff>57600</xdr:rowOff>
    </xdr:to>
    <xdr:pic>
      <xdr:nvPicPr>
        <xdr:cNvPr id="3" name="Grafik 4" descr=""/>
        <xdr:cNvPicPr/>
      </xdr:nvPicPr>
      <xdr:blipFill>
        <a:blip r:embed="rId1"/>
        <a:stretch/>
      </xdr:blipFill>
      <xdr:spPr>
        <a:xfrm>
          <a:off x="9720" y="4323960"/>
          <a:ext cx="642060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5.9</v>
      </c>
      <c r="D16" s="82" t="n">
        <v>1.24282982791587</v>
      </c>
      <c r="E16" s="83" t="n">
        <v>89.4</v>
      </c>
      <c r="F16" s="82" t="n">
        <v>-1.97368421052632</v>
      </c>
      <c r="G16" s="83" t="n">
        <v>113.2</v>
      </c>
      <c r="H16" s="82" t="n">
        <v>-1.8213356461405</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5.3</v>
      </c>
      <c r="D21" s="82" t="n">
        <v>-2.85423037716615</v>
      </c>
      <c r="E21" s="83" t="n">
        <v>92.5</v>
      </c>
      <c r="F21" s="82" t="n">
        <v>-5.22540983606557</v>
      </c>
      <c r="G21" s="83" t="n">
        <v>98.8</v>
      </c>
      <c r="H21" s="82" t="n">
        <v>1.02249488752557</v>
      </c>
      <c r="I21" s="83" t="n">
        <v>119.9</v>
      </c>
      <c r="J21" s="82" t="n">
        <v>4.26086956521739</v>
      </c>
      <c r="K21" s="83" t="n">
        <v>93.1</v>
      </c>
      <c r="L21" s="82" t="n">
        <v>-5.19348268839104</v>
      </c>
    </row>
    <row r="22" customFormat="false" ht="12" hidden="false" customHeight="true" outlineLevel="0" collapsed="false">
      <c r="A22" s="85" t="n">
        <f aca="false">IF(C22&lt;&gt;"",COUNTA($C$15:C22),"")</f>
        <v>5</v>
      </c>
      <c r="B22" s="89" t="s">
        <v>91</v>
      </c>
      <c r="C22" s="81" t="n">
        <v>110.4</v>
      </c>
      <c r="D22" s="82" t="n">
        <v>2.69767441860465</v>
      </c>
      <c r="E22" s="83" t="n">
        <v>103</v>
      </c>
      <c r="F22" s="82" t="n">
        <v>5.96707818930041</v>
      </c>
      <c r="G22" s="83" t="n">
        <v>115.6</v>
      </c>
      <c r="H22" s="82" t="n">
        <v>-3.02013422818793</v>
      </c>
      <c r="I22" s="83" t="n">
        <v>124.7</v>
      </c>
      <c r="J22" s="82" t="n">
        <v>4.70193115029387</v>
      </c>
      <c r="K22" s="83" t="n">
        <v>111.6</v>
      </c>
      <c r="L22" s="82" t="n">
        <v>10.0591715976331</v>
      </c>
    </row>
    <row r="23" customFormat="false" ht="12" hidden="false" customHeight="true" outlineLevel="0" collapsed="false">
      <c r="A23" s="85" t="n">
        <f aca="false">IF(C23&lt;&gt;"",COUNTA($C$15:C23),"")</f>
        <v>6</v>
      </c>
      <c r="B23" s="89" t="s">
        <v>92</v>
      </c>
      <c r="C23" s="81" t="n">
        <v>108.7</v>
      </c>
      <c r="D23" s="82" t="n">
        <v>-1.18181818181819</v>
      </c>
      <c r="E23" s="83" t="n">
        <v>74.5</v>
      </c>
      <c r="F23" s="82" t="n">
        <v>-16.0090191657272</v>
      </c>
      <c r="G23" s="83" t="n">
        <v>125.3</v>
      </c>
      <c r="H23" s="82" t="n">
        <v>-1.18296529968454</v>
      </c>
      <c r="I23" s="83" t="n">
        <v>124.3</v>
      </c>
      <c r="J23" s="82" t="n">
        <v>6.97074010327022</v>
      </c>
      <c r="K23" s="83" t="n">
        <v>111.1</v>
      </c>
      <c r="L23" s="82" t="n">
        <v>6.92974013474495</v>
      </c>
    </row>
    <row r="24" customFormat="false" ht="12" hidden="false" customHeight="true" outlineLevel="0" collapsed="false">
      <c r="A24" s="85" t="n">
        <f aca="false">IF(C24&lt;&gt;"",COUNTA($C$15:C24),"")</f>
        <v>7</v>
      </c>
      <c r="B24" s="89" t="s">
        <v>93</v>
      </c>
      <c r="C24" s="81" t="n">
        <v>109.3</v>
      </c>
      <c r="D24" s="82" t="n">
        <v>6.21963070942662</v>
      </c>
      <c r="E24" s="83" t="n">
        <v>87.5</v>
      </c>
      <c r="F24" s="82" t="n">
        <v>7.49385749385749</v>
      </c>
      <c r="G24" s="83" t="n">
        <v>113.1</v>
      </c>
      <c r="H24" s="82" t="n">
        <v>-3.66269165247019</v>
      </c>
      <c r="I24" s="83" t="n">
        <v>137.9</v>
      </c>
      <c r="J24" s="82" t="n">
        <v>16.6666666666667</v>
      </c>
      <c r="K24" s="83" t="n">
        <v>112.5</v>
      </c>
      <c r="L24" s="82" t="n">
        <v>16.0990712074303</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s">
        <v>89</v>
      </c>
      <c r="D28" s="82"/>
      <c r="E28" s="83"/>
      <c r="F28" s="82"/>
      <c r="G28" s="83"/>
      <c r="H28" s="82"/>
      <c r="I28" s="83"/>
      <c r="J28" s="82"/>
      <c r="K28" s="83"/>
      <c r="L28" s="82"/>
    </row>
    <row r="29" customFormat="false" ht="12" hidden="false" customHeight="true" outlineLevel="0" collapsed="false">
      <c r="A29" s="85" t="n">
        <f aca="false">IF(C29&lt;&gt;"",COUNTA($C$15:C29),"")</f>
        <v>9</v>
      </c>
      <c r="B29" s="90" t="s">
        <v>91</v>
      </c>
      <c r="C29" s="81" t="s">
        <v>89</v>
      </c>
      <c r="D29" s="82"/>
      <c r="E29" s="83"/>
      <c r="F29" s="82"/>
      <c r="G29" s="83"/>
      <c r="H29" s="82"/>
      <c r="I29" s="83"/>
      <c r="J29" s="82"/>
      <c r="K29" s="83"/>
      <c r="L29" s="82"/>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4</v>
      </c>
      <c r="D35" s="82" t="n">
        <v>-2.81214848143982</v>
      </c>
      <c r="E35" s="83" t="n">
        <v>66.5</v>
      </c>
      <c r="F35" s="82" t="n">
        <v>-19.0997566909976</v>
      </c>
      <c r="G35" s="83" t="n">
        <v>95.3</v>
      </c>
      <c r="H35" s="82" t="n">
        <v>6.24303232998885</v>
      </c>
      <c r="I35" s="83" t="n">
        <v>115</v>
      </c>
      <c r="J35" s="82" t="n">
        <v>6.58016682113068</v>
      </c>
      <c r="K35" s="83" t="n">
        <v>85.3</v>
      </c>
      <c r="L35" s="82" t="n">
        <v>-6.77595628415301</v>
      </c>
    </row>
    <row r="36" customFormat="false" ht="12" hidden="false" customHeight="true" outlineLevel="0" collapsed="false">
      <c r="A36" s="85" t="n">
        <f aca="false">IF(C36&lt;&gt;"",COUNTA($C$15:C36),"")</f>
        <v>13</v>
      </c>
      <c r="B36" s="89" t="s">
        <v>95</v>
      </c>
      <c r="C36" s="81" t="n">
        <v>91.5</v>
      </c>
      <c r="D36" s="82" t="n">
        <v>5.17241379310345</v>
      </c>
      <c r="E36" s="83" t="n">
        <v>102.5</v>
      </c>
      <c r="F36" s="82" t="n">
        <v>32.6002587322122</v>
      </c>
      <c r="G36" s="83" t="n">
        <v>89.7</v>
      </c>
      <c r="H36" s="82" t="n">
        <v>-1.10253583241456</v>
      </c>
      <c r="I36" s="83" t="n">
        <v>110.5</v>
      </c>
      <c r="J36" s="82" t="n">
        <v>5.5396370582617</v>
      </c>
      <c r="K36" s="83" t="n">
        <v>90</v>
      </c>
      <c r="L36" s="82" t="n">
        <v>4.77299185098951</v>
      </c>
    </row>
    <row r="37" customFormat="false" ht="12" hidden="false" customHeight="true" outlineLevel="0" collapsed="false">
      <c r="A37" s="85" t="n">
        <f aca="false">IF(C37&lt;&gt;"",COUNTA($C$15:C37),"")</f>
        <v>14</v>
      </c>
      <c r="B37" s="89" t="s">
        <v>96</v>
      </c>
      <c r="C37" s="81" t="n">
        <v>107.9</v>
      </c>
      <c r="D37" s="82" t="n">
        <v>-8.79120879120879</v>
      </c>
      <c r="E37" s="83" t="n">
        <v>108.5</v>
      </c>
      <c r="F37" s="82" t="n">
        <v>-18.6046511627907</v>
      </c>
      <c r="G37" s="83" t="n">
        <v>111.3</v>
      </c>
      <c r="H37" s="82" t="n">
        <v>-1.59151193633952</v>
      </c>
      <c r="I37" s="83" t="n">
        <v>134.4</v>
      </c>
      <c r="J37" s="82" t="n">
        <v>1.58730158730158</v>
      </c>
      <c r="K37" s="83" t="n">
        <v>103.8</v>
      </c>
      <c r="L37" s="82" t="n">
        <v>-11.4334470989761</v>
      </c>
    </row>
    <row r="38" customFormat="false" ht="12" hidden="false" customHeight="true" outlineLevel="0" collapsed="false">
      <c r="A38" s="85" t="n">
        <f aca="false">IF(C38&lt;&gt;"",COUNTA($C$15:C38),"")</f>
        <v>15</v>
      </c>
      <c r="B38" s="89" t="s">
        <v>97</v>
      </c>
      <c r="C38" s="81" t="n">
        <v>107.8</v>
      </c>
      <c r="D38" s="82" t="n">
        <v>4.96592015579357</v>
      </c>
      <c r="E38" s="83" t="n">
        <v>105.6</v>
      </c>
      <c r="F38" s="82" t="n">
        <v>1.53846153846153</v>
      </c>
      <c r="G38" s="83" t="n">
        <v>103.3</v>
      </c>
      <c r="H38" s="82" t="n">
        <v>-5.05514705882352</v>
      </c>
      <c r="I38" s="83" t="n">
        <v>122.3</v>
      </c>
      <c r="J38" s="82" t="n">
        <v>11.5875912408759</v>
      </c>
      <c r="K38" s="83" t="n">
        <v>115.5</v>
      </c>
      <c r="L38" s="82" t="n">
        <v>15.1545363908275</v>
      </c>
    </row>
    <row r="39" customFormat="false" ht="12" hidden="false" customHeight="true" outlineLevel="0" collapsed="false">
      <c r="A39" s="85" t="n">
        <f aca="false">IF(C39&lt;&gt;"",COUNTA($C$15:C39),"")</f>
        <v>16</v>
      </c>
      <c r="B39" s="89" t="s">
        <v>98</v>
      </c>
      <c r="C39" s="81" t="n">
        <v>115.3</v>
      </c>
      <c r="D39" s="82" t="n">
        <v>3.78037803780379</v>
      </c>
      <c r="E39" s="83" t="n">
        <v>122.6</v>
      </c>
      <c r="F39" s="82" t="n">
        <v>21.3861386138614</v>
      </c>
      <c r="G39" s="83" t="n">
        <v>123.4</v>
      </c>
      <c r="H39" s="82" t="n">
        <v>-1.35891286970423</v>
      </c>
      <c r="I39" s="83" t="n">
        <v>123.9</v>
      </c>
      <c r="J39" s="82" t="n">
        <v>0.161681487469679</v>
      </c>
      <c r="K39" s="83" t="n">
        <v>112.8</v>
      </c>
      <c r="L39" s="82" t="n">
        <v>8.56592877767083</v>
      </c>
    </row>
    <row r="40" customFormat="false" ht="12" hidden="false" customHeight="true" outlineLevel="0" collapsed="false">
      <c r="A40" s="85" t="n">
        <f aca="false">IF(C40&lt;&gt;"",COUNTA($C$15:C40),"")</f>
        <v>17</v>
      </c>
      <c r="B40" s="89" t="s">
        <v>99</v>
      </c>
      <c r="C40" s="81" t="n">
        <v>108.2</v>
      </c>
      <c r="D40" s="82" t="n">
        <v>-0.276497695852541</v>
      </c>
      <c r="E40" s="83" t="n">
        <v>80.9</v>
      </c>
      <c r="F40" s="82" t="n">
        <v>-6.47398843930635</v>
      </c>
      <c r="G40" s="83" t="n">
        <v>120.1</v>
      </c>
      <c r="H40" s="82" t="n">
        <v>-2.9886914378029</v>
      </c>
      <c r="I40" s="83" t="n">
        <v>127.9</v>
      </c>
      <c r="J40" s="82" t="n">
        <v>3.06204673650282</v>
      </c>
      <c r="K40" s="83" t="n">
        <v>106.6</v>
      </c>
      <c r="L40" s="82" t="n">
        <v>6.7067067067067</v>
      </c>
    </row>
    <row r="41" customFormat="false" ht="12" hidden="false" customHeight="true" outlineLevel="0" collapsed="false">
      <c r="A41" s="85" t="n">
        <f aca="false">IF(C41&lt;&gt;"",COUNTA($C$15:C41),"")</f>
        <v>18</v>
      </c>
      <c r="B41" s="89" t="s">
        <v>100</v>
      </c>
      <c r="C41" s="81" t="n">
        <v>110.2</v>
      </c>
      <c r="D41" s="82" t="n">
        <v>3.9622641509434</v>
      </c>
      <c r="E41" s="83" t="n">
        <v>80.7</v>
      </c>
      <c r="F41" s="82" t="n">
        <v>9.6467391304348</v>
      </c>
      <c r="G41" s="83" t="n">
        <v>128.6</v>
      </c>
      <c r="H41" s="82" t="n">
        <v>2.38853503184714</v>
      </c>
      <c r="I41" s="83" t="n">
        <v>125.1</v>
      </c>
      <c r="J41" s="82" t="n">
        <v>4.42404006677796</v>
      </c>
      <c r="K41" s="83" t="n">
        <v>108.2</v>
      </c>
      <c r="L41" s="82" t="n">
        <v>8.52557673019057</v>
      </c>
    </row>
    <row r="42" customFormat="false" ht="12" hidden="false" customHeight="true" outlineLevel="0" collapsed="false">
      <c r="A42" s="85" t="n">
        <f aca="false">IF(C42&lt;&gt;"",COUNTA($C$15:C42),"")</f>
        <v>19</v>
      </c>
      <c r="B42" s="89" t="s">
        <v>101</v>
      </c>
      <c r="C42" s="81" t="n">
        <v>110.1</v>
      </c>
      <c r="D42" s="82" t="n">
        <v>-2.91005291005291</v>
      </c>
      <c r="E42" s="83" t="n">
        <v>69.7</v>
      </c>
      <c r="F42" s="82" t="n">
        <v>-24.5670995670996</v>
      </c>
      <c r="G42" s="83" t="n">
        <v>133.4</v>
      </c>
      <c r="H42" s="82" t="n">
        <v>0.831443688586532</v>
      </c>
      <c r="I42" s="83" t="n">
        <v>117.7</v>
      </c>
      <c r="J42" s="82" t="n">
        <v>5.46594982078854</v>
      </c>
      <c r="K42" s="83" t="n">
        <v>112.8</v>
      </c>
      <c r="L42" s="82" t="n">
        <v>5.02793296089385</v>
      </c>
    </row>
    <row r="43" customFormat="false" ht="12" hidden="false" customHeight="true" outlineLevel="0" collapsed="false">
      <c r="A43" s="85" t="n">
        <f aca="false">IF(C43&lt;&gt;"",COUNTA($C$15:C43),"")</f>
        <v>20</v>
      </c>
      <c r="B43" s="89" t="s">
        <v>102</v>
      </c>
      <c r="C43" s="81" t="n">
        <v>105.8</v>
      </c>
      <c r="D43" s="82" t="n">
        <v>-4.25339366515837</v>
      </c>
      <c r="E43" s="83" t="n">
        <v>73.2</v>
      </c>
      <c r="F43" s="82" t="n">
        <v>-26.8731268731269</v>
      </c>
      <c r="G43" s="83" t="n">
        <v>114</v>
      </c>
      <c r="H43" s="82" t="n">
        <v>-6.93877551020408</v>
      </c>
      <c r="I43" s="83" t="n">
        <v>130</v>
      </c>
      <c r="J43" s="82" t="n">
        <v>10.8269394714408</v>
      </c>
      <c r="K43" s="83" t="n">
        <v>112.2</v>
      </c>
      <c r="L43" s="82" t="n">
        <v>7.36842105263158</v>
      </c>
    </row>
    <row r="44" customFormat="false" ht="12" hidden="false" customHeight="true" outlineLevel="0" collapsed="false">
      <c r="A44" s="85" t="n">
        <f aca="false">IF(C44&lt;&gt;"",COUNTA($C$15:C44),"")</f>
        <v>21</v>
      </c>
      <c r="B44" s="89" t="s">
        <v>103</v>
      </c>
      <c r="C44" s="81" t="n">
        <v>110.1</v>
      </c>
      <c r="D44" s="82" t="n">
        <v>5.86538461538461</v>
      </c>
      <c r="E44" s="83" t="n">
        <v>82.8</v>
      </c>
      <c r="F44" s="82" t="n">
        <v>-9.11086717892425</v>
      </c>
      <c r="G44" s="83" t="n">
        <v>118</v>
      </c>
      <c r="H44" s="82" t="n">
        <v>-0.505902192242829</v>
      </c>
      <c r="I44" s="83" t="n">
        <v>130.7</v>
      </c>
      <c r="J44" s="82" t="n">
        <v>18.06684733514</v>
      </c>
      <c r="K44" s="83" t="n">
        <v>117.4</v>
      </c>
      <c r="L44" s="82" t="n">
        <v>17.2827172827173</v>
      </c>
    </row>
    <row r="45" customFormat="false" ht="12" hidden="false" customHeight="true" outlineLevel="0" collapsed="false">
      <c r="A45" s="85" t="n">
        <f aca="false">IF(C45&lt;&gt;"",COUNTA($C$15:C45),"")</f>
        <v>22</v>
      </c>
      <c r="B45" s="89" t="s">
        <v>104</v>
      </c>
      <c r="C45" s="81" t="n">
        <v>114.3</v>
      </c>
      <c r="D45" s="82" t="n">
        <v>8.23863636363637</v>
      </c>
      <c r="E45" s="83" t="n">
        <v>82</v>
      </c>
      <c r="F45" s="82" t="n">
        <v>22.0238095238095</v>
      </c>
      <c r="G45" s="83" t="n">
        <v>111.7</v>
      </c>
      <c r="H45" s="82" t="n">
        <v>-2.61551874455101</v>
      </c>
      <c r="I45" s="83" t="n">
        <v>146.7</v>
      </c>
      <c r="J45" s="82" t="n">
        <v>12.7594158339739</v>
      </c>
      <c r="K45" s="83" t="n">
        <v>126.3</v>
      </c>
      <c r="L45" s="82" t="n">
        <v>17.4883720930233</v>
      </c>
    </row>
    <row r="46" customFormat="false" ht="12" hidden="false" customHeight="true" outlineLevel="0" collapsed="false">
      <c r="A46" s="85" t="n">
        <f aca="false">IF(C46&lt;&gt;"",COUNTA($C$15:C46),"")</f>
        <v>23</v>
      </c>
      <c r="B46" s="89" t="s">
        <v>105</v>
      </c>
      <c r="C46" s="81" t="n">
        <v>103.4</v>
      </c>
      <c r="D46" s="82" t="n">
        <v>4.44444444444444</v>
      </c>
      <c r="E46" s="83" t="n">
        <v>97.6</v>
      </c>
      <c r="F46" s="82" t="n">
        <v>13.3565621370499</v>
      </c>
      <c r="G46" s="83" t="n">
        <v>109.4</v>
      </c>
      <c r="H46" s="82" t="n">
        <v>-8.0672268907563</v>
      </c>
      <c r="I46" s="83" t="n">
        <v>136.3</v>
      </c>
      <c r="J46" s="82" t="n">
        <v>19.7715289982425</v>
      </c>
      <c r="K46" s="83" t="n">
        <v>93.8</v>
      </c>
      <c r="L46" s="82" t="n">
        <v>13.0120481927711</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9</v>
      </c>
      <c r="D50" s="82" t="n">
        <v>0.578703703703695</v>
      </c>
      <c r="E50" s="83" t="n">
        <v>73.3</v>
      </c>
      <c r="F50" s="82" t="n">
        <v>10.2255639097744</v>
      </c>
      <c r="G50" s="83" t="n">
        <v>96.4</v>
      </c>
      <c r="H50" s="82" t="n">
        <v>1.15424973767051</v>
      </c>
      <c r="I50" s="83" t="n">
        <v>128</v>
      </c>
      <c r="J50" s="82" t="n">
        <v>11.304347826087</v>
      </c>
      <c r="K50" s="83" t="n">
        <v>78.7</v>
      </c>
      <c r="L50" s="82" t="n">
        <v>-7.73739742086752</v>
      </c>
    </row>
    <row r="51" customFormat="false" ht="12" hidden="false" customHeight="true" outlineLevel="0" collapsed="false">
      <c r="A51" s="85" t="n">
        <f aca="false">IF(C51&lt;&gt;"",COUNTA($C$15:C51),"")</f>
        <v>25</v>
      </c>
      <c r="B51" s="89" t="s">
        <v>95</v>
      </c>
      <c r="C51" s="81" t="n">
        <v>100.2</v>
      </c>
      <c r="D51" s="82" t="n">
        <v>9.50819672131148</v>
      </c>
      <c r="E51" s="83" t="n">
        <v>110.6</v>
      </c>
      <c r="F51" s="82" t="n">
        <v>7.90243902439025</v>
      </c>
      <c r="G51" s="83" t="n">
        <v>91.9</v>
      </c>
      <c r="H51" s="82" t="n">
        <v>2.45261984392418</v>
      </c>
      <c r="I51" s="83" t="n">
        <v>123.5</v>
      </c>
      <c r="J51" s="82" t="n">
        <v>11.7647058823529</v>
      </c>
      <c r="K51" s="83" t="n">
        <v>101.9</v>
      </c>
      <c r="L51" s="82" t="n">
        <v>13.2222222222222</v>
      </c>
    </row>
    <row r="52" customFormat="false" ht="12" hidden="false" customHeight="true" outlineLevel="0" collapsed="false">
      <c r="A52" s="85" t="n">
        <f aca="false">IF(C52&lt;&gt;"",COUNTA($C$15:C52),"")</f>
        <v>26</v>
      </c>
      <c r="B52" s="89" t="s">
        <v>96</v>
      </c>
      <c r="C52" s="81" t="s">
        <v>89</v>
      </c>
      <c r="D52" s="82"/>
      <c r="E52" s="83"/>
      <c r="F52" s="82"/>
      <c r="G52" s="83"/>
      <c r="H52" s="82"/>
      <c r="I52" s="83"/>
      <c r="J52" s="82"/>
      <c r="K52" s="83"/>
      <c r="L52" s="82"/>
    </row>
    <row r="53" customFormat="false" ht="12" hidden="false" customHeight="true" outlineLevel="0" collapsed="false">
      <c r="A53" s="85" t="n">
        <f aca="false">IF(C53&lt;&gt;"",COUNTA($C$15:C53),"")</f>
        <v>27</v>
      </c>
      <c r="B53" s="89" t="s">
        <v>97</v>
      </c>
      <c r="C53" s="81" t="s">
        <v>89</v>
      </c>
      <c r="D53" s="82"/>
      <c r="E53" s="83"/>
      <c r="F53" s="82"/>
      <c r="G53" s="83"/>
      <c r="H53" s="82"/>
      <c r="I53" s="83"/>
      <c r="J53" s="82"/>
      <c r="K53" s="83"/>
      <c r="L53" s="82"/>
    </row>
    <row r="54" customFormat="false" ht="12" hidden="false" customHeight="true" outlineLevel="0" collapsed="false">
      <c r="A54" s="85" t="n">
        <f aca="false">IF(C54&lt;&gt;"",COUNTA($C$15:C54),"")</f>
        <v>28</v>
      </c>
      <c r="B54" s="89" t="s">
        <v>98</v>
      </c>
      <c r="C54" s="81" t="s">
        <v>89</v>
      </c>
      <c r="D54" s="82"/>
      <c r="E54" s="83"/>
      <c r="F54" s="82"/>
      <c r="G54" s="83"/>
      <c r="H54" s="82"/>
      <c r="I54" s="83"/>
      <c r="J54" s="82"/>
      <c r="K54" s="83"/>
      <c r="L54" s="82"/>
    </row>
    <row r="55" customFormat="false" ht="12" hidden="false" customHeight="true" outlineLevel="0" collapsed="false">
      <c r="A55" s="85" t="n">
        <f aca="false">IF(C55&lt;&gt;"",COUNTA($C$15:C55),"")</f>
        <v>29</v>
      </c>
      <c r="B55" s="89" t="s">
        <v>99</v>
      </c>
      <c r="C55" s="81" t="s">
        <v>89</v>
      </c>
      <c r="D55" s="82"/>
      <c r="E55" s="83"/>
      <c r="F55" s="82"/>
      <c r="G55" s="83"/>
      <c r="H55" s="82"/>
      <c r="I55" s="83"/>
      <c r="J55" s="82"/>
      <c r="K55" s="83"/>
      <c r="L55" s="82"/>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4</v>
      </c>
      <c r="D16" s="91" t="n">
        <v>-2.42954324586978</v>
      </c>
      <c r="E16" s="83" t="n">
        <v>85.3</v>
      </c>
      <c r="F16" s="91" t="n">
        <v>-6.97928026172302</v>
      </c>
      <c r="G16" s="83" t="n">
        <v>107.3</v>
      </c>
      <c r="H16" s="91" t="n">
        <v>-3.85304659498208</v>
      </c>
      <c r="I16" s="83" t="n">
        <v>125.1</v>
      </c>
      <c r="J16" s="91" t="n">
        <v>7.93787748058671</v>
      </c>
      <c r="K16" s="83" t="n">
        <v>99.1</v>
      </c>
      <c r="L16" s="91" t="n">
        <v>0</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6</v>
      </c>
      <c r="D21" s="91" t="n">
        <v>-4.04145077720207</v>
      </c>
      <c r="E21" s="83" t="n">
        <v>93.1</v>
      </c>
      <c r="F21" s="91" t="n">
        <v>-4.902962206333</v>
      </c>
      <c r="G21" s="83" t="n">
        <v>94.2</v>
      </c>
      <c r="H21" s="91" t="n">
        <v>-1.46443514644351</v>
      </c>
      <c r="I21" s="83" t="n">
        <v>118.3</v>
      </c>
      <c r="J21" s="91" t="n">
        <v>4.0457343887423</v>
      </c>
      <c r="K21" s="83" t="n">
        <v>90</v>
      </c>
      <c r="L21" s="91" t="n">
        <v>-6.73575129533678</v>
      </c>
    </row>
    <row r="22" customFormat="false" ht="12" hidden="false" customHeight="true" outlineLevel="0" collapsed="false">
      <c r="A22" s="85" t="n">
        <f aca="false">IF(C22&lt;&gt;"",COUNTA($C$15:C22),"")</f>
        <v>5</v>
      </c>
      <c r="B22" s="89" t="s">
        <v>91</v>
      </c>
      <c r="C22" s="81" t="n">
        <v>105.7</v>
      </c>
      <c r="D22" s="91" t="n">
        <v>-0.377002827521196</v>
      </c>
      <c r="E22" s="83" t="n">
        <v>101</v>
      </c>
      <c r="F22" s="91" t="n">
        <v>4.23116615067079</v>
      </c>
      <c r="G22" s="83" t="n">
        <v>109.4</v>
      </c>
      <c r="H22" s="91" t="n">
        <v>-5.77088716623599</v>
      </c>
      <c r="I22" s="83" t="n">
        <v>123</v>
      </c>
      <c r="J22" s="91" t="n">
        <v>4.41426146010187</v>
      </c>
      <c r="K22" s="83" t="n">
        <v>105.3</v>
      </c>
      <c r="L22" s="91" t="n">
        <v>3.84615384615384</v>
      </c>
    </row>
    <row r="23" customFormat="false" ht="12" hidden="false" customHeight="true" outlineLevel="0" collapsed="false">
      <c r="A23" s="85" t="n">
        <f aca="false">IF(C23&lt;&gt;"",COUNTA($C$15:C23),"")</f>
        <v>6</v>
      </c>
      <c r="B23" s="89" t="s">
        <v>92</v>
      </c>
      <c r="C23" s="81" t="n">
        <v>101.8</v>
      </c>
      <c r="D23" s="91" t="n">
        <v>-6.17511520737327</v>
      </c>
      <c r="E23" s="83" t="n">
        <v>69.1</v>
      </c>
      <c r="F23" s="91" t="n">
        <v>-22.1846846846847</v>
      </c>
      <c r="G23" s="83" t="n">
        <v>118.1</v>
      </c>
      <c r="H23" s="91" t="n">
        <v>-3.67047308319738</v>
      </c>
      <c r="I23" s="83" t="n">
        <v>122.5</v>
      </c>
      <c r="J23" s="91" t="n">
        <v>6.52173913043478</v>
      </c>
      <c r="K23" s="83" t="n">
        <v>100.9</v>
      </c>
      <c r="L23" s="91" t="n">
        <v>-3.16698656429942</v>
      </c>
    </row>
    <row r="24" customFormat="false" ht="12" hidden="false" customHeight="true" outlineLevel="0" collapsed="false">
      <c r="A24" s="85" t="n">
        <f aca="false">IF(C24&lt;&gt;"",COUNTA($C$15:C24),"")</f>
        <v>7</v>
      </c>
      <c r="B24" s="89" t="s">
        <v>93</v>
      </c>
      <c r="C24" s="81" t="n">
        <v>101.6</v>
      </c>
      <c r="D24" s="91" t="n">
        <v>1.19521912350596</v>
      </c>
      <c r="E24" s="83" t="n">
        <v>78</v>
      </c>
      <c r="F24" s="91" t="n">
        <v>-6.02409638554217</v>
      </c>
      <c r="G24" s="83" t="n">
        <v>107.5</v>
      </c>
      <c r="H24" s="91" t="n">
        <v>-4.10347903657448</v>
      </c>
      <c r="I24" s="83" t="n">
        <v>136.4</v>
      </c>
      <c r="J24" s="91" t="n">
        <v>16.5811965811966</v>
      </c>
      <c r="K24" s="83" t="n">
        <v>100.3</v>
      </c>
      <c r="L24" s="91" t="n">
        <v>6.13756613756614</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s">
        <v>89</v>
      </c>
      <c r="D28" s="91"/>
      <c r="E28" s="83"/>
      <c r="F28" s="91"/>
      <c r="G28" s="83"/>
      <c r="H28" s="91"/>
      <c r="I28" s="83"/>
      <c r="J28" s="91"/>
      <c r="K28" s="83"/>
      <c r="L28" s="91"/>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5</v>
      </c>
      <c r="D35" s="91" t="n">
        <v>-4.78905359179019</v>
      </c>
      <c r="E35" s="83" t="n">
        <v>67.9</v>
      </c>
      <c r="F35" s="91" t="n">
        <v>-18.5851318944844</v>
      </c>
      <c r="G35" s="83" t="n">
        <v>89.7</v>
      </c>
      <c r="H35" s="91" t="n">
        <v>2.04778156996586</v>
      </c>
      <c r="I35" s="83" t="n">
        <v>113.6</v>
      </c>
      <c r="J35" s="91" t="n">
        <v>6.26753975678203</v>
      </c>
      <c r="K35" s="83" t="n">
        <v>81.8</v>
      </c>
      <c r="L35" s="91" t="n">
        <v>-8.9086859688196</v>
      </c>
    </row>
    <row r="36" customFormat="false" ht="12" hidden="false" customHeight="true" outlineLevel="0" collapsed="false">
      <c r="A36" s="85" t="n">
        <f aca="false">IF(C36&lt;&gt;"",COUNTA($C$15:C36),"")</f>
        <v>13</v>
      </c>
      <c r="B36" s="89" t="s">
        <v>95</v>
      </c>
      <c r="C36" s="81" t="n">
        <v>89.2</v>
      </c>
      <c r="D36" s="91" t="n">
        <v>4.69483568075117</v>
      </c>
      <c r="E36" s="83" t="n">
        <v>103.5</v>
      </c>
      <c r="F36" s="91" t="n">
        <v>34.2412451361868</v>
      </c>
      <c r="G36" s="83" t="n">
        <v>86.4</v>
      </c>
      <c r="H36" s="91" t="n">
        <v>-1.59453302961275</v>
      </c>
      <c r="I36" s="83" t="n">
        <v>108.8</v>
      </c>
      <c r="J36" s="91" t="n">
        <v>5.1207729468599</v>
      </c>
      <c r="K36" s="83" t="n">
        <v>86.9</v>
      </c>
      <c r="L36" s="91" t="n">
        <v>3.45238095238095</v>
      </c>
    </row>
    <row r="37" customFormat="false" ht="12" hidden="false" customHeight="true" outlineLevel="0" collapsed="false">
      <c r="A37" s="85" t="n">
        <f aca="false">IF(C37&lt;&gt;"",COUNTA($C$15:C37),"")</f>
        <v>14</v>
      </c>
      <c r="B37" s="89" t="s">
        <v>96</v>
      </c>
      <c r="C37" s="81" t="n">
        <v>105.1</v>
      </c>
      <c r="D37" s="91" t="n">
        <v>-9.94001713796058</v>
      </c>
      <c r="E37" s="83" t="n">
        <v>107.9</v>
      </c>
      <c r="F37" s="91" t="n">
        <v>-18.993993993994</v>
      </c>
      <c r="G37" s="83" t="n">
        <v>106.6</v>
      </c>
      <c r="H37" s="91" t="n">
        <v>-3.96396396396396</v>
      </c>
      <c r="I37" s="83" t="n">
        <v>132.6</v>
      </c>
      <c r="J37" s="91" t="n">
        <v>1.45371078806429</v>
      </c>
      <c r="K37" s="83" t="n">
        <v>101.4</v>
      </c>
      <c r="L37" s="91" t="n">
        <v>-12.2837370242215</v>
      </c>
    </row>
    <row r="38" customFormat="false" ht="12" hidden="false" customHeight="true" outlineLevel="0" collapsed="false">
      <c r="A38" s="85" t="n">
        <f aca="false">IF(C38&lt;&gt;"",COUNTA($C$15:C38),"")</f>
        <v>15</v>
      </c>
      <c r="B38" s="89" t="s">
        <v>97</v>
      </c>
      <c r="C38" s="81" t="n">
        <v>104.4</v>
      </c>
      <c r="D38" s="91" t="n">
        <v>3.46878097125867</v>
      </c>
      <c r="E38" s="83" t="n">
        <v>104.4</v>
      </c>
      <c r="F38" s="91" t="n">
        <v>0.869565217391298</v>
      </c>
      <c r="G38" s="83" t="n">
        <v>98.7</v>
      </c>
      <c r="H38" s="91" t="n">
        <v>-7.23684210526317</v>
      </c>
      <c r="I38" s="83" t="n">
        <v>120.5</v>
      </c>
      <c r="J38" s="91" t="n">
        <v>11.2650046168052</v>
      </c>
      <c r="K38" s="83" t="n">
        <v>111.3</v>
      </c>
      <c r="L38" s="91" t="n">
        <v>12.994923857868</v>
      </c>
    </row>
    <row r="39" customFormat="false" ht="12" hidden="false" customHeight="true" outlineLevel="0" collapsed="false">
      <c r="A39" s="85" t="n">
        <f aca="false">IF(C39&lt;&gt;"",COUNTA($C$15:C39),"")</f>
        <v>16</v>
      </c>
      <c r="B39" s="89" t="s">
        <v>98</v>
      </c>
      <c r="C39" s="81" t="n">
        <v>110.3</v>
      </c>
      <c r="D39" s="91" t="n">
        <v>0</v>
      </c>
      <c r="E39" s="83" t="n">
        <v>119.7</v>
      </c>
      <c r="F39" s="91" t="n">
        <v>18.75</v>
      </c>
      <c r="G39" s="83" t="n">
        <v>117.4</v>
      </c>
      <c r="H39" s="91" t="n">
        <v>-4.00654129190515</v>
      </c>
      <c r="I39" s="83" t="n">
        <v>122.2</v>
      </c>
      <c r="J39" s="91" t="n">
        <v>-0.0817661488143955</v>
      </c>
      <c r="K39" s="83" t="n">
        <v>106.1</v>
      </c>
      <c r="L39" s="91" t="n">
        <v>1.04761904761905</v>
      </c>
    </row>
    <row r="40" customFormat="false" ht="12" hidden="false" customHeight="true" outlineLevel="0" collapsed="false">
      <c r="A40" s="85" t="n">
        <f aca="false">IF(C40&lt;&gt;"",COUNTA($C$15:C40),"")</f>
        <v>17</v>
      </c>
      <c r="B40" s="89" t="s">
        <v>99</v>
      </c>
      <c r="C40" s="81" t="n">
        <v>102.4</v>
      </c>
      <c r="D40" s="91" t="n">
        <v>-4.47761194029852</v>
      </c>
      <c r="E40" s="83" t="n">
        <v>79</v>
      </c>
      <c r="F40" s="91" t="n">
        <v>-8.67052023121387</v>
      </c>
      <c r="G40" s="83" t="n">
        <v>112.1</v>
      </c>
      <c r="H40" s="91" t="n">
        <v>-6.34920634920636</v>
      </c>
      <c r="I40" s="83" t="n">
        <v>126.4</v>
      </c>
      <c r="J40" s="91" t="n">
        <v>2.84784377542717</v>
      </c>
      <c r="K40" s="83" t="n">
        <v>98.6</v>
      </c>
      <c r="L40" s="91" t="n">
        <v>-2.08540218470705</v>
      </c>
    </row>
    <row r="41" customFormat="false" ht="12" hidden="false" customHeight="true" outlineLevel="0" collapsed="false">
      <c r="A41" s="85" t="n">
        <f aca="false">IF(C41&lt;&gt;"",COUNTA($C$15:C41),"")</f>
        <v>18</v>
      </c>
      <c r="B41" s="89" t="s">
        <v>100</v>
      </c>
      <c r="C41" s="81" t="n">
        <v>103.9</v>
      </c>
      <c r="D41" s="91" t="n">
        <v>-0.953288846520508</v>
      </c>
      <c r="E41" s="83" t="n">
        <v>77.8</v>
      </c>
      <c r="F41" s="91" t="n">
        <v>6.13915416098227</v>
      </c>
      <c r="G41" s="83" t="n">
        <v>120.5</v>
      </c>
      <c r="H41" s="91" t="n">
        <v>-1.22950819672131</v>
      </c>
      <c r="I41" s="83" t="n">
        <v>123</v>
      </c>
      <c r="J41" s="91" t="n">
        <v>3.88513513513513</v>
      </c>
      <c r="K41" s="83" t="n">
        <v>99.4</v>
      </c>
      <c r="L41" s="91" t="n">
        <v>-1.58415841584159</v>
      </c>
    </row>
    <row r="42" customFormat="false" ht="12" hidden="false" customHeight="true" outlineLevel="0" collapsed="false">
      <c r="A42" s="85" t="n">
        <f aca="false">IF(C42&lt;&gt;"",COUNTA($C$15:C42),"")</f>
        <v>19</v>
      </c>
      <c r="B42" s="89" t="s">
        <v>101</v>
      </c>
      <c r="C42" s="81" t="n">
        <v>103.1</v>
      </c>
      <c r="D42" s="91" t="n">
        <v>-7.94642857142857</v>
      </c>
      <c r="E42" s="83" t="n">
        <v>63.1</v>
      </c>
      <c r="F42" s="91" t="n">
        <v>-32.0043103448276</v>
      </c>
      <c r="G42" s="83" t="n">
        <v>126.1</v>
      </c>
      <c r="H42" s="91" t="n">
        <v>-1.56128024980484</v>
      </c>
      <c r="I42" s="83" t="n">
        <v>116</v>
      </c>
      <c r="J42" s="91" t="n">
        <v>4.88245931283906</v>
      </c>
      <c r="K42" s="83" t="n">
        <v>102.8</v>
      </c>
      <c r="L42" s="91" t="n">
        <v>-4.81481481481481</v>
      </c>
    </row>
    <row r="43" customFormat="false" ht="12" hidden="false" customHeight="true" outlineLevel="0" collapsed="false">
      <c r="A43" s="85" t="n">
        <f aca="false">IF(C43&lt;&gt;"",COUNTA($C$15:C43),"")</f>
        <v>20</v>
      </c>
      <c r="B43" s="89" t="s">
        <v>102</v>
      </c>
      <c r="C43" s="81" t="n">
        <v>98.4</v>
      </c>
      <c r="D43" s="91" t="n">
        <v>-9.30875576036867</v>
      </c>
      <c r="E43" s="83" t="n">
        <v>66.3</v>
      </c>
      <c r="F43" s="91" t="n">
        <v>-33.8983050847458</v>
      </c>
      <c r="G43" s="83" t="n">
        <v>107.6</v>
      </c>
      <c r="H43" s="91" t="n">
        <v>-8.65874363327674</v>
      </c>
      <c r="I43" s="83" t="n">
        <v>128.5</v>
      </c>
      <c r="J43" s="91" t="n">
        <v>10.6804478897502</v>
      </c>
      <c r="K43" s="83" t="n">
        <v>100.5</v>
      </c>
      <c r="L43" s="91" t="n">
        <v>-3.08582449373192</v>
      </c>
    </row>
    <row r="44" customFormat="false" ht="12" hidden="false" customHeight="true" outlineLevel="0" collapsed="false">
      <c r="A44" s="85" t="n">
        <f aca="false">IF(C44&lt;&gt;"",COUNTA($C$15:C44),"")</f>
        <v>21</v>
      </c>
      <c r="B44" s="89" t="s">
        <v>103</v>
      </c>
      <c r="C44" s="81" t="n">
        <v>101.8</v>
      </c>
      <c r="D44" s="91" t="n">
        <v>-0.293829578844267</v>
      </c>
      <c r="E44" s="83" t="n">
        <v>74.2</v>
      </c>
      <c r="F44" s="91" t="n">
        <v>-20.0431034482759</v>
      </c>
      <c r="G44" s="83" t="n">
        <v>111.7</v>
      </c>
      <c r="H44" s="91" t="n">
        <v>-1.41218005295676</v>
      </c>
      <c r="I44" s="83" t="n">
        <v>129</v>
      </c>
      <c r="J44" s="91" t="n">
        <v>17.8082191780822</v>
      </c>
      <c r="K44" s="83" t="n">
        <v>103.4</v>
      </c>
      <c r="L44" s="91" t="n">
        <v>4.1289023162135</v>
      </c>
    </row>
    <row r="45" customFormat="false" ht="12" hidden="false" customHeight="true" outlineLevel="0" collapsed="false">
      <c r="A45" s="85" t="n">
        <f aca="false">IF(C45&lt;&gt;"",COUNTA($C$15:C45),"")</f>
        <v>22</v>
      </c>
      <c r="B45" s="89" t="s">
        <v>104</v>
      </c>
      <c r="C45" s="81" t="n">
        <v>105.8</v>
      </c>
      <c r="D45" s="91" t="n">
        <v>3.21951219512195</v>
      </c>
      <c r="E45" s="83" t="n">
        <v>73</v>
      </c>
      <c r="F45" s="91" t="n">
        <v>7.19530102790016</v>
      </c>
      <c r="G45" s="83" t="n">
        <v>106.6</v>
      </c>
      <c r="H45" s="91" t="n">
        <v>-2.64840182648402</v>
      </c>
      <c r="I45" s="83" t="n">
        <v>145.1</v>
      </c>
      <c r="J45" s="91" t="n">
        <v>12.7428127428128</v>
      </c>
      <c r="K45" s="83" t="n">
        <v>111.4</v>
      </c>
      <c r="L45" s="91" t="n">
        <v>7.6328502415459</v>
      </c>
    </row>
    <row r="46" customFormat="false" ht="12" hidden="false" customHeight="true" outlineLevel="0" collapsed="false">
      <c r="A46" s="85" t="n">
        <f aca="false">IF(C46&lt;&gt;"",COUNTA($C$15:C46),"")</f>
        <v>23</v>
      </c>
      <c r="B46" s="89" t="s">
        <v>105</v>
      </c>
      <c r="C46" s="81" t="n">
        <v>97.2</v>
      </c>
      <c r="D46" s="91" t="n">
        <v>0.621118012422372</v>
      </c>
      <c r="E46" s="83" t="n">
        <v>86.9</v>
      </c>
      <c r="F46" s="91" t="n">
        <v>-1.36208853575482</v>
      </c>
      <c r="G46" s="83" t="n">
        <v>104.3</v>
      </c>
      <c r="H46" s="91" t="n">
        <v>-8.10572687224669</v>
      </c>
      <c r="I46" s="83" t="n">
        <v>135.2</v>
      </c>
      <c r="J46" s="91" t="n">
        <v>19.8581560283688</v>
      </c>
      <c r="K46" s="83" t="n">
        <v>86</v>
      </c>
      <c r="L46" s="91" t="n">
        <v>6.43564356435644</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3</v>
      </c>
      <c r="D50" s="91" t="n">
        <v>-1.43712574850299</v>
      </c>
      <c r="E50" s="83" t="n">
        <v>64.7</v>
      </c>
      <c r="F50" s="91" t="n">
        <v>-4.71281296023565</v>
      </c>
      <c r="G50" s="83" t="n">
        <v>91.5</v>
      </c>
      <c r="H50" s="91" t="n">
        <v>2.00668896321069</v>
      </c>
      <c r="I50" s="83" t="n">
        <v>126.4</v>
      </c>
      <c r="J50" s="91" t="n">
        <v>11.2676056338028</v>
      </c>
      <c r="K50" s="83" t="n">
        <v>74.2</v>
      </c>
      <c r="L50" s="91" t="n">
        <v>-9.29095354523227</v>
      </c>
    </row>
    <row r="51" customFormat="false" ht="12" hidden="false" customHeight="true" outlineLevel="0" collapsed="false">
      <c r="A51" s="85" t="n">
        <f aca="false">IF(C51&lt;&gt;"",COUNTA($C$15:C51),"")</f>
        <v>25</v>
      </c>
      <c r="B51" s="89" t="s">
        <v>95</v>
      </c>
      <c r="C51" s="81" t="n">
        <v>94.3</v>
      </c>
      <c r="D51" s="91" t="n">
        <v>5.71748878923766</v>
      </c>
      <c r="E51" s="83" t="n">
        <v>97</v>
      </c>
      <c r="F51" s="91" t="n">
        <v>-6.28019323671498</v>
      </c>
      <c r="G51" s="83" t="n">
        <v>87.3</v>
      </c>
      <c r="H51" s="91" t="n">
        <v>1.04166666666666</v>
      </c>
      <c r="I51" s="83" t="n">
        <v>121.7</v>
      </c>
      <c r="J51" s="91" t="n">
        <v>11.8566176470588</v>
      </c>
      <c r="K51" s="83" t="n">
        <v>96.2</v>
      </c>
      <c r="L51" s="91" t="n">
        <v>10.7019562715765</v>
      </c>
    </row>
    <row r="52" customFormat="false" ht="12" hidden="false" customHeight="true" outlineLevel="0" collapsed="false">
      <c r="A52" s="85" t="n">
        <f aca="false">IF(C52&lt;&gt;"",COUNTA($C$15:C52),"")</f>
        <v>26</v>
      </c>
      <c r="B52" s="89" t="s">
        <v>96</v>
      </c>
      <c r="C52" s="81" t="s">
        <v>89</v>
      </c>
      <c r="D52" s="91"/>
      <c r="E52" s="83"/>
      <c r="F52" s="91"/>
      <c r="G52" s="83"/>
      <c r="H52" s="91"/>
      <c r="I52" s="83"/>
      <c r="J52" s="91"/>
      <c r="K52" s="83"/>
      <c r="L52" s="91"/>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8</v>
      </c>
      <c r="D16" s="91" t="n">
        <v>-1.92502532928066</v>
      </c>
      <c r="E16" s="83" t="n">
        <v>85.3</v>
      </c>
      <c r="F16" s="91" t="n">
        <v>-3.17820658342792</v>
      </c>
      <c r="G16" s="83" t="n">
        <v>103.8</v>
      </c>
      <c r="H16" s="91" t="n">
        <v>0.289855072463766</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5.1</v>
      </c>
      <c r="D21" s="91" t="n">
        <v>-1.95876288659794</v>
      </c>
      <c r="E21" s="83" t="n">
        <v>81.9</v>
      </c>
      <c r="F21" s="91" t="n">
        <v>-1.08695652173911</v>
      </c>
      <c r="G21" s="83" t="n">
        <v>101.6</v>
      </c>
      <c r="H21" s="91" t="n">
        <v>1.49850149850151</v>
      </c>
      <c r="I21" s="83" t="n">
        <v>103.9</v>
      </c>
      <c r="J21" s="91" t="n">
        <v>2.56663376110564</v>
      </c>
      <c r="K21" s="83" t="n">
        <v>102.5</v>
      </c>
      <c r="L21" s="91" t="n">
        <v>2.29540918163673</v>
      </c>
    </row>
    <row r="22" customFormat="false" ht="12" hidden="false" customHeight="true" outlineLevel="0" collapsed="false">
      <c r="A22" s="85" t="n">
        <f aca="false">IF(C22&lt;&gt;"",COUNTA($C$15:C22),"")</f>
        <v>5</v>
      </c>
      <c r="B22" s="89" t="s">
        <v>91</v>
      </c>
      <c r="C22" s="81" t="n">
        <v>96.4</v>
      </c>
      <c r="D22" s="91" t="n">
        <v>-1.83299389002038</v>
      </c>
      <c r="E22" s="83" t="n">
        <v>83.8</v>
      </c>
      <c r="F22" s="91" t="n">
        <v>-0.945626477541367</v>
      </c>
      <c r="G22" s="83" t="n">
        <v>102.9</v>
      </c>
      <c r="H22" s="91" t="n">
        <v>-0.867052023121389</v>
      </c>
      <c r="I22" s="83" t="n">
        <v>105.1</v>
      </c>
      <c r="J22" s="91" t="n">
        <v>3.34316617502458</v>
      </c>
      <c r="K22" s="83" t="n">
        <v>103.4</v>
      </c>
      <c r="L22" s="91" t="n">
        <v>1.7716535433071</v>
      </c>
    </row>
    <row r="23" customFormat="false" ht="12" hidden="false" customHeight="true" outlineLevel="0" collapsed="false">
      <c r="A23" s="85" t="n">
        <f aca="false">IF(C23&lt;&gt;"",COUNTA($C$15:C23),"")</f>
        <v>6</v>
      </c>
      <c r="B23" s="89" t="s">
        <v>92</v>
      </c>
      <c r="C23" s="81" t="n">
        <v>98.5</v>
      </c>
      <c r="D23" s="91" t="n">
        <v>-1.99004975124379</v>
      </c>
      <c r="E23" s="83" t="n">
        <v>94.9</v>
      </c>
      <c r="F23" s="91" t="n">
        <v>-5.38384845463609</v>
      </c>
      <c r="G23" s="83" t="n">
        <v>105.5</v>
      </c>
      <c r="H23" s="91" t="n">
        <v>-0.565504241281801</v>
      </c>
      <c r="I23" s="83" t="n">
        <v>108.7</v>
      </c>
      <c r="J23" s="91" t="n">
        <v>6.04878048780488</v>
      </c>
      <c r="K23" s="83" t="n">
        <v>104.2</v>
      </c>
      <c r="L23" s="91" t="n">
        <v>1.46056475170398</v>
      </c>
    </row>
    <row r="24" customFormat="false" ht="12" hidden="false" customHeight="true" outlineLevel="0" collapsed="false">
      <c r="A24" s="85" t="n">
        <f aca="false">IF(C24&lt;&gt;"",COUNTA($C$15:C24),"")</f>
        <v>7</v>
      </c>
      <c r="B24" s="89" t="s">
        <v>93</v>
      </c>
      <c r="C24" s="81" t="n">
        <v>97.4</v>
      </c>
      <c r="D24" s="91" t="n">
        <v>-1.81451612903226</v>
      </c>
      <c r="E24" s="83" t="n">
        <v>80.4</v>
      </c>
      <c r="F24" s="91" t="n">
        <v>-4.96453900709219</v>
      </c>
      <c r="G24" s="83" t="n">
        <v>105.1</v>
      </c>
      <c r="H24" s="91" t="n">
        <v>1.15495668912415</v>
      </c>
      <c r="I24" s="83" t="n">
        <v>108.5</v>
      </c>
      <c r="J24" s="91" t="n">
        <v>5.54474708171206</v>
      </c>
      <c r="K24" s="83" t="n">
        <v>104.3</v>
      </c>
      <c r="L24" s="91" t="n">
        <v>1.0658914728682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s">
        <v>89</v>
      </c>
      <c r="D28" s="91"/>
      <c r="E28" s="83"/>
      <c r="F28" s="91"/>
      <c r="G28" s="83"/>
      <c r="H28" s="91"/>
      <c r="I28" s="83"/>
      <c r="J28" s="91"/>
      <c r="K28" s="83"/>
      <c r="L28" s="91"/>
    </row>
    <row r="29" customFormat="false" ht="12" hidden="false" customHeight="true" outlineLevel="0" collapsed="false">
      <c r="A29" s="85" t="n">
        <f aca="false">IF(C29&lt;&gt;"",COUNTA($C$15:C29),"")</f>
        <v>9</v>
      </c>
      <c r="B29" s="90" t="s">
        <v>91</v>
      </c>
      <c r="C29" s="81" t="s">
        <v>89</v>
      </c>
      <c r="D29" s="91"/>
      <c r="E29" s="83"/>
      <c r="F29" s="91"/>
      <c r="G29" s="83"/>
      <c r="H29" s="91"/>
      <c r="I29" s="83"/>
      <c r="J29" s="91"/>
      <c r="K29" s="83"/>
      <c r="L29" s="91"/>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2</v>
      </c>
      <c r="D35" s="91" t="n">
        <v>-2.35897435897437</v>
      </c>
      <c r="E35" s="83" t="n">
        <v>83</v>
      </c>
      <c r="F35" s="91" t="n">
        <v>0.120627261761157</v>
      </c>
      <c r="G35" s="83" t="n">
        <v>101.4</v>
      </c>
      <c r="H35" s="91" t="n">
        <v>1.50150150150149</v>
      </c>
      <c r="I35" s="83" t="n">
        <v>103</v>
      </c>
      <c r="J35" s="91" t="n">
        <v>1.98019801980197</v>
      </c>
      <c r="K35" s="83" t="n">
        <v>102.7</v>
      </c>
      <c r="L35" s="91" t="n">
        <v>2.8028028028028</v>
      </c>
    </row>
    <row r="36" customFormat="false" ht="12" hidden="false" customHeight="true" outlineLevel="0" collapsed="false">
      <c r="A36" s="85" t="n">
        <f aca="false">IF(C36&lt;&gt;"",COUNTA($C$15:C36),"")</f>
        <v>13</v>
      </c>
      <c r="B36" s="89" t="s">
        <v>95</v>
      </c>
      <c r="C36" s="81" t="n">
        <v>94.9</v>
      </c>
      <c r="D36" s="91" t="n">
        <v>-1.55601659751038</v>
      </c>
      <c r="E36" s="83" t="n">
        <v>81.8</v>
      </c>
      <c r="F36" s="91" t="n">
        <v>-1.08827085852479</v>
      </c>
      <c r="G36" s="83" t="n">
        <v>101.4</v>
      </c>
      <c r="H36" s="91" t="n">
        <v>1.80722891566266</v>
      </c>
      <c r="I36" s="83" t="n">
        <v>104.2</v>
      </c>
      <c r="J36" s="91" t="n">
        <v>2.45821042281219</v>
      </c>
      <c r="K36" s="83" t="n">
        <v>102.1</v>
      </c>
      <c r="L36" s="91" t="n">
        <v>2.2022022022022</v>
      </c>
    </row>
    <row r="37" customFormat="false" ht="12" hidden="false" customHeight="true" outlineLevel="0" collapsed="false">
      <c r="A37" s="85" t="n">
        <f aca="false">IF(C37&lt;&gt;"",COUNTA($C$15:C37),"")</f>
        <v>14</v>
      </c>
      <c r="B37" s="89" t="s">
        <v>96</v>
      </c>
      <c r="C37" s="81" t="n">
        <v>95.2</v>
      </c>
      <c r="D37" s="91" t="n">
        <v>-2.05761316872429</v>
      </c>
      <c r="E37" s="83" t="n">
        <v>81</v>
      </c>
      <c r="F37" s="91" t="n">
        <v>-2.29191797346201</v>
      </c>
      <c r="G37" s="83" t="n">
        <v>101.8</v>
      </c>
      <c r="H37" s="91" t="n">
        <v>0.992063492063494</v>
      </c>
      <c r="I37" s="83" t="n">
        <v>104.7</v>
      </c>
      <c r="J37" s="91" t="n">
        <v>3.45849802371541</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2</v>
      </c>
      <c r="F38" s="91" t="n">
        <v>-1.20192307692308</v>
      </c>
      <c r="G38" s="83" t="n">
        <v>102.7</v>
      </c>
      <c r="H38" s="91" t="n">
        <v>0.195121951219505</v>
      </c>
      <c r="I38" s="83" t="n">
        <v>105.2</v>
      </c>
      <c r="J38" s="91" t="n">
        <v>3.54330708661418</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3</v>
      </c>
      <c r="F39" s="91" t="n">
        <v>-1.18623962040331</v>
      </c>
      <c r="G39" s="83" t="n">
        <v>103.1</v>
      </c>
      <c r="H39" s="91" t="n">
        <v>-0.578592092574738</v>
      </c>
      <c r="I39" s="83" t="n">
        <v>105</v>
      </c>
      <c r="J39" s="91" t="n">
        <v>3.44827586206897</v>
      </c>
      <c r="K39" s="83" t="n">
        <v>103.6</v>
      </c>
      <c r="L39" s="91" t="n">
        <v>1.86823992133726</v>
      </c>
    </row>
    <row r="40" customFormat="false" ht="12" hidden="false" customHeight="true" outlineLevel="0" collapsed="false">
      <c r="A40" s="85" t="n">
        <f aca="false">IF(C40&lt;&gt;"",COUNTA($C$15:C40),"")</f>
        <v>17</v>
      </c>
      <c r="B40" s="89" t="s">
        <v>99</v>
      </c>
      <c r="C40" s="81" t="n">
        <v>96.5</v>
      </c>
      <c r="D40" s="91" t="n">
        <v>-2.42669362992923</v>
      </c>
      <c r="E40" s="83" t="n">
        <v>86</v>
      </c>
      <c r="F40" s="91" t="n">
        <v>-0.232018561484921</v>
      </c>
      <c r="G40" s="83" t="n">
        <v>102.9</v>
      </c>
      <c r="H40" s="91" t="n">
        <v>-2.27920227920228</v>
      </c>
      <c r="I40" s="83" t="n">
        <v>105.1</v>
      </c>
      <c r="J40" s="91" t="n">
        <v>2.93829578844272</v>
      </c>
      <c r="K40" s="83" t="n">
        <v>103.3</v>
      </c>
      <c r="L40" s="91" t="n">
        <v>1.37389597644749</v>
      </c>
    </row>
    <row r="41" customFormat="false" ht="12" hidden="false" customHeight="true" outlineLevel="0" collapsed="false">
      <c r="A41" s="85" t="n">
        <f aca="false">IF(C41&lt;&gt;"",COUNTA($C$15:C41),"")</f>
        <v>18</v>
      </c>
      <c r="B41" s="89" t="s">
        <v>100</v>
      </c>
      <c r="C41" s="81" t="n">
        <v>98.3</v>
      </c>
      <c r="D41" s="91" t="n">
        <v>-1.7</v>
      </c>
      <c r="E41" s="83" t="n">
        <v>100.3</v>
      </c>
      <c r="F41" s="91" t="n">
        <v>-1.57016683022572</v>
      </c>
      <c r="G41" s="83" t="n">
        <v>104.6</v>
      </c>
      <c r="H41" s="91" t="n">
        <v>-0.853080568720372</v>
      </c>
      <c r="I41" s="83" t="n">
        <v>107.2</v>
      </c>
      <c r="J41" s="91" t="n">
        <v>4.58536585365853</v>
      </c>
      <c r="K41" s="83" t="n">
        <v>103.9</v>
      </c>
      <c r="L41" s="91" t="n">
        <v>2.06286836935168</v>
      </c>
    </row>
    <row r="42" customFormat="false" ht="12" hidden="false" customHeight="true" outlineLevel="0" collapsed="false">
      <c r="A42" s="85" t="n">
        <f aca="false">IF(C42&lt;&gt;"",COUNTA($C$15:C42),"")</f>
        <v>19</v>
      </c>
      <c r="B42" s="89" t="s">
        <v>101</v>
      </c>
      <c r="C42" s="81" t="n">
        <v>99</v>
      </c>
      <c r="D42" s="91" t="n">
        <v>-1.98019801980197</v>
      </c>
      <c r="E42" s="83" t="n">
        <v>96.2</v>
      </c>
      <c r="F42" s="91" t="n">
        <v>-7.05314009661836</v>
      </c>
      <c r="G42" s="83" t="n">
        <v>106.3</v>
      </c>
      <c r="H42" s="91" t="n">
        <v>-0.374882849109653</v>
      </c>
      <c r="I42" s="83" t="n">
        <v>109.4</v>
      </c>
      <c r="J42" s="91" t="n">
        <v>6.52385589094449</v>
      </c>
      <c r="K42" s="83" t="n">
        <v>104.5</v>
      </c>
      <c r="L42" s="91" t="n">
        <v>1.45631067961165</v>
      </c>
    </row>
    <row r="43" customFormat="false" ht="12" hidden="false" customHeight="true" outlineLevel="0" collapsed="false">
      <c r="A43" s="85" t="n">
        <f aca="false">IF(C43&lt;&gt;"",COUNTA($C$15:C43),"")</f>
        <v>20</v>
      </c>
      <c r="B43" s="89" t="s">
        <v>102</v>
      </c>
      <c r="C43" s="81" t="n">
        <v>98.3</v>
      </c>
      <c r="D43" s="91" t="n">
        <v>-2.18905472636816</v>
      </c>
      <c r="E43" s="83" t="n">
        <v>88.3</v>
      </c>
      <c r="F43" s="91" t="n">
        <v>-7.53926701570681</v>
      </c>
      <c r="G43" s="83" t="n">
        <v>105.7</v>
      </c>
      <c r="H43" s="91" t="n">
        <v>-0.283018867924525</v>
      </c>
      <c r="I43" s="83" t="n">
        <v>109.6</v>
      </c>
      <c r="J43" s="91" t="n">
        <v>7.03125</v>
      </c>
      <c r="K43" s="83" t="n">
        <v>104.2</v>
      </c>
      <c r="L43" s="91" t="n">
        <v>0.871248789932238</v>
      </c>
    </row>
    <row r="44" customFormat="false" ht="12" hidden="false" customHeight="true" outlineLevel="0" collapsed="false">
      <c r="A44" s="85" t="n">
        <f aca="false">IF(C44&lt;&gt;"",COUNTA($C$15:C44),"")</f>
        <v>21</v>
      </c>
      <c r="B44" s="89" t="s">
        <v>103</v>
      </c>
      <c r="C44" s="81" t="n">
        <v>97.8</v>
      </c>
      <c r="D44" s="91" t="n">
        <v>-2.00400801603206</v>
      </c>
      <c r="E44" s="83" t="n">
        <v>82.3</v>
      </c>
      <c r="F44" s="91" t="n">
        <v>-5.07497116493657</v>
      </c>
      <c r="G44" s="83" t="n">
        <v>105.3</v>
      </c>
      <c r="H44" s="91" t="n">
        <v>0.285714285714292</v>
      </c>
      <c r="I44" s="83" t="n">
        <v>109</v>
      </c>
      <c r="J44" s="91" t="n">
        <v>6.13437195715676</v>
      </c>
      <c r="K44" s="83" t="n">
        <v>104.8</v>
      </c>
      <c r="L44" s="91" t="n">
        <v>1.25603864734299</v>
      </c>
    </row>
    <row r="45" customFormat="false" ht="12" hidden="false" customHeight="true" outlineLevel="0" collapsed="false">
      <c r="A45" s="85" t="n">
        <f aca="false">IF(C45&lt;&gt;"",COUNTA($C$15:C45),"")</f>
        <v>22</v>
      </c>
      <c r="B45" s="89" t="s">
        <v>104</v>
      </c>
      <c r="C45" s="81" t="n">
        <v>97.4</v>
      </c>
      <c r="D45" s="91" t="n">
        <v>-1.81451612903226</v>
      </c>
      <c r="E45" s="83" t="n">
        <v>79.9</v>
      </c>
      <c r="F45" s="91" t="n">
        <v>-5.10688836104512</v>
      </c>
      <c r="G45" s="83" t="n">
        <v>105.2</v>
      </c>
      <c r="H45" s="91" t="n">
        <v>1.54440154440155</v>
      </c>
      <c r="I45" s="83" t="n">
        <v>108.4</v>
      </c>
      <c r="J45" s="91" t="n">
        <v>5.24271844660194</v>
      </c>
      <c r="K45" s="83" t="n">
        <v>104.3</v>
      </c>
      <c r="L45" s="91" t="n">
        <v>1.16391852570321</v>
      </c>
    </row>
    <row r="46" customFormat="false" ht="12" hidden="false" customHeight="true" outlineLevel="0" collapsed="false">
      <c r="A46" s="85" t="n">
        <f aca="false">IF(C46&lt;&gt;"",COUNTA($C$15:C46),"")</f>
        <v>23</v>
      </c>
      <c r="B46" s="89" t="s">
        <v>105</v>
      </c>
      <c r="C46" s="81" t="n">
        <v>97.1</v>
      </c>
      <c r="D46" s="91" t="n">
        <v>-1.52129817444218</v>
      </c>
      <c r="E46" s="83" t="n">
        <v>78.9</v>
      </c>
      <c r="F46" s="91" t="n">
        <v>-4.82509047044631</v>
      </c>
      <c r="G46" s="83" t="n">
        <v>104.8</v>
      </c>
      <c r="H46" s="91" t="n">
        <v>1.64888457807955</v>
      </c>
      <c r="I46" s="83" t="n">
        <v>108.1</v>
      </c>
      <c r="J46" s="91" t="n">
        <v>5.36062378167642</v>
      </c>
      <c r="K46" s="83" t="n">
        <v>103.9</v>
      </c>
      <c r="L46" s="91" t="n">
        <v>0.775945683802135</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5</v>
      </c>
      <c r="D50" s="91" t="n">
        <v>1.3655462184874</v>
      </c>
      <c r="E50" s="83" t="n">
        <v>78.5</v>
      </c>
      <c r="F50" s="91" t="n">
        <v>-5.42168674698796</v>
      </c>
      <c r="G50" s="83" t="n">
        <v>104.4</v>
      </c>
      <c r="H50" s="91" t="n">
        <v>2.9585798816568</v>
      </c>
      <c r="I50" s="83" t="n">
        <v>107.6</v>
      </c>
      <c r="J50" s="91" t="n">
        <v>4.46601941747574</v>
      </c>
      <c r="K50" s="83" t="n">
        <v>103.7</v>
      </c>
      <c r="L50" s="91" t="n">
        <v>0.973709834469332</v>
      </c>
    </row>
    <row r="51" customFormat="false" ht="12" hidden="false" customHeight="true" outlineLevel="0" collapsed="false">
      <c r="A51" s="85" t="n">
        <f aca="false">IF(C51&lt;&gt;"",COUNTA($C$15:C51),"")</f>
        <v>25</v>
      </c>
      <c r="B51" s="89" t="s">
        <v>95</v>
      </c>
      <c r="C51" s="81" t="n">
        <v>96.4</v>
      </c>
      <c r="D51" s="91" t="n">
        <v>1.58061116965226</v>
      </c>
      <c r="E51" s="83" t="n">
        <v>78.3</v>
      </c>
      <c r="F51" s="91" t="n">
        <v>-4.27872860635696</v>
      </c>
      <c r="G51" s="83" t="n">
        <v>104.5</v>
      </c>
      <c r="H51" s="91" t="n">
        <v>3.05719921104536</v>
      </c>
      <c r="I51" s="83" t="n">
        <v>106.7</v>
      </c>
      <c r="J51" s="91" t="n">
        <v>2.39923224568138</v>
      </c>
      <c r="K51" s="83" t="n">
        <v>103.8</v>
      </c>
      <c r="L51" s="91" t="n">
        <v>1.66503428011754</v>
      </c>
    </row>
    <row r="52" customFormat="false" ht="12" hidden="false" customHeight="true" outlineLevel="0" collapsed="false">
      <c r="A52" s="85" t="n">
        <f aca="false">IF(C52&lt;&gt;"",COUNTA($C$15:C52),"")</f>
        <v>26</v>
      </c>
      <c r="B52" s="89" t="s">
        <v>96</v>
      </c>
      <c r="C52" s="81" t="s">
        <v>89</v>
      </c>
      <c r="D52" s="91"/>
      <c r="E52" s="83"/>
      <c r="F52" s="91"/>
      <c r="G52" s="83"/>
      <c r="H52" s="91"/>
      <c r="I52" s="83"/>
      <c r="J52" s="91"/>
      <c r="K52" s="83"/>
      <c r="L52" s="91"/>
    </row>
    <row r="53" customFormat="false" ht="12" hidden="false" customHeight="true" outlineLevel="0" collapsed="false">
      <c r="A53" s="85" t="n">
        <f aca="false">IF(C53&lt;&gt;"",COUNTA($C$15:C53),"")</f>
        <v>27</v>
      </c>
      <c r="B53" s="89" t="s">
        <v>97</v>
      </c>
      <c r="C53" s="81" t="s">
        <v>89</v>
      </c>
      <c r="D53" s="91"/>
      <c r="E53" s="83"/>
      <c r="F53" s="91"/>
      <c r="G53" s="83"/>
      <c r="H53" s="91"/>
      <c r="I53" s="83"/>
      <c r="J53" s="91"/>
      <c r="K53" s="83"/>
      <c r="L53" s="91"/>
    </row>
    <row r="54" customFormat="false" ht="12" hidden="false" customHeight="true" outlineLevel="0" collapsed="false">
      <c r="A54" s="85" t="n">
        <f aca="false">IF(C54&lt;&gt;"",COUNTA($C$15:C54),"")</f>
        <v>28</v>
      </c>
      <c r="B54" s="89" t="s">
        <v>98</v>
      </c>
      <c r="C54" s="81" t="s">
        <v>89</v>
      </c>
      <c r="D54" s="91"/>
      <c r="E54" s="83"/>
      <c r="F54" s="91"/>
      <c r="G54" s="83"/>
      <c r="H54" s="91"/>
      <c r="I54" s="83"/>
      <c r="J54" s="91"/>
      <c r="K54" s="83"/>
      <c r="L54" s="91"/>
    </row>
    <row r="55" customFormat="false" ht="12" hidden="false" customHeight="true" outlineLevel="0" collapsed="false">
      <c r="A55" s="85" t="n">
        <f aca="false">IF(C55&lt;&gt;"",COUNTA($C$15:C55),"")</f>
        <v>29</v>
      </c>
      <c r="B55" s="89" t="s">
        <v>99</v>
      </c>
      <c r="C55" s="81" t="s">
        <v>89</v>
      </c>
      <c r="D55" s="91"/>
      <c r="E55" s="83"/>
      <c r="F55" s="91"/>
      <c r="G55" s="83"/>
      <c r="H55" s="91"/>
      <c r="I55" s="83"/>
      <c r="J55" s="91"/>
      <c r="K55" s="83"/>
      <c r="L55" s="91"/>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9.5</v>
      </c>
      <c r="E12" s="119" t="n">
        <v>5.2</v>
      </c>
      <c r="F12" s="119" t="n">
        <v>5.8</v>
      </c>
      <c r="G12" s="119" t="n">
        <v>2.3</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7.8</v>
      </c>
      <c r="E14" s="114" t="n">
        <v>8.8</v>
      </c>
      <c r="F14" s="114" t="n">
        <v>-6.3</v>
      </c>
      <c r="G14" s="114" t="n">
        <v>-5.7</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2.5</v>
      </c>
      <c r="E16" s="114" t="n">
        <v>1.8</v>
      </c>
      <c r="F16" s="114" t="n">
        <v>1.1</v>
      </c>
      <c r="G16" s="114" t="n">
        <v>1.5</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11.8</v>
      </c>
      <c r="E18" s="114" t="n">
        <v>11.6</v>
      </c>
      <c r="F18" s="114" t="n">
        <v>11.8</v>
      </c>
      <c r="G18" s="114" t="n">
        <v>11.5</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14.5</v>
      </c>
      <c r="E20" s="114" t="n">
        <v>5.8</v>
      </c>
      <c r="F20" s="114" t="n">
        <v>12.3</v>
      </c>
      <c r="G20" s="114" t="n">
        <v>3.9</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13.2</v>
      </c>
      <c r="E22" s="114" t="n">
        <v>3</v>
      </c>
      <c r="F22" s="114" t="n">
        <v>10.6</v>
      </c>
      <c r="G22" s="114" t="n">
        <v>1</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20.7</v>
      </c>
      <c r="E24" s="114" t="n">
        <v>-18.4</v>
      </c>
      <c r="F24" s="114" t="n">
        <v>-23</v>
      </c>
      <c r="G24" s="114" t="n">
        <v>-19.8</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9.4</v>
      </c>
      <c r="E27" s="114" t="n">
        <v>5</v>
      </c>
      <c r="F27" s="114" t="n">
        <v>5.6</v>
      </c>
      <c r="G27" s="114" t="n">
        <v>2.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1.6</v>
      </c>
      <c r="E12" s="119" t="n">
        <v>2.1</v>
      </c>
      <c r="F12" s="119" t="n">
        <v>-1</v>
      </c>
      <c r="G12" s="119" t="n">
        <v>1.5</v>
      </c>
      <c r="H12" s="119" t="n">
        <v>2.2</v>
      </c>
      <c r="I12" s="119" t="n">
        <v>-2.1</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4.3</v>
      </c>
      <c r="E14" s="114" t="n">
        <v>-5.4</v>
      </c>
      <c r="F14" s="114" t="n">
        <v>3.4</v>
      </c>
      <c r="G14" s="114" t="n">
        <v>-4.8</v>
      </c>
      <c r="H14" s="114" t="n">
        <v>-5.8</v>
      </c>
      <c r="I14" s="114" t="n">
        <v>1.7</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3</v>
      </c>
      <c r="E16" s="114" t="n">
        <v>3.8</v>
      </c>
      <c r="F16" s="114" t="n">
        <v>-0.1</v>
      </c>
      <c r="G16" s="114" t="n">
        <v>3</v>
      </c>
      <c r="H16" s="114" t="n">
        <v>3.6</v>
      </c>
      <c r="I16" s="114" t="n">
        <v>0.1</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2.4</v>
      </c>
      <c r="E18" s="114" t="n">
        <v>7</v>
      </c>
      <c r="F18" s="114" t="n">
        <v>-9.7</v>
      </c>
      <c r="G18" s="114" t="n">
        <v>3.5</v>
      </c>
      <c r="H18" s="114" t="n">
        <v>8.4</v>
      </c>
      <c r="I18" s="114" t="n">
        <v>-9.4</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2</v>
      </c>
      <c r="E20" s="114" t="n">
        <v>2.4</v>
      </c>
      <c r="F20" s="114" t="n">
        <v>-1.5</v>
      </c>
      <c r="G20" s="114" t="n">
        <v>1.4</v>
      </c>
      <c r="H20" s="114" t="n">
        <v>1.9</v>
      </c>
      <c r="I20" s="114" t="n">
        <v>-2</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1.7</v>
      </c>
      <c r="E22" s="114" t="n">
        <v>1.8</v>
      </c>
      <c r="F22" s="114" t="n">
        <v>0.8</v>
      </c>
      <c r="G22" s="114" t="n">
        <v>1.4</v>
      </c>
      <c r="H22" s="114" t="n">
        <v>2.2</v>
      </c>
      <c r="I22" s="114" t="n">
        <v>-3.8</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4</v>
      </c>
      <c r="E24" s="114" t="n">
        <v>-4.1</v>
      </c>
      <c r="F24" s="114" t="n">
        <v>-3.1</v>
      </c>
      <c r="G24" s="114" t="n">
        <v>-3.3</v>
      </c>
      <c r="H24" s="114" t="n">
        <v>-3.6</v>
      </c>
      <c r="I24" s="114" t="n">
        <v>-1.5</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1.7</v>
      </c>
      <c r="E27" s="114" t="n">
        <v>2.4</v>
      </c>
      <c r="F27" s="114" t="n">
        <v>-1.5</v>
      </c>
      <c r="G27" s="114" t="n">
        <v>1.6</v>
      </c>
      <c r="H27" s="114" t="n">
        <v>2.5</v>
      </c>
      <c r="I27" s="114" t="n">
        <v>-2.8</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02/2019</dc:title>
</cp:coreProperties>
</file>