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9</t>
  </si>
  <si>
    <t xml:space="preserve">Kennziffer:</t>
  </si>
  <si>
    <t xml:space="preserve">G113 2019 02</t>
  </si>
  <si>
    <t xml:space="preserve">Herausgabe:</t>
  </si>
  <si>
    <t xml:space="preserve">15.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Februar 2019
gegenüber
Februar 2018</t>
  </si>
  <si>
    <t xml:space="preserve">Jan. - Feb. 2019
gegenüber
Jan. - Feb.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9 gegenüber
Februar 2018</t>
  </si>
  <si>
    <t xml:space="preserve">Januar - Februar 2019 gegenüber 
Januar - Februa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2</v>
      </c>
      <c r="D15" s="84" t="n">
        <v>1.93798449612403</v>
      </c>
      <c r="E15" s="85" t="n">
        <v>105.8</v>
      </c>
      <c r="F15" s="84" t="n">
        <v>1.73076923076923</v>
      </c>
      <c r="G15" s="85" t="n">
        <v>104.5</v>
      </c>
      <c r="H15" s="84" t="n">
        <v>1.95121951219512</v>
      </c>
      <c r="I15" s="85" t="n">
        <v>110.5</v>
      </c>
      <c r="J15" s="84" t="n">
        <v>6.66023166023166</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3</v>
      </c>
      <c r="D20" s="84" t="n">
        <v>3.39912280701753</v>
      </c>
      <c r="E20" s="85" t="n">
        <v>95.6</v>
      </c>
      <c r="F20" s="84" t="n">
        <v>5.05494505494505</v>
      </c>
      <c r="G20" s="85" t="n">
        <v>92.9</v>
      </c>
      <c r="H20" s="84" t="n">
        <v>1.53005464480874</v>
      </c>
      <c r="I20" s="85" t="n">
        <v>103.4</v>
      </c>
      <c r="J20" s="84" t="n">
        <v>5.18819938962361</v>
      </c>
    </row>
    <row r="21" s="57" customFormat="true" ht="12" hidden="false" customHeight="true" outlineLevel="0" collapsed="false">
      <c r="A21" s="87" t="n">
        <f aca="false">IF(C21&lt;&gt;"",COUNTA($C$14:C21),"")</f>
        <v>5</v>
      </c>
      <c r="B21" s="89" t="s">
        <v>112</v>
      </c>
      <c r="C21" s="83" t="n">
        <v>107.9</v>
      </c>
      <c r="D21" s="84" t="n">
        <v>2.17803030303031</v>
      </c>
      <c r="E21" s="85" t="n">
        <v>109.3</v>
      </c>
      <c r="F21" s="84" t="n">
        <v>1.20370370370371</v>
      </c>
      <c r="G21" s="85" t="n">
        <v>106.6</v>
      </c>
      <c r="H21" s="84" t="n">
        <v>3.19457889641821</v>
      </c>
      <c r="I21" s="85" t="n">
        <v>109</v>
      </c>
      <c r="J21" s="84" t="n">
        <v>8.6739780658026</v>
      </c>
    </row>
    <row r="22" s="57" customFormat="true" ht="12" hidden="false" customHeight="true" outlineLevel="0" collapsed="false">
      <c r="A22" s="87" t="n">
        <f aca="false">IF(C22&lt;&gt;"",COUNTA($C$14:C22),"")</f>
        <v>6</v>
      </c>
      <c r="B22" s="89" t="s">
        <v>113</v>
      </c>
      <c r="C22" s="83" t="n">
        <v>109.3</v>
      </c>
      <c r="D22" s="84" t="n">
        <v>0.45955882352942</v>
      </c>
      <c r="E22" s="85" t="n">
        <v>111.4</v>
      </c>
      <c r="F22" s="84" t="n">
        <v>-0.357781753130581</v>
      </c>
      <c r="G22" s="85" t="n">
        <v>107.3</v>
      </c>
      <c r="H22" s="84" t="n">
        <v>1.22641509433963</v>
      </c>
      <c r="I22" s="85" t="n">
        <v>111.5</v>
      </c>
      <c r="J22" s="84" t="n">
        <v>7.00575815738964</v>
      </c>
    </row>
    <row r="23" s="57" customFormat="true" ht="12" hidden="false" customHeight="true" outlineLevel="0" collapsed="false">
      <c r="A23" s="87" t="n">
        <f aca="false">IF(C23&lt;&gt;"",COUNTA($C$14:C23),"")</f>
        <v>7</v>
      </c>
      <c r="B23" s="89" t="s">
        <v>114</v>
      </c>
      <c r="C23" s="83" t="n">
        <v>109.2</v>
      </c>
      <c r="D23" s="84" t="n">
        <v>1.9607843137255</v>
      </c>
      <c r="E23" s="85" t="n">
        <v>106.9</v>
      </c>
      <c r="F23" s="84" t="n">
        <v>1.71265461465272</v>
      </c>
      <c r="G23" s="85" t="n">
        <v>111.4</v>
      </c>
      <c r="H23" s="84" t="n">
        <v>2.01465201465201</v>
      </c>
      <c r="I23" s="85" t="n">
        <v>118.2</v>
      </c>
      <c r="J23" s="84" t="n">
        <v>6.1041292639138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6</v>
      </c>
      <c r="D34" s="84" t="n">
        <v>3.66132723112128</v>
      </c>
      <c r="E34" s="85" t="n">
        <v>89</v>
      </c>
      <c r="F34" s="84" t="n">
        <v>2.18140068886338</v>
      </c>
      <c r="G34" s="85" t="n">
        <v>92.1</v>
      </c>
      <c r="H34" s="84" t="n">
        <v>5.01710376282782</v>
      </c>
      <c r="I34" s="85" t="n">
        <v>107.5</v>
      </c>
      <c r="J34" s="84" t="n">
        <v>6.85884691848908</v>
      </c>
    </row>
    <row r="35" s="57" customFormat="true" ht="12" hidden="false" customHeight="true" outlineLevel="0" collapsed="false">
      <c r="A35" s="87" t="n">
        <f aca="false">IF(C35&lt;&gt;"",COUNTA($C$14:C35),"")</f>
        <v>13</v>
      </c>
      <c r="B35" s="89" t="s">
        <v>116</v>
      </c>
      <c r="C35" s="83" t="n">
        <v>86</v>
      </c>
      <c r="D35" s="84" t="n">
        <v>1.77514792899409</v>
      </c>
      <c r="E35" s="85" t="n">
        <v>86.8</v>
      </c>
      <c r="F35" s="84" t="n">
        <v>2.23792697290929</v>
      </c>
      <c r="G35" s="85" t="n">
        <v>85.2</v>
      </c>
      <c r="H35" s="84" t="n">
        <v>1.30796670630203</v>
      </c>
      <c r="I35" s="85" t="n">
        <v>93.7</v>
      </c>
      <c r="J35" s="84" t="n">
        <v>3.4216335540839</v>
      </c>
    </row>
    <row r="36" s="57" customFormat="true" ht="12" hidden="false" customHeight="true" outlineLevel="0" collapsed="false">
      <c r="A36" s="87" t="n">
        <f aca="false">IF(C36&lt;&gt;"",COUNTA($C$14:C36),"")</f>
        <v>14</v>
      </c>
      <c r="B36" s="89" t="s">
        <v>117</v>
      </c>
      <c r="C36" s="83" t="n">
        <v>106.2</v>
      </c>
      <c r="D36" s="84" t="n">
        <v>4.32220039292731</v>
      </c>
      <c r="E36" s="85" t="n">
        <v>111.1</v>
      </c>
      <c r="F36" s="84" t="n">
        <v>10.1090188305253</v>
      </c>
      <c r="G36" s="85" t="n">
        <v>101.4</v>
      </c>
      <c r="H36" s="84" t="n">
        <v>-1.16959064327484</v>
      </c>
      <c r="I36" s="85" t="n">
        <v>109</v>
      </c>
      <c r="J36" s="84" t="n">
        <v>5.1108968177435</v>
      </c>
    </row>
    <row r="37" s="57" customFormat="true" ht="12" hidden="false" customHeight="true" outlineLevel="0" collapsed="false">
      <c r="A37" s="87" t="n">
        <f aca="false">IF(C37&lt;&gt;"",COUNTA($C$14:C37),"")</f>
        <v>15</v>
      </c>
      <c r="B37" s="89" t="s">
        <v>118</v>
      </c>
      <c r="C37" s="83" t="n">
        <v>101.9</v>
      </c>
      <c r="D37" s="84" t="n">
        <v>-0.77896786757546</v>
      </c>
      <c r="E37" s="85" t="n">
        <v>96.9</v>
      </c>
      <c r="F37" s="84" t="n">
        <v>-7.36137667304014</v>
      </c>
      <c r="G37" s="85" t="n">
        <v>106.7</v>
      </c>
      <c r="H37" s="84" t="n">
        <v>5.85317460317461</v>
      </c>
      <c r="I37" s="85" t="n">
        <v>108.9</v>
      </c>
      <c r="J37" s="84" t="n">
        <v>12.037037037037</v>
      </c>
    </row>
    <row r="38" s="57" customFormat="true" ht="12" hidden="false" customHeight="true" outlineLevel="0" collapsed="false">
      <c r="A38" s="87" t="n">
        <f aca="false">IF(C38&lt;&gt;"",COUNTA($C$14:C38),"")</f>
        <v>16</v>
      </c>
      <c r="B38" s="89" t="s">
        <v>119</v>
      </c>
      <c r="C38" s="83" t="n">
        <v>110.8</v>
      </c>
      <c r="D38" s="84" t="n">
        <v>4.33145009416195</v>
      </c>
      <c r="E38" s="85" t="n">
        <v>113.7</v>
      </c>
      <c r="F38" s="84" t="n">
        <v>6.86090225563909</v>
      </c>
      <c r="G38" s="85" t="n">
        <v>108.1</v>
      </c>
      <c r="H38" s="84" t="n">
        <v>1.98113207547169</v>
      </c>
      <c r="I38" s="85" t="n">
        <v>107.3</v>
      </c>
      <c r="J38" s="84" t="n">
        <v>5.0930460333007</v>
      </c>
    </row>
    <row r="39" s="57" customFormat="true" ht="12" hidden="false" customHeight="true" outlineLevel="0" collapsed="false">
      <c r="A39" s="87" t="n">
        <f aca="false">IF(C39&lt;&gt;"",COUNTA($C$14:C39),"")</f>
        <v>17</v>
      </c>
      <c r="B39" s="89" t="s">
        <v>120</v>
      </c>
      <c r="C39" s="83" t="n">
        <v>111.1</v>
      </c>
      <c r="D39" s="84" t="n">
        <v>2.87037037037037</v>
      </c>
      <c r="E39" s="85" t="n">
        <v>117.2</v>
      </c>
      <c r="F39" s="84" t="n">
        <v>3.80868024800708</v>
      </c>
      <c r="G39" s="85" t="n">
        <v>105</v>
      </c>
      <c r="H39" s="84" t="n">
        <v>1.84287099903007</v>
      </c>
      <c r="I39" s="85" t="n">
        <v>110.9</v>
      </c>
      <c r="J39" s="84" t="n">
        <v>8.83218842001962</v>
      </c>
    </row>
    <row r="40" s="57" customFormat="true" ht="12" hidden="false" customHeight="true" outlineLevel="0" collapsed="false">
      <c r="A40" s="87" t="n">
        <f aca="false">IF(C40&lt;&gt;"",COUNTA($C$14:C40),"")</f>
        <v>18</v>
      </c>
      <c r="B40" s="89" t="s">
        <v>121</v>
      </c>
      <c r="C40" s="83" t="n">
        <v>114.7</v>
      </c>
      <c r="D40" s="84" t="n">
        <v>0.968309859154928</v>
      </c>
      <c r="E40" s="85" t="n">
        <v>119.5</v>
      </c>
      <c r="F40" s="84" t="n">
        <v>0.589225589225592</v>
      </c>
      <c r="G40" s="85" t="n">
        <v>110.1</v>
      </c>
      <c r="H40" s="84" t="n">
        <v>1.56826568265681</v>
      </c>
      <c r="I40" s="85" t="n">
        <v>114.5</v>
      </c>
      <c r="J40" s="84" t="n">
        <v>5.62730627306273</v>
      </c>
    </row>
    <row r="41" s="57" customFormat="true" ht="12" hidden="false" customHeight="true" outlineLevel="0" collapsed="false">
      <c r="A41" s="87" t="n">
        <f aca="false">IF(C41&lt;&gt;"",COUNTA($C$14:C41),"")</f>
        <v>19</v>
      </c>
      <c r="B41" s="89" t="s">
        <v>122</v>
      </c>
      <c r="C41" s="83" t="n">
        <v>112.3</v>
      </c>
      <c r="D41" s="84" t="n">
        <v>2.55707762557077</v>
      </c>
      <c r="E41" s="85" t="n">
        <v>116.3</v>
      </c>
      <c r="F41" s="84" t="n">
        <v>2.01754385964912</v>
      </c>
      <c r="G41" s="85" t="n">
        <v>108.4</v>
      </c>
      <c r="H41" s="84" t="n">
        <v>3.13986679352998</v>
      </c>
      <c r="I41" s="85" t="n">
        <v>112.2</v>
      </c>
      <c r="J41" s="84" t="n">
        <v>11.199207135778</v>
      </c>
    </row>
    <row r="42" s="57" customFormat="true" ht="12" hidden="false" customHeight="true" outlineLevel="0" collapsed="false">
      <c r="A42" s="87" t="n">
        <f aca="false">IF(C42&lt;&gt;"",COUNTA($C$14:C42),"")</f>
        <v>20</v>
      </c>
      <c r="B42" s="89" t="s">
        <v>123</v>
      </c>
      <c r="C42" s="83" t="n">
        <v>101</v>
      </c>
      <c r="D42" s="84" t="n">
        <v>-2.41545893719807</v>
      </c>
      <c r="E42" s="85" t="n">
        <v>98.5</v>
      </c>
      <c r="F42" s="84" t="n">
        <v>-3.99610136452242</v>
      </c>
      <c r="G42" s="85" t="n">
        <v>103.4</v>
      </c>
      <c r="H42" s="84" t="n">
        <v>-0.957854406130267</v>
      </c>
      <c r="I42" s="85" t="n">
        <v>108</v>
      </c>
      <c r="J42" s="84" t="n">
        <v>4.54985479186834</v>
      </c>
    </row>
    <row r="43" s="57" customFormat="true" ht="12" hidden="false" customHeight="true" outlineLevel="0" collapsed="false">
      <c r="A43" s="87" t="n">
        <f aca="false">IF(C43&lt;&gt;"",COUNTA($C$14:C43),"")</f>
        <v>21</v>
      </c>
      <c r="B43" s="89" t="s">
        <v>124</v>
      </c>
      <c r="C43" s="83" t="n">
        <v>105.3</v>
      </c>
      <c r="D43" s="84" t="n">
        <v>4.25742574257426</v>
      </c>
      <c r="E43" s="85" t="n">
        <v>102.4</v>
      </c>
      <c r="F43" s="84" t="n">
        <v>4.1709053916582</v>
      </c>
      <c r="G43" s="85" t="n">
        <v>108.2</v>
      </c>
      <c r="H43" s="84" t="n">
        <v>4.33944069431051</v>
      </c>
      <c r="I43" s="85" t="n">
        <v>114.1</v>
      </c>
      <c r="J43" s="84" t="n">
        <v>11.2085769980507</v>
      </c>
    </row>
    <row r="44" s="57" customFormat="true" ht="12" hidden="false" customHeight="true" outlineLevel="0" collapsed="false">
      <c r="A44" s="87" t="n">
        <f aca="false">IF(C44&lt;&gt;"",COUNTA($C$14:C44),"")</f>
        <v>22</v>
      </c>
      <c r="B44" s="89" t="s">
        <v>125</v>
      </c>
      <c r="C44" s="83" t="n">
        <v>107.8</v>
      </c>
      <c r="D44" s="84" t="n">
        <v>2.47148288973384</v>
      </c>
      <c r="E44" s="85" t="n">
        <v>102.8</v>
      </c>
      <c r="F44" s="84" t="n">
        <v>1.78217821782178</v>
      </c>
      <c r="G44" s="85" t="n">
        <v>112.8</v>
      </c>
      <c r="H44" s="84" t="n">
        <v>3.10786106032906</v>
      </c>
      <c r="I44" s="85" t="n">
        <v>120.4</v>
      </c>
      <c r="J44" s="84" t="n">
        <v>2.90598290598291</v>
      </c>
    </row>
    <row r="45" s="57" customFormat="true" ht="12" hidden="false" customHeight="true" outlineLevel="0" collapsed="false">
      <c r="A45" s="87" t="n">
        <f aca="false">IF(C45&lt;&gt;"",COUNTA($C$14:C45),"")</f>
        <v>23</v>
      </c>
      <c r="B45" s="89" t="s">
        <v>126</v>
      </c>
      <c r="C45" s="83" t="n">
        <v>114.3</v>
      </c>
      <c r="D45" s="84" t="n">
        <v>-0.695047784535177</v>
      </c>
      <c r="E45" s="85" t="n">
        <v>115.5</v>
      </c>
      <c r="F45" s="84" t="n">
        <v>-0.431034482758619</v>
      </c>
      <c r="G45" s="85" t="n">
        <v>113.1</v>
      </c>
      <c r="H45" s="84" t="n">
        <v>-1.0498687664042</v>
      </c>
      <c r="I45" s="85" t="n">
        <v>120.1</v>
      </c>
      <c r="J45" s="84" t="n">
        <v>4.8908296943231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4</v>
      </c>
      <c r="D49" s="84" t="n">
        <v>3.75275938189846</v>
      </c>
      <c r="E49" s="85" t="n">
        <v>92</v>
      </c>
      <c r="F49" s="84" t="n">
        <v>3.37078651685393</v>
      </c>
      <c r="G49" s="85" t="n">
        <v>96</v>
      </c>
      <c r="H49" s="84" t="n">
        <v>4.23452768729642</v>
      </c>
      <c r="I49" s="85" t="n">
        <v>117.9</v>
      </c>
      <c r="J49" s="84" t="n">
        <v>9.67441860465117</v>
      </c>
    </row>
    <row r="50" s="57" customFormat="true" ht="12" hidden="false" customHeight="true" outlineLevel="0" collapsed="false">
      <c r="A50" s="87" t="n">
        <f aca="false">IF(C50&lt;&gt;"",COUNTA($C$14:C50),"")</f>
        <v>25</v>
      </c>
      <c r="B50" s="89" t="s">
        <v>116</v>
      </c>
      <c r="C50" s="83" t="n">
        <v>89.8</v>
      </c>
      <c r="D50" s="84" t="n">
        <v>4.4186046511628</v>
      </c>
      <c r="E50" s="85" t="n">
        <v>88.4</v>
      </c>
      <c r="F50" s="84" t="n">
        <v>1.84331797235023</v>
      </c>
      <c r="G50" s="85" t="n">
        <v>91.2</v>
      </c>
      <c r="H50" s="84" t="n">
        <v>7.04225352112675</v>
      </c>
      <c r="I50" s="85" t="n">
        <v>103.3</v>
      </c>
      <c r="J50" s="84" t="n">
        <v>10.2454642475987</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1</v>
      </c>
      <c r="F15" s="84" t="n">
        <v>-0.0988142292490153</v>
      </c>
      <c r="G15" s="85" t="n">
        <v>102.5</v>
      </c>
      <c r="H15" s="84" t="n">
        <v>1.08481262327416</v>
      </c>
      <c r="I15" s="85" t="n">
        <v>107.7</v>
      </c>
      <c r="J15" s="84" t="n">
        <v>5.5882352941176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8</v>
      </c>
      <c r="H20" s="84" t="n">
        <v>1.10132158590309</v>
      </c>
      <c r="I20" s="85" t="n">
        <v>101.2</v>
      </c>
      <c r="J20" s="84" t="n">
        <v>4.0082219938335</v>
      </c>
    </row>
    <row r="21" s="57" customFormat="true" ht="12" hidden="false" customHeight="true" outlineLevel="0" collapsed="false">
      <c r="A21" s="87" t="n">
        <f aca="false">IF(C21&lt;&gt;"",COUNTA($C$14:C21),"")</f>
        <v>5</v>
      </c>
      <c r="B21" s="89" t="s">
        <v>112</v>
      </c>
      <c r="C21" s="83" t="n">
        <v>104.2</v>
      </c>
      <c r="D21" s="84" t="n">
        <v>0.482160077145608</v>
      </c>
      <c r="E21" s="85" t="n">
        <v>104.1</v>
      </c>
      <c r="F21" s="84" t="n">
        <v>-1.42045454545455</v>
      </c>
      <c r="G21" s="85" t="n">
        <v>104.2</v>
      </c>
      <c r="H21" s="84" t="n">
        <v>2.25711481844945</v>
      </c>
      <c r="I21" s="85" t="n">
        <v>106.3</v>
      </c>
      <c r="J21" s="84" t="n">
        <v>7.5910931174089</v>
      </c>
    </row>
    <row r="22" s="57" customFormat="true" ht="12" hidden="false" customHeight="true" outlineLevel="0" collapsed="false">
      <c r="A22" s="87" t="n">
        <f aca="false">IF(C22&lt;&gt;"",COUNTA($C$14:C22),"")</f>
        <v>6</v>
      </c>
      <c r="B22" s="89" t="s">
        <v>113</v>
      </c>
      <c r="C22" s="83" t="n">
        <v>105.9</v>
      </c>
      <c r="D22" s="84" t="n">
        <v>-1.1204481792717</v>
      </c>
      <c r="E22" s="85" t="n">
        <v>106.5</v>
      </c>
      <c r="F22" s="84" t="n">
        <v>-2.29357798165138</v>
      </c>
      <c r="G22" s="85" t="n">
        <v>105.4</v>
      </c>
      <c r="H22" s="84" t="n">
        <v>0.0949667616334295</v>
      </c>
      <c r="I22" s="85" t="n">
        <v>108.5</v>
      </c>
      <c r="J22" s="84" t="n">
        <v>5.75048732943471</v>
      </c>
    </row>
    <row r="23" s="57" customFormat="true" ht="12" hidden="false" customHeight="true" outlineLevel="0" collapsed="false">
      <c r="A23" s="87" t="n">
        <f aca="false">IF(C23&lt;&gt;"",COUNTA($C$14:C23),"")</f>
        <v>7</v>
      </c>
      <c r="B23" s="89" t="s">
        <v>114</v>
      </c>
      <c r="C23" s="83" t="n">
        <v>105.2</v>
      </c>
      <c r="D23" s="84" t="n">
        <v>0.669856459330148</v>
      </c>
      <c r="E23" s="85" t="n">
        <v>102</v>
      </c>
      <c r="F23" s="84" t="n">
        <v>0.49261083743842</v>
      </c>
      <c r="G23" s="85" t="n">
        <v>108.3</v>
      </c>
      <c r="H23" s="84" t="n">
        <v>0.744186046511629</v>
      </c>
      <c r="I23" s="85" t="n">
        <v>114.9</v>
      </c>
      <c r="J23" s="84" t="n">
        <v>4.931506849315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4</v>
      </c>
      <c r="H34" s="84" t="n">
        <v>4.45714285714286</v>
      </c>
      <c r="I34" s="85" t="n">
        <v>105.5</v>
      </c>
      <c r="J34" s="84" t="n">
        <v>5.9236947791164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9</v>
      </c>
      <c r="D36" s="84" t="n">
        <v>3.003003003003</v>
      </c>
      <c r="E36" s="85" t="n">
        <v>106.2</v>
      </c>
      <c r="F36" s="84" t="n">
        <v>7.70791075050711</v>
      </c>
      <c r="G36" s="85" t="n">
        <v>99.7</v>
      </c>
      <c r="H36" s="84" t="n">
        <v>-1.48221343873519</v>
      </c>
      <c r="I36" s="85" t="n">
        <v>106.4</v>
      </c>
      <c r="J36" s="84" t="n">
        <v>3.90625</v>
      </c>
    </row>
    <row r="37" s="57" customFormat="true" ht="12" hidden="false" customHeight="true" outlineLevel="0" collapsed="false">
      <c r="A37" s="87" t="n">
        <f aca="false">IF(C37&lt;&gt;"",COUNTA($C$14:C37),"")</f>
        <v>15</v>
      </c>
      <c r="B37" s="89" t="s">
        <v>118</v>
      </c>
      <c r="C37" s="83" t="n">
        <v>98.4</v>
      </c>
      <c r="D37" s="84" t="n">
        <v>-2.38095238095238</v>
      </c>
      <c r="E37" s="85" t="n">
        <v>92.4</v>
      </c>
      <c r="F37" s="84" t="n">
        <v>-9.85365853658537</v>
      </c>
      <c r="G37" s="85" t="n">
        <v>104.4</v>
      </c>
      <c r="H37" s="84" t="n">
        <v>5.24193548387096</v>
      </c>
      <c r="I37" s="85" t="n">
        <v>106.4</v>
      </c>
      <c r="J37" s="84" t="n">
        <v>10.948905109489</v>
      </c>
    </row>
    <row r="38" s="57" customFormat="true" ht="12" hidden="false" customHeight="true" outlineLevel="0" collapsed="false">
      <c r="A38" s="87" t="n">
        <f aca="false">IF(C38&lt;&gt;"",COUNTA($C$14:C38),"")</f>
        <v>16</v>
      </c>
      <c r="B38" s="89" t="s">
        <v>119</v>
      </c>
      <c r="C38" s="83" t="n">
        <v>106.8</v>
      </c>
      <c r="D38" s="84" t="n">
        <v>2.59365994236312</v>
      </c>
      <c r="E38" s="85" t="n">
        <v>108.3</v>
      </c>
      <c r="F38" s="84" t="n">
        <v>4.23484119345524</v>
      </c>
      <c r="G38" s="85" t="n">
        <v>105.4</v>
      </c>
      <c r="H38" s="84" t="n">
        <v>1.05465004793864</v>
      </c>
      <c r="I38" s="85" t="n">
        <v>104.6</v>
      </c>
      <c r="J38" s="84" t="n">
        <v>4.18326693227091</v>
      </c>
    </row>
    <row r="39" s="57" customFormat="true" ht="12" hidden="false" customHeight="true" outlineLevel="0" collapsed="false">
      <c r="A39" s="87" t="n">
        <f aca="false">IF(C39&lt;&gt;"",COUNTA($C$14:C39),"")</f>
        <v>17</v>
      </c>
      <c r="B39" s="89" t="s">
        <v>120</v>
      </c>
      <c r="C39" s="83" t="n">
        <v>107.3</v>
      </c>
      <c r="D39" s="84" t="n">
        <v>0.940733772342426</v>
      </c>
      <c r="E39" s="85" t="n">
        <v>111.7</v>
      </c>
      <c r="F39" s="84" t="n">
        <v>1.17753623188405</v>
      </c>
      <c r="G39" s="85" t="n">
        <v>102.9</v>
      </c>
      <c r="H39" s="84" t="n">
        <v>0.68493150684931</v>
      </c>
      <c r="I39" s="85" t="n">
        <v>108</v>
      </c>
      <c r="J39" s="84" t="n">
        <v>7.78443113772455</v>
      </c>
    </row>
    <row r="40" s="57" customFormat="true" ht="12" hidden="false" customHeight="true" outlineLevel="0" collapsed="false">
      <c r="A40" s="87" t="n">
        <f aca="false">IF(C40&lt;&gt;"",COUNTA($C$14:C40),"")</f>
        <v>18</v>
      </c>
      <c r="B40" s="89" t="s">
        <v>121</v>
      </c>
      <c r="C40" s="83" t="n">
        <v>111.7</v>
      </c>
      <c r="D40" s="84" t="n">
        <v>-0.356824264049948</v>
      </c>
      <c r="E40" s="85" t="n">
        <v>114.4</v>
      </c>
      <c r="F40" s="84" t="n">
        <v>-1.37931034482759</v>
      </c>
      <c r="G40" s="85" t="n">
        <v>109</v>
      </c>
      <c r="H40" s="84" t="n">
        <v>0.646352723915058</v>
      </c>
      <c r="I40" s="85" t="n">
        <v>111.4</v>
      </c>
      <c r="J40" s="84" t="n">
        <v>4.50281425891183</v>
      </c>
    </row>
    <row r="41" s="57" customFormat="true" ht="12" hidden="false" customHeight="true" outlineLevel="0" collapsed="false">
      <c r="A41" s="87" t="n">
        <f aca="false">IF(C41&lt;&gt;"",COUNTA($C$14:C41),"")</f>
        <v>19</v>
      </c>
      <c r="B41" s="89" t="s">
        <v>122</v>
      </c>
      <c r="C41" s="83" t="n">
        <v>109</v>
      </c>
      <c r="D41" s="84" t="n">
        <v>0.925925925925924</v>
      </c>
      <c r="E41" s="85" t="n">
        <v>111.4</v>
      </c>
      <c r="F41" s="84" t="n">
        <v>0.0898472596585833</v>
      </c>
      <c r="G41" s="85" t="n">
        <v>106.8</v>
      </c>
      <c r="H41" s="84" t="n">
        <v>1.90839694656489</v>
      </c>
      <c r="I41" s="85" t="n">
        <v>109.2</v>
      </c>
      <c r="J41" s="84" t="n">
        <v>9.85915492957746</v>
      </c>
    </row>
    <row r="42" s="57" customFormat="true" ht="12" hidden="false" customHeight="true" outlineLevel="0" collapsed="false">
      <c r="A42" s="87" t="n">
        <f aca="false">IF(C42&lt;&gt;"",COUNTA($C$14:C42),"")</f>
        <v>20</v>
      </c>
      <c r="B42" s="89" t="s">
        <v>123</v>
      </c>
      <c r="C42" s="83" t="n">
        <v>97.1</v>
      </c>
      <c r="D42" s="84" t="n">
        <v>-4.14610069101678</v>
      </c>
      <c r="E42" s="85" t="n">
        <v>93.8</v>
      </c>
      <c r="F42" s="84" t="n">
        <v>-5.91775325977935</v>
      </c>
      <c r="G42" s="85" t="n">
        <v>100.3</v>
      </c>
      <c r="H42" s="84" t="n">
        <v>-2.52672497570457</v>
      </c>
      <c r="I42" s="85" t="n">
        <v>104.8</v>
      </c>
      <c r="J42" s="84" t="n">
        <v>3.04818092428711</v>
      </c>
    </row>
    <row r="43" s="57" customFormat="true" ht="12" hidden="false" customHeight="true" outlineLevel="0" collapsed="false">
      <c r="A43" s="87" t="n">
        <f aca="false">IF(C43&lt;&gt;"",COUNTA($C$14:C43),"")</f>
        <v>21</v>
      </c>
      <c r="B43" s="89" t="s">
        <v>124</v>
      </c>
      <c r="C43" s="83" t="n">
        <v>101.1</v>
      </c>
      <c r="D43" s="84" t="n">
        <v>2.53549695740365</v>
      </c>
      <c r="E43" s="85" t="n">
        <v>97.5</v>
      </c>
      <c r="F43" s="84" t="n">
        <v>2.5236593059937</v>
      </c>
      <c r="G43" s="85" t="n">
        <v>104.7</v>
      </c>
      <c r="H43" s="84" t="n">
        <v>2.54652301665035</v>
      </c>
      <c r="I43" s="85" t="n">
        <v>110.7</v>
      </c>
      <c r="J43" s="84" t="n">
        <v>9.60396039603961</v>
      </c>
    </row>
    <row r="44" s="57" customFormat="true" ht="12" hidden="false" customHeight="true" outlineLevel="0" collapsed="false">
      <c r="A44" s="87" t="n">
        <f aca="false">IF(C44&lt;&gt;"",COUNTA($C$14:C44),"")</f>
        <v>22</v>
      </c>
      <c r="B44" s="89" t="s">
        <v>125</v>
      </c>
      <c r="C44" s="83" t="n">
        <v>103.7</v>
      </c>
      <c r="D44" s="84" t="n">
        <v>0.973709834469332</v>
      </c>
      <c r="E44" s="85" t="n">
        <v>98</v>
      </c>
      <c r="F44" s="84" t="n">
        <v>0.409836065573771</v>
      </c>
      <c r="G44" s="85" t="n">
        <v>109.4</v>
      </c>
      <c r="H44" s="84" t="n">
        <v>1.67286245353161</v>
      </c>
      <c r="I44" s="85" t="n">
        <v>116.9</v>
      </c>
      <c r="J44" s="84" t="n">
        <v>1.74064403829416</v>
      </c>
    </row>
    <row r="45" s="57" customFormat="true" ht="12" hidden="false" customHeight="true" outlineLevel="0" collapsed="false">
      <c r="A45" s="87" t="n">
        <f aca="false">IF(C45&lt;&gt;"",COUNTA($C$14:C45),"")</f>
        <v>23</v>
      </c>
      <c r="B45" s="89" t="s">
        <v>126</v>
      </c>
      <c r="C45" s="83" t="n">
        <v>110.7</v>
      </c>
      <c r="D45" s="84" t="n">
        <v>-1.42475512021372</v>
      </c>
      <c r="E45" s="85" t="n">
        <v>110.5</v>
      </c>
      <c r="F45" s="84" t="n">
        <v>-1.07430617726052</v>
      </c>
      <c r="G45" s="85" t="n">
        <v>110.9</v>
      </c>
      <c r="H45" s="84" t="n">
        <v>-1.77147918511957</v>
      </c>
      <c r="I45" s="85" t="n">
        <v>117</v>
      </c>
      <c r="J45" s="84" t="n">
        <v>3.8154392191659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3</v>
      </c>
      <c r="D49" s="84" t="n">
        <v>3.28054298642533</v>
      </c>
      <c r="E49" s="85" t="n">
        <v>87.7</v>
      </c>
      <c r="F49" s="84" t="n">
        <v>2.69320843091334</v>
      </c>
      <c r="G49" s="85" t="n">
        <v>94.8</v>
      </c>
      <c r="H49" s="84" t="n">
        <v>3.71991247264769</v>
      </c>
      <c r="I49" s="85" t="n">
        <v>114.3</v>
      </c>
      <c r="J49" s="84" t="n">
        <v>8.34123222748815</v>
      </c>
    </row>
    <row r="50" s="57" customFormat="true" ht="12" hidden="false" customHeight="true" outlineLevel="0" collapsed="false">
      <c r="A50" s="87" t="n">
        <f aca="false">IF(C50&lt;&gt;"",COUNTA($C$14:C50),"")</f>
        <v>25</v>
      </c>
      <c r="B50" s="89" t="s">
        <v>116</v>
      </c>
      <c r="C50" s="83" t="n">
        <v>86.8</v>
      </c>
      <c r="D50" s="84" t="n">
        <v>3.5799522673031</v>
      </c>
      <c r="E50" s="85" t="n">
        <v>84.1</v>
      </c>
      <c r="F50" s="84" t="n">
        <v>1.08173076923076</v>
      </c>
      <c r="G50" s="85" t="n">
        <v>89.5</v>
      </c>
      <c r="H50" s="84" t="n">
        <v>6.04265402843602</v>
      </c>
      <c r="I50" s="85" t="n">
        <v>100.2</v>
      </c>
      <c r="J50" s="84" t="n">
        <v>9.15032679738563</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6</v>
      </c>
      <c r="H15" s="84" t="n">
        <v>1.7274472168906</v>
      </c>
      <c r="I15" s="85" t="n">
        <v>109.1</v>
      </c>
      <c r="J15" s="84" t="n">
        <v>2.53759398496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1</v>
      </c>
      <c r="F20" s="84" t="n">
        <v>-1.72064777327935</v>
      </c>
      <c r="G20" s="85" t="n">
        <v>104.5</v>
      </c>
      <c r="H20" s="84" t="n">
        <v>2.65225933202358</v>
      </c>
      <c r="I20" s="85" t="n">
        <v>107.3</v>
      </c>
      <c r="J20" s="84" t="n">
        <v>2.67942583732058</v>
      </c>
    </row>
    <row r="21" s="57" customFormat="true" ht="12" hidden="false" customHeight="true" outlineLevel="0" collapsed="false">
      <c r="A21" s="87" t="n">
        <f aca="false">IF(C21&lt;&gt;"",COUNTA($C$14:C21),"")</f>
        <v>5</v>
      </c>
      <c r="B21" s="89" t="s">
        <v>112</v>
      </c>
      <c r="C21" s="83" t="n">
        <v>104.8</v>
      </c>
      <c r="D21" s="84" t="n">
        <v>0.575815738963527</v>
      </c>
      <c r="E21" s="85" t="n">
        <v>103.9</v>
      </c>
      <c r="F21" s="84" t="n">
        <v>-0.858778625954201</v>
      </c>
      <c r="G21" s="85" t="n">
        <v>105.6</v>
      </c>
      <c r="H21" s="84" t="n">
        <v>1.83220829315333</v>
      </c>
      <c r="I21" s="85" t="n">
        <v>108.6</v>
      </c>
      <c r="J21" s="84" t="n">
        <v>4.12272291466923</v>
      </c>
    </row>
    <row r="22" s="57" customFormat="true" ht="12" hidden="false" customHeight="true" outlineLevel="0" collapsed="false">
      <c r="A22" s="87" t="n">
        <f aca="false">IF(C22&lt;&gt;"",COUNTA($C$14:C22),"")</f>
        <v>6</v>
      </c>
      <c r="B22" s="89" t="s">
        <v>113</v>
      </c>
      <c r="C22" s="83" t="n">
        <v>106.1</v>
      </c>
      <c r="D22" s="84" t="n">
        <v>0.473484848484858</v>
      </c>
      <c r="E22" s="85" t="n">
        <v>105.7</v>
      </c>
      <c r="F22" s="84" t="n">
        <v>-1.02996254681648</v>
      </c>
      <c r="G22" s="85" t="n">
        <v>106.5</v>
      </c>
      <c r="H22" s="84" t="n">
        <v>1.91387559808612</v>
      </c>
      <c r="I22" s="85" t="n">
        <v>108.7</v>
      </c>
      <c r="J22" s="84" t="n">
        <v>3.32699619771863</v>
      </c>
    </row>
    <row r="23" s="57" customFormat="true" ht="12" hidden="false" customHeight="true" outlineLevel="0" collapsed="false">
      <c r="A23" s="87" t="n">
        <f aca="false">IF(C23&lt;&gt;"",COUNTA($C$14:C23),"")</f>
        <v>7</v>
      </c>
      <c r="B23" s="89" t="s">
        <v>114</v>
      </c>
      <c r="C23" s="83" t="n">
        <v>103.1</v>
      </c>
      <c r="D23" s="84" t="n">
        <v>0.291828793774329</v>
      </c>
      <c r="E23" s="85" t="n">
        <v>98.4</v>
      </c>
      <c r="F23" s="84" t="n">
        <v>-0.202839756592283</v>
      </c>
      <c r="G23" s="85" t="n">
        <v>107.5</v>
      </c>
      <c r="H23" s="84" t="n">
        <v>0.749765698219306</v>
      </c>
      <c r="I23" s="85" t="n">
        <v>111.9</v>
      </c>
      <c r="J23" s="84" t="n">
        <v>0.358744394618839</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1</v>
      </c>
      <c r="D34" s="84" t="n">
        <v>0.999000999000998</v>
      </c>
      <c r="E34" s="85" t="n">
        <v>97</v>
      </c>
      <c r="F34" s="84" t="n">
        <v>-1.72239108409322</v>
      </c>
      <c r="G34" s="85" t="n">
        <v>104.9</v>
      </c>
      <c r="H34" s="84" t="n">
        <v>3.55380059230011</v>
      </c>
      <c r="I34" s="85" t="n">
        <v>111.6</v>
      </c>
      <c r="J34" s="84" t="n">
        <v>7.10172744721689</v>
      </c>
    </row>
    <row r="35" s="57" customFormat="true" ht="12" hidden="false" customHeight="true" outlineLevel="0" collapsed="false">
      <c r="A35" s="87" t="n">
        <f aca="false">IF(C35&lt;&gt;"",COUNTA($C$14:C35),"")</f>
        <v>13</v>
      </c>
      <c r="B35" s="89" t="s">
        <v>116</v>
      </c>
      <c r="C35" s="83" t="n">
        <v>100.2</v>
      </c>
      <c r="D35" s="84" t="n">
        <v>0</v>
      </c>
      <c r="E35" s="85" t="n">
        <v>97</v>
      </c>
      <c r="F35" s="84" t="n">
        <v>-1.82186234817813</v>
      </c>
      <c r="G35" s="85" t="n">
        <v>103.1</v>
      </c>
      <c r="H35" s="84" t="n">
        <v>1.57635467980296</v>
      </c>
      <c r="I35" s="85" t="n">
        <v>103.1</v>
      </c>
      <c r="J35" s="84" t="n">
        <v>-1.80952380952381</v>
      </c>
    </row>
    <row r="36" s="57" customFormat="true" ht="12" hidden="false" customHeight="true" outlineLevel="0" collapsed="false">
      <c r="A36" s="87" t="n">
        <f aca="false">IF(C36&lt;&gt;"",COUNTA($C$14:C36),"")</f>
        <v>14</v>
      </c>
      <c r="B36" s="89" t="s">
        <v>117</v>
      </c>
      <c r="C36" s="83" t="n">
        <v>101.5</v>
      </c>
      <c r="D36" s="84" t="n">
        <v>0.794438927507443</v>
      </c>
      <c r="E36" s="85" t="n">
        <v>97.4</v>
      </c>
      <c r="F36" s="84" t="n">
        <v>-1.417004048583</v>
      </c>
      <c r="G36" s="85" t="n">
        <v>105.3</v>
      </c>
      <c r="H36" s="84" t="n">
        <v>2.83203125</v>
      </c>
      <c r="I36" s="85" t="n">
        <v>107.2</v>
      </c>
      <c r="J36" s="84" t="n">
        <v>2.87907869481765</v>
      </c>
    </row>
    <row r="37" s="57" customFormat="true" ht="12" hidden="false" customHeight="true" outlineLevel="0" collapsed="false">
      <c r="A37" s="87" t="n">
        <f aca="false">IF(C37&lt;&gt;"",COUNTA($C$14:C37),"")</f>
        <v>15</v>
      </c>
      <c r="B37" s="89" t="s">
        <v>118</v>
      </c>
      <c r="C37" s="83" t="n">
        <v>102</v>
      </c>
      <c r="D37" s="84" t="n">
        <v>0.196463654223976</v>
      </c>
      <c r="E37" s="85" t="n">
        <v>98.6</v>
      </c>
      <c r="F37" s="84" t="n">
        <v>-1.40000000000001</v>
      </c>
      <c r="G37" s="85" t="n">
        <v>105.1</v>
      </c>
      <c r="H37" s="84" t="n">
        <v>1.64410058027079</v>
      </c>
      <c r="I37" s="85" t="n">
        <v>108.3</v>
      </c>
      <c r="J37" s="84" t="n">
        <v>3.04471931493816</v>
      </c>
    </row>
    <row r="38" s="57" customFormat="true" ht="12" hidden="false" customHeight="true" outlineLevel="0" collapsed="false">
      <c r="A38" s="87" t="n">
        <f aca="false">IF(C38&lt;&gt;"",COUNTA($C$14:C38),"")</f>
        <v>16</v>
      </c>
      <c r="B38" s="89" t="s">
        <v>119</v>
      </c>
      <c r="C38" s="83" t="n">
        <v>105.5</v>
      </c>
      <c r="D38" s="84" t="n">
        <v>0.380589914367278</v>
      </c>
      <c r="E38" s="85" t="n">
        <v>105.3</v>
      </c>
      <c r="F38" s="84" t="n">
        <v>-0.754005655042406</v>
      </c>
      <c r="G38" s="85" t="n">
        <v>105.6</v>
      </c>
      <c r="H38" s="84" t="n">
        <v>1.44092219020173</v>
      </c>
      <c r="I38" s="85" t="n">
        <v>108.5</v>
      </c>
      <c r="J38" s="84" t="n">
        <v>3.72848948374761</v>
      </c>
    </row>
    <row r="39" s="57" customFormat="true" ht="12" hidden="false" customHeight="true" outlineLevel="0" collapsed="false">
      <c r="A39" s="87" t="n">
        <f aca="false">IF(C39&lt;&gt;"",COUNTA($C$14:C39),"")</f>
        <v>17</v>
      </c>
      <c r="B39" s="89" t="s">
        <v>120</v>
      </c>
      <c r="C39" s="83" t="n">
        <v>107</v>
      </c>
      <c r="D39" s="84" t="n">
        <v>1.03871576959395</v>
      </c>
      <c r="E39" s="85" t="n">
        <v>107.9</v>
      </c>
      <c r="F39" s="84" t="n">
        <v>-0.461254612546128</v>
      </c>
      <c r="G39" s="85" t="n">
        <v>106.1</v>
      </c>
      <c r="H39" s="84" t="n">
        <v>2.51207729468599</v>
      </c>
      <c r="I39" s="85" t="n">
        <v>108.9</v>
      </c>
      <c r="J39" s="84" t="n">
        <v>5.62560620756548</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8</v>
      </c>
      <c r="H40" s="84" t="n">
        <v>1.73076923076923</v>
      </c>
      <c r="I40" s="85" t="n">
        <v>108.3</v>
      </c>
      <c r="J40" s="84" t="n">
        <v>3.93474088291747</v>
      </c>
    </row>
    <row r="41" s="57" customFormat="true" ht="12" hidden="false" customHeight="true" outlineLevel="0" collapsed="false">
      <c r="A41" s="87" t="n">
        <f aca="false">IF(C41&lt;&gt;"",COUNTA($C$14:C41),"")</f>
        <v>19</v>
      </c>
      <c r="B41" s="89" t="s">
        <v>122</v>
      </c>
      <c r="C41" s="83" t="n">
        <v>107</v>
      </c>
      <c r="D41" s="84" t="n">
        <v>0.281162136832236</v>
      </c>
      <c r="E41" s="85" t="n">
        <v>107.9</v>
      </c>
      <c r="F41" s="84" t="n">
        <v>-0.827205882352942</v>
      </c>
      <c r="G41" s="85" t="n">
        <v>106.1</v>
      </c>
      <c r="H41" s="84" t="n">
        <v>1.33715377268386</v>
      </c>
      <c r="I41" s="85" t="n">
        <v>108.7</v>
      </c>
      <c r="J41" s="84" t="n">
        <v>3.42530922930543</v>
      </c>
    </row>
    <row r="42" s="57" customFormat="true" ht="12" hidden="false" customHeight="true" outlineLevel="0" collapsed="false">
      <c r="A42" s="87" t="n">
        <f aca="false">IF(C42&lt;&gt;"",COUNTA($C$14:C42),"")</f>
        <v>20</v>
      </c>
      <c r="B42" s="89" t="s">
        <v>123</v>
      </c>
      <c r="C42" s="83" t="n">
        <v>104.1</v>
      </c>
      <c r="D42" s="84" t="n">
        <v>0.579710144927532</v>
      </c>
      <c r="E42" s="85" t="n">
        <v>100.1</v>
      </c>
      <c r="F42" s="84" t="n">
        <v>-1.95886385896179</v>
      </c>
      <c r="G42" s="85" t="n">
        <v>107.8</v>
      </c>
      <c r="H42" s="84" t="n">
        <v>2.86259541984734</v>
      </c>
      <c r="I42" s="85" t="n">
        <v>109.2</v>
      </c>
      <c r="J42" s="84" t="n">
        <v>2.72812793979304</v>
      </c>
    </row>
    <row r="43" s="57" customFormat="true" ht="12" hidden="false" customHeight="true" outlineLevel="0" collapsed="false">
      <c r="A43" s="87" t="n">
        <f aca="false">IF(C43&lt;&gt;"",COUNTA($C$14:C43),"")</f>
        <v>21</v>
      </c>
      <c r="B43" s="89" t="s">
        <v>124</v>
      </c>
      <c r="C43" s="83" t="n">
        <v>102.9</v>
      </c>
      <c r="D43" s="84" t="n">
        <v>0.0972762645914429</v>
      </c>
      <c r="E43" s="85" t="n">
        <v>98.8</v>
      </c>
      <c r="F43" s="84" t="n">
        <v>-0.503524672708963</v>
      </c>
      <c r="G43" s="85" t="n">
        <v>106.7</v>
      </c>
      <c r="H43" s="84" t="n">
        <v>0.660377358490564</v>
      </c>
      <c r="I43" s="85" t="n">
        <v>111.2</v>
      </c>
      <c r="J43" s="84" t="n">
        <v>1.55251141552512</v>
      </c>
    </row>
    <row r="44" s="57" customFormat="true" ht="12" hidden="false" customHeight="true" outlineLevel="0" collapsed="false">
      <c r="A44" s="87" t="n">
        <f aca="false">IF(C44&lt;&gt;"",COUNTA($C$14:C44),"")</f>
        <v>22</v>
      </c>
      <c r="B44" s="89" t="s">
        <v>125</v>
      </c>
      <c r="C44" s="83" t="n">
        <v>103.3</v>
      </c>
      <c r="D44" s="84" t="n">
        <v>0.388726919339163</v>
      </c>
      <c r="E44" s="85" t="n">
        <v>98.4</v>
      </c>
      <c r="F44" s="84" t="n">
        <v>0</v>
      </c>
      <c r="G44" s="85" t="n">
        <v>107.9</v>
      </c>
      <c r="H44" s="84" t="n">
        <v>0.841121495327101</v>
      </c>
      <c r="I44" s="85" t="n">
        <v>111.4</v>
      </c>
      <c r="J44" s="84" t="n">
        <v>-1.15350488021296</v>
      </c>
    </row>
    <row r="45" s="57" customFormat="true" ht="12" hidden="false" customHeight="true" outlineLevel="0" collapsed="false">
      <c r="A45" s="87" t="n">
        <f aca="false">IF(C45&lt;&gt;"",COUNTA($C$14:C45),"")</f>
        <v>23</v>
      </c>
      <c r="B45" s="89" t="s">
        <v>126</v>
      </c>
      <c r="C45" s="83" t="n">
        <v>103.1</v>
      </c>
      <c r="D45" s="84" t="n">
        <v>0.38948393378773</v>
      </c>
      <c r="E45" s="85" t="n">
        <v>98</v>
      </c>
      <c r="F45" s="84" t="n">
        <v>-0.1019367991845</v>
      </c>
      <c r="G45" s="85" t="n">
        <v>107.8</v>
      </c>
      <c r="H45" s="84" t="n">
        <v>0.747663551401871</v>
      </c>
      <c r="I45" s="85" t="n">
        <v>113</v>
      </c>
      <c r="J45" s="84" t="n">
        <v>0.62333036509350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7</v>
      </c>
      <c r="D49" s="84" t="n">
        <v>0.593471810089028</v>
      </c>
      <c r="E49" s="85" t="n">
        <v>97.5</v>
      </c>
      <c r="F49" s="84" t="n">
        <v>0.515463917525779</v>
      </c>
      <c r="G49" s="85" t="n">
        <v>105.6</v>
      </c>
      <c r="H49" s="84" t="n">
        <v>0.667302192564335</v>
      </c>
      <c r="I49" s="85" t="n">
        <v>112.2</v>
      </c>
      <c r="J49" s="84" t="n">
        <v>0.537634408602159</v>
      </c>
    </row>
    <row r="50" s="57" customFormat="true" ht="12" hidden="false" customHeight="true" outlineLevel="0" collapsed="false">
      <c r="A50" s="87" t="n">
        <f aca="false">IF(C50&lt;&gt;"",COUNTA($C$14:C50),"")</f>
        <v>25</v>
      </c>
      <c r="B50" s="89" t="s">
        <v>116</v>
      </c>
      <c r="C50" s="83" t="n">
        <v>101.6</v>
      </c>
      <c r="D50" s="84" t="n">
        <v>1.39720558882236</v>
      </c>
      <c r="E50" s="85" t="n">
        <v>97.9</v>
      </c>
      <c r="F50" s="84" t="n">
        <v>0.927835051546396</v>
      </c>
      <c r="G50" s="85" t="n">
        <v>105.2</v>
      </c>
      <c r="H50" s="84" t="n">
        <v>2.03685741998061</v>
      </c>
      <c r="I50" s="85" t="n">
        <v>107.7</v>
      </c>
      <c r="J50" s="84" t="n">
        <v>4.46168768186227</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4.4</v>
      </c>
      <c r="E12" s="106" t="n">
        <v>4.1</v>
      </c>
      <c r="F12" s="106" t="n">
        <v>3.6</v>
      </c>
      <c r="G12" s="106" t="n">
        <v>3.4</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8</v>
      </c>
      <c r="E14" s="103" t="n">
        <v>2.6</v>
      </c>
      <c r="F14" s="103" t="n">
        <v>1</v>
      </c>
      <c r="G14" s="103" t="n">
        <v>1.9</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3.1</v>
      </c>
      <c r="E16" s="103" t="n">
        <v>3.5</v>
      </c>
      <c r="F16" s="103" t="n">
        <v>1.4</v>
      </c>
      <c r="G16" s="103" t="n">
        <v>1.9</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7</v>
      </c>
      <c r="E18" s="103" t="n">
        <v>5.6</v>
      </c>
      <c r="F18" s="103" t="n">
        <v>6.1</v>
      </c>
      <c r="G18" s="103" t="n">
        <v>4.8</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5.8</v>
      </c>
      <c r="E20" s="103" t="n">
        <v>2.8</v>
      </c>
      <c r="F20" s="103" t="n">
        <v>4.4</v>
      </c>
      <c r="G20" s="103" t="n">
        <v>1.6</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0.3</v>
      </c>
      <c r="E22" s="103" t="n">
        <v>10</v>
      </c>
      <c r="F22" s="103" t="n">
        <v>9.1</v>
      </c>
      <c r="G22" s="103" t="n">
        <v>8.7</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5</v>
      </c>
      <c r="E12" s="115" t="n">
        <v>-0.8</v>
      </c>
      <c r="F12" s="115" t="n">
        <v>2.9</v>
      </c>
      <c r="G12" s="115" t="n">
        <v>1</v>
      </c>
      <c r="H12" s="115" t="n">
        <v>-1.3</v>
      </c>
      <c r="I12" s="115" t="n">
        <v>2.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9</v>
      </c>
      <c r="E14" s="113" t="n">
        <v>-0.6</v>
      </c>
      <c r="F14" s="113" t="n">
        <v>1.4</v>
      </c>
      <c r="G14" s="113" t="n">
        <v>0.7</v>
      </c>
      <c r="H14" s="113" t="n">
        <v>-0.1</v>
      </c>
      <c r="I14" s="113" t="n">
        <v>0.9</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5.4</v>
      </c>
      <c r="E16" s="113" t="n">
        <v>5.8</v>
      </c>
      <c r="F16" s="113" t="n">
        <v>5.1</v>
      </c>
      <c r="G16" s="113" t="n">
        <v>5</v>
      </c>
      <c r="H16" s="113" t="n">
        <v>6.2</v>
      </c>
      <c r="I16" s="113" t="n">
        <v>3.9</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2</v>
      </c>
      <c r="E18" s="113" t="n">
        <v>-0.9</v>
      </c>
      <c r="F18" s="113" t="n">
        <v>4.9</v>
      </c>
      <c r="G18" s="113" t="n">
        <v>1.3</v>
      </c>
      <c r="H18" s="113" t="n">
        <v>-1.8</v>
      </c>
      <c r="I18" s="113" t="n">
        <v>4.4</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7</v>
      </c>
      <c r="E20" s="113" t="n">
        <v>0.5</v>
      </c>
      <c r="F20" s="113" t="n">
        <v>3.3</v>
      </c>
      <c r="G20" s="113" t="n">
        <v>0.8</v>
      </c>
      <c r="H20" s="113" t="n">
        <v>-0.2</v>
      </c>
      <c r="I20" s="113" t="n">
        <v>2.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4.5</v>
      </c>
      <c r="E22" s="113" t="n">
        <v>-2</v>
      </c>
      <c r="F22" s="113" t="n">
        <v>9.9</v>
      </c>
      <c r="G22" s="113" t="n">
        <v>2.4</v>
      </c>
      <c r="H22" s="113" t="n">
        <v>-4.3</v>
      </c>
      <c r="I22" s="113" t="n">
        <v>8.1</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2/2019</dc:title>
</cp:coreProperties>
</file>