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8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9</t>
  </si>
  <si>
    <t xml:space="preserve">Kennziffer:</t>
  </si>
  <si>
    <t xml:space="preserve">G433 2019 01</t>
  </si>
  <si>
    <t xml:space="preserve">Herausgabe:</t>
  </si>
  <si>
    <t xml:space="preserve">13.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  </t>
  </si>
  <si>
    <t xml:space="preserve">Tabelle 2.1</t>
  </si>
  <si>
    <t xml:space="preserve">Umsatzentwicklung im Gastgewerbe
nach Wirtschaftszweigen</t>
  </si>
  <si>
    <t xml:space="preserve">WZ 2008</t>
  </si>
  <si>
    <t xml:space="preserve">Wirtschaftsgliederung</t>
  </si>
  <si>
    <t xml:space="preserve">Veränderung der Umsatzwerte</t>
  </si>
  <si>
    <t xml:space="preserve">Januar 2019
gegenüber
Januar 2018</t>
  </si>
  <si>
    <t xml:space="preserve">Jan. - Jan. 2019
gegenüber
Jan. - Jan.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9 gegenüber
Januar 2018</t>
  </si>
  <si>
    <t xml:space="preserve">Januar - Januar 2019 gegenüber 
Januar - Janua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row r="23" customFormat="false" ht="12" hidden="false" customHeight="false" outlineLevel="0" collapsed="false">
      <c r="A23" s="52"/>
      <c r="B23" s="52"/>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2</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3</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4</v>
      </c>
      <c r="B5" s="66" t="s">
        <v>55</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6</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7</v>
      </c>
      <c r="B9" s="66" t="s">
        <v>58</v>
      </c>
      <c r="C9" s="56"/>
      <c r="D9" s="56"/>
      <c r="E9" s="56"/>
      <c r="F9" s="56"/>
      <c r="G9" s="56"/>
    </row>
    <row r="10" customFormat="false" ht="11.45" hidden="false" customHeight="true" outlineLevel="0" collapsed="false">
      <c r="A10" s="70" t="s">
        <v>59</v>
      </c>
      <c r="B10" s="71" t="s">
        <v>60</v>
      </c>
      <c r="C10" s="58"/>
      <c r="D10" s="58"/>
      <c r="E10" s="58"/>
      <c r="F10" s="58"/>
      <c r="G10" s="58"/>
    </row>
    <row r="11" customFormat="false" ht="11.45" hidden="false" customHeight="true" outlineLevel="0" collapsed="false">
      <c r="A11" s="70" t="s">
        <v>61</v>
      </c>
      <c r="B11" s="71" t="s">
        <v>62</v>
      </c>
      <c r="C11" s="58"/>
      <c r="D11" s="58"/>
      <c r="E11" s="58"/>
      <c r="F11" s="58"/>
      <c r="G11" s="58"/>
    </row>
    <row r="12" customFormat="false" ht="11.45" hidden="false" customHeight="true" outlineLevel="0" collapsed="false">
      <c r="A12" s="70" t="s">
        <v>63</v>
      </c>
      <c r="B12" s="71" t="s">
        <v>64</v>
      </c>
      <c r="C12" s="58"/>
      <c r="D12" s="58"/>
      <c r="E12" s="58"/>
      <c r="F12" s="58"/>
      <c r="G12" s="58"/>
    </row>
    <row r="13" customFormat="false" ht="11.45" hidden="false" customHeight="true" outlineLevel="0" collapsed="false">
      <c r="A13" s="70" t="s">
        <v>65</v>
      </c>
      <c r="B13" s="71" t="s">
        <v>66</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7</v>
      </c>
      <c r="B15" s="66" t="s">
        <v>68</v>
      </c>
      <c r="C15" s="56"/>
      <c r="D15" s="56"/>
      <c r="E15" s="56"/>
      <c r="F15" s="56"/>
      <c r="G15" s="56"/>
    </row>
    <row r="16" customFormat="false" ht="11.45" hidden="false" customHeight="true" outlineLevel="0" collapsed="false">
      <c r="A16" s="70" t="s">
        <v>69</v>
      </c>
      <c r="B16" s="71" t="s">
        <v>70</v>
      </c>
      <c r="C16" s="58"/>
      <c r="D16" s="58"/>
      <c r="E16" s="58"/>
      <c r="F16" s="58"/>
      <c r="G16" s="58"/>
    </row>
    <row r="17" customFormat="false" ht="11.45" hidden="false" customHeight="true" outlineLevel="0" collapsed="false">
      <c r="A17" s="70" t="s">
        <v>71</v>
      </c>
      <c r="B17" s="71" t="s">
        <v>72</v>
      </c>
      <c r="C17" s="58"/>
      <c r="D17" s="58"/>
      <c r="E17" s="58"/>
      <c r="F17" s="58"/>
      <c r="G17" s="58"/>
    </row>
    <row r="18" customFormat="false" ht="11.45" hidden="false" customHeight="true" outlineLevel="0" collapsed="false">
      <c r="A18" s="70" t="s">
        <v>73</v>
      </c>
      <c r="B18" s="71" t="s">
        <v>74</v>
      </c>
      <c r="C18" s="58"/>
      <c r="D18" s="58"/>
      <c r="E18" s="58"/>
      <c r="F18" s="58"/>
      <c r="G18" s="58"/>
    </row>
    <row r="19" customFormat="false" ht="11.45" hidden="false" customHeight="true" outlineLevel="0" collapsed="false">
      <c r="A19" s="70" t="s">
        <v>75</v>
      </c>
      <c r="B19" s="71" t="s">
        <v>76</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7</v>
      </c>
      <c r="B21" s="66" t="s">
        <v>78</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9</v>
      </c>
      <c r="B23" s="66" t="s">
        <v>80</v>
      </c>
      <c r="C23" s="56"/>
      <c r="D23" s="56"/>
      <c r="E23" s="56"/>
      <c r="F23" s="56"/>
      <c r="G23" s="56"/>
    </row>
    <row r="24" customFormat="false" ht="11.45" hidden="false" customHeight="true" outlineLevel="0" collapsed="false">
      <c r="A24" s="70" t="s">
        <v>81</v>
      </c>
      <c r="B24" s="71" t="s">
        <v>82</v>
      </c>
      <c r="C24" s="58"/>
      <c r="D24" s="58"/>
      <c r="E24" s="58"/>
      <c r="F24" s="58"/>
      <c r="G24" s="58"/>
    </row>
    <row r="25" customFormat="false" ht="11.45" hidden="false" customHeight="true" outlineLevel="0" collapsed="false">
      <c r="A25" s="70" t="s">
        <v>83</v>
      </c>
      <c r="B25" s="71" t="s">
        <v>84</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5</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6</v>
      </c>
      <c r="B29" s="66" t="s">
        <v>87</v>
      </c>
      <c r="C29" s="56"/>
      <c r="D29" s="56"/>
      <c r="E29" s="56"/>
      <c r="F29" s="56"/>
      <c r="G29" s="56"/>
    </row>
    <row r="30" customFormat="false" ht="11.45" hidden="false" customHeight="true" outlineLevel="0" collapsed="false">
      <c r="A30" s="70" t="s">
        <v>88</v>
      </c>
      <c r="B30" s="71" t="s">
        <v>89</v>
      </c>
      <c r="C30" s="58"/>
      <c r="D30" s="58"/>
      <c r="E30" s="58"/>
      <c r="F30" s="58"/>
      <c r="G30" s="58"/>
    </row>
    <row r="31" customFormat="false" ht="11.45" hidden="false" customHeight="true" outlineLevel="0" collapsed="false">
      <c r="A31" s="70" t="s">
        <v>90</v>
      </c>
      <c r="B31" s="71" t="s">
        <v>91</v>
      </c>
      <c r="C31" s="58"/>
      <c r="D31" s="58"/>
      <c r="E31" s="58"/>
      <c r="F31" s="58"/>
      <c r="G31" s="58"/>
    </row>
    <row r="32" customFormat="false" ht="11.45" hidden="false" customHeight="true" outlineLevel="0" collapsed="false">
      <c r="A32" s="70" t="s">
        <v>92</v>
      </c>
      <c r="B32" s="71" t="s">
        <v>93</v>
      </c>
      <c r="C32" s="58"/>
      <c r="D32" s="58"/>
      <c r="E32" s="58"/>
      <c r="F32" s="58"/>
      <c r="G32" s="58"/>
    </row>
    <row r="33" customFormat="false" ht="11.45" hidden="false" customHeight="true" outlineLevel="0" collapsed="false">
      <c r="A33" s="70" t="s">
        <v>94</v>
      </c>
      <c r="B33" s="71" t="s">
        <v>95</v>
      </c>
      <c r="C33" s="58"/>
      <c r="D33" s="58"/>
      <c r="E33" s="58"/>
      <c r="F33" s="58"/>
      <c r="G33" s="58"/>
    </row>
    <row r="34" customFormat="false" ht="11.45" hidden="false" customHeight="true" outlineLevel="0" collapsed="false">
      <c r="A34" s="70" t="s">
        <v>96</v>
      </c>
      <c r="B34" s="71" t="s">
        <v>97</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8</v>
      </c>
      <c r="B36" s="66" t="s">
        <v>99</v>
      </c>
      <c r="C36" s="56"/>
      <c r="D36" s="56"/>
      <c r="E36" s="56"/>
      <c r="F36" s="56"/>
      <c r="G36" s="56"/>
    </row>
    <row r="37" customFormat="false" ht="11.45" hidden="false" customHeight="true" outlineLevel="0" collapsed="false">
      <c r="A37" s="70" t="s">
        <v>100</v>
      </c>
      <c r="B37" s="71" t="s">
        <v>101</v>
      </c>
      <c r="C37" s="58"/>
      <c r="D37" s="58"/>
      <c r="E37" s="58"/>
      <c r="F37" s="58"/>
      <c r="G37" s="58"/>
    </row>
    <row r="38" customFormat="false" ht="11.45" hidden="false" customHeight="true" outlineLevel="0" collapsed="false">
      <c r="A38" s="70" t="s">
        <v>102</v>
      </c>
      <c r="B38" s="71" t="s">
        <v>103</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4</v>
      </c>
      <c r="B40" s="66" t="s">
        <v>105</v>
      </c>
      <c r="C40" s="56"/>
      <c r="D40" s="56"/>
      <c r="E40" s="56"/>
      <c r="F40" s="56"/>
      <c r="G40" s="56"/>
    </row>
    <row r="41" customFormat="false" ht="11.45" hidden="false" customHeight="true" outlineLevel="0" collapsed="false">
      <c r="A41" s="70" t="s">
        <v>106</v>
      </c>
      <c r="B41" s="71" t="s">
        <v>107</v>
      </c>
      <c r="C41" s="58"/>
      <c r="D41" s="58"/>
      <c r="E41" s="58"/>
      <c r="F41" s="58"/>
      <c r="G41" s="58"/>
    </row>
    <row r="42" customFormat="false" ht="11.45" hidden="false" customHeight="true" outlineLevel="0" collapsed="false">
      <c r="A42" s="70" t="s">
        <v>108</v>
      </c>
      <c r="B42" s="71" t="s">
        <v>109</v>
      </c>
      <c r="C42" s="58"/>
      <c r="D42" s="58"/>
      <c r="E42" s="58"/>
      <c r="F42" s="58"/>
      <c r="G42" s="58"/>
    </row>
    <row r="43" customFormat="false" ht="11.45" hidden="false" customHeight="true" outlineLevel="0" collapsed="false">
      <c r="A43" s="70" t="s">
        <v>110</v>
      </c>
      <c r="B43" s="71" t="s">
        <v>111</v>
      </c>
      <c r="C43" s="58"/>
      <c r="D43" s="58"/>
      <c r="E43" s="58"/>
      <c r="F43" s="58"/>
      <c r="G43" s="58"/>
    </row>
    <row r="44" customFormat="false" ht="11.45" hidden="false" customHeight="true" outlineLevel="0" collapsed="false">
      <c r="A44" s="70" t="s">
        <v>112</v>
      </c>
      <c r="B44" s="71" t="s">
        <v>113</v>
      </c>
      <c r="C44" s="58"/>
      <c r="D44" s="58"/>
      <c r="E44" s="58"/>
      <c r="F44" s="58"/>
      <c r="G44" s="58"/>
    </row>
    <row r="45" customFormat="false" ht="11.45" hidden="false" customHeight="true" outlineLevel="0" collapsed="false">
      <c r="A45" s="70" t="s">
        <v>114</v>
      </c>
      <c r="B45" s="71" t="s">
        <v>115</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6</v>
      </c>
      <c r="B47" s="66" t="s">
        <v>117</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8</v>
      </c>
      <c r="B49" s="66" t="s">
        <v>119</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20</v>
      </c>
      <c r="B2" s="75"/>
      <c r="C2" s="76" t="s">
        <v>12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3</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89"/>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3.6</v>
      </c>
      <c r="D14" s="91" t="n">
        <v>-2.07939508506615</v>
      </c>
      <c r="E14" s="90" t="n">
        <v>104.6</v>
      </c>
      <c r="F14" s="91" t="n">
        <v>-2.69767441860465</v>
      </c>
      <c r="G14" s="90" t="n">
        <v>104.8</v>
      </c>
      <c r="H14" s="91" t="n">
        <v>-2.23880597014926</v>
      </c>
      <c r="I14" s="90" t="n">
        <v>101.8</v>
      </c>
      <c r="J14" s="91" t="n">
        <v>-0.876338851022396</v>
      </c>
      <c r="K14" s="90" t="n">
        <v>101.8</v>
      </c>
      <c r="L14" s="91" t="n">
        <v>-1.92678227360308</v>
      </c>
    </row>
    <row r="15" s="55" customFormat="true" ht="11.45" hidden="false" customHeight="true" outlineLevel="0" collapsed="false">
      <c r="A15" s="93" t="n">
        <f aca="false">IF(C15&lt;&gt;"",COUNTA($C$14:C15),"")</f>
        <v>2</v>
      </c>
      <c r="B15" s="87" t="s">
        <v>131</v>
      </c>
      <c r="C15" s="88" t="n">
        <v>106.4</v>
      </c>
      <c r="D15" s="91" t="n">
        <v>2.70270270270271</v>
      </c>
      <c r="E15" s="90" t="n">
        <v>109</v>
      </c>
      <c r="F15" s="91" t="n">
        <v>4.20650095602295</v>
      </c>
      <c r="G15" s="90" t="n">
        <v>109.1</v>
      </c>
      <c r="H15" s="91" t="n">
        <v>4.1030534351145</v>
      </c>
      <c r="I15" s="90" t="n">
        <v>102.6</v>
      </c>
      <c r="J15" s="91" t="n">
        <v>0.785854616895875</v>
      </c>
      <c r="K15" s="90" t="n">
        <v>102.1</v>
      </c>
      <c r="L15" s="91" t="n">
        <v>0.29469548133595</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71</v>
      </c>
      <c r="D20" s="91" t="n">
        <v>5.81222056631894</v>
      </c>
      <c r="E20" s="90" t="n">
        <v>68.7</v>
      </c>
      <c r="F20" s="91" t="n">
        <v>14.1196013289037</v>
      </c>
      <c r="G20" s="90" t="n">
        <v>70.5</v>
      </c>
      <c r="H20" s="91" t="n">
        <v>15.1960784313725</v>
      </c>
      <c r="I20" s="90" t="n">
        <v>74.4</v>
      </c>
      <c r="J20" s="91" t="n">
        <v>-3.62694300518135</v>
      </c>
      <c r="K20" s="90" t="n">
        <v>69.2</v>
      </c>
      <c r="L20" s="91" t="n">
        <v>-4.28769017980636</v>
      </c>
    </row>
    <row r="21" s="55" customFormat="true" ht="11.45" hidden="false" customHeight="true" outlineLevel="0" collapsed="false">
      <c r="A21" s="93" t="n">
        <f aca="false">IF(C21&lt;&gt;"",COUNTA($C$14:C21),"")</f>
        <v>5</v>
      </c>
      <c r="B21" s="87" t="s">
        <v>135</v>
      </c>
      <c r="C21" s="88" t="n">
        <v>110.8</v>
      </c>
      <c r="D21" s="91" t="n">
        <v>1.09489051094891</v>
      </c>
      <c r="E21" s="90" t="n">
        <v>114.5</v>
      </c>
      <c r="F21" s="91" t="n">
        <v>1.95903829029386</v>
      </c>
      <c r="G21" s="90" t="n">
        <v>115.5</v>
      </c>
      <c r="H21" s="91" t="n">
        <v>2.21238938053098</v>
      </c>
      <c r="I21" s="90" t="n">
        <v>105.2</v>
      </c>
      <c r="J21" s="91" t="n">
        <v>-0.378787878787875</v>
      </c>
      <c r="K21" s="90" t="n">
        <v>105.4</v>
      </c>
      <c r="L21" s="91" t="n">
        <v>-1.03286384976526</v>
      </c>
    </row>
    <row r="22" s="55" customFormat="true" ht="11.45" hidden="false" customHeight="true" outlineLevel="0" collapsed="false">
      <c r="A22" s="93" t="n">
        <f aca="false">IF(C22&lt;&gt;"",COUNTA($C$14:C22),"")</f>
        <v>6</v>
      </c>
      <c r="B22" s="87" t="s">
        <v>136</v>
      </c>
      <c r="C22" s="88" t="n">
        <v>153.9</v>
      </c>
      <c r="D22" s="91" t="n">
        <v>3.15013404825739</v>
      </c>
      <c r="E22" s="90" t="n">
        <v>168.3</v>
      </c>
      <c r="F22" s="91" t="n">
        <v>3.50553505535056</v>
      </c>
      <c r="G22" s="90" t="n">
        <v>161.2</v>
      </c>
      <c r="H22" s="91" t="n">
        <v>2.93742017879949</v>
      </c>
      <c r="I22" s="90" t="n">
        <v>132.2</v>
      </c>
      <c r="J22" s="91" t="n">
        <v>2.40123934934158</v>
      </c>
      <c r="K22" s="90" t="n">
        <v>137.7</v>
      </c>
      <c r="L22" s="91" t="n">
        <v>1.92450037009621</v>
      </c>
    </row>
    <row r="23" s="55" customFormat="true" ht="11.45" hidden="false" customHeight="true" outlineLevel="0" collapsed="false">
      <c r="A23" s="93" t="n">
        <f aca="false">IF(C23&lt;&gt;"",COUNTA($C$14:C23),"")</f>
        <v>7</v>
      </c>
      <c r="B23" s="87" t="s">
        <v>137</v>
      </c>
      <c r="C23" s="88" t="n">
        <v>90.1</v>
      </c>
      <c r="D23" s="91" t="n">
        <v>2.03850509626274</v>
      </c>
      <c r="E23" s="90" t="n">
        <v>84.3</v>
      </c>
      <c r="F23" s="91" t="n">
        <v>0.958083832335333</v>
      </c>
      <c r="G23" s="90" t="n">
        <v>89.4</v>
      </c>
      <c r="H23" s="91" t="n">
        <v>1.01694915254237</v>
      </c>
      <c r="I23" s="90" t="n">
        <v>98.5</v>
      </c>
      <c r="J23" s="91" t="n">
        <v>3.35781741867787</v>
      </c>
      <c r="K23" s="90" t="n">
        <v>96.2</v>
      </c>
      <c r="L23" s="91" t="n">
        <v>3.21888412017167</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8.1</v>
      </c>
      <c r="D34" s="91" t="n">
        <v>5.09259259259258</v>
      </c>
      <c r="E34" s="90" t="n">
        <v>64.8</v>
      </c>
      <c r="F34" s="91" t="n">
        <v>10.7692307692308</v>
      </c>
      <c r="G34" s="90" t="n">
        <v>62.1</v>
      </c>
      <c r="H34" s="91" t="n">
        <v>12.2965641952984</v>
      </c>
      <c r="I34" s="90" t="n">
        <v>73</v>
      </c>
      <c r="J34" s="91" t="n">
        <v>-1.35135135135135</v>
      </c>
      <c r="K34" s="90" t="n">
        <v>67.2</v>
      </c>
      <c r="L34" s="91" t="n">
        <v>-2.18340611353712</v>
      </c>
    </row>
    <row r="35" s="55" customFormat="true" ht="11.45" hidden="false" customHeight="true" outlineLevel="0" collapsed="false">
      <c r="A35" s="93" t="n">
        <f aca="false">IF(C35&lt;&gt;"",COUNTA($C$14:C35),"")</f>
        <v>13</v>
      </c>
      <c r="B35" s="87" t="s">
        <v>139</v>
      </c>
      <c r="C35" s="88" t="n">
        <v>65.1</v>
      </c>
      <c r="D35" s="91" t="n">
        <v>5.85365853658536</v>
      </c>
      <c r="E35" s="90" t="n">
        <v>63</v>
      </c>
      <c r="F35" s="91" t="n">
        <v>18.6440677966102</v>
      </c>
      <c r="G35" s="90" t="n">
        <v>66.2</v>
      </c>
      <c r="H35" s="91" t="n">
        <v>18.0035650623886</v>
      </c>
      <c r="I35" s="90" t="n">
        <v>68.2</v>
      </c>
      <c r="J35" s="91" t="n">
        <v>-7.58807588075881</v>
      </c>
      <c r="K35" s="90" t="n">
        <v>63.3</v>
      </c>
      <c r="L35" s="91" t="n">
        <v>-9.70042796005706</v>
      </c>
    </row>
    <row r="36" s="55" customFormat="true" ht="11.45" hidden="false" customHeight="true" outlineLevel="0" collapsed="false">
      <c r="A36" s="93" t="n">
        <f aca="false">IF(C36&lt;&gt;"",COUNTA($C$14:C36),"")</f>
        <v>14</v>
      </c>
      <c r="B36" s="87" t="s">
        <v>140</v>
      </c>
      <c r="C36" s="88" t="n">
        <v>79.9</v>
      </c>
      <c r="D36" s="91" t="n">
        <v>6.67556742323097</v>
      </c>
      <c r="E36" s="90" t="n">
        <v>78.4</v>
      </c>
      <c r="F36" s="91" t="n">
        <v>13.953488372093</v>
      </c>
      <c r="G36" s="90" t="n">
        <v>83</v>
      </c>
      <c r="H36" s="91" t="n">
        <v>14.9584487534626</v>
      </c>
      <c r="I36" s="90" t="n">
        <v>81.9</v>
      </c>
      <c r="J36" s="91" t="n">
        <v>-2.26730310262528</v>
      </c>
      <c r="K36" s="90" t="n">
        <v>77.3</v>
      </c>
      <c r="L36" s="91" t="n">
        <v>-0.770218228498081</v>
      </c>
    </row>
    <row r="37" s="55" customFormat="true" ht="11.45" hidden="false" customHeight="true" outlineLevel="0" collapsed="false">
      <c r="A37" s="93" t="n">
        <f aca="false">IF(C37&lt;&gt;"",COUNTA($C$14:C37),"")</f>
        <v>15</v>
      </c>
      <c r="B37" s="87" t="s">
        <v>141</v>
      </c>
      <c r="C37" s="88" t="n">
        <v>86.4</v>
      </c>
      <c r="D37" s="91" t="n">
        <v>-7.59358288770054</v>
      </c>
      <c r="E37" s="90" t="n">
        <v>85.2</v>
      </c>
      <c r="F37" s="91" t="n">
        <v>-6.68127053669222</v>
      </c>
      <c r="G37" s="90" t="n">
        <v>89.1</v>
      </c>
      <c r="H37" s="91" t="n">
        <v>-5.51431601272535</v>
      </c>
      <c r="I37" s="90" t="n">
        <v>88</v>
      </c>
      <c r="J37" s="91" t="n">
        <v>-8.90269151138716</v>
      </c>
      <c r="K37" s="90" t="n">
        <v>85.2</v>
      </c>
      <c r="L37" s="91" t="n">
        <v>-12.1649484536082</v>
      </c>
    </row>
    <row r="38" s="55" customFormat="true" ht="11.45" hidden="false" customHeight="true" outlineLevel="0" collapsed="false">
      <c r="A38" s="93" t="n">
        <f aca="false">IF(C38&lt;&gt;"",COUNTA($C$14:C38),"")</f>
        <v>16</v>
      </c>
      <c r="B38" s="87" t="s">
        <v>142</v>
      </c>
      <c r="C38" s="88" t="n">
        <v>115.8</v>
      </c>
      <c r="D38" s="91" t="n">
        <v>8.63039399624766</v>
      </c>
      <c r="E38" s="90" t="n">
        <v>120.8</v>
      </c>
      <c r="F38" s="91" t="n">
        <v>11.1315547378105</v>
      </c>
      <c r="G38" s="90" t="n">
        <v>121.7</v>
      </c>
      <c r="H38" s="91" t="n">
        <v>9.63963963963964</v>
      </c>
      <c r="I38" s="90" t="n">
        <v>108.3</v>
      </c>
      <c r="J38" s="91" t="n">
        <v>4.73887814313346</v>
      </c>
      <c r="K38" s="90" t="n">
        <v>109.7</v>
      </c>
      <c r="L38" s="91" t="n">
        <v>6.2984496124031</v>
      </c>
    </row>
    <row r="39" s="55" customFormat="true" ht="11.45" hidden="false" customHeight="true" outlineLevel="0" collapsed="false">
      <c r="A39" s="93" t="n">
        <f aca="false">IF(C39&lt;&gt;"",COUNTA($C$14:C39),"")</f>
        <v>17</v>
      </c>
      <c r="B39" s="87" t="s">
        <v>143</v>
      </c>
      <c r="C39" s="88" t="n">
        <v>130.2</v>
      </c>
      <c r="D39" s="91" t="n">
        <v>1.00853374709075</v>
      </c>
      <c r="E39" s="90" t="n">
        <v>137.5</v>
      </c>
      <c r="F39" s="91" t="n">
        <v>0.438276113951787</v>
      </c>
      <c r="G39" s="90" t="n">
        <v>135.6</v>
      </c>
      <c r="H39" s="91" t="n">
        <v>1.42109199700823</v>
      </c>
      <c r="I39" s="90" t="n">
        <v>119.2</v>
      </c>
      <c r="J39" s="91" t="n">
        <v>2.05479452054794</v>
      </c>
      <c r="K39" s="90" t="n">
        <v>121.2</v>
      </c>
      <c r="L39" s="91" t="n">
        <v>1.67785234899328</v>
      </c>
    </row>
    <row r="40" s="55" customFormat="true" ht="11.45" hidden="false" customHeight="true" outlineLevel="0" collapsed="false">
      <c r="A40" s="93" t="n">
        <f aca="false">IF(C40&lt;&gt;"",COUNTA($C$14:C40),"")</f>
        <v>18</v>
      </c>
      <c r="B40" s="87" t="s">
        <v>144</v>
      </c>
      <c r="C40" s="88" t="n">
        <v>168.2</v>
      </c>
      <c r="D40" s="91" t="n">
        <v>3.12691600245249</v>
      </c>
      <c r="E40" s="90" t="n">
        <v>186.7</v>
      </c>
      <c r="F40" s="91" t="n">
        <v>4.652466367713</v>
      </c>
      <c r="G40" s="90" t="n">
        <v>170.5</v>
      </c>
      <c r="H40" s="91" t="n">
        <v>3.08343409915356</v>
      </c>
      <c r="I40" s="90" t="n">
        <v>140.6</v>
      </c>
      <c r="J40" s="91" t="n">
        <v>0.285306704707566</v>
      </c>
      <c r="K40" s="90" t="n">
        <v>149.7</v>
      </c>
      <c r="L40" s="91" t="n">
        <v>1.01214574898785</v>
      </c>
    </row>
    <row r="41" s="55" customFormat="true" ht="11.45" hidden="false" customHeight="true" outlineLevel="0" collapsed="false">
      <c r="A41" s="93" t="n">
        <f aca="false">IF(C41&lt;&gt;"",COUNTA($C$14:C41),"")</f>
        <v>19</v>
      </c>
      <c r="B41" s="87" t="s">
        <v>145</v>
      </c>
      <c r="C41" s="88" t="n">
        <v>167.3</v>
      </c>
      <c r="D41" s="91" t="n">
        <v>3.59133126934985</v>
      </c>
      <c r="E41" s="90" t="n">
        <v>184.5</v>
      </c>
      <c r="F41" s="91" t="n">
        <v>2.84280936454849</v>
      </c>
      <c r="G41" s="90" t="n">
        <v>175.5</v>
      </c>
      <c r="H41" s="91" t="n">
        <v>3.72340425531915</v>
      </c>
      <c r="I41" s="90" t="n">
        <v>141.5</v>
      </c>
      <c r="J41" s="91" t="n">
        <v>5.04825538233112</v>
      </c>
      <c r="K41" s="90" t="n">
        <v>148.2</v>
      </c>
      <c r="L41" s="91" t="n">
        <v>3.0598052851182</v>
      </c>
    </row>
    <row r="42" s="55" customFormat="true" ht="11.45" hidden="false" customHeight="true" outlineLevel="0" collapsed="false">
      <c r="A42" s="93" t="n">
        <f aca="false">IF(C42&lt;&gt;"",COUNTA($C$14:C42),"")</f>
        <v>20</v>
      </c>
      <c r="B42" s="87" t="s">
        <v>146</v>
      </c>
      <c r="C42" s="88" t="n">
        <v>126</v>
      </c>
      <c r="D42" s="91" t="n">
        <v>2.4390243902439</v>
      </c>
      <c r="E42" s="90" t="n">
        <v>133.7</v>
      </c>
      <c r="F42" s="91" t="n">
        <v>2.76710222905456</v>
      </c>
      <c r="G42" s="90" t="n">
        <v>137.7</v>
      </c>
      <c r="H42" s="91" t="n">
        <v>1.92450037009621</v>
      </c>
      <c r="I42" s="90" t="n">
        <v>114.5</v>
      </c>
      <c r="J42" s="91" t="n">
        <v>1.86832740213522</v>
      </c>
      <c r="K42" s="90" t="n">
        <v>115.2</v>
      </c>
      <c r="L42" s="91" t="n">
        <v>1.67696381288614</v>
      </c>
    </row>
    <row r="43" s="55" customFormat="true" ht="11.45" hidden="false" customHeight="true" outlineLevel="0" collapsed="false">
      <c r="A43" s="93" t="n">
        <f aca="false">IF(C43&lt;&gt;"",COUNTA($C$14:C43),"")</f>
        <v>21</v>
      </c>
      <c r="B43" s="87" t="s">
        <v>147</v>
      </c>
      <c r="C43" s="88" t="n">
        <v>105.5</v>
      </c>
      <c r="D43" s="91" t="n">
        <v>1.44230769230769</v>
      </c>
      <c r="E43" s="90" t="n">
        <v>107.2</v>
      </c>
      <c r="F43" s="91" t="n">
        <v>1.707779886148</v>
      </c>
      <c r="G43" s="90" t="n">
        <v>111.6</v>
      </c>
      <c r="H43" s="91" t="n">
        <v>0.995475113122168</v>
      </c>
      <c r="I43" s="90" t="n">
        <v>102.9</v>
      </c>
      <c r="J43" s="91" t="n">
        <v>0.981354268891067</v>
      </c>
      <c r="K43" s="90" t="n">
        <v>101.1</v>
      </c>
      <c r="L43" s="91" t="n">
        <v>-0.979431929480896</v>
      </c>
    </row>
    <row r="44" s="55" customFormat="true" ht="11.45" hidden="false" customHeight="true" outlineLevel="0" collapsed="false">
      <c r="A44" s="93" t="n">
        <f aca="false">IF(C44&lt;&gt;"",COUNTA($C$14:C44),"")</f>
        <v>22</v>
      </c>
      <c r="B44" s="87" t="s">
        <v>148</v>
      </c>
      <c r="C44" s="88" t="n">
        <v>75.6</v>
      </c>
      <c r="D44" s="91" t="n">
        <v>3.70370370370368</v>
      </c>
      <c r="E44" s="90" t="n">
        <v>66.9</v>
      </c>
      <c r="F44" s="91" t="n">
        <v>0.753012048192773</v>
      </c>
      <c r="G44" s="90" t="n">
        <v>72.4</v>
      </c>
      <c r="H44" s="91" t="n">
        <v>1.8284106891702</v>
      </c>
      <c r="I44" s="90" t="n">
        <v>88.5</v>
      </c>
      <c r="J44" s="91" t="n">
        <v>7.14285714285715</v>
      </c>
      <c r="K44" s="90" t="n">
        <v>83.9</v>
      </c>
      <c r="L44" s="91" t="n">
        <v>9.38722294654498</v>
      </c>
    </row>
    <row r="45" s="55" customFormat="true" ht="11.45" hidden="false" customHeight="true" outlineLevel="0" collapsed="false">
      <c r="A45" s="93" t="n">
        <f aca="false">IF(C45&lt;&gt;"",COUNTA($C$14:C45),"")</f>
        <v>23</v>
      </c>
      <c r="B45" s="87" t="s">
        <v>149</v>
      </c>
      <c r="C45" s="88" t="n">
        <v>89.1</v>
      </c>
      <c r="D45" s="91" t="n">
        <v>1.36518771331058</v>
      </c>
      <c r="E45" s="90" t="n">
        <v>78.9</v>
      </c>
      <c r="F45" s="91" t="n">
        <v>0.254129606099113</v>
      </c>
      <c r="G45" s="90" t="n">
        <v>84.2</v>
      </c>
      <c r="H45" s="91" t="n">
        <v>0.477326968973756</v>
      </c>
      <c r="I45" s="90" t="n">
        <v>104</v>
      </c>
      <c r="J45" s="91" t="n">
        <v>2.36220472440945</v>
      </c>
      <c r="K45" s="90" t="n">
        <v>103.6</v>
      </c>
      <c r="L45" s="91" t="n">
        <v>2.87984111221449</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70.7</v>
      </c>
      <c r="D49" s="91" t="n">
        <v>3.81791483113069</v>
      </c>
      <c r="E49" s="90" t="n">
        <v>67.7</v>
      </c>
      <c r="F49" s="91" t="n">
        <v>4.47530864197532</v>
      </c>
      <c r="G49" s="90" t="n">
        <v>66.7</v>
      </c>
      <c r="H49" s="91" t="n">
        <v>7.40740740740741</v>
      </c>
      <c r="I49" s="90" t="n">
        <v>75.1</v>
      </c>
      <c r="J49" s="91" t="n">
        <v>2.87671232876711</v>
      </c>
      <c r="K49" s="90" t="n">
        <v>70.4</v>
      </c>
      <c r="L49" s="91" t="n">
        <v>4.76190476190477</v>
      </c>
    </row>
    <row r="50" s="55" customFormat="true" ht="11.45" hidden="false" customHeight="true" outlineLevel="0" collapsed="false">
      <c r="A50" s="93" t="n">
        <f aca="false">IF(C50&lt;&gt;"",COUNTA($C$14:C50),"")</f>
        <v>25</v>
      </c>
      <c r="B50" s="87" t="s">
        <v>139</v>
      </c>
      <c r="C50" s="88" t="s">
        <v>133</v>
      </c>
      <c r="D50" s="91"/>
      <c r="E50" s="90"/>
      <c r="F50" s="91"/>
      <c r="G50" s="90"/>
      <c r="H50" s="91"/>
      <c r="I50" s="90"/>
      <c r="J50" s="91"/>
      <c r="K50" s="90"/>
      <c r="L50" s="91"/>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B61" s="95"/>
      <c r="C61" s="96" t="s">
        <v>133</v>
      </c>
      <c r="G61" s="97"/>
      <c r="H61" s="98"/>
      <c r="I61" s="97"/>
      <c r="J61" s="98"/>
      <c r="L61" s="98"/>
    </row>
    <row r="62" customFormat="false" ht="12.75" hidden="false" customHeight="false" outlineLevel="0" collapsed="false">
      <c r="L62"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0</v>
      </c>
      <c r="B2" s="75"/>
      <c r="C2" s="76" t="s">
        <v>15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99.5</v>
      </c>
      <c r="D14" s="91" t="n">
        <v>-3.95752895752895</v>
      </c>
      <c r="E14" s="90" t="n">
        <v>100.7</v>
      </c>
      <c r="F14" s="91" t="n">
        <v>-4.54976303317535</v>
      </c>
      <c r="G14" s="90" t="n">
        <v>100.9</v>
      </c>
      <c r="H14" s="91" t="n">
        <v>-3.99619410085633</v>
      </c>
      <c r="I14" s="90" t="n">
        <v>97.4</v>
      </c>
      <c r="J14" s="91" t="n">
        <v>-2.89132602193419</v>
      </c>
      <c r="K14" s="90" t="n">
        <v>97.2</v>
      </c>
      <c r="L14" s="91" t="n">
        <v>-3.95256916996048</v>
      </c>
    </row>
    <row r="15" s="55" customFormat="true" ht="11.45" hidden="false" customHeight="true" outlineLevel="0" collapsed="false">
      <c r="A15" s="93" t="n">
        <f aca="false">IF(C15&lt;&gt;"",COUNTA($C$14:C15),"")</f>
        <v>2</v>
      </c>
      <c r="B15" s="87" t="s">
        <v>131</v>
      </c>
      <c r="C15" s="88" t="n">
        <v>100.1</v>
      </c>
      <c r="D15" s="91" t="n">
        <v>0.603015075376888</v>
      </c>
      <c r="E15" s="90" t="n">
        <v>102.7</v>
      </c>
      <c r="F15" s="91" t="n">
        <v>1.98609731876861</v>
      </c>
      <c r="G15" s="90" t="n">
        <v>103</v>
      </c>
      <c r="H15" s="91" t="n">
        <v>2.0812685827552</v>
      </c>
      <c r="I15" s="90" t="n">
        <v>96</v>
      </c>
      <c r="J15" s="91" t="n">
        <v>-1.43737166324436</v>
      </c>
      <c r="K15" s="90" t="n">
        <v>95.4</v>
      </c>
      <c r="L15" s="91" t="n">
        <v>-1.85185185185185</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67.9</v>
      </c>
      <c r="D20" s="91" t="n">
        <v>3.66412213740459</v>
      </c>
      <c r="E20" s="90" t="n">
        <v>66.3</v>
      </c>
      <c r="F20" s="91" t="n">
        <v>11.8043844856661</v>
      </c>
      <c r="G20" s="90" t="n">
        <v>67.6</v>
      </c>
      <c r="H20" s="91" t="n">
        <v>12.6666666666667</v>
      </c>
      <c r="I20" s="90" t="n">
        <v>70.2</v>
      </c>
      <c r="J20" s="91" t="n">
        <v>-5.77181208053692</v>
      </c>
      <c r="K20" s="90" t="n">
        <v>65.2</v>
      </c>
      <c r="L20" s="91" t="n">
        <v>-6.32183908045977</v>
      </c>
    </row>
    <row r="21" s="55" customFormat="true" ht="11.45" hidden="false" customHeight="true" outlineLevel="0" collapsed="false">
      <c r="A21" s="93" t="n">
        <f aca="false">IF(C21&lt;&gt;"",COUNTA($C$14:C21),"")</f>
        <v>5</v>
      </c>
      <c r="B21" s="87" t="s">
        <v>135</v>
      </c>
      <c r="C21" s="88" t="n">
        <v>104.3</v>
      </c>
      <c r="D21" s="91" t="n">
        <v>-1.32450331125828</v>
      </c>
      <c r="E21" s="90" t="n">
        <v>108</v>
      </c>
      <c r="F21" s="91" t="n">
        <v>-0.552486187845304</v>
      </c>
      <c r="G21" s="90" t="n">
        <v>108.9</v>
      </c>
      <c r="H21" s="91" t="n">
        <v>-0.274725274725284</v>
      </c>
      <c r="I21" s="90" t="n">
        <v>98.7</v>
      </c>
      <c r="J21" s="91" t="n">
        <v>-2.56663376110562</v>
      </c>
      <c r="K21" s="90" t="n">
        <v>98.6</v>
      </c>
      <c r="L21" s="91" t="n">
        <v>-3.42801175318314</v>
      </c>
    </row>
    <row r="22" s="55" customFormat="true" ht="11.45" hidden="false" customHeight="true" outlineLevel="0" collapsed="false">
      <c r="A22" s="93" t="n">
        <f aca="false">IF(C22&lt;&gt;"",COUNTA($C$14:C22),"")</f>
        <v>6</v>
      </c>
      <c r="B22" s="87" t="s">
        <v>136</v>
      </c>
      <c r="C22" s="88" t="n">
        <v>143.9</v>
      </c>
      <c r="D22" s="91" t="n">
        <v>1.19549929676512</v>
      </c>
      <c r="E22" s="90" t="n">
        <v>157.4</v>
      </c>
      <c r="F22" s="91" t="n">
        <v>1.67958656330748</v>
      </c>
      <c r="G22" s="90" t="n">
        <v>151.6</v>
      </c>
      <c r="H22" s="91" t="n">
        <v>1.33689839572193</v>
      </c>
      <c r="I22" s="90" t="n">
        <v>123.6</v>
      </c>
      <c r="J22" s="91" t="n">
        <v>0.406173842404556</v>
      </c>
      <c r="K22" s="90" t="n">
        <v>128.4</v>
      </c>
      <c r="L22" s="91" t="n">
        <v>-0.233100233100231</v>
      </c>
    </row>
    <row r="23" s="55" customFormat="true" ht="11.45" hidden="false" customHeight="true" outlineLevel="0" collapsed="false">
      <c r="A23" s="93" t="n">
        <f aca="false">IF(C23&lt;&gt;"",COUNTA($C$14:C23),"")</f>
        <v>7</v>
      </c>
      <c r="B23" s="87" t="s">
        <v>137</v>
      </c>
      <c r="C23" s="88" t="n">
        <v>84.4</v>
      </c>
      <c r="D23" s="91" t="n">
        <v>-0.118343195266277</v>
      </c>
      <c r="E23" s="90" t="n">
        <v>79.3</v>
      </c>
      <c r="F23" s="91" t="n">
        <v>-1.12219451371571</v>
      </c>
      <c r="G23" s="90" t="n">
        <v>83.8</v>
      </c>
      <c r="H23" s="91" t="n">
        <v>-0.945626477541367</v>
      </c>
      <c r="I23" s="90" t="n">
        <v>91.7</v>
      </c>
      <c r="J23" s="91" t="n">
        <v>1.2141280353201</v>
      </c>
      <c r="K23" s="90" t="n">
        <v>89.2</v>
      </c>
      <c r="L23" s="91" t="n">
        <v>-4.29184549356224</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5.3</v>
      </c>
      <c r="D34" s="91" t="n">
        <v>2.67295597484276</v>
      </c>
      <c r="E34" s="90" t="n">
        <v>62.8</v>
      </c>
      <c r="F34" s="91" t="n">
        <v>8.08950086058519</v>
      </c>
      <c r="G34" s="90" t="n">
        <v>59.9</v>
      </c>
      <c r="H34" s="91" t="n">
        <v>9.90825688073394</v>
      </c>
      <c r="I34" s="90" t="n">
        <v>69</v>
      </c>
      <c r="J34" s="91" t="n">
        <v>-3.63128491620111</v>
      </c>
      <c r="K34" s="90" t="n">
        <v>63.4</v>
      </c>
      <c r="L34" s="91" t="n">
        <v>-4.37405731523378</v>
      </c>
    </row>
    <row r="35" s="55" customFormat="true" ht="11.45" hidden="false" customHeight="true" outlineLevel="0" collapsed="false">
      <c r="A35" s="93" t="n">
        <f aca="false">IF(C35&lt;&gt;"",COUNTA($C$14:C35),"")</f>
        <v>13</v>
      </c>
      <c r="B35" s="87" t="s">
        <v>139</v>
      </c>
      <c r="C35" s="88" t="n">
        <v>62.3</v>
      </c>
      <c r="D35" s="91" t="n">
        <v>3.83333333333333</v>
      </c>
      <c r="E35" s="90" t="n">
        <v>60.8</v>
      </c>
      <c r="F35" s="91" t="n">
        <v>16.2523900573614</v>
      </c>
      <c r="G35" s="90" t="n">
        <v>63.6</v>
      </c>
      <c r="H35" s="91" t="n">
        <v>15.6363636363636</v>
      </c>
      <c r="I35" s="90" t="n">
        <v>64.4</v>
      </c>
      <c r="J35" s="91" t="n">
        <v>-9.55056179775281</v>
      </c>
      <c r="K35" s="90" t="n">
        <v>59.6</v>
      </c>
      <c r="L35" s="91" t="n">
        <v>-11.8343195266272</v>
      </c>
    </row>
    <row r="36" s="55" customFormat="true" ht="11.45" hidden="false" customHeight="true" outlineLevel="0" collapsed="false">
      <c r="A36" s="93" t="n">
        <f aca="false">IF(C36&lt;&gt;"",COUNTA($C$14:C36),"")</f>
        <v>14</v>
      </c>
      <c r="B36" s="87" t="s">
        <v>140</v>
      </c>
      <c r="C36" s="88" t="n">
        <v>76</v>
      </c>
      <c r="D36" s="91" t="n">
        <v>4.25240054869684</v>
      </c>
      <c r="E36" s="90" t="n">
        <v>75.2</v>
      </c>
      <c r="F36" s="91" t="n">
        <v>11.2426035502959</v>
      </c>
      <c r="G36" s="90" t="n">
        <v>79.4</v>
      </c>
      <c r="H36" s="91" t="n">
        <v>12.4645892351275</v>
      </c>
      <c r="I36" s="90" t="n">
        <v>77.2</v>
      </c>
      <c r="J36" s="91" t="n">
        <v>-4.33705080545229</v>
      </c>
      <c r="K36" s="90" t="n">
        <v>72.6</v>
      </c>
      <c r="L36" s="91" t="n">
        <v>-3.20000000000002</v>
      </c>
    </row>
    <row r="37" s="55" customFormat="true" ht="11.45" hidden="false" customHeight="true" outlineLevel="0" collapsed="false">
      <c r="A37" s="93" t="n">
        <f aca="false">IF(C37&lt;&gt;"",COUNTA($C$14:C37),"")</f>
        <v>15</v>
      </c>
      <c r="B37" s="87" t="s">
        <v>141</v>
      </c>
      <c r="C37" s="88" t="n">
        <v>81.9</v>
      </c>
      <c r="D37" s="91" t="n">
        <v>-9.80176211453744</v>
      </c>
      <c r="E37" s="90" t="n">
        <v>81.2</v>
      </c>
      <c r="F37" s="91" t="n">
        <v>-8.96860986547085</v>
      </c>
      <c r="G37" s="90" t="n">
        <v>84.7</v>
      </c>
      <c r="H37" s="91" t="n">
        <v>-7.93478260869566</v>
      </c>
      <c r="I37" s="90" t="n">
        <v>82.8</v>
      </c>
      <c r="J37" s="91" t="n">
        <v>-10.8719052744887</v>
      </c>
      <c r="K37" s="90" t="n">
        <v>80</v>
      </c>
      <c r="L37" s="91" t="n">
        <v>-14.1630901287554</v>
      </c>
    </row>
    <row r="38" s="55" customFormat="true" ht="11.45" hidden="false" customHeight="true" outlineLevel="0" collapsed="false">
      <c r="A38" s="93" t="n">
        <f aca="false">IF(C38&lt;&gt;"",COUNTA($C$14:C38),"")</f>
        <v>16</v>
      </c>
      <c r="B38" s="87" t="s">
        <v>142</v>
      </c>
      <c r="C38" s="88" t="n">
        <v>109.2</v>
      </c>
      <c r="D38" s="91" t="n">
        <v>6.22568093385215</v>
      </c>
      <c r="E38" s="90" t="n">
        <v>114.2</v>
      </c>
      <c r="F38" s="91" t="n">
        <v>8.65842055185539</v>
      </c>
      <c r="G38" s="90" t="n">
        <v>115.2</v>
      </c>
      <c r="H38" s="91" t="n">
        <v>7.46268656716417</v>
      </c>
      <c r="I38" s="90" t="n">
        <v>101.6</v>
      </c>
      <c r="J38" s="91" t="n">
        <v>2.41935483870968</v>
      </c>
      <c r="K38" s="90" t="n">
        <v>102.6</v>
      </c>
      <c r="L38" s="91" t="n">
        <v>3.63636363636364</v>
      </c>
    </row>
    <row r="39" s="55" customFormat="true" ht="11.45" hidden="false" customHeight="true" outlineLevel="0" collapsed="false">
      <c r="A39" s="93" t="n">
        <f aca="false">IF(C39&lt;&gt;"",COUNTA($C$14:C39),"")</f>
        <v>17</v>
      </c>
      <c r="B39" s="87" t="s">
        <v>143</v>
      </c>
      <c r="C39" s="88" t="n">
        <v>121.9</v>
      </c>
      <c r="D39" s="91" t="n">
        <v>-1.37540453074433</v>
      </c>
      <c r="E39" s="90" t="n">
        <v>128.6</v>
      </c>
      <c r="F39" s="91" t="n">
        <v>-2.05635948210207</v>
      </c>
      <c r="G39" s="90" t="n">
        <v>126.7</v>
      </c>
      <c r="H39" s="91" t="n">
        <v>-1.32398753894081</v>
      </c>
      <c r="I39" s="90" t="n">
        <v>111.6</v>
      </c>
      <c r="J39" s="91" t="n">
        <v>-0.357142857142861</v>
      </c>
      <c r="K39" s="90" t="n">
        <v>113.3</v>
      </c>
      <c r="L39" s="91" t="n">
        <v>-0.701139351446102</v>
      </c>
    </row>
    <row r="40" s="55" customFormat="true" ht="11.45" hidden="false" customHeight="true" outlineLevel="0" collapsed="false">
      <c r="A40" s="93" t="n">
        <f aca="false">IF(C40&lt;&gt;"",COUNTA($C$14:C40),"")</f>
        <v>18</v>
      </c>
      <c r="B40" s="87" t="s">
        <v>144</v>
      </c>
      <c r="C40" s="88" t="n">
        <v>157.4</v>
      </c>
      <c r="D40" s="91" t="n">
        <v>1.28700128700129</v>
      </c>
      <c r="E40" s="90" t="n">
        <v>174.6</v>
      </c>
      <c r="F40" s="91" t="n">
        <v>2.88744843842075</v>
      </c>
      <c r="G40" s="90" t="n">
        <v>161.3</v>
      </c>
      <c r="H40" s="91" t="n">
        <v>1.7665615141956</v>
      </c>
      <c r="I40" s="90" t="n">
        <v>131.6</v>
      </c>
      <c r="J40" s="91" t="n">
        <v>-1.79104477611941</v>
      </c>
      <c r="K40" s="90" t="n">
        <v>139.8</v>
      </c>
      <c r="L40" s="91" t="n">
        <v>-1.20141342756182</v>
      </c>
    </row>
    <row r="41" s="55" customFormat="true" ht="11.45" hidden="false" customHeight="true" outlineLevel="0" collapsed="false">
      <c r="A41" s="93" t="n">
        <f aca="false">IF(C41&lt;&gt;"",COUNTA($C$14:C41),"")</f>
        <v>19</v>
      </c>
      <c r="B41" s="87" t="s">
        <v>145</v>
      </c>
      <c r="C41" s="88" t="n">
        <v>156.9</v>
      </c>
      <c r="D41" s="91" t="n">
        <v>1.75097276264592</v>
      </c>
      <c r="E41" s="90" t="n">
        <v>173.3</v>
      </c>
      <c r="F41" s="91" t="n">
        <v>1.16754232340922</v>
      </c>
      <c r="G41" s="90" t="n">
        <v>166.5</v>
      </c>
      <c r="H41" s="91" t="n">
        <v>2.14723926380368</v>
      </c>
      <c r="I41" s="90" t="n">
        <v>132.3</v>
      </c>
      <c r="J41" s="91" t="n">
        <v>2.95719844357978</v>
      </c>
      <c r="K41" s="90" t="n">
        <v>138.2</v>
      </c>
      <c r="L41" s="91" t="n">
        <v>0.802334062727923</v>
      </c>
    </row>
    <row r="42" s="55" customFormat="true" ht="11.45" hidden="false" customHeight="true" outlineLevel="0" collapsed="false">
      <c r="A42" s="93" t="n">
        <f aca="false">IF(C42&lt;&gt;"",COUNTA($C$14:C42),"")</f>
        <v>20</v>
      </c>
      <c r="B42" s="87" t="s">
        <v>146</v>
      </c>
      <c r="C42" s="88" t="n">
        <v>117.3</v>
      </c>
      <c r="D42" s="91" t="n">
        <v>0.428082191780831</v>
      </c>
      <c r="E42" s="90" t="n">
        <v>124.1</v>
      </c>
      <c r="F42" s="91" t="n">
        <v>0.567260940032412</v>
      </c>
      <c r="G42" s="90" t="n">
        <v>127.1</v>
      </c>
      <c r="H42" s="91" t="n">
        <v>-0.235478806907381</v>
      </c>
      <c r="I42" s="90" t="n">
        <v>106.9</v>
      </c>
      <c r="J42" s="91" t="n">
        <v>0</v>
      </c>
      <c r="K42" s="90" t="n">
        <v>107.2</v>
      </c>
      <c r="L42" s="91" t="n">
        <v>-0.464252553389045</v>
      </c>
    </row>
    <row r="43" s="55" customFormat="true" ht="11.45" hidden="false" customHeight="true" outlineLevel="0" collapsed="false">
      <c r="A43" s="93" t="n">
        <f aca="false">IF(C43&lt;&gt;"",COUNTA($C$14:C43),"")</f>
        <v>21</v>
      </c>
      <c r="B43" s="87" t="s">
        <v>147</v>
      </c>
      <c r="C43" s="88" t="n">
        <v>98.5</v>
      </c>
      <c r="D43" s="91" t="n">
        <v>-0.805639476334335</v>
      </c>
      <c r="E43" s="90" t="n">
        <v>100.1</v>
      </c>
      <c r="F43" s="91" t="n">
        <v>-0.694444444444443</v>
      </c>
      <c r="G43" s="90" t="n">
        <v>103.7</v>
      </c>
      <c r="H43" s="91" t="n">
        <v>-1.33206470028544</v>
      </c>
      <c r="I43" s="90" t="n">
        <v>95.9</v>
      </c>
      <c r="J43" s="91" t="n">
        <v>-1.03199174406605</v>
      </c>
      <c r="K43" s="90" t="n">
        <v>93.9</v>
      </c>
      <c r="L43" s="91" t="n">
        <v>-3.19587628865979</v>
      </c>
    </row>
    <row r="44" s="55" customFormat="true" ht="11.45" hidden="false" customHeight="true" outlineLevel="0" collapsed="false">
      <c r="A44" s="93" t="n">
        <f aca="false">IF(C44&lt;&gt;"",COUNTA($C$14:C44),"")</f>
        <v>22</v>
      </c>
      <c r="B44" s="87" t="s">
        <v>148</v>
      </c>
      <c r="C44" s="88" t="n">
        <v>70.9</v>
      </c>
      <c r="D44" s="91" t="n">
        <v>1.43061516452075</v>
      </c>
      <c r="E44" s="90" t="n">
        <v>63</v>
      </c>
      <c r="F44" s="91" t="n">
        <v>-1.40845070422535</v>
      </c>
      <c r="G44" s="90" t="n">
        <v>67.8</v>
      </c>
      <c r="H44" s="91" t="n">
        <v>-0.440528634361229</v>
      </c>
      <c r="I44" s="90" t="n">
        <v>82.5</v>
      </c>
      <c r="J44" s="91" t="n">
        <v>5.09554140127389</v>
      </c>
      <c r="K44" s="90" t="n">
        <v>77.8</v>
      </c>
      <c r="L44" s="91" t="n">
        <v>6.86813186813187</v>
      </c>
    </row>
    <row r="45" s="55" customFormat="true" ht="11.45" hidden="false" customHeight="true" outlineLevel="0" collapsed="false">
      <c r="A45" s="93" t="n">
        <f aca="false">IF(C45&lt;&gt;"",COUNTA($C$14:C45),"")</f>
        <v>23</v>
      </c>
      <c r="B45" s="87" t="s">
        <v>149</v>
      </c>
      <c r="C45" s="88" t="n">
        <v>83.8</v>
      </c>
      <c r="D45" s="91" t="n">
        <v>-0.475059382422813</v>
      </c>
      <c r="E45" s="90" t="n">
        <v>75</v>
      </c>
      <c r="F45" s="91" t="n">
        <v>-1.18577075098816</v>
      </c>
      <c r="G45" s="90" t="n">
        <v>79.8</v>
      </c>
      <c r="H45" s="91" t="n">
        <v>-0.992555831265506</v>
      </c>
      <c r="I45" s="90" t="n">
        <v>96.7</v>
      </c>
      <c r="J45" s="91" t="n">
        <v>0.519750519750517</v>
      </c>
      <c r="K45" s="90" t="n">
        <v>95.9</v>
      </c>
      <c r="L45" s="91" t="n">
        <v>0.629590766002096</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6.9</v>
      </c>
      <c r="D49" s="91" t="n">
        <v>2.45022970903524</v>
      </c>
      <c r="E49" s="90" t="n">
        <v>64.9</v>
      </c>
      <c r="F49" s="91" t="n">
        <v>3.34394904458601</v>
      </c>
      <c r="G49" s="90" t="n">
        <v>63.4</v>
      </c>
      <c r="H49" s="91" t="n">
        <v>5.84307178631052</v>
      </c>
      <c r="I49" s="90" t="n">
        <v>69.7</v>
      </c>
      <c r="J49" s="91" t="n">
        <v>1.01449275362319</v>
      </c>
      <c r="K49" s="90" t="n">
        <v>65</v>
      </c>
      <c r="L49" s="91" t="n">
        <v>2.52365930599369</v>
      </c>
    </row>
    <row r="50" s="55" customFormat="true" ht="11.45" hidden="false" customHeight="true" outlineLevel="0" collapsed="false">
      <c r="A50" s="93" t="n">
        <f aca="false">IF(C50&lt;&gt;"",COUNTA($C$14:C50),"")</f>
        <v>25</v>
      </c>
      <c r="B50" s="87" t="s">
        <v>139</v>
      </c>
      <c r="C50" s="88" t="s">
        <v>133</v>
      </c>
      <c r="D50" s="91"/>
      <c r="E50" s="90"/>
      <c r="F50" s="91"/>
      <c r="G50" s="90"/>
      <c r="H50" s="91"/>
      <c r="I50" s="90"/>
      <c r="J50" s="91"/>
      <c r="K50" s="90"/>
      <c r="L50" s="91"/>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G61" s="97"/>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2</v>
      </c>
      <c r="B2" s="75"/>
      <c r="C2" s="76" t="s">
        <v>153</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5.3</v>
      </c>
      <c r="D14" s="91" t="n">
        <v>2.83203125</v>
      </c>
      <c r="E14" s="90" t="n">
        <v>103.9</v>
      </c>
      <c r="F14" s="91" t="n">
        <v>2.66798418972331</v>
      </c>
      <c r="G14" s="90" t="n">
        <v>103.7</v>
      </c>
      <c r="H14" s="91" t="n">
        <v>2.97914597815293</v>
      </c>
      <c r="I14" s="90" t="n">
        <v>107.2</v>
      </c>
      <c r="J14" s="91" t="n">
        <v>3.07692307692308</v>
      </c>
      <c r="K14" s="90" t="n">
        <v>108.4</v>
      </c>
      <c r="L14" s="91" t="n">
        <v>3.13986679352998</v>
      </c>
    </row>
    <row r="15" s="55" customFormat="true" ht="11.45" hidden="false" customHeight="true" outlineLevel="0" collapsed="false">
      <c r="A15" s="93" t="n">
        <f aca="false">IF(C15&lt;&gt;"",COUNTA($C$14:C15),"")</f>
        <v>2</v>
      </c>
      <c r="B15" s="87" t="s">
        <v>131</v>
      </c>
      <c r="C15" s="88" t="n">
        <v>107.1</v>
      </c>
      <c r="D15" s="91" t="n">
        <v>1.70940170940172</v>
      </c>
      <c r="E15" s="90" t="n">
        <v>107.2</v>
      </c>
      <c r="F15" s="91" t="n">
        <v>3.17613089509143</v>
      </c>
      <c r="G15" s="90" t="n">
        <v>107.4</v>
      </c>
      <c r="H15" s="91" t="n">
        <v>3.56798457087753</v>
      </c>
      <c r="I15" s="90" t="n">
        <v>107.3</v>
      </c>
      <c r="J15" s="91" t="n">
        <v>0.0932835820895548</v>
      </c>
      <c r="K15" s="90" t="n">
        <v>109.4</v>
      </c>
      <c r="L15" s="91" t="n">
        <v>0.92250922509224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99</v>
      </c>
      <c r="D20" s="91" t="n">
        <v>3.66492146596859</v>
      </c>
      <c r="E20" s="90" t="n">
        <v>99.6</v>
      </c>
      <c r="F20" s="91" t="n">
        <v>6.98174006444684</v>
      </c>
      <c r="G20" s="90" t="n">
        <v>101.1</v>
      </c>
      <c r="H20" s="91" t="n">
        <v>7.55319148936171</v>
      </c>
      <c r="I20" s="90" t="n">
        <v>98.7</v>
      </c>
      <c r="J20" s="91" t="n">
        <v>-7.4108818011257</v>
      </c>
      <c r="K20" s="90" t="n">
        <v>97.6</v>
      </c>
      <c r="L20" s="91" t="n">
        <v>0.205338809034899</v>
      </c>
    </row>
    <row r="21" s="55" customFormat="true" ht="11.45" hidden="false" customHeight="true" outlineLevel="0" collapsed="false">
      <c r="A21" s="93" t="n">
        <f aca="false">IF(C21&lt;&gt;"",COUNTA($C$14:C21),"")</f>
        <v>5</v>
      </c>
      <c r="B21" s="87" t="s">
        <v>135</v>
      </c>
      <c r="C21" s="88" t="n">
        <v>108.5</v>
      </c>
      <c r="D21" s="91" t="n">
        <v>1.21268656716417</v>
      </c>
      <c r="E21" s="90" t="n">
        <v>109</v>
      </c>
      <c r="F21" s="91" t="n">
        <v>2.92728989612841</v>
      </c>
      <c r="G21" s="90" t="n">
        <v>109.2</v>
      </c>
      <c r="H21" s="91" t="n">
        <v>3.60531309297912</v>
      </c>
      <c r="I21" s="90" t="n">
        <v>108.1</v>
      </c>
      <c r="J21" s="91" t="n">
        <v>-0.7346189164371</v>
      </c>
      <c r="K21" s="90" t="n">
        <v>109.7</v>
      </c>
      <c r="L21" s="91" t="n">
        <v>-1.08205590622183</v>
      </c>
    </row>
    <row r="22" s="55" customFormat="true" ht="11.45" hidden="false" customHeight="true" outlineLevel="0" collapsed="false">
      <c r="A22" s="93" t="n">
        <f aca="false">IF(C22&lt;&gt;"",COUNTA($C$14:C22),"")</f>
        <v>6</v>
      </c>
      <c r="B22" s="87" t="s">
        <v>136</v>
      </c>
      <c r="C22" s="88" t="n">
        <v>115.7</v>
      </c>
      <c r="D22" s="91" t="n">
        <v>2.66193433895297</v>
      </c>
      <c r="E22" s="90" t="n">
        <v>117.1</v>
      </c>
      <c r="F22" s="91" t="n">
        <v>5.11669658886893</v>
      </c>
      <c r="G22" s="90" t="n">
        <v>116.1</v>
      </c>
      <c r="H22" s="91" t="n">
        <v>5.83409298085688</v>
      </c>
      <c r="I22" s="90" t="n">
        <v>114.4</v>
      </c>
      <c r="J22" s="91" t="n">
        <v>0</v>
      </c>
      <c r="K22" s="90" t="n">
        <v>119.7</v>
      </c>
      <c r="L22" s="91" t="n">
        <v>2.2203245089667</v>
      </c>
    </row>
    <row r="23" s="55" customFormat="true" ht="11.45" hidden="false" customHeight="true" outlineLevel="0" collapsed="false">
      <c r="A23" s="93" t="n">
        <f aca="false">IF(C23&lt;&gt;"",COUNTA($C$14:C23),"")</f>
        <v>7</v>
      </c>
      <c r="B23" s="87" t="s">
        <v>137</v>
      </c>
      <c r="C23" s="88" t="n">
        <v>105.2</v>
      </c>
      <c r="D23" s="91" t="n">
        <v>-0.661000944287068</v>
      </c>
      <c r="E23" s="90" t="n">
        <v>103.1</v>
      </c>
      <c r="F23" s="91" t="n">
        <v>-2.08926875593542</v>
      </c>
      <c r="G23" s="90" t="n">
        <v>103.3</v>
      </c>
      <c r="H23" s="91" t="n">
        <v>-2.2705771050142</v>
      </c>
      <c r="I23" s="90" t="n">
        <v>107.9</v>
      </c>
      <c r="J23" s="91" t="n">
        <v>0.841121495327101</v>
      </c>
      <c r="K23" s="90" t="n">
        <v>110.7</v>
      </c>
      <c r="L23" s="91" t="n">
        <v>2.40518038852915</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98.8</v>
      </c>
      <c r="D34" s="91" t="n">
        <v>3.23928944618599</v>
      </c>
      <c r="E34" s="90" t="n">
        <v>100.1</v>
      </c>
      <c r="F34" s="91" t="n">
        <v>7.98274002157497</v>
      </c>
      <c r="G34" s="90" t="n">
        <v>102</v>
      </c>
      <c r="H34" s="91" t="n">
        <v>8.97435897435898</v>
      </c>
      <c r="I34" s="90" t="n">
        <v>97.6</v>
      </c>
      <c r="J34" s="91" t="n">
        <v>-1.90954773869346</v>
      </c>
      <c r="K34" s="90" t="n">
        <v>96.4</v>
      </c>
      <c r="L34" s="91" t="n">
        <v>-1.83299389002038</v>
      </c>
    </row>
    <row r="35" s="55" customFormat="true" ht="11.45" hidden="false" customHeight="true" outlineLevel="0" collapsed="false">
      <c r="A35" s="93" t="n">
        <f aca="false">IF(C35&lt;&gt;"",COUNTA($C$14:C35),"")</f>
        <v>13</v>
      </c>
      <c r="B35" s="87" t="s">
        <v>139</v>
      </c>
      <c r="C35" s="88" t="n">
        <v>96.1</v>
      </c>
      <c r="D35" s="91" t="n">
        <v>2.23404255319149</v>
      </c>
      <c r="E35" s="90" t="n">
        <v>96.1</v>
      </c>
      <c r="F35" s="91" t="n">
        <v>4.68409586056646</v>
      </c>
      <c r="G35" s="90" t="n">
        <v>97.6</v>
      </c>
      <c r="H35" s="91" t="n">
        <v>4.83351235230936</v>
      </c>
      <c r="I35" s="90" t="n">
        <v>96.4</v>
      </c>
      <c r="J35" s="91" t="n">
        <v>-0.310237849017582</v>
      </c>
      <c r="K35" s="90" t="n">
        <v>95.1</v>
      </c>
      <c r="L35" s="91" t="n">
        <v>-0.523012552301253</v>
      </c>
    </row>
    <row r="36" s="55" customFormat="true" ht="11.45" hidden="false" customHeight="true" outlineLevel="0" collapsed="false">
      <c r="A36" s="93" t="n">
        <f aca="false">IF(C36&lt;&gt;"",COUNTA($C$14:C36),"")</f>
        <v>14</v>
      </c>
      <c r="B36" s="87" t="s">
        <v>140</v>
      </c>
      <c r="C36" s="88" t="n">
        <v>102.2</v>
      </c>
      <c r="D36" s="91" t="n">
        <v>5.46955624355005</v>
      </c>
      <c r="E36" s="90" t="n">
        <v>102.6</v>
      </c>
      <c r="F36" s="91" t="n">
        <v>8.22784810126582</v>
      </c>
      <c r="G36" s="90" t="n">
        <v>103.6</v>
      </c>
      <c r="H36" s="91" t="n">
        <v>8.59538784067085</v>
      </c>
      <c r="I36" s="90" t="n">
        <v>102</v>
      </c>
      <c r="J36" s="91" t="n">
        <v>2.51256281407035</v>
      </c>
      <c r="K36" s="90" t="n">
        <v>101.2</v>
      </c>
      <c r="L36" s="91" t="n">
        <v>2.95015259409969</v>
      </c>
    </row>
    <row r="37" s="55" customFormat="true" ht="11.45" hidden="false" customHeight="true" outlineLevel="0" collapsed="false">
      <c r="A37" s="93" t="n">
        <f aca="false">IF(C37&lt;&gt;"",COUNTA($C$14:C37),"")</f>
        <v>15</v>
      </c>
      <c r="B37" s="87" t="s">
        <v>141</v>
      </c>
      <c r="C37" s="88" t="n">
        <v>104.2</v>
      </c>
      <c r="D37" s="91" t="n">
        <v>0.0960614793467869</v>
      </c>
      <c r="E37" s="90" t="n">
        <v>105.8</v>
      </c>
      <c r="F37" s="91" t="n">
        <v>3.72549019607843</v>
      </c>
      <c r="G37" s="90" t="n">
        <v>106.2</v>
      </c>
      <c r="H37" s="91" t="n">
        <v>4.01567091087171</v>
      </c>
      <c r="I37" s="90" t="n">
        <v>102.7</v>
      </c>
      <c r="J37" s="91" t="n">
        <v>-3.65853658536585</v>
      </c>
      <c r="K37" s="90" t="n">
        <v>102</v>
      </c>
      <c r="L37" s="91" t="n">
        <v>-5.11627906976744</v>
      </c>
    </row>
    <row r="38" s="55" customFormat="true" ht="11.45" hidden="false" customHeight="true" outlineLevel="0" collapsed="false">
      <c r="A38" s="93" t="n">
        <f aca="false">IF(C38&lt;&gt;"",COUNTA($C$14:C38),"")</f>
        <v>16</v>
      </c>
      <c r="B38" s="87" t="s">
        <v>142</v>
      </c>
      <c r="C38" s="88" t="n">
        <v>108.2</v>
      </c>
      <c r="D38" s="91" t="n">
        <v>0.371057513914664</v>
      </c>
      <c r="E38" s="90" t="n">
        <v>108.6</v>
      </c>
      <c r="F38" s="91" t="n">
        <v>1.49532710280374</v>
      </c>
      <c r="G38" s="90" t="n">
        <v>108.8</v>
      </c>
      <c r="H38" s="91" t="n">
        <v>1.96813495782568</v>
      </c>
      <c r="I38" s="90" t="n">
        <v>108.1</v>
      </c>
      <c r="J38" s="91" t="n">
        <v>-0.7346189164371</v>
      </c>
      <c r="K38" s="90" t="n">
        <v>109.4</v>
      </c>
      <c r="L38" s="91" t="n">
        <v>-0.725952813067153</v>
      </c>
    </row>
    <row r="39" s="55" customFormat="true" ht="11.45" hidden="false" customHeight="true" outlineLevel="0" collapsed="false">
      <c r="A39" s="93" t="n">
        <f aca="false">IF(C39&lt;&gt;"",COUNTA($C$14:C39),"")</f>
        <v>17</v>
      </c>
      <c r="B39" s="87" t="s">
        <v>143</v>
      </c>
      <c r="C39" s="88" t="n">
        <v>112.9</v>
      </c>
      <c r="D39" s="91" t="n">
        <v>2.91704649042843</v>
      </c>
      <c r="E39" s="90" t="n">
        <v>112.6</v>
      </c>
      <c r="F39" s="91" t="n">
        <v>3.68324125230203</v>
      </c>
      <c r="G39" s="90" t="n">
        <v>112.6</v>
      </c>
      <c r="H39" s="91" t="n">
        <v>4.84171322160148</v>
      </c>
      <c r="I39" s="90" t="n">
        <v>113.6</v>
      </c>
      <c r="J39" s="91" t="n">
        <v>2.15827338129496</v>
      </c>
      <c r="K39" s="90" t="n">
        <v>117.7</v>
      </c>
      <c r="L39" s="91" t="n">
        <v>2.43690165361183</v>
      </c>
    </row>
    <row r="40" s="55" customFormat="true" ht="11.45" hidden="false" customHeight="true" outlineLevel="0" collapsed="false">
      <c r="A40" s="93" t="n">
        <f aca="false">IF(C40&lt;&gt;"",COUNTA($C$14:C40),"")</f>
        <v>18</v>
      </c>
      <c r="B40" s="87" t="s">
        <v>144</v>
      </c>
      <c r="C40" s="88" t="n">
        <v>116.3</v>
      </c>
      <c r="D40" s="91" t="n">
        <v>2.28671943711521</v>
      </c>
      <c r="E40" s="90" t="n">
        <v>115.8</v>
      </c>
      <c r="F40" s="91" t="n">
        <v>3.20855614973262</v>
      </c>
      <c r="G40" s="90" t="n">
        <v>114</v>
      </c>
      <c r="H40" s="91" t="n">
        <v>3.73066424021837</v>
      </c>
      <c r="I40" s="90" t="n">
        <v>117.1</v>
      </c>
      <c r="J40" s="91" t="n">
        <v>1.21002592912706</v>
      </c>
      <c r="K40" s="90" t="n">
        <v>123.7</v>
      </c>
      <c r="L40" s="91" t="n">
        <v>4.30016863406409</v>
      </c>
    </row>
    <row r="41" s="55" customFormat="true" ht="11.45" hidden="false" customHeight="true" outlineLevel="0" collapsed="false">
      <c r="A41" s="93" t="n">
        <f aca="false">IF(C41&lt;&gt;"",COUNTA($C$14:C41),"")</f>
        <v>19</v>
      </c>
      <c r="B41" s="87" t="s">
        <v>145</v>
      </c>
      <c r="C41" s="88" t="n">
        <v>117.7</v>
      </c>
      <c r="D41" s="91" t="n">
        <v>3.97526501766784</v>
      </c>
      <c r="E41" s="90" t="n">
        <v>119.9</v>
      </c>
      <c r="F41" s="91" t="n">
        <v>7.72686433063792</v>
      </c>
      <c r="G41" s="90" t="n">
        <v>118.9</v>
      </c>
      <c r="H41" s="91" t="n">
        <v>8.98258478460129</v>
      </c>
      <c r="I41" s="90" t="n">
        <v>115.5</v>
      </c>
      <c r="J41" s="91" t="n">
        <v>-0.0865051903114136</v>
      </c>
      <c r="K41" s="90" t="n">
        <v>121.5</v>
      </c>
      <c r="L41" s="91" t="n">
        <v>2.01511335012594</v>
      </c>
    </row>
    <row r="42" s="55" customFormat="true" ht="11.45" hidden="false" customHeight="true" outlineLevel="0" collapsed="false">
      <c r="A42" s="93" t="n">
        <f aca="false">IF(C42&lt;&gt;"",COUNTA($C$14:C42),"")</f>
        <v>20</v>
      </c>
      <c r="B42" s="87" t="s">
        <v>146</v>
      </c>
      <c r="C42" s="88" t="n">
        <v>113.1</v>
      </c>
      <c r="D42" s="91" t="n">
        <v>1.80018001800181</v>
      </c>
      <c r="E42" s="90" t="n">
        <v>115.5</v>
      </c>
      <c r="F42" s="91" t="n">
        <v>4.24187725631769</v>
      </c>
      <c r="G42" s="90" t="n">
        <v>115.6</v>
      </c>
      <c r="H42" s="91" t="n">
        <v>4.90018148820326</v>
      </c>
      <c r="I42" s="90" t="n">
        <v>110.6</v>
      </c>
      <c r="J42" s="91" t="n">
        <v>-1.07334525939177</v>
      </c>
      <c r="K42" s="90" t="n">
        <v>113.8</v>
      </c>
      <c r="L42" s="91" t="n">
        <v>0.264317180616743</v>
      </c>
    </row>
    <row r="43" s="55" customFormat="true" ht="11.45" hidden="false" customHeight="true" outlineLevel="0" collapsed="false">
      <c r="A43" s="93" t="n">
        <f aca="false">IF(C43&lt;&gt;"",COUNTA($C$14:C43),"")</f>
        <v>21</v>
      </c>
      <c r="B43" s="87" t="s">
        <v>147</v>
      </c>
      <c r="C43" s="88" t="n">
        <v>109</v>
      </c>
      <c r="D43" s="91" t="n">
        <v>-0.0916590284142984</v>
      </c>
      <c r="E43" s="90" t="n">
        <v>109.2</v>
      </c>
      <c r="F43" s="91" t="n">
        <v>0.367647058823536</v>
      </c>
      <c r="G43" s="90" t="n">
        <v>109.2</v>
      </c>
      <c r="H43" s="91" t="n">
        <v>0.924214417744921</v>
      </c>
      <c r="I43" s="90" t="n">
        <v>109.1</v>
      </c>
      <c r="J43" s="91" t="n">
        <v>-0.637522768670308</v>
      </c>
      <c r="K43" s="90" t="n">
        <v>111.3</v>
      </c>
      <c r="L43" s="91" t="n">
        <v>0</v>
      </c>
    </row>
    <row r="44" s="55" customFormat="true" ht="11.45" hidden="false" customHeight="true" outlineLevel="0" collapsed="false">
      <c r="A44" s="93" t="n">
        <f aca="false">IF(C44&lt;&gt;"",COUNTA($C$14:C44),"")</f>
        <v>22</v>
      </c>
      <c r="B44" s="87" t="s">
        <v>148</v>
      </c>
      <c r="C44" s="88" t="n">
        <v>103.6</v>
      </c>
      <c r="D44" s="91" t="n">
        <v>-1.23927550047665</v>
      </c>
      <c r="E44" s="90" t="n">
        <v>102</v>
      </c>
      <c r="F44" s="91" t="n">
        <v>-1.92307692307692</v>
      </c>
      <c r="G44" s="90" t="n">
        <v>102.1</v>
      </c>
      <c r="H44" s="91" t="n">
        <v>-2.6692087702574</v>
      </c>
      <c r="I44" s="90" t="n">
        <v>105.6</v>
      </c>
      <c r="J44" s="91" t="n">
        <v>-0.564971751412429</v>
      </c>
      <c r="K44" s="90" t="n">
        <v>108.7</v>
      </c>
      <c r="L44" s="91" t="n">
        <v>1.21042830540037</v>
      </c>
    </row>
    <row r="45" s="55" customFormat="true" ht="11.45" hidden="false" customHeight="true" outlineLevel="0" collapsed="false">
      <c r="A45" s="93" t="n">
        <f aca="false">IF(C45&lt;&gt;"",COUNTA($C$14:C45),"")</f>
        <v>23</v>
      </c>
      <c r="B45" s="87" t="s">
        <v>149</v>
      </c>
      <c r="C45" s="88" t="n">
        <v>103.1</v>
      </c>
      <c r="D45" s="91" t="n">
        <v>-0.674373795761071</v>
      </c>
      <c r="E45" s="90" t="n">
        <v>98.2</v>
      </c>
      <c r="F45" s="91" t="n">
        <v>-4.56754130223519</v>
      </c>
      <c r="G45" s="90" t="n">
        <v>98.6</v>
      </c>
      <c r="H45" s="91" t="n">
        <v>-5.19230769230769</v>
      </c>
      <c r="I45" s="90" t="n">
        <v>108.8</v>
      </c>
      <c r="J45" s="91" t="n">
        <v>3.52045670789725</v>
      </c>
      <c r="K45" s="90" t="n">
        <v>112.1</v>
      </c>
      <c r="L45" s="91" t="n">
        <v>6.05487228003784</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101.5</v>
      </c>
      <c r="D49" s="91" t="n">
        <v>2.73279352226722</v>
      </c>
      <c r="E49" s="90" t="n">
        <v>103</v>
      </c>
      <c r="F49" s="91" t="n">
        <v>2.8971028971029</v>
      </c>
      <c r="G49" s="90" t="n">
        <v>106.1</v>
      </c>
      <c r="H49" s="91" t="n">
        <v>4.01960784313725</v>
      </c>
      <c r="I49" s="90" t="n">
        <v>100.1</v>
      </c>
      <c r="J49" s="91" t="n">
        <v>2.56147540983608</v>
      </c>
      <c r="K49" s="90" t="n">
        <v>102</v>
      </c>
      <c r="L49" s="91" t="n">
        <v>5.80912863070539</v>
      </c>
    </row>
    <row r="50" s="55" customFormat="true" ht="11.45" hidden="false" customHeight="true" outlineLevel="0" collapsed="false">
      <c r="A50" s="93" t="n">
        <f aca="false">IF(C50&lt;&gt;"",COUNTA($C$14:C50),"")</f>
        <v>25</v>
      </c>
      <c r="B50" s="87" t="s">
        <v>139</v>
      </c>
      <c r="C50" s="88" t="s">
        <v>133</v>
      </c>
      <c r="D50" s="91"/>
      <c r="E50" s="90"/>
      <c r="F50" s="91"/>
      <c r="G50" s="90"/>
      <c r="H50" s="91"/>
      <c r="I50" s="90"/>
      <c r="J50" s="91"/>
      <c r="K50" s="90"/>
      <c r="L50" s="91"/>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54</v>
      </c>
      <c r="D60" s="91"/>
      <c r="E60" s="90"/>
      <c r="F60" s="91"/>
      <c r="G60" s="90"/>
      <c r="H60" s="91"/>
      <c r="I60" s="90"/>
      <c r="J60" s="91"/>
      <c r="K60" s="90"/>
      <c r="L60" s="91"/>
    </row>
    <row r="61" customFormat="false" ht="12.75" hidden="false" customHeight="false" outlineLevel="0" collapsed="false">
      <c r="D61" s="98"/>
      <c r="F61" s="98"/>
      <c r="G61" s="97"/>
      <c r="H61" s="98"/>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6" hidden="false" customHeight="true" outlineLevel="0" collapsed="false">
      <c r="A1" s="99" t="s">
        <v>46</v>
      </c>
      <c r="B1" s="99"/>
      <c r="C1" s="99"/>
      <c r="D1" s="100" t="s">
        <v>47</v>
      </c>
      <c r="E1" s="100"/>
      <c r="F1" s="100"/>
      <c r="G1" s="100"/>
    </row>
    <row r="2" customFormat="false" ht="30.6" hidden="false" customHeight="true" outlineLevel="0" collapsed="false">
      <c r="A2" s="102" t="s">
        <v>155</v>
      </c>
      <c r="B2" s="102"/>
      <c r="C2" s="102"/>
      <c r="D2" s="103" t="s">
        <v>156</v>
      </c>
      <c r="E2" s="103"/>
      <c r="F2" s="103"/>
      <c r="G2" s="103"/>
      <c r="H2" s="95"/>
    </row>
    <row r="3" customFormat="false" ht="11.45" hidden="false" customHeight="true" outlineLevel="0" collapsed="false">
      <c r="A3" s="104" t="s">
        <v>122</v>
      </c>
      <c r="B3" s="105" t="s">
        <v>157</v>
      </c>
      <c r="C3" s="105" t="s">
        <v>158</v>
      </c>
      <c r="D3" s="106" t="s">
        <v>159</v>
      </c>
      <c r="E3" s="106"/>
      <c r="F3" s="106"/>
      <c r="G3" s="106"/>
      <c r="H3" s="95"/>
    </row>
    <row r="4" customFormat="false" ht="11.45" hidden="false" customHeight="true" outlineLevel="0" collapsed="false">
      <c r="A4" s="104"/>
      <c r="B4" s="105"/>
      <c r="C4" s="105"/>
      <c r="D4" s="105" t="s">
        <v>160</v>
      </c>
      <c r="E4" s="105" t="s">
        <v>161</v>
      </c>
      <c r="F4" s="105" t="s">
        <v>160</v>
      </c>
      <c r="G4" s="106" t="s">
        <v>161</v>
      </c>
      <c r="H4" s="95"/>
    </row>
    <row r="5" customFormat="false" ht="11.45" hidden="false" customHeight="true" outlineLevel="0" collapsed="false">
      <c r="A5" s="104"/>
      <c r="B5" s="105"/>
      <c r="C5" s="105"/>
      <c r="D5" s="105"/>
      <c r="E5" s="105"/>
      <c r="F5" s="105"/>
      <c r="G5" s="106"/>
      <c r="H5" s="95"/>
    </row>
    <row r="6" customFormat="false" ht="11.45" hidden="false" customHeight="true" outlineLevel="0" collapsed="false">
      <c r="A6" s="104"/>
      <c r="B6" s="105"/>
      <c r="C6" s="105"/>
      <c r="D6" s="105"/>
      <c r="E6" s="105"/>
      <c r="F6" s="105"/>
      <c r="G6" s="106"/>
      <c r="H6" s="95"/>
    </row>
    <row r="7" customFormat="false" ht="11.45" hidden="false" customHeight="true" outlineLevel="0" collapsed="false">
      <c r="A7" s="104"/>
      <c r="B7" s="105"/>
      <c r="C7" s="105"/>
      <c r="D7" s="105"/>
      <c r="E7" s="105"/>
      <c r="F7" s="105"/>
      <c r="G7" s="106"/>
      <c r="H7" s="95"/>
    </row>
    <row r="8" customFormat="false" ht="11.45" hidden="false" customHeight="true" outlineLevel="0" collapsed="false">
      <c r="A8" s="104"/>
      <c r="B8" s="105"/>
      <c r="C8" s="105"/>
      <c r="D8" s="105" t="s">
        <v>162</v>
      </c>
      <c r="E8" s="105"/>
      <c r="F8" s="106" t="s">
        <v>163</v>
      </c>
      <c r="G8" s="106"/>
      <c r="H8" s="95"/>
    </row>
    <row r="9" s="85" customFormat="true" ht="11.45" hidden="false" customHeight="true" outlineLevel="0" collapsed="false">
      <c r="A9" s="104"/>
      <c r="B9" s="105"/>
      <c r="C9" s="105"/>
      <c r="D9" s="106" t="s">
        <v>164</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1.45" hidden="false" customHeight="true" outlineLevel="0" collapsed="false">
      <c r="A11" s="111"/>
      <c r="B11" s="112"/>
      <c r="C11" s="113"/>
      <c r="D11" s="114"/>
      <c r="E11" s="114"/>
      <c r="F11" s="114"/>
      <c r="G11" s="114"/>
    </row>
    <row r="12" customFormat="false" ht="11.45" hidden="false" customHeight="true" outlineLevel="0" collapsed="false">
      <c r="A12" s="93" t="n">
        <f aca="false">IF(D12&lt;&gt;"",COUNTA($D$12:D12),"")</f>
        <v>1</v>
      </c>
      <c r="B12" s="115" t="s">
        <v>116</v>
      </c>
      <c r="C12" s="94" t="s">
        <v>55</v>
      </c>
      <c r="D12" s="116" t="n">
        <v>3.9</v>
      </c>
      <c r="E12" s="116" t="n">
        <v>3.9</v>
      </c>
      <c r="F12" s="116" t="n">
        <v>2.3</v>
      </c>
      <c r="G12" s="116" t="n">
        <v>2.3</v>
      </c>
    </row>
    <row r="13" customFormat="false" ht="11.45" hidden="false" customHeight="true" outlineLevel="0" collapsed="false">
      <c r="A13" s="93" t="str">
        <f aca="false">IF(D13&lt;&gt;"",COUNTA($D$12:D13),"")</f>
        <v/>
      </c>
      <c r="B13" s="115"/>
      <c r="C13" s="94"/>
      <c r="D13" s="114"/>
      <c r="E13" s="114"/>
      <c r="F13" s="114"/>
      <c r="G13" s="114"/>
    </row>
    <row r="14" customFormat="false" ht="11.45" hidden="false" customHeight="true" outlineLevel="0" collapsed="false">
      <c r="A14" s="93" t="n">
        <f aca="false">IF(D14&lt;&gt;"",COUNTA($D$12:D14),"")</f>
        <v>2</v>
      </c>
      <c r="B14" s="115" t="n">
        <v>55</v>
      </c>
      <c r="C14" s="94" t="s">
        <v>56</v>
      </c>
      <c r="D14" s="116" t="n">
        <v>4.6</v>
      </c>
      <c r="E14" s="116" t="n">
        <v>4.6</v>
      </c>
      <c r="F14" s="116" t="n">
        <v>3.3</v>
      </c>
      <c r="G14" s="116" t="n">
        <v>3.3</v>
      </c>
    </row>
    <row r="15" customFormat="false" ht="11.45" hidden="false" customHeight="true" outlineLevel="0" collapsed="false">
      <c r="A15" s="93" t="str">
        <f aca="false">IF(D15&lt;&gt;"",COUNTA($D$12:D15),"")</f>
        <v/>
      </c>
      <c r="B15" s="117"/>
      <c r="C15" s="87" t="s">
        <v>165</v>
      </c>
      <c r="D15" s="114"/>
      <c r="E15" s="114"/>
      <c r="F15" s="114"/>
      <c r="G15" s="114"/>
    </row>
    <row r="16" customFormat="false" ht="11.45" hidden="false" customHeight="true" outlineLevel="0" collapsed="false">
      <c r="A16" s="93" t="n">
        <f aca="false">IF(D16&lt;&gt;"",COUNTA($D$12:D16),"")</f>
        <v>3</v>
      </c>
      <c r="B16" s="117" t="s">
        <v>57</v>
      </c>
      <c r="C16" s="87" t="s">
        <v>166</v>
      </c>
      <c r="D16" s="114" t="n">
        <v>7.4</v>
      </c>
      <c r="E16" s="114" t="n">
        <v>7.4</v>
      </c>
      <c r="F16" s="114" t="n">
        <v>5.9</v>
      </c>
      <c r="G16" s="114" t="n">
        <v>5.9</v>
      </c>
    </row>
    <row r="17" customFormat="false" ht="11.45" hidden="false" customHeight="true" outlineLevel="0" collapsed="false">
      <c r="A17" s="93" t="str">
        <f aca="false">IF(D17&lt;&gt;"",COUNTA($D$12:D17),"")</f>
        <v/>
      </c>
      <c r="B17" s="117"/>
      <c r="C17" s="87" t="s">
        <v>167</v>
      </c>
      <c r="D17" s="114"/>
      <c r="E17" s="114"/>
      <c r="F17" s="114"/>
      <c r="G17" s="114"/>
    </row>
    <row r="18" customFormat="false" ht="11.45" hidden="false" customHeight="true" outlineLevel="0" collapsed="false">
      <c r="A18" s="93" t="n">
        <f aca="false">IF(D18&lt;&gt;"",COUNTA($D$12:D18),"")</f>
        <v>4</v>
      </c>
      <c r="B18" s="117" t="s">
        <v>59</v>
      </c>
      <c r="C18" s="87" t="s">
        <v>60</v>
      </c>
      <c r="D18" s="114" t="n">
        <v>7.5</v>
      </c>
      <c r="E18" s="114" t="n">
        <v>7.5</v>
      </c>
      <c r="F18" s="114" t="n">
        <v>6</v>
      </c>
      <c r="G18" s="114" t="n">
        <v>6</v>
      </c>
    </row>
    <row r="19" customFormat="false" ht="11.45" hidden="false" customHeight="true" outlineLevel="0" collapsed="false">
      <c r="A19" s="93" t="str">
        <f aca="false">IF(D19&lt;&gt;"",COUNTA($D$12:D19),"")</f>
        <v/>
      </c>
      <c r="B19" s="117"/>
      <c r="C19" s="87"/>
      <c r="D19" s="114"/>
      <c r="E19" s="114"/>
      <c r="F19" s="114"/>
      <c r="G19" s="114"/>
    </row>
    <row r="20" customFormat="false" ht="11.45" hidden="false" customHeight="true" outlineLevel="0" collapsed="false">
      <c r="A20" s="93" t="n">
        <f aca="false">IF(D20&lt;&gt;"",COUNTA($D$12:D20),"")</f>
        <v>5</v>
      </c>
      <c r="B20" s="117" t="s">
        <v>67</v>
      </c>
      <c r="C20" s="87" t="s">
        <v>168</v>
      </c>
      <c r="D20" s="114" t="n">
        <v>4</v>
      </c>
      <c r="E20" s="114" t="n">
        <v>4</v>
      </c>
      <c r="F20" s="114" t="n">
        <v>1.4</v>
      </c>
      <c r="G20" s="114" t="n">
        <v>1.4</v>
      </c>
    </row>
    <row r="21" customFormat="false" ht="11.45" hidden="false" customHeight="true" outlineLevel="0" collapsed="false">
      <c r="A21" s="93" t="str">
        <f aca="false">IF(D21&lt;&gt;"",COUNTA($D$12:D21),"")</f>
        <v/>
      </c>
      <c r="B21" s="117"/>
      <c r="C21" s="87"/>
      <c r="D21" s="114"/>
      <c r="E21" s="114"/>
      <c r="F21" s="114"/>
      <c r="G21" s="114"/>
    </row>
    <row r="22" customFormat="false" ht="11.45" hidden="false" customHeight="true" outlineLevel="0" collapsed="false">
      <c r="A22" s="93" t="n">
        <f aca="false">IF(D22&lt;&gt;"",COUNTA($D$12:D22),"")</f>
        <v>6</v>
      </c>
      <c r="B22" s="117" t="s">
        <v>77</v>
      </c>
      <c r="C22" s="87" t="s">
        <v>78</v>
      </c>
      <c r="D22" s="114" t="n">
        <v>-10.2</v>
      </c>
      <c r="E22" s="114" t="n">
        <v>-10.2</v>
      </c>
      <c r="F22" s="114" t="n">
        <v>-9.2</v>
      </c>
      <c r="G22" s="114" t="n">
        <v>-9.2</v>
      </c>
    </row>
    <row r="23" customFormat="false" ht="11.45" hidden="false" customHeight="true" outlineLevel="0" collapsed="false">
      <c r="A23" s="93" t="str">
        <f aca="false">IF(D23&lt;&gt;"",COUNTA($D$12:D23),"")</f>
        <v/>
      </c>
      <c r="B23" s="117"/>
      <c r="C23" s="87"/>
      <c r="D23" s="114"/>
      <c r="E23" s="114"/>
      <c r="F23" s="114"/>
      <c r="G23" s="114"/>
    </row>
    <row r="24" customFormat="false" ht="11.45" hidden="false" customHeight="true" outlineLevel="0" collapsed="false">
      <c r="A24" s="93" t="n">
        <f aca="false">IF(D24&lt;&gt;"",COUNTA($D$12:D24),"")</f>
        <v>7</v>
      </c>
      <c r="B24" s="115" t="n">
        <v>56</v>
      </c>
      <c r="C24" s="94" t="s">
        <v>85</v>
      </c>
      <c r="D24" s="116" t="n">
        <v>3</v>
      </c>
      <c r="E24" s="116" t="n">
        <v>3</v>
      </c>
      <c r="F24" s="116" t="n">
        <v>1</v>
      </c>
      <c r="G24" s="116" t="n">
        <v>1</v>
      </c>
    </row>
    <row r="25" customFormat="false" ht="11.45" hidden="false" customHeight="true" outlineLevel="0" collapsed="false">
      <c r="A25" s="93" t="str">
        <f aca="false">IF(D25&lt;&gt;"",COUNTA($D$12:D25),"")</f>
        <v/>
      </c>
      <c r="B25" s="117"/>
      <c r="C25" s="87" t="s">
        <v>169</v>
      </c>
      <c r="D25" s="114"/>
      <c r="E25" s="114"/>
      <c r="F25" s="114"/>
      <c r="G25" s="114"/>
    </row>
    <row r="26" customFormat="false" ht="11.45" hidden="false" customHeight="true" outlineLevel="0" collapsed="false">
      <c r="A26" s="93" t="n">
        <f aca="false">IF(D26&lt;&gt;"",COUNTA($D$12:D26),"")</f>
        <v>8</v>
      </c>
      <c r="B26" s="117" t="s">
        <v>170</v>
      </c>
      <c r="C26" s="87" t="s">
        <v>119</v>
      </c>
      <c r="D26" s="114" t="n">
        <v>4.8</v>
      </c>
      <c r="E26" s="114" t="n">
        <v>4.8</v>
      </c>
      <c r="F26" s="114" t="n">
        <v>2.5</v>
      </c>
      <c r="G26" s="114" t="n">
        <v>2.5</v>
      </c>
    </row>
    <row r="27" customFormat="false" ht="11.45" hidden="false" customHeight="true" outlineLevel="0" collapsed="false">
      <c r="A27" s="93" t="str">
        <f aca="false">IF(D27&lt;&gt;"",COUNTA($D$12:D27),"")</f>
        <v/>
      </c>
      <c r="B27" s="117"/>
      <c r="C27" s="87"/>
      <c r="D27" s="114"/>
      <c r="E27" s="114"/>
      <c r="F27" s="114"/>
      <c r="G27" s="114"/>
    </row>
    <row r="28" customFormat="false" ht="22.5" hidden="false" customHeight="true" outlineLevel="0" collapsed="false">
      <c r="A28" s="93" t="n">
        <f aca="false">IF(D28&lt;&gt;"",COUNTA($D$12:D28),"")</f>
        <v>9</v>
      </c>
      <c r="B28" s="117" t="s">
        <v>98</v>
      </c>
      <c r="C28" s="87" t="s">
        <v>171</v>
      </c>
      <c r="D28" s="114" t="n">
        <v>-2.5</v>
      </c>
      <c r="E28" s="114" t="n">
        <v>-2.5</v>
      </c>
      <c r="F28" s="114" t="n">
        <v>-3.4</v>
      </c>
      <c r="G28" s="114" t="n">
        <v>-3.4</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6" hidden="false" customHeight="true" outlineLevel="0" collapsed="false">
      <c r="A1" s="73" t="s">
        <v>46</v>
      </c>
      <c r="B1" s="73"/>
      <c r="C1" s="73"/>
      <c r="D1" s="118" t="s">
        <v>47</v>
      </c>
      <c r="E1" s="118"/>
      <c r="F1" s="118"/>
      <c r="G1" s="118"/>
      <c r="H1" s="118"/>
      <c r="I1" s="118"/>
    </row>
    <row r="2" s="101" customFormat="true" ht="30.6" hidden="false" customHeight="true" outlineLevel="0" collapsed="false">
      <c r="A2" s="75" t="s">
        <v>172</v>
      </c>
      <c r="B2" s="75"/>
      <c r="C2" s="75"/>
      <c r="D2" s="76" t="s">
        <v>173</v>
      </c>
      <c r="E2" s="76"/>
      <c r="F2" s="76"/>
      <c r="G2" s="76"/>
      <c r="H2" s="76"/>
      <c r="I2" s="76"/>
    </row>
    <row r="3" customFormat="false" ht="11.45" hidden="false" customHeight="true" outlineLevel="0" collapsed="false">
      <c r="A3" s="78" t="s">
        <v>122</v>
      </c>
      <c r="B3" s="79" t="s">
        <v>157</v>
      </c>
      <c r="C3" s="79" t="s">
        <v>158</v>
      </c>
      <c r="D3" s="80" t="s">
        <v>174</v>
      </c>
      <c r="E3" s="80"/>
      <c r="F3" s="80"/>
      <c r="G3" s="80"/>
      <c r="H3" s="80"/>
      <c r="I3" s="80"/>
      <c r="J3" s="95"/>
    </row>
    <row r="4" customFormat="false" ht="11.45" hidden="false" customHeight="true" outlineLevel="0" collapsed="false">
      <c r="A4" s="78"/>
      <c r="B4" s="79"/>
      <c r="C4" s="79"/>
      <c r="D4" s="79" t="s">
        <v>175</v>
      </c>
      <c r="E4" s="79" t="s">
        <v>176</v>
      </c>
      <c r="F4" s="79"/>
      <c r="G4" s="79" t="s">
        <v>175</v>
      </c>
      <c r="H4" s="80" t="s">
        <v>176</v>
      </c>
      <c r="I4" s="80"/>
      <c r="J4" s="95"/>
    </row>
    <row r="5" customFormat="false" ht="11.45" hidden="false" customHeight="true" outlineLevel="0" collapsed="false">
      <c r="A5" s="78"/>
      <c r="B5" s="79"/>
      <c r="C5" s="79"/>
      <c r="D5" s="79"/>
      <c r="E5" s="79" t="s">
        <v>177</v>
      </c>
      <c r="F5" s="79" t="s">
        <v>178</v>
      </c>
      <c r="G5" s="79"/>
      <c r="H5" s="79" t="s">
        <v>177</v>
      </c>
      <c r="I5" s="80" t="s">
        <v>178</v>
      </c>
      <c r="J5" s="95"/>
    </row>
    <row r="6" customFormat="false" ht="11.45" hidden="false" customHeight="true" outlineLevel="0" collapsed="false">
      <c r="A6" s="78"/>
      <c r="B6" s="79"/>
      <c r="C6" s="79"/>
      <c r="D6" s="79"/>
      <c r="E6" s="79"/>
      <c r="F6" s="79"/>
      <c r="G6" s="79"/>
      <c r="H6" s="79"/>
      <c r="I6" s="80"/>
      <c r="J6" s="95"/>
    </row>
    <row r="7" customFormat="false" ht="11.45" hidden="false" customHeight="true" outlineLevel="0" collapsed="false">
      <c r="A7" s="78"/>
      <c r="B7" s="79"/>
      <c r="C7" s="79"/>
      <c r="D7" s="79" t="s">
        <v>179</v>
      </c>
      <c r="E7" s="79"/>
      <c r="F7" s="79"/>
      <c r="G7" s="80" t="s">
        <v>180</v>
      </c>
      <c r="H7" s="80"/>
      <c r="I7" s="80"/>
      <c r="J7" s="95"/>
    </row>
    <row r="8" customFormat="false" ht="11.45" hidden="false" customHeight="true" outlineLevel="0" collapsed="false">
      <c r="A8" s="78"/>
      <c r="B8" s="79"/>
      <c r="C8" s="79"/>
      <c r="D8" s="79"/>
      <c r="E8" s="79"/>
      <c r="F8" s="79"/>
      <c r="G8" s="80"/>
      <c r="H8" s="80"/>
      <c r="I8" s="80"/>
      <c r="J8" s="95"/>
    </row>
    <row r="9" customFormat="false" ht="11.45" hidden="false" customHeight="true" outlineLevel="0" collapsed="false">
      <c r="A9" s="78"/>
      <c r="B9" s="79"/>
      <c r="C9" s="79"/>
      <c r="D9" s="80" t="s">
        <v>164</v>
      </c>
      <c r="E9" s="80"/>
      <c r="F9" s="80"/>
      <c r="G9" s="80"/>
      <c r="H9" s="80"/>
      <c r="I9" s="80"/>
      <c r="J9" s="95"/>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1.45" hidden="false" customHeight="true" outlineLevel="0" collapsed="false">
      <c r="A11" s="119"/>
      <c r="B11" s="120"/>
      <c r="C11" s="113"/>
      <c r="D11" s="121"/>
      <c r="E11" s="121"/>
      <c r="F11" s="121"/>
      <c r="G11" s="121"/>
      <c r="H11" s="121"/>
      <c r="I11" s="121"/>
    </row>
    <row r="12" customFormat="false" ht="11.45" hidden="false" customHeight="true" outlineLevel="0" collapsed="false">
      <c r="A12" s="93" t="n">
        <f aca="false">IF(D12&lt;&gt;"",COUNTA($D$12:D12),"")</f>
        <v>1</v>
      </c>
      <c r="B12" s="115" t="s">
        <v>116</v>
      </c>
      <c r="C12" s="94" t="s">
        <v>55</v>
      </c>
      <c r="D12" s="123" t="n">
        <v>2.8</v>
      </c>
      <c r="E12" s="123" t="n">
        <v>1.4</v>
      </c>
      <c r="F12" s="123" t="n">
        <v>4.6</v>
      </c>
      <c r="G12" s="123" t="n">
        <v>2.8</v>
      </c>
      <c r="H12" s="123" t="n">
        <v>1.4</v>
      </c>
      <c r="I12" s="123" t="n">
        <v>4.6</v>
      </c>
    </row>
    <row r="13" customFormat="false" ht="11.45" hidden="false" customHeight="true" outlineLevel="0" collapsed="false">
      <c r="A13" s="93" t="str">
        <f aca="false">IF(D13&lt;&gt;"",COUNTA($D$12:D13),"")</f>
        <v/>
      </c>
      <c r="B13" s="115"/>
      <c r="C13" s="94"/>
      <c r="D13" s="121"/>
      <c r="E13" s="121"/>
      <c r="F13" s="121"/>
      <c r="G13" s="121"/>
      <c r="H13" s="121"/>
      <c r="I13" s="121"/>
    </row>
    <row r="14" customFormat="false" ht="11.45" hidden="false" customHeight="true" outlineLevel="0" collapsed="false">
      <c r="A14" s="93" t="n">
        <f aca="false">IF(D14&lt;&gt;"",COUNTA($D$12:D14),"")</f>
        <v>2</v>
      </c>
      <c r="B14" s="115" t="n">
        <v>55</v>
      </c>
      <c r="C14" s="94" t="s">
        <v>56</v>
      </c>
      <c r="D14" s="123" t="n">
        <v>2.9</v>
      </c>
      <c r="E14" s="123" t="n">
        <v>-1.6</v>
      </c>
      <c r="F14" s="123" t="n">
        <v>13.4</v>
      </c>
      <c r="G14" s="123" t="n">
        <v>2.9</v>
      </c>
      <c r="H14" s="123" t="n">
        <v>-1.6</v>
      </c>
      <c r="I14" s="123" t="n">
        <v>13.4</v>
      </c>
    </row>
    <row r="15" customFormat="false" ht="11.45" hidden="false" customHeight="true" outlineLevel="0" collapsed="false">
      <c r="A15" s="93" t="str">
        <f aca="false">IF(D15&lt;&gt;"",COUNTA($D$12:D15),"")</f>
        <v/>
      </c>
      <c r="B15" s="117"/>
      <c r="C15" s="87" t="s">
        <v>165</v>
      </c>
      <c r="D15" s="121"/>
      <c r="E15" s="121"/>
      <c r="F15" s="121"/>
      <c r="G15" s="121"/>
      <c r="H15" s="121"/>
      <c r="I15" s="121"/>
    </row>
    <row r="16" customFormat="false" ht="11.45" hidden="false" customHeight="true" outlineLevel="0" collapsed="false">
      <c r="A16" s="93" t="n">
        <f aca="false">IF(D16&lt;&gt;"",COUNTA($D$12:D16),"")</f>
        <v>3</v>
      </c>
      <c r="B16" s="117" t="s">
        <v>57</v>
      </c>
      <c r="C16" s="87" t="s">
        <v>166</v>
      </c>
      <c r="D16" s="121" t="n">
        <v>4</v>
      </c>
      <c r="E16" s="121" t="n">
        <v>-1.2</v>
      </c>
      <c r="F16" s="121" t="n">
        <v>16.5</v>
      </c>
      <c r="G16" s="121" t="n">
        <v>4</v>
      </c>
      <c r="H16" s="121" t="n">
        <v>-1.2</v>
      </c>
      <c r="I16" s="121" t="n">
        <v>16.5</v>
      </c>
    </row>
    <row r="17" customFormat="false" ht="11.45" hidden="false" customHeight="true" outlineLevel="0" collapsed="false">
      <c r="A17" s="93" t="str">
        <f aca="false">IF(D17&lt;&gt;"",COUNTA($D$12:D17),"")</f>
        <v/>
      </c>
      <c r="B17" s="117"/>
      <c r="C17" s="87" t="s">
        <v>167</v>
      </c>
      <c r="D17" s="121"/>
      <c r="E17" s="121"/>
      <c r="F17" s="121"/>
      <c r="G17" s="121"/>
      <c r="H17" s="121"/>
      <c r="I17" s="121"/>
    </row>
    <row r="18" customFormat="false" ht="11.45" hidden="false" customHeight="true" outlineLevel="0" collapsed="false">
      <c r="A18" s="93" t="n">
        <f aca="false">IF(D18&lt;&gt;"",COUNTA($D$12:D18),"")</f>
        <v>4</v>
      </c>
      <c r="B18" s="117" t="s">
        <v>59</v>
      </c>
      <c r="C18" s="87" t="s">
        <v>60</v>
      </c>
      <c r="D18" s="121" t="n">
        <v>2.5</v>
      </c>
      <c r="E18" s="121" t="n">
        <v>-1.4</v>
      </c>
      <c r="F18" s="121" t="n">
        <v>13.1</v>
      </c>
      <c r="G18" s="121" t="n">
        <v>2.5</v>
      </c>
      <c r="H18" s="121" t="n">
        <v>-1.4</v>
      </c>
      <c r="I18" s="121" t="n">
        <v>13.1</v>
      </c>
    </row>
    <row r="19" customFormat="false" ht="11.45" hidden="false" customHeight="true" outlineLevel="0" collapsed="false">
      <c r="A19" s="93" t="str">
        <f aca="false">IF(D19&lt;&gt;"",COUNTA($D$12:D19),"")</f>
        <v/>
      </c>
      <c r="B19" s="117"/>
      <c r="C19" s="87"/>
      <c r="D19" s="121"/>
      <c r="E19" s="121"/>
      <c r="F19" s="121"/>
      <c r="G19" s="121"/>
      <c r="H19" s="121"/>
      <c r="I19" s="121"/>
    </row>
    <row r="20" customFormat="false" ht="11.45" hidden="false" customHeight="true" outlineLevel="0" collapsed="false">
      <c r="A20" s="93" t="n">
        <f aca="false">IF(D20&lt;&gt;"",COUNTA($D$12:D20),"")</f>
        <v>5</v>
      </c>
      <c r="B20" s="117" t="s">
        <v>67</v>
      </c>
      <c r="C20" s="87" t="s">
        <v>168</v>
      </c>
      <c r="D20" s="121" t="n">
        <v>-4.5</v>
      </c>
      <c r="E20" s="121" t="n">
        <v>-1.8</v>
      </c>
      <c r="F20" s="121" t="n">
        <v>-11.5</v>
      </c>
      <c r="G20" s="121" t="n">
        <v>-4.5</v>
      </c>
      <c r="H20" s="121" t="n">
        <v>-1.8</v>
      </c>
      <c r="I20" s="121" t="n">
        <v>-11.5</v>
      </c>
    </row>
    <row r="21" customFormat="false" ht="11.45" hidden="false" customHeight="true" outlineLevel="0" collapsed="false">
      <c r="A21" s="93" t="str">
        <f aca="false">IF(D21&lt;&gt;"",COUNTA($D$12:D21),"")</f>
        <v/>
      </c>
      <c r="B21" s="117"/>
      <c r="C21" s="87"/>
      <c r="D21" s="121"/>
      <c r="E21" s="121"/>
      <c r="F21" s="121"/>
      <c r="G21" s="121"/>
      <c r="H21" s="121"/>
      <c r="I21" s="121"/>
    </row>
    <row r="22" customFormat="false" ht="11.45" hidden="false" customHeight="true" outlineLevel="0" collapsed="false">
      <c r="A22" s="93" t="n">
        <f aca="false">IF(D22&lt;&gt;"",COUNTA($D$12:D22),"")</f>
        <v>6</v>
      </c>
      <c r="B22" s="117" t="s">
        <v>77</v>
      </c>
      <c r="C22" s="87" t="s">
        <v>78</v>
      </c>
      <c r="D22" s="121" t="n">
        <v>-3.8</v>
      </c>
      <c r="E22" s="121" t="n">
        <v>-11.4</v>
      </c>
      <c r="F22" s="121" t="n">
        <v>5.6</v>
      </c>
      <c r="G22" s="121" t="n">
        <v>-3.8</v>
      </c>
      <c r="H22" s="121" t="n">
        <v>-11.4</v>
      </c>
      <c r="I22" s="121" t="n">
        <v>5.6</v>
      </c>
    </row>
    <row r="23" customFormat="false" ht="11.45" hidden="false" customHeight="true" outlineLevel="0" collapsed="false">
      <c r="A23" s="93" t="str">
        <f aca="false">IF(D23&lt;&gt;"",COUNTA($D$12:D23),"")</f>
        <v/>
      </c>
      <c r="B23" s="117"/>
      <c r="C23" s="87"/>
      <c r="D23" s="121"/>
      <c r="E23" s="121"/>
      <c r="F23" s="121"/>
      <c r="G23" s="121"/>
      <c r="H23" s="121"/>
      <c r="I23" s="121"/>
    </row>
    <row r="24" customFormat="false" ht="11.45" hidden="false" customHeight="true" outlineLevel="0" collapsed="false">
      <c r="A24" s="93" t="n">
        <f aca="false">IF(D24&lt;&gt;"",COUNTA($D$12:D24),"")</f>
        <v>7</v>
      </c>
      <c r="B24" s="115" t="n">
        <v>56</v>
      </c>
      <c r="C24" s="94" t="s">
        <v>85</v>
      </c>
      <c r="D24" s="123" t="n">
        <v>2.6</v>
      </c>
      <c r="E24" s="123" t="n">
        <v>6.9</v>
      </c>
      <c r="F24" s="123" t="n">
        <v>-0.8</v>
      </c>
      <c r="G24" s="123" t="n">
        <v>2.6</v>
      </c>
      <c r="H24" s="123" t="n">
        <v>6.9</v>
      </c>
      <c r="I24" s="123" t="n">
        <v>-0.8</v>
      </c>
    </row>
    <row r="25" customFormat="false" ht="11.45" hidden="false" customHeight="true" outlineLevel="0" collapsed="false">
      <c r="A25" s="93" t="str">
        <f aca="false">IF(D25&lt;&gt;"",COUNTA($D$12:D25),"")</f>
        <v/>
      </c>
      <c r="B25" s="117"/>
      <c r="C25" s="87" t="s">
        <v>169</v>
      </c>
      <c r="D25" s="121"/>
      <c r="E25" s="121"/>
      <c r="F25" s="121"/>
      <c r="G25" s="121"/>
      <c r="H25" s="121"/>
      <c r="I25" s="121"/>
    </row>
    <row r="26" customFormat="false" ht="11.45" hidden="false" customHeight="true" outlineLevel="0" collapsed="false">
      <c r="A26" s="93" t="n">
        <f aca="false">IF(D26&lt;&gt;"",COUNTA($D$12:D26),"")</f>
        <v>8</v>
      </c>
      <c r="B26" s="117" t="s">
        <v>170</v>
      </c>
      <c r="C26" s="87" t="s">
        <v>119</v>
      </c>
      <c r="D26" s="121" t="n">
        <v>5.7</v>
      </c>
      <c r="E26" s="121" t="n">
        <v>9.3</v>
      </c>
      <c r="F26" s="121" t="n">
        <v>2.6</v>
      </c>
      <c r="G26" s="121" t="n">
        <v>5.7</v>
      </c>
      <c r="H26" s="121" t="n">
        <v>9.3</v>
      </c>
      <c r="I26" s="121" t="n">
        <v>2.6</v>
      </c>
    </row>
    <row r="27" customFormat="false" ht="11.45" hidden="false" customHeight="true" outlineLevel="0" collapsed="false">
      <c r="A27" s="93" t="str">
        <f aca="false">IF(D27&lt;&gt;"",COUNTA($D$12:D27),"")</f>
        <v/>
      </c>
      <c r="B27" s="117"/>
      <c r="C27" s="87"/>
      <c r="D27" s="121"/>
      <c r="E27" s="121"/>
      <c r="F27" s="121"/>
      <c r="G27" s="121"/>
      <c r="H27" s="121"/>
      <c r="I27" s="121"/>
    </row>
    <row r="28" customFormat="false" ht="22.5" hidden="false" customHeight="true" outlineLevel="0" collapsed="false">
      <c r="A28" s="93" t="n">
        <f aca="false">IF(D28&lt;&gt;"",COUNTA($D$12:D28),"")</f>
        <v>9</v>
      </c>
      <c r="B28" s="117" t="s">
        <v>98</v>
      </c>
      <c r="C28" s="87" t="s">
        <v>171</v>
      </c>
      <c r="D28" s="121" t="n">
        <v>-6.3</v>
      </c>
      <c r="E28" s="121" t="n">
        <v>-2.3</v>
      </c>
      <c r="F28" s="121" t="n">
        <v>-8.4</v>
      </c>
      <c r="G28" s="121" t="n">
        <v>-6.3</v>
      </c>
      <c r="H28" s="121" t="n">
        <v>-2.3</v>
      </c>
      <c r="I28" s="121" t="n">
        <v>-8.4</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1/2019</dc:title>
</cp:coreProperties>
</file>