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 function="false" hidden="false" localSheetId="11"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6</xdr:col>
                <xdr:colOff>6</xdr:colOff>
                <xdr:row>8</xdr:row>
                <xdr:rowOff>8</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7</xdr:rowOff>
              </xdr:from>
              <xdr:to>
                <xdr:col>6</xdr:col>
                <xdr:colOff>6</xdr:colOff>
                <xdr:row>35</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5</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6</xdr:row>
                <xdr:rowOff>2</xdr:rowOff>
              </xdr:from>
              <xdr:to>
                <xdr:col>6</xdr:col>
                <xdr:colOff>30</xdr:colOff>
                <xdr:row>8</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7</xdr:col>
                <xdr:colOff>8</xdr:colOff>
                <xdr:row>3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5</xdr:col>
                <xdr:colOff>41</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41</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4</xdr:colOff>
                <xdr:row>6</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3</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6</xdr:col>
                <xdr:colOff>6</xdr:colOff>
                <xdr:row>7</xdr:row>
                <xdr:rowOff>13</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0</xdr:rowOff>
              </xdr:from>
              <xdr:to>
                <xdr:col>6</xdr:col>
                <xdr:colOff>6</xdr:colOff>
                <xdr:row>3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6</xdr:row>
                <xdr:rowOff>3</xdr:rowOff>
              </xdr:from>
              <xdr:to>
                <xdr:col>6</xdr:col>
                <xdr:colOff>23</xdr:colOff>
                <xdr:row>9</xdr:row>
                <xdr:rowOff>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4</xdr:rowOff>
              </xdr:from>
              <xdr:to>
                <xdr:col>7</xdr:col>
                <xdr:colOff>8</xdr:colOff>
                <xdr:row>3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39</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39</xdr:colOff>
                <xdr:row>35</xdr:row>
                <xdr:rowOff>6</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9</xdr:colOff>
                <xdr:row>4</xdr:row>
                <xdr:rowOff>3</xdr:rowOff>
              </xdr:from>
              <xdr:to>
                <xdr:col>6</xdr:col>
                <xdr:colOff>7</xdr:colOff>
                <xdr:row>7</xdr:row>
                <xdr:rowOff>7</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3</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sharedStrings.xml><?xml version="1.0" encoding="utf-8"?>
<sst xmlns="http://schemas.openxmlformats.org/spreadsheetml/2006/main" count="1383" uniqueCount="412">
  <si>
    <t xml:space="preserve">Statistische Berichte</t>
  </si>
  <si>
    <t xml:space="preserve">Erwerbstätigkeit</t>
  </si>
  <si>
    <t xml:space="preserve">A VI - vj</t>
  </si>
  <si>
    <t xml:space="preserve">Sozialversicherungspflichtig Beschäftigte</t>
  </si>
  <si>
    <t xml:space="preserve">in Mecklenburg-Vorpommern</t>
  </si>
  <si>
    <t xml:space="preserve">30.09.2018</t>
  </si>
  <si>
    <t xml:space="preserve">Kennziffer:</t>
  </si>
  <si>
    <t xml:space="preserve">A653 2018 43</t>
  </si>
  <si>
    <t xml:space="preserve">Herausgabe:</t>
  </si>
  <si>
    <t xml:space="preserve">6. Mai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0. September 2018</t>
  </si>
  <si>
    <t xml:space="preserve">Grafik 2</t>
  </si>
  <si>
    <t xml:space="preserve">Sozialversicherungspflichtig Beschäftigte mit Arbeitsort in den kreisfreien Städten und Landkreisen
   Mecklenburg-Vorpommerns am 30. September 2018 nach Voll- und Teilzeitbeschäftigten</t>
  </si>
  <si>
    <t xml:space="preserve">Tabelle 1</t>
  </si>
  <si>
    <t xml:space="preserve">Sozialversicherungspflichtig Beschäftigte mit Arbeitsort in Mecklenburg-Vorpommern am 30. September
   2018 nach Wirtschaftsabschnitten und -unterabschnitten, Geschlecht, Teilzeitbeschäftigten, 
   Ausländern und Auszubildenden</t>
  </si>
  <si>
    <t xml:space="preserve">Tabelle 2</t>
  </si>
  <si>
    <t xml:space="preserve">Sozialversicherungspflichtig Beschäftigte mit Arbeitsort in Mecklenburg-Vorpommern am 30. September
   2018 nach Wirtschaftsabschnitten, Geschlecht, deutschen Beschäftigten und Altersgruppen</t>
  </si>
  <si>
    <t xml:space="preserve">Tabelle 3</t>
  </si>
  <si>
    <t xml:space="preserve">Sozialversicherungspflichtig Beschäftigte mit Arbeitsort in Mecklenburg-Vorpommern am 30. September
   2018 nach Wirtschaftsabschnitten, Altersgruppen, Geschlecht und beruflicher Ausbildung</t>
  </si>
  <si>
    <t xml:space="preserve">Tabelle 4</t>
  </si>
  <si>
    <t xml:space="preserve">Sozialversicherungspflichtig Beschäftigte mit Arbeitsort in Mecklenburg-Vorpommern am 30. September
   2018 nach beruflicher Gliederung, Geschlecht, Teilzeitbeschäftigten sowie Ausländern und 
   Auszubildenden </t>
  </si>
  <si>
    <t xml:space="preserve">Tabelle 5</t>
  </si>
  <si>
    <t xml:space="preserve">Sozialversicherungspflichtig Beschäftigte mit Arbeitsort in Mecklenburg-Vorpommern am 30. September
   2018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0. September
   2018 nach Wirtschaftsabschnitten, Altersgruppen, Geschlecht sowie kreisfreien Städten und 
   Landkreisen </t>
  </si>
  <si>
    <t xml:space="preserve">Tabelle 7</t>
  </si>
  <si>
    <t xml:space="preserve">Sozialversicherungspflichtig Beschäftigte mit Arbeitsort in Mecklenburg-Vorpommern im Zeitvergleich 
   nach Geschlecht, Teilzeitbeschäftigten sowie Ausländern, Auszubildenden und 
   Wirtschaftsbereichen</t>
  </si>
  <si>
    <t xml:space="preserve">Tabelle 8</t>
  </si>
  <si>
    <t xml:space="preserve">Sozialversicherungspflichtig Beschäftigte mit Wohnort in Mecklenburg-Vorpommern am 30. September
   2018 nach Wirtschaftsabschnitten und -unterabschnitten, Geschlecht, Teilzeitbeschäftigten, 
   Ausländern und Auszubildenden</t>
  </si>
  <si>
    <t xml:space="preserve">Tabelle 9</t>
  </si>
  <si>
    <t xml:space="preserve">Sozialversicherungspflichtig Beschäftigte mit Wohnort in Mecklenburg-Vorpommern am 30. September
   2018 nach Wirtschaftsabschnitten, Geschlecht, deutschen Beschäftigten und Altersgruppen</t>
  </si>
  <si>
    <t xml:space="preserve">Tabelle 10</t>
  </si>
  <si>
    <t xml:space="preserve">Sozialversicherungspflichtig Beschäftigte mit Wohnort in Mecklenburg-Vorpommern am 30. September
   2018 nach Wirtschaftsabschnitten, Altersgruppen, Geschlecht und beruflicher Ausbildung</t>
  </si>
  <si>
    <t xml:space="preserve">Tabelle 11</t>
  </si>
  <si>
    <t xml:space="preserve">Sozialversicherungspflichtig Beschäftigte mit Wohnort in Mecklenburg-Vorpommern am 30. September
   2018 nach beruflicher Gliederung, Geschlecht, Teilzeitbeschäftigten sowie Ausländern und 
   Auszubildenden </t>
  </si>
  <si>
    <t xml:space="preserve">Tabelle 12</t>
  </si>
  <si>
    <t xml:space="preserve">Sozialversicherungspflichtig Beschäftigte mit Wohnort in Mecklenburg-Vorpommern am 30. September
   2018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0. September
   2018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0. September 2018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0. September 2018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0. September 2018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0. September 2018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männlich</t>
  </si>
  <si>
    <t xml:space="preserve">Teilzeitbe-
schäftigte </t>
  </si>
  <si>
    <t xml:space="preserve">Ausländer</t>
  </si>
  <si>
    <t xml:space="preserve">Auszu-
bildende</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0. September 2018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be-
schäftigte</t>
  </si>
  <si>
    <t xml:space="preserve">Teilzeitbe-
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Männlich</t>
  </si>
  <si>
    <t xml:space="preserve">Sozialversicherungspflichtig Beschäftigte mit Arbeitsort
in Mecklenburg-Vorpommern am 30. September 2018
nach Wirtschaftsabschnitten, Altersgruppen, Geschlecht 
sowie kreisfreien Städten und Landkreisen </t>
  </si>
  <si>
    <t xml:space="preserve">Nr. der 
Klas-
sifika-
tion</t>
  </si>
  <si>
    <t xml:space="preserve">Rostock</t>
  </si>
  <si>
    <t xml:space="preserve">Schwerin</t>
  </si>
  <si>
    <t xml:space="preserve">Mecklen-
burgische 
Seen-
platte</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0. September 2018
nach Wirtschaftsabschnitten und -unterabschnitten,
Geschlecht, Teilzeitbeschäftigten, Ausländern und
Auszubildenden</t>
  </si>
  <si>
    <t xml:space="preserve">Sozialversicherungspflichtig Beschäftigte mit Wohnort
in Mecklenburg-Vorpommern am 30. September 2018
nach Wirtschaftsabschnitten, Geschlecht, deutschen
Beschäftigten und Altersgruppen</t>
  </si>
  <si>
    <t xml:space="preserve">Sozialversicherungspflichtig Beschäftigte mit Wohnort
in Mecklenburg-Vorpommern am 30. September 2018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0. September 2018 nach
beruflicher Gliederung, Geschlecht, Teilzeitbeschäftigten
sowie Ausländern und Auszubildenden  </t>
  </si>
  <si>
    <t xml:space="preserve">Sozialversicherungspflichtig Beschäftigte mit Wohnort in Mecklenburg-Vorpommern
am 30. September 2018 nach kreisfreien Städten und Landkreisen, Geschlecht, 
Vollzeit- und Teilzeitbeschäftigten sowie deutschen Beschäftigten,
Ausländern und Auszubildenden</t>
  </si>
  <si>
    <t xml:space="preserve">Sozialversicherungspflichtig Beschäftigte mit Wohnort
in Mecklenburg-Vorpommern am 30. September 2018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8"/>
      <color rgb="FF0000FF"/>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7"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7" xfId="0" applyFont="true" applyBorder="true" applyAlignment="true" applyProtection="false">
      <alignment horizontal="center" vertical="center" textRotation="0" wrapText="false" indent="0" shrinkToFit="false"/>
      <protection locked="true" hidden="false"/>
    </xf>
    <xf numFmtId="167" fontId="23" fillId="0" borderId="6"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left" vertical="bottom" textRotation="0" wrapText="false" indent="1"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left" vertical="bottom" textRotation="0" wrapText="false" indent="1"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74" fontId="27" fillId="0" borderId="9"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75" fontId="27" fillId="0" borderId="9" xfId="0" applyFont="true" applyBorder="true" applyAlignment="true" applyProtection="false">
      <alignment horizontal="left" vertical="center" textRotation="0" wrapText="true" indent="0" shrinkToFit="false"/>
      <protection locked="true" hidden="false"/>
    </xf>
    <xf numFmtId="175" fontId="15" fillId="0" borderId="9" xfId="0" applyFont="true" applyBorder="true" applyAlignment="true" applyProtection="false">
      <alignment horizontal="left" vertical="center" textRotation="0" wrapText="tru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31" fillId="0" borderId="1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3" fontId="27" fillId="0" borderId="1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36"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center" vertical="bottom" textRotation="0" wrapText="tru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4" fillId="0" borderId="16" xfId="28" applyFont="true" applyBorder="true" applyAlignment="true" applyProtection="false">
      <alignment horizontal="center" vertical="center" textRotation="0" wrapText="true" indent="0" shrinkToFit="false"/>
      <protection locked="true" hidden="false"/>
    </xf>
    <xf numFmtId="164" fontId="24" fillId="0" borderId="17"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center" vertical="center" textRotation="0" wrapText="true" indent="0" shrinkToFit="false"/>
      <protection locked="true" hidden="false"/>
    </xf>
    <xf numFmtId="164" fontId="24" fillId="0" borderId="18" xfId="28" applyFont="true" applyBorder="true" applyAlignment="true" applyProtection="false">
      <alignment horizontal="center" vertical="center" textRotation="0" wrapText="true" indent="0" shrinkToFit="false"/>
      <protection locked="true" hidden="false"/>
    </xf>
    <xf numFmtId="164" fontId="25" fillId="0" borderId="19"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center" textRotation="0" wrapText="true" indent="0" shrinkToFit="false"/>
      <protection locked="true" hidden="false"/>
    </xf>
    <xf numFmtId="164" fontId="25" fillId="0" borderId="20" xfId="28" applyFont="true" applyBorder="true" applyAlignment="true" applyProtection="false">
      <alignment horizontal="center" vertical="center" textRotation="0" wrapText="true" indent="0" shrinkToFit="false"/>
      <protection locked="true" hidden="false"/>
    </xf>
    <xf numFmtId="164" fontId="25" fillId="0" borderId="21" xfId="28" applyFont="true" applyBorder="true" applyAlignment="true" applyProtection="false">
      <alignment horizontal="center" vertical="center" textRotation="0" wrapText="true" indent="0" shrinkToFit="false"/>
      <protection locked="true" hidden="false"/>
    </xf>
    <xf numFmtId="164" fontId="24" fillId="0" borderId="19" xfId="28" applyFont="true" applyBorder="true" applyAlignment="true" applyProtection="false">
      <alignment horizontal="center" vertical="center" textRotation="0" wrapText="true" indent="0" shrinkToFit="false"/>
      <protection locked="true" hidden="false"/>
    </xf>
    <xf numFmtId="164" fontId="24" fillId="0" borderId="21" xfId="28" applyFont="true" applyBorder="true" applyAlignment="true" applyProtection="false">
      <alignment horizontal="center" vertical="center" textRotation="0" wrapText="true" indent="0" shrinkToFit="false"/>
      <protection locked="true" hidden="false"/>
    </xf>
    <xf numFmtId="164" fontId="24" fillId="0" borderId="20" xfId="28" applyFont="true" applyBorder="true" applyAlignment="true" applyProtection="false">
      <alignment horizontal="center" vertical="center" textRotation="0" wrapText="true" indent="0" shrinkToFit="false"/>
      <protection locked="true" hidden="false"/>
    </xf>
    <xf numFmtId="164" fontId="24" fillId="0" borderId="22" xfId="28" applyFont="true" applyBorder="true" applyAlignment="true" applyProtection="false">
      <alignment horizontal="center" vertical="center" textRotation="0" wrapText="true" indent="0" shrinkToFit="false"/>
      <protection locked="true" hidden="false"/>
    </xf>
    <xf numFmtId="164" fontId="24" fillId="0" borderId="23" xfId="28" applyFont="true" applyBorder="true" applyAlignment="true" applyProtection="false">
      <alignment horizontal="center" vertical="center" textRotation="0" wrapText="true" indent="0" shrinkToFit="false"/>
      <protection locked="true" hidden="false"/>
    </xf>
    <xf numFmtId="164" fontId="24" fillId="0" borderId="24"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top" textRotation="0" wrapText="true" indent="0" shrinkToFit="false"/>
      <protection locked="true" hidden="false"/>
    </xf>
    <xf numFmtId="164" fontId="24" fillId="0" borderId="0" xfId="28" applyFont="true" applyBorder="false" applyAlignment="true" applyProtection="false">
      <alignment horizontal="center" vertical="top" textRotation="0" wrapText="true" indent="0" shrinkToFit="false"/>
      <protection locked="true" hidden="false"/>
    </xf>
    <xf numFmtId="164" fontId="24" fillId="0" borderId="19" xfId="28" applyFont="true" applyBorder="true" applyAlignment="true" applyProtection="false">
      <alignment horizontal="general" vertical="center" textRotation="0" wrapText="true" indent="0" shrinkToFit="false"/>
      <protection locked="true" hidden="false"/>
    </xf>
    <xf numFmtId="164" fontId="25" fillId="0" borderId="25"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general" vertical="center" textRotation="0" wrapText="true" indent="0" shrinkToFit="false"/>
      <protection locked="true" hidden="false"/>
    </xf>
    <xf numFmtId="164" fontId="24" fillId="0" borderId="21" xfId="28" applyFont="true" applyBorder="true" applyAlignment="true" applyProtection="false">
      <alignment horizontal="general" vertical="center" textRotation="0" wrapText="true" indent="0" shrinkToFit="false"/>
      <protection locked="true" hidden="false"/>
    </xf>
    <xf numFmtId="164" fontId="24" fillId="0" borderId="19" xfId="28" applyFont="true" applyBorder="true" applyAlignment="true" applyProtection="false">
      <alignment horizontal="general" vertical="bottom" textRotation="0" wrapText="true" indent="0" shrinkToFit="false"/>
      <protection locked="true" hidden="false"/>
    </xf>
    <xf numFmtId="165" fontId="24" fillId="0" borderId="26" xfId="28" applyFont="true" applyBorder="true" applyAlignment="true" applyProtection="false">
      <alignment horizontal="left" vertical="bottom" textRotation="0" wrapText="true" indent="1" shrinkToFit="false"/>
      <protection locked="true" hidden="false"/>
    </xf>
    <xf numFmtId="164" fontId="24" fillId="0" borderId="26" xfId="28" applyFont="true" applyBorder="true" applyAlignment="true" applyProtection="false">
      <alignment horizontal="center" vertical="top" textRotation="0" wrapText="false" indent="0" shrinkToFit="false"/>
      <protection locked="true" hidden="false"/>
    </xf>
    <xf numFmtId="164" fontId="24" fillId="0" borderId="21" xfId="28" applyFont="true" applyBorder="true" applyAlignment="true" applyProtection="false">
      <alignment horizontal="general" vertical="bottom" textRotation="0" wrapText="true" indent="0" shrinkToFit="false"/>
      <protection locked="true" hidden="false"/>
    </xf>
    <xf numFmtId="165" fontId="24" fillId="0" borderId="27" xfId="28" applyFont="true" applyBorder="true" applyAlignment="true" applyProtection="false">
      <alignment horizontal="left" vertical="top" textRotation="0" wrapText="true" indent="1" shrinkToFit="false"/>
      <protection locked="true" hidden="false"/>
    </xf>
    <xf numFmtId="165" fontId="24" fillId="0" borderId="27" xfId="28" applyFont="true" applyBorder="true" applyAlignment="true" applyProtection="false">
      <alignment horizontal="left" vertical="top" textRotation="0" wrapText="true" indent="2" shrinkToFit="false"/>
      <protection locked="true" hidden="false"/>
    </xf>
    <xf numFmtId="165" fontId="24" fillId="0" borderId="19" xfId="28" applyFont="true" applyBorder="true" applyAlignment="true" applyProtection="false">
      <alignment horizontal="general" vertical="bottom" textRotation="0" wrapText="true" indent="0" shrinkToFit="false"/>
      <protection locked="true" hidden="false"/>
    </xf>
    <xf numFmtId="164" fontId="24" fillId="0" borderId="25" xfId="28" applyFont="true" applyBorder="true" applyAlignment="true" applyProtection="false">
      <alignment horizontal="left" vertical="bottom" textRotation="0" wrapText="true" indent="1" shrinkToFit="false"/>
      <protection locked="true" hidden="false"/>
    </xf>
    <xf numFmtId="165" fontId="24" fillId="0" borderId="0" xfId="28" applyFont="true" applyBorder="false" applyAlignment="true" applyProtection="false">
      <alignment horizontal="general" vertical="bottom" textRotation="0" wrapText="true" indent="0" shrinkToFit="false"/>
      <protection locked="true" hidden="false"/>
    </xf>
    <xf numFmtId="165" fontId="24" fillId="0" borderId="21" xfId="28" applyFont="true" applyBorder="true" applyAlignment="true" applyProtection="false">
      <alignment horizontal="general" vertical="bottom" textRotation="0" wrapText="true" indent="0" shrinkToFit="false"/>
      <protection locked="true" hidden="false"/>
    </xf>
    <xf numFmtId="165" fontId="24" fillId="0" borderId="26" xfId="28" applyFont="true" applyBorder="true" applyAlignment="true" applyProtection="false">
      <alignment horizontal="left" vertical="center" textRotation="0" wrapText="true" indent="1" shrinkToFit="false"/>
      <protection locked="true" hidden="false"/>
    </xf>
    <xf numFmtId="165" fontId="24" fillId="0" borderId="19" xfId="28" applyFont="true" applyBorder="true" applyAlignment="true" applyProtection="false">
      <alignment horizontal="general" vertical="top" textRotation="0" wrapText="true" indent="0" shrinkToFit="false"/>
      <protection locked="true" hidden="false"/>
    </xf>
    <xf numFmtId="165" fontId="24" fillId="0" borderId="0" xfId="28" applyFont="true" applyBorder="false" applyAlignment="true" applyProtection="false">
      <alignment horizontal="general" vertical="top" textRotation="0" wrapText="true" indent="0" shrinkToFit="false"/>
      <protection locked="true" hidden="false"/>
    </xf>
    <xf numFmtId="165" fontId="24" fillId="0" borderId="21" xfId="28" applyFont="true" applyBorder="true" applyAlignment="true" applyProtection="false">
      <alignment horizontal="general" vertical="top" textRotation="0" wrapText="true" indent="0" shrinkToFit="false"/>
      <protection locked="true" hidden="false"/>
    </xf>
    <xf numFmtId="164" fontId="25" fillId="0" borderId="22" xfId="28" applyFont="true" applyBorder="true" applyAlignment="true" applyProtection="false">
      <alignment horizontal="general" vertical="bottom" textRotation="0" wrapText="true" indent="0" shrinkToFit="false"/>
      <protection locked="true" hidden="false"/>
    </xf>
    <xf numFmtId="164" fontId="25" fillId="0" borderId="23" xfId="28" applyFont="true" applyBorder="true" applyAlignment="true" applyProtection="false">
      <alignment horizontal="general" vertical="bottom" textRotation="0" wrapText="true" indent="0" shrinkToFit="false"/>
      <protection locked="true" hidden="false"/>
    </xf>
    <xf numFmtId="164" fontId="25" fillId="0" borderId="24" xfId="28" applyFont="true" applyBorder="true" applyAlignment="true" applyProtection="false">
      <alignment horizontal="general" vertical="bottom" textRotation="0" wrapText="true" indent="0" shrinkToFit="false"/>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24"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4"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31">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123840</xdr:rowOff>
    </xdr:to>
    <xdr:sp>
      <xdr:nvSpPr>
        <xdr:cNvPr id="1" name="Textfeld 1"/>
        <xdr:cNvSpPr/>
      </xdr:nvSpPr>
      <xdr:spPr>
        <a:xfrm>
          <a:off x="13320" y="695520"/>
          <a:ext cx="6468840" cy="898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 September 2018 waren mit Arbeitsort in Mecklenburg-Vorpommern 582 309 Personen abhängig beschäftigt und unterlagen der Meldepflicht zur Sozialversicherung. Damit stellen die sozialversicherungspflichtig Beschäftigten rund 76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5</xdr:row>
      <xdr:rowOff>9360</xdr:rowOff>
    </xdr:from>
    <xdr:to>
      <xdr:col>0</xdr:col>
      <xdr:colOff>6482160</xdr:colOff>
      <xdr:row>99</xdr:row>
      <xdr:rowOff>86040</xdr:rowOff>
    </xdr:to>
    <xdr:sp>
      <xdr:nvSpPr>
        <xdr:cNvPr id="2" name="Textfeld 2">
          <a:hlinkClick r:id="rId1"/>
        </xdr:cNvPr>
        <xdr:cNvSpPr/>
      </xdr:nvSpPr>
      <xdr:spPr>
        <a:xfrm>
          <a:off x="0" y="10542240"/>
          <a:ext cx="6482160" cy="502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xdr:txBody>
    </xdr:sp>
    <xdr:clientData/>
  </xdr:twoCellAnchor>
  <xdr:twoCellAnchor editAs="oneCell">
    <xdr:from>
      <xdr:col>0</xdr:col>
      <xdr:colOff>0</xdr:colOff>
      <xdr:row>100</xdr:row>
      <xdr:rowOff>0</xdr:rowOff>
    </xdr:from>
    <xdr:to>
      <xdr:col>0</xdr:col>
      <xdr:colOff>6482160</xdr:colOff>
      <xdr:row>110</xdr:row>
      <xdr:rowOff>66960</xdr:rowOff>
    </xdr:to>
    <xdr:sp>
      <xdr:nvSpPr>
        <xdr:cNvPr id="3" name="Textfeld 3">
          <a:hlinkClick r:id="rId2"/>
        </xdr:cNvPr>
        <xdr:cNvSpPr/>
      </xdr:nvSpPr>
      <xdr:spPr>
        <a:xfrm>
          <a:off x="0" y="15622200"/>
          <a:ext cx="6482160" cy="1521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ff"/>
              </a:solidFill>
              <a:latin typeface="Arial"/>
            </a:rPr>
            <a:t> </a:t>
          </a:r>
          <a:r>
            <a:rPr b="0" lang="en-US" sz="800" spc="-1" strike="noStrike">
              <a:solidFill>
                <a:srgbClr val="000000"/>
              </a:solidFill>
              <a:latin typeface="Arial"/>
            </a:rPr>
            <a:t>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2</xdr:row>
      <xdr:rowOff>75960</xdr:rowOff>
    </xdr:to>
    <xdr:pic>
      <xdr:nvPicPr>
        <xdr:cNvPr id="4" name="Grafik 3" descr=""/>
        <xdr:cNvPicPr/>
      </xdr:nvPicPr>
      <xdr:blipFill>
        <a:blip r:embed="rId1"/>
        <a:stretch/>
      </xdr:blipFill>
      <xdr:spPr>
        <a:xfrm>
          <a:off x="9360" y="695520"/>
          <a:ext cx="6417720" cy="3450240"/>
        </a:xfrm>
        <a:prstGeom prst="rect">
          <a:avLst/>
        </a:prstGeom>
        <a:ln w="0">
          <a:noFill/>
        </a:ln>
      </xdr:spPr>
    </xdr:pic>
    <xdr:clientData/>
  </xdr:twoCellAnchor>
  <xdr:twoCellAnchor editAs="oneCell">
    <xdr:from>
      <xdr:col>0</xdr:col>
      <xdr:colOff>9360</xdr:colOff>
      <xdr:row>27</xdr:row>
      <xdr:rowOff>9360</xdr:rowOff>
    </xdr:from>
    <xdr:to>
      <xdr:col>1</xdr:col>
      <xdr:colOff>3205800</xdr:colOff>
      <xdr:row>53</xdr:row>
      <xdr:rowOff>114480</xdr:rowOff>
    </xdr:to>
    <xdr:pic>
      <xdr:nvPicPr>
        <xdr:cNvPr id="5" name="Grafik 4" descr=""/>
        <xdr:cNvPicPr/>
      </xdr:nvPicPr>
      <xdr:blipFill>
        <a:blip r:embed="rId2"/>
        <a:stretch/>
      </xdr:blipFill>
      <xdr:spPr>
        <a:xfrm>
          <a:off x="9360" y="4888800"/>
          <a:ext cx="6417720" cy="431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6"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7"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8"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9"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10"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1"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2"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3"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4"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5"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6"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7"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8"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9"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20"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8" width="3.14"/>
    <col collapsed="false" customWidth="true" hidden="false" outlineLevel="0" max="2" min="2" style="68" width="4.56"/>
    <col collapsed="false" customWidth="true" hidden="false" outlineLevel="0" max="3" min="3" style="96" width="40.42"/>
    <col collapsed="false" customWidth="true" hidden="false" outlineLevel="0" max="15" min="4" style="68" width="7.28"/>
    <col collapsed="false" customWidth="true" hidden="false" outlineLevel="0" max="250" min="16" style="68" width="11.42"/>
    <col collapsed="false" customWidth="true" hidden="false" outlineLevel="0" max="251" min="251" style="68" width="6.13"/>
    <col collapsed="false" customWidth="true" hidden="false" outlineLevel="0" max="252" min="252" style="68" width="33.7"/>
    <col collapsed="false" customWidth="false" hidden="false" outlineLevel="0" max="257" min="253" style="68" width="10.41"/>
  </cols>
  <sheetData>
    <row r="1" customFormat="false" ht="54" hidden="false" customHeight="true" outlineLevel="0" collapsed="false">
      <c r="A1" s="70" t="s">
        <v>50</v>
      </c>
      <c r="B1" s="70"/>
      <c r="C1" s="70"/>
      <c r="D1" s="71" t="s">
        <v>328</v>
      </c>
      <c r="E1" s="71"/>
      <c r="F1" s="71"/>
      <c r="G1" s="71"/>
      <c r="H1" s="71"/>
      <c r="I1" s="71"/>
      <c r="J1" s="159" t="s">
        <v>328</v>
      </c>
      <c r="K1" s="159"/>
      <c r="L1" s="159"/>
      <c r="M1" s="159"/>
      <c r="N1" s="159"/>
      <c r="O1" s="159"/>
    </row>
    <row r="2" customFormat="false" ht="11.45" hidden="false" customHeight="true" outlineLevel="0" collapsed="false">
      <c r="A2" s="72" t="s">
        <v>213</v>
      </c>
      <c r="B2" s="73" t="s">
        <v>329</v>
      </c>
      <c r="C2" s="73" t="s">
        <v>215</v>
      </c>
      <c r="D2" s="74" t="s">
        <v>330</v>
      </c>
      <c r="E2" s="74" t="s">
        <v>331</v>
      </c>
      <c r="F2" s="74" t="s">
        <v>332</v>
      </c>
      <c r="G2" s="160" t="s">
        <v>210</v>
      </c>
      <c r="H2" s="74" t="s">
        <v>333</v>
      </c>
      <c r="I2" s="145" t="s">
        <v>334</v>
      </c>
      <c r="J2" s="161" t="s">
        <v>210</v>
      </c>
      <c r="K2" s="74" t="s">
        <v>335</v>
      </c>
      <c r="L2" s="160" t="s">
        <v>210</v>
      </c>
      <c r="M2" s="74" t="s">
        <v>336</v>
      </c>
      <c r="N2" s="160" t="s">
        <v>210</v>
      </c>
      <c r="O2" s="145" t="s">
        <v>337</v>
      </c>
    </row>
    <row r="3" customFormat="false" ht="11.45" hidden="false" customHeight="true" outlineLevel="0" collapsed="false">
      <c r="A3" s="72"/>
      <c r="B3" s="73"/>
      <c r="C3" s="73"/>
      <c r="D3" s="74"/>
      <c r="E3" s="74"/>
      <c r="F3" s="74"/>
      <c r="G3" s="160" t="s">
        <v>338</v>
      </c>
      <c r="H3" s="74"/>
      <c r="I3" s="145"/>
      <c r="J3" s="162" t="s">
        <v>339</v>
      </c>
      <c r="K3" s="74"/>
      <c r="L3" s="163" t="s">
        <v>340</v>
      </c>
      <c r="M3" s="74"/>
      <c r="N3" s="160" t="s">
        <v>341</v>
      </c>
      <c r="O3" s="145"/>
    </row>
    <row r="4" customFormat="false" ht="11.45" hidden="false" customHeight="true" outlineLevel="0" collapsed="false">
      <c r="A4" s="72"/>
      <c r="B4" s="73"/>
      <c r="C4" s="73"/>
      <c r="D4" s="74"/>
      <c r="E4" s="74"/>
      <c r="F4" s="74"/>
      <c r="G4" s="160"/>
      <c r="H4" s="74"/>
      <c r="I4" s="145"/>
      <c r="J4" s="162"/>
      <c r="K4" s="74"/>
      <c r="L4" s="163"/>
      <c r="M4" s="74"/>
      <c r="N4" s="160"/>
      <c r="O4" s="145"/>
    </row>
    <row r="5" customFormat="false" ht="11.45" hidden="false" customHeight="true" outlineLevel="0" collapsed="false">
      <c r="A5" s="72"/>
      <c r="B5" s="73"/>
      <c r="C5" s="73"/>
      <c r="D5" s="74"/>
      <c r="E5" s="74"/>
      <c r="F5" s="74"/>
      <c r="G5" s="160"/>
      <c r="H5" s="74"/>
      <c r="I5" s="145"/>
      <c r="J5" s="162"/>
      <c r="K5" s="74"/>
      <c r="L5" s="163"/>
      <c r="M5" s="74"/>
      <c r="N5" s="160"/>
      <c r="O5" s="145"/>
    </row>
    <row r="6" s="67" customFormat="true" ht="11.45" hidden="false" customHeight="true" outlineLevel="0" collapsed="false">
      <c r="A6" s="111" t="n">
        <v>1</v>
      </c>
      <c r="B6" s="77" t="n">
        <v>2</v>
      </c>
      <c r="C6" s="78" t="n">
        <v>3</v>
      </c>
      <c r="D6" s="77" t="n">
        <v>4</v>
      </c>
      <c r="E6" s="77" t="n">
        <v>5</v>
      </c>
      <c r="F6" s="78" t="n">
        <v>6</v>
      </c>
      <c r="G6" s="77" t="n">
        <v>7</v>
      </c>
      <c r="H6" s="77" t="n">
        <v>8</v>
      </c>
      <c r="I6" s="97" t="n">
        <v>9</v>
      </c>
      <c r="J6" s="111" t="n">
        <v>10</v>
      </c>
      <c r="K6" s="78" t="n">
        <v>11</v>
      </c>
      <c r="L6" s="78" t="n">
        <v>12</v>
      </c>
      <c r="M6" s="78" t="n">
        <v>13</v>
      </c>
      <c r="N6" s="78" t="n">
        <v>14</v>
      </c>
      <c r="O6" s="97" t="n">
        <v>15</v>
      </c>
    </row>
    <row r="7" customFormat="false" ht="20.1" hidden="false" customHeight="true" outlineLevel="0" collapsed="false">
      <c r="A7" s="164"/>
      <c r="B7" s="83"/>
      <c r="C7" s="100"/>
      <c r="D7" s="165" t="s">
        <v>198</v>
      </c>
      <c r="E7" s="165"/>
      <c r="F7" s="165"/>
      <c r="G7" s="165"/>
      <c r="H7" s="165"/>
      <c r="I7" s="165"/>
      <c r="J7" s="166" t="s">
        <v>198</v>
      </c>
      <c r="K7" s="166"/>
      <c r="L7" s="166"/>
      <c r="M7" s="166"/>
      <c r="N7" s="166"/>
      <c r="O7" s="166"/>
    </row>
    <row r="8" customFormat="false" ht="11.1" hidden="false" customHeight="true" outlineLevel="0" collapsed="false">
      <c r="A8" s="86" t="n">
        <f aca="false">IF(E8&lt;&gt;"",COUNTA($E8:E$8),"")</f>
        <v>1</v>
      </c>
      <c r="B8" s="116" t="s">
        <v>83</v>
      </c>
      <c r="C8" s="88" t="s">
        <v>199</v>
      </c>
      <c r="D8" s="167" t="n">
        <v>92208</v>
      </c>
      <c r="E8" s="167" t="n">
        <v>51273</v>
      </c>
      <c r="F8" s="167" t="n">
        <v>95309</v>
      </c>
      <c r="G8" s="167" t="n">
        <v>34456</v>
      </c>
      <c r="H8" s="167" t="n">
        <v>69024</v>
      </c>
      <c r="I8" s="167" t="n">
        <v>75542</v>
      </c>
      <c r="J8" s="167" t="n">
        <v>25551</v>
      </c>
      <c r="K8" s="167" t="n">
        <v>48071</v>
      </c>
      <c r="L8" s="167" t="n">
        <v>18530</v>
      </c>
      <c r="M8" s="167" t="n">
        <v>84076</v>
      </c>
      <c r="N8" s="167" t="n">
        <v>28712</v>
      </c>
      <c r="O8" s="167" t="n">
        <v>66806</v>
      </c>
    </row>
    <row r="9" customFormat="false" ht="6" hidden="false" customHeight="true" outlineLevel="0" collapsed="false">
      <c r="A9" s="86" t="str">
        <f aca="false">IF(E9&lt;&gt;"",COUNTA($E$8:E9),"")</f>
        <v/>
      </c>
      <c r="B9" s="107"/>
      <c r="C9" s="93"/>
      <c r="D9" s="102"/>
      <c r="E9" s="102"/>
      <c r="F9" s="102"/>
      <c r="G9" s="102"/>
      <c r="H9" s="102"/>
      <c r="I9" s="102"/>
      <c r="J9" s="102"/>
      <c r="K9" s="102"/>
      <c r="L9" s="102"/>
      <c r="M9" s="102"/>
      <c r="N9" s="102"/>
      <c r="O9" s="102"/>
    </row>
    <row r="10" customFormat="false" ht="10.5" hidden="false" customHeight="true" outlineLevel="0" collapsed="false">
      <c r="A10" s="86" t="n">
        <f aca="false">IF(E10&lt;&gt;"",COUNTA($E$8:E10),"")</f>
        <v>2</v>
      </c>
      <c r="B10" s="93" t="s">
        <v>85</v>
      </c>
      <c r="C10" s="107" t="s">
        <v>86</v>
      </c>
      <c r="D10" s="168" t="n">
        <v>36</v>
      </c>
      <c r="E10" s="168" t="n">
        <v>57</v>
      </c>
      <c r="F10" s="168" t="n">
        <v>3077</v>
      </c>
      <c r="G10" s="168" t="n">
        <v>15</v>
      </c>
      <c r="H10" s="168" t="n">
        <v>2868</v>
      </c>
      <c r="I10" s="168" t="n">
        <v>2296</v>
      </c>
      <c r="J10" s="168" t="s">
        <v>19</v>
      </c>
      <c r="K10" s="168" t="n">
        <v>1597</v>
      </c>
      <c r="L10" s="168" t="s">
        <v>19</v>
      </c>
      <c r="M10" s="168" t="n">
        <v>2312</v>
      </c>
      <c r="N10" s="168" t="s">
        <v>19</v>
      </c>
      <c r="O10" s="168" t="n">
        <v>4058</v>
      </c>
      <c r="P10" s="169"/>
      <c r="Q10" s="169"/>
    </row>
    <row r="11" customFormat="false" ht="10.5" hidden="false" customHeight="true" outlineLevel="0" collapsed="false">
      <c r="A11" s="86" t="n">
        <f aca="false">IF(E11&lt;&gt;"",COUNTA($E$8:E11),"")</f>
        <v>3</v>
      </c>
      <c r="B11" s="93" t="s">
        <v>89</v>
      </c>
      <c r="C11" s="107" t="s">
        <v>342</v>
      </c>
      <c r="D11" s="168" t="n">
        <v>11741</v>
      </c>
      <c r="E11" s="168" t="n">
        <v>5315</v>
      </c>
      <c r="F11" s="168" t="n">
        <v>12866</v>
      </c>
      <c r="G11" s="168" t="n">
        <v>4053</v>
      </c>
      <c r="H11" s="168" t="n">
        <v>9319</v>
      </c>
      <c r="I11" s="168" t="n">
        <v>6032</v>
      </c>
      <c r="J11" s="168" t="n">
        <v>1752</v>
      </c>
      <c r="K11" s="168" t="n">
        <v>12323</v>
      </c>
      <c r="L11" s="168" t="n">
        <v>5211</v>
      </c>
      <c r="M11" s="168" t="n">
        <v>8753</v>
      </c>
      <c r="N11" s="168" t="n">
        <v>2792</v>
      </c>
      <c r="O11" s="168" t="n">
        <v>15815</v>
      </c>
      <c r="P11" s="169"/>
    </row>
    <row r="12" customFormat="false" ht="10.5" hidden="false" customHeight="true" outlineLevel="0" collapsed="false">
      <c r="A12" s="86" t="n">
        <f aca="false">IF(E12&lt;&gt;"",COUNTA($E$8:E12),"")</f>
        <v>4</v>
      </c>
      <c r="B12" s="93" t="s">
        <v>93</v>
      </c>
      <c r="C12" s="107" t="s">
        <v>343</v>
      </c>
      <c r="D12" s="168" t="n">
        <v>9455</v>
      </c>
      <c r="E12" s="168" t="n">
        <v>3670</v>
      </c>
      <c r="F12" s="168" t="n">
        <v>10797</v>
      </c>
      <c r="G12" s="168" t="n">
        <v>3465</v>
      </c>
      <c r="H12" s="168" t="n">
        <v>8269</v>
      </c>
      <c r="I12" s="168" t="n">
        <v>4763</v>
      </c>
      <c r="J12" s="168" t="n">
        <v>1263</v>
      </c>
      <c r="K12" s="168" t="n">
        <v>11229</v>
      </c>
      <c r="L12" s="168" t="n">
        <v>4896</v>
      </c>
      <c r="M12" s="168" t="n">
        <v>7412</v>
      </c>
      <c r="N12" s="168" t="n">
        <v>2485</v>
      </c>
      <c r="O12" s="168" t="n">
        <v>14662</v>
      </c>
      <c r="P12" s="169"/>
    </row>
    <row r="13" customFormat="false" ht="10.5" hidden="false" customHeight="true" outlineLevel="0" collapsed="false">
      <c r="A13" s="86" t="n">
        <f aca="false">IF(E13&lt;&gt;"",COUNTA($E$8:E13),"")</f>
        <v>5</v>
      </c>
      <c r="B13" s="93" t="s">
        <v>119</v>
      </c>
      <c r="C13" s="107" t="s">
        <v>344</v>
      </c>
      <c r="D13" s="168" t="n">
        <v>3330</v>
      </c>
      <c r="E13" s="168" t="n">
        <v>2516</v>
      </c>
      <c r="F13" s="168" t="n">
        <v>7696</v>
      </c>
      <c r="G13" s="168" t="n">
        <v>1861</v>
      </c>
      <c r="H13" s="168" t="n">
        <v>6643</v>
      </c>
      <c r="I13" s="168" t="n">
        <v>6477</v>
      </c>
      <c r="J13" s="168" t="n">
        <v>1482</v>
      </c>
      <c r="K13" s="168" t="n">
        <v>4507</v>
      </c>
      <c r="L13" s="168" t="n">
        <v>962</v>
      </c>
      <c r="M13" s="168" t="n">
        <v>6295</v>
      </c>
      <c r="N13" s="168" t="n">
        <v>1145</v>
      </c>
      <c r="O13" s="168" t="n">
        <v>5969</v>
      </c>
      <c r="P13" s="169"/>
    </row>
    <row r="14" customFormat="false" ht="10.5" hidden="false" customHeight="true" outlineLevel="0" collapsed="false">
      <c r="A14" s="86" t="n">
        <f aca="false">IF(E14&lt;&gt;"",COUNTA($E$8:E14),"")</f>
        <v>6</v>
      </c>
      <c r="B14" s="93" t="s">
        <v>126</v>
      </c>
      <c r="C14" s="107" t="s">
        <v>345</v>
      </c>
      <c r="D14" s="168" t="n">
        <v>21339</v>
      </c>
      <c r="E14" s="168" t="n">
        <v>9861</v>
      </c>
      <c r="F14" s="168" t="n">
        <v>24900</v>
      </c>
      <c r="G14" s="168" t="n">
        <v>7853</v>
      </c>
      <c r="H14" s="168" t="n">
        <v>19857</v>
      </c>
      <c r="I14" s="168" t="n">
        <v>23562</v>
      </c>
      <c r="J14" s="168" t="n">
        <v>5421</v>
      </c>
      <c r="K14" s="168" t="n">
        <v>10493</v>
      </c>
      <c r="L14" s="168" t="n">
        <v>3126</v>
      </c>
      <c r="M14" s="168" t="n">
        <v>19519</v>
      </c>
      <c r="N14" s="168" t="n">
        <v>4027</v>
      </c>
      <c r="O14" s="168" t="n">
        <v>14597</v>
      </c>
      <c r="P14" s="169"/>
    </row>
    <row r="15" customFormat="false" ht="10.5" hidden="false" customHeight="true" outlineLevel="0" collapsed="false">
      <c r="A15" s="86" t="n">
        <f aca="false">IF(E15&lt;&gt;"",COUNTA($E$8:E15),"")</f>
        <v>7</v>
      </c>
      <c r="B15" s="93" t="s">
        <v>137</v>
      </c>
      <c r="C15" s="107" t="s">
        <v>346</v>
      </c>
      <c r="D15" s="168" t="n">
        <v>2114</v>
      </c>
      <c r="E15" s="168" t="n">
        <v>1997</v>
      </c>
      <c r="F15" s="168" t="n">
        <v>1143</v>
      </c>
      <c r="G15" s="168" t="n">
        <v>845</v>
      </c>
      <c r="H15" s="168" t="n">
        <v>833</v>
      </c>
      <c r="I15" s="168" t="n">
        <v>537</v>
      </c>
      <c r="J15" s="168" t="n">
        <v>377</v>
      </c>
      <c r="K15" s="168" t="n">
        <v>276</v>
      </c>
      <c r="L15" s="168" t="n">
        <v>171</v>
      </c>
      <c r="M15" s="168" t="n">
        <v>616</v>
      </c>
      <c r="N15" s="168" t="n">
        <v>417</v>
      </c>
      <c r="O15" s="168" t="n">
        <v>194</v>
      </c>
      <c r="P15" s="169"/>
    </row>
    <row r="16" customFormat="false" ht="10.5" hidden="false" customHeight="true" outlineLevel="0" collapsed="false">
      <c r="A16" s="86" t="n">
        <f aca="false">IF(E16&lt;&gt;"",COUNTA($E$8:E16),"")</f>
        <v>8</v>
      </c>
      <c r="B16" s="93" t="s">
        <v>144</v>
      </c>
      <c r="C16" s="107" t="s">
        <v>347</v>
      </c>
      <c r="D16" s="168" t="n">
        <v>1890</v>
      </c>
      <c r="E16" s="168" t="n">
        <v>1169</v>
      </c>
      <c r="F16" s="168" t="n">
        <v>1243</v>
      </c>
      <c r="G16" s="168" t="n">
        <v>583</v>
      </c>
      <c r="H16" s="168" t="n">
        <v>508</v>
      </c>
      <c r="I16" s="168" t="n">
        <v>714</v>
      </c>
      <c r="J16" s="168" t="n">
        <v>349</v>
      </c>
      <c r="K16" s="168" t="n">
        <v>588</v>
      </c>
      <c r="L16" s="168" t="n">
        <v>498</v>
      </c>
      <c r="M16" s="168" t="n">
        <v>1057</v>
      </c>
      <c r="N16" s="168" t="n">
        <v>523</v>
      </c>
      <c r="O16" s="168" t="n">
        <v>702</v>
      </c>
      <c r="P16" s="169"/>
    </row>
    <row r="17" customFormat="false" ht="10.5" hidden="false" customHeight="true" outlineLevel="0" collapsed="false">
      <c r="A17" s="86" t="n">
        <f aca="false">IF(E17&lt;&gt;"",COUNTA($E$8:E17),"")</f>
        <v>9</v>
      </c>
      <c r="B17" s="93" t="s">
        <v>149</v>
      </c>
      <c r="C17" s="107" t="s">
        <v>348</v>
      </c>
      <c r="D17" s="168" t="n">
        <v>1733</v>
      </c>
      <c r="E17" s="168" t="n">
        <v>628</v>
      </c>
      <c r="F17" s="168" t="n">
        <v>992</v>
      </c>
      <c r="G17" s="168" t="n">
        <v>377</v>
      </c>
      <c r="H17" s="168" t="n">
        <v>655</v>
      </c>
      <c r="I17" s="168" t="n">
        <v>1087</v>
      </c>
      <c r="J17" s="168" t="s">
        <v>19</v>
      </c>
      <c r="K17" s="168" t="n">
        <v>461</v>
      </c>
      <c r="L17" s="168" t="s">
        <v>19</v>
      </c>
      <c r="M17" s="168" t="n">
        <v>1062</v>
      </c>
      <c r="N17" s="168" t="s">
        <v>19</v>
      </c>
      <c r="O17" s="168" t="n">
        <v>589</v>
      </c>
      <c r="P17" s="169"/>
    </row>
    <row r="18" s="120" customFormat="true" ht="21" hidden="false" customHeight="true" outlineLevel="0" collapsed="false">
      <c r="A18" s="86" t="n">
        <f aca="false">IF(E18&lt;&gt;"",COUNTA($E$8:E18),"")</f>
        <v>10</v>
      </c>
      <c r="B18" s="91" t="s">
        <v>151</v>
      </c>
      <c r="C18" s="107" t="s">
        <v>349</v>
      </c>
      <c r="D18" s="168" t="n">
        <v>17104</v>
      </c>
      <c r="E18" s="168" t="n">
        <v>9058</v>
      </c>
      <c r="F18" s="168" t="n">
        <v>10764</v>
      </c>
      <c r="G18" s="168" t="n">
        <v>5464</v>
      </c>
      <c r="H18" s="168" t="n">
        <v>6659</v>
      </c>
      <c r="I18" s="168" t="n">
        <v>7759</v>
      </c>
      <c r="J18" s="168" t="n">
        <v>4286</v>
      </c>
      <c r="K18" s="168" t="n">
        <v>3986</v>
      </c>
      <c r="L18" s="168" t="n">
        <v>2067</v>
      </c>
      <c r="M18" s="168" t="n">
        <v>11473</v>
      </c>
      <c r="N18" s="168" t="n">
        <v>5662</v>
      </c>
      <c r="O18" s="168" t="n">
        <v>5175</v>
      </c>
      <c r="P18" s="169"/>
    </row>
    <row r="19" s="96" customFormat="true" ht="21" hidden="false" customHeight="true" outlineLevel="0" collapsed="false">
      <c r="A19" s="86" t="n">
        <f aca="false">IF(E19&lt;&gt;"",COUNTA($E$8:E19),"")</f>
        <v>11</v>
      </c>
      <c r="B19" s="91" t="s">
        <v>164</v>
      </c>
      <c r="C19" s="107" t="s">
        <v>350</v>
      </c>
      <c r="D19" s="168" t="n">
        <v>28818</v>
      </c>
      <c r="E19" s="168" t="n">
        <v>18026</v>
      </c>
      <c r="F19" s="168" t="n">
        <v>28981</v>
      </c>
      <c r="G19" s="168" t="n">
        <v>11977</v>
      </c>
      <c r="H19" s="168" t="n">
        <v>18894</v>
      </c>
      <c r="I19" s="168" t="n">
        <v>23412</v>
      </c>
      <c r="J19" s="168" t="n">
        <v>10182</v>
      </c>
      <c r="K19" s="168" t="n">
        <v>12207</v>
      </c>
      <c r="L19" s="168" t="n">
        <v>5589</v>
      </c>
      <c r="M19" s="168" t="n">
        <v>29824</v>
      </c>
      <c r="N19" s="168" t="n">
        <v>12595</v>
      </c>
      <c r="O19" s="168" t="n">
        <v>18142</v>
      </c>
      <c r="P19" s="169"/>
    </row>
    <row r="20" s="96" customFormat="true" ht="21" hidden="false" customHeight="true" outlineLevel="0" collapsed="false">
      <c r="A20" s="86" t="n">
        <f aca="false">IF(E20&lt;&gt;"",COUNTA($E$8:E20),"")</f>
        <v>12</v>
      </c>
      <c r="B20" s="91" t="s">
        <v>175</v>
      </c>
      <c r="C20" s="107" t="s">
        <v>351</v>
      </c>
      <c r="D20" s="168" t="n">
        <v>4103</v>
      </c>
      <c r="E20" s="168" t="n">
        <v>2646</v>
      </c>
      <c r="F20" s="168" t="n">
        <v>3647</v>
      </c>
      <c r="G20" s="168" t="n">
        <v>1428</v>
      </c>
      <c r="H20" s="168" t="n">
        <v>2788</v>
      </c>
      <c r="I20" s="168" t="n">
        <v>3666</v>
      </c>
      <c r="J20" s="168" t="n">
        <v>1366</v>
      </c>
      <c r="K20" s="168" t="n">
        <v>1633</v>
      </c>
      <c r="L20" s="168" t="n">
        <v>742</v>
      </c>
      <c r="M20" s="168" t="n">
        <v>3163</v>
      </c>
      <c r="N20" s="168" t="n">
        <v>1160</v>
      </c>
      <c r="O20" s="168" t="n">
        <v>1558</v>
      </c>
      <c r="P20" s="169"/>
    </row>
    <row r="21" s="96" customFormat="true" ht="11.1" hidden="false" customHeight="true" outlineLevel="0" collapsed="false">
      <c r="A21" s="86" t="str">
        <f aca="false">IF(E21&lt;&gt;"",COUNTA($E$8:E21),"")</f>
        <v/>
      </c>
      <c r="B21" s="93"/>
      <c r="C21" s="107"/>
      <c r="D21" s="168"/>
      <c r="E21" s="168"/>
      <c r="F21" s="168"/>
      <c r="G21" s="168"/>
      <c r="H21" s="168"/>
      <c r="I21" s="168"/>
      <c r="J21" s="168"/>
      <c r="K21" s="168"/>
      <c r="L21" s="168"/>
      <c r="M21" s="168"/>
      <c r="N21" s="168"/>
      <c r="O21" s="168"/>
    </row>
    <row r="22" customFormat="false" ht="10.5" hidden="false" customHeight="true" outlineLevel="0" collapsed="false">
      <c r="A22" s="86" t="n">
        <f aca="false">IF(E22&lt;&gt;"",COUNTA($E$8:E22),"")</f>
        <v>13</v>
      </c>
      <c r="B22" s="93"/>
      <c r="C22" s="107" t="s">
        <v>223</v>
      </c>
      <c r="D22" s="168" t="n">
        <v>2272</v>
      </c>
      <c r="E22" s="168" t="n">
        <v>1792</v>
      </c>
      <c r="F22" s="168" t="n">
        <v>2828</v>
      </c>
      <c r="G22" s="168" t="n">
        <v>1254</v>
      </c>
      <c r="H22" s="168" t="n">
        <v>1740</v>
      </c>
      <c r="I22" s="168" t="n">
        <v>2094</v>
      </c>
      <c r="J22" s="168" t="n">
        <v>774</v>
      </c>
      <c r="K22" s="168" t="n">
        <v>1404</v>
      </c>
      <c r="L22" s="168" t="n">
        <v>599</v>
      </c>
      <c r="M22" s="168" t="n">
        <v>2541</v>
      </c>
      <c r="N22" s="168" t="n">
        <v>972</v>
      </c>
      <c r="O22" s="168" t="n">
        <v>1916</v>
      </c>
      <c r="P22" s="169"/>
      <c r="Q22" s="169"/>
    </row>
    <row r="23" customFormat="false" ht="10.5" hidden="false" customHeight="true" outlineLevel="0" collapsed="false">
      <c r="A23" s="86" t="n">
        <f aca="false">IF(E23&lt;&gt;"",COUNTA($E$8:E23),"")</f>
        <v>14</v>
      </c>
      <c r="B23" s="93"/>
      <c r="C23" s="107" t="s">
        <v>224</v>
      </c>
      <c r="D23" s="168" t="n">
        <v>5670</v>
      </c>
      <c r="E23" s="168" t="n">
        <v>2901</v>
      </c>
      <c r="F23" s="168" t="n">
        <v>4652</v>
      </c>
      <c r="G23" s="168" t="n">
        <v>1977</v>
      </c>
      <c r="H23" s="168" t="n">
        <v>3450</v>
      </c>
      <c r="I23" s="168" t="n">
        <v>3895</v>
      </c>
      <c r="J23" s="168" t="n">
        <v>1396</v>
      </c>
      <c r="K23" s="168" t="n">
        <v>2611</v>
      </c>
      <c r="L23" s="168" t="n">
        <v>1011</v>
      </c>
      <c r="M23" s="168" t="n">
        <v>4290</v>
      </c>
      <c r="N23" s="168" t="n">
        <v>1707</v>
      </c>
      <c r="O23" s="168" t="n">
        <v>3453</v>
      </c>
      <c r="P23" s="169"/>
    </row>
    <row r="24" customFormat="false" ht="10.5" hidden="false" customHeight="true" outlineLevel="0" collapsed="false">
      <c r="A24" s="86" t="n">
        <f aca="false">IF(E24&lt;&gt;"",COUNTA($E$8:E24),"")</f>
        <v>15</v>
      </c>
      <c r="B24" s="93"/>
      <c r="C24" s="107" t="s">
        <v>225</v>
      </c>
      <c r="D24" s="168" t="n">
        <v>10026</v>
      </c>
      <c r="E24" s="168" t="n">
        <v>4496</v>
      </c>
      <c r="F24" s="168" t="n">
        <v>7452</v>
      </c>
      <c r="G24" s="168" t="n">
        <v>3035</v>
      </c>
      <c r="H24" s="168" t="n">
        <v>5828</v>
      </c>
      <c r="I24" s="168" t="n">
        <v>6160</v>
      </c>
      <c r="J24" s="168" t="n">
        <v>2123</v>
      </c>
      <c r="K24" s="168" t="n">
        <v>4081</v>
      </c>
      <c r="L24" s="168" t="n">
        <v>1698</v>
      </c>
      <c r="M24" s="168" t="n">
        <v>7264</v>
      </c>
      <c r="N24" s="168" t="n">
        <v>3000</v>
      </c>
      <c r="O24" s="168" t="n">
        <v>5488</v>
      </c>
      <c r="P24" s="169"/>
    </row>
    <row r="25" customFormat="false" ht="10.5" hidden="false" customHeight="true" outlineLevel="0" collapsed="false">
      <c r="A25" s="86" t="n">
        <f aca="false">IF(E25&lt;&gt;"",COUNTA($E$8:E25),"")</f>
        <v>16</v>
      </c>
      <c r="B25" s="93"/>
      <c r="C25" s="107" t="s">
        <v>226</v>
      </c>
      <c r="D25" s="168" t="n">
        <v>12933</v>
      </c>
      <c r="E25" s="168" t="n">
        <v>6109</v>
      </c>
      <c r="F25" s="168" t="n">
        <v>10900</v>
      </c>
      <c r="G25" s="168" t="n">
        <v>4124</v>
      </c>
      <c r="H25" s="168" t="n">
        <v>8261</v>
      </c>
      <c r="I25" s="168" t="n">
        <v>8939</v>
      </c>
      <c r="J25" s="168" t="n">
        <v>3068</v>
      </c>
      <c r="K25" s="168" t="n">
        <v>5989</v>
      </c>
      <c r="L25" s="168" t="n">
        <v>2429</v>
      </c>
      <c r="M25" s="168" t="n">
        <v>10472</v>
      </c>
      <c r="N25" s="168" t="n">
        <v>3927</v>
      </c>
      <c r="O25" s="168" t="n">
        <v>7798</v>
      </c>
      <c r="P25" s="169"/>
    </row>
    <row r="26" customFormat="false" ht="10.5" hidden="false" customHeight="true" outlineLevel="0" collapsed="false">
      <c r="A26" s="86" t="n">
        <f aca="false">IF(E26&lt;&gt;"",COUNTA($E$8:E26),"")</f>
        <v>17</v>
      </c>
      <c r="B26" s="93"/>
      <c r="C26" s="107" t="s">
        <v>227</v>
      </c>
      <c r="D26" s="168" t="n">
        <v>11528</v>
      </c>
      <c r="E26" s="168" t="n">
        <v>5969</v>
      </c>
      <c r="F26" s="168" t="n">
        <v>10744</v>
      </c>
      <c r="G26" s="168" t="n">
        <v>3767</v>
      </c>
      <c r="H26" s="168" t="n">
        <v>8047</v>
      </c>
      <c r="I26" s="168" t="n">
        <v>8818</v>
      </c>
      <c r="J26" s="168" t="n">
        <v>3110</v>
      </c>
      <c r="K26" s="168" t="n">
        <v>5750</v>
      </c>
      <c r="L26" s="168" t="n">
        <v>2210</v>
      </c>
      <c r="M26" s="168" t="n">
        <v>10037</v>
      </c>
      <c r="N26" s="168" t="n">
        <v>3550</v>
      </c>
      <c r="O26" s="168" t="n">
        <v>7536</v>
      </c>
      <c r="P26" s="169"/>
    </row>
    <row r="27" customFormat="false" ht="10.5" hidden="false" customHeight="true" outlineLevel="0" collapsed="false">
      <c r="A27" s="86" t="n">
        <f aca="false">IF(E27&lt;&gt;"",COUNTA($E$8:E27),"")</f>
        <v>18</v>
      </c>
      <c r="B27" s="93"/>
      <c r="C27" s="107" t="s">
        <v>228</v>
      </c>
      <c r="D27" s="168" t="n">
        <v>8785</v>
      </c>
      <c r="E27" s="168" t="n">
        <v>4902</v>
      </c>
      <c r="F27" s="168" t="n">
        <v>9385</v>
      </c>
      <c r="G27" s="168" t="n">
        <v>3391</v>
      </c>
      <c r="H27" s="168" t="n">
        <v>6668</v>
      </c>
      <c r="I27" s="168" t="n">
        <v>7315</v>
      </c>
      <c r="J27" s="168" t="n">
        <v>2544</v>
      </c>
      <c r="K27" s="168" t="n">
        <v>4743</v>
      </c>
      <c r="L27" s="168" t="n">
        <v>1843</v>
      </c>
      <c r="M27" s="168" t="n">
        <v>8306</v>
      </c>
      <c r="N27" s="168" t="n">
        <v>2877</v>
      </c>
      <c r="O27" s="168" t="n">
        <v>6487</v>
      </c>
      <c r="P27" s="169"/>
    </row>
    <row r="28" customFormat="false" ht="10.5" hidden="false" customHeight="true" outlineLevel="0" collapsed="false">
      <c r="A28" s="86" t="n">
        <f aca="false">IF(E28&lt;&gt;"",COUNTA($E$8:E28),"")</f>
        <v>19</v>
      </c>
      <c r="B28" s="93"/>
      <c r="C28" s="107" t="s">
        <v>229</v>
      </c>
      <c r="D28" s="168" t="n">
        <v>9462</v>
      </c>
      <c r="E28" s="168" t="n">
        <v>5554</v>
      </c>
      <c r="F28" s="168" t="n">
        <v>10559</v>
      </c>
      <c r="G28" s="168" t="n">
        <v>3595</v>
      </c>
      <c r="H28" s="168" t="n">
        <v>7776</v>
      </c>
      <c r="I28" s="168" t="n">
        <v>8196</v>
      </c>
      <c r="J28" s="168" t="n">
        <v>2700</v>
      </c>
      <c r="K28" s="168" t="n">
        <v>5375</v>
      </c>
      <c r="L28" s="168" t="n">
        <v>2006</v>
      </c>
      <c r="M28" s="168" t="n">
        <v>9034</v>
      </c>
      <c r="N28" s="168" t="n">
        <v>3012</v>
      </c>
      <c r="O28" s="168" t="n">
        <v>7683</v>
      </c>
      <c r="P28" s="169"/>
    </row>
    <row r="29" customFormat="false" ht="10.5" hidden="false" customHeight="true" outlineLevel="0" collapsed="false">
      <c r="A29" s="86" t="n">
        <f aca="false">IF(E29&lt;&gt;"",COUNTA($E$8:E29),"")</f>
        <v>20</v>
      </c>
      <c r="B29" s="93"/>
      <c r="C29" s="107" t="s">
        <v>230</v>
      </c>
      <c r="D29" s="168" t="n">
        <v>11821</v>
      </c>
      <c r="E29" s="168" t="n">
        <v>7166</v>
      </c>
      <c r="F29" s="168" t="n">
        <v>14085</v>
      </c>
      <c r="G29" s="168" t="n">
        <v>4723</v>
      </c>
      <c r="H29" s="168" t="n">
        <v>10108</v>
      </c>
      <c r="I29" s="168" t="n">
        <v>11077</v>
      </c>
      <c r="J29" s="168" t="n">
        <v>3605</v>
      </c>
      <c r="K29" s="168" t="n">
        <v>6966</v>
      </c>
      <c r="L29" s="168" t="n">
        <v>2541</v>
      </c>
      <c r="M29" s="168" t="n">
        <v>11593</v>
      </c>
      <c r="N29" s="168" t="n">
        <v>3733</v>
      </c>
      <c r="O29" s="168" t="n">
        <v>9976</v>
      </c>
      <c r="P29" s="169"/>
    </row>
    <row r="30" customFormat="false" ht="10.5" hidden="false" customHeight="true" outlineLevel="0" collapsed="false">
      <c r="A30" s="86" t="n">
        <f aca="false">IF(E30&lt;&gt;"",COUNTA($E$8:E30),"")</f>
        <v>21</v>
      </c>
      <c r="B30" s="93"/>
      <c r="C30" s="107" t="s">
        <v>231</v>
      </c>
      <c r="D30" s="168" t="n">
        <v>11796</v>
      </c>
      <c r="E30" s="168" t="n">
        <v>7279</v>
      </c>
      <c r="F30" s="168" t="n">
        <v>15180</v>
      </c>
      <c r="G30" s="168" t="n">
        <v>5180</v>
      </c>
      <c r="H30" s="168" t="n">
        <v>10590</v>
      </c>
      <c r="I30" s="168" t="n">
        <v>11836</v>
      </c>
      <c r="J30" s="168" t="n">
        <v>3919</v>
      </c>
      <c r="K30" s="168" t="n">
        <v>6759</v>
      </c>
      <c r="L30" s="168" t="n">
        <v>2512</v>
      </c>
      <c r="M30" s="168" t="n">
        <v>12571</v>
      </c>
      <c r="N30" s="168" t="n">
        <v>3629</v>
      </c>
      <c r="O30" s="168" t="n">
        <v>10154</v>
      </c>
      <c r="P30" s="169"/>
    </row>
    <row r="31" customFormat="false" ht="10.5" hidden="false" customHeight="true" outlineLevel="0" collapsed="false">
      <c r="A31" s="86" t="n">
        <f aca="false">IF(E31&lt;&gt;"",COUNTA($E$8:E31),"")</f>
        <v>22</v>
      </c>
      <c r="B31" s="93"/>
      <c r="C31" s="107" t="s">
        <v>196</v>
      </c>
      <c r="D31" s="168" t="n">
        <v>7167</v>
      </c>
      <c r="E31" s="168" t="n">
        <v>4579</v>
      </c>
      <c r="F31" s="168" t="n">
        <v>8790</v>
      </c>
      <c r="G31" s="168" t="n">
        <v>3173</v>
      </c>
      <c r="H31" s="168" t="n">
        <v>5918</v>
      </c>
      <c r="I31" s="168" t="n">
        <v>6588</v>
      </c>
      <c r="J31" s="168" t="n">
        <v>2125</v>
      </c>
      <c r="K31" s="168" t="n">
        <v>3991</v>
      </c>
      <c r="L31" s="168" t="n">
        <v>1536</v>
      </c>
      <c r="M31" s="168" t="n">
        <v>7321</v>
      </c>
      <c r="N31" s="168" t="n">
        <v>2101</v>
      </c>
      <c r="O31" s="168" t="n">
        <v>5808</v>
      </c>
      <c r="P31" s="169"/>
    </row>
    <row r="32" customFormat="false" ht="10.5" hidden="false" customHeight="true" outlineLevel="0" collapsed="false">
      <c r="A32" s="86" t="n">
        <f aca="false">IF(E32&lt;&gt;"",COUNTA($E$8:E32),"")</f>
        <v>23</v>
      </c>
      <c r="B32" s="93"/>
      <c r="C32" s="107" t="s">
        <v>232</v>
      </c>
      <c r="D32" s="168" t="n">
        <v>748</v>
      </c>
      <c r="E32" s="168" t="n">
        <v>526</v>
      </c>
      <c r="F32" s="168" t="n">
        <v>734</v>
      </c>
      <c r="G32" s="168" t="n">
        <v>237</v>
      </c>
      <c r="H32" s="168" t="n">
        <v>638</v>
      </c>
      <c r="I32" s="168" t="n">
        <v>624</v>
      </c>
      <c r="J32" s="168" t="n">
        <v>187</v>
      </c>
      <c r="K32" s="168" t="n">
        <v>402</v>
      </c>
      <c r="L32" s="168" t="n">
        <v>145</v>
      </c>
      <c r="M32" s="168" t="n">
        <v>647</v>
      </c>
      <c r="N32" s="168" t="n">
        <v>204</v>
      </c>
      <c r="O32" s="168" t="n">
        <v>507</v>
      </c>
      <c r="P32" s="169"/>
    </row>
    <row r="33" customFormat="false" ht="20.1" hidden="false" customHeight="true" outlineLevel="0" collapsed="false">
      <c r="A33" s="86" t="str">
        <f aca="false">IF(E33&lt;&gt;"",COUNTA($E$8:E33),"")</f>
        <v/>
      </c>
      <c r="B33" s="93"/>
      <c r="C33" s="107"/>
      <c r="D33" s="108" t="s">
        <v>210</v>
      </c>
      <c r="E33" s="108"/>
      <c r="F33" s="108"/>
      <c r="G33" s="108"/>
      <c r="H33" s="108"/>
      <c r="I33" s="108"/>
      <c r="J33" s="108" t="s">
        <v>210</v>
      </c>
      <c r="K33" s="108"/>
      <c r="L33" s="108"/>
      <c r="M33" s="108"/>
      <c r="N33" s="108"/>
      <c r="O33" s="108"/>
      <c r="P33" s="169"/>
    </row>
    <row r="34" customFormat="false" ht="20.1" hidden="false" customHeight="true" outlineLevel="0" collapsed="false">
      <c r="A34" s="86" t="str">
        <f aca="false">IF(E34&lt;&gt;"",COUNTA($E$8:E34),"")</f>
        <v/>
      </c>
      <c r="B34" s="93"/>
      <c r="C34" s="107"/>
      <c r="D34" s="110" t="s">
        <v>352</v>
      </c>
      <c r="E34" s="110"/>
      <c r="F34" s="110"/>
      <c r="G34" s="110"/>
      <c r="H34" s="110"/>
      <c r="I34" s="110"/>
      <c r="J34" s="110" t="s">
        <v>352</v>
      </c>
      <c r="K34" s="110"/>
      <c r="L34" s="110"/>
      <c r="M34" s="110"/>
      <c r="N34" s="110"/>
      <c r="O34" s="110"/>
    </row>
    <row r="35" customFormat="false" ht="11.1" hidden="false" customHeight="true" outlineLevel="0" collapsed="false">
      <c r="A35" s="86" t="n">
        <f aca="false">IF(E35&lt;&gt;"",COUNTA($E$8:E35),"")</f>
        <v>24</v>
      </c>
      <c r="B35" s="116" t="s">
        <v>83</v>
      </c>
      <c r="C35" s="88" t="s">
        <v>199</v>
      </c>
      <c r="D35" s="167" t="n">
        <v>46421</v>
      </c>
      <c r="E35" s="167" t="n">
        <v>28172</v>
      </c>
      <c r="F35" s="167" t="n">
        <v>47951</v>
      </c>
      <c r="G35" s="167" t="n">
        <v>18596</v>
      </c>
      <c r="H35" s="167" t="n">
        <v>34071</v>
      </c>
      <c r="I35" s="167" t="n">
        <v>39085</v>
      </c>
      <c r="J35" s="167" t="n">
        <v>13577</v>
      </c>
      <c r="K35" s="167" t="n">
        <v>22660</v>
      </c>
      <c r="L35" s="167" t="n">
        <v>9112</v>
      </c>
      <c r="M35" s="167" t="n">
        <v>44274</v>
      </c>
      <c r="N35" s="167" t="n">
        <v>15945</v>
      </c>
      <c r="O35" s="167" t="n">
        <v>32056</v>
      </c>
    </row>
    <row r="36" customFormat="false" ht="6" hidden="false" customHeight="true" outlineLevel="0" collapsed="false">
      <c r="A36" s="86" t="str">
        <f aca="false">IF(E36&lt;&gt;"",COUNTA($E$8:E36),"")</f>
        <v/>
      </c>
      <c r="B36" s="93"/>
      <c r="C36" s="107"/>
      <c r="D36" s="121"/>
      <c r="E36" s="121"/>
      <c r="F36" s="121"/>
      <c r="G36" s="121"/>
      <c r="H36" s="121"/>
      <c r="I36" s="121"/>
      <c r="J36" s="121"/>
      <c r="K36" s="121"/>
      <c r="L36" s="121"/>
      <c r="M36" s="121"/>
      <c r="N36" s="121"/>
      <c r="O36" s="121"/>
    </row>
    <row r="37" customFormat="false" ht="10.5" hidden="false" customHeight="true" outlineLevel="0" collapsed="false">
      <c r="A37" s="86" t="n">
        <f aca="false">IF(E37&lt;&gt;"",COUNTA($E$8:E37),"")</f>
        <v>25</v>
      </c>
      <c r="B37" s="93" t="s">
        <v>85</v>
      </c>
      <c r="C37" s="107" t="s">
        <v>86</v>
      </c>
      <c r="D37" s="168" t="n">
        <v>13</v>
      </c>
      <c r="E37" s="168" t="n">
        <v>18</v>
      </c>
      <c r="F37" s="168" t="n">
        <v>771</v>
      </c>
      <c r="G37" s="168" t="n">
        <v>8</v>
      </c>
      <c r="H37" s="168" t="n">
        <v>752</v>
      </c>
      <c r="I37" s="168" t="n">
        <v>472</v>
      </c>
      <c r="J37" s="168" t="s">
        <v>19</v>
      </c>
      <c r="K37" s="168" t="n">
        <v>392</v>
      </c>
      <c r="L37" s="168" t="s">
        <v>19</v>
      </c>
      <c r="M37" s="168" t="n">
        <v>516</v>
      </c>
      <c r="N37" s="168" t="s">
        <v>19</v>
      </c>
      <c r="O37" s="168" t="n">
        <v>1150</v>
      </c>
      <c r="P37" s="169"/>
      <c r="Q37" s="169"/>
    </row>
    <row r="38" customFormat="false" ht="10.5" hidden="false" customHeight="true" outlineLevel="0" collapsed="false">
      <c r="A38" s="86" t="n">
        <f aca="false">IF(E38&lt;&gt;"",COUNTA($E$8:E38),"")</f>
        <v>26</v>
      </c>
      <c r="B38" s="93" t="s">
        <v>89</v>
      </c>
      <c r="C38" s="107" t="s">
        <v>342</v>
      </c>
      <c r="D38" s="168" t="n">
        <v>2525</v>
      </c>
      <c r="E38" s="168" t="n">
        <v>1370</v>
      </c>
      <c r="F38" s="168" t="n">
        <v>3509</v>
      </c>
      <c r="G38" s="168" t="n">
        <v>1036</v>
      </c>
      <c r="H38" s="168" t="n">
        <v>2775</v>
      </c>
      <c r="I38" s="168" t="n">
        <v>1670</v>
      </c>
      <c r="J38" s="168" t="n">
        <v>300</v>
      </c>
      <c r="K38" s="168" t="n">
        <v>3004</v>
      </c>
      <c r="L38" s="168" t="n">
        <v>992</v>
      </c>
      <c r="M38" s="168" t="n">
        <v>2072</v>
      </c>
      <c r="N38" s="168" t="n">
        <v>703</v>
      </c>
      <c r="O38" s="168" t="n">
        <v>5064</v>
      </c>
      <c r="P38" s="169"/>
    </row>
    <row r="39" customFormat="false" ht="10.5" hidden="false" customHeight="true" outlineLevel="0" collapsed="false">
      <c r="A39" s="86" t="n">
        <f aca="false">IF(E39&lt;&gt;"",COUNTA($E$8:E39),"")</f>
        <v>27</v>
      </c>
      <c r="B39" s="93" t="s">
        <v>93</v>
      </c>
      <c r="C39" s="107" t="s">
        <v>343</v>
      </c>
      <c r="D39" s="168" t="n">
        <v>1920</v>
      </c>
      <c r="E39" s="168" t="n">
        <v>878</v>
      </c>
      <c r="F39" s="168" t="n">
        <v>3038</v>
      </c>
      <c r="G39" s="168" t="n">
        <v>830</v>
      </c>
      <c r="H39" s="168" t="n">
        <v>2579</v>
      </c>
      <c r="I39" s="168" t="n">
        <v>1428</v>
      </c>
      <c r="J39" s="168" t="n">
        <v>219</v>
      </c>
      <c r="K39" s="168" t="n">
        <v>2740</v>
      </c>
      <c r="L39" s="168" t="n">
        <v>903</v>
      </c>
      <c r="M39" s="168" t="n">
        <v>1805</v>
      </c>
      <c r="N39" s="168" t="n">
        <v>606</v>
      </c>
      <c r="O39" s="168" t="n">
        <v>4842</v>
      </c>
      <c r="P39" s="169"/>
    </row>
    <row r="40" customFormat="false" ht="10.5" hidden="false" customHeight="true" outlineLevel="0" collapsed="false">
      <c r="A40" s="86" t="n">
        <f aca="false">IF(E40&lt;&gt;"",COUNTA($E$8:E40),"")</f>
        <v>28</v>
      </c>
      <c r="B40" s="93" t="s">
        <v>119</v>
      </c>
      <c r="C40" s="107" t="s">
        <v>344</v>
      </c>
      <c r="D40" s="168" t="n">
        <v>422</v>
      </c>
      <c r="E40" s="168" t="n">
        <v>270</v>
      </c>
      <c r="F40" s="168" t="n">
        <v>827</v>
      </c>
      <c r="G40" s="168" t="n">
        <v>226</v>
      </c>
      <c r="H40" s="168" t="n">
        <v>743</v>
      </c>
      <c r="I40" s="168" t="n">
        <v>709</v>
      </c>
      <c r="J40" s="168" t="n">
        <v>148</v>
      </c>
      <c r="K40" s="168" t="n">
        <v>476</v>
      </c>
      <c r="L40" s="168" t="n">
        <v>117</v>
      </c>
      <c r="M40" s="168" t="n">
        <v>714</v>
      </c>
      <c r="N40" s="168" t="s">
        <v>19</v>
      </c>
      <c r="O40" s="168" t="n">
        <v>664</v>
      </c>
      <c r="P40" s="169"/>
    </row>
    <row r="41" customFormat="false" ht="10.5" hidden="false" customHeight="true" outlineLevel="0" collapsed="false">
      <c r="A41" s="86" t="n">
        <f aca="false">IF(E41&lt;&gt;"",COUNTA($E$8:E41),"")</f>
        <v>29</v>
      </c>
      <c r="B41" s="93" t="s">
        <v>126</v>
      </c>
      <c r="C41" s="107" t="s">
        <v>345</v>
      </c>
      <c r="D41" s="168" t="n">
        <v>9659</v>
      </c>
      <c r="E41" s="168" t="n">
        <v>5167</v>
      </c>
      <c r="F41" s="168" t="n">
        <v>11706</v>
      </c>
      <c r="G41" s="168" t="n">
        <v>3933</v>
      </c>
      <c r="H41" s="168" t="n">
        <v>9387</v>
      </c>
      <c r="I41" s="168" t="n">
        <v>12353</v>
      </c>
      <c r="J41" s="168" t="n">
        <v>2770</v>
      </c>
      <c r="K41" s="168" t="n">
        <v>5668</v>
      </c>
      <c r="L41" s="168" t="n">
        <v>1811</v>
      </c>
      <c r="M41" s="168" t="n">
        <v>10532</v>
      </c>
      <c r="N41" s="168" t="n">
        <v>2178</v>
      </c>
      <c r="O41" s="168" t="n">
        <v>7007</v>
      </c>
      <c r="P41" s="169"/>
    </row>
    <row r="42" customFormat="false" ht="10.5" hidden="false" customHeight="true" outlineLevel="0" collapsed="false">
      <c r="A42" s="86" t="n">
        <f aca="false">IF(E42&lt;&gt;"",COUNTA($E$8:E42),"")</f>
        <v>30</v>
      </c>
      <c r="B42" s="93" t="s">
        <v>137</v>
      </c>
      <c r="C42" s="107" t="s">
        <v>346</v>
      </c>
      <c r="D42" s="168" t="n">
        <v>721</v>
      </c>
      <c r="E42" s="168" t="n">
        <v>777</v>
      </c>
      <c r="F42" s="168" t="n">
        <v>440</v>
      </c>
      <c r="G42" s="168" t="n">
        <v>327</v>
      </c>
      <c r="H42" s="168" t="n">
        <v>208</v>
      </c>
      <c r="I42" s="168" t="n">
        <v>172</v>
      </c>
      <c r="J42" s="168" t="s">
        <v>19</v>
      </c>
      <c r="K42" s="168" t="n">
        <v>102</v>
      </c>
      <c r="L42" s="168" t="s">
        <v>19</v>
      </c>
      <c r="M42" s="168" t="n">
        <v>318</v>
      </c>
      <c r="N42" s="168" t="n">
        <v>227</v>
      </c>
      <c r="O42" s="168" t="n">
        <v>70</v>
      </c>
      <c r="P42" s="169"/>
    </row>
    <row r="43" customFormat="false" ht="10.5" hidden="false" customHeight="true" outlineLevel="0" collapsed="false">
      <c r="A43" s="86" t="n">
        <f aca="false">IF(E43&lt;&gt;"",COUNTA($E$8:E43),"")</f>
        <v>31</v>
      </c>
      <c r="B43" s="93" t="s">
        <v>144</v>
      </c>
      <c r="C43" s="107" t="s">
        <v>347</v>
      </c>
      <c r="D43" s="168" t="n">
        <v>1178</v>
      </c>
      <c r="E43" s="168" t="n">
        <v>758</v>
      </c>
      <c r="F43" s="168" t="n">
        <v>843</v>
      </c>
      <c r="G43" s="168" t="n">
        <v>326</v>
      </c>
      <c r="H43" s="168" t="n">
        <v>370</v>
      </c>
      <c r="I43" s="168" t="n">
        <v>535</v>
      </c>
      <c r="J43" s="168" t="n">
        <v>253</v>
      </c>
      <c r="K43" s="168" t="n">
        <v>417</v>
      </c>
      <c r="L43" s="168" t="n">
        <v>351</v>
      </c>
      <c r="M43" s="168" t="n">
        <v>746</v>
      </c>
      <c r="N43" s="168" t="n">
        <v>335</v>
      </c>
      <c r="O43" s="168" t="n">
        <v>527</v>
      </c>
      <c r="P43" s="169"/>
    </row>
    <row r="44" customFormat="false" ht="10.5" hidden="false" customHeight="true" outlineLevel="0" collapsed="false">
      <c r="A44" s="86" t="n">
        <f aca="false">IF(E44&lt;&gt;"",COUNTA($E$8:E44),"")</f>
        <v>32</v>
      </c>
      <c r="B44" s="93" t="s">
        <v>149</v>
      </c>
      <c r="C44" s="107" t="s">
        <v>348</v>
      </c>
      <c r="D44" s="168" t="n">
        <v>839</v>
      </c>
      <c r="E44" s="168" t="n">
        <v>339</v>
      </c>
      <c r="F44" s="168" t="n">
        <v>537</v>
      </c>
      <c r="G44" s="168" t="n">
        <v>239</v>
      </c>
      <c r="H44" s="168" t="n">
        <v>334</v>
      </c>
      <c r="I44" s="168" t="n">
        <v>546</v>
      </c>
      <c r="J44" s="168" t="n">
        <v>142</v>
      </c>
      <c r="K44" s="168" t="n">
        <v>252</v>
      </c>
      <c r="L44" s="168" t="n">
        <v>77</v>
      </c>
      <c r="M44" s="168" t="n">
        <v>536</v>
      </c>
      <c r="N44" s="168" t="n">
        <v>151</v>
      </c>
      <c r="O44" s="168" t="n">
        <v>279</v>
      </c>
      <c r="P44" s="169"/>
    </row>
    <row r="45" customFormat="false" ht="21" hidden="false" customHeight="true" outlineLevel="0" collapsed="false">
      <c r="A45" s="86" t="n">
        <f aca="false">IF(E45&lt;&gt;"",COUNTA($E$8:E45),"")</f>
        <v>33</v>
      </c>
      <c r="B45" s="91" t="s">
        <v>151</v>
      </c>
      <c r="C45" s="107" t="s">
        <v>349</v>
      </c>
      <c r="D45" s="168" t="n">
        <v>7887</v>
      </c>
      <c r="E45" s="168" t="n">
        <v>4551</v>
      </c>
      <c r="F45" s="168" t="n">
        <v>5460</v>
      </c>
      <c r="G45" s="168" t="n">
        <v>2626</v>
      </c>
      <c r="H45" s="168" t="n">
        <v>3282</v>
      </c>
      <c r="I45" s="168" t="n">
        <v>3469</v>
      </c>
      <c r="J45" s="168" t="n">
        <v>1796</v>
      </c>
      <c r="K45" s="168" t="n">
        <v>2009</v>
      </c>
      <c r="L45" s="168" t="n">
        <v>1004</v>
      </c>
      <c r="M45" s="168" t="n">
        <v>5690</v>
      </c>
      <c r="N45" s="168" t="n">
        <v>2907</v>
      </c>
      <c r="O45" s="168" t="n">
        <v>2699</v>
      </c>
      <c r="P45" s="169"/>
    </row>
    <row r="46" customFormat="false" ht="21" hidden="false" customHeight="true" outlineLevel="0" collapsed="false">
      <c r="A46" s="86" t="n">
        <f aca="false">IF(E46&lt;&gt;"",COUNTA($E$8:E46),"")</f>
        <v>34</v>
      </c>
      <c r="B46" s="91" t="s">
        <v>164</v>
      </c>
      <c r="C46" s="107" t="s">
        <v>350</v>
      </c>
      <c r="D46" s="168" t="n">
        <v>20558</v>
      </c>
      <c r="E46" s="168" t="n">
        <v>13155</v>
      </c>
      <c r="F46" s="168" t="n">
        <v>21470</v>
      </c>
      <c r="G46" s="168" t="n">
        <v>8900</v>
      </c>
      <c r="H46" s="168" t="n">
        <v>14341</v>
      </c>
      <c r="I46" s="168" t="n">
        <v>16941</v>
      </c>
      <c r="J46" s="168" t="n">
        <v>7202</v>
      </c>
      <c r="K46" s="168" t="n">
        <v>9262</v>
      </c>
      <c r="L46" s="168" t="n">
        <v>4206</v>
      </c>
      <c r="M46" s="168" t="n">
        <v>21233</v>
      </c>
      <c r="N46" s="168" t="n">
        <v>8642</v>
      </c>
      <c r="O46" s="168" t="n">
        <v>13491</v>
      </c>
      <c r="P46" s="169"/>
    </row>
    <row r="47" customFormat="false" ht="21" hidden="false" customHeight="true" outlineLevel="0" collapsed="false">
      <c r="A47" s="86" t="n">
        <f aca="false">IF(E47&lt;&gt;"",COUNTA($E$8:E47),"")</f>
        <v>35</v>
      </c>
      <c r="B47" s="91" t="s">
        <v>175</v>
      </c>
      <c r="C47" s="107" t="s">
        <v>351</v>
      </c>
      <c r="D47" s="168" t="n">
        <v>2619</v>
      </c>
      <c r="E47" s="168" t="n">
        <v>1767</v>
      </c>
      <c r="F47" s="168" t="n">
        <v>2388</v>
      </c>
      <c r="G47" s="168" t="n">
        <v>975</v>
      </c>
      <c r="H47" s="168" t="n">
        <v>1879</v>
      </c>
      <c r="I47" s="168" t="n">
        <v>2218</v>
      </c>
      <c r="J47" s="168" t="n">
        <v>856</v>
      </c>
      <c r="K47" s="168" t="n">
        <v>1078</v>
      </c>
      <c r="L47" s="168" t="n">
        <v>501</v>
      </c>
      <c r="M47" s="168" t="n">
        <v>1916</v>
      </c>
      <c r="N47" s="168" t="n">
        <v>688</v>
      </c>
      <c r="O47" s="168" t="n">
        <v>1103</v>
      </c>
      <c r="P47" s="169"/>
    </row>
    <row r="48" customFormat="false" ht="11.1" hidden="false" customHeight="true" outlineLevel="0" collapsed="false">
      <c r="A48" s="86" t="str">
        <f aca="false">IF(E48&lt;&gt;"",COUNTA($E$8:E48),"")</f>
        <v/>
      </c>
      <c r="B48" s="93"/>
      <c r="C48" s="105"/>
      <c r="D48" s="168"/>
      <c r="E48" s="168"/>
      <c r="F48" s="168"/>
      <c r="G48" s="168"/>
      <c r="H48" s="168"/>
      <c r="I48" s="168"/>
      <c r="J48" s="168"/>
      <c r="K48" s="168"/>
      <c r="L48" s="168"/>
      <c r="M48" s="168"/>
      <c r="N48" s="168"/>
      <c r="O48" s="168"/>
    </row>
    <row r="49" customFormat="false" ht="11.1" hidden="false" customHeight="true" outlineLevel="0" collapsed="false">
      <c r="A49" s="86" t="n">
        <f aca="false">IF(E49&lt;&gt;"",COUNTA($E$8:E49),"")</f>
        <v>36</v>
      </c>
      <c r="B49" s="93"/>
      <c r="C49" s="107" t="s">
        <v>223</v>
      </c>
      <c r="D49" s="168" t="n">
        <v>969</v>
      </c>
      <c r="E49" s="168" t="n">
        <v>860</v>
      </c>
      <c r="F49" s="168" t="n">
        <v>1077</v>
      </c>
      <c r="G49" s="168" t="n">
        <v>531</v>
      </c>
      <c r="H49" s="168" t="n">
        <v>620</v>
      </c>
      <c r="I49" s="168" t="n">
        <v>856</v>
      </c>
      <c r="J49" s="168" t="n">
        <v>331</v>
      </c>
      <c r="K49" s="168" t="n">
        <v>529</v>
      </c>
      <c r="L49" s="168" t="n">
        <v>249</v>
      </c>
      <c r="M49" s="168" t="n">
        <v>1102</v>
      </c>
      <c r="N49" s="168" t="n">
        <v>472</v>
      </c>
      <c r="O49" s="168" t="n">
        <v>674</v>
      </c>
      <c r="P49" s="169"/>
      <c r="Q49" s="169"/>
    </row>
    <row r="50" customFormat="false" ht="10.5" hidden="false" customHeight="true" outlineLevel="0" collapsed="false">
      <c r="A50" s="86" t="n">
        <f aca="false">IF(E50&lt;&gt;"",COUNTA($E$8:E50),"")</f>
        <v>37</v>
      </c>
      <c r="B50" s="93"/>
      <c r="C50" s="107" t="s">
        <v>224</v>
      </c>
      <c r="D50" s="168" t="n">
        <v>2689</v>
      </c>
      <c r="E50" s="168" t="n">
        <v>1413</v>
      </c>
      <c r="F50" s="168" t="n">
        <v>2053</v>
      </c>
      <c r="G50" s="168" t="n">
        <v>951</v>
      </c>
      <c r="H50" s="168" t="n">
        <v>1379</v>
      </c>
      <c r="I50" s="168" t="n">
        <v>1766</v>
      </c>
      <c r="J50" s="168" t="n">
        <v>672</v>
      </c>
      <c r="K50" s="168" t="n">
        <v>1026</v>
      </c>
      <c r="L50" s="168" t="n">
        <v>431</v>
      </c>
      <c r="M50" s="168" t="n">
        <v>2037</v>
      </c>
      <c r="N50" s="168" t="n">
        <v>896</v>
      </c>
      <c r="O50" s="168" t="n">
        <v>1446</v>
      </c>
      <c r="P50" s="169"/>
    </row>
    <row r="51" customFormat="false" ht="10.5" hidden="false" customHeight="true" outlineLevel="0" collapsed="false">
      <c r="A51" s="86" t="n">
        <f aca="false">IF(E51&lt;&gt;"",COUNTA($E$8:E51),"")</f>
        <v>38</v>
      </c>
      <c r="B51" s="93"/>
      <c r="C51" s="107" t="s">
        <v>225</v>
      </c>
      <c r="D51" s="168" t="n">
        <v>4890</v>
      </c>
      <c r="E51" s="168" t="n">
        <v>2402</v>
      </c>
      <c r="F51" s="168" t="n">
        <v>3557</v>
      </c>
      <c r="G51" s="168" t="n">
        <v>1552</v>
      </c>
      <c r="H51" s="168" t="n">
        <v>2735</v>
      </c>
      <c r="I51" s="168" t="n">
        <v>3038</v>
      </c>
      <c r="J51" s="168" t="n">
        <v>1095</v>
      </c>
      <c r="K51" s="168" t="n">
        <v>1785</v>
      </c>
      <c r="L51" s="168" t="n">
        <v>781</v>
      </c>
      <c r="M51" s="168" t="n">
        <v>3691</v>
      </c>
      <c r="N51" s="168" t="n">
        <v>1638</v>
      </c>
      <c r="O51" s="168" t="n">
        <v>2451</v>
      </c>
      <c r="P51" s="169"/>
    </row>
    <row r="52" customFormat="false" ht="10.5" hidden="false" customHeight="true" outlineLevel="0" collapsed="false">
      <c r="A52" s="86" t="n">
        <f aca="false">IF(E52&lt;&gt;"",COUNTA($E$8:E52),"")</f>
        <v>39</v>
      </c>
      <c r="B52" s="93"/>
      <c r="C52" s="107" t="s">
        <v>226</v>
      </c>
      <c r="D52" s="168" t="n">
        <v>6484</v>
      </c>
      <c r="E52" s="168" t="n">
        <v>3308</v>
      </c>
      <c r="F52" s="168" t="n">
        <v>5327</v>
      </c>
      <c r="G52" s="168" t="n">
        <v>2112</v>
      </c>
      <c r="H52" s="168" t="n">
        <v>3941</v>
      </c>
      <c r="I52" s="168" t="n">
        <v>4423</v>
      </c>
      <c r="J52" s="168" t="n">
        <v>1574</v>
      </c>
      <c r="K52" s="168" t="n">
        <v>2752</v>
      </c>
      <c r="L52" s="168" t="n">
        <v>1229</v>
      </c>
      <c r="M52" s="168" t="n">
        <v>5405</v>
      </c>
      <c r="N52" s="168" t="n">
        <v>2115</v>
      </c>
      <c r="O52" s="168" t="n">
        <v>3453</v>
      </c>
      <c r="P52" s="169"/>
    </row>
    <row r="53" customFormat="false" ht="10.5" hidden="false" customHeight="true" outlineLevel="0" collapsed="false">
      <c r="A53" s="86" t="n">
        <f aca="false">IF(E53&lt;&gt;"",COUNTA($E$8:E53),"")</f>
        <v>40</v>
      </c>
      <c r="B53" s="93"/>
      <c r="C53" s="107" t="s">
        <v>227</v>
      </c>
      <c r="D53" s="168" t="n">
        <v>5609</v>
      </c>
      <c r="E53" s="168" t="n">
        <v>3241</v>
      </c>
      <c r="F53" s="168" t="n">
        <v>5305</v>
      </c>
      <c r="G53" s="168" t="n">
        <v>1974</v>
      </c>
      <c r="H53" s="168" t="n">
        <v>3833</v>
      </c>
      <c r="I53" s="168" t="n">
        <v>4451</v>
      </c>
      <c r="J53" s="168" t="n">
        <v>1671</v>
      </c>
      <c r="K53" s="168" t="n">
        <v>2624</v>
      </c>
      <c r="L53" s="168" t="n">
        <v>1044</v>
      </c>
      <c r="M53" s="168" t="n">
        <v>5009</v>
      </c>
      <c r="N53" s="168" t="n">
        <v>1819</v>
      </c>
      <c r="O53" s="168" t="n">
        <v>3433</v>
      </c>
      <c r="P53" s="169"/>
    </row>
    <row r="54" customFormat="false" ht="10.5" hidden="false" customHeight="true" outlineLevel="0" collapsed="false">
      <c r="A54" s="86" t="n">
        <f aca="false">IF(E54&lt;&gt;"",COUNTA($E$8:E54),"")</f>
        <v>41</v>
      </c>
      <c r="B54" s="93"/>
      <c r="C54" s="107" t="s">
        <v>228</v>
      </c>
      <c r="D54" s="168" t="n">
        <v>4296</v>
      </c>
      <c r="E54" s="168" t="n">
        <v>2723</v>
      </c>
      <c r="F54" s="168" t="n">
        <v>4693</v>
      </c>
      <c r="G54" s="168" t="n">
        <v>1814</v>
      </c>
      <c r="H54" s="168" t="n">
        <v>3267</v>
      </c>
      <c r="I54" s="168" t="n">
        <v>3683</v>
      </c>
      <c r="J54" s="168" t="n">
        <v>1351</v>
      </c>
      <c r="K54" s="168" t="n">
        <v>2140</v>
      </c>
      <c r="L54" s="168" t="n">
        <v>843</v>
      </c>
      <c r="M54" s="168" t="n">
        <v>4365</v>
      </c>
      <c r="N54" s="168" t="n">
        <v>1572</v>
      </c>
      <c r="O54" s="168" t="n">
        <v>3006</v>
      </c>
      <c r="P54" s="169"/>
    </row>
    <row r="55" customFormat="false" ht="10.5" hidden="false" customHeight="true" outlineLevel="0" collapsed="false">
      <c r="A55" s="86" t="n">
        <f aca="false">IF(E55&lt;&gt;"",COUNTA($E$8:E55),"")</f>
        <v>42</v>
      </c>
      <c r="B55" s="93"/>
      <c r="C55" s="107" t="s">
        <v>229</v>
      </c>
      <c r="D55" s="168" t="n">
        <v>4924</v>
      </c>
      <c r="E55" s="168" t="n">
        <v>3071</v>
      </c>
      <c r="F55" s="168" t="n">
        <v>5427</v>
      </c>
      <c r="G55" s="168" t="n">
        <v>2011</v>
      </c>
      <c r="H55" s="168" t="n">
        <v>3961</v>
      </c>
      <c r="I55" s="168" t="n">
        <v>4394</v>
      </c>
      <c r="J55" s="168" t="n">
        <v>1470</v>
      </c>
      <c r="K55" s="168" t="n">
        <v>2598</v>
      </c>
      <c r="L55" s="168" t="n">
        <v>988</v>
      </c>
      <c r="M55" s="168" t="n">
        <v>4952</v>
      </c>
      <c r="N55" s="168" t="n">
        <v>1724</v>
      </c>
      <c r="O55" s="168" t="n">
        <v>3896</v>
      </c>
      <c r="P55" s="169"/>
    </row>
    <row r="56" customFormat="false" ht="10.5" hidden="false" customHeight="true" outlineLevel="0" collapsed="false">
      <c r="A56" s="86" t="n">
        <f aca="false">IF(E56&lt;&gt;"",COUNTA($E$8:E56),"")</f>
        <v>43</v>
      </c>
      <c r="B56" s="93"/>
      <c r="C56" s="107" t="s">
        <v>230</v>
      </c>
      <c r="D56" s="168" t="n">
        <v>6315</v>
      </c>
      <c r="E56" s="168" t="n">
        <v>4103</v>
      </c>
      <c r="F56" s="168" t="n">
        <v>7416</v>
      </c>
      <c r="G56" s="168" t="n">
        <v>2713</v>
      </c>
      <c r="H56" s="168" t="n">
        <v>5345</v>
      </c>
      <c r="I56" s="168" t="n">
        <v>6079</v>
      </c>
      <c r="J56" s="168" t="n">
        <v>1993</v>
      </c>
      <c r="K56" s="168" t="n">
        <v>3510</v>
      </c>
      <c r="L56" s="168" t="n">
        <v>1314</v>
      </c>
      <c r="M56" s="168" t="n">
        <v>6504</v>
      </c>
      <c r="N56" s="168" t="n">
        <v>2223</v>
      </c>
      <c r="O56" s="168" t="n">
        <v>5230</v>
      </c>
      <c r="P56" s="169"/>
    </row>
    <row r="57" customFormat="false" ht="10.5" hidden="false" customHeight="true" outlineLevel="0" collapsed="false">
      <c r="A57" s="86" t="n">
        <f aca="false">IF(E57&lt;&gt;"",COUNTA($E$8:E57),"")</f>
        <v>44</v>
      </c>
      <c r="B57" s="93"/>
      <c r="C57" s="107" t="s">
        <v>231</v>
      </c>
      <c r="D57" s="168" t="n">
        <v>6198</v>
      </c>
      <c r="E57" s="168" t="n">
        <v>4230</v>
      </c>
      <c r="F57" s="168" t="n">
        <v>8140</v>
      </c>
      <c r="G57" s="168" t="n">
        <v>2970</v>
      </c>
      <c r="H57" s="168" t="n">
        <v>5625</v>
      </c>
      <c r="I57" s="168" t="n">
        <v>6522</v>
      </c>
      <c r="J57" s="168" t="n">
        <v>2156</v>
      </c>
      <c r="K57" s="168" t="n">
        <v>3489</v>
      </c>
      <c r="L57" s="168" t="n">
        <v>1356</v>
      </c>
      <c r="M57" s="168" t="n">
        <v>6970</v>
      </c>
      <c r="N57" s="168" t="n">
        <v>2135</v>
      </c>
      <c r="O57" s="168" t="n">
        <v>5359</v>
      </c>
      <c r="P57" s="169"/>
    </row>
    <row r="58" customFormat="false" ht="10.5" hidden="false" customHeight="true" outlineLevel="0" collapsed="false">
      <c r="A58" s="86" t="n">
        <f aca="false">IF(E58&lt;&gt;"",COUNTA($E$8:E58),"")</f>
        <v>45</v>
      </c>
      <c r="B58" s="93"/>
      <c r="C58" s="107" t="s">
        <v>196</v>
      </c>
      <c r="D58" s="168" t="n">
        <v>3791</v>
      </c>
      <c r="E58" s="168" t="n">
        <v>2610</v>
      </c>
      <c r="F58" s="168" t="n">
        <v>4691</v>
      </c>
      <c r="G58" s="168" t="n">
        <v>1872</v>
      </c>
      <c r="H58" s="168" t="n">
        <v>3132</v>
      </c>
      <c r="I58" s="168" t="n">
        <v>3633</v>
      </c>
      <c r="J58" s="168" t="n">
        <v>1197</v>
      </c>
      <c r="K58" s="168" t="n">
        <v>2054</v>
      </c>
      <c r="L58" s="168" t="n">
        <v>819</v>
      </c>
      <c r="M58" s="168" t="n">
        <v>3986</v>
      </c>
      <c r="N58" s="168" t="n">
        <v>1276</v>
      </c>
      <c r="O58" s="168" t="n">
        <v>2959</v>
      </c>
      <c r="P58" s="169"/>
    </row>
    <row r="59" customFormat="false" ht="10.5" hidden="false" customHeight="true" outlineLevel="0" collapsed="false">
      <c r="A59" s="86" t="n">
        <f aca="false">IF(E59&lt;&gt;"",COUNTA($E$8:E59),"")</f>
        <v>46</v>
      </c>
      <c r="B59" s="93"/>
      <c r="C59" s="107" t="s">
        <v>232</v>
      </c>
      <c r="D59" s="168" t="n">
        <v>256</v>
      </c>
      <c r="E59" s="168" t="n">
        <v>211</v>
      </c>
      <c r="F59" s="168" t="n">
        <v>265</v>
      </c>
      <c r="G59" s="168" t="n">
        <v>96</v>
      </c>
      <c r="H59" s="168" t="n">
        <v>233</v>
      </c>
      <c r="I59" s="168" t="n">
        <v>240</v>
      </c>
      <c r="J59" s="168" t="n">
        <v>67</v>
      </c>
      <c r="K59" s="168" t="n">
        <v>153</v>
      </c>
      <c r="L59" s="168" t="n">
        <v>58</v>
      </c>
      <c r="M59" s="168" t="n">
        <v>253</v>
      </c>
      <c r="N59" s="168" t="n">
        <v>75</v>
      </c>
      <c r="O59" s="168" t="n">
        <v>149</v>
      </c>
      <c r="P59" s="169"/>
    </row>
    <row r="60" customFormat="false" ht="11.45" hidden="false" customHeight="true" outlineLevel="0" collapsed="false">
      <c r="A60" s="122"/>
    </row>
    <row r="61" customFormat="false" ht="11.45" hidden="false" customHeight="true" outlineLevel="0" collapsed="false">
      <c r="C61" s="68"/>
      <c r="D61" s="119"/>
      <c r="E61" s="119"/>
      <c r="F61" s="119"/>
      <c r="G61" s="119"/>
      <c r="H61" s="119"/>
      <c r="I61" s="119"/>
      <c r="J61" s="119"/>
    </row>
    <row r="62" customFormat="false" ht="11.45" hidden="false" customHeight="true" outlineLevel="0" collapsed="false">
      <c r="C62" s="68"/>
      <c r="D62" s="119"/>
      <c r="E62" s="119"/>
      <c r="F62" s="119"/>
      <c r="G62" s="119"/>
      <c r="H62" s="119"/>
      <c r="I62" s="119"/>
      <c r="J62" s="119"/>
    </row>
    <row r="63" customFormat="false" ht="11.45" hidden="false" customHeight="true" outlineLevel="0" collapsed="false">
      <c r="D63" s="119"/>
      <c r="E63" s="119"/>
      <c r="F63" s="119"/>
      <c r="G63" s="119"/>
      <c r="H63" s="119"/>
      <c r="I63" s="119"/>
      <c r="J63" s="11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8">
      <formula>0.1</formula>
      <formula>2.9</formula>
    </cfRule>
  </conditionalFormatting>
  <conditionalFormatting sqref="J33 J34:O34 J36:O36">
    <cfRule type="cellIs" priority="3" operator="between" aboveAverage="0" equalAverage="0" bottom="0" percent="0" rank="0" text="" dxfId="9">
      <formula>0.1</formula>
      <formula>2.9</formula>
    </cfRule>
  </conditionalFormatting>
  <conditionalFormatting sqref="D8:O8">
    <cfRule type="cellIs" priority="4"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L8"/>
    </sheetView>
  </sheetViews>
  <sheetFormatPr defaultColWidth="11.41796875" defaultRowHeight="11.45" zeroHeight="false" outlineLevelRow="0" outlineLevelCol="0"/>
  <cols>
    <col collapsed="false" customWidth="true" hidden="false" outlineLevel="0" max="1" min="1" style="125" width="3.7"/>
    <col collapsed="false" customWidth="true" hidden="false" outlineLevel="0" max="2" min="2" style="170" width="9.7"/>
    <col collapsed="false" customWidth="true" hidden="false" outlineLevel="0" max="3" min="3" style="125" width="8.28"/>
    <col collapsed="false" customWidth="true" hidden="false" outlineLevel="0" max="4" min="4" style="125" width="7.28"/>
    <col collapsed="false" customWidth="true" hidden="false" outlineLevel="0" max="5" min="5" style="125" width="7.7"/>
    <col collapsed="false" customWidth="true" hidden="false" outlineLevel="0" max="7" min="6" style="125" width="7.28"/>
    <col collapsed="false" customWidth="true" hidden="false" outlineLevel="0" max="11" min="8" style="125" width="7.7"/>
    <col collapsed="false" customWidth="true" hidden="false" outlineLevel="0" max="12" min="12" style="125" width="9.7"/>
    <col collapsed="false" customWidth="true" hidden="false" outlineLevel="0" max="13" min="13" style="125" width="8.7"/>
    <col collapsed="false" customWidth="false" hidden="false" outlineLevel="0" max="257" min="14" style="125" width="11.42"/>
  </cols>
  <sheetData>
    <row r="1" customFormat="false" ht="54" hidden="false" customHeight="true" outlineLevel="0" collapsed="false">
      <c r="A1" s="171" t="s">
        <v>52</v>
      </c>
      <c r="B1" s="171"/>
      <c r="C1" s="172" t="s">
        <v>353</v>
      </c>
      <c r="D1" s="172"/>
      <c r="E1" s="172"/>
      <c r="F1" s="172"/>
      <c r="G1" s="172"/>
      <c r="H1" s="172"/>
      <c r="I1" s="172"/>
      <c r="J1" s="172"/>
      <c r="K1" s="172"/>
      <c r="L1" s="172"/>
    </row>
    <row r="2" customFormat="false" ht="11.45" hidden="false" customHeight="true" outlineLevel="0" collapsed="false">
      <c r="A2" s="144" t="s">
        <v>70</v>
      </c>
      <c r="B2" s="173" t="s">
        <v>354</v>
      </c>
      <c r="C2" s="74" t="s">
        <v>355</v>
      </c>
      <c r="D2" s="173" t="s">
        <v>210</v>
      </c>
      <c r="E2" s="173"/>
      <c r="F2" s="173"/>
      <c r="G2" s="173"/>
      <c r="H2" s="174" t="s">
        <v>356</v>
      </c>
      <c r="I2" s="174"/>
      <c r="J2" s="174"/>
      <c r="K2" s="174"/>
      <c r="L2" s="174"/>
    </row>
    <row r="3" customFormat="false" ht="11.45" hidden="false" customHeight="true" outlineLevel="0" collapsed="false">
      <c r="A3" s="144"/>
      <c r="B3" s="173"/>
      <c r="C3" s="74"/>
      <c r="D3" s="74" t="s">
        <v>82</v>
      </c>
      <c r="E3" s="74" t="s">
        <v>77</v>
      </c>
      <c r="F3" s="73" t="s">
        <v>239</v>
      </c>
      <c r="G3" s="73" t="s">
        <v>240</v>
      </c>
      <c r="H3" s="73" t="s">
        <v>357</v>
      </c>
      <c r="I3" s="73" t="s">
        <v>358</v>
      </c>
      <c r="J3" s="73" t="s">
        <v>359</v>
      </c>
      <c r="K3" s="73" t="s">
        <v>360</v>
      </c>
      <c r="L3" s="95" t="s">
        <v>361</v>
      </c>
    </row>
    <row r="4" customFormat="false" ht="11.45" hidden="false" customHeight="true" outlineLevel="0" collapsed="false">
      <c r="A4" s="144"/>
      <c r="B4" s="173"/>
      <c r="C4" s="74"/>
      <c r="D4" s="74"/>
      <c r="E4" s="74"/>
      <c r="F4" s="73"/>
      <c r="G4" s="73"/>
      <c r="H4" s="73"/>
      <c r="I4" s="73"/>
      <c r="J4" s="73"/>
      <c r="K4" s="73"/>
      <c r="L4" s="95"/>
    </row>
    <row r="5" customFormat="false" ht="11.45" hidden="false" customHeight="true" outlineLevel="0" collapsed="false">
      <c r="A5" s="144"/>
      <c r="B5" s="173"/>
      <c r="C5" s="74"/>
      <c r="D5" s="74"/>
      <c r="E5" s="74"/>
      <c r="F5" s="73"/>
      <c r="G5" s="73"/>
      <c r="H5" s="73"/>
      <c r="I5" s="73"/>
      <c r="J5" s="73"/>
      <c r="K5" s="73"/>
      <c r="L5" s="95"/>
    </row>
    <row r="6" customFormat="false" ht="11.45" hidden="false" customHeight="true" outlineLevel="0" collapsed="false">
      <c r="A6" s="144"/>
      <c r="B6" s="173"/>
      <c r="C6" s="74"/>
      <c r="D6" s="74"/>
      <c r="E6" s="74"/>
      <c r="F6" s="73"/>
      <c r="G6" s="73"/>
      <c r="H6" s="73"/>
      <c r="I6" s="73"/>
      <c r="J6" s="73"/>
      <c r="K6" s="73"/>
      <c r="L6" s="95"/>
    </row>
    <row r="7" s="179" customFormat="true" ht="11.45" hidden="false" customHeight="true" outlineLevel="0" collapsed="false">
      <c r="A7" s="175" t="n">
        <v>1</v>
      </c>
      <c r="B7" s="176" t="n">
        <v>2</v>
      </c>
      <c r="C7" s="176" t="n">
        <v>3</v>
      </c>
      <c r="D7" s="177" t="n">
        <v>4</v>
      </c>
      <c r="E7" s="176" t="n">
        <v>5</v>
      </c>
      <c r="F7" s="176" t="n">
        <v>6</v>
      </c>
      <c r="G7" s="177" t="n">
        <v>7</v>
      </c>
      <c r="H7" s="176" t="n">
        <v>8</v>
      </c>
      <c r="I7" s="176" t="n">
        <v>9</v>
      </c>
      <c r="J7" s="177" t="n">
        <v>10</v>
      </c>
      <c r="K7" s="176" t="n">
        <v>11</v>
      </c>
      <c r="L7" s="178" t="n">
        <v>12</v>
      </c>
    </row>
    <row r="8" customFormat="false" ht="24.95" hidden="false" customHeight="true" outlineLevel="0" collapsed="false">
      <c r="A8" s="180"/>
      <c r="B8" s="181"/>
      <c r="C8" s="182" t="s">
        <v>198</v>
      </c>
      <c r="D8" s="182"/>
      <c r="E8" s="182"/>
      <c r="F8" s="182"/>
      <c r="G8" s="182"/>
      <c r="H8" s="182"/>
      <c r="I8" s="182"/>
      <c r="J8" s="182"/>
      <c r="K8" s="182"/>
      <c r="L8" s="182"/>
    </row>
    <row r="9" customFormat="false" ht="11.45" hidden="false" customHeight="true" outlineLevel="0" collapsed="false">
      <c r="A9" s="86" t="n">
        <f aca="false">IF(B9&lt;&gt;"",COUNTA($B$9:B9),"")</f>
        <v>1</v>
      </c>
      <c r="B9" s="183" t="n">
        <v>39629</v>
      </c>
      <c r="C9" s="85" t="n">
        <v>528348</v>
      </c>
      <c r="D9" s="85" t="n">
        <v>269177</v>
      </c>
      <c r="E9" s="85" t="s">
        <v>19</v>
      </c>
      <c r="F9" s="85" t="n">
        <v>4391</v>
      </c>
      <c r="G9" s="85" t="n">
        <v>39521</v>
      </c>
      <c r="H9" s="85" t="n">
        <v>16983</v>
      </c>
      <c r="I9" s="85" t="n">
        <v>116095</v>
      </c>
      <c r="J9" s="85" t="n">
        <v>126737</v>
      </c>
      <c r="K9" s="85" t="n">
        <v>82406</v>
      </c>
      <c r="L9" s="85" t="n">
        <v>186097</v>
      </c>
      <c r="M9" s="184"/>
    </row>
    <row r="10" customFormat="false" ht="11.45" hidden="false" customHeight="true" outlineLevel="0" collapsed="false">
      <c r="A10" s="86" t="n">
        <f aca="false">IF(B10&lt;&gt;"",COUNTA($B$9:B10),"")</f>
        <v>2</v>
      </c>
      <c r="B10" s="183" t="n">
        <v>39994</v>
      </c>
      <c r="C10" s="85" t="n">
        <v>528916</v>
      </c>
      <c r="D10" s="85" t="n">
        <v>272792</v>
      </c>
      <c r="E10" s="85" t="s">
        <v>19</v>
      </c>
      <c r="F10" s="85" t="n">
        <v>4966</v>
      </c>
      <c r="G10" s="85" t="n">
        <v>36848</v>
      </c>
      <c r="H10" s="85" t="n">
        <v>16759</v>
      </c>
      <c r="I10" s="85" t="n">
        <v>114888</v>
      </c>
      <c r="J10" s="85" t="n">
        <v>127365</v>
      </c>
      <c r="K10" s="85" t="n">
        <v>83646</v>
      </c>
      <c r="L10" s="85" t="n">
        <v>186239</v>
      </c>
      <c r="M10" s="184"/>
    </row>
    <row r="11" customFormat="false" ht="11.45" hidden="false" customHeight="true" outlineLevel="0" collapsed="false">
      <c r="A11" s="86" t="n">
        <f aca="false">IF(B11&lt;&gt;"",COUNTA($B$9:B11),"")</f>
        <v>3</v>
      </c>
      <c r="B11" s="183" t="n">
        <v>40359</v>
      </c>
      <c r="C11" s="85" t="n">
        <v>533974</v>
      </c>
      <c r="D11" s="85" t="n">
        <v>274986</v>
      </c>
      <c r="E11" s="85" t="s">
        <v>19</v>
      </c>
      <c r="F11" s="85" t="n">
        <v>5306</v>
      </c>
      <c r="G11" s="85" t="n">
        <v>31844</v>
      </c>
      <c r="H11" s="85" t="n">
        <v>16600</v>
      </c>
      <c r="I11" s="85" t="n">
        <v>115425</v>
      </c>
      <c r="J11" s="85" t="n">
        <v>128774</v>
      </c>
      <c r="K11" s="85" t="n">
        <v>85351</v>
      </c>
      <c r="L11" s="85" t="n">
        <v>187812</v>
      </c>
      <c r="M11" s="184"/>
    </row>
    <row r="12" customFormat="false" ht="11.45" hidden="false" customHeight="true" outlineLevel="0" collapsed="false">
      <c r="A12" s="86" t="n">
        <f aca="false">IF(B12&lt;&gt;"",COUNTA($B$9:B12),"")</f>
        <v>4</v>
      </c>
      <c r="B12" s="183" t="n">
        <v>40724</v>
      </c>
      <c r="C12" s="85" t="n">
        <v>537751</v>
      </c>
      <c r="D12" s="85" t="n">
        <v>276697</v>
      </c>
      <c r="E12" s="85" t="n">
        <v>132747</v>
      </c>
      <c r="F12" s="85" t="n">
        <v>6205</v>
      </c>
      <c r="G12" s="85" t="n">
        <v>26946</v>
      </c>
      <c r="H12" s="85" t="n">
        <v>16653</v>
      </c>
      <c r="I12" s="85" t="n">
        <v>117843</v>
      </c>
      <c r="J12" s="85" t="n">
        <v>132290</v>
      </c>
      <c r="K12" s="85" t="n">
        <v>86624</v>
      </c>
      <c r="L12" s="85" t="n">
        <v>184334</v>
      </c>
      <c r="M12" s="184"/>
    </row>
    <row r="13" customFormat="false" ht="11.45" hidden="false" customHeight="true" outlineLevel="0" collapsed="false">
      <c r="A13" s="86" t="n">
        <f aca="false">IF(B13&lt;&gt;"",COUNTA($B$9:B13),"")</f>
        <v>5</v>
      </c>
      <c r="B13" s="183" t="n">
        <v>41090</v>
      </c>
      <c r="C13" s="85" t="n">
        <v>542493</v>
      </c>
      <c r="D13" s="85" t="n">
        <v>278845</v>
      </c>
      <c r="E13" s="85" t="n">
        <v>140694</v>
      </c>
      <c r="F13" s="85" t="n">
        <v>7590</v>
      </c>
      <c r="G13" s="85" t="n">
        <v>22961</v>
      </c>
      <c r="H13" s="85" t="n">
        <v>16716</v>
      </c>
      <c r="I13" s="85" t="n">
        <v>118931</v>
      </c>
      <c r="J13" s="85" t="n">
        <v>133809</v>
      </c>
      <c r="K13" s="85" t="n">
        <v>87634</v>
      </c>
      <c r="L13" s="85" t="n">
        <v>185398</v>
      </c>
      <c r="M13" s="184"/>
    </row>
    <row r="14" customFormat="false" ht="11.45" hidden="false" customHeight="true" outlineLevel="0" collapsed="false">
      <c r="A14" s="86" t="n">
        <f aca="false">IF(B14&lt;&gt;"",COUNTA($B$9:B14),"")</f>
        <v>6</v>
      </c>
      <c r="B14" s="183" t="n">
        <v>41455</v>
      </c>
      <c r="C14" s="85" t="n">
        <v>543571</v>
      </c>
      <c r="D14" s="85" t="n">
        <v>280255</v>
      </c>
      <c r="E14" s="85" t="n">
        <v>140440</v>
      </c>
      <c r="F14" s="85" t="n">
        <v>8806</v>
      </c>
      <c r="G14" s="85" t="n">
        <v>20874</v>
      </c>
      <c r="H14" s="85" t="n">
        <v>16811</v>
      </c>
      <c r="I14" s="85" t="n">
        <v>118691</v>
      </c>
      <c r="J14" s="85" t="n">
        <v>133416</v>
      </c>
      <c r="K14" s="85" t="n">
        <v>88186</v>
      </c>
      <c r="L14" s="85" t="n">
        <v>186464</v>
      </c>
      <c r="M14" s="184"/>
    </row>
    <row r="15" customFormat="false" ht="11.45" hidden="false" customHeight="true" outlineLevel="0" collapsed="false">
      <c r="A15" s="86" t="n">
        <f aca="false">IF(B15&lt;&gt;"",COUNTA($B$9:B15),"")</f>
        <v>7</v>
      </c>
      <c r="B15" s="183" t="n">
        <v>41820</v>
      </c>
      <c r="C15" s="85" t="n">
        <v>549500</v>
      </c>
      <c r="D15" s="85" t="n">
        <v>283548</v>
      </c>
      <c r="E15" s="85" t="n">
        <v>145940</v>
      </c>
      <c r="F15" s="85" t="n">
        <v>11575</v>
      </c>
      <c r="G15" s="85" t="n">
        <v>19848</v>
      </c>
      <c r="H15" s="85" t="n">
        <v>17221</v>
      </c>
      <c r="I15" s="85" t="n">
        <v>118546</v>
      </c>
      <c r="J15" s="85" t="n">
        <v>135218</v>
      </c>
      <c r="K15" s="85" t="n">
        <v>89769</v>
      </c>
      <c r="L15" s="85" t="n">
        <v>188745</v>
      </c>
      <c r="M15" s="184"/>
    </row>
    <row r="16" customFormat="false" ht="11.45" hidden="false" customHeight="true" outlineLevel="0" collapsed="false">
      <c r="A16" s="86" t="n">
        <f aca="false">IF(B16&lt;&gt;"",COUNTA($B$9:B16),"")</f>
        <v>8</v>
      </c>
      <c r="B16" s="183" t="n">
        <v>42185</v>
      </c>
      <c r="C16" s="85" t="n">
        <v>553845</v>
      </c>
      <c r="D16" s="85" t="n">
        <v>286053</v>
      </c>
      <c r="E16" s="85" t="n">
        <v>153588</v>
      </c>
      <c r="F16" s="85" t="n">
        <v>13550</v>
      </c>
      <c r="G16" s="85" t="n">
        <v>19317</v>
      </c>
      <c r="H16" s="85" t="n">
        <v>16903</v>
      </c>
      <c r="I16" s="85" t="n">
        <v>118852</v>
      </c>
      <c r="J16" s="85" t="n">
        <v>137822</v>
      </c>
      <c r="K16" s="85" t="n">
        <v>90668</v>
      </c>
      <c r="L16" s="85" t="n">
        <v>189599</v>
      </c>
      <c r="M16" s="184"/>
    </row>
    <row r="17" customFormat="false" ht="11.45" hidden="false" customHeight="true" outlineLevel="0" collapsed="false">
      <c r="A17" s="86" t="n">
        <f aca="false">IF(B17&lt;&gt;"",COUNTA($B$9:B17),"")</f>
        <v>9</v>
      </c>
      <c r="B17" s="183" t="n">
        <v>42551</v>
      </c>
      <c r="C17" s="185" t="n">
        <v>560372</v>
      </c>
      <c r="D17" s="185" t="n">
        <v>287594</v>
      </c>
      <c r="E17" s="185" t="n">
        <v>160354</v>
      </c>
      <c r="F17" s="185" t="n">
        <v>17092</v>
      </c>
      <c r="G17" s="185" t="n">
        <v>18904</v>
      </c>
      <c r="H17" s="185" t="n">
        <v>16394</v>
      </c>
      <c r="I17" s="185" t="n">
        <v>120663</v>
      </c>
      <c r="J17" s="185" t="n">
        <v>139341</v>
      </c>
      <c r="K17" s="185" t="n">
        <v>90751</v>
      </c>
      <c r="L17" s="185" t="n">
        <v>193221</v>
      </c>
      <c r="M17" s="184"/>
    </row>
    <row r="18" customFormat="false" ht="11.45" hidden="false" customHeight="true" outlineLevel="0" collapsed="false">
      <c r="A18" s="86" t="str">
        <f aca="false">IF(B18&lt;&gt;"",COUNTA($B$9:B18),"")</f>
        <v/>
      </c>
      <c r="B18" s="186"/>
      <c r="C18" s="85"/>
      <c r="D18" s="85"/>
      <c r="E18" s="85"/>
      <c r="F18" s="85"/>
      <c r="G18" s="85"/>
      <c r="H18" s="85"/>
      <c r="I18" s="85"/>
      <c r="J18" s="85"/>
      <c r="K18" s="85"/>
      <c r="L18" s="85"/>
      <c r="M18" s="184"/>
    </row>
    <row r="19" customFormat="false" ht="11.45" hidden="false" customHeight="true" outlineLevel="0" collapsed="false">
      <c r="A19" s="86" t="n">
        <f aca="false">IF(B19&lt;&gt;"",COUNTA($B$9:B19),"")</f>
        <v>10</v>
      </c>
      <c r="B19" s="183" t="n">
        <v>42825</v>
      </c>
      <c r="C19" s="185" t="n">
        <v>554601</v>
      </c>
      <c r="D19" s="185" t="n">
        <v>284075</v>
      </c>
      <c r="E19" s="185" t="n">
        <v>160187</v>
      </c>
      <c r="F19" s="185" t="n">
        <v>18539</v>
      </c>
      <c r="G19" s="185" t="n">
        <v>20336</v>
      </c>
      <c r="H19" s="185" t="n">
        <v>15439</v>
      </c>
      <c r="I19" s="185" t="n">
        <v>120641</v>
      </c>
      <c r="J19" s="185" t="n">
        <v>133547</v>
      </c>
      <c r="K19" s="185" t="n">
        <v>90466</v>
      </c>
      <c r="L19" s="185" t="n">
        <v>194505</v>
      </c>
      <c r="M19" s="184"/>
    </row>
    <row r="20" customFormat="false" ht="11.45" hidden="false" customHeight="true" outlineLevel="0" collapsed="false">
      <c r="A20" s="86" t="n">
        <f aca="false">IF(B20&lt;&gt;"",COUNTA($B$9:B20),"")</f>
        <v>11</v>
      </c>
      <c r="B20" s="183" t="n">
        <v>42916</v>
      </c>
      <c r="C20" s="85" t="n">
        <v>567650</v>
      </c>
      <c r="D20" s="85" t="n">
        <v>289888</v>
      </c>
      <c r="E20" s="85" t="n">
        <v>166271</v>
      </c>
      <c r="F20" s="85" t="n">
        <v>21131</v>
      </c>
      <c r="G20" s="85" t="n">
        <v>18976</v>
      </c>
      <c r="H20" s="85" t="n">
        <v>15980</v>
      </c>
      <c r="I20" s="85" t="n">
        <v>122274</v>
      </c>
      <c r="J20" s="85" t="n">
        <v>141474</v>
      </c>
      <c r="K20" s="85" t="n">
        <v>92312</v>
      </c>
      <c r="L20" s="85" t="n">
        <v>195606</v>
      </c>
      <c r="M20" s="184"/>
    </row>
    <row r="21" customFormat="false" ht="11.45" hidden="false" customHeight="true" outlineLevel="0" collapsed="false">
      <c r="A21" s="86" t="n">
        <f aca="false">IF(B21&lt;&gt;"",COUNTA($B$9:B21),"")</f>
        <v>12</v>
      </c>
      <c r="B21" s="183" t="n">
        <v>43008</v>
      </c>
      <c r="C21" s="185" t="n">
        <v>576231</v>
      </c>
      <c r="D21" s="185" t="n">
        <v>293002</v>
      </c>
      <c r="E21" s="185" t="n">
        <v>168420</v>
      </c>
      <c r="F21" s="185" t="n">
        <v>22546</v>
      </c>
      <c r="G21" s="185" t="n">
        <v>23035</v>
      </c>
      <c r="H21" s="185" t="n">
        <v>16613</v>
      </c>
      <c r="I21" s="185" t="n">
        <v>124147</v>
      </c>
      <c r="J21" s="185" t="n">
        <v>142968</v>
      </c>
      <c r="K21" s="185" t="n">
        <v>94068</v>
      </c>
      <c r="L21" s="185" t="n">
        <v>198431</v>
      </c>
      <c r="M21" s="184"/>
    </row>
    <row r="22" customFormat="false" ht="11.45" hidden="false" customHeight="true" outlineLevel="0" collapsed="false">
      <c r="A22" s="86" t="n">
        <f aca="false">IF(B22&lt;&gt;"",COUNTA($B$9:B22),"")</f>
        <v>13</v>
      </c>
      <c r="B22" s="183" t="n">
        <v>43100</v>
      </c>
      <c r="C22" s="185" t="n">
        <v>564435</v>
      </c>
      <c r="D22" s="185" t="n">
        <v>287903</v>
      </c>
      <c r="E22" s="185" t="n">
        <v>165719</v>
      </c>
      <c r="F22" s="185" t="n">
        <v>21446</v>
      </c>
      <c r="G22" s="185" t="n">
        <v>22614</v>
      </c>
      <c r="H22" s="185" t="n">
        <v>15061</v>
      </c>
      <c r="I22" s="185" t="n">
        <v>122578</v>
      </c>
      <c r="J22" s="185" t="n">
        <v>136515</v>
      </c>
      <c r="K22" s="185" t="n">
        <v>92099</v>
      </c>
      <c r="L22" s="185" t="n">
        <v>198177</v>
      </c>
      <c r="M22" s="184"/>
    </row>
    <row r="23" customFormat="false" ht="11.45" hidden="false" customHeight="true" outlineLevel="0" collapsed="false">
      <c r="A23" s="86" t="str">
        <f aca="false">IF(B23&lt;&gt;"",COUNTA($B$9:B23),"")</f>
        <v/>
      </c>
      <c r="B23" s="186"/>
      <c r="C23" s="85"/>
      <c r="D23" s="85"/>
      <c r="E23" s="85"/>
      <c r="F23" s="85"/>
      <c r="G23" s="85"/>
      <c r="H23" s="85"/>
      <c r="I23" s="85"/>
      <c r="J23" s="85"/>
      <c r="K23" s="85"/>
      <c r="L23" s="85"/>
      <c r="M23" s="184"/>
    </row>
    <row r="24" customFormat="false" ht="11.45" hidden="false" customHeight="true" outlineLevel="0" collapsed="false">
      <c r="A24" s="86" t="n">
        <f aca="false">IF(B24&lt;&gt;"",COUNTA($B$9:B24),"")</f>
        <v>14</v>
      </c>
      <c r="B24" s="183" t="n">
        <v>43190</v>
      </c>
      <c r="C24" s="185" t="n">
        <v>564209</v>
      </c>
      <c r="D24" s="185" t="n">
        <v>287434</v>
      </c>
      <c r="E24" s="185" t="n">
        <v>166480</v>
      </c>
      <c r="F24" s="185" t="n">
        <v>22604</v>
      </c>
      <c r="G24" s="185" t="n">
        <v>20730</v>
      </c>
      <c r="H24" s="185" t="n">
        <v>15343</v>
      </c>
      <c r="I24" s="185" t="n">
        <v>123076</v>
      </c>
      <c r="J24" s="185" t="n">
        <v>136014</v>
      </c>
      <c r="K24" s="185" t="n">
        <v>91607</v>
      </c>
      <c r="L24" s="185" t="n">
        <v>198163</v>
      </c>
      <c r="M24" s="184"/>
    </row>
    <row r="25" customFormat="false" ht="11.45" hidden="false" customHeight="true" outlineLevel="0" collapsed="false">
      <c r="A25" s="86" t="n">
        <f aca="false">IF(B25&lt;&gt;"",COUNTA($B$9:B25),"")</f>
        <v>15</v>
      </c>
      <c r="B25" s="183" t="n">
        <v>43281</v>
      </c>
      <c r="C25" s="85" t="n">
        <v>574586</v>
      </c>
      <c r="D25" s="85" t="n">
        <v>291693</v>
      </c>
      <c r="E25" s="85" t="n">
        <v>171652</v>
      </c>
      <c r="F25" s="85" t="n">
        <v>23974</v>
      </c>
      <c r="G25" s="85" t="n">
        <v>19185</v>
      </c>
      <c r="H25" s="85" t="n">
        <v>15938</v>
      </c>
      <c r="I25" s="85" t="n">
        <v>123430</v>
      </c>
      <c r="J25" s="85" t="n">
        <v>142579</v>
      </c>
      <c r="K25" s="85" t="n">
        <v>93747</v>
      </c>
      <c r="L25" s="85" t="n">
        <v>198885</v>
      </c>
    </row>
    <row r="26" customFormat="false" ht="11.45" hidden="false" customHeight="true" outlineLevel="0" collapsed="false">
      <c r="A26" s="86" t="n">
        <f aca="false">IF(B26&lt;&gt;"",COUNTA($B$9:B26),"")</f>
        <v>16</v>
      </c>
      <c r="B26" s="183" t="n">
        <v>43373</v>
      </c>
      <c r="C26" s="85" t="n">
        <v>582309</v>
      </c>
      <c r="D26" s="85" t="n">
        <v>294690</v>
      </c>
      <c r="E26" s="85" t="n">
        <v>172793</v>
      </c>
      <c r="F26" s="85" t="n">
        <v>24334</v>
      </c>
      <c r="G26" s="85" t="n">
        <v>23715</v>
      </c>
      <c r="H26" s="85" t="n">
        <v>16301</v>
      </c>
      <c r="I26" s="85" t="n">
        <v>125597</v>
      </c>
      <c r="J26" s="85" t="n">
        <v>144128</v>
      </c>
      <c r="K26" s="85" t="n">
        <v>94766</v>
      </c>
      <c r="L26" s="85" t="n">
        <v>201508</v>
      </c>
    </row>
    <row r="27" customFormat="false" ht="11.45" hidden="false" customHeight="true" outlineLevel="0" collapsed="false">
      <c r="A27" s="86" t="n">
        <f aca="false">IF(B27&lt;&gt;"",COUNTA($B$9:B27),"")</f>
        <v>17</v>
      </c>
      <c r="B27" s="183" t="n">
        <v>43465</v>
      </c>
      <c r="C27" s="85" t="s">
        <v>362</v>
      </c>
      <c r="D27" s="85" t="s">
        <v>362</v>
      </c>
      <c r="E27" s="85" t="s">
        <v>362</v>
      </c>
      <c r="F27" s="85" t="s">
        <v>362</v>
      </c>
      <c r="G27" s="85" t="s">
        <v>362</v>
      </c>
      <c r="H27" s="85" t="s">
        <v>362</v>
      </c>
      <c r="I27" s="85" t="s">
        <v>362</v>
      </c>
      <c r="J27" s="85" t="s">
        <v>362</v>
      </c>
      <c r="K27" s="85" t="s">
        <v>362</v>
      </c>
      <c r="L27" s="85" t="s">
        <v>362</v>
      </c>
    </row>
    <row r="28" customFormat="false" ht="24.95" hidden="false" customHeight="true" outlineLevel="0" collapsed="false">
      <c r="A28" s="86" t="str">
        <f aca="false">IF(B28&lt;&gt;"",COUNTA($B$9:B28),"")</f>
        <v/>
      </c>
      <c r="B28" s="187"/>
      <c r="C28" s="158" t="s">
        <v>363</v>
      </c>
      <c r="D28" s="158"/>
      <c r="E28" s="158"/>
      <c r="F28" s="158"/>
      <c r="G28" s="158"/>
      <c r="H28" s="158"/>
      <c r="I28" s="158"/>
      <c r="J28" s="158"/>
      <c r="K28" s="158"/>
      <c r="L28" s="158"/>
    </row>
    <row r="29" customFormat="false" ht="11.45" hidden="false" customHeight="true" outlineLevel="0" collapsed="false">
      <c r="A29" s="86" t="n">
        <f aca="false">IF(B29&lt;&gt;"",COUNTA($B$9:B29),"")</f>
        <v>18</v>
      </c>
      <c r="B29" s="183" t="n">
        <v>39629</v>
      </c>
      <c r="C29" s="188" t="n">
        <v>1.9345154836</v>
      </c>
      <c r="D29" s="188" t="n">
        <v>1.9833902903</v>
      </c>
      <c r="E29" s="188" t="s">
        <v>19</v>
      </c>
      <c r="F29" s="188" t="n">
        <v>9.9399098648</v>
      </c>
      <c r="G29" s="188" t="n">
        <v>-2.2459125875</v>
      </c>
      <c r="H29" s="188" t="n">
        <v>3.7509927302</v>
      </c>
      <c r="I29" s="188" t="n">
        <v>1.7582764333</v>
      </c>
      <c r="J29" s="188" t="n">
        <v>2.0673270516</v>
      </c>
      <c r="K29" s="188" t="n">
        <v>4.6584876426</v>
      </c>
      <c r="L29" s="188" t="n">
        <v>0.6305054318</v>
      </c>
      <c r="M29" s="189"/>
    </row>
    <row r="30" customFormat="false" ht="11.45" hidden="false" customHeight="true" outlineLevel="0" collapsed="false">
      <c r="A30" s="86" t="n">
        <f aca="false">IF(B30&lt;&gt;"",COUNTA($B$9:B30),"")</f>
        <v>19</v>
      </c>
      <c r="B30" s="183" t="n">
        <v>39994</v>
      </c>
      <c r="C30" s="188" t="n">
        <v>0.1075049021</v>
      </c>
      <c r="D30" s="188" t="n">
        <v>1.3429824985</v>
      </c>
      <c r="E30" s="188" t="s">
        <v>19</v>
      </c>
      <c r="F30" s="188" t="n">
        <v>13.0949669779</v>
      </c>
      <c r="G30" s="188" t="n">
        <v>-6.7634928266</v>
      </c>
      <c r="H30" s="188" t="n">
        <v>-1.3189660248</v>
      </c>
      <c r="I30" s="188" t="n">
        <v>-1.0396657909</v>
      </c>
      <c r="J30" s="188" t="n">
        <v>0.4955143328</v>
      </c>
      <c r="K30" s="188" t="n">
        <v>1.5047448001</v>
      </c>
      <c r="L30" s="188" t="n">
        <v>0.0763042929</v>
      </c>
      <c r="M30" s="189"/>
    </row>
    <row r="31" customFormat="false" ht="11.45" hidden="false" customHeight="true" outlineLevel="0" collapsed="false">
      <c r="A31" s="86" t="n">
        <f aca="false">IF(B31&lt;&gt;"",COUNTA($B$9:B31),"")</f>
        <v>20</v>
      </c>
      <c r="B31" s="183" t="n">
        <v>40359</v>
      </c>
      <c r="C31" s="188" t="n">
        <v>0.9562955176</v>
      </c>
      <c r="D31" s="188" t="n">
        <v>0.8042757852</v>
      </c>
      <c r="E31" s="188" t="s">
        <v>19</v>
      </c>
      <c r="F31" s="188" t="n">
        <v>6.8465565848</v>
      </c>
      <c r="G31" s="188" t="n">
        <v>-13.5801128962</v>
      </c>
      <c r="H31" s="188" t="n">
        <v>-0.9487439585</v>
      </c>
      <c r="I31" s="188" t="n">
        <v>0.4674117401</v>
      </c>
      <c r="J31" s="188" t="n">
        <v>1.1062693833</v>
      </c>
      <c r="K31" s="188" t="n">
        <v>2.0383521029</v>
      </c>
      <c r="L31" s="188" t="n">
        <v>0.8446136416</v>
      </c>
      <c r="M31" s="189"/>
    </row>
    <row r="32" customFormat="false" ht="11.45" hidden="false" customHeight="true" outlineLevel="0" collapsed="false">
      <c r="A32" s="86" t="n">
        <f aca="false">IF(B32&lt;&gt;"",COUNTA($B$9:B32),"")</f>
        <v>21</v>
      </c>
      <c r="B32" s="183" t="n">
        <v>40724</v>
      </c>
      <c r="C32" s="188" t="n">
        <v>0.7073378105</v>
      </c>
      <c r="D32" s="188" t="n">
        <v>0.6222134945</v>
      </c>
      <c r="E32" s="188" t="s">
        <v>19</v>
      </c>
      <c r="F32" s="188" t="n">
        <v>16.9430833019</v>
      </c>
      <c r="G32" s="188" t="n">
        <v>-15.3812335134</v>
      </c>
      <c r="H32" s="188" t="n">
        <v>0.3192771084</v>
      </c>
      <c r="I32" s="188" t="n">
        <v>2.0948667966</v>
      </c>
      <c r="J32" s="188" t="n">
        <v>2.7303648252</v>
      </c>
      <c r="K32" s="188" t="n">
        <v>1.4914880904</v>
      </c>
      <c r="L32" s="188" t="n">
        <v>-1.8518518519</v>
      </c>
      <c r="M32" s="189"/>
    </row>
    <row r="33" customFormat="false" ht="11.45" hidden="false" customHeight="true" outlineLevel="0" collapsed="false">
      <c r="A33" s="86" t="n">
        <f aca="false">IF(B33&lt;&gt;"",COUNTA($B$9:B33),"")</f>
        <v>22</v>
      </c>
      <c r="B33" s="183" t="n">
        <v>41090</v>
      </c>
      <c r="C33" s="188" t="n">
        <v>0.8818207683</v>
      </c>
      <c r="D33" s="188" t="n">
        <v>0.7763004297</v>
      </c>
      <c r="E33" s="188" t="n">
        <v>5.9865759678</v>
      </c>
      <c r="F33" s="188" t="n">
        <v>22.3207091056</v>
      </c>
      <c r="G33" s="188" t="n">
        <v>-14.7888369331</v>
      </c>
      <c r="H33" s="188" t="n">
        <v>0.3783102144</v>
      </c>
      <c r="I33" s="188" t="n">
        <v>0.9232623066</v>
      </c>
      <c r="J33" s="188" t="n">
        <v>1.1482349384</v>
      </c>
      <c r="K33" s="188" t="n">
        <v>1.1659586258</v>
      </c>
      <c r="L33" s="188" t="n">
        <v>0.5772131023</v>
      </c>
      <c r="M33" s="189"/>
    </row>
    <row r="34" customFormat="false" ht="11.45" hidden="false" customHeight="true" outlineLevel="0" collapsed="false">
      <c r="A34" s="86" t="n">
        <f aca="false">IF(B34&lt;&gt;"",COUNTA($B$9:B34),"")</f>
        <v>23</v>
      </c>
      <c r="B34" s="183" t="n">
        <v>41455</v>
      </c>
      <c r="C34" s="188" t="n">
        <v>0.1987122414</v>
      </c>
      <c r="D34" s="188" t="n">
        <v>0.5056572648</v>
      </c>
      <c r="E34" s="188" t="n">
        <v>-0.1805336404</v>
      </c>
      <c r="F34" s="188" t="n">
        <v>16.0210803689</v>
      </c>
      <c r="G34" s="188" t="n">
        <v>-9.0893253778</v>
      </c>
      <c r="H34" s="188" t="n">
        <v>0.5683177794</v>
      </c>
      <c r="I34" s="188" t="n">
        <v>-0.201797681</v>
      </c>
      <c r="J34" s="188" t="n">
        <v>-0.2937022173</v>
      </c>
      <c r="K34" s="188" t="n">
        <v>0.6298925075</v>
      </c>
      <c r="L34" s="188" t="n">
        <v>0.5749792339</v>
      </c>
      <c r="M34" s="189"/>
    </row>
    <row r="35" customFormat="false" ht="11.45" hidden="false" customHeight="true" outlineLevel="0" collapsed="false">
      <c r="A35" s="86" t="n">
        <f aca="false">IF(B35&lt;&gt;"",COUNTA($B$9:B35),"")</f>
        <v>24</v>
      </c>
      <c r="B35" s="183" t="n">
        <v>41820</v>
      </c>
      <c r="C35" s="188" t="n">
        <v>1.0907498744</v>
      </c>
      <c r="D35" s="188" t="n">
        <v>1.1750013381</v>
      </c>
      <c r="E35" s="188" t="n">
        <v>3.9162631729</v>
      </c>
      <c r="F35" s="188" t="n">
        <v>31.4444696798</v>
      </c>
      <c r="G35" s="188" t="n">
        <v>-4.9152055188</v>
      </c>
      <c r="H35" s="188" t="n">
        <v>2.4388793052</v>
      </c>
      <c r="I35" s="188" t="n">
        <v>-0.1221659604</v>
      </c>
      <c r="J35" s="188" t="n">
        <v>1.3506625892</v>
      </c>
      <c r="K35" s="188" t="n">
        <v>1.7950695122</v>
      </c>
      <c r="L35" s="188" t="n">
        <v>1.2232924318</v>
      </c>
      <c r="M35" s="189"/>
    </row>
    <row r="36" customFormat="false" ht="11.45" hidden="false" customHeight="true" outlineLevel="0" collapsed="false">
      <c r="A36" s="86" t="n">
        <f aca="false">IF(B36&lt;&gt;"",COUNTA($B$9:B36),"")</f>
        <v>25</v>
      </c>
      <c r="B36" s="183" t="n">
        <v>42185</v>
      </c>
      <c r="C36" s="188" t="n">
        <v>0.7907188353</v>
      </c>
      <c r="D36" s="188" t="n">
        <v>0.883448305</v>
      </c>
      <c r="E36" s="188" t="n">
        <v>5.2405097985</v>
      </c>
      <c r="F36" s="188" t="n">
        <v>17.0626349892</v>
      </c>
      <c r="G36" s="188" t="n">
        <v>-2.6753325272</v>
      </c>
      <c r="H36" s="188" t="n">
        <v>-1.8465826607</v>
      </c>
      <c r="I36" s="188" t="n">
        <v>0.2581276467</v>
      </c>
      <c r="J36" s="188" t="n">
        <v>1.9257791122</v>
      </c>
      <c r="K36" s="188" t="n">
        <v>1.0014593011</v>
      </c>
      <c r="L36" s="188" t="n">
        <v>0.4524623169</v>
      </c>
      <c r="M36" s="189"/>
    </row>
    <row r="37" customFormat="false" ht="11.45" hidden="false" customHeight="true" outlineLevel="0" collapsed="false">
      <c r="A37" s="86" t="n">
        <f aca="false">IF(B37&lt;&gt;"",COUNTA($B$9:B37),"")</f>
        <v>26</v>
      </c>
      <c r="B37" s="183" t="n">
        <v>42551</v>
      </c>
      <c r="C37" s="190" t="n">
        <v>1.1784885663</v>
      </c>
      <c r="D37" s="190" t="n">
        <v>0.5387113577</v>
      </c>
      <c r="E37" s="190" t="n">
        <v>4.4052920801</v>
      </c>
      <c r="F37" s="190" t="n">
        <v>26.1402214022</v>
      </c>
      <c r="G37" s="190" t="n">
        <v>-2.138013149</v>
      </c>
      <c r="H37" s="190" t="n">
        <v>-3.0112997693</v>
      </c>
      <c r="I37" s="190" t="n">
        <v>1.5237438158</v>
      </c>
      <c r="J37" s="190" t="n">
        <v>1.1021462466</v>
      </c>
      <c r="K37" s="190" t="n">
        <v>0.0915427714</v>
      </c>
      <c r="L37" s="190" t="n">
        <v>1.9103476284</v>
      </c>
      <c r="M37" s="189"/>
    </row>
    <row r="38" customFormat="false" ht="11.45" hidden="false" customHeight="true" outlineLevel="0" collapsed="false">
      <c r="A38" s="86" t="str">
        <f aca="false">IF(B38&lt;&gt;"",COUNTA($B$9:B38),"")</f>
        <v/>
      </c>
      <c r="B38" s="186"/>
      <c r="C38" s="188"/>
      <c r="D38" s="188"/>
      <c r="E38" s="188"/>
      <c r="F38" s="188"/>
      <c r="G38" s="188"/>
      <c r="H38" s="188"/>
      <c r="I38" s="188"/>
      <c r="J38" s="188"/>
      <c r="K38" s="188"/>
      <c r="L38" s="188"/>
      <c r="M38" s="189"/>
    </row>
    <row r="39" customFormat="false" ht="11.45" hidden="false" customHeight="true" outlineLevel="0" collapsed="false">
      <c r="A39" s="86" t="n">
        <f aca="false">IF(B39&lt;&gt;"",COUNTA($B$9:B39),"")</f>
        <v>27</v>
      </c>
      <c r="B39" s="183" t="n">
        <v>42825</v>
      </c>
      <c r="C39" s="190" t="n">
        <v>1.2592568249</v>
      </c>
      <c r="D39" s="190" t="n">
        <v>0.5269192387</v>
      </c>
      <c r="E39" s="190" t="n">
        <v>3.6352932043</v>
      </c>
      <c r="F39" s="190" t="n">
        <v>28.4932076518</v>
      </c>
      <c r="G39" s="190" t="n">
        <v>0.6085192698</v>
      </c>
      <c r="H39" s="190" t="n">
        <v>-3.3189304277</v>
      </c>
      <c r="I39" s="190" t="n">
        <v>2.072052254</v>
      </c>
      <c r="J39" s="190" t="n">
        <v>1.1206433098</v>
      </c>
      <c r="K39" s="190" t="n">
        <v>1.4158716635</v>
      </c>
      <c r="L39" s="190" t="n">
        <v>1.1619016908</v>
      </c>
      <c r="M39" s="189"/>
    </row>
    <row r="40" customFormat="false" ht="11.45" hidden="false" customHeight="true" outlineLevel="0" collapsed="false">
      <c r="A40" s="86" t="n">
        <f aca="false">IF(B40&lt;&gt;"",COUNTA($B$9:B40),"")</f>
        <v>28</v>
      </c>
      <c r="B40" s="183" t="n">
        <v>42916</v>
      </c>
      <c r="C40" s="190" t="n">
        <v>1.2987800961</v>
      </c>
      <c r="D40" s="190" t="n">
        <v>0.7976522459</v>
      </c>
      <c r="E40" s="190" t="n">
        <v>3.6899609614</v>
      </c>
      <c r="F40" s="190" t="n">
        <v>23.6309384507</v>
      </c>
      <c r="G40" s="190" t="n">
        <v>0.3808717732</v>
      </c>
      <c r="H40" s="190" t="n">
        <v>-2.5253141393</v>
      </c>
      <c r="I40" s="190" t="n">
        <v>1.335123443</v>
      </c>
      <c r="J40" s="190" t="n">
        <v>1.5307770147</v>
      </c>
      <c r="K40" s="190" t="n">
        <v>1.7200912387</v>
      </c>
      <c r="L40" s="190" t="n">
        <v>1.2343378825</v>
      </c>
      <c r="M40" s="189"/>
    </row>
    <row r="41" customFormat="false" ht="11.45" hidden="false" customHeight="true" outlineLevel="0" collapsed="false">
      <c r="A41" s="86" t="n">
        <f aca="false">IF(B41&lt;&gt;"",COUNTA($B$9:B41),"")</f>
        <v>29</v>
      </c>
      <c r="B41" s="183" t="n">
        <v>43008</v>
      </c>
      <c r="C41" s="190" t="n">
        <v>1.4164450538</v>
      </c>
      <c r="D41" s="190" t="n">
        <v>0.8491231693</v>
      </c>
      <c r="E41" s="190" t="n">
        <v>3.686465721</v>
      </c>
      <c r="F41" s="190" t="n">
        <v>21.2606895068</v>
      </c>
      <c r="G41" s="190" t="n">
        <v>2.4005334519</v>
      </c>
      <c r="H41" s="190" t="n">
        <v>-1.0600917158</v>
      </c>
      <c r="I41" s="190" t="n">
        <v>1.3155424981</v>
      </c>
      <c r="J41" s="190" t="n">
        <v>1.2263162367</v>
      </c>
      <c r="K41" s="190" t="n">
        <v>2.1578827337</v>
      </c>
      <c r="L41" s="190" t="n">
        <v>1.4795078195</v>
      </c>
      <c r="M41" s="189"/>
    </row>
    <row r="42" customFormat="false" ht="11.45" hidden="false" customHeight="true" outlineLevel="0" collapsed="false">
      <c r="A42" s="86" t="n">
        <f aca="false">IF(B42&lt;&gt;"",COUNTA($B$9:B42),"")</f>
        <v>30</v>
      </c>
      <c r="B42" s="183" t="n">
        <v>43100</v>
      </c>
      <c r="C42" s="190" t="n">
        <v>1.7994149241</v>
      </c>
      <c r="D42" s="190" t="n">
        <v>1.1538231812</v>
      </c>
      <c r="E42" s="190" t="n">
        <v>3.8560846296</v>
      </c>
      <c r="F42" s="190" t="n">
        <v>21.2254818834</v>
      </c>
      <c r="G42" s="190" t="n">
        <v>2.5159798722</v>
      </c>
      <c r="H42" s="190" t="n">
        <v>0.4669468348</v>
      </c>
      <c r="I42" s="190" t="n">
        <v>1.8538060774</v>
      </c>
      <c r="J42" s="190" t="n">
        <v>1.7182156189</v>
      </c>
      <c r="K42" s="190" t="n">
        <v>1.945960306</v>
      </c>
      <c r="L42" s="190" t="n">
        <v>1.8554019952</v>
      </c>
      <c r="M42" s="189"/>
    </row>
    <row r="43" customFormat="false" ht="11.45" hidden="false" customHeight="true" outlineLevel="0" collapsed="false">
      <c r="A43" s="86" t="str">
        <f aca="false">IF(B43&lt;&gt;"",COUNTA($B$9:B43),"")</f>
        <v/>
      </c>
      <c r="B43" s="186"/>
      <c r="C43" s="188"/>
      <c r="D43" s="188"/>
      <c r="E43" s="188"/>
      <c r="F43" s="188"/>
      <c r="G43" s="188"/>
      <c r="H43" s="188"/>
      <c r="I43" s="188"/>
      <c r="J43" s="188"/>
      <c r="K43" s="188"/>
      <c r="L43" s="188"/>
      <c r="M43" s="189"/>
    </row>
    <row r="44" customFormat="false" ht="11.45" hidden="false" customHeight="true" outlineLevel="0" collapsed="false">
      <c r="A44" s="86" t="n">
        <f aca="false">IF(B44&lt;&gt;"",COUNTA($B$9:B44),"")</f>
        <v>31</v>
      </c>
      <c r="B44" s="183" t="n">
        <v>43190</v>
      </c>
      <c r="C44" s="190" t="n">
        <v>1.7324166383</v>
      </c>
      <c r="D44" s="190" t="n">
        <v>1.1824342163</v>
      </c>
      <c r="E44" s="190" t="n">
        <v>3.9285335264</v>
      </c>
      <c r="F44" s="190" t="n">
        <v>21.9267490156</v>
      </c>
      <c r="G44" s="190" t="n">
        <v>1.9374508261</v>
      </c>
      <c r="H44" s="190" t="n">
        <v>-0.6218019302</v>
      </c>
      <c r="I44" s="190" t="n">
        <v>2.0183851261</v>
      </c>
      <c r="J44" s="190" t="n">
        <v>1.8472897182</v>
      </c>
      <c r="K44" s="190" t="n">
        <v>1.2612473194</v>
      </c>
      <c r="L44" s="190" t="n">
        <v>1.880671448</v>
      </c>
    </row>
    <row r="45" customFormat="false" ht="11.45" hidden="false" customHeight="true" outlineLevel="0" collapsed="false">
      <c r="A45" s="86" t="n">
        <f aca="false">IF(B45&lt;&gt;"",COUNTA($B$9:B45),"")</f>
        <v>32</v>
      </c>
      <c r="B45" s="183" t="n">
        <v>43281</v>
      </c>
      <c r="C45" s="190" t="n">
        <v>1.2218796794</v>
      </c>
      <c r="D45" s="190" t="n">
        <v>0.6226542665</v>
      </c>
      <c r="E45" s="190" t="n">
        <v>3.2362829357</v>
      </c>
      <c r="F45" s="190" t="n">
        <v>13.4541668638</v>
      </c>
      <c r="G45" s="190" t="n">
        <v>1.101391231</v>
      </c>
      <c r="H45" s="190" t="n">
        <v>-0.2628285357</v>
      </c>
      <c r="I45" s="190" t="n">
        <v>0.9454176685</v>
      </c>
      <c r="J45" s="190" t="n">
        <v>0.7810622447</v>
      </c>
      <c r="K45" s="190" t="n">
        <v>1.5545107895</v>
      </c>
      <c r="L45" s="190" t="n">
        <v>1.676328947</v>
      </c>
    </row>
    <row r="46" customFormat="false" ht="11.45" hidden="false" customHeight="true" outlineLevel="0" collapsed="false">
      <c r="A46" s="86" t="n">
        <f aca="false">IF(B46&lt;&gt;"",COUNTA($B$9:B46),"")</f>
        <v>33</v>
      </c>
      <c r="B46" s="183" t="n">
        <v>43373</v>
      </c>
      <c r="C46" s="190" t="n">
        <v>1.0547853205</v>
      </c>
      <c r="D46" s="190" t="n">
        <v>0.5761052826</v>
      </c>
      <c r="E46" s="190" t="n">
        <v>2.596484978</v>
      </c>
      <c r="F46" s="190" t="n">
        <v>7.9304532955</v>
      </c>
      <c r="G46" s="190" t="n">
        <v>2.9520295203</v>
      </c>
      <c r="H46" s="190" t="n">
        <v>-1.8780473123</v>
      </c>
      <c r="I46" s="190" t="n">
        <v>1.1679702288</v>
      </c>
      <c r="J46" s="190" t="n">
        <v>0.8113703766</v>
      </c>
      <c r="K46" s="190" t="n">
        <v>0.7420164137</v>
      </c>
      <c r="L46" s="190" t="n">
        <v>1.5506649667</v>
      </c>
    </row>
    <row r="47" customFormat="false" ht="11.45" hidden="false" customHeight="true" outlineLevel="0" collapsed="false">
      <c r="A47" s="86" t="n">
        <f aca="false">IF(B47&lt;&gt;"",COUNTA($B$9:B47),"")</f>
        <v>34</v>
      </c>
      <c r="B47" s="183" t="n">
        <v>43465</v>
      </c>
      <c r="C47" s="85" t="s">
        <v>362</v>
      </c>
      <c r="D47" s="85" t="s">
        <v>362</v>
      </c>
      <c r="E47" s="85" t="s">
        <v>362</v>
      </c>
      <c r="F47" s="85" t="s">
        <v>362</v>
      </c>
      <c r="G47" s="85" t="s">
        <v>362</v>
      </c>
      <c r="H47" s="85" t="s">
        <v>362</v>
      </c>
      <c r="I47" s="85" t="s">
        <v>362</v>
      </c>
      <c r="J47" s="85" t="s">
        <v>362</v>
      </c>
      <c r="K47" s="85" t="s">
        <v>362</v>
      </c>
      <c r="L47" s="85" t="s">
        <v>362</v>
      </c>
    </row>
    <row r="48" customFormat="false" ht="11.45" hidden="false" customHeight="true" outlineLevel="0" collapsed="false">
      <c r="C48" s="191"/>
      <c r="D48" s="191"/>
      <c r="E48" s="191"/>
      <c r="F48" s="191"/>
      <c r="G48" s="191"/>
      <c r="H48" s="191"/>
      <c r="I48" s="191"/>
      <c r="J48" s="191"/>
      <c r="K48" s="191"/>
      <c r="L48" s="191"/>
    </row>
    <row r="49" customFormat="false" ht="11.45" hidden="false" customHeight="true" outlineLevel="0" collapsed="false">
      <c r="C49" s="191"/>
      <c r="D49" s="191"/>
      <c r="E49" s="191"/>
      <c r="F49" s="191"/>
      <c r="G49" s="191"/>
      <c r="H49" s="191"/>
      <c r="I49" s="191"/>
      <c r="J49" s="191"/>
      <c r="K49" s="191"/>
      <c r="L49" s="191"/>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28:L28"/>
  </mergeCells>
  <conditionalFormatting sqref="C21:L21">
    <cfRule type="cellIs" priority="2" operator="between" aboveAverage="0" equalAverage="0" bottom="0" percent="0" rank="0" text="" dxfId="11">
      <formula>0.1</formula>
      <formula>3</formula>
    </cfRule>
  </conditionalFormatting>
  <conditionalFormatting sqref="C22:L22">
    <cfRule type="cellIs" priority="3" operator="between" aboveAverage="0" equalAverage="0" bottom="0" percent="0" rank="0" text="" dxfId="12">
      <formula>0.1</formula>
      <formula>3</formula>
    </cfRule>
  </conditionalFormatting>
  <conditionalFormatting sqref="C24:L26">
    <cfRule type="cellIs" priority="4" operator="between" aboveAverage="0" equalAverage="0" bottom="0" percent="0" rank="0" text="" dxfId="13">
      <formula>0.1</formula>
      <formula>3</formula>
    </cfRule>
  </conditionalFormatting>
  <conditionalFormatting sqref="C27:L27">
    <cfRule type="cellIs" priority="5" operator="between" aboveAverage="0" equalAverage="0" bottom="0" percent="0" rank="0" text="" dxfId="14">
      <formula>0.1</formula>
      <formula>3</formula>
    </cfRule>
  </conditionalFormatting>
  <conditionalFormatting sqref="C47:L47">
    <cfRule type="cellIs" priority="6" operator="between" aboveAverage="0" equalAverage="0" bottom="0" percent="0" rank="0" text="" dxfId="15">
      <formula>0.1</formula>
      <formula>3</formula>
    </cfRule>
  </conditionalFormatting>
  <conditionalFormatting sqref="C17:L17">
    <cfRule type="cellIs" priority="7" operator="between" aboveAverage="0" equalAverage="0" bottom="0" percent="0" rank="0" text="" dxfId="16">
      <formula>0.1</formula>
      <formula>3</formula>
    </cfRule>
  </conditionalFormatting>
  <conditionalFormatting sqref="C19:L20">
    <cfRule type="cellIs" priority="8" operator="between" aboveAverage="0" equalAverage="0" bottom="0" percent="0" rank="0" text="" dxfId="17">
      <formula>0.1</formula>
      <formula>3</formula>
    </cfRule>
  </conditionalFormatting>
  <conditionalFormatting sqref="E9:E11">
    <cfRule type="cellIs" priority="9" operator="between" aboveAverage="0" equalAverage="0" bottom="0" percent="0" rank="0" text="" dxfId="1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7" width="2.7"/>
    <col collapsed="false" customWidth="true" hidden="false" outlineLevel="0" max="2" min="2" style="68" width="6.56"/>
    <col collapsed="false" customWidth="true" hidden="false" outlineLevel="0" max="3" min="3" style="69" width="40.99"/>
    <col collapsed="false" customWidth="true" hidden="false" outlineLevel="0" max="5" min="4" style="69" width="6.28"/>
    <col collapsed="false" customWidth="true" hidden="false" outlineLevel="0" max="6" min="6" style="69" width="5.71"/>
    <col collapsed="false" customWidth="true" hidden="false" outlineLevel="0" max="8" min="7" style="69" width="6.28"/>
    <col collapsed="false" customWidth="true" hidden="false" outlineLevel="0" max="9" min="9" style="69" width="5.41"/>
    <col collapsed="false" customWidth="true" hidden="false" outlineLevel="0" max="10" min="10" style="69" width="5.56"/>
    <col collapsed="false" customWidth="false" hidden="false" outlineLevel="0" max="235" min="11" style="68" width="11.42"/>
    <col collapsed="false" customWidth="true" hidden="false" outlineLevel="0" max="236" min="236" style="68" width="6.28"/>
    <col collapsed="false" customWidth="true" hidden="false" outlineLevel="0" max="237" min="237" style="68" width="35.28"/>
    <col collapsed="false" customWidth="true" hidden="false" outlineLevel="0" max="241" min="238" style="68" width="6.85"/>
    <col collapsed="false" customWidth="true" hidden="false" outlineLevel="0" max="242" min="242" style="68" width="7.14"/>
    <col collapsed="false" customWidth="true" hidden="false" outlineLevel="0" max="244" min="243" style="68" width="6.85"/>
    <col collapsed="false" customWidth="false" hidden="false" outlineLevel="0" max="257" min="245" style="68" width="11.42"/>
  </cols>
  <sheetData>
    <row r="1" customFormat="false" ht="54" hidden="false" customHeight="true" outlineLevel="0" collapsed="false">
      <c r="A1" s="70" t="s">
        <v>54</v>
      </c>
      <c r="B1" s="70"/>
      <c r="C1" s="70"/>
      <c r="D1" s="71" t="s">
        <v>364</v>
      </c>
      <c r="E1" s="71"/>
      <c r="F1" s="71"/>
      <c r="G1" s="71"/>
      <c r="H1" s="71"/>
      <c r="I1" s="71"/>
      <c r="J1" s="71"/>
    </row>
    <row r="2" customFormat="false" ht="9.95" hidden="false" customHeight="true" outlineLevel="0" collapsed="false">
      <c r="A2" s="72" t="s">
        <v>70</v>
      </c>
      <c r="B2" s="73" t="s">
        <v>71</v>
      </c>
      <c r="C2" s="73" t="s">
        <v>72</v>
      </c>
      <c r="D2" s="74" t="s">
        <v>73</v>
      </c>
      <c r="E2" s="75" t="s">
        <v>74</v>
      </c>
      <c r="F2" s="75"/>
      <c r="G2" s="75"/>
      <c r="H2" s="75"/>
      <c r="I2" s="75"/>
      <c r="J2" s="75"/>
    </row>
    <row r="3" customFormat="false" ht="9.95" hidden="false" customHeight="true" outlineLevel="0" collapsed="false">
      <c r="A3" s="72"/>
      <c r="B3" s="73"/>
      <c r="C3" s="73"/>
      <c r="D3" s="74"/>
      <c r="E3" s="73" t="s">
        <v>75</v>
      </c>
      <c r="F3" s="73" t="s">
        <v>76</v>
      </c>
      <c r="G3" s="73" t="s">
        <v>77</v>
      </c>
      <c r="H3" s="73" t="s">
        <v>78</v>
      </c>
      <c r="I3" s="75" t="s">
        <v>79</v>
      </c>
      <c r="J3" s="75"/>
    </row>
    <row r="4" customFormat="false" ht="9.95" hidden="false" customHeight="true" outlineLevel="0" collapsed="false">
      <c r="A4" s="72"/>
      <c r="B4" s="73"/>
      <c r="C4" s="73"/>
      <c r="D4" s="74"/>
      <c r="E4" s="73"/>
      <c r="F4" s="73"/>
      <c r="G4" s="73"/>
      <c r="H4" s="73"/>
      <c r="I4" s="73" t="s">
        <v>80</v>
      </c>
      <c r="J4" s="75" t="s">
        <v>81</v>
      </c>
    </row>
    <row r="5" customFormat="false" ht="9.95" hidden="false" customHeight="true" outlineLevel="0" collapsed="false">
      <c r="A5" s="72"/>
      <c r="B5" s="73"/>
      <c r="C5" s="73"/>
      <c r="D5" s="74"/>
      <c r="E5" s="73"/>
      <c r="F5" s="73"/>
      <c r="G5" s="73"/>
      <c r="H5" s="73"/>
      <c r="I5" s="73"/>
      <c r="J5" s="75" t="s">
        <v>82</v>
      </c>
    </row>
    <row r="6" s="67" customFormat="true" ht="9.95" hidden="false" customHeight="true" outlineLevel="0" collapsed="false">
      <c r="A6" s="76" t="n">
        <v>1</v>
      </c>
      <c r="B6" s="77" t="n">
        <v>2</v>
      </c>
      <c r="C6" s="78" t="n">
        <v>3</v>
      </c>
      <c r="D6" s="79" t="n">
        <v>4</v>
      </c>
      <c r="E6" s="77" t="n">
        <v>5</v>
      </c>
      <c r="F6" s="78" t="n">
        <v>6</v>
      </c>
      <c r="G6" s="79" t="n">
        <v>7</v>
      </c>
      <c r="H6" s="77" t="n">
        <v>8</v>
      </c>
      <c r="I6" s="78" t="n">
        <v>9</v>
      </c>
      <c r="J6" s="80" t="n">
        <v>10</v>
      </c>
    </row>
    <row r="7" s="67" customFormat="true" ht="6" hidden="false" customHeight="true" outlineLevel="0" collapsed="false">
      <c r="A7" s="81"/>
      <c r="B7" s="82"/>
      <c r="C7" s="83"/>
      <c r="D7" s="98"/>
      <c r="E7" s="192"/>
      <c r="F7" s="193"/>
      <c r="G7" s="98"/>
      <c r="H7" s="85"/>
      <c r="I7" s="85"/>
      <c r="J7" s="85"/>
    </row>
    <row r="8" s="67" customFormat="true" ht="9.95" hidden="false" customHeight="true" outlineLevel="0" collapsed="false">
      <c r="A8" s="86" t="n">
        <f aca="false">IF(D8&lt;&gt;"",COUNTA($D8:D$8),"")</f>
        <v>1</v>
      </c>
      <c r="B8" s="87" t="s">
        <v>83</v>
      </c>
      <c r="C8" s="88" t="s">
        <v>84</v>
      </c>
      <c r="D8" s="89" t="n">
        <v>626155</v>
      </c>
      <c r="E8" s="89" t="n">
        <v>318773</v>
      </c>
      <c r="F8" s="89" t="n">
        <v>307382</v>
      </c>
      <c r="G8" s="89" t="n">
        <v>180295</v>
      </c>
      <c r="H8" s="90" t="n">
        <v>22745</v>
      </c>
      <c r="I8" s="90" t="n">
        <v>24590</v>
      </c>
      <c r="J8" s="90" t="n">
        <v>10109</v>
      </c>
    </row>
    <row r="9" customFormat="false" ht="9.6" hidden="false" customHeight="true" outlineLevel="0" collapsed="false">
      <c r="A9" s="86" t="n">
        <f aca="false">IF(D9&lt;&gt;"",COUNTA($D$8:D9),"")</f>
        <v>2</v>
      </c>
      <c r="B9" s="91" t="s">
        <v>85</v>
      </c>
      <c r="C9" s="92" t="s">
        <v>86</v>
      </c>
      <c r="D9" s="84" t="n">
        <v>15707</v>
      </c>
      <c r="E9" s="84" t="n">
        <v>11740</v>
      </c>
      <c r="F9" s="84" t="n">
        <v>3967</v>
      </c>
      <c r="G9" s="84" t="n">
        <v>1509</v>
      </c>
      <c r="H9" s="85" t="n">
        <v>1142</v>
      </c>
      <c r="I9" s="85" t="n">
        <v>668</v>
      </c>
      <c r="J9" s="85" t="n">
        <v>141</v>
      </c>
    </row>
    <row r="10" customFormat="false" ht="9.6" hidden="false" customHeight="true" outlineLevel="0" collapsed="false">
      <c r="A10" s="86" t="n">
        <f aca="false">IF(D10&lt;&gt;"",COUNTA($D$8:D10),"")</f>
        <v>3</v>
      </c>
      <c r="B10" s="91" t="s">
        <v>87</v>
      </c>
      <c r="C10" s="92" t="s">
        <v>88</v>
      </c>
      <c r="D10" s="84" t="n">
        <v>138868</v>
      </c>
      <c r="E10" s="84" t="n">
        <v>110764</v>
      </c>
      <c r="F10" s="84" t="n">
        <v>28104</v>
      </c>
      <c r="G10" s="84" t="n">
        <v>10852</v>
      </c>
      <c r="H10" s="85" t="n">
        <v>4836</v>
      </c>
      <c r="I10" s="85" t="n">
        <v>6397</v>
      </c>
      <c r="J10" s="85" t="n">
        <v>881</v>
      </c>
    </row>
    <row r="11" customFormat="false" ht="9.95" hidden="false" customHeight="true" outlineLevel="0" collapsed="false">
      <c r="A11" s="86" t="n">
        <f aca="false">IF(D11&lt;&gt;"",COUNTA($D$8:D11),"")</f>
        <v>4</v>
      </c>
      <c r="B11" s="91" t="s">
        <v>89</v>
      </c>
      <c r="C11" s="92" t="s">
        <v>90</v>
      </c>
      <c r="D11" s="84" t="n">
        <v>90273</v>
      </c>
      <c r="E11" s="84" t="n">
        <v>67136</v>
      </c>
      <c r="F11" s="84" t="n">
        <v>23137</v>
      </c>
      <c r="G11" s="84" t="n">
        <v>7068</v>
      </c>
      <c r="H11" s="85" t="n">
        <v>3561</v>
      </c>
      <c r="I11" s="85" t="n">
        <v>4112</v>
      </c>
      <c r="J11" s="85" t="n">
        <v>739</v>
      </c>
    </row>
    <row r="12" customFormat="false" ht="9.95" hidden="false" customHeight="true" outlineLevel="0" collapsed="false">
      <c r="A12" s="86" t="n">
        <f aca="false">IF(D12&lt;&gt;"",COUNTA($D$8:D12),"")</f>
        <v>5</v>
      </c>
      <c r="B12" s="91" t="s">
        <v>91</v>
      </c>
      <c r="C12" s="92" t="s">
        <v>92</v>
      </c>
      <c r="D12" s="84" t="n">
        <v>705</v>
      </c>
      <c r="E12" s="84" t="n">
        <v>647</v>
      </c>
      <c r="F12" s="84" t="n">
        <v>58</v>
      </c>
      <c r="G12" s="84" t="n">
        <v>27</v>
      </c>
      <c r="H12" s="85" t="n">
        <v>3</v>
      </c>
      <c r="I12" s="85" t="n">
        <v>5</v>
      </c>
      <c r="J12" s="85" t="s">
        <v>16</v>
      </c>
    </row>
    <row r="13" customFormat="false" ht="9.6" hidden="false" customHeight="true" outlineLevel="0" collapsed="false">
      <c r="A13" s="86" t="n">
        <f aca="false">IF(D13&lt;&gt;"",COUNTA($D$8:D13),"")</f>
        <v>6</v>
      </c>
      <c r="B13" s="91" t="s">
        <v>93</v>
      </c>
      <c r="C13" s="92" t="s">
        <v>94</v>
      </c>
      <c r="D13" s="84" t="n">
        <v>77442</v>
      </c>
      <c r="E13" s="84" t="n">
        <v>57155</v>
      </c>
      <c r="F13" s="84" t="n">
        <v>20287</v>
      </c>
      <c r="G13" s="84" t="n">
        <v>6118</v>
      </c>
      <c r="H13" s="85" t="n">
        <v>3451</v>
      </c>
      <c r="I13" s="85" t="n">
        <v>3554</v>
      </c>
      <c r="J13" s="85" t="n">
        <v>613</v>
      </c>
    </row>
    <row r="14" customFormat="false" ht="18.6" hidden="false" customHeight="true" outlineLevel="0" collapsed="false">
      <c r="A14" s="86" t="n">
        <f aca="false">IF(D14&lt;&gt;"",COUNTA($D$8:D14),"")</f>
        <v>7</v>
      </c>
      <c r="B14" s="91" t="s">
        <v>95</v>
      </c>
      <c r="C14" s="92" t="s">
        <v>96</v>
      </c>
      <c r="D14" s="84" t="n">
        <v>18327</v>
      </c>
      <c r="E14" s="84" t="n">
        <v>10025</v>
      </c>
      <c r="F14" s="84" t="n">
        <v>8302</v>
      </c>
      <c r="G14" s="84" t="n">
        <v>2600</v>
      </c>
      <c r="H14" s="85" t="n">
        <v>1953</v>
      </c>
      <c r="I14" s="85" t="n">
        <v>644</v>
      </c>
      <c r="J14" s="85" t="n">
        <v>225</v>
      </c>
    </row>
    <row r="15" customFormat="false" ht="9.95" hidden="false" customHeight="true" outlineLevel="0" collapsed="false">
      <c r="A15" s="86" t="n">
        <f aca="false">IF(D15&lt;&gt;"",COUNTA($D$8:D15),"")</f>
        <v>8</v>
      </c>
      <c r="B15" s="91" t="s">
        <v>97</v>
      </c>
      <c r="C15" s="92" t="s">
        <v>98</v>
      </c>
      <c r="D15" s="84" t="n">
        <v>1050</v>
      </c>
      <c r="E15" s="84" t="n">
        <v>443</v>
      </c>
      <c r="F15" s="84" t="n">
        <v>607</v>
      </c>
      <c r="G15" s="84" t="n">
        <v>188</v>
      </c>
      <c r="H15" s="85" t="n">
        <v>81</v>
      </c>
      <c r="I15" s="85" t="n">
        <v>23</v>
      </c>
      <c r="J15" s="85" t="n">
        <v>12</v>
      </c>
    </row>
    <row r="16" customFormat="false" ht="18.6" hidden="false" customHeight="true" outlineLevel="0" collapsed="false">
      <c r="A16" s="86" t="n">
        <f aca="false">IF(D16&lt;&gt;"",COUNTA($D$8:D16),"")</f>
        <v>9</v>
      </c>
      <c r="B16" s="91" t="s">
        <v>99</v>
      </c>
      <c r="C16" s="92" t="s">
        <v>100</v>
      </c>
      <c r="D16" s="84" t="n">
        <v>6108</v>
      </c>
      <c r="E16" s="84" t="n">
        <v>4619</v>
      </c>
      <c r="F16" s="84" t="n">
        <v>1489</v>
      </c>
      <c r="G16" s="84" t="n">
        <v>444</v>
      </c>
      <c r="H16" s="85" t="n">
        <v>109</v>
      </c>
      <c r="I16" s="85" t="n">
        <v>226</v>
      </c>
      <c r="J16" s="85" t="n">
        <v>35</v>
      </c>
    </row>
    <row r="17" customFormat="false" ht="9.95" hidden="false" customHeight="true" outlineLevel="0" collapsed="false">
      <c r="A17" s="86" t="n">
        <f aca="false">IF(D17&lt;&gt;"",COUNTA($D$8:D17),"")</f>
        <v>10</v>
      </c>
      <c r="B17" s="91" t="n">
        <v>19</v>
      </c>
      <c r="C17" s="92" t="s">
        <v>101</v>
      </c>
      <c r="D17" s="84" t="n">
        <v>165</v>
      </c>
      <c r="E17" s="84" t="n">
        <v>137</v>
      </c>
      <c r="F17" s="84" t="n">
        <v>28</v>
      </c>
      <c r="G17" s="84" t="n">
        <v>9</v>
      </c>
      <c r="H17" s="85" t="n">
        <v>5</v>
      </c>
      <c r="I17" s="85" t="n">
        <v>6</v>
      </c>
      <c r="J17" s="85" t="s">
        <v>19</v>
      </c>
    </row>
    <row r="18" customFormat="false" ht="9.95" hidden="false" customHeight="true" outlineLevel="0" collapsed="false">
      <c r="A18" s="86" t="n">
        <f aca="false">IF(D18&lt;&gt;"",COUNTA($D$8:D18),"")</f>
        <v>11</v>
      </c>
      <c r="B18" s="91" t="n">
        <v>20</v>
      </c>
      <c r="C18" s="92" t="s">
        <v>102</v>
      </c>
      <c r="D18" s="84" t="n">
        <v>1964</v>
      </c>
      <c r="E18" s="84" t="n">
        <v>1434</v>
      </c>
      <c r="F18" s="84" t="n">
        <v>530</v>
      </c>
      <c r="G18" s="84" t="n">
        <v>104</v>
      </c>
      <c r="H18" s="85" t="n">
        <v>52</v>
      </c>
      <c r="I18" s="85" t="n">
        <v>63</v>
      </c>
      <c r="J18" s="85" t="s">
        <v>19</v>
      </c>
    </row>
    <row r="19" customFormat="false" ht="9.95" hidden="false" customHeight="true" outlineLevel="0" collapsed="false">
      <c r="A19" s="86" t="n">
        <f aca="false">IF(D19&lt;&gt;"",COUNTA($D$8:D19),"")</f>
        <v>12</v>
      </c>
      <c r="B19" s="91" t="n">
        <v>21</v>
      </c>
      <c r="C19" s="92" t="s">
        <v>103</v>
      </c>
      <c r="D19" s="84" t="n">
        <v>761</v>
      </c>
      <c r="E19" s="84" t="n">
        <v>340</v>
      </c>
      <c r="F19" s="84" t="n">
        <v>421</v>
      </c>
      <c r="G19" s="84" t="n">
        <v>88</v>
      </c>
      <c r="H19" s="85" t="n">
        <v>12</v>
      </c>
      <c r="I19" s="85" t="n">
        <v>21</v>
      </c>
      <c r="J19" s="85" t="n">
        <v>15</v>
      </c>
    </row>
    <row r="20" customFormat="false" ht="18.6" hidden="false" customHeight="true" outlineLevel="0" collapsed="false">
      <c r="A20" s="86" t="n">
        <f aca="false">IF(D20&lt;&gt;"",COUNTA($D$8:D20),"")</f>
        <v>13</v>
      </c>
      <c r="B20" s="91" t="s">
        <v>104</v>
      </c>
      <c r="C20" s="92" t="s">
        <v>105</v>
      </c>
      <c r="D20" s="84" t="n">
        <v>5221</v>
      </c>
      <c r="E20" s="84" t="n">
        <v>4304</v>
      </c>
      <c r="F20" s="84" t="n">
        <v>917</v>
      </c>
      <c r="G20" s="84" t="n">
        <v>289</v>
      </c>
      <c r="H20" s="85" t="n">
        <v>160</v>
      </c>
      <c r="I20" s="85" t="n">
        <v>144</v>
      </c>
      <c r="J20" s="85" t="n">
        <v>27</v>
      </c>
    </row>
    <row r="21" customFormat="false" ht="9.95" hidden="false" customHeight="true" outlineLevel="0" collapsed="false">
      <c r="A21" s="86" t="n">
        <f aca="false">IF(D21&lt;&gt;"",COUNTA($D$8:D21),"")</f>
        <v>14</v>
      </c>
      <c r="B21" s="91" t="s">
        <v>106</v>
      </c>
      <c r="C21" s="92" t="s">
        <v>107</v>
      </c>
      <c r="D21" s="84" t="n">
        <v>11658</v>
      </c>
      <c r="E21" s="84" t="n">
        <v>10123</v>
      </c>
      <c r="F21" s="84" t="n">
        <v>1535</v>
      </c>
      <c r="G21" s="84" t="n">
        <v>539</v>
      </c>
      <c r="H21" s="85" t="n">
        <v>354</v>
      </c>
      <c r="I21" s="85" t="n">
        <v>611</v>
      </c>
      <c r="J21" s="85" t="n">
        <v>47</v>
      </c>
    </row>
    <row r="22" customFormat="false" ht="9.95" hidden="false" customHeight="true" outlineLevel="0" collapsed="false">
      <c r="A22" s="86" t="n">
        <f aca="false">IF(D22&lt;&gt;"",COUNTA($D$8:D22),"")</f>
        <v>15</v>
      </c>
      <c r="B22" s="91" t="n">
        <v>26</v>
      </c>
      <c r="C22" s="92" t="s">
        <v>108</v>
      </c>
      <c r="D22" s="84" t="n">
        <v>2246</v>
      </c>
      <c r="E22" s="84" t="n">
        <v>1497</v>
      </c>
      <c r="F22" s="84" t="n">
        <v>749</v>
      </c>
      <c r="G22" s="84" t="n">
        <v>250</v>
      </c>
      <c r="H22" s="85" t="n">
        <v>44</v>
      </c>
      <c r="I22" s="85" t="n">
        <v>87</v>
      </c>
      <c r="J22" s="85" t="n">
        <v>12</v>
      </c>
    </row>
    <row r="23" customFormat="false" ht="9.95" hidden="false" customHeight="true" outlineLevel="0" collapsed="false">
      <c r="A23" s="86" t="n">
        <f aca="false">IF(D23&lt;&gt;"",COUNTA($D$8:D23),"")</f>
        <v>16</v>
      </c>
      <c r="B23" s="91" t="n">
        <v>27</v>
      </c>
      <c r="C23" s="92" t="s">
        <v>109</v>
      </c>
      <c r="D23" s="84" t="n">
        <v>2807</v>
      </c>
      <c r="E23" s="84" t="n">
        <v>2238</v>
      </c>
      <c r="F23" s="84" t="n">
        <v>569</v>
      </c>
      <c r="G23" s="84" t="n">
        <v>165</v>
      </c>
      <c r="H23" s="85" t="n">
        <v>64</v>
      </c>
      <c r="I23" s="85" t="n">
        <v>115</v>
      </c>
      <c r="J23" s="85" t="n">
        <v>15</v>
      </c>
    </row>
    <row r="24" customFormat="false" ht="9.6" hidden="false" customHeight="true" outlineLevel="0" collapsed="false">
      <c r="A24" s="86" t="n">
        <f aca="false">IF(D24&lt;&gt;"",COUNTA($D$8:D24),"")</f>
        <v>17</v>
      </c>
      <c r="B24" s="91" t="n">
        <v>28</v>
      </c>
      <c r="C24" s="92" t="s">
        <v>110</v>
      </c>
      <c r="D24" s="84" t="n">
        <v>8271</v>
      </c>
      <c r="E24" s="84" t="n">
        <v>7281</v>
      </c>
      <c r="F24" s="84" t="n">
        <v>990</v>
      </c>
      <c r="G24" s="84" t="n">
        <v>254</v>
      </c>
      <c r="H24" s="85" t="n">
        <v>135</v>
      </c>
      <c r="I24" s="85" t="n">
        <v>492</v>
      </c>
      <c r="J24" s="85" t="n">
        <v>32</v>
      </c>
    </row>
    <row r="25" customFormat="false" ht="9.95" hidden="false" customHeight="true" outlineLevel="0" collapsed="false">
      <c r="A25" s="86" t="n">
        <f aca="false">IF(D25&lt;&gt;"",COUNTA($D$8:D25),"")</f>
        <v>18</v>
      </c>
      <c r="B25" s="91" t="s">
        <v>111</v>
      </c>
      <c r="C25" s="92" t="s">
        <v>112</v>
      </c>
      <c r="D25" s="84" t="n">
        <v>9158</v>
      </c>
      <c r="E25" s="84" t="n">
        <v>8114</v>
      </c>
      <c r="F25" s="84" t="n">
        <v>1044</v>
      </c>
      <c r="G25" s="84" t="n">
        <v>230</v>
      </c>
      <c r="H25" s="85" t="n">
        <v>268</v>
      </c>
      <c r="I25" s="85" t="n">
        <v>592</v>
      </c>
      <c r="J25" s="85" t="n">
        <v>50</v>
      </c>
    </row>
    <row r="26" customFormat="false" ht="18.6" hidden="false" customHeight="true" outlineLevel="0" collapsed="false">
      <c r="A26" s="86" t="n">
        <f aca="false">IF(D26&lt;&gt;"",COUNTA($D$8:D26),"")</f>
        <v>19</v>
      </c>
      <c r="B26" s="91" t="s">
        <v>113</v>
      </c>
      <c r="C26" s="92" t="s">
        <v>114</v>
      </c>
      <c r="D26" s="84" t="n">
        <v>9706</v>
      </c>
      <c r="E26" s="84" t="n">
        <v>6600</v>
      </c>
      <c r="F26" s="84" t="n">
        <v>3106</v>
      </c>
      <c r="G26" s="84" t="n">
        <v>958</v>
      </c>
      <c r="H26" s="85" t="n">
        <v>214</v>
      </c>
      <c r="I26" s="85" t="n">
        <v>530</v>
      </c>
      <c r="J26" s="85" t="n">
        <v>132</v>
      </c>
    </row>
    <row r="27" customFormat="false" ht="9.95" hidden="false" customHeight="true" outlineLevel="0" collapsed="false">
      <c r="A27" s="86" t="n">
        <f aca="false">IF(D27&lt;&gt;"",COUNTA($D$8:D27),"")</f>
        <v>20</v>
      </c>
      <c r="B27" s="91" t="s">
        <v>115</v>
      </c>
      <c r="C27" s="92" t="s">
        <v>116</v>
      </c>
      <c r="D27" s="84" t="n">
        <v>5355</v>
      </c>
      <c r="E27" s="84" t="n">
        <v>3811</v>
      </c>
      <c r="F27" s="84" t="n">
        <v>1544</v>
      </c>
      <c r="G27" s="84" t="n">
        <v>366</v>
      </c>
      <c r="H27" s="85" t="n">
        <v>44</v>
      </c>
      <c r="I27" s="85" t="n">
        <v>327</v>
      </c>
      <c r="J27" s="85" t="n">
        <v>80</v>
      </c>
    </row>
    <row r="28" customFormat="false" ht="18.6" hidden="false" customHeight="true" outlineLevel="0" collapsed="false">
      <c r="A28" s="86" t="n">
        <f aca="false">IF(D28&lt;&gt;"",COUNTA($D$8:D28),"")</f>
        <v>21</v>
      </c>
      <c r="B28" s="91" t="s">
        <v>117</v>
      </c>
      <c r="C28" s="92" t="s">
        <v>118</v>
      </c>
      <c r="D28" s="84" t="n">
        <v>6771</v>
      </c>
      <c r="E28" s="84" t="n">
        <v>5523</v>
      </c>
      <c r="F28" s="84" t="n">
        <v>1248</v>
      </c>
      <c r="G28" s="84" t="n">
        <v>557</v>
      </c>
      <c r="H28" s="85" t="n">
        <v>63</v>
      </c>
      <c r="I28" s="85" t="n">
        <v>226</v>
      </c>
      <c r="J28" s="85" t="n">
        <v>46</v>
      </c>
    </row>
    <row r="29" customFormat="false" ht="9.95" hidden="false" customHeight="true" outlineLevel="0" collapsed="false">
      <c r="A29" s="86" t="n">
        <f aca="false">IF(D29&lt;&gt;"",COUNTA($D$8:D29),"")</f>
        <v>22</v>
      </c>
      <c r="B29" s="91" t="s">
        <v>119</v>
      </c>
      <c r="C29" s="92" t="s">
        <v>120</v>
      </c>
      <c r="D29" s="84" t="n">
        <v>48595</v>
      </c>
      <c r="E29" s="84" t="n">
        <v>43628</v>
      </c>
      <c r="F29" s="84" t="n">
        <v>4967</v>
      </c>
      <c r="G29" s="84" t="n">
        <v>3784</v>
      </c>
      <c r="H29" s="85" t="n">
        <v>1275</v>
      </c>
      <c r="I29" s="85" t="n">
        <v>2285</v>
      </c>
      <c r="J29" s="85" t="n">
        <v>142</v>
      </c>
    </row>
    <row r="30" customFormat="false" ht="9.6" hidden="false" customHeight="true" outlineLevel="0" collapsed="false">
      <c r="A30" s="86" t="n">
        <f aca="false">IF(D30&lt;&gt;"",COUNTA($D$8:D30),"")</f>
        <v>23</v>
      </c>
      <c r="B30" s="91" t="s">
        <v>121</v>
      </c>
      <c r="C30" s="92" t="s">
        <v>122</v>
      </c>
      <c r="D30" s="84" t="n">
        <v>14575</v>
      </c>
      <c r="E30" s="84" t="n">
        <v>13419</v>
      </c>
      <c r="F30" s="84" t="n">
        <v>1156</v>
      </c>
      <c r="G30" s="84" t="n">
        <v>642</v>
      </c>
      <c r="H30" s="85" t="n">
        <v>269</v>
      </c>
      <c r="I30" s="85" t="n">
        <v>542</v>
      </c>
      <c r="J30" s="85" t="n">
        <v>33</v>
      </c>
    </row>
    <row r="31" customFormat="false" ht="18.6" hidden="false" customHeight="true" outlineLevel="0" collapsed="false">
      <c r="A31" s="86" t="n">
        <f aca="false">IF(D31&lt;&gt;"",COUNTA($D$8:D31),"")</f>
        <v>24</v>
      </c>
      <c r="B31" s="91" t="n">
        <v>43</v>
      </c>
      <c r="C31" s="92" t="s">
        <v>123</v>
      </c>
      <c r="D31" s="84" t="n">
        <v>34020</v>
      </c>
      <c r="E31" s="84" t="n">
        <v>30209</v>
      </c>
      <c r="F31" s="84" t="n">
        <v>3811</v>
      </c>
      <c r="G31" s="84" t="n">
        <v>3142</v>
      </c>
      <c r="H31" s="85" t="n">
        <v>1006</v>
      </c>
      <c r="I31" s="85" t="n">
        <v>1743</v>
      </c>
      <c r="J31" s="85" t="n">
        <v>109</v>
      </c>
    </row>
    <row r="32" customFormat="false" ht="9.95" hidden="false" customHeight="true" outlineLevel="0" collapsed="false">
      <c r="A32" s="86" t="n">
        <f aca="false">IF(D32&lt;&gt;"",COUNTA($D$8:D32),"")</f>
        <v>25</v>
      </c>
      <c r="B32" s="91" t="s">
        <v>124</v>
      </c>
      <c r="C32" s="92" t="s">
        <v>125</v>
      </c>
      <c r="D32" s="84" t="n">
        <v>471538</v>
      </c>
      <c r="E32" s="84" t="n">
        <v>196241</v>
      </c>
      <c r="F32" s="84" t="n">
        <v>275297</v>
      </c>
      <c r="G32" s="84" t="n">
        <v>167920</v>
      </c>
      <c r="H32" s="85" t="n">
        <v>16765</v>
      </c>
      <c r="I32" s="85" t="n">
        <v>17524</v>
      </c>
      <c r="J32" s="85" t="n">
        <v>9087</v>
      </c>
    </row>
    <row r="33" customFormat="false" ht="9.95" hidden="false" customHeight="true" outlineLevel="0" collapsed="false">
      <c r="A33" s="86" t="n">
        <f aca="false">IF(D33&lt;&gt;"",COUNTA($D$8:D33),"")</f>
        <v>26</v>
      </c>
      <c r="B33" s="91" t="s">
        <v>126</v>
      </c>
      <c r="C33" s="92" t="s">
        <v>127</v>
      </c>
      <c r="D33" s="84" t="n">
        <v>155484</v>
      </c>
      <c r="E33" s="84" t="n">
        <v>81456</v>
      </c>
      <c r="F33" s="84" t="n">
        <v>74028</v>
      </c>
      <c r="G33" s="84" t="n">
        <v>49126</v>
      </c>
      <c r="H33" s="85" t="n">
        <v>7650</v>
      </c>
      <c r="I33" s="85" t="n">
        <v>7115</v>
      </c>
      <c r="J33" s="85" t="n">
        <v>2602</v>
      </c>
    </row>
    <row r="34" customFormat="false" ht="9.95" hidden="false" customHeight="true" outlineLevel="0" collapsed="false">
      <c r="A34" s="86" t="n">
        <f aca="false">IF(D34&lt;&gt;"",COUNTA($D$8:D34),"")</f>
        <v>27</v>
      </c>
      <c r="B34" s="91" t="s">
        <v>128</v>
      </c>
      <c r="C34" s="92" t="s">
        <v>129</v>
      </c>
      <c r="D34" s="84" t="n">
        <v>80878</v>
      </c>
      <c r="E34" s="84" t="n">
        <v>36964</v>
      </c>
      <c r="F34" s="84" t="n">
        <v>43914</v>
      </c>
      <c r="G34" s="84" t="n">
        <v>29833</v>
      </c>
      <c r="H34" s="85" t="n">
        <v>1382</v>
      </c>
      <c r="I34" s="85" t="n">
        <v>4426</v>
      </c>
      <c r="J34" s="85" t="n">
        <v>1583</v>
      </c>
    </row>
    <row r="35" customFormat="false" ht="9.95" hidden="false" customHeight="true" outlineLevel="0" collapsed="false">
      <c r="A35" s="86" t="n">
        <f aca="false">IF(D35&lt;&gt;"",COUNTA($D$8:D35),"")</f>
        <v>28</v>
      </c>
      <c r="B35" s="91" t="n">
        <v>45</v>
      </c>
      <c r="C35" s="92" t="s">
        <v>130</v>
      </c>
      <c r="D35" s="84" t="n">
        <v>13350</v>
      </c>
      <c r="E35" s="84" t="n">
        <v>10940</v>
      </c>
      <c r="F35" s="84" t="n">
        <v>2410</v>
      </c>
      <c r="G35" s="84" t="n">
        <v>1237</v>
      </c>
      <c r="H35" s="85" t="n">
        <v>256</v>
      </c>
      <c r="I35" s="85" t="n">
        <v>1506</v>
      </c>
      <c r="J35" s="85" t="n">
        <v>207</v>
      </c>
    </row>
    <row r="36" customFormat="false" ht="9.6" hidden="false" customHeight="true" outlineLevel="0" collapsed="false">
      <c r="A36" s="86" t="n">
        <f aca="false">IF(D36&lt;&gt;"",COUNTA($D$8:D36),"")</f>
        <v>29</v>
      </c>
      <c r="B36" s="91" t="n">
        <v>46</v>
      </c>
      <c r="C36" s="92" t="s">
        <v>131</v>
      </c>
      <c r="D36" s="84" t="n">
        <v>18903</v>
      </c>
      <c r="E36" s="84" t="n">
        <v>13639</v>
      </c>
      <c r="F36" s="84" t="n">
        <v>5264</v>
      </c>
      <c r="G36" s="84" t="n">
        <v>2070</v>
      </c>
      <c r="H36" s="85" t="n">
        <v>330</v>
      </c>
      <c r="I36" s="85" t="n">
        <v>774</v>
      </c>
      <c r="J36" s="85" t="n">
        <v>166</v>
      </c>
    </row>
    <row r="37" customFormat="false" ht="9.6" hidden="false" customHeight="true" outlineLevel="0" collapsed="false">
      <c r="A37" s="86" t="n">
        <f aca="false">IF(D37&lt;&gt;"",COUNTA($D$8:D37),"")</f>
        <v>30</v>
      </c>
      <c r="B37" s="91" t="n">
        <v>47</v>
      </c>
      <c r="C37" s="92" t="s">
        <v>132</v>
      </c>
      <c r="D37" s="84" t="n">
        <v>48625</v>
      </c>
      <c r="E37" s="84" t="n">
        <v>12385</v>
      </c>
      <c r="F37" s="84" t="n">
        <v>36240</v>
      </c>
      <c r="G37" s="84" t="n">
        <v>26526</v>
      </c>
      <c r="H37" s="85" t="n">
        <v>796</v>
      </c>
      <c r="I37" s="85" t="n">
        <v>2146</v>
      </c>
      <c r="J37" s="85" t="n">
        <v>1210</v>
      </c>
    </row>
    <row r="38" customFormat="false" ht="9.95" hidden="false" customHeight="true" outlineLevel="0" collapsed="false">
      <c r="A38" s="86" t="n">
        <f aca="false">IF(D38&lt;&gt;"",COUNTA($D$8:D38),"")</f>
        <v>31</v>
      </c>
      <c r="B38" s="91" t="s">
        <v>133</v>
      </c>
      <c r="C38" s="92" t="s">
        <v>134</v>
      </c>
      <c r="D38" s="84" t="n">
        <v>38076</v>
      </c>
      <c r="E38" s="84" t="n">
        <v>29490</v>
      </c>
      <c r="F38" s="84" t="n">
        <v>8586</v>
      </c>
      <c r="G38" s="84" t="n">
        <v>6630</v>
      </c>
      <c r="H38" s="85" t="n">
        <v>1004</v>
      </c>
      <c r="I38" s="85" t="n">
        <v>925</v>
      </c>
      <c r="J38" s="85" t="n">
        <v>173</v>
      </c>
    </row>
    <row r="39" customFormat="false" ht="9.95" hidden="false" customHeight="true" outlineLevel="0" collapsed="false">
      <c r="A39" s="86" t="n">
        <f aca="false">IF(D39&lt;&gt;"",COUNTA($D$8:D39),"")</f>
        <v>32</v>
      </c>
      <c r="B39" s="91" t="s">
        <v>135</v>
      </c>
      <c r="C39" s="92" t="s">
        <v>136</v>
      </c>
      <c r="D39" s="84" t="n">
        <v>36530</v>
      </c>
      <c r="E39" s="84" t="n">
        <v>15002</v>
      </c>
      <c r="F39" s="84" t="n">
        <v>21528</v>
      </c>
      <c r="G39" s="84" t="n">
        <v>12663</v>
      </c>
      <c r="H39" s="85" t="n">
        <v>5264</v>
      </c>
      <c r="I39" s="85" t="n">
        <v>1764</v>
      </c>
      <c r="J39" s="85" t="n">
        <v>846</v>
      </c>
    </row>
    <row r="40" customFormat="false" ht="9.6" hidden="false" customHeight="true" outlineLevel="0" collapsed="false">
      <c r="A40" s="86" t="n">
        <f aca="false">IF(D40&lt;&gt;"",COUNTA($D$8:D40),"")</f>
        <v>33</v>
      </c>
      <c r="B40" s="91" t="s">
        <v>137</v>
      </c>
      <c r="C40" s="92" t="s">
        <v>138</v>
      </c>
      <c r="D40" s="84" t="n">
        <v>9928</v>
      </c>
      <c r="E40" s="84" t="n">
        <v>6350</v>
      </c>
      <c r="F40" s="84" t="n">
        <v>3578</v>
      </c>
      <c r="G40" s="84" t="n">
        <v>1825</v>
      </c>
      <c r="H40" s="85" t="n">
        <v>207</v>
      </c>
      <c r="I40" s="85" t="n">
        <v>466</v>
      </c>
      <c r="J40" s="85" t="n">
        <v>113</v>
      </c>
    </row>
    <row r="41" customFormat="false" ht="9.95" hidden="false" customHeight="true" outlineLevel="0" collapsed="false">
      <c r="A41" s="86" t="n">
        <f aca="false">IF(D41&lt;&gt;"",COUNTA($D$8:D41),"")</f>
        <v>34</v>
      </c>
      <c r="B41" s="91" t="s">
        <v>139</v>
      </c>
      <c r="C41" s="92" t="s">
        <v>140</v>
      </c>
      <c r="D41" s="84" t="n">
        <v>2154</v>
      </c>
      <c r="E41" s="84" t="n">
        <v>1096</v>
      </c>
      <c r="F41" s="84" t="n">
        <v>1058</v>
      </c>
      <c r="G41" s="84" t="n">
        <v>416</v>
      </c>
      <c r="H41" s="85" t="n">
        <v>30</v>
      </c>
      <c r="I41" s="85" t="n">
        <v>128</v>
      </c>
      <c r="J41" s="85" t="s">
        <v>19</v>
      </c>
    </row>
    <row r="42" customFormat="false" ht="9.6" hidden="false" customHeight="true" outlineLevel="0" collapsed="false">
      <c r="A42" s="86" t="n">
        <f aca="false">IF(D42&lt;&gt;"",COUNTA($D$8:D42),"")</f>
        <v>35</v>
      </c>
      <c r="B42" s="91" t="n">
        <v>61</v>
      </c>
      <c r="C42" s="92" t="s">
        <v>141</v>
      </c>
      <c r="D42" s="84" t="n">
        <v>1294</v>
      </c>
      <c r="E42" s="84" t="n">
        <v>852</v>
      </c>
      <c r="F42" s="84" t="n">
        <v>442</v>
      </c>
      <c r="G42" s="84" t="n">
        <v>260</v>
      </c>
      <c r="H42" s="85" t="n">
        <v>9</v>
      </c>
      <c r="I42" s="85" t="n">
        <v>10</v>
      </c>
      <c r="J42" s="85" t="s">
        <v>19</v>
      </c>
    </row>
    <row r="43" customFormat="false" ht="9.95" hidden="false" customHeight="true" outlineLevel="0" collapsed="false">
      <c r="A43" s="86" t="n">
        <f aca="false">IF(D43&lt;&gt;"",COUNTA($D$8:D43),"")</f>
        <v>36</v>
      </c>
      <c r="B43" s="91" t="s">
        <v>142</v>
      </c>
      <c r="C43" s="92" t="s">
        <v>143</v>
      </c>
      <c r="D43" s="84" t="n">
        <v>6480</v>
      </c>
      <c r="E43" s="84" t="n">
        <v>4402</v>
      </c>
      <c r="F43" s="84" t="n">
        <v>2078</v>
      </c>
      <c r="G43" s="84" t="n">
        <v>1149</v>
      </c>
      <c r="H43" s="85" t="n">
        <v>168</v>
      </c>
      <c r="I43" s="85" t="n">
        <v>328</v>
      </c>
      <c r="J43" s="85" t="n">
        <v>56</v>
      </c>
    </row>
    <row r="44" customFormat="false" ht="9.95" hidden="false" customHeight="true" outlineLevel="0" collapsed="false">
      <c r="A44" s="86" t="n">
        <f aca="false">IF(D44&lt;&gt;"",COUNTA($D$8:D44),"")</f>
        <v>37</v>
      </c>
      <c r="B44" s="91" t="s">
        <v>144</v>
      </c>
      <c r="C44" s="92" t="s">
        <v>145</v>
      </c>
      <c r="D44" s="84" t="n">
        <v>9058</v>
      </c>
      <c r="E44" s="84" t="n">
        <v>3096</v>
      </c>
      <c r="F44" s="84" t="n">
        <v>5962</v>
      </c>
      <c r="G44" s="84" t="n">
        <v>3192</v>
      </c>
      <c r="H44" s="85" t="n">
        <v>85</v>
      </c>
      <c r="I44" s="85" t="n">
        <v>468</v>
      </c>
      <c r="J44" s="85" t="n">
        <v>240</v>
      </c>
    </row>
    <row r="45" customFormat="false" ht="9.95" hidden="false" customHeight="true" outlineLevel="0" collapsed="false">
      <c r="A45" s="86" t="n">
        <f aca="false">IF(D45&lt;&gt;"",COUNTA($D$8:D45),"")</f>
        <v>38</v>
      </c>
      <c r="B45" s="91" t="n">
        <v>64</v>
      </c>
      <c r="C45" s="92" t="s">
        <v>146</v>
      </c>
      <c r="D45" s="84" t="n">
        <v>6032</v>
      </c>
      <c r="E45" s="84" t="n">
        <v>1895</v>
      </c>
      <c r="F45" s="84" t="n">
        <v>4137</v>
      </c>
      <c r="G45" s="84" t="n">
        <v>2259</v>
      </c>
      <c r="H45" s="85" t="n">
        <v>57</v>
      </c>
      <c r="I45" s="85" t="n">
        <v>309</v>
      </c>
      <c r="J45" s="85" t="n">
        <v>168</v>
      </c>
    </row>
    <row r="46" customFormat="false" ht="18.6" hidden="false" customHeight="true" outlineLevel="0" collapsed="false">
      <c r="A46" s="86" t="n">
        <f aca="false">IF(D46&lt;&gt;"",COUNTA($D$8:D46),"")</f>
        <v>39</v>
      </c>
      <c r="B46" s="91" t="s">
        <v>147</v>
      </c>
      <c r="C46" s="92" t="s">
        <v>148</v>
      </c>
      <c r="D46" s="84" t="n">
        <v>3026</v>
      </c>
      <c r="E46" s="84" t="n">
        <v>1201</v>
      </c>
      <c r="F46" s="84" t="n">
        <v>1825</v>
      </c>
      <c r="G46" s="84" t="n">
        <v>933</v>
      </c>
      <c r="H46" s="85" t="n">
        <v>28</v>
      </c>
      <c r="I46" s="85" t="n">
        <v>159</v>
      </c>
      <c r="J46" s="85" t="n">
        <v>72</v>
      </c>
    </row>
    <row r="47" customFormat="false" ht="9.95" hidden="false" customHeight="true" outlineLevel="0" collapsed="false">
      <c r="A47" s="86" t="n">
        <f aca="false">IF(D47&lt;&gt;"",COUNTA($D$8:D47),"")</f>
        <v>40</v>
      </c>
      <c r="B47" s="91" t="s">
        <v>149</v>
      </c>
      <c r="C47" s="92" t="s">
        <v>150</v>
      </c>
      <c r="D47" s="84" t="n">
        <v>7727</v>
      </c>
      <c r="E47" s="84" t="n">
        <v>3888</v>
      </c>
      <c r="F47" s="84" t="n">
        <v>3839</v>
      </c>
      <c r="G47" s="84" t="n">
        <v>1821</v>
      </c>
      <c r="H47" s="85" t="n">
        <v>154</v>
      </c>
      <c r="I47" s="85" t="n">
        <v>246</v>
      </c>
      <c r="J47" s="85" t="n">
        <v>131</v>
      </c>
    </row>
    <row r="48" customFormat="false" ht="18.6" hidden="false" customHeight="true" outlineLevel="0" collapsed="false">
      <c r="A48" s="86" t="n">
        <f aca="false">IF(D48&lt;&gt;"",COUNTA($D$8:D48),"")</f>
        <v>41</v>
      </c>
      <c r="B48" s="91" t="s">
        <v>151</v>
      </c>
      <c r="C48" s="92" t="s">
        <v>152</v>
      </c>
      <c r="D48" s="84" t="n">
        <v>81775</v>
      </c>
      <c r="E48" s="84" t="n">
        <v>43559</v>
      </c>
      <c r="F48" s="84" t="n">
        <v>38216</v>
      </c>
      <c r="G48" s="84" t="n">
        <v>26202</v>
      </c>
      <c r="H48" s="85" t="n">
        <v>4606</v>
      </c>
      <c r="I48" s="85" t="n">
        <v>1607</v>
      </c>
      <c r="J48" s="85" t="n">
        <v>833</v>
      </c>
    </row>
    <row r="49" customFormat="false" ht="9.95" hidden="false" customHeight="true" outlineLevel="0" collapsed="false">
      <c r="A49" s="86" t="n">
        <f aca="false">IF(D49&lt;&gt;"",COUNTA($D$8:D49),"")</f>
        <v>42</v>
      </c>
      <c r="B49" s="91" t="s">
        <v>153</v>
      </c>
      <c r="C49" s="92" t="s">
        <v>154</v>
      </c>
      <c r="D49" s="84" t="n">
        <v>26867</v>
      </c>
      <c r="E49" s="84" t="n">
        <v>12119</v>
      </c>
      <c r="F49" s="84" t="n">
        <v>14748</v>
      </c>
      <c r="G49" s="84" t="n">
        <v>6539</v>
      </c>
      <c r="H49" s="85" t="n">
        <v>1228</v>
      </c>
      <c r="I49" s="85" t="n">
        <v>1010</v>
      </c>
      <c r="J49" s="85" t="n">
        <v>630</v>
      </c>
    </row>
    <row r="50" customFormat="false" ht="9.95" hidden="false" customHeight="true" outlineLevel="0" collapsed="false">
      <c r="A50" s="86" t="n">
        <f aca="false">IF(D50&lt;&gt;"",COUNTA($D$8:D50),"")</f>
        <v>43</v>
      </c>
      <c r="B50" s="91" t="s">
        <v>155</v>
      </c>
      <c r="C50" s="92" t="s">
        <v>156</v>
      </c>
      <c r="D50" s="84" t="n">
        <v>19869</v>
      </c>
      <c r="E50" s="84" t="n">
        <v>8862</v>
      </c>
      <c r="F50" s="84" t="n">
        <v>11007</v>
      </c>
      <c r="G50" s="84" t="n">
        <v>4675</v>
      </c>
      <c r="H50" s="85" t="n">
        <v>839</v>
      </c>
      <c r="I50" s="85" t="n">
        <v>760</v>
      </c>
      <c r="J50" s="85" t="n">
        <v>462</v>
      </c>
    </row>
    <row r="51" customFormat="false" ht="9.95" hidden="false" customHeight="true" outlineLevel="0" collapsed="false">
      <c r="A51" s="86" t="n">
        <f aca="false">IF(D51&lt;&gt;"",COUNTA($D$8:D51),"")</f>
        <v>44</v>
      </c>
      <c r="B51" s="91" t="n">
        <v>72</v>
      </c>
      <c r="C51" s="92" t="s">
        <v>157</v>
      </c>
      <c r="D51" s="84" t="n">
        <v>4448</v>
      </c>
      <c r="E51" s="84" t="n">
        <v>2266</v>
      </c>
      <c r="F51" s="84" t="n">
        <v>2182</v>
      </c>
      <c r="G51" s="84" t="n">
        <v>1089</v>
      </c>
      <c r="H51" s="85" t="n">
        <v>346</v>
      </c>
      <c r="I51" s="85" t="n">
        <v>76</v>
      </c>
      <c r="J51" s="85" t="n">
        <v>35</v>
      </c>
    </row>
    <row r="52" customFormat="false" ht="9.95" hidden="false" customHeight="true" outlineLevel="0" collapsed="false">
      <c r="A52" s="86" t="n">
        <f aca="false">IF(D52&lt;&gt;"",COUNTA($D$8:D52),"")</f>
        <v>45</v>
      </c>
      <c r="B52" s="91" t="s">
        <v>158</v>
      </c>
      <c r="C52" s="92" t="s">
        <v>159</v>
      </c>
      <c r="D52" s="84" t="n">
        <v>2550</v>
      </c>
      <c r="E52" s="84" t="n">
        <v>991</v>
      </c>
      <c r="F52" s="84" t="n">
        <v>1559</v>
      </c>
      <c r="G52" s="84" t="n">
        <v>775</v>
      </c>
      <c r="H52" s="85" t="n">
        <v>43</v>
      </c>
      <c r="I52" s="85" t="n">
        <v>174</v>
      </c>
      <c r="J52" s="85" t="n">
        <v>133</v>
      </c>
    </row>
    <row r="53" customFormat="false" ht="9.95" hidden="false" customHeight="true" outlineLevel="0" collapsed="false">
      <c r="A53" s="86" t="n">
        <f aca="false">IF(D53&lt;&gt;"",COUNTA($D$8:D53),"")</f>
        <v>46</v>
      </c>
      <c r="B53" s="91" t="s">
        <v>160</v>
      </c>
      <c r="C53" s="92" t="s">
        <v>161</v>
      </c>
      <c r="D53" s="84" t="n">
        <v>54908</v>
      </c>
      <c r="E53" s="84" t="n">
        <v>31440</v>
      </c>
      <c r="F53" s="84" t="n">
        <v>23468</v>
      </c>
      <c r="G53" s="84" t="n">
        <v>19663</v>
      </c>
      <c r="H53" s="85" t="n">
        <v>3378</v>
      </c>
      <c r="I53" s="85" t="n">
        <v>597</v>
      </c>
      <c r="J53" s="85" t="n">
        <v>203</v>
      </c>
    </row>
    <row r="54" customFormat="false" ht="9.95" hidden="false" customHeight="true" outlineLevel="0" collapsed="false">
      <c r="A54" s="86" t="n">
        <f aca="false">IF(D54&lt;&gt;"",COUNTA($D$8:D54),"")</f>
        <v>47</v>
      </c>
      <c r="B54" s="93" t="s">
        <v>162</v>
      </c>
      <c r="C54" s="92" t="s">
        <v>163</v>
      </c>
      <c r="D54" s="84" t="n">
        <v>12786</v>
      </c>
      <c r="E54" s="84" t="n">
        <v>10255</v>
      </c>
      <c r="F54" s="84" t="n">
        <v>2531</v>
      </c>
      <c r="G54" s="84" t="n">
        <v>1445</v>
      </c>
      <c r="H54" s="85" t="n">
        <v>1775</v>
      </c>
      <c r="I54" s="85" t="n">
        <v>29</v>
      </c>
      <c r="J54" s="85" t="n">
        <v>13</v>
      </c>
    </row>
    <row r="55" customFormat="false" ht="18.6" hidden="false" customHeight="true" outlineLevel="0" collapsed="false">
      <c r="A55" s="86" t="n">
        <f aca="false">IF(D55&lt;&gt;"",COUNTA($D$8:D55),"")</f>
        <v>48</v>
      </c>
      <c r="B55" s="91" t="s">
        <v>164</v>
      </c>
      <c r="C55" s="92" t="s">
        <v>165</v>
      </c>
      <c r="D55" s="84" t="n">
        <v>183529</v>
      </c>
      <c r="E55" s="84" t="n">
        <v>49268</v>
      </c>
      <c r="F55" s="84" t="n">
        <v>134261</v>
      </c>
      <c r="G55" s="84" t="n">
        <v>75520</v>
      </c>
      <c r="H55" s="85" t="n">
        <v>3001</v>
      </c>
      <c r="I55" s="85" t="n">
        <v>6864</v>
      </c>
      <c r="J55" s="85" t="n">
        <v>4685</v>
      </c>
    </row>
    <row r="56" customFormat="false" ht="9.95" hidden="false" customHeight="true" outlineLevel="0" collapsed="false">
      <c r="A56" s="86" t="n">
        <f aca="false">IF(D56&lt;&gt;"",COUNTA($D$8:D56),"")</f>
        <v>49</v>
      </c>
      <c r="B56" s="91" t="s">
        <v>166</v>
      </c>
      <c r="C56" s="92" t="s">
        <v>167</v>
      </c>
      <c r="D56" s="84" t="n">
        <v>42549</v>
      </c>
      <c r="E56" s="84" t="n">
        <v>15107</v>
      </c>
      <c r="F56" s="84" t="n">
        <v>27442</v>
      </c>
      <c r="G56" s="84" t="n">
        <v>11662</v>
      </c>
      <c r="H56" s="85" t="n">
        <v>140</v>
      </c>
      <c r="I56" s="85" t="n">
        <v>1460</v>
      </c>
      <c r="J56" s="85" t="n">
        <v>815</v>
      </c>
    </row>
    <row r="57" customFormat="false" ht="9.95" hidden="false" customHeight="true" outlineLevel="0" collapsed="false">
      <c r="A57" s="86" t="n">
        <f aca="false">IF(D57&lt;&gt;"",COUNTA($D$8:D57),"")</f>
        <v>50</v>
      </c>
      <c r="B57" s="91" t="s">
        <v>168</v>
      </c>
      <c r="C57" s="92" t="s">
        <v>169</v>
      </c>
      <c r="D57" s="84" t="n">
        <v>28696</v>
      </c>
      <c r="E57" s="84" t="n">
        <v>7622</v>
      </c>
      <c r="F57" s="84" t="n">
        <v>21074</v>
      </c>
      <c r="G57" s="84" t="n">
        <v>12918</v>
      </c>
      <c r="H57" s="85" t="n">
        <v>614</v>
      </c>
      <c r="I57" s="85" t="n">
        <v>1117</v>
      </c>
      <c r="J57" s="85" t="n">
        <v>545</v>
      </c>
    </row>
    <row r="58" customFormat="false" ht="9.6" hidden="false" customHeight="true" outlineLevel="0" collapsed="false">
      <c r="A58" s="86" t="n">
        <f aca="false">IF(D58&lt;&gt;"",COUNTA($D$8:D58),"")</f>
        <v>51</v>
      </c>
      <c r="B58" s="91" t="s">
        <v>170</v>
      </c>
      <c r="C58" s="92" t="s">
        <v>171</v>
      </c>
      <c r="D58" s="84" t="n">
        <v>112284</v>
      </c>
      <c r="E58" s="84" t="n">
        <v>26539</v>
      </c>
      <c r="F58" s="84" t="n">
        <v>85745</v>
      </c>
      <c r="G58" s="84" t="n">
        <v>50940</v>
      </c>
      <c r="H58" s="85" t="n">
        <v>2247</v>
      </c>
      <c r="I58" s="85" t="n">
        <v>4287</v>
      </c>
      <c r="J58" s="85" t="n">
        <v>3325</v>
      </c>
    </row>
    <row r="59" customFormat="false" ht="9.6" hidden="false" customHeight="true" outlineLevel="0" collapsed="false">
      <c r="A59" s="86" t="n">
        <f aca="false">IF(D59&lt;&gt;"",COUNTA($D$8:D59),"")</f>
        <v>52</v>
      </c>
      <c r="B59" s="91" t="n">
        <v>86</v>
      </c>
      <c r="C59" s="92" t="s">
        <v>172</v>
      </c>
      <c r="D59" s="84" t="n">
        <v>52815</v>
      </c>
      <c r="E59" s="84" t="n">
        <v>10583</v>
      </c>
      <c r="F59" s="84" t="n">
        <v>42232</v>
      </c>
      <c r="G59" s="84" t="n">
        <v>19447</v>
      </c>
      <c r="H59" s="85" t="n">
        <v>1434</v>
      </c>
      <c r="I59" s="85" t="n">
        <v>3131</v>
      </c>
      <c r="J59" s="85" t="n">
        <v>2511</v>
      </c>
    </row>
    <row r="60" customFormat="false" ht="9.6" hidden="false" customHeight="true" outlineLevel="0" collapsed="false">
      <c r="A60" s="86" t="n">
        <f aca="false">IF(D60&lt;&gt;"",COUNTA($D$8:D60),"")</f>
        <v>53</v>
      </c>
      <c r="B60" s="91" t="s">
        <v>173</v>
      </c>
      <c r="C60" s="92" t="s">
        <v>174</v>
      </c>
      <c r="D60" s="84" t="n">
        <v>59469</v>
      </c>
      <c r="E60" s="84" t="n">
        <v>15956</v>
      </c>
      <c r="F60" s="84" t="n">
        <v>43513</v>
      </c>
      <c r="G60" s="84" t="n">
        <v>31493</v>
      </c>
      <c r="H60" s="85" t="n">
        <v>813</v>
      </c>
      <c r="I60" s="85" t="n">
        <v>1156</v>
      </c>
      <c r="J60" s="85" t="n">
        <v>814</v>
      </c>
    </row>
    <row r="61" customFormat="false" ht="18.6" hidden="false" customHeight="true" outlineLevel="0" collapsed="false">
      <c r="A61" s="86" t="n">
        <f aca="false">IF(D61&lt;&gt;"",COUNTA($D$8:D61),"")</f>
        <v>54</v>
      </c>
      <c r="B61" s="91" t="s">
        <v>175</v>
      </c>
      <c r="C61" s="92" t="s">
        <v>176</v>
      </c>
      <c r="D61" s="84" t="n">
        <v>24037</v>
      </c>
      <c r="E61" s="84" t="n">
        <v>8624</v>
      </c>
      <c r="F61" s="84" t="n">
        <v>15413</v>
      </c>
      <c r="G61" s="84" t="n">
        <v>10234</v>
      </c>
      <c r="H61" s="85" t="n">
        <v>1062</v>
      </c>
      <c r="I61" s="85" t="n">
        <v>758</v>
      </c>
      <c r="J61" s="85" t="n">
        <v>483</v>
      </c>
    </row>
    <row r="62" customFormat="false" ht="9.95" hidden="false" customHeight="true" outlineLevel="0" collapsed="false">
      <c r="A62" s="86" t="n">
        <f aca="false">IF(D62&lt;&gt;"",COUNTA($D$8:D62),"")</f>
        <v>55</v>
      </c>
      <c r="B62" s="91" t="s">
        <v>177</v>
      </c>
      <c r="C62" s="92" t="s">
        <v>178</v>
      </c>
      <c r="D62" s="84" t="n">
        <v>6019</v>
      </c>
      <c r="E62" s="84" t="n">
        <v>2894</v>
      </c>
      <c r="F62" s="84" t="n">
        <v>3125</v>
      </c>
      <c r="G62" s="84" t="n">
        <v>1741</v>
      </c>
      <c r="H62" s="85" t="n">
        <v>325</v>
      </c>
      <c r="I62" s="85" t="s">
        <v>19</v>
      </c>
      <c r="J62" s="85" t="n">
        <v>114</v>
      </c>
    </row>
    <row r="63" customFormat="false" ht="9.95" hidden="false" customHeight="true" outlineLevel="0" collapsed="false">
      <c r="A63" s="86" t="n">
        <f aca="false">IF(D63&lt;&gt;"",COUNTA($D$8:D63),"")</f>
        <v>56</v>
      </c>
      <c r="B63" s="91" t="s">
        <v>179</v>
      </c>
      <c r="C63" s="92" t="s">
        <v>180</v>
      </c>
      <c r="D63" s="84" t="n">
        <v>17538</v>
      </c>
      <c r="E63" s="84" t="n">
        <v>5582</v>
      </c>
      <c r="F63" s="84" t="n">
        <v>11956</v>
      </c>
      <c r="G63" s="84" t="n">
        <v>8243</v>
      </c>
      <c r="H63" s="85" t="n">
        <v>703</v>
      </c>
      <c r="I63" s="85" t="n">
        <v>511</v>
      </c>
      <c r="J63" s="85" t="n">
        <v>369</v>
      </c>
    </row>
    <row r="64" customFormat="false" ht="18.6" hidden="false" customHeight="true" outlineLevel="0" collapsed="false">
      <c r="A64" s="86" t="n">
        <f aca="false">IF(D64&lt;&gt;"",COUNTA($D$8:D64),"")</f>
        <v>57</v>
      </c>
      <c r="B64" s="91" t="s">
        <v>181</v>
      </c>
      <c r="C64" s="92" t="s">
        <v>182</v>
      </c>
      <c r="D64" s="84" t="n">
        <v>474</v>
      </c>
      <c r="E64" s="84" t="s">
        <v>19</v>
      </c>
      <c r="F64" s="84" t="s">
        <v>19</v>
      </c>
      <c r="G64" s="84" t="n">
        <v>250</v>
      </c>
      <c r="H64" s="85" t="s">
        <v>19</v>
      </c>
      <c r="I64" s="85" t="s">
        <v>19</v>
      </c>
      <c r="J64" s="85" t="s">
        <v>16</v>
      </c>
    </row>
    <row r="65" customFormat="false" ht="9.95" hidden="false" customHeight="true" outlineLevel="0" collapsed="false">
      <c r="A65" s="86" t="n">
        <f aca="false">IF(D65&lt;&gt;"",COUNTA($D$8:D65),"")</f>
        <v>58</v>
      </c>
      <c r="B65" s="91" t="s">
        <v>183</v>
      </c>
      <c r="C65" s="92" t="s">
        <v>184</v>
      </c>
      <c r="D65" s="84" t="n">
        <v>6</v>
      </c>
      <c r="E65" s="84" t="s">
        <v>19</v>
      </c>
      <c r="F65" s="84" t="s">
        <v>19</v>
      </c>
      <c r="G65" s="84" t="s">
        <v>16</v>
      </c>
      <c r="H65" s="85" t="s">
        <v>19</v>
      </c>
      <c r="I65" s="85" t="s">
        <v>16</v>
      </c>
      <c r="J65" s="8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9:J65">
    <cfRule type="cellIs" priority="2" operator="between" aboveAverage="0" equalAverage="0" bottom="0" percent="0" rank="0" text="" dxfId="19">
      <formula>0.1</formula>
      <formula>2.9</formula>
    </cfRule>
  </conditionalFormatting>
  <conditionalFormatting sqref="D8:J8">
    <cfRule type="cellIs" priority="3" operator="between" aboveAverage="0" equalAverage="0" bottom="0" percent="0" rank="0" text="" dxfId="2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68" width="3.28"/>
    <col collapsed="false" customWidth="true" hidden="false" outlineLevel="0" max="2" min="2" style="68" width="4.28"/>
    <col collapsed="false" customWidth="true" hidden="false" outlineLevel="0" max="3" min="3" style="68" width="33.56"/>
    <col collapsed="false" customWidth="true" hidden="false" outlineLevel="0" max="4" min="4" style="68" width="4.28"/>
    <col collapsed="false" customWidth="true" hidden="false" outlineLevel="0" max="5" min="5" style="68" width="6.7"/>
    <col collapsed="false" customWidth="true" hidden="false" outlineLevel="0" max="7" min="6" style="68" width="5.28"/>
    <col collapsed="false" customWidth="false" hidden="false" outlineLevel="0" max="10" min="8" style="68" width="6.28"/>
    <col collapsed="false" customWidth="true" hidden="false" outlineLevel="0" max="11" min="11" style="68" width="5.28"/>
    <col collapsed="false" customWidth="true" hidden="false" outlineLevel="0" max="12" min="12" style="68" width="5.13"/>
    <col collapsed="false" customWidth="true" hidden="false" outlineLevel="0" max="229" min="13" style="68" width="11.42"/>
    <col collapsed="false" customWidth="true" hidden="false" outlineLevel="0" max="230" min="230" style="68" width="5.41"/>
    <col collapsed="false" customWidth="true" hidden="false" outlineLevel="0" max="231" min="231" style="68" width="27.7"/>
    <col collapsed="false" customWidth="true" hidden="false" outlineLevel="0" max="232" min="232" style="68" width="7.56"/>
    <col collapsed="false" customWidth="true" hidden="false" outlineLevel="0" max="233" min="233" style="68" width="6.7"/>
    <col collapsed="false" customWidth="false" hidden="false" outlineLevel="0" max="257" min="234" style="68" width="6.28"/>
  </cols>
  <sheetData>
    <row r="1" customFormat="false" ht="54" hidden="false" customHeight="true" outlineLevel="0" collapsed="false">
      <c r="A1" s="70" t="s">
        <v>56</v>
      </c>
      <c r="B1" s="70"/>
      <c r="C1" s="70"/>
      <c r="D1" s="70"/>
      <c r="E1" s="71" t="s">
        <v>365</v>
      </c>
      <c r="F1" s="71"/>
      <c r="G1" s="71"/>
      <c r="H1" s="71"/>
      <c r="I1" s="71"/>
      <c r="J1" s="71"/>
      <c r="K1" s="71"/>
      <c r="L1" s="71"/>
    </row>
    <row r="2" s="96" customFormat="true" ht="11.45" hidden="false" customHeight="true" outlineLevel="0" collapsed="false">
      <c r="A2" s="72" t="s">
        <v>70</v>
      </c>
      <c r="B2" s="73" t="s">
        <v>186</v>
      </c>
      <c r="C2" s="73" t="s">
        <v>187</v>
      </c>
      <c r="D2" s="73" t="s">
        <v>188</v>
      </c>
      <c r="E2" s="73" t="s">
        <v>189</v>
      </c>
      <c r="F2" s="95" t="s">
        <v>190</v>
      </c>
      <c r="G2" s="95"/>
      <c r="H2" s="95"/>
      <c r="I2" s="95"/>
      <c r="J2" s="95"/>
      <c r="K2" s="95"/>
      <c r="L2" s="95"/>
    </row>
    <row r="3" s="96" customFormat="true" ht="11.45" hidden="false" customHeight="true" outlineLevel="0" collapsed="false">
      <c r="A3" s="72"/>
      <c r="B3" s="73"/>
      <c r="C3" s="73"/>
      <c r="D3" s="73"/>
      <c r="E3" s="73"/>
      <c r="F3" s="73" t="s">
        <v>191</v>
      </c>
      <c r="G3" s="73" t="s">
        <v>192</v>
      </c>
      <c r="H3" s="73" t="s">
        <v>193</v>
      </c>
      <c r="I3" s="73" t="s">
        <v>194</v>
      </c>
      <c r="J3" s="73" t="s">
        <v>195</v>
      </c>
      <c r="K3" s="73" t="s">
        <v>196</v>
      </c>
      <c r="L3" s="95" t="s">
        <v>197</v>
      </c>
    </row>
    <row r="4" s="96" customFormat="true" ht="11.45" hidden="false" customHeight="true" outlineLevel="0" collapsed="false">
      <c r="A4" s="72"/>
      <c r="B4" s="73"/>
      <c r="C4" s="73"/>
      <c r="D4" s="73"/>
      <c r="E4" s="73"/>
      <c r="F4" s="73"/>
      <c r="G4" s="73"/>
      <c r="H4" s="73"/>
      <c r="I4" s="73"/>
      <c r="J4" s="73"/>
      <c r="K4" s="73"/>
      <c r="L4" s="95"/>
    </row>
    <row r="5" s="96" customFormat="true" ht="11.45" hidden="false" customHeight="true" outlineLevel="0" collapsed="false">
      <c r="A5" s="72"/>
      <c r="B5" s="73"/>
      <c r="C5" s="73"/>
      <c r="D5" s="73"/>
      <c r="E5" s="73"/>
      <c r="F5" s="73"/>
      <c r="G5" s="73"/>
      <c r="H5" s="73"/>
      <c r="I5" s="73"/>
      <c r="J5" s="73"/>
      <c r="K5" s="73"/>
      <c r="L5" s="95"/>
    </row>
    <row r="6" s="67" customFormat="true" ht="11.45" hidden="false" customHeight="true" outlineLevel="0" collapsed="false">
      <c r="A6" s="76" t="n">
        <v>1</v>
      </c>
      <c r="B6" s="78" t="n">
        <v>2</v>
      </c>
      <c r="C6" s="79" t="n">
        <v>3</v>
      </c>
      <c r="D6" s="78" t="n">
        <v>4</v>
      </c>
      <c r="E6" s="78" t="n">
        <v>5</v>
      </c>
      <c r="F6" s="78" t="n">
        <v>6</v>
      </c>
      <c r="G6" s="78" t="n">
        <v>7</v>
      </c>
      <c r="H6" s="78" t="n">
        <v>8</v>
      </c>
      <c r="I6" s="78" t="n">
        <v>9</v>
      </c>
      <c r="J6" s="78" t="n">
        <v>10</v>
      </c>
      <c r="K6" s="79" t="n">
        <v>11</v>
      </c>
      <c r="L6" s="97" t="n">
        <v>12</v>
      </c>
    </row>
    <row r="7" customFormat="false" ht="18.95" hidden="false" customHeight="true" outlineLevel="0" collapsed="false">
      <c r="A7" s="98"/>
      <c r="B7" s="99"/>
      <c r="C7" s="100"/>
      <c r="D7" s="101"/>
      <c r="E7" s="102" t="s">
        <v>198</v>
      </c>
      <c r="F7" s="102"/>
      <c r="G7" s="102"/>
      <c r="H7" s="102"/>
      <c r="I7" s="102"/>
      <c r="J7" s="102"/>
      <c r="K7" s="102"/>
      <c r="L7" s="102"/>
    </row>
    <row r="8" customFormat="false" ht="11.1" hidden="false" customHeight="true" outlineLevel="0" collapsed="false">
      <c r="A8" s="86" t="n">
        <f aca="false">IF(F8&lt;&gt;"",COUNTA($F8:F$8),"")</f>
        <v>1</v>
      </c>
      <c r="B8" s="103" t="s">
        <v>83</v>
      </c>
      <c r="C8" s="88" t="s">
        <v>199</v>
      </c>
      <c r="D8" s="194" t="s">
        <v>200</v>
      </c>
      <c r="E8" s="89" t="n">
        <v>307382</v>
      </c>
      <c r="F8" s="89" t="n">
        <v>6955</v>
      </c>
      <c r="G8" s="89" t="n">
        <v>40139</v>
      </c>
      <c r="H8" s="89" t="n">
        <v>71835</v>
      </c>
      <c r="I8" s="89" t="n">
        <v>63947</v>
      </c>
      <c r="J8" s="89" t="n">
        <v>94796</v>
      </c>
      <c r="K8" s="89" t="n">
        <v>27903</v>
      </c>
      <c r="L8" s="89" t="n">
        <v>1807</v>
      </c>
    </row>
    <row r="9" customFormat="false" ht="11.1" hidden="false" customHeight="true" outlineLevel="0" collapsed="false">
      <c r="A9" s="86" t="n">
        <f aca="false">IF(F9&lt;&gt;"",COUNTA($F$8:F9),"")</f>
        <v>2</v>
      </c>
      <c r="B9" s="195"/>
      <c r="C9" s="105"/>
      <c r="D9" s="194" t="s">
        <v>201</v>
      </c>
      <c r="E9" s="89" t="n">
        <v>626155</v>
      </c>
      <c r="F9" s="89" t="n">
        <v>17118</v>
      </c>
      <c r="G9" s="89" t="n">
        <v>86003</v>
      </c>
      <c r="H9" s="89" t="n">
        <v>149663</v>
      </c>
      <c r="I9" s="89" t="n">
        <v>129906</v>
      </c>
      <c r="J9" s="89" t="n">
        <v>183752</v>
      </c>
      <c r="K9" s="89" t="n">
        <v>54559</v>
      </c>
      <c r="L9" s="89" t="n">
        <v>5154</v>
      </c>
    </row>
    <row r="10" customFormat="false" ht="10.35" hidden="false" customHeight="true" outlineLevel="0" collapsed="false">
      <c r="A10" s="86" t="n">
        <f aca="false">IF(F10&lt;&gt;"",COUNTA($F$8:F10),"")</f>
        <v>3</v>
      </c>
      <c r="B10" s="91" t="s">
        <v>85</v>
      </c>
      <c r="C10" s="92" t="s">
        <v>86</v>
      </c>
      <c r="D10" s="136" t="s">
        <v>200</v>
      </c>
      <c r="E10" s="84" t="n">
        <v>3967</v>
      </c>
      <c r="F10" s="84" t="n">
        <v>115</v>
      </c>
      <c r="G10" s="84" t="n">
        <v>556</v>
      </c>
      <c r="H10" s="84" t="n">
        <v>688</v>
      </c>
      <c r="I10" s="84" t="n">
        <v>716</v>
      </c>
      <c r="J10" s="84" t="n">
        <v>1422</v>
      </c>
      <c r="K10" s="84" t="n">
        <v>451</v>
      </c>
      <c r="L10" s="84" t="n">
        <v>19</v>
      </c>
    </row>
    <row r="11" customFormat="false" ht="10.35" hidden="false" customHeight="true" outlineLevel="0" collapsed="false">
      <c r="A11" s="86" t="n">
        <f aca="false">IF(F11&lt;&gt;"",COUNTA($F$8:F11),"")</f>
        <v>4</v>
      </c>
      <c r="B11" s="91"/>
      <c r="C11" s="92"/>
      <c r="D11" s="136" t="s">
        <v>201</v>
      </c>
      <c r="E11" s="84" t="n">
        <v>15707</v>
      </c>
      <c r="F11" s="84" t="n">
        <v>632</v>
      </c>
      <c r="G11" s="84" t="n">
        <v>2452</v>
      </c>
      <c r="H11" s="84" t="n">
        <v>3117</v>
      </c>
      <c r="I11" s="84" t="n">
        <v>2622</v>
      </c>
      <c r="J11" s="84" t="n">
        <v>5200</v>
      </c>
      <c r="K11" s="84" t="n">
        <v>1588</v>
      </c>
      <c r="L11" s="84" t="n">
        <v>96</v>
      </c>
    </row>
    <row r="12" customFormat="false" ht="10.35" hidden="false" customHeight="true" outlineLevel="0" collapsed="false">
      <c r="A12" s="86" t="n">
        <f aca="false">IF(F12&lt;&gt;"",COUNTA($F$8:F12),"")</f>
        <v>5</v>
      </c>
      <c r="B12" s="91" t="s">
        <v>87</v>
      </c>
      <c r="C12" s="107" t="s">
        <v>88</v>
      </c>
      <c r="D12" s="136" t="s">
        <v>200</v>
      </c>
      <c r="E12" s="84" t="n">
        <v>28104</v>
      </c>
      <c r="F12" s="84" t="n">
        <v>503</v>
      </c>
      <c r="G12" s="84" t="n">
        <v>3155</v>
      </c>
      <c r="H12" s="84" t="n">
        <v>6254</v>
      </c>
      <c r="I12" s="84" t="n">
        <v>5950</v>
      </c>
      <c r="J12" s="84" t="n">
        <v>9445</v>
      </c>
      <c r="K12" s="84" t="n">
        <v>2633</v>
      </c>
      <c r="L12" s="84" t="n">
        <v>164</v>
      </c>
    </row>
    <row r="13" customFormat="false" ht="10.35" hidden="false" customHeight="true" outlineLevel="0" collapsed="false">
      <c r="A13" s="86" t="n">
        <f aca="false">IF(F13&lt;&gt;"",COUNTA($F$8:F13),"")</f>
        <v>6</v>
      </c>
      <c r="B13" s="91"/>
      <c r="C13" s="107"/>
      <c r="D13" s="136" t="s">
        <v>201</v>
      </c>
      <c r="E13" s="84" t="n">
        <v>138868</v>
      </c>
      <c r="F13" s="84" t="n">
        <v>4033</v>
      </c>
      <c r="G13" s="84" t="n">
        <v>17310</v>
      </c>
      <c r="H13" s="84" t="n">
        <v>33214</v>
      </c>
      <c r="I13" s="84" t="n">
        <v>30471</v>
      </c>
      <c r="J13" s="84" t="n">
        <v>41622</v>
      </c>
      <c r="K13" s="84" t="n">
        <v>11414</v>
      </c>
      <c r="L13" s="84" t="n">
        <v>804</v>
      </c>
    </row>
    <row r="14" customFormat="false" ht="10.35" hidden="false" customHeight="true" outlineLevel="0" collapsed="false">
      <c r="A14" s="86" t="n">
        <f aca="false">IF(F14&lt;&gt;"",COUNTA($F$8:F14),"")</f>
        <v>7</v>
      </c>
      <c r="B14" s="91" t="s">
        <v>89</v>
      </c>
      <c r="C14" s="107" t="s">
        <v>90</v>
      </c>
      <c r="D14" s="136" t="s">
        <v>200</v>
      </c>
      <c r="E14" s="84" t="n">
        <v>23137</v>
      </c>
      <c r="F14" s="84" t="n">
        <v>429</v>
      </c>
      <c r="G14" s="84" t="n">
        <v>2755</v>
      </c>
      <c r="H14" s="84" t="n">
        <v>5279</v>
      </c>
      <c r="I14" s="84" t="n">
        <v>4809</v>
      </c>
      <c r="J14" s="84" t="n">
        <v>7716</v>
      </c>
      <c r="K14" s="84" t="n">
        <v>2048</v>
      </c>
      <c r="L14" s="84" t="n">
        <v>101</v>
      </c>
    </row>
    <row r="15" customFormat="false" ht="10.35" hidden="false" customHeight="true" outlineLevel="0" collapsed="false">
      <c r="A15" s="86" t="n">
        <f aca="false">IF(F15&lt;&gt;"",COUNTA($F$8:F15),"")</f>
        <v>8</v>
      </c>
      <c r="B15" s="91"/>
      <c r="C15" s="107"/>
      <c r="D15" s="136" t="s">
        <v>201</v>
      </c>
      <c r="E15" s="84" t="n">
        <v>90273</v>
      </c>
      <c r="F15" s="84" t="n">
        <v>2537</v>
      </c>
      <c r="G15" s="84" t="n">
        <v>11974</v>
      </c>
      <c r="H15" s="84" t="n">
        <v>22301</v>
      </c>
      <c r="I15" s="84" t="n">
        <v>18918</v>
      </c>
      <c r="J15" s="84" t="n">
        <v>26608</v>
      </c>
      <c r="K15" s="84" t="n">
        <v>7443</v>
      </c>
      <c r="L15" s="84" t="n">
        <v>492</v>
      </c>
    </row>
    <row r="16" customFormat="false" ht="10.35" hidden="false" customHeight="true" outlineLevel="0" collapsed="false">
      <c r="A16" s="86" t="n">
        <f aca="false">IF(F16&lt;&gt;"",COUNTA($F$8:F16),"")</f>
        <v>9</v>
      </c>
      <c r="B16" s="91" t="s">
        <v>93</v>
      </c>
      <c r="C16" s="107" t="s">
        <v>94</v>
      </c>
      <c r="D16" s="136" t="s">
        <v>200</v>
      </c>
      <c r="E16" s="84" t="n">
        <v>20287</v>
      </c>
      <c r="F16" s="84" t="n">
        <v>358</v>
      </c>
      <c r="G16" s="84" t="n">
        <v>2406</v>
      </c>
      <c r="H16" s="84" t="n">
        <v>4616</v>
      </c>
      <c r="I16" s="84" t="n">
        <v>4277</v>
      </c>
      <c r="J16" s="84" t="n">
        <v>6796</v>
      </c>
      <c r="K16" s="84" t="n">
        <v>1744</v>
      </c>
      <c r="L16" s="84" t="n">
        <v>90</v>
      </c>
    </row>
    <row r="17" customFormat="false" ht="10.35" hidden="false" customHeight="true" outlineLevel="0" collapsed="false">
      <c r="A17" s="86" t="n">
        <f aca="false">IF(F17&lt;&gt;"",COUNTA($F$8:F17),"")</f>
        <v>10</v>
      </c>
      <c r="B17" s="91"/>
      <c r="C17" s="107"/>
      <c r="D17" s="136" t="s">
        <v>201</v>
      </c>
      <c r="E17" s="84" t="n">
        <v>77442</v>
      </c>
      <c r="F17" s="84" t="n">
        <v>2189</v>
      </c>
      <c r="G17" s="84" t="n">
        <v>10524</v>
      </c>
      <c r="H17" s="84" t="n">
        <v>19679</v>
      </c>
      <c r="I17" s="84" t="n">
        <v>16361</v>
      </c>
      <c r="J17" s="84" t="n">
        <v>22237</v>
      </c>
      <c r="K17" s="84" t="n">
        <v>6043</v>
      </c>
      <c r="L17" s="84" t="n">
        <v>409</v>
      </c>
    </row>
    <row r="18" customFormat="false" ht="10.35" hidden="false" customHeight="true" outlineLevel="0" collapsed="false">
      <c r="A18" s="86" t="n">
        <f aca="false">IF(F18&lt;&gt;"",COUNTA($F$8:F18),"")</f>
        <v>11</v>
      </c>
      <c r="B18" s="91" t="s">
        <v>119</v>
      </c>
      <c r="C18" s="107" t="s">
        <v>120</v>
      </c>
      <c r="D18" s="136" t="s">
        <v>200</v>
      </c>
      <c r="E18" s="84" t="n">
        <v>4967</v>
      </c>
      <c r="F18" s="84" t="n">
        <v>74</v>
      </c>
      <c r="G18" s="84" t="n">
        <v>400</v>
      </c>
      <c r="H18" s="84" t="n">
        <v>975</v>
      </c>
      <c r="I18" s="84" t="n">
        <v>1141</v>
      </c>
      <c r="J18" s="84" t="n">
        <v>1729</v>
      </c>
      <c r="K18" s="84" t="n">
        <v>585</v>
      </c>
      <c r="L18" s="84" t="n">
        <v>63</v>
      </c>
    </row>
    <row r="19" customFormat="false" ht="10.35" hidden="false" customHeight="true" outlineLevel="0" collapsed="false">
      <c r="A19" s="86" t="n">
        <f aca="false">IF(F19&lt;&gt;"",COUNTA($F$8:F19),"")</f>
        <v>12</v>
      </c>
      <c r="B19" s="91"/>
      <c r="C19" s="107"/>
      <c r="D19" s="136" t="s">
        <v>201</v>
      </c>
      <c r="E19" s="84" t="n">
        <v>48595</v>
      </c>
      <c r="F19" s="84" t="n">
        <v>1496</v>
      </c>
      <c r="G19" s="84" t="n">
        <v>5336</v>
      </c>
      <c r="H19" s="84" t="n">
        <v>10913</v>
      </c>
      <c r="I19" s="84" t="n">
        <v>11553</v>
      </c>
      <c r="J19" s="84" t="n">
        <v>15014</v>
      </c>
      <c r="K19" s="84" t="n">
        <v>3971</v>
      </c>
      <c r="L19" s="84" t="n">
        <v>312</v>
      </c>
    </row>
    <row r="20" customFormat="false" ht="10.35" hidden="false" customHeight="true" outlineLevel="0" collapsed="false">
      <c r="A20" s="86" t="n">
        <f aca="false">IF(F20&lt;&gt;"",COUNTA($F$8:F20),"")</f>
        <v>13</v>
      </c>
      <c r="B20" s="91" t="s">
        <v>124</v>
      </c>
      <c r="C20" s="107" t="s">
        <v>125</v>
      </c>
      <c r="D20" s="136" t="s">
        <v>200</v>
      </c>
      <c r="E20" s="84" t="n">
        <v>275297</v>
      </c>
      <c r="F20" s="84" t="n">
        <v>6337</v>
      </c>
      <c r="G20" s="84" t="n">
        <v>36425</v>
      </c>
      <c r="H20" s="84" t="n">
        <v>64890</v>
      </c>
      <c r="I20" s="84" t="n">
        <v>57277</v>
      </c>
      <c r="J20" s="84" t="n">
        <v>83927</v>
      </c>
      <c r="K20" s="84" t="n">
        <v>24818</v>
      </c>
      <c r="L20" s="84" t="n">
        <v>1623</v>
      </c>
    </row>
    <row r="21" customFormat="false" ht="10.35" hidden="false" customHeight="true" outlineLevel="0" collapsed="false">
      <c r="A21" s="86" t="n">
        <f aca="false">IF(F21&lt;&gt;"",COUNTA($F$8:F21),"")</f>
        <v>14</v>
      </c>
      <c r="B21" s="91"/>
      <c r="C21" s="107"/>
      <c r="D21" s="136" t="s">
        <v>201</v>
      </c>
      <c r="E21" s="84" t="n">
        <v>471538</v>
      </c>
      <c r="F21" s="84" t="n">
        <v>12453</v>
      </c>
      <c r="G21" s="84" t="n">
        <v>66229</v>
      </c>
      <c r="H21" s="84" t="n">
        <v>113327</v>
      </c>
      <c r="I21" s="84" t="n">
        <v>96800</v>
      </c>
      <c r="J21" s="84" t="n">
        <v>136920</v>
      </c>
      <c r="K21" s="84" t="n">
        <v>41556</v>
      </c>
      <c r="L21" s="84" t="n">
        <v>4253</v>
      </c>
    </row>
    <row r="22" customFormat="false" ht="10.35" hidden="false" customHeight="true" outlineLevel="0" collapsed="false">
      <c r="A22" s="86" t="n">
        <f aca="false">IF(F22&lt;&gt;"",COUNTA($F$8:F22),"")</f>
        <v>15</v>
      </c>
      <c r="B22" s="91" t="s">
        <v>126</v>
      </c>
      <c r="C22" s="107" t="s">
        <v>127</v>
      </c>
      <c r="D22" s="136" t="s">
        <v>200</v>
      </c>
      <c r="E22" s="84" t="n">
        <v>74028</v>
      </c>
      <c r="F22" s="84" t="n">
        <v>1781</v>
      </c>
      <c r="G22" s="84" t="n">
        <v>10233</v>
      </c>
      <c r="H22" s="84" t="n">
        <v>17538</v>
      </c>
      <c r="I22" s="84" t="n">
        <v>15994</v>
      </c>
      <c r="J22" s="84" t="n">
        <v>22401</v>
      </c>
      <c r="K22" s="84" t="n">
        <v>5691</v>
      </c>
      <c r="L22" s="84" t="n">
        <v>390</v>
      </c>
    </row>
    <row r="23" customFormat="false" ht="10.35" hidden="false" customHeight="true" outlineLevel="0" collapsed="false">
      <c r="A23" s="86" t="n">
        <f aca="false">IF(F23&lt;&gt;"",COUNTA($F$8:F23),"")</f>
        <v>16</v>
      </c>
      <c r="B23" s="91"/>
      <c r="C23" s="107"/>
      <c r="D23" s="136" t="s">
        <v>201</v>
      </c>
      <c r="E23" s="84" t="n">
        <v>155484</v>
      </c>
      <c r="F23" s="84" t="n">
        <v>4716</v>
      </c>
      <c r="G23" s="84" t="n">
        <v>23060</v>
      </c>
      <c r="H23" s="84" t="n">
        <v>37372</v>
      </c>
      <c r="I23" s="84" t="n">
        <v>32431</v>
      </c>
      <c r="J23" s="84" t="n">
        <v>44442</v>
      </c>
      <c r="K23" s="84" t="n">
        <v>12120</v>
      </c>
      <c r="L23" s="84" t="n">
        <v>1343</v>
      </c>
    </row>
    <row r="24" customFormat="false" ht="10.35" hidden="false" customHeight="true" outlineLevel="0" collapsed="false">
      <c r="A24" s="86" t="n">
        <f aca="false">IF(F24&lt;&gt;"",COUNTA($F$8:F24),"")</f>
        <v>17</v>
      </c>
      <c r="B24" s="91" t="s">
        <v>137</v>
      </c>
      <c r="C24" s="107" t="s">
        <v>138</v>
      </c>
      <c r="D24" s="136" t="s">
        <v>200</v>
      </c>
      <c r="E24" s="84" t="n">
        <v>3578</v>
      </c>
      <c r="F24" s="84" t="n">
        <v>43</v>
      </c>
      <c r="G24" s="84" t="n">
        <v>520</v>
      </c>
      <c r="H24" s="84" t="n">
        <v>1060</v>
      </c>
      <c r="I24" s="84" t="n">
        <v>692</v>
      </c>
      <c r="J24" s="84" t="n">
        <v>954</v>
      </c>
      <c r="K24" s="84" t="n">
        <v>286</v>
      </c>
      <c r="L24" s="84" t="n">
        <v>23</v>
      </c>
    </row>
    <row r="25" customFormat="false" ht="10.35" hidden="false" customHeight="true" outlineLevel="0" collapsed="false">
      <c r="A25" s="86" t="n">
        <f aca="false">IF(F25&lt;&gt;"",COUNTA($F$8:F25),"")</f>
        <v>18</v>
      </c>
      <c r="B25" s="91"/>
      <c r="C25" s="107"/>
      <c r="D25" s="136" t="s">
        <v>201</v>
      </c>
      <c r="E25" s="84" t="n">
        <v>9928</v>
      </c>
      <c r="F25" s="84" t="n">
        <v>175</v>
      </c>
      <c r="G25" s="84" t="n">
        <v>1535</v>
      </c>
      <c r="H25" s="84" t="n">
        <v>3106</v>
      </c>
      <c r="I25" s="84" t="n">
        <v>2043</v>
      </c>
      <c r="J25" s="84" t="n">
        <v>2325</v>
      </c>
      <c r="K25" s="84" t="n">
        <v>670</v>
      </c>
      <c r="L25" s="84" t="n">
        <v>74</v>
      </c>
    </row>
    <row r="26" customFormat="false" ht="10.35" hidden="false" customHeight="true" outlineLevel="0" collapsed="false">
      <c r="A26" s="86" t="n">
        <f aca="false">IF(F26&lt;&gt;"",COUNTA($F$8:F26),"")</f>
        <v>19</v>
      </c>
      <c r="B26" s="91" t="s">
        <v>144</v>
      </c>
      <c r="C26" s="107" t="s">
        <v>145</v>
      </c>
      <c r="D26" s="136" t="s">
        <v>200</v>
      </c>
      <c r="E26" s="84" t="n">
        <v>5962</v>
      </c>
      <c r="F26" s="84" t="n">
        <v>91</v>
      </c>
      <c r="G26" s="84" t="n">
        <v>628</v>
      </c>
      <c r="H26" s="84" t="n">
        <v>1104</v>
      </c>
      <c r="I26" s="84" t="n">
        <v>1601</v>
      </c>
      <c r="J26" s="84" t="n">
        <v>2038</v>
      </c>
      <c r="K26" s="84" t="n">
        <v>474</v>
      </c>
      <c r="L26" s="84" t="n">
        <v>26</v>
      </c>
    </row>
    <row r="27" customFormat="false" ht="10.35" hidden="false" customHeight="true" outlineLevel="0" collapsed="false">
      <c r="A27" s="86" t="n">
        <f aca="false">IF(F27&lt;&gt;"",COUNTA($F$8:F27),"")</f>
        <v>20</v>
      </c>
      <c r="B27" s="91"/>
      <c r="C27" s="107"/>
      <c r="D27" s="136" t="s">
        <v>201</v>
      </c>
      <c r="E27" s="84" t="n">
        <v>9058</v>
      </c>
      <c r="F27" s="84" t="n">
        <v>170</v>
      </c>
      <c r="G27" s="84" t="n">
        <v>1111</v>
      </c>
      <c r="H27" s="84" t="n">
        <v>1728</v>
      </c>
      <c r="I27" s="84" t="n">
        <v>2459</v>
      </c>
      <c r="J27" s="84" t="n">
        <v>2834</v>
      </c>
      <c r="K27" s="84" t="n">
        <v>701</v>
      </c>
      <c r="L27" s="84" t="n">
        <v>55</v>
      </c>
    </row>
    <row r="28" customFormat="false" ht="10.35" hidden="false" customHeight="true" outlineLevel="0" collapsed="false">
      <c r="A28" s="86" t="n">
        <f aca="false">IF(F28&lt;&gt;"",COUNTA($F$8:F28),"")</f>
        <v>21</v>
      </c>
      <c r="B28" s="91" t="s">
        <v>149</v>
      </c>
      <c r="C28" s="107" t="s">
        <v>150</v>
      </c>
      <c r="D28" s="136" t="s">
        <v>200</v>
      </c>
      <c r="E28" s="84" t="n">
        <v>3839</v>
      </c>
      <c r="F28" s="84" t="n">
        <v>58</v>
      </c>
      <c r="G28" s="84" t="n">
        <v>432</v>
      </c>
      <c r="H28" s="84" t="n">
        <v>850</v>
      </c>
      <c r="I28" s="84" t="n">
        <v>831</v>
      </c>
      <c r="J28" s="84" t="n">
        <v>1218</v>
      </c>
      <c r="K28" s="84" t="n">
        <v>417</v>
      </c>
      <c r="L28" s="84" t="n">
        <v>33</v>
      </c>
    </row>
    <row r="29" customFormat="false" ht="10.35" hidden="false" customHeight="true" outlineLevel="0" collapsed="false">
      <c r="A29" s="86" t="n">
        <f aca="false">IF(F29&lt;&gt;"",COUNTA($F$8:F29),"")</f>
        <v>22</v>
      </c>
      <c r="B29" s="91"/>
      <c r="C29" s="107"/>
      <c r="D29" s="136" t="s">
        <v>201</v>
      </c>
      <c r="E29" s="84" t="n">
        <v>7727</v>
      </c>
      <c r="F29" s="84" t="n">
        <v>113</v>
      </c>
      <c r="G29" s="84" t="n">
        <v>720</v>
      </c>
      <c r="H29" s="84" t="n">
        <v>1540</v>
      </c>
      <c r="I29" s="84" t="n">
        <v>1688</v>
      </c>
      <c r="J29" s="84" t="n">
        <v>2641</v>
      </c>
      <c r="K29" s="84" t="n">
        <v>896</v>
      </c>
      <c r="L29" s="84" t="n">
        <v>129</v>
      </c>
    </row>
    <row r="30" customFormat="false" ht="10.35" hidden="false" customHeight="true" outlineLevel="0" collapsed="false">
      <c r="A30" s="86" t="n">
        <f aca="false">IF(F30&lt;&gt;"",COUNTA($F$8:F30),"")</f>
        <v>23</v>
      </c>
      <c r="B30" s="91" t="s">
        <v>151</v>
      </c>
      <c r="C30" s="107" t="s">
        <v>202</v>
      </c>
      <c r="D30" s="136" t="s">
        <v>200</v>
      </c>
      <c r="E30" s="84" t="n">
        <v>38216</v>
      </c>
      <c r="F30" s="84" t="n">
        <v>509</v>
      </c>
      <c r="G30" s="84" t="n">
        <v>5377</v>
      </c>
      <c r="H30" s="84" t="n">
        <v>10169</v>
      </c>
      <c r="I30" s="84" t="n">
        <v>8030</v>
      </c>
      <c r="J30" s="84" t="n">
        <v>10784</v>
      </c>
      <c r="K30" s="84" t="n">
        <v>3108</v>
      </c>
      <c r="L30" s="84" t="n">
        <v>239</v>
      </c>
    </row>
    <row r="31" customFormat="false" ht="10.35" hidden="false" customHeight="true" outlineLevel="0" collapsed="false">
      <c r="A31" s="86" t="n">
        <f aca="false">IF(F31&lt;&gt;"",COUNTA($F$8:F31),"")</f>
        <v>24</v>
      </c>
      <c r="B31" s="91"/>
      <c r="C31" s="107" t="s">
        <v>203</v>
      </c>
      <c r="D31" s="136" t="s">
        <v>201</v>
      </c>
      <c r="E31" s="84" t="n">
        <v>81775</v>
      </c>
      <c r="F31" s="84" t="n">
        <v>1158</v>
      </c>
      <c r="G31" s="84" t="n">
        <v>12640</v>
      </c>
      <c r="H31" s="84" t="n">
        <v>21868</v>
      </c>
      <c r="I31" s="84" t="n">
        <v>16603</v>
      </c>
      <c r="J31" s="84" t="n">
        <v>22024</v>
      </c>
      <c r="K31" s="84" t="n">
        <v>6592</v>
      </c>
      <c r="L31" s="84" t="n">
        <v>890</v>
      </c>
    </row>
    <row r="32" customFormat="false" ht="10.35" hidden="false" customHeight="true" outlineLevel="0" collapsed="false">
      <c r="A32" s="86" t="n">
        <f aca="false">IF(F32&lt;&gt;"",COUNTA($F$8:F32),"")</f>
        <v>25</v>
      </c>
      <c r="B32" s="91" t="s">
        <v>164</v>
      </c>
      <c r="C32" s="107" t="s">
        <v>204</v>
      </c>
      <c r="D32" s="136" t="s">
        <v>200</v>
      </c>
      <c r="E32" s="84" t="n">
        <v>134261</v>
      </c>
      <c r="F32" s="84" t="n">
        <v>3514</v>
      </c>
      <c r="G32" s="84" t="n">
        <v>17327</v>
      </c>
      <c r="H32" s="84" t="n">
        <v>30395</v>
      </c>
      <c r="I32" s="84" t="n">
        <v>26774</v>
      </c>
      <c r="J32" s="84" t="n">
        <v>42054</v>
      </c>
      <c r="K32" s="84" t="n">
        <v>13457</v>
      </c>
      <c r="L32" s="84" t="n">
        <v>740</v>
      </c>
    </row>
    <row r="33" customFormat="false" ht="10.35" hidden="false" customHeight="true" outlineLevel="0" collapsed="false">
      <c r="A33" s="86" t="n">
        <f aca="false">IF(F33&lt;&gt;"",COUNTA($F$8:F33),"")</f>
        <v>26</v>
      </c>
      <c r="B33" s="91"/>
      <c r="C33" s="107" t="s">
        <v>205</v>
      </c>
      <c r="D33" s="136" t="s">
        <v>201</v>
      </c>
      <c r="E33" s="84" t="n">
        <v>183529</v>
      </c>
      <c r="F33" s="84" t="n">
        <v>5571</v>
      </c>
      <c r="G33" s="84" t="n">
        <v>24140</v>
      </c>
      <c r="H33" s="84" t="n">
        <v>42006</v>
      </c>
      <c r="I33" s="84" t="n">
        <v>36443</v>
      </c>
      <c r="J33" s="84" t="n">
        <v>55596</v>
      </c>
      <c r="K33" s="84" t="n">
        <v>18374</v>
      </c>
      <c r="L33" s="84" t="n">
        <v>1399</v>
      </c>
    </row>
    <row r="34" customFormat="false" ht="10.35" hidden="false" customHeight="true" outlineLevel="0" collapsed="false">
      <c r="A34" s="86" t="str">
        <f aca="false">IF(F34&lt;&gt;"",COUNTA($F$8:F34),"")</f>
        <v/>
      </c>
      <c r="B34" s="91"/>
      <c r="C34" s="107" t="s">
        <v>206</v>
      </c>
      <c r="D34" s="136"/>
      <c r="E34" s="84"/>
      <c r="F34" s="84"/>
      <c r="G34" s="84"/>
      <c r="H34" s="84"/>
      <c r="I34" s="84"/>
      <c r="J34" s="84"/>
      <c r="K34" s="84"/>
      <c r="L34" s="84"/>
    </row>
    <row r="35" customFormat="false" ht="10.35" hidden="false" customHeight="true" outlineLevel="0" collapsed="false">
      <c r="A35" s="86" t="n">
        <f aca="false">IF(F35&lt;&gt;"",COUNTA($F$8:F35),"")</f>
        <v>27</v>
      </c>
      <c r="B35" s="91" t="s">
        <v>175</v>
      </c>
      <c r="C35" s="107" t="s">
        <v>207</v>
      </c>
      <c r="D35" s="136" t="s">
        <v>200</v>
      </c>
      <c r="E35" s="84" t="n">
        <v>15413</v>
      </c>
      <c r="F35" s="84" t="n">
        <v>341</v>
      </c>
      <c r="G35" s="84" t="n">
        <v>1908</v>
      </c>
      <c r="H35" s="84" t="n">
        <v>3774</v>
      </c>
      <c r="I35" s="84" t="n">
        <v>3355</v>
      </c>
      <c r="J35" s="84" t="n">
        <v>4478</v>
      </c>
      <c r="K35" s="84" t="n">
        <v>1385</v>
      </c>
      <c r="L35" s="84" t="n">
        <v>172</v>
      </c>
    </row>
    <row r="36" customFormat="false" ht="10.35" hidden="false" customHeight="true" outlineLevel="0" collapsed="false">
      <c r="A36" s="86" t="n">
        <f aca="false">IF(F36&lt;&gt;"",COUNTA($F$8:F36),"")</f>
        <v>28</v>
      </c>
      <c r="B36" s="91"/>
      <c r="C36" s="107" t="s">
        <v>208</v>
      </c>
      <c r="D36" s="136" t="s">
        <v>201</v>
      </c>
      <c r="E36" s="84" t="n">
        <v>24037</v>
      </c>
      <c r="F36" s="84" t="n">
        <v>550</v>
      </c>
      <c r="G36" s="84" t="n">
        <v>3023</v>
      </c>
      <c r="H36" s="84" t="n">
        <v>5707</v>
      </c>
      <c r="I36" s="84" t="n">
        <v>5133</v>
      </c>
      <c r="J36" s="84" t="n">
        <v>7058</v>
      </c>
      <c r="K36" s="84" t="n">
        <v>2203</v>
      </c>
      <c r="L36" s="84" t="n">
        <v>363</v>
      </c>
    </row>
    <row r="37" customFormat="false" ht="10.35" hidden="false" customHeight="true" outlineLevel="0" collapsed="false">
      <c r="A37" s="86" t="str">
        <f aca="false">IF(F37&lt;&gt;"",COUNTA($F$8:F37),"")</f>
        <v/>
      </c>
      <c r="B37" s="91"/>
      <c r="C37" s="107" t="s">
        <v>209</v>
      </c>
      <c r="D37" s="136"/>
      <c r="E37" s="84"/>
      <c r="F37" s="84"/>
      <c r="G37" s="84"/>
      <c r="H37" s="84"/>
      <c r="I37" s="84"/>
      <c r="J37" s="84"/>
      <c r="K37" s="84"/>
      <c r="L37" s="84"/>
    </row>
    <row r="38" customFormat="false" ht="14.1" hidden="false" customHeight="true" outlineLevel="0" collapsed="false">
      <c r="A38" s="86" t="str">
        <f aca="false">IF(F38&lt;&gt;"",COUNTA($F$8:F38),"")</f>
        <v/>
      </c>
      <c r="B38" s="103"/>
      <c r="C38" s="105"/>
      <c r="D38" s="103"/>
      <c r="E38" s="108" t="s">
        <v>210</v>
      </c>
      <c r="F38" s="108"/>
      <c r="G38" s="108"/>
      <c r="H38" s="108"/>
      <c r="I38" s="108"/>
      <c r="J38" s="108"/>
      <c r="K38" s="108"/>
      <c r="L38" s="108"/>
    </row>
    <row r="39" customFormat="false" ht="14.1" hidden="false" customHeight="true" outlineLevel="0" collapsed="false">
      <c r="A39" s="86" t="str">
        <f aca="false">IF(F39&lt;&gt;"",COUNTA($F$8:F39),"")</f>
        <v/>
      </c>
      <c r="B39" s="91"/>
      <c r="C39" s="109"/>
      <c r="D39" s="106"/>
      <c r="E39" s="110" t="s">
        <v>211</v>
      </c>
      <c r="F39" s="110"/>
      <c r="G39" s="110"/>
      <c r="H39" s="110"/>
      <c r="I39" s="110"/>
      <c r="J39" s="110"/>
      <c r="K39" s="110"/>
      <c r="L39" s="110"/>
    </row>
    <row r="40" customFormat="false" ht="11.1" hidden="false" customHeight="true" outlineLevel="0" collapsed="false">
      <c r="A40" s="86" t="n">
        <f aca="false">IF(F40&lt;&gt;"",COUNTA($F$8:F40),"")</f>
        <v>29</v>
      </c>
      <c r="B40" s="103" t="s">
        <v>83</v>
      </c>
      <c r="C40" s="88" t="s">
        <v>199</v>
      </c>
      <c r="D40" s="194" t="s">
        <v>200</v>
      </c>
      <c r="E40" s="89" t="n">
        <v>299493</v>
      </c>
      <c r="F40" s="89" t="n">
        <v>6777</v>
      </c>
      <c r="G40" s="89" t="n">
        <v>37735</v>
      </c>
      <c r="H40" s="89" t="n">
        <v>69524</v>
      </c>
      <c r="I40" s="89" t="n">
        <v>62030</v>
      </c>
      <c r="J40" s="89" t="n">
        <v>93866</v>
      </c>
      <c r="K40" s="89" t="n">
        <v>27776</v>
      </c>
      <c r="L40" s="89" t="n">
        <v>1785</v>
      </c>
    </row>
    <row r="41" customFormat="false" ht="11.1" hidden="false" customHeight="true" outlineLevel="0" collapsed="false">
      <c r="A41" s="86" t="n">
        <f aca="false">IF(F41&lt;&gt;"",COUNTA($F$8:F41),"")</f>
        <v>30</v>
      </c>
      <c r="B41" s="195"/>
      <c r="C41" s="105"/>
      <c r="D41" s="194" t="s">
        <v>201</v>
      </c>
      <c r="E41" s="89" t="n">
        <v>603248</v>
      </c>
      <c r="F41" s="89" t="n">
        <v>16499</v>
      </c>
      <c r="G41" s="89" t="n">
        <v>78600</v>
      </c>
      <c r="H41" s="89" t="n">
        <v>142646</v>
      </c>
      <c r="I41" s="89" t="n">
        <v>124978</v>
      </c>
      <c r="J41" s="89" t="n">
        <v>181300</v>
      </c>
      <c r="K41" s="89" t="n">
        <v>54143</v>
      </c>
      <c r="L41" s="89" t="n">
        <v>5082</v>
      </c>
    </row>
    <row r="42" customFormat="false" ht="10.35" hidden="false" customHeight="true" outlineLevel="0" collapsed="false">
      <c r="A42" s="86" t="n">
        <f aca="false">IF(F42&lt;&gt;"",COUNTA($F$8:F42),"")</f>
        <v>31</v>
      </c>
      <c r="B42" s="91" t="s">
        <v>85</v>
      </c>
      <c r="C42" s="92" t="s">
        <v>86</v>
      </c>
      <c r="D42" s="136" t="s">
        <v>200</v>
      </c>
      <c r="E42" s="84" t="n">
        <v>3682</v>
      </c>
      <c r="F42" s="84" t="n">
        <v>104</v>
      </c>
      <c r="G42" s="84" t="n">
        <v>453</v>
      </c>
      <c r="H42" s="84" t="n">
        <v>624</v>
      </c>
      <c r="I42" s="84" t="n">
        <v>651</v>
      </c>
      <c r="J42" s="84" t="n">
        <v>1388</v>
      </c>
      <c r="K42" s="84" t="n">
        <v>444</v>
      </c>
      <c r="L42" s="84" t="n">
        <v>18</v>
      </c>
    </row>
    <row r="43" customFormat="false" ht="10.35" hidden="false" customHeight="true" outlineLevel="0" collapsed="false">
      <c r="A43" s="86" t="n">
        <f aca="false">IF(F43&lt;&gt;"",COUNTA($F$8:F43),"")</f>
        <v>32</v>
      </c>
      <c r="B43" s="91"/>
      <c r="C43" s="92"/>
      <c r="D43" s="136" t="s">
        <v>201</v>
      </c>
      <c r="E43" s="84" t="n">
        <v>14563</v>
      </c>
      <c r="F43" s="84" t="n">
        <v>600</v>
      </c>
      <c r="G43" s="84" t="n">
        <v>2106</v>
      </c>
      <c r="H43" s="84" t="n">
        <v>2808</v>
      </c>
      <c r="I43" s="84" t="n">
        <v>2356</v>
      </c>
      <c r="J43" s="84" t="n">
        <v>5038</v>
      </c>
      <c r="K43" s="84" t="n">
        <v>1560</v>
      </c>
      <c r="L43" s="84" t="n">
        <v>95</v>
      </c>
    </row>
    <row r="44" customFormat="false" ht="10.35" hidden="false" customHeight="true" outlineLevel="0" collapsed="false">
      <c r="A44" s="86" t="n">
        <f aca="false">IF(F44&lt;&gt;"",COUNTA($F$8:F44),"")</f>
        <v>33</v>
      </c>
      <c r="B44" s="91" t="s">
        <v>87</v>
      </c>
      <c r="C44" s="107" t="s">
        <v>88</v>
      </c>
      <c r="D44" s="136" t="s">
        <v>200</v>
      </c>
      <c r="E44" s="84" t="n">
        <v>27233</v>
      </c>
      <c r="F44" s="84" t="n">
        <v>493</v>
      </c>
      <c r="G44" s="84" t="n">
        <v>2896</v>
      </c>
      <c r="H44" s="84" t="n">
        <v>6025</v>
      </c>
      <c r="I44" s="84" t="n">
        <v>5691</v>
      </c>
      <c r="J44" s="84" t="n">
        <v>9340</v>
      </c>
      <c r="K44" s="84" t="n">
        <v>2625</v>
      </c>
      <c r="L44" s="84" t="n">
        <v>163</v>
      </c>
    </row>
    <row r="45" customFormat="false" ht="10.35" hidden="false" customHeight="true" outlineLevel="0" collapsed="false">
      <c r="A45" s="86" t="n">
        <f aca="false">IF(F45&lt;&gt;"",COUNTA($F$8:F45),"")</f>
        <v>34</v>
      </c>
      <c r="B45" s="91"/>
      <c r="C45" s="107"/>
      <c r="D45" s="136" t="s">
        <v>201</v>
      </c>
      <c r="E45" s="84" t="n">
        <v>133994</v>
      </c>
      <c r="F45" s="84" t="n">
        <v>3921</v>
      </c>
      <c r="G45" s="84" t="n">
        <v>15974</v>
      </c>
      <c r="H45" s="84" t="n">
        <v>31711</v>
      </c>
      <c r="I45" s="84" t="n">
        <v>29203</v>
      </c>
      <c r="J45" s="84" t="n">
        <v>41066</v>
      </c>
      <c r="K45" s="84" t="n">
        <v>11323</v>
      </c>
      <c r="L45" s="84" t="n">
        <v>796</v>
      </c>
    </row>
    <row r="46" customFormat="false" ht="10.35" hidden="false" customHeight="true" outlineLevel="0" collapsed="false">
      <c r="A46" s="86" t="n">
        <f aca="false">IF(F46&lt;&gt;"",COUNTA($F$8:F46),"")</f>
        <v>35</v>
      </c>
      <c r="B46" s="91" t="s">
        <v>89</v>
      </c>
      <c r="C46" s="107" t="s">
        <v>90</v>
      </c>
      <c r="D46" s="136" t="s">
        <v>200</v>
      </c>
      <c r="E46" s="84" t="n">
        <v>22324</v>
      </c>
      <c r="F46" s="84" t="n">
        <v>419</v>
      </c>
      <c r="G46" s="84" t="n">
        <v>2507</v>
      </c>
      <c r="H46" s="84" t="n">
        <v>5065</v>
      </c>
      <c r="I46" s="84" t="n">
        <v>4571</v>
      </c>
      <c r="J46" s="84" t="n">
        <v>7620</v>
      </c>
      <c r="K46" s="84" t="n">
        <v>2041</v>
      </c>
      <c r="L46" s="84" t="n">
        <v>101</v>
      </c>
    </row>
    <row r="47" customFormat="false" ht="10.35" hidden="false" customHeight="true" outlineLevel="0" collapsed="false">
      <c r="A47" s="86" t="n">
        <f aca="false">IF(F47&lt;&gt;"",COUNTA($F$8:F47),"")</f>
        <v>36</v>
      </c>
      <c r="B47" s="91"/>
      <c r="C47" s="107"/>
      <c r="D47" s="136" t="s">
        <v>201</v>
      </c>
      <c r="E47" s="84" t="n">
        <v>86687</v>
      </c>
      <c r="F47" s="84" t="n">
        <v>2457</v>
      </c>
      <c r="G47" s="84" t="n">
        <v>10951</v>
      </c>
      <c r="H47" s="84" t="n">
        <v>21216</v>
      </c>
      <c r="I47" s="84" t="n">
        <v>17997</v>
      </c>
      <c r="J47" s="84" t="n">
        <v>26197</v>
      </c>
      <c r="K47" s="84" t="n">
        <v>7381</v>
      </c>
      <c r="L47" s="84" t="n">
        <v>488</v>
      </c>
    </row>
    <row r="48" customFormat="false" ht="10.35" hidden="false" customHeight="true" outlineLevel="0" collapsed="false">
      <c r="A48" s="86" t="n">
        <f aca="false">IF(F48&lt;&gt;"",COUNTA($F$8:F48),"")</f>
        <v>37</v>
      </c>
      <c r="B48" s="91" t="s">
        <v>93</v>
      </c>
      <c r="C48" s="107" t="s">
        <v>94</v>
      </c>
      <c r="D48" s="136" t="s">
        <v>200</v>
      </c>
      <c r="E48" s="84" t="n">
        <v>19498</v>
      </c>
      <c r="F48" s="84" t="n">
        <v>348</v>
      </c>
      <c r="G48" s="84" t="n">
        <v>2164</v>
      </c>
      <c r="H48" s="84" t="n">
        <v>4412</v>
      </c>
      <c r="I48" s="84" t="n">
        <v>4047</v>
      </c>
      <c r="J48" s="84" t="n">
        <v>6700</v>
      </c>
      <c r="K48" s="84" t="n">
        <v>1737</v>
      </c>
      <c r="L48" s="84" t="n">
        <v>90</v>
      </c>
    </row>
    <row r="49" customFormat="false" ht="10.35" hidden="false" customHeight="true" outlineLevel="0" collapsed="false">
      <c r="A49" s="86" t="n">
        <f aca="false">IF(F49&lt;&gt;"",COUNTA($F$8:F49),"")</f>
        <v>38</v>
      </c>
      <c r="B49" s="91"/>
      <c r="C49" s="107"/>
      <c r="D49" s="136" t="s">
        <v>201</v>
      </c>
      <c r="E49" s="84" t="n">
        <v>73966</v>
      </c>
      <c r="F49" s="84" t="n">
        <v>2111</v>
      </c>
      <c r="G49" s="84" t="n">
        <v>9535</v>
      </c>
      <c r="H49" s="84" t="n">
        <v>18631</v>
      </c>
      <c r="I49" s="84" t="n">
        <v>15472</v>
      </c>
      <c r="J49" s="84" t="n">
        <v>21831</v>
      </c>
      <c r="K49" s="84" t="n">
        <v>5981</v>
      </c>
      <c r="L49" s="84" t="n">
        <v>405</v>
      </c>
    </row>
    <row r="50" customFormat="false" ht="10.35" hidden="false" customHeight="true" outlineLevel="0" collapsed="false">
      <c r="A50" s="86" t="n">
        <f aca="false">IF(F50&lt;&gt;"",COUNTA($F$8:F50),"")</f>
        <v>39</v>
      </c>
      <c r="B50" s="91" t="s">
        <v>119</v>
      </c>
      <c r="C50" s="107" t="s">
        <v>120</v>
      </c>
      <c r="D50" s="136" t="s">
        <v>200</v>
      </c>
      <c r="E50" s="84" t="n">
        <v>4909</v>
      </c>
      <c r="F50" s="84" t="n">
        <v>74</v>
      </c>
      <c r="G50" s="84" t="n">
        <v>389</v>
      </c>
      <c r="H50" s="84" t="n">
        <v>960</v>
      </c>
      <c r="I50" s="84" t="n">
        <v>1120</v>
      </c>
      <c r="J50" s="84" t="n">
        <v>1720</v>
      </c>
      <c r="K50" s="84" t="n">
        <v>584</v>
      </c>
      <c r="L50" s="84" t="n">
        <v>62</v>
      </c>
    </row>
    <row r="51" customFormat="false" ht="10.35" hidden="false" customHeight="true" outlineLevel="0" collapsed="false">
      <c r="A51" s="86" t="n">
        <f aca="false">IF(F51&lt;&gt;"",COUNTA($F$8:F51),"")</f>
        <v>40</v>
      </c>
      <c r="B51" s="91"/>
      <c r="C51" s="107"/>
      <c r="D51" s="136" t="s">
        <v>201</v>
      </c>
      <c r="E51" s="84" t="n">
        <v>47307</v>
      </c>
      <c r="F51" s="84" t="n">
        <v>1464</v>
      </c>
      <c r="G51" s="84" t="n">
        <v>5023</v>
      </c>
      <c r="H51" s="84" t="n">
        <v>10495</v>
      </c>
      <c r="I51" s="84" t="n">
        <v>11206</v>
      </c>
      <c r="J51" s="84" t="n">
        <v>14869</v>
      </c>
      <c r="K51" s="84" t="n">
        <v>3942</v>
      </c>
      <c r="L51" s="84" t="n">
        <v>308</v>
      </c>
    </row>
    <row r="52" customFormat="false" ht="10.35" hidden="false" customHeight="true" outlineLevel="0" collapsed="false">
      <c r="A52" s="86" t="n">
        <f aca="false">IF(F52&lt;&gt;"",COUNTA($F$8:F52),"")</f>
        <v>41</v>
      </c>
      <c r="B52" s="91" t="s">
        <v>124</v>
      </c>
      <c r="C52" s="107" t="s">
        <v>125</v>
      </c>
      <c r="D52" s="136" t="s">
        <v>200</v>
      </c>
      <c r="E52" s="84" t="n">
        <v>268564</v>
      </c>
      <c r="F52" s="84" t="n">
        <v>6180</v>
      </c>
      <c r="G52" s="84" t="n">
        <v>34383</v>
      </c>
      <c r="H52" s="84" t="n">
        <v>62872</v>
      </c>
      <c r="I52" s="84" t="n">
        <v>55684</v>
      </c>
      <c r="J52" s="84" t="n">
        <v>83136</v>
      </c>
      <c r="K52" s="84" t="n">
        <v>24706</v>
      </c>
      <c r="L52" s="84" t="n">
        <v>1603</v>
      </c>
    </row>
    <row r="53" customFormat="false" ht="10.35" hidden="false" customHeight="true" outlineLevel="0" collapsed="false">
      <c r="A53" s="86" t="n">
        <f aca="false">IF(F53&lt;&gt;"",COUNTA($F$8:F53),"")</f>
        <v>42</v>
      </c>
      <c r="B53" s="91"/>
      <c r="C53" s="107"/>
      <c r="D53" s="136" t="s">
        <v>201</v>
      </c>
      <c r="E53" s="84" t="n">
        <v>454651</v>
      </c>
      <c r="F53" s="84" t="n">
        <v>11978</v>
      </c>
      <c r="G53" s="84" t="n">
        <v>60509</v>
      </c>
      <c r="H53" s="84" t="n">
        <v>108122</v>
      </c>
      <c r="I53" s="84" t="n">
        <v>93407</v>
      </c>
      <c r="J53" s="84" t="n">
        <v>135186</v>
      </c>
      <c r="K53" s="84" t="n">
        <v>41259</v>
      </c>
      <c r="L53" s="84" t="n">
        <v>4190</v>
      </c>
    </row>
    <row r="54" customFormat="false" ht="10.35" hidden="false" customHeight="true" outlineLevel="0" collapsed="false">
      <c r="A54" s="86" t="n">
        <f aca="false">IF(F54&lt;&gt;"",COUNTA($F$8:F54),"")</f>
        <v>43</v>
      </c>
      <c r="B54" s="91" t="s">
        <v>126</v>
      </c>
      <c r="C54" s="107" t="s">
        <v>127</v>
      </c>
      <c r="D54" s="136" t="s">
        <v>200</v>
      </c>
      <c r="E54" s="84" t="n">
        <v>71307</v>
      </c>
      <c r="F54" s="84" t="n">
        <v>1710</v>
      </c>
      <c r="G54" s="84" t="n">
        <v>9233</v>
      </c>
      <c r="H54" s="84" t="n">
        <v>16823</v>
      </c>
      <c r="I54" s="84" t="n">
        <v>15431</v>
      </c>
      <c r="J54" s="84" t="n">
        <v>22072</v>
      </c>
      <c r="K54" s="84" t="n">
        <v>5656</v>
      </c>
      <c r="L54" s="84" t="n">
        <v>382</v>
      </c>
    </row>
    <row r="55" customFormat="false" ht="10.35" hidden="false" customHeight="true" outlineLevel="0" collapsed="false">
      <c r="A55" s="86" t="n">
        <f aca="false">IF(F55&lt;&gt;"",COUNTA($F$8:F55),"")</f>
        <v>44</v>
      </c>
      <c r="B55" s="91"/>
      <c r="C55" s="107"/>
      <c r="D55" s="136" t="s">
        <v>201</v>
      </c>
      <c r="E55" s="84" t="n">
        <v>147776</v>
      </c>
      <c r="F55" s="84" t="n">
        <v>4457</v>
      </c>
      <c r="G55" s="84" t="n">
        <v>20151</v>
      </c>
      <c r="H55" s="84" t="n">
        <v>35232</v>
      </c>
      <c r="I55" s="84" t="n">
        <v>30987</v>
      </c>
      <c r="J55" s="84" t="n">
        <v>43633</v>
      </c>
      <c r="K55" s="84" t="n">
        <v>12000</v>
      </c>
      <c r="L55" s="84" t="n">
        <v>1316</v>
      </c>
    </row>
    <row r="56" customFormat="false" ht="10.35" hidden="false" customHeight="true" outlineLevel="0" collapsed="false">
      <c r="A56" s="86" t="n">
        <f aca="false">IF(F56&lt;&gt;"",COUNTA($F$8:F56),"")</f>
        <v>45</v>
      </c>
      <c r="B56" s="91" t="s">
        <v>137</v>
      </c>
      <c r="C56" s="107" t="s">
        <v>138</v>
      </c>
      <c r="D56" s="136" t="s">
        <v>200</v>
      </c>
      <c r="E56" s="84" t="n">
        <v>3510</v>
      </c>
      <c r="F56" s="84" t="n">
        <v>43</v>
      </c>
      <c r="G56" s="84" t="n">
        <v>498</v>
      </c>
      <c r="H56" s="84" t="n">
        <v>1031</v>
      </c>
      <c r="I56" s="84" t="n">
        <v>683</v>
      </c>
      <c r="J56" s="84" t="n">
        <v>946</v>
      </c>
      <c r="K56" s="84" t="n">
        <v>286</v>
      </c>
      <c r="L56" s="84" t="n">
        <v>23</v>
      </c>
    </row>
    <row r="57" customFormat="false" ht="10.35" hidden="false" customHeight="true" outlineLevel="0" collapsed="false">
      <c r="A57" s="86" t="n">
        <f aca="false">IF(F57&lt;&gt;"",COUNTA($F$8:F57),"")</f>
        <v>46</v>
      </c>
      <c r="B57" s="91"/>
      <c r="C57" s="107"/>
      <c r="D57" s="136" t="s">
        <v>201</v>
      </c>
      <c r="E57" s="84" t="n">
        <v>9718</v>
      </c>
      <c r="F57" s="84" t="n">
        <v>172</v>
      </c>
      <c r="G57" s="84" t="n">
        <v>1454</v>
      </c>
      <c r="H57" s="84" t="n">
        <v>3028</v>
      </c>
      <c r="I57" s="84" t="n">
        <v>2013</v>
      </c>
      <c r="J57" s="84" t="n">
        <v>2307</v>
      </c>
      <c r="K57" s="84" t="n">
        <v>670</v>
      </c>
      <c r="L57" s="84" t="n">
        <v>74</v>
      </c>
    </row>
    <row r="58" customFormat="false" ht="10.35" hidden="false" customHeight="true" outlineLevel="0" collapsed="false">
      <c r="A58" s="86" t="n">
        <f aca="false">IF(F58&lt;&gt;"",COUNTA($F$8:F58),"")</f>
        <v>47</v>
      </c>
      <c r="B58" s="91" t="s">
        <v>144</v>
      </c>
      <c r="C58" s="107" t="s">
        <v>145</v>
      </c>
      <c r="D58" s="136" t="s">
        <v>200</v>
      </c>
      <c r="E58" s="84" t="n">
        <v>5908</v>
      </c>
      <c r="F58" s="84" t="n">
        <v>89</v>
      </c>
      <c r="G58" s="84" t="n">
        <v>614</v>
      </c>
      <c r="H58" s="84" t="n">
        <v>1086</v>
      </c>
      <c r="I58" s="84" t="n">
        <v>1586</v>
      </c>
      <c r="J58" s="84" t="n">
        <v>2033</v>
      </c>
      <c r="K58" s="84" t="n">
        <v>474</v>
      </c>
      <c r="L58" s="84" t="n">
        <v>26</v>
      </c>
    </row>
    <row r="59" customFormat="false" ht="10.35" hidden="false" customHeight="true" outlineLevel="0" collapsed="false">
      <c r="A59" s="86" t="n">
        <f aca="false">IF(F59&lt;&gt;"",COUNTA($F$8:F59),"")</f>
        <v>48</v>
      </c>
      <c r="B59" s="91"/>
      <c r="C59" s="107"/>
      <c r="D59" s="136" t="s">
        <v>201</v>
      </c>
      <c r="E59" s="84" t="n">
        <v>8973</v>
      </c>
      <c r="F59" s="84" t="n">
        <v>167</v>
      </c>
      <c r="G59" s="84" t="n">
        <v>1086</v>
      </c>
      <c r="H59" s="84" t="n">
        <v>1702</v>
      </c>
      <c r="I59" s="84" t="n">
        <v>2434</v>
      </c>
      <c r="J59" s="84" t="n">
        <v>2828</v>
      </c>
      <c r="K59" s="84" t="n">
        <v>701</v>
      </c>
      <c r="L59" s="84" t="n">
        <v>55</v>
      </c>
    </row>
    <row r="60" customFormat="false" ht="10.35" hidden="false" customHeight="true" outlineLevel="0" collapsed="false">
      <c r="A60" s="86" t="n">
        <f aca="false">IF(F60&lt;&gt;"",COUNTA($F$8:F60),"")</f>
        <v>49</v>
      </c>
      <c r="B60" s="91" t="s">
        <v>149</v>
      </c>
      <c r="C60" s="107" t="s">
        <v>150</v>
      </c>
      <c r="D60" s="136" t="s">
        <v>200</v>
      </c>
      <c r="E60" s="84" t="n">
        <v>3772</v>
      </c>
      <c r="F60" s="84" t="n">
        <v>58</v>
      </c>
      <c r="G60" s="84" t="n">
        <v>420</v>
      </c>
      <c r="H60" s="84" t="n">
        <v>820</v>
      </c>
      <c r="I60" s="84" t="n">
        <v>816</v>
      </c>
      <c r="J60" s="84" t="n">
        <v>1211</v>
      </c>
      <c r="K60" s="84" t="n">
        <v>415</v>
      </c>
      <c r="L60" s="84" t="n">
        <v>32</v>
      </c>
    </row>
    <row r="61" customFormat="false" ht="10.35" hidden="false" customHeight="true" outlineLevel="0" collapsed="false">
      <c r="A61" s="86" t="n">
        <f aca="false">IF(F61&lt;&gt;"",COUNTA($F$8:F61),"")</f>
        <v>50</v>
      </c>
      <c r="B61" s="91"/>
      <c r="C61" s="107"/>
      <c r="D61" s="136" t="s">
        <v>201</v>
      </c>
      <c r="E61" s="84" t="n">
        <v>7572</v>
      </c>
      <c r="F61" s="84" t="n">
        <v>112</v>
      </c>
      <c r="G61" s="84" t="n">
        <v>696</v>
      </c>
      <c r="H61" s="84" t="n">
        <v>1482</v>
      </c>
      <c r="I61" s="84" t="n">
        <v>1648</v>
      </c>
      <c r="J61" s="84" t="n">
        <v>2618</v>
      </c>
      <c r="K61" s="84" t="n">
        <v>890</v>
      </c>
      <c r="L61" s="84" t="n">
        <v>126</v>
      </c>
    </row>
    <row r="62" customFormat="false" ht="10.35" hidden="false" customHeight="true" outlineLevel="0" collapsed="false">
      <c r="A62" s="86" t="n">
        <f aca="false">IF(F62&lt;&gt;"",COUNTA($F$8:F62),"")</f>
        <v>51</v>
      </c>
      <c r="B62" s="91" t="s">
        <v>151</v>
      </c>
      <c r="C62" s="107" t="s">
        <v>202</v>
      </c>
      <c r="D62" s="136" t="s">
        <v>200</v>
      </c>
      <c r="E62" s="84" t="n">
        <v>36719</v>
      </c>
      <c r="F62" s="84" t="n">
        <v>478</v>
      </c>
      <c r="G62" s="84" t="n">
        <v>4942</v>
      </c>
      <c r="H62" s="84" t="n">
        <v>9762</v>
      </c>
      <c r="I62" s="84" t="n">
        <v>7619</v>
      </c>
      <c r="J62" s="84" t="n">
        <v>10602</v>
      </c>
      <c r="K62" s="84" t="n">
        <v>3078</v>
      </c>
      <c r="L62" s="84" t="n">
        <v>238</v>
      </c>
    </row>
    <row r="63" customFormat="false" ht="10.35" hidden="false" customHeight="true" outlineLevel="0" collapsed="false">
      <c r="A63" s="86" t="n">
        <f aca="false">IF(F63&lt;&gt;"",COUNTA($F$8:F63),"")</f>
        <v>52</v>
      </c>
      <c r="B63" s="91"/>
      <c r="C63" s="107" t="s">
        <v>203</v>
      </c>
      <c r="D63" s="136" t="s">
        <v>201</v>
      </c>
      <c r="E63" s="84" t="n">
        <v>77150</v>
      </c>
      <c r="F63" s="84" t="n">
        <v>1046</v>
      </c>
      <c r="G63" s="84" t="n">
        <v>11087</v>
      </c>
      <c r="H63" s="84" t="n">
        <v>20490</v>
      </c>
      <c r="I63" s="84" t="n">
        <v>15593</v>
      </c>
      <c r="J63" s="84" t="n">
        <v>21551</v>
      </c>
      <c r="K63" s="84" t="n">
        <v>6504</v>
      </c>
      <c r="L63" s="84" t="n">
        <v>879</v>
      </c>
    </row>
    <row r="64" customFormat="false" ht="10.35" hidden="false" customHeight="true" outlineLevel="0" collapsed="false">
      <c r="A64" s="86" t="n">
        <f aca="false">IF(F64&lt;&gt;"",COUNTA($F$8:F64),"")</f>
        <v>53</v>
      </c>
      <c r="B64" s="91" t="s">
        <v>164</v>
      </c>
      <c r="C64" s="107" t="s">
        <v>204</v>
      </c>
      <c r="D64" s="136" t="s">
        <v>200</v>
      </c>
      <c r="E64" s="84" t="n">
        <v>132470</v>
      </c>
      <c r="F64" s="84" t="n">
        <v>3470</v>
      </c>
      <c r="G64" s="84" t="n">
        <v>16905</v>
      </c>
      <c r="H64" s="84" t="n">
        <v>29732</v>
      </c>
      <c r="I64" s="84" t="n">
        <v>26329</v>
      </c>
      <c r="J64" s="84" t="n">
        <v>41870</v>
      </c>
      <c r="K64" s="84" t="n">
        <v>13428</v>
      </c>
      <c r="L64" s="84" t="n">
        <v>736</v>
      </c>
    </row>
    <row r="65" customFormat="false" ht="10.35" hidden="false" customHeight="true" outlineLevel="0" collapsed="false">
      <c r="A65" s="86" t="n">
        <f aca="false">IF(F65&lt;&gt;"",COUNTA($F$8:F65),"")</f>
        <v>54</v>
      </c>
      <c r="B65" s="91"/>
      <c r="C65" s="107" t="s">
        <v>205</v>
      </c>
      <c r="D65" s="136" t="s">
        <v>201</v>
      </c>
      <c r="E65" s="84" t="n">
        <v>180500</v>
      </c>
      <c r="F65" s="84" t="n">
        <v>5496</v>
      </c>
      <c r="G65" s="84" t="n">
        <v>23363</v>
      </c>
      <c r="H65" s="84" t="n">
        <v>40799</v>
      </c>
      <c r="I65" s="84" t="n">
        <v>35816</v>
      </c>
      <c r="J65" s="84" t="n">
        <v>55325</v>
      </c>
      <c r="K65" s="84" t="n">
        <v>18315</v>
      </c>
      <c r="L65" s="84" t="n">
        <v>1386</v>
      </c>
    </row>
    <row r="66" customFormat="false" ht="10.35" hidden="false" customHeight="true" outlineLevel="0" collapsed="false">
      <c r="A66" s="86" t="str">
        <f aca="false">IF(F66&lt;&gt;"",COUNTA($F$8:F66),"")</f>
        <v/>
      </c>
      <c r="B66" s="91"/>
      <c r="C66" s="107" t="s">
        <v>206</v>
      </c>
      <c r="D66" s="136"/>
      <c r="E66" s="84"/>
      <c r="F66" s="84"/>
      <c r="G66" s="84"/>
      <c r="H66" s="84"/>
      <c r="I66" s="84"/>
      <c r="J66" s="84"/>
      <c r="K66" s="84"/>
      <c r="L66" s="84"/>
    </row>
    <row r="67" customFormat="false" ht="10.35" hidden="false" customHeight="true" outlineLevel="0" collapsed="false">
      <c r="A67" s="86" t="n">
        <f aca="false">IF(F67&lt;&gt;"",COUNTA($F$8:F67),"")</f>
        <v>55</v>
      </c>
      <c r="B67" s="91" t="s">
        <v>175</v>
      </c>
      <c r="C67" s="107" t="s">
        <v>207</v>
      </c>
      <c r="D67" s="136" t="s">
        <v>200</v>
      </c>
      <c r="E67" s="84" t="n">
        <v>14878</v>
      </c>
      <c r="F67" s="84" t="n">
        <v>332</v>
      </c>
      <c r="G67" s="84" t="n">
        <v>1771</v>
      </c>
      <c r="H67" s="84" t="n">
        <v>3618</v>
      </c>
      <c r="I67" s="84" t="n">
        <v>3220</v>
      </c>
      <c r="J67" s="84" t="n">
        <v>4402</v>
      </c>
      <c r="K67" s="84" t="n">
        <v>1369</v>
      </c>
      <c r="L67" s="84" t="n">
        <v>166</v>
      </c>
    </row>
    <row r="68" customFormat="false" ht="10.35" hidden="false" customHeight="true" outlineLevel="0" collapsed="false">
      <c r="A68" s="86" t="n">
        <f aca="false">IF(F68&lt;&gt;"",COUNTA($F$8:F68),"")</f>
        <v>56</v>
      </c>
      <c r="B68" s="91"/>
      <c r="C68" s="107" t="s">
        <v>208</v>
      </c>
      <c r="D68" s="136" t="s">
        <v>201</v>
      </c>
      <c r="E68" s="84" t="n">
        <v>22962</v>
      </c>
      <c r="F68" s="84" t="n">
        <v>528</v>
      </c>
      <c r="G68" s="84" t="n">
        <v>2672</v>
      </c>
      <c r="H68" s="84" t="n">
        <v>5389</v>
      </c>
      <c r="I68" s="84" t="n">
        <v>4916</v>
      </c>
      <c r="J68" s="84" t="n">
        <v>6924</v>
      </c>
      <c r="K68" s="84" t="n">
        <v>2179</v>
      </c>
      <c r="L68" s="84" t="n">
        <v>354</v>
      </c>
    </row>
    <row r="69" customFormat="false" ht="10.35" hidden="false" customHeight="true" outlineLevel="0" collapsed="false">
      <c r="A69" s="86" t="str">
        <f aca="false">IF(F69&lt;&gt;"",COUNTA($F$8:F69),"")</f>
        <v/>
      </c>
      <c r="B69" s="91"/>
      <c r="C69" s="107" t="s">
        <v>209</v>
      </c>
      <c r="D69" s="136"/>
      <c r="E69" s="84"/>
      <c r="F69" s="84"/>
      <c r="G69" s="84"/>
      <c r="H69" s="84"/>
      <c r="I69" s="84"/>
      <c r="J69" s="84"/>
      <c r="K69" s="84"/>
      <c r="L69" s="84"/>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21">
      <formula>0.1</formula>
      <formula>2.9</formula>
    </cfRule>
  </conditionalFormatting>
  <conditionalFormatting sqref="E8:L9">
    <cfRule type="cellIs" priority="3" operator="between" aboveAverage="0" equalAverage="0" bottom="0" percent="0" rank="0" text="" dxfId="2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68" width="3.7"/>
    <col collapsed="false" customWidth="true" hidden="false" outlineLevel="0" max="2" min="2" style="68" width="5.71"/>
    <col collapsed="false" customWidth="true" hidden="false" outlineLevel="0" max="3" min="3" style="96" width="38.28"/>
    <col collapsed="false" customWidth="true" hidden="false" outlineLevel="0" max="8" min="4" style="68" width="8.7"/>
    <col collapsed="false" customWidth="true" hidden="false" outlineLevel="0" max="9" min="9" style="68" width="11.28"/>
    <col collapsed="false" customWidth="true" hidden="false" outlineLevel="0" max="248" min="10" style="68" width="11.42"/>
    <col collapsed="false" customWidth="true" hidden="false" outlineLevel="0" max="249" min="249" style="68" width="6.13"/>
    <col collapsed="false" customWidth="true" hidden="false" outlineLevel="0" max="250" min="250" style="68" width="33.7"/>
    <col collapsed="false" customWidth="false" hidden="false" outlineLevel="0" max="257" min="251" style="68" width="10.41"/>
  </cols>
  <sheetData>
    <row r="1" customFormat="false" ht="54" hidden="false" customHeight="true" outlineLevel="0" collapsed="false">
      <c r="A1" s="70" t="s">
        <v>58</v>
      </c>
      <c r="B1" s="70"/>
      <c r="C1" s="70"/>
      <c r="D1" s="71" t="s">
        <v>366</v>
      </c>
      <c r="E1" s="71"/>
      <c r="F1" s="71"/>
      <c r="G1" s="71"/>
      <c r="H1" s="71"/>
    </row>
    <row r="2" customFormat="false" ht="11.45" hidden="false" customHeight="true" outlineLevel="0" collapsed="false">
      <c r="A2" s="72" t="s">
        <v>213</v>
      </c>
      <c r="B2" s="73" t="s">
        <v>214</v>
      </c>
      <c r="C2" s="73" t="s">
        <v>215</v>
      </c>
      <c r="D2" s="73" t="s">
        <v>198</v>
      </c>
      <c r="E2" s="75" t="s">
        <v>216</v>
      </c>
      <c r="F2" s="75"/>
      <c r="G2" s="75"/>
      <c r="H2" s="75"/>
    </row>
    <row r="3" customFormat="false" ht="11.45" hidden="false" customHeight="true" outlineLevel="0" collapsed="false">
      <c r="A3" s="72"/>
      <c r="B3" s="73"/>
      <c r="C3" s="73"/>
      <c r="D3" s="73"/>
      <c r="E3" s="73" t="s">
        <v>217</v>
      </c>
      <c r="F3" s="73" t="s">
        <v>218</v>
      </c>
      <c r="G3" s="73" t="s">
        <v>219</v>
      </c>
      <c r="H3" s="95" t="s">
        <v>220</v>
      </c>
    </row>
    <row r="4" customFormat="false" ht="11.45" hidden="false" customHeight="true" outlineLevel="0" collapsed="false">
      <c r="A4" s="72"/>
      <c r="B4" s="73"/>
      <c r="C4" s="73"/>
      <c r="D4" s="73"/>
      <c r="E4" s="73"/>
      <c r="F4" s="73"/>
      <c r="G4" s="73"/>
      <c r="H4" s="95"/>
    </row>
    <row r="5" customFormat="false" ht="11.45" hidden="false" customHeight="true" outlineLevel="0" collapsed="false">
      <c r="A5" s="72"/>
      <c r="B5" s="73"/>
      <c r="C5" s="73"/>
      <c r="D5" s="73"/>
      <c r="E5" s="73"/>
      <c r="F5" s="73"/>
      <c r="G5" s="73"/>
      <c r="H5" s="95"/>
    </row>
    <row r="6" s="67" customFormat="true" ht="10.35" hidden="false" customHeight="true" outlineLevel="0" collapsed="false">
      <c r="A6" s="111" t="n">
        <v>1</v>
      </c>
      <c r="B6" s="77" t="n">
        <v>2</v>
      </c>
      <c r="C6" s="78" t="n">
        <v>3</v>
      </c>
      <c r="D6" s="77" t="n">
        <v>4</v>
      </c>
      <c r="E6" s="77" t="n">
        <v>5</v>
      </c>
      <c r="F6" s="77" t="n">
        <v>6</v>
      </c>
      <c r="G6" s="78" t="n">
        <v>7</v>
      </c>
      <c r="H6" s="97" t="n">
        <v>8</v>
      </c>
    </row>
    <row r="7" customFormat="false" ht="20.1" hidden="false" customHeight="true" outlineLevel="0" collapsed="false">
      <c r="A7" s="112"/>
      <c r="B7" s="113"/>
      <c r="C7" s="114"/>
      <c r="D7" s="115" t="s">
        <v>198</v>
      </c>
      <c r="E7" s="115"/>
      <c r="F7" s="115"/>
      <c r="G7" s="115"/>
      <c r="H7" s="115"/>
    </row>
    <row r="8" customFormat="false" ht="11.1" hidden="false" customHeight="true" outlineLevel="0" collapsed="false">
      <c r="A8" s="86" t="n">
        <f aca="false">IF(E8&lt;&gt;"",COUNTA($E8:E$8),"")</f>
        <v>1</v>
      </c>
      <c r="B8" s="116" t="s">
        <v>83</v>
      </c>
      <c r="C8" s="88" t="s">
        <v>84</v>
      </c>
      <c r="D8" s="90" t="n">
        <v>626155</v>
      </c>
      <c r="E8" s="90" t="n">
        <v>442671</v>
      </c>
      <c r="F8" s="90" t="n">
        <v>77731</v>
      </c>
      <c r="G8" s="90" t="n">
        <v>48231</v>
      </c>
      <c r="H8" s="90" t="n">
        <v>57522</v>
      </c>
    </row>
    <row r="9" customFormat="false" ht="6" hidden="false" customHeight="true" outlineLevel="0" collapsed="false">
      <c r="A9" s="86" t="str">
        <f aca="false">IF(E9&lt;&gt;"",COUNTA($E$8:E9),"")</f>
        <v/>
      </c>
      <c r="B9" s="117"/>
      <c r="C9" s="118"/>
      <c r="D9" s="102"/>
      <c r="E9" s="102"/>
      <c r="F9" s="102"/>
      <c r="G9" s="102"/>
      <c r="H9" s="102"/>
    </row>
    <row r="10" customFormat="false" ht="10.35" hidden="false" customHeight="true" outlineLevel="0" collapsed="false">
      <c r="A10" s="86" t="n">
        <f aca="false">IF(E10&lt;&gt;"",COUNTA($E$8:E10),"")</f>
        <v>2</v>
      </c>
      <c r="B10" s="93" t="s">
        <v>85</v>
      </c>
      <c r="C10" s="107" t="s">
        <v>86</v>
      </c>
      <c r="D10" s="85" t="n">
        <v>15707</v>
      </c>
      <c r="E10" s="85" t="n">
        <v>11434</v>
      </c>
      <c r="F10" s="85" t="n">
        <v>1102</v>
      </c>
      <c r="G10" s="85" t="n">
        <v>1189</v>
      </c>
      <c r="H10" s="85" t="n">
        <v>1982</v>
      </c>
      <c r="I10" s="119"/>
      <c r="J10" s="119"/>
      <c r="K10" s="119"/>
      <c r="L10" s="119"/>
      <c r="M10" s="119"/>
      <c r="N10" s="119"/>
      <c r="O10" s="119"/>
    </row>
    <row r="11" customFormat="false" ht="10.35" hidden="false" customHeight="true" outlineLevel="0" collapsed="false">
      <c r="A11" s="86" t="n">
        <f aca="false">IF(E11&lt;&gt;"",COUNTA($E$8:E11),"")</f>
        <v>3</v>
      </c>
      <c r="B11" s="93" t="s">
        <v>87</v>
      </c>
      <c r="C11" s="107" t="s">
        <v>88</v>
      </c>
      <c r="D11" s="85" t="n">
        <v>138868</v>
      </c>
      <c r="E11" s="85" t="n">
        <v>106491</v>
      </c>
      <c r="F11" s="85" t="n">
        <v>11045</v>
      </c>
      <c r="G11" s="85" t="n">
        <v>9190</v>
      </c>
      <c r="H11" s="85" t="n">
        <v>12142</v>
      </c>
      <c r="I11" s="119"/>
      <c r="J11" s="119"/>
      <c r="K11" s="119"/>
      <c r="L11" s="119"/>
      <c r="M11" s="119"/>
      <c r="N11" s="119"/>
      <c r="O11" s="119"/>
    </row>
    <row r="12" customFormat="false" ht="10.35" hidden="false" customHeight="true" outlineLevel="0" collapsed="false">
      <c r="A12" s="86" t="n">
        <f aca="false">IF(E12&lt;&gt;"",COUNTA($E$8:E12),"")</f>
        <v>4</v>
      </c>
      <c r="B12" s="93" t="s">
        <v>89</v>
      </c>
      <c r="C12" s="107" t="s">
        <v>90</v>
      </c>
      <c r="D12" s="85" t="n">
        <v>90273</v>
      </c>
      <c r="E12" s="85" t="n">
        <v>68891</v>
      </c>
      <c r="F12" s="85" t="n">
        <v>8954</v>
      </c>
      <c r="G12" s="85" t="n">
        <v>5891</v>
      </c>
      <c r="H12" s="85" t="n">
        <v>6537</v>
      </c>
      <c r="I12" s="119"/>
    </row>
    <row r="13" customFormat="false" ht="10.35" hidden="false" customHeight="true" outlineLevel="0" collapsed="false">
      <c r="A13" s="86" t="n">
        <f aca="false">IF(E13&lt;&gt;"",COUNTA($E$8:E13),"")</f>
        <v>5</v>
      </c>
      <c r="B13" s="93" t="s">
        <v>93</v>
      </c>
      <c r="C13" s="107" t="s">
        <v>94</v>
      </c>
      <c r="D13" s="85" t="n">
        <v>77442</v>
      </c>
      <c r="E13" s="85" t="n">
        <v>59290</v>
      </c>
      <c r="F13" s="85" t="n">
        <v>7082</v>
      </c>
      <c r="G13" s="85" t="n">
        <v>5174</v>
      </c>
      <c r="H13" s="85" t="n">
        <v>5896</v>
      </c>
      <c r="I13" s="119"/>
    </row>
    <row r="14" customFormat="false" ht="10.35" hidden="false" customHeight="true" outlineLevel="0" collapsed="false">
      <c r="A14" s="86" t="n">
        <f aca="false">IF(E14&lt;&gt;"",COUNTA($E$8:E14),"")</f>
        <v>6</v>
      </c>
      <c r="B14" s="93" t="s">
        <v>119</v>
      </c>
      <c r="C14" s="107" t="s">
        <v>120</v>
      </c>
      <c r="D14" s="85" t="n">
        <v>48595</v>
      </c>
      <c r="E14" s="85" t="n">
        <v>37600</v>
      </c>
      <c r="F14" s="85" t="n">
        <v>2091</v>
      </c>
      <c r="G14" s="85" t="n">
        <v>3299</v>
      </c>
      <c r="H14" s="85" t="n">
        <v>5605</v>
      </c>
      <c r="I14" s="119"/>
    </row>
    <row r="15" customFormat="false" ht="10.35" hidden="false" customHeight="true" outlineLevel="0" collapsed="false">
      <c r="A15" s="86" t="n">
        <f aca="false">IF(E15&lt;&gt;"",COUNTA($E$8:E15),"")</f>
        <v>7</v>
      </c>
      <c r="B15" s="93" t="s">
        <v>124</v>
      </c>
      <c r="C15" s="107" t="s">
        <v>125</v>
      </c>
      <c r="D15" s="85" t="n">
        <v>471538</v>
      </c>
      <c r="E15" s="85" t="n">
        <v>324719</v>
      </c>
      <c r="F15" s="85" t="n">
        <v>65575</v>
      </c>
      <c r="G15" s="85" t="n">
        <v>37847</v>
      </c>
      <c r="H15" s="85" t="n">
        <v>43397</v>
      </c>
      <c r="I15" s="119"/>
    </row>
    <row r="16" customFormat="false" ht="10.35" hidden="false" customHeight="true" outlineLevel="0" collapsed="false">
      <c r="A16" s="86" t="n">
        <f aca="false">IF(E16&lt;&gt;"",COUNTA($E$8:E16),"")</f>
        <v>8</v>
      </c>
      <c r="B16" s="93" t="s">
        <v>126</v>
      </c>
      <c r="C16" s="107" t="s">
        <v>127</v>
      </c>
      <c r="D16" s="85" t="n">
        <v>155484</v>
      </c>
      <c r="E16" s="85" t="n">
        <v>114945</v>
      </c>
      <c r="F16" s="85" t="n">
        <v>7684</v>
      </c>
      <c r="G16" s="85" t="n">
        <v>12202</v>
      </c>
      <c r="H16" s="85" t="n">
        <v>20653</v>
      </c>
      <c r="I16" s="119"/>
    </row>
    <row r="17" customFormat="false" ht="10.35" hidden="false" customHeight="true" outlineLevel="0" collapsed="false">
      <c r="A17" s="86" t="n">
        <f aca="false">IF(E17&lt;&gt;"",COUNTA($E$8:E17),"")</f>
        <v>9</v>
      </c>
      <c r="B17" s="93" t="s">
        <v>137</v>
      </c>
      <c r="C17" s="107" t="s">
        <v>138</v>
      </c>
      <c r="D17" s="85" t="n">
        <v>9928</v>
      </c>
      <c r="E17" s="85" t="n">
        <v>5223</v>
      </c>
      <c r="F17" s="85" t="n">
        <v>3066</v>
      </c>
      <c r="G17" s="85" t="n">
        <v>711</v>
      </c>
      <c r="H17" s="85" t="n">
        <v>928</v>
      </c>
      <c r="I17" s="119"/>
    </row>
    <row r="18" customFormat="false" ht="10.35" hidden="false" customHeight="true" outlineLevel="0" collapsed="false">
      <c r="A18" s="86" t="n">
        <f aca="false">IF(E18&lt;&gt;"",COUNTA($E$8:E18),"")</f>
        <v>10</v>
      </c>
      <c r="B18" s="93" t="s">
        <v>144</v>
      </c>
      <c r="C18" s="107" t="s">
        <v>145</v>
      </c>
      <c r="D18" s="85" t="n">
        <v>9058</v>
      </c>
      <c r="E18" s="85" t="n">
        <v>6558</v>
      </c>
      <c r="F18" s="85" t="n">
        <v>1447</v>
      </c>
      <c r="G18" s="85" t="n">
        <v>533</v>
      </c>
      <c r="H18" s="85" t="n">
        <v>520</v>
      </c>
      <c r="I18" s="119"/>
    </row>
    <row r="19" customFormat="false" ht="10.35" hidden="false" customHeight="true" outlineLevel="0" collapsed="false">
      <c r="A19" s="86" t="n">
        <f aca="false">IF(E19&lt;&gt;"",COUNTA($E$8:E19),"")</f>
        <v>11</v>
      </c>
      <c r="B19" s="93" t="s">
        <v>149</v>
      </c>
      <c r="C19" s="107" t="s">
        <v>150</v>
      </c>
      <c r="D19" s="85" t="n">
        <v>7727</v>
      </c>
      <c r="E19" s="85" t="n">
        <v>5516</v>
      </c>
      <c r="F19" s="85" t="n">
        <v>1081</v>
      </c>
      <c r="G19" s="85" t="n">
        <v>400</v>
      </c>
      <c r="H19" s="85" t="n">
        <v>730</v>
      </c>
      <c r="I19" s="119"/>
    </row>
    <row r="20" s="120" customFormat="true" ht="18.95" hidden="false" customHeight="true" outlineLevel="0" collapsed="false">
      <c r="A20" s="86" t="n">
        <f aca="false">IF(E20&lt;&gt;"",COUNTA($E$8:E20),"")</f>
        <v>12</v>
      </c>
      <c r="B20" s="91" t="s">
        <v>151</v>
      </c>
      <c r="C20" s="107" t="s">
        <v>367</v>
      </c>
      <c r="D20" s="85" t="n">
        <v>81775</v>
      </c>
      <c r="E20" s="85" t="n">
        <v>53618</v>
      </c>
      <c r="F20" s="85" t="n">
        <v>11402</v>
      </c>
      <c r="G20" s="85" t="n">
        <v>6821</v>
      </c>
      <c r="H20" s="85" t="n">
        <v>9934</v>
      </c>
      <c r="I20" s="119"/>
    </row>
    <row r="21" s="96" customFormat="true" ht="18.95" hidden="false" customHeight="true" outlineLevel="0" collapsed="false">
      <c r="A21" s="86" t="n">
        <f aca="false">IF(E21&lt;&gt;"",COUNTA($E$8:E21),"")</f>
        <v>13</v>
      </c>
      <c r="B21" s="91" t="s">
        <v>164</v>
      </c>
      <c r="C21" s="107" t="s">
        <v>165</v>
      </c>
      <c r="D21" s="85" t="n">
        <v>183529</v>
      </c>
      <c r="E21" s="85" t="n">
        <v>122544</v>
      </c>
      <c r="F21" s="85" t="n">
        <v>37219</v>
      </c>
      <c r="G21" s="85" t="n">
        <v>15633</v>
      </c>
      <c r="H21" s="85" t="n">
        <v>8133</v>
      </c>
      <c r="I21" s="119"/>
    </row>
    <row r="22" s="96" customFormat="true" ht="18.95" hidden="false" customHeight="true" outlineLevel="0" collapsed="false">
      <c r="A22" s="86" t="n">
        <f aca="false">IF(E22&lt;&gt;"",COUNTA($E$8:E22),"")</f>
        <v>14</v>
      </c>
      <c r="B22" s="91" t="s">
        <v>175</v>
      </c>
      <c r="C22" s="107" t="s">
        <v>351</v>
      </c>
      <c r="D22" s="85" t="n">
        <v>24037</v>
      </c>
      <c r="E22" s="85" t="n">
        <v>16315</v>
      </c>
      <c r="F22" s="85" t="n">
        <v>3676</v>
      </c>
      <c r="G22" s="85" t="n">
        <v>1547</v>
      </c>
      <c r="H22" s="85" t="n">
        <v>2499</v>
      </c>
      <c r="I22" s="119"/>
    </row>
    <row r="23" customFormat="false" ht="10.35" hidden="false" customHeight="true" outlineLevel="0" collapsed="false">
      <c r="A23" s="86" t="str">
        <f aca="false">IF(E23&lt;&gt;"",COUNTA($E$8:E23),"")</f>
        <v/>
      </c>
      <c r="B23" s="93"/>
      <c r="C23" s="105"/>
      <c r="D23" s="85"/>
      <c r="E23" s="85"/>
      <c r="F23" s="85"/>
      <c r="G23" s="85"/>
      <c r="H23" s="85"/>
      <c r="I23" s="119"/>
    </row>
    <row r="24" customFormat="false" ht="10.35" hidden="false" customHeight="true" outlineLevel="0" collapsed="false">
      <c r="A24" s="86" t="n">
        <f aca="false">IF(E24&lt;&gt;"",COUNTA($E$8:E24),"")</f>
        <v>15</v>
      </c>
      <c r="B24" s="93"/>
      <c r="C24" s="107" t="s">
        <v>223</v>
      </c>
      <c r="D24" s="85" t="n">
        <v>17118</v>
      </c>
      <c r="E24" s="85" t="n">
        <v>1227</v>
      </c>
      <c r="F24" s="85" t="n">
        <v>22</v>
      </c>
      <c r="G24" s="85" t="n">
        <v>14094</v>
      </c>
      <c r="H24" s="85" t="n">
        <v>1775</v>
      </c>
      <c r="I24" s="119"/>
      <c r="J24" s="119"/>
      <c r="K24" s="119"/>
      <c r="L24" s="119"/>
      <c r="M24" s="119"/>
      <c r="N24" s="119"/>
      <c r="O24" s="119"/>
    </row>
    <row r="25" customFormat="false" ht="10.35" hidden="false" customHeight="true" outlineLevel="0" collapsed="false">
      <c r="A25" s="86" t="n">
        <f aca="false">IF(E25&lt;&gt;"",COUNTA($E$8:E25),"")</f>
        <v>16</v>
      </c>
      <c r="B25" s="93"/>
      <c r="C25" s="107" t="s">
        <v>224</v>
      </c>
      <c r="D25" s="85" t="n">
        <v>32249</v>
      </c>
      <c r="E25" s="85" t="n">
        <v>16436</v>
      </c>
      <c r="F25" s="85" t="n">
        <v>836</v>
      </c>
      <c r="G25" s="85" t="n">
        <v>12298</v>
      </c>
      <c r="H25" s="85" t="n">
        <v>2679</v>
      </c>
      <c r="I25" s="119"/>
    </row>
    <row r="26" customFormat="false" ht="10.35" hidden="false" customHeight="true" outlineLevel="0" collapsed="false">
      <c r="A26" s="86" t="n">
        <f aca="false">IF(E26&lt;&gt;"",COUNTA($E$8:E26),"")</f>
        <v>17</v>
      </c>
      <c r="B26" s="93"/>
      <c r="C26" s="107" t="s">
        <v>225</v>
      </c>
      <c r="D26" s="85" t="n">
        <v>53754</v>
      </c>
      <c r="E26" s="85" t="n">
        <v>37305</v>
      </c>
      <c r="F26" s="85" t="n">
        <v>7147</v>
      </c>
      <c r="G26" s="85" t="n">
        <v>5789</v>
      </c>
      <c r="H26" s="85" t="n">
        <v>3513</v>
      </c>
      <c r="I26" s="119"/>
    </row>
    <row r="27" customFormat="false" ht="10.35" hidden="false" customHeight="true" outlineLevel="0" collapsed="false">
      <c r="A27" s="86" t="n">
        <f aca="false">IF(E27&lt;&gt;"",COUNTA($E$8:E27),"")</f>
        <v>18</v>
      </c>
      <c r="B27" s="93"/>
      <c r="C27" s="107" t="s">
        <v>226</v>
      </c>
      <c r="D27" s="85" t="n">
        <v>76043</v>
      </c>
      <c r="E27" s="85" t="n">
        <v>55467</v>
      </c>
      <c r="F27" s="85" t="n">
        <v>10753</v>
      </c>
      <c r="G27" s="85" t="n">
        <v>4161</v>
      </c>
      <c r="H27" s="85" t="n">
        <v>5662</v>
      </c>
      <c r="I27" s="119"/>
    </row>
    <row r="28" customFormat="false" ht="10.35" hidden="false" customHeight="true" outlineLevel="0" collapsed="false">
      <c r="A28" s="86" t="n">
        <f aca="false">IF(E28&lt;&gt;"",COUNTA($E$8:E28),"")</f>
        <v>19</v>
      </c>
      <c r="B28" s="93"/>
      <c r="C28" s="107" t="s">
        <v>227</v>
      </c>
      <c r="D28" s="85" t="n">
        <v>73620</v>
      </c>
      <c r="E28" s="85" t="n">
        <v>53931</v>
      </c>
      <c r="F28" s="85" t="n">
        <v>10050</v>
      </c>
      <c r="G28" s="85" t="n">
        <v>3069</v>
      </c>
      <c r="H28" s="85" t="n">
        <v>6570</v>
      </c>
      <c r="I28" s="119"/>
    </row>
    <row r="29" customFormat="false" ht="10.35" hidden="false" customHeight="true" outlineLevel="0" collapsed="false">
      <c r="A29" s="86" t="n">
        <f aca="false">IF(E29&lt;&gt;"",COUNTA($E$8:E29),"")</f>
        <v>20</v>
      </c>
      <c r="B29" s="93"/>
      <c r="C29" s="107" t="s">
        <v>228</v>
      </c>
      <c r="D29" s="85" t="n">
        <v>60949</v>
      </c>
      <c r="E29" s="85" t="n">
        <v>44828</v>
      </c>
      <c r="F29" s="85" t="n">
        <v>7894</v>
      </c>
      <c r="G29" s="85" t="n">
        <v>2176</v>
      </c>
      <c r="H29" s="85" t="n">
        <v>6051</v>
      </c>
      <c r="I29" s="119"/>
    </row>
    <row r="30" customFormat="false" ht="10.35" hidden="false" customHeight="true" outlineLevel="0" collapsed="false">
      <c r="A30" s="86" t="n">
        <f aca="false">IF(E30&lt;&gt;"",COUNTA($E$8:E30),"")</f>
        <v>21</v>
      </c>
      <c r="B30" s="93"/>
      <c r="C30" s="107" t="s">
        <v>229</v>
      </c>
      <c r="D30" s="85" t="n">
        <v>68957</v>
      </c>
      <c r="E30" s="85" t="n">
        <v>52864</v>
      </c>
      <c r="F30" s="85" t="n">
        <v>7361</v>
      </c>
      <c r="G30" s="85" t="n">
        <v>1767</v>
      </c>
      <c r="H30" s="85" t="n">
        <v>6965</v>
      </c>
      <c r="I30" s="119"/>
    </row>
    <row r="31" customFormat="false" ht="10.35" hidden="false" customHeight="true" outlineLevel="0" collapsed="false">
      <c r="A31" s="86" t="n">
        <f aca="false">IF(E31&lt;&gt;"",COUNTA($E$8:E31),"")</f>
        <v>22</v>
      </c>
      <c r="B31" s="93"/>
      <c r="C31" s="107" t="s">
        <v>230</v>
      </c>
      <c r="D31" s="85" t="n">
        <v>90015</v>
      </c>
      <c r="E31" s="85" t="n">
        <v>68253</v>
      </c>
      <c r="F31" s="85" t="n">
        <v>11056</v>
      </c>
      <c r="G31" s="85" t="n">
        <v>1805</v>
      </c>
      <c r="H31" s="85" t="n">
        <v>8901</v>
      </c>
      <c r="I31" s="119"/>
    </row>
    <row r="32" customFormat="false" ht="10.35" hidden="false" customHeight="true" outlineLevel="0" collapsed="false">
      <c r="A32" s="86" t="n">
        <f aca="false">IF(E32&lt;&gt;"",COUNTA($E$8:E32),"")</f>
        <v>23</v>
      </c>
      <c r="B32" s="93"/>
      <c r="C32" s="107" t="s">
        <v>231</v>
      </c>
      <c r="D32" s="85" t="n">
        <v>93737</v>
      </c>
      <c r="E32" s="85" t="n">
        <v>70275</v>
      </c>
      <c r="F32" s="85" t="n">
        <v>12371</v>
      </c>
      <c r="G32" s="85" t="n">
        <v>1887</v>
      </c>
      <c r="H32" s="85" t="n">
        <v>9204</v>
      </c>
      <c r="I32" s="119"/>
    </row>
    <row r="33" customFormat="false" ht="10.35" hidden="false" customHeight="true" outlineLevel="0" collapsed="false">
      <c r="A33" s="86" t="n">
        <f aca="false">IF(E33&lt;&gt;"",COUNTA($E$8:E33),"")</f>
        <v>24</v>
      </c>
      <c r="B33" s="93"/>
      <c r="C33" s="107" t="s">
        <v>196</v>
      </c>
      <c r="D33" s="85" t="n">
        <v>54559</v>
      </c>
      <c r="E33" s="85" t="n">
        <v>39305</v>
      </c>
      <c r="F33" s="85" t="n">
        <v>8801</v>
      </c>
      <c r="G33" s="85" t="n">
        <v>1102</v>
      </c>
      <c r="H33" s="85" t="n">
        <v>5351</v>
      </c>
      <c r="I33" s="119"/>
    </row>
    <row r="34" customFormat="false" ht="10.35" hidden="false" customHeight="true" outlineLevel="0" collapsed="false">
      <c r="A34" s="86" t="n">
        <f aca="false">IF(E34&lt;&gt;"",COUNTA($E$8:E34),"")</f>
        <v>25</v>
      </c>
      <c r="B34" s="93"/>
      <c r="C34" s="107" t="s">
        <v>232</v>
      </c>
      <c r="D34" s="85" t="n">
        <v>5154</v>
      </c>
      <c r="E34" s="85" t="n">
        <v>2780</v>
      </c>
      <c r="F34" s="85" t="n">
        <v>1440</v>
      </c>
      <c r="G34" s="85" t="n">
        <v>83</v>
      </c>
      <c r="H34" s="85" t="n">
        <v>851</v>
      </c>
      <c r="I34" s="119"/>
    </row>
    <row r="35" customFormat="false" ht="15" hidden="false" customHeight="true" outlineLevel="0" collapsed="false">
      <c r="A35" s="86" t="str">
        <f aca="false">IF(E35&lt;&gt;"",COUNTA($E$8:E35),"")</f>
        <v/>
      </c>
      <c r="B35" s="93"/>
      <c r="C35" s="107"/>
      <c r="D35" s="108" t="s">
        <v>210</v>
      </c>
      <c r="E35" s="108"/>
      <c r="F35" s="108"/>
      <c r="G35" s="108"/>
      <c r="H35" s="108"/>
      <c r="I35" s="119"/>
    </row>
    <row r="36" customFormat="false" ht="15" hidden="false" customHeight="true" outlineLevel="0" collapsed="false">
      <c r="A36" s="86" t="str">
        <f aca="false">IF(E36&lt;&gt;"",COUNTA($E$8:E36),"")</f>
        <v/>
      </c>
      <c r="B36" s="93"/>
      <c r="C36" s="107"/>
      <c r="D36" s="110" t="s">
        <v>233</v>
      </c>
      <c r="E36" s="110"/>
      <c r="F36" s="110"/>
      <c r="G36" s="110"/>
      <c r="H36" s="110"/>
    </row>
    <row r="37" customFormat="false" ht="11.1" hidden="false" customHeight="true" outlineLevel="0" collapsed="false">
      <c r="A37" s="86" t="n">
        <f aca="false">IF(E37&lt;&gt;"",COUNTA($E$8:E37),"")</f>
        <v>26</v>
      </c>
      <c r="B37" s="116" t="s">
        <v>83</v>
      </c>
      <c r="C37" s="88" t="s">
        <v>84</v>
      </c>
      <c r="D37" s="90" t="n">
        <v>307382</v>
      </c>
      <c r="E37" s="90" t="n">
        <v>220081</v>
      </c>
      <c r="F37" s="90" t="n">
        <v>41941</v>
      </c>
      <c r="G37" s="90" t="n">
        <v>19747</v>
      </c>
      <c r="H37" s="90" t="n">
        <v>25613</v>
      </c>
    </row>
    <row r="38" customFormat="false" ht="6" hidden="false" customHeight="true" outlineLevel="0" collapsed="false">
      <c r="A38" s="86" t="str">
        <f aca="false">IF(E38&lt;&gt;"",COUNTA($E$8:E38),"")</f>
        <v/>
      </c>
      <c r="B38" s="93"/>
      <c r="C38" s="107"/>
      <c r="D38" s="121"/>
      <c r="E38" s="121"/>
      <c r="F38" s="121"/>
      <c r="G38" s="121"/>
      <c r="H38" s="121"/>
    </row>
    <row r="39" customFormat="false" ht="10.35" hidden="false" customHeight="true" outlineLevel="0" collapsed="false">
      <c r="A39" s="86" t="n">
        <f aca="false">IF(E39&lt;&gt;"",COUNTA($E$8:E39),"")</f>
        <v>27</v>
      </c>
      <c r="B39" s="93" t="s">
        <v>85</v>
      </c>
      <c r="C39" s="107" t="s">
        <v>86</v>
      </c>
      <c r="D39" s="85" t="n">
        <v>3967</v>
      </c>
      <c r="E39" s="85" t="n">
        <v>2743</v>
      </c>
      <c r="F39" s="85" t="n">
        <v>464</v>
      </c>
      <c r="G39" s="85" t="n">
        <v>240</v>
      </c>
      <c r="H39" s="85" t="n">
        <v>520</v>
      </c>
      <c r="I39" s="119"/>
      <c r="J39" s="119"/>
      <c r="K39" s="119"/>
      <c r="L39" s="119"/>
      <c r="M39" s="119"/>
      <c r="N39" s="119"/>
      <c r="O39" s="119"/>
    </row>
    <row r="40" customFormat="false" ht="10.35" hidden="false" customHeight="true" outlineLevel="0" collapsed="false">
      <c r="A40" s="86" t="n">
        <f aca="false">IF(E40&lt;&gt;"",COUNTA($E$8:E40),"")</f>
        <v>28</v>
      </c>
      <c r="B40" s="93" t="s">
        <v>87</v>
      </c>
      <c r="C40" s="107" t="s">
        <v>88</v>
      </c>
      <c r="D40" s="85" t="n">
        <v>28104</v>
      </c>
      <c r="E40" s="85" t="n">
        <v>20949</v>
      </c>
      <c r="F40" s="85" t="n">
        <v>3519</v>
      </c>
      <c r="G40" s="85" t="n">
        <v>1440</v>
      </c>
      <c r="H40" s="85" t="n">
        <v>2196</v>
      </c>
      <c r="I40" s="119"/>
      <c r="J40" s="119"/>
      <c r="K40" s="119"/>
      <c r="L40" s="119"/>
      <c r="M40" s="119"/>
      <c r="N40" s="119"/>
      <c r="O40" s="119"/>
    </row>
    <row r="41" customFormat="false" ht="10.35" hidden="false" customHeight="true" outlineLevel="0" collapsed="false">
      <c r="A41" s="86" t="n">
        <f aca="false">IF(E41&lt;&gt;"",COUNTA($E$8:E41),"")</f>
        <v>29</v>
      </c>
      <c r="B41" s="93" t="s">
        <v>89</v>
      </c>
      <c r="C41" s="107" t="s">
        <v>90</v>
      </c>
      <c r="D41" s="85" t="n">
        <v>23137</v>
      </c>
      <c r="E41" s="85" t="n">
        <v>17324</v>
      </c>
      <c r="F41" s="85" t="n">
        <v>2845</v>
      </c>
      <c r="G41" s="85" t="n">
        <v>1266</v>
      </c>
      <c r="H41" s="85" t="n">
        <v>1702</v>
      </c>
    </row>
    <row r="42" customFormat="false" ht="10.35" hidden="false" customHeight="true" outlineLevel="0" collapsed="false">
      <c r="A42" s="86" t="n">
        <f aca="false">IF(E42&lt;&gt;"",COUNTA($E$8:E42),"")</f>
        <v>30</v>
      </c>
      <c r="B42" s="93" t="s">
        <v>93</v>
      </c>
      <c r="C42" s="107" t="s">
        <v>94</v>
      </c>
      <c r="D42" s="85" t="n">
        <v>20287</v>
      </c>
      <c r="E42" s="85" t="n">
        <v>15405</v>
      </c>
      <c r="F42" s="85" t="n">
        <v>2117</v>
      </c>
      <c r="G42" s="85" t="n">
        <v>1131</v>
      </c>
      <c r="H42" s="85" t="n">
        <v>1634</v>
      </c>
    </row>
    <row r="43" customFormat="false" ht="10.35" hidden="false" customHeight="true" outlineLevel="0" collapsed="false">
      <c r="A43" s="86" t="n">
        <f aca="false">IF(E43&lt;&gt;"",COUNTA($E$8:E43),"")</f>
        <v>31</v>
      </c>
      <c r="B43" s="93" t="s">
        <v>119</v>
      </c>
      <c r="C43" s="107" t="s">
        <v>120</v>
      </c>
      <c r="D43" s="85" t="n">
        <v>4967</v>
      </c>
      <c r="E43" s="85" t="n">
        <v>3625</v>
      </c>
      <c r="F43" s="85" t="n">
        <v>674</v>
      </c>
      <c r="G43" s="85" t="n">
        <v>174</v>
      </c>
      <c r="H43" s="85" t="n">
        <v>494</v>
      </c>
    </row>
    <row r="44" customFormat="false" ht="10.35" hidden="false" customHeight="true" outlineLevel="0" collapsed="false">
      <c r="A44" s="86" t="n">
        <f aca="false">IF(E44&lt;&gt;"",COUNTA($E$8:E44),"")</f>
        <v>32</v>
      </c>
      <c r="B44" s="93" t="s">
        <v>124</v>
      </c>
      <c r="C44" s="107" t="s">
        <v>125</v>
      </c>
      <c r="D44" s="85" t="n">
        <v>275297</v>
      </c>
      <c r="E44" s="85" t="n">
        <v>196378</v>
      </c>
      <c r="F44" s="85" t="n">
        <v>37957</v>
      </c>
      <c r="G44" s="85" t="n">
        <v>18066</v>
      </c>
      <c r="H44" s="85" t="n">
        <v>22896</v>
      </c>
    </row>
    <row r="45" customFormat="false" ht="10.35" hidden="false" customHeight="true" outlineLevel="0" collapsed="false">
      <c r="A45" s="86" t="n">
        <f aca="false">IF(E45&lt;&gt;"",COUNTA($E$8:E45),"")</f>
        <v>33</v>
      </c>
      <c r="B45" s="93" t="s">
        <v>126</v>
      </c>
      <c r="C45" s="107" t="s">
        <v>127</v>
      </c>
      <c r="D45" s="85" t="n">
        <v>74028</v>
      </c>
      <c r="E45" s="85" t="n">
        <v>55011</v>
      </c>
      <c r="F45" s="85" t="n">
        <v>3727</v>
      </c>
      <c r="G45" s="85" t="n">
        <v>4985</v>
      </c>
      <c r="H45" s="85" t="n">
        <v>10305</v>
      </c>
    </row>
    <row r="46" customFormat="false" ht="10.35" hidden="false" customHeight="true" outlineLevel="0" collapsed="false">
      <c r="A46" s="86" t="n">
        <f aca="false">IF(E46&lt;&gt;"",COUNTA($E$8:E46),"")</f>
        <v>34</v>
      </c>
      <c r="B46" s="93" t="s">
        <v>137</v>
      </c>
      <c r="C46" s="107" t="s">
        <v>138</v>
      </c>
      <c r="D46" s="85" t="n">
        <v>3578</v>
      </c>
      <c r="E46" s="85" t="n">
        <v>2022</v>
      </c>
      <c r="F46" s="85" t="n">
        <v>1003</v>
      </c>
      <c r="G46" s="85" t="n">
        <v>195</v>
      </c>
      <c r="H46" s="85" t="n">
        <v>358</v>
      </c>
    </row>
    <row r="47" customFormat="false" ht="10.35" hidden="false" customHeight="true" outlineLevel="0" collapsed="false">
      <c r="A47" s="86" t="n">
        <f aca="false">IF(E47&lt;&gt;"",COUNTA($E$8:E47),"")</f>
        <v>35</v>
      </c>
      <c r="B47" s="93" t="s">
        <v>144</v>
      </c>
      <c r="C47" s="107" t="s">
        <v>145</v>
      </c>
      <c r="D47" s="85" t="n">
        <v>5962</v>
      </c>
      <c r="E47" s="85" t="n">
        <v>4564</v>
      </c>
      <c r="F47" s="85" t="n">
        <v>772</v>
      </c>
      <c r="G47" s="85" t="n">
        <v>266</v>
      </c>
      <c r="H47" s="85" t="n">
        <v>360</v>
      </c>
    </row>
    <row r="48" customFormat="false" ht="10.35" hidden="false" customHeight="true" outlineLevel="0" collapsed="false">
      <c r="A48" s="86" t="n">
        <f aca="false">IF(E48&lt;&gt;"",COUNTA($E$8:E48),"")</f>
        <v>36</v>
      </c>
      <c r="B48" s="93" t="s">
        <v>149</v>
      </c>
      <c r="C48" s="107" t="s">
        <v>150</v>
      </c>
      <c r="D48" s="85" t="n">
        <v>3839</v>
      </c>
      <c r="E48" s="85" t="n">
        <v>2743</v>
      </c>
      <c r="F48" s="85" t="n">
        <v>573</v>
      </c>
      <c r="G48" s="85" t="n">
        <v>195</v>
      </c>
      <c r="H48" s="85" t="n">
        <v>328</v>
      </c>
    </row>
    <row r="49" customFormat="false" ht="18.95" hidden="false" customHeight="true" outlineLevel="0" collapsed="false">
      <c r="A49" s="86" t="n">
        <f aca="false">IF(E49&lt;&gt;"",COUNTA($E$8:E49),"")</f>
        <v>37</v>
      </c>
      <c r="B49" s="91" t="s">
        <v>151</v>
      </c>
      <c r="C49" s="107" t="s">
        <v>368</v>
      </c>
      <c r="D49" s="85" t="n">
        <v>38216</v>
      </c>
      <c r="E49" s="85" t="n">
        <v>25560</v>
      </c>
      <c r="F49" s="85" t="n">
        <v>4965</v>
      </c>
      <c r="G49" s="85" t="n">
        <v>2646</v>
      </c>
      <c r="H49" s="85" t="n">
        <v>5045</v>
      </c>
    </row>
    <row r="50" customFormat="false" ht="18.95" hidden="false" customHeight="true" outlineLevel="0" collapsed="false">
      <c r="A50" s="86" t="n">
        <f aca="false">IF(E50&lt;&gt;"",COUNTA($E$8:E50),"")</f>
        <v>38</v>
      </c>
      <c r="B50" s="91" t="s">
        <v>164</v>
      </c>
      <c r="C50" s="107" t="s">
        <v>369</v>
      </c>
      <c r="D50" s="85" t="n">
        <v>134261</v>
      </c>
      <c r="E50" s="85" t="n">
        <v>95532</v>
      </c>
      <c r="F50" s="85" t="n">
        <v>24778</v>
      </c>
      <c r="G50" s="85" t="n">
        <v>8897</v>
      </c>
      <c r="H50" s="85" t="n">
        <v>5054</v>
      </c>
    </row>
    <row r="51" customFormat="false" ht="18.95" hidden="false" customHeight="true" outlineLevel="0" collapsed="false">
      <c r="A51" s="86" t="n">
        <f aca="false">IF(E51&lt;&gt;"",COUNTA($E$8:E51),"")</f>
        <v>39</v>
      </c>
      <c r="B51" s="91" t="s">
        <v>175</v>
      </c>
      <c r="C51" s="107" t="s">
        <v>351</v>
      </c>
      <c r="D51" s="85" t="n">
        <v>15413</v>
      </c>
      <c r="E51" s="85" t="n">
        <v>10946</v>
      </c>
      <c r="F51" s="85" t="n">
        <v>2139</v>
      </c>
      <c r="G51" s="85" t="n">
        <v>882</v>
      </c>
      <c r="H51" s="85" t="n">
        <v>1446</v>
      </c>
    </row>
    <row r="52" customFormat="false" ht="10.35" hidden="false" customHeight="true" outlineLevel="0" collapsed="false">
      <c r="A52" s="86" t="str">
        <f aca="false">IF(E52&lt;&gt;"",COUNTA($E$8:E52),"")</f>
        <v/>
      </c>
      <c r="B52" s="93"/>
      <c r="C52" s="105"/>
      <c r="D52" s="85"/>
      <c r="E52" s="85"/>
      <c r="F52" s="85"/>
      <c r="G52" s="85"/>
      <c r="H52" s="85"/>
    </row>
    <row r="53" customFormat="false" ht="10.35" hidden="false" customHeight="true" outlineLevel="0" collapsed="false">
      <c r="A53" s="86" t="n">
        <f aca="false">IF(E53&lt;&gt;"",COUNTA($E$8:E53),"")</f>
        <v>40</v>
      </c>
      <c r="B53" s="93"/>
      <c r="C53" s="107" t="s">
        <v>223</v>
      </c>
      <c r="D53" s="85" t="n">
        <v>6955</v>
      </c>
      <c r="E53" s="85" t="n">
        <v>569</v>
      </c>
      <c r="F53" s="85" t="n">
        <v>8</v>
      </c>
      <c r="G53" s="85" t="n">
        <v>5723</v>
      </c>
      <c r="H53" s="85" t="n">
        <v>655</v>
      </c>
      <c r="I53" s="119"/>
      <c r="J53" s="119"/>
      <c r="K53" s="119"/>
      <c r="L53" s="119"/>
      <c r="M53" s="119"/>
      <c r="N53" s="119"/>
      <c r="O53" s="119"/>
    </row>
    <row r="54" customFormat="false" ht="10.35" hidden="false" customHeight="true" outlineLevel="0" collapsed="false">
      <c r="A54" s="86" t="n">
        <f aca="false">IF(E54&lt;&gt;"",COUNTA($E$8:E54),"")</f>
        <v>41</v>
      </c>
      <c r="B54" s="93"/>
      <c r="C54" s="107" t="s">
        <v>224</v>
      </c>
      <c r="D54" s="85" t="n">
        <v>14450</v>
      </c>
      <c r="E54" s="85" t="n">
        <v>7888</v>
      </c>
      <c r="F54" s="85" t="n">
        <v>502</v>
      </c>
      <c r="G54" s="85" t="n">
        <v>5121</v>
      </c>
      <c r="H54" s="85" t="n">
        <v>939</v>
      </c>
    </row>
    <row r="55" customFormat="false" ht="10.35" hidden="false" customHeight="true" outlineLevel="0" collapsed="false">
      <c r="A55" s="86" t="n">
        <f aca="false">IF(E55&lt;&gt;"",COUNTA($E$8:E55),"")</f>
        <v>42</v>
      </c>
      <c r="B55" s="93"/>
      <c r="C55" s="107" t="s">
        <v>225</v>
      </c>
      <c r="D55" s="85" t="n">
        <v>25689</v>
      </c>
      <c r="E55" s="85" t="n">
        <v>18316</v>
      </c>
      <c r="F55" s="85" t="n">
        <v>3990</v>
      </c>
      <c r="G55" s="85" t="n">
        <v>2171</v>
      </c>
      <c r="H55" s="85" t="n">
        <v>1212</v>
      </c>
    </row>
    <row r="56" customFormat="false" ht="10.35" hidden="false" customHeight="true" outlineLevel="0" collapsed="false">
      <c r="A56" s="86" t="n">
        <f aca="false">IF(E56&lt;&gt;"",COUNTA($E$8:E56),"")</f>
        <v>43</v>
      </c>
      <c r="B56" s="93"/>
      <c r="C56" s="107" t="s">
        <v>226</v>
      </c>
      <c r="D56" s="85" t="n">
        <v>36605</v>
      </c>
      <c r="E56" s="85" t="n">
        <v>27030</v>
      </c>
      <c r="F56" s="85" t="n">
        <v>5856</v>
      </c>
      <c r="G56" s="85" t="n">
        <v>1505</v>
      </c>
      <c r="H56" s="85" t="n">
        <v>2214</v>
      </c>
    </row>
    <row r="57" customFormat="false" ht="10.35" hidden="false" customHeight="true" outlineLevel="0" collapsed="false">
      <c r="A57" s="86" t="n">
        <f aca="false">IF(E57&lt;&gt;"",COUNTA($E$8:E57),"")</f>
        <v>44</v>
      </c>
      <c r="B57" s="93"/>
      <c r="C57" s="107" t="s">
        <v>227</v>
      </c>
      <c r="D57" s="85" t="n">
        <v>35230</v>
      </c>
      <c r="E57" s="85" t="n">
        <v>26049</v>
      </c>
      <c r="F57" s="85" t="n">
        <v>5448</v>
      </c>
      <c r="G57" s="85" t="n">
        <v>1103</v>
      </c>
      <c r="H57" s="85" t="n">
        <v>2630</v>
      </c>
    </row>
    <row r="58" customFormat="false" ht="10.35" hidden="false" customHeight="true" outlineLevel="0" collapsed="false">
      <c r="A58" s="86" t="n">
        <f aca="false">IF(E58&lt;&gt;"",COUNTA($E$8:E58),"")</f>
        <v>45</v>
      </c>
      <c r="B58" s="93"/>
      <c r="C58" s="107" t="s">
        <v>228</v>
      </c>
      <c r="D58" s="85" t="n">
        <v>29385</v>
      </c>
      <c r="E58" s="85" t="n">
        <v>21821</v>
      </c>
      <c r="F58" s="85" t="n">
        <v>4089</v>
      </c>
      <c r="G58" s="85" t="n">
        <v>895</v>
      </c>
      <c r="H58" s="85" t="n">
        <v>2580</v>
      </c>
    </row>
    <row r="59" customFormat="false" ht="10.35" hidden="false" customHeight="true" outlineLevel="0" collapsed="false">
      <c r="A59" s="86" t="n">
        <f aca="false">IF(E59&lt;&gt;"",COUNTA($E$8:E59),"")</f>
        <v>46</v>
      </c>
      <c r="B59" s="93"/>
      <c r="C59" s="107" t="s">
        <v>229</v>
      </c>
      <c r="D59" s="85" t="n">
        <v>34562</v>
      </c>
      <c r="E59" s="85" t="n">
        <v>26544</v>
      </c>
      <c r="F59" s="85" t="n">
        <v>3977</v>
      </c>
      <c r="G59" s="85" t="n">
        <v>822</v>
      </c>
      <c r="H59" s="85" t="n">
        <v>3219</v>
      </c>
    </row>
    <row r="60" customFormat="false" ht="10.35" hidden="false" customHeight="true" outlineLevel="0" collapsed="false">
      <c r="A60" s="86" t="n">
        <f aca="false">IF(E60&lt;&gt;"",COUNTA($E$8:E60),"")</f>
        <v>47</v>
      </c>
      <c r="B60" s="93"/>
      <c r="C60" s="107" t="s">
        <v>230</v>
      </c>
      <c r="D60" s="85" t="n">
        <v>46299</v>
      </c>
      <c r="E60" s="85" t="n">
        <v>34951</v>
      </c>
      <c r="F60" s="85" t="n">
        <v>6146</v>
      </c>
      <c r="G60" s="85" t="n">
        <v>859</v>
      </c>
      <c r="H60" s="85" t="n">
        <v>4343</v>
      </c>
    </row>
    <row r="61" customFormat="false" ht="10.35" hidden="false" customHeight="true" outlineLevel="0" collapsed="false">
      <c r="A61" s="86" t="n">
        <f aca="false">IF(E61&lt;&gt;"",COUNTA($E$8:E61),"")</f>
        <v>48</v>
      </c>
      <c r="B61" s="93"/>
      <c r="C61" s="107" t="s">
        <v>231</v>
      </c>
      <c r="D61" s="85" t="n">
        <v>48497</v>
      </c>
      <c r="E61" s="85" t="n">
        <v>35962</v>
      </c>
      <c r="F61" s="85" t="n">
        <v>6857</v>
      </c>
      <c r="G61" s="85" t="n">
        <v>925</v>
      </c>
      <c r="H61" s="85" t="n">
        <v>4753</v>
      </c>
    </row>
    <row r="62" customFormat="false" ht="10.35" hidden="false" customHeight="true" outlineLevel="0" collapsed="false">
      <c r="A62" s="86" t="n">
        <f aca="false">IF(E62&lt;&gt;"",COUNTA($E$8:E62),"")</f>
        <v>49</v>
      </c>
      <c r="B62" s="93"/>
      <c r="C62" s="107" t="s">
        <v>196</v>
      </c>
      <c r="D62" s="85" t="n">
        <v>27903</v>
      </c>
      <c r="E62" s="85" t="n">
        <v>19925</v>
      </c>
      <c r="F62" s="85" t="n">
        <v>4617</v>
      </c>
      <c r="G62" s="85" t="n">
        <v>583</v>
      </c>
      <c r="H62" s="85" t="n">
        <v>2778</v>
      </c>
    </row>
    <row r="63" customFormat="false" ht="10.35" hidden="false" customHeight="true" outlineLevel="0" collapsed="false">
      <c r="A63" s="86" t="n">
        <f aca="false">IF(E63&lt;&gt;"",COUNTA($E$8:E63),"")</f>
        <v>50</v>
      </c>
      <c r="B63" s="93"/>
      <c r="C63" s="107" t="s">
        <v>232</v>
      </c>
      <c r="D63" s="85" t="n">
        <v>1807</v>
      </c>
      <c r="E63" s="85" t="n">
        <v>1026</v>
      </c>
      <c r="F63" s="85" t="n">
        <v>451</v>
      </c>
      <c r="G63" s="85" t="n">
        <v>40</v>
      </c>
      <c r="H63" s="85" t="n">
        <v>290</v>
      </c>
    </row>
    <row r="64" customFormat="false" ht="11.45" hidden="false" customHeight="true" outlineLevel="0" collapsed="false">
      <c r="A64" s="122"/>
      <c r="B64" s="123"/>
      <c r="C64" s="124"/>
      <c r="D64" s="123"/>
      <c r="E64" s="123"/>
      <c r="F64" s="123"/>
      <c r="G64" s="123"/>
      <c r="H64" s="123"/>
    </row>
    <row r="65" customFormat="false" ht="11.45" hidden="false" customHeight="true" outlineLevel="0" collapsed="false">
      <c r="C65" s="68"/>
      <c r="D65" s="119"/>
      <c r="E65" s="119"/>
      <c r="F65" s="119"/>
      <c r="G65" s="119"/>
      <c r="H65" s="119"/>
    </row>
    <row r="66" customFormat="false" ht="11.45" hidden="false" customHeight="true" outlineLevel="0" collapsed="false">
      <c r="C66" s="68"/>
      <c r="D66" s="119"/>
      <c r="E66" s="119"/>
      <c r="F66" s="119"/>
      <c r="G66" s="119"/>
      <c r="H66" s="119"/>
    </row>
    <row r="67" customFormat="false" ht="11.45" hidden="false" customHeight="true" outlineLevel="0" collapsed="false">
      <c r="D67" s="119"/>
      <c r="E67" s="119"/>
      <c r="F67" s="119"/>
      <c r="G67" s="119"/>
      <c r="H67" s="11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23">
      <formula>0.1</formula>
      <formula>2.9</formula>
    </cfRule>
  </conditionalFormatting>
  <conditionalFormatting sqref="D8:H8">
    <cfRule type="cellIs" priority="3" operator="between" aboveAverage="0" equalAverage="0" bottom="0" percent="0" rank="0" text="" dxfId="2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5" width="3.7"/>
    <col collapsed="false" customWidth="true" hidden="false" outlineLevel="0" max="2" min="2" style="125" width="5.71"/>
    <col collapsed="false" customWidth="true" hidden="false" outlineLevel="0" max="3" min="3" style="125" width="39.7"/>
    <col collapsed="false" customWidth="true" hidden="false" outlineLevel="0" max="4" min="4" style="125" width="8.7"/>
    <col collapsed="false" customWidth="true" hidden="false" outlineLevel="0" max="6" min="5" style="125" width="6.7"/>
    <col collapsed="false" customWidth="true" hidden="false" outlineLevel="0" max="7" min="7" style="125" width="7.28"/>
    <col collapsed="false" customWidth="true" hidden="false" outlineLevel="0" max="9" min="8" style="125" width="6.7"/>
    <col collapsed="false" customWidth="true" hidden="false" outlineLevel="0" max="10" min="10" style="125" width="7.7"/>
    <col collapsed="false" customWidth="true" hidden="false" outlineLevel="0" max="255" min="11" style="125" width="11.42"/>
    <col collapsed="false" customWidth="false" hidden="false" outlineLevel="0" max="257" min="256" style="125" width="36.42"/>
  </cols>
  <sheetData>
    <row r="1" s="68" customFormat="true" ht="54" hidden="false" customHeight="true" outlineLevel="0" collapsed="false">
      <c r="A1" s="126" t="s">
        <v>60</v>
      </c>
      <c r="B1" s="126"/>
      <c r="C1" s="126"/>
      <c r="D1" s="71" t="s">
        <v>370</v>
      </c>
      <c r="E1" s="71"/>
      <c r="F1" s="71"/>
      <c r="G1" s="71"/>
      <c r="H1" s="71"/>
      <c r="I1" s="71"/>
      <c r="J1" s="127"/>
    </row>
    <row r="2" s="68" customFormat="true" ht="11.45" hidden="false" customHeight="true" outlineLevel="0" collapsed="false">
      <c r="A2" s="72" t="s">
        <v>70</v>
      </c>
      <c r="B2" s="73" t="s">
        <v>214</v>
      </c>
      <c r="C2" s="73" t="s">
        <v>235</v>
      </c>
      <c r="D2" s="74" t="s">
        <v>236</v>
      </c>
      <c r="E2" s="95" t="s">
        <v>74</v>
      </c>
      <c r="F2" s="95"/>
      <c r="G2" s="95"/>
      <c r="H2" s="95"/>
      <c r="I2" s="95"/>
    </row>
    <row r="3" s="68" customFormat="true" ht="11.45" hidden="false" customHeight="true" outlineLevel="0" collapsed="false">
      <c r="A3" s="72"/>
      <c r="B3" s="73"/>
      <c r="C3" s="73"/>
      <c r="D3" s="74"/>
      <c r="E3" s="74" t="s">
        <v>237</v>
      </c>
      <c r="F3" s="74" t="s">
        <v>82</v>
      </c>
      <c r="G3" s="74" t="s">
        <v>238</v>
      </c>
      <c r="H3" s="73" t="s">
        <v>239</v>
      </c>
      <c r="I3" s="95" t="s">
        <v>240</v>
      </c>
    </row>
    <row r="4" s="68" customFormat="true" ht="11.45" hidden="false" customHeight="true" outlineLevel="0" collapsed="false">
      <c r="A4" s="72"/>
      <c r="B4" s="73"/>
      <c r="C4" s="73"/>
      <c r="D4" s="74"/>
      <c r="E4" s="74"/>
      <c r="F4" s="74"/>
      <c r="G4" s="74"/>
      <c r="H4" s="73"/>
      <c r="I4" s="95"/>
    </row>
    <row r="5" s="67" customFormat="true" ht="11.45" hidden="false" customHeight="true" outlineLevel="0" collapsed="false">
      <c r="A5" s="128" t="n">
        <v>1</v>
      </c>
      <c r="B5" s="77" t="n">
        <v>2</v>
      </c>
      <c r="C5" s="77" t="n">
        <v>3</v>
      </c>
      <c r="D5" s="77" t="n">
        <v>4</v>
      </c>
      <c r="E5" s="77" t="n">
        <v>5</v>
      </c>
      <c r="F5" s="77" t="n">
        <v>6</v>
      </c>
      <c r="G5" s="77" t="n">
        <v>7</v>
      </c>
      <c r="H5" s="77" t="n">
        <v>8</v>
      </c>
      <c r="I5" s="129" t="n">
        <v>9</v>
      </c>
      <c r="J5" s="130"/>
    </row>
    <row r="6" s="68" customFormat="true" ht="6" hidden="false" customHeight="true" outlineLevel="0" collapsed="false">
      <c r="A6" s="131"/>
      <c r="B6" s="101"/>
      <c r="C6" s="132"/>
      <c r="D6" s="85"/>
      <c r="E6" s="85"/>
      <c r="F6" s="85"/>
      <c r="G6" s="85"/>
      <c r="H6" s="85"/>
      <c r="I6" s="85"/>
      <c r="J6" s="133"/>
    </row>
    <row r="7" s="68" customFormat="true" ht="11.1" hidden="false" customHeight="true" outlineLevel="0" collapsed="false">
      <c r="A7" s="86" t="n">
        <f aca="false">IF(E7&lt;&gt;"",COUNTA($E7:E$7),"")</f>
        <v>1</v>
      </c>
      <c r="B7" s="134"/>
      <c r="C7" s="135" t="s">
        <v>241</v>
      </c>
      <c r="D7" s="90" t="n">
        <v>626155</v>
      </c>
      <c r="E7" s="90" t="n">
        <v>318773</v>
      </c>
      <c r="F7" s="90" t="n">
        <v>307382</v>
      </c>
      <c r="G7" s="90" t="n">
        <v>180295</v>
      </c>
      <c r="H7" s="90" t="n">
        <v>22745</v>
      </c>
      <c r="I7" s="90" t="n">
        <v>24590</v>
      </c>
      <c r="J7" s="133"/>
    </row>
    <row r="8" s="68" customFormat="true" ht="5.1" hidden="false" customHeight="true" outlineLevel="0" collapsed="false">
      <c r="A8" s="86" t="str">
        <f aca="false">IF(E8&lt;&gt;"",COUNTA($E$7:E8),"")</f>
        <v/>
      </c>
      <c r="B8" s="136"/>
      <c r="C8" s="132"/>
      <c r="D8" s="85"/>
      <c r="E8" s="85"/>
      <c r="F8" s="85"/>
      <c r="G8" s="85"/>
      <c r="H8" s="85"/>
      <c r="I8" s="85"/>
      <c r="J8" s="133"/>
    </row>
    <row r="9" customFormat="false" ht="10.7" hidden="false" customHeight="true" outlineLevel="0" collapsed="false">
      <c r="A9" s="86" t="n">
        <f aca="false">IF(E9&lt;&gt;"",COUNTA($E$7:E9),"")</f>
        <v>2</v>
      </c>
      <c r="B9" s="137" t="n">
        <v>1</v>
      </c>
      <c r="C9" s="135" t="s">
        <v>242</v>
      </c>
      <c r="D9" s="90" t="n">
        <v>21392</v>
      </c>
      <c r="E9" s="90" t="n">
        <v>15927</v>
      </c>
      <c r="F9" s="90" t="n">
        <v>5465</v>
      </c>
      <c r="G9" s="90" t="n">
        <v>3104</v>
      </c>
      <c r="H9" s="90" t="n">
        <v>1194</v>
      </c>
      <c r="I9" s="90" t="n">
        <v>1015</v>
      </c>
      <c r="J9" s="138"/>
      <c r="K9" s="139"/>
      <c r="L9" s="140"/>
      <c r="M9" s="140"/>
      <c r="N9" s="140"/>
      <c r="O9" s="140"/>
      <c r="P9" s="140"/>
    </row>
    <row r="10" customFormat="false" ht="10.7" hidden="false" customHeight="true" outlineLevel="0" collapsed="false">
      <c r="A10" s="86" t="n">
        <f aca="false">IF(E10&lt;&gt;"",COUNTA($E$7:E10),"")</f>
        <v>3</v>
      </c>
      <c r="B10" s="134" t="n">
        <v>11</v>
      </c>
      <c r="C10" s="141" t="s">
        <v>243</v>
      </c>
      <c r="D10" s="85" t="n">
        <v>14937</v>
      </c>
      <c r="E10" s="85" t="n">
        <v>11630</v>
      </c>
      <c r="F10" s="85" t="n">
        <v>3307</v>
      </c>
      <c r="G10" s="85" t="n">
        <v>1260</v>
      </c>
      <c r="H10" s="85" t="n">
        <v>1021</v>
      </c>
      <c r="I10" s="85" t="n">
        <v>800</v>
      </c>
      <c r="J10" s="138"/>
      <c r="K10" s="139"/>
    </row>
    <row r="11" customFormat="false" ht="10.7" hidden="false" customHeight="true" outlineLevel="0" collapsed="false">
      <c r="A11" s="86" t="n">
        <f aca="false">IF(E11&lt;&gt;"",COUNTA($E$7:E11),"")</f>
        <v>4</v>
      </c>
      <c r="B11" s="134" t="n">
        <v>12</v>
      </c>
      <c r="C11" s="141" t="s">
        <v>244</v>
      </c>
      <c r="D11" s="85" t="n">
        <v>6455</v>
      </c>
      <c r="E11" s="85" t="n">
        <v>4297</v>
      </c>
      <c r="F11" s="85" t="n">
        <v>2158</v>
      </c>
      <c r="G11" s="85" t="n">
        <v>1844</v>
      </c>
      <c r="H11" s="85" t="n">
        <v>173</v>
      </c>
      <c r="I11" s="85" t="n">
        <v>215</v>
      </c>
      <c r="J11" s="138"/>
      <c r="K11" s="139"/>
    </row>
    <row r="12" s="68" customFormat="true" ht="5.1" hidden="false" customHeight="true" outlineLevel="0" collapsed="false">
      <c r="A12" s="86" t="str">
        <f aca="false">IF(E12&lt;&gt;"",COUNTA($E$7:E12),"")</f>
        <v/>
      </c>
      <c r="B12" s="134"/>
      <c r="C12" s="141"/>
      <c r="D12" s="85"/>
      <c r="E12" s="85"/>
      <c r="F12" s="85"/>
      <c r="G12" s="85"/>
      <c r="H12" s="85"/>
      <c r="I12" s="85"/>
      <c r="J12" s="138"/>
      <c r="K12" s="139"/>
    </row>
    <row r="13" customFormat="false" ht="10.7" hidden="false" customHeight="true" outlineLevel="0" collapsed="false">
      <c r="A13" s="86" t="n">
        <f aca="false">IF(E13&lt;&gt;"",COUNTA($E$7:E13),"")</f>
        <v>5</v>
      </c>
      <c r="B13" s="137" t="n">
        <v>2</v>
      </c>
      <c r="C13" s="135" t="s">
        <v>245</v>
      </c>
      <c r="D13" s="90" t="n">
        <v>112517</v>
      </c>
      <c r="E13" s="90" t="n">
        <v>92282</v>
      </c>
      <c r="F13" s="90" t="n">
        <v>20235</v>
      </c>
      <c r="G13" s="90" t="n">
        <v>10653</v>
      </c>
      <c r="H13" s="90" t="n">
        <v>6727</v>
      </c>
      <c r="I13" s="90" t="n">
        <v>6239</v>
      </c>
      <c r="J13" s="138"/>
      <c r="K13" s="139"/>
      <c r="L13" s="140"/>
      <c r="M13" s="140"/>
      <c r="N13" s="140"/>
      <c r="O13" s="140"/>
      <c r="P13" s="140"/>
    </row>
    <row r="14" customFormat="false" ht="18.95" hidden="false" customHeight="true" outlineLevel="0" collapsed="false">
      <c r="A14" s="86" t="n">
        <f aca="false">IF(E14&lt;&gt;"",COUNTA($E$7:E14),"")</f>
        <v>6</v>
      </c>
      <c r="B14" s="134" t="n">
        <v>21</v>
      </c>
      <c r="C14" s="141" t="s">
        <v>246</v>
      </c>
      <c r="D14" s="85" t="n">
        <v>1837</v>
      </c>
      <c r="E14" s="85" t="n">
        <v>1737</v>
      </c>
      <c r="F14" s="85" t="n">
        <v>100</v>
      </c>
      <c r="G14" s="85" t="n">
        <v>66</v>
      </c>
      <c r="H14" s="85" t="n">
        <v>41</v>
      </c>
      <c r="I14" s="85" t="n">
        <v>32</v>
      </c>
      <c r="J14" s="138"/>
      <c r="K14" s="139"/>
    </row>
    <row r="15" customFormat="false" ht="18.95" hidden="false" customHeight="true" outlineLevel="0" collapsed="false">
      <c r="A15" s="86" t="n">
        <f aca="false">IF(E15&lt;&gt;"",COUNTA($E$7:E15),"")</f>
        <v>7</v>
      </c>
      <c r="B15" s="134" t="n">
        <v>22</v>
      </c>
      <c r="C15" s="141" t="s">
        <v>247</v>
      </c>
      <c r="D15" s="85" t="n">
        <v>8535</v>
      </c>
      <c r="E15" s="85" t="n">
        <v>7760</v>
      </c>
      <c r="F15" s="85" t="n">
        <v>775</v>
      </c>
      <c r="G15" s="85" t="n">
        <v>378</v>
      </c>
      <c r="H15" s="85" t="n">
        <v>448</v>
      </c>
      <c r="I15" s="85" t="n">
        <v>491</v>
      </c>
      <c r="J15" s="138"/>
      <c r="K15" s="139"/>
    </row>
    <row r="16" customFormat="false" ht="10.7" hidden="false" customHeight="true" outlineLevel="0" collapsed="false">
      <c r="A16" s="86" t="n">
        <f aca="false">IF(E16&lt;&gt;"",COUNTA($E$7:E16),"")</f>
        <v>8</v>
      </c>
      <c r="B16" s="134" t="n">
        <v>23</v>
      </c>
      <c r="C16" s="141" t="s">
        <v>248</v>
      </c>
      <c r="D16" s="85" t="n">
        <v>2897</v>
      </c>
      <c r="E16" s="85" t="n">
        <v>1737</v>
      </c>
      <c r="F16" s="85" t="n">
        <v>1160</v>
      </c>
      <c r="G16" s="85" t="n">
        <v>414</v>
      </c>
      <c r="H16" s="85" t="n">
        <v>55</v>
      </c>
      <c r="I16" s="85" t="n">
        <v>123</v>
      </c>
      <c r="J16" s="138"/>
      <c r="K16" s="139"/>
    </row>
    <row r="17" customFormat="false" ht="10.7" hidden="false" customHeight="true" outlineLevel="0" collapsed="false">
      <c r="A17" s="86" t="n">
        <f aca="false">IF(E17&lt;&gt;"",COUNTA($E$7:E17),"")</f>
        <v>9</v>
      </c>
      <c r="B17" s="134" t="n">
        <v>24</v>
      </c>
      <c r="C17" s="141" t="s">
        <v>249</v>
      </c>
      <c r="D17" s="85" t="n">
        <v>17014</v>
      </c>
      <c r="E17" s="85" t="n">
        <v>16383</v>
      </c>
      <c r="F17" s="85" t="n">
        <v>631</v>
      </c>
      <c r="G17" s="85" t="n">
        <v>391</v>
      </c>
      <c r="H17" s="85" t="n">
        <v>630</v>
      </c>
      <c r="I17" s="85" t="n">
        <v>938</v>
      </c>
      <c r="J17" s="138"/>
      <c r="K17" s="139"/>
    </row>
    <row r="18" customFormat="false" ht="10.7" hidden="false" customHeight="true" outlineLevel="0" collapsed="false">
      <c r="A18" s="86" t="n">
        <f aca="false">IF(E18&lt;&gt;"",COUNTA($E$7:E18),"")</f>
        <v>10</v>
      </c>
      <c r="B18" s="134" t="n">
        <v>25</v>
      </c>
      <c r="C18" s="141" t="s">
        <v>250</v>
      </c>
      <c r="D18" s="85" t="n">
        <v>28092</v>
      </c>
      <c r="E18" s="85" t="n">
        <v>26354</v>
      </c>
      <c r="F18" s="85" t="n">
        <v>1738</v>
      </c>
      <c r="G18" s="85" t="n">
        <v>1082</v>
      </c>
      <c r="H18" s="85" t="n">
        <v>634</v>
      </c>
      <c r="I18" s="85" t="n">
        <v>1924</v>
      </c>
      <c r="J18" s="138"/>
      <c r="K18" s="139"/>
    </row>
    <row r="19" customFormat="false" ht="10.7" hidden="false" customHeight="true" outlineLevel="0" collapsed="false">
      <c r="A19" s="86" t="n">
        <f aca="false">IF(E19&lt;&gt;"",COUNTA($E$7:E19),"")</f>
        <v>11</v>
      </c>
      <c r="B19" s="134" t="n">
        <v>26</v>
      </c>
      <c r="C19" s="141" t="s">
        <v>251</v>
      </c>
      <c r="D19" s="85" t="n">
        <v>16577</v>
      </c>
      <c r="E19" s="85" t="n">
        <v>15435</v>
      </c>
      <c r="F19" s="85" t="n">
        <v>1142</v>
      </c>
      <c r="G19" s="85" t="n">
        <v>731</v>
      </c>
      <c r="H19" s="85" t="n">
        <v>370</v>
      </c>
      <c r="I19" s="85" t="n">
        <v>1567</v>
      </c>
      <c r="J19" s="138"/>
      <c r="K19" s="139"/>
    </row>
    <row r="20" customFormat="false" ht="18.95" hidden="false" customHeight="true" outlineLevel="0" collapsed="false">
      <c r="A20" s="86" t="n">
        <f aca="false">IF(E20&lt;&gt;"",COUNTA($E$7:E20),"")</f>
        <v>12</v>
      </c>
      <c r="B20" s="134" t="n">
        <v>27</v>
      </c>
      <c r="C20" s="141" t="s">
        <v>252</v>
      </c>
      <c r="D20" s="85" t="n">
        <v>11124</v>
      </c>
      <c r="E20" s="85" t="n">
        <v>8047</v>
      </c>
      <c r="F20" s="85" t="n">
        <v>3077</v>
      </c>
      <c r="G20" s="85" t="n">
        <v>1081</v>
      </c>
      <c r="H20" s="85" t="n">
        <v>344</v>
      </c>
      <c r="I20" s="85" t="n">
        <v>93</v>
      </c>
      <c r="J20" s="138"/>
      <c r="K20" s="139"/>
    </row>
    <row r="21" customFormat="false" ht="10.7" hidden="false" customHeight="true" outlineLevel="0" collapsed="false">
      <c r="A21" s="86" t="n">
        <f aca="false">IF(E21&lt;&gt;"",COUNTA($E$7:E21),"")</f>
        <v>13</v>
      </c>
      <c r="B21" s="134" t="n">
        <v>28</v>
      </c>
      <c r="C21" s="141" t="s">
        <v>253</v>
      </c>
      <c r="D21" s="85" t="n">
        <v>1488</v>
      </c>
      <c r="E21" s="85" t="n">
        <v>636</v>
      </c>
      <c r="F21" s="85" t="n">
        <v>852</v>
      </c>
      <c r="G21" s="85" t="n">
        <v>302</v>
      </c>
      <c r="H21" s="85" t="n">
        <v>95</v>
      </c>
      <c r="I21" s="85" t="n">
        <v>71</v>
      </c>
      <c r="J21" s="138"/>
      <c r="K21" s="139"/>
    </row>
    <row r="22" customFormat="false" ht="10.7" hidden="false" customHeight="true" outlineLevel="0" collapsed="false">
      <c r="A22" s="86" t="n">
        <f aca="false">IF(E22&lt;&gt;"",COUNTA($E$7:E22),"")</f>
        <v>14</v>
      </c>
      <c r="B22" s="134" t="n">
        <v>29</v>
      </c>
      <c r="C22" s="141" t="s">
        <v>254</v>
      </c>
      <c r="D22" s="85" t="n">
        <v>24953</v>
      </c>
      <c r="E22" s="85" t="n">
        <v>14193</v>
      </c>
      <c r="F22" s="85" t="n">
        <v>10760</v>
      </c>
      <c r="G22" s="85" t="n">
        <v>6208</v>
      </c>
      <c r="H22" s="85" t="n">
        <v>4110</v>
      </c>
      <c r="I22" s="85" t="n">
        <v>1000</v>
      </c>
      <c r="J22" s="138"/>
      <c r="K22" s="139"/>
    </row>
    <row r="23" s="68" customFormat="true" ht="5.1" hidden="false" customHeight="true" outlineLevel="0" collapsed="false">
      <c r="A23" s="86" t="str">
        <f aca="false">IF(E23&lt;&gt;"",COUNTA($E$7:E23),"")</f>
        <v/>
      </c>
      <c r="B23" s="134"/>
      <c r="C23" s="141"/>
      <c r="D23" s="85"/>
      <c r="E23" s="85"/>
      <c r="F23" s="85"/>
      <c r="G23" s="85"/>
      <c r="H23" s="85"/>
      <c r="I23" s="85"/>
      <c r="J23" s="138"/>
      <c r="K23" s="139"/>
    </row>
    <row r="24" customFormat="false" ht="10.7" hidden="false" customHeight="true" outlineLevel="0" collapsed="false">
      <c r="A24" s="86" t="n">
        <f aca="false">IF(E24&lt;&gt;"",COUNTA($E$7:E24),"")</f>
        <v>15</v>
      </c>
      <c r="B24" s="137" t="n">
        <v>3</v>
      </c>
      <c r="C24" s="135" t="s">
        <v>255</v>
      </c>
      <c r="D24" s="90" t="n">
        <v>52720</v>
      </c>
      <c r="E24" s="90" t="n">
        <v>50405</v>
      </c>
      <c r="F24" s="90" t="n">
        <v>2315</v>
      </c>
      <c r="G24" s="90" t="n">
        <v>5345</v>
      </c>
      <c r="H24" s="90" t="n">
        <v>1334</v>
      </c>
      <c r="I24" s="90" t="n">
        <v>2036</v>
      </c>
      <c r="J24" s="138"/>
      <c r="K24" s="139"/>
      <c r="L24" s="140"/>
      <c r="M24" s="140"/>
      <c r="N24" s="140"/>
      <c r="O24" s="140"/>
      <c r="P24" s="140"/>
    </row>
    <row r="25" customFormat="false" ht="10.7" hidden="false" customHeight="true" outlineLevel="0" collapsed="false">
      <c r="A25" s="86" t="n">
        <f aca="false">IF(E25&lt;&gt;"",COUNTA($E$7:E25),"")</f>
        <v>16</v>
      </c>
      <c r="B25" s="134" t="n">
        <v>31</v>
      </c>
      <c r="C25" s="141" t="s">
        <v>256</v>
      </c>
      <c r="D25" s="85" t="n">
        <v>4678</v>
      </c>
      <c r="E25" s="85" t="n">
        <v>3535</v>
      </c>
      <c r="F25" s="85" t="n">
        <v>1143</v>
      </c>
      <c r="G25" s="85" t="n">
        <v>487</v>
      </c>
      <c r="H25" s="85" t="n">
        <v>111</v>
      </c>
      <c r="I25" s="85" t="n">
        <v>88</v>
      </c>
      <c r="J25" s="138"/>
      <c r="K25" s="139"/>
    </row>
    <row r="26" customFormat="false" ht="10.7" hidden="false" customHeight="true" outlineLevel="0" collapsed="false">
      <c r="A26" s="86" t="n">
        <f aca="false">IF(E26&lt;&gt;"",COUNTA($E$7:E26),"")</f>
        <v>17</v>
      </c>
      <c r="B26" s="134" t="n">
        <v>32</v>
      </c>
      <c r="C26" s="141" t="s">
        <v>257</v>
      </c>
      <c r="D26" s="85" t="n">
        <v>17906</v>
      </c>
      <c r="E26" s="85" t="n">
        <v>17626</v>
      </c>
      <c r="F26" s="85" t="n">
        <v>280</v>
      </c>
      <c r="G26" s="85" t="n">
        <v>918</v>
      </c>
      <c r="H26" s="85" t="n">
        <v>619</v>
      </c>
      <c r="I26" s="85" t="n">
        <v>701</v>
      </c>
      <c r="J26" s="138"/>
      <c r="K26" s="139"/>
    </row>
    <row r="27" customFormat="false" ht="10.7" hidden="false" customHeight="true" outlineLevel="0" collapsed="false">
      <c r="A27" s="86" t="n">
        <f aca="false">IF(E27&lt;&gt;"",COUNTA($E$7:E27),"")</f>
        <v>18</v>
      </c>
      <c r="B27" s="134" t="n">
        <v>33</v>
      </c>
      <c r="C27" s="141" t="s">
        <v>258</v>
      </c>
      <c r="D27" s="85" t="n">
        <v>10091</v>
      </c>
      <c r="E27" s="85" t="n">
        <v>9866</v>
      </c>
      <c r="F27" s="85" t="n">
        <v>225</v>
      </c>
      <c r="G27" s="85" t="n">
        <v>534</v>
      </c>
      <c r="H27" s="85" t="n">
        <v>298</v>
      </c>
      <c r="I27" s="85" t="n">
        <v>563</v>
      </c>
      <c r="J27" s="138"/>
      <c r="K27" s="139"/>
    </row>
    <row r="28" customFormat="false" ht="10.7" hidden="false" customHeight="true" outlineLevel="0" collapsed="false">
      <c r="A28" s="86" t="n">
        <f aca="false">IF(E28&lt;&gt;"",COUNTA($E$7:E28),"")</f>
        <v>19</v>
      </c>
      <c r="B28" s="134" t="n">
        <v>34</v>
      </c>
      <c r="C28" s="141" t="s">
        <v>259</v>
      </c>
      <c r="D28" s="85" t="n">
        <v>20045</v>
      </c>
      <c r="E28" s="85" t="n">
        <v>19378</v>
      </c>
      <c r="F28" s="85" t="n">
        <v>667</v>
      </c>
      <c r="G28" s="85" t="n">
        <v>3406</v>
      </c>
      <c r="H28" s="85" t="n">
        <v>306</v>
      </c>
      <c r="I28" s="85" t="n">
        <v>684</v>
      </c>
      <c r="J28" s="138"/>
      <c r="K28" s="139"/>
    </row>
    <row r="29" s="68" customFormat="true" ht="5.1" hidden="false" customHeight="true" outlineLevel="0" collapsed="false">
      <c r="A29" s="86" t="str">
        <f aca="false">IF(E29&lt;&gt;"",COUNTA($E$7:E29),"")</f>
        <v/>
      </c>
      <c r="B29" s="134"/>
      <c r="C29" s="141"/>
      <c r="D29" s="85"/>
      <c r="E29" s="85"/>
      <c r="F29" s="85"/>
      <c r="G29" s="85"/>
      <c r="H29" s="85"/>
      <c r="I29" s="85"/>
      <c r="J29" s="138"/>
      <c r="K29" s="139"/>
    </row>
    <row r="30" customFormat="false" ht="10.7" hidden="false" customHeight="true" outlineLevel="0" collapsed="false">
      <c r="A30" s="86" t="n">
        <f aca="false">IF(E30&lt;&gt;"",COUNTA($E$7:E30),"")</f>
        <v>20</v>
      </c>
      <c r="B30" s="137" t="n">
        <v>4</v>
      </c>
      <c r="C30" s="135" t="s">
        <v>260</v>
      </c>
      <c r="D30" s="90" t="n">
        <v>11827</v>
      </c>
      <c r="E30" s="90" t="n">
        <v>7971</v>
      </c>
      <c r="F30" s="90" t="n">
        <v>3856</v>
      </c>
      <c r="G30" s="90" t="n">
        <v>1579</v>
      </c>
      <c r="H30" s="90" t="n">
        <v>420</v>
      </c>
      <c r="I30" s="90" t="n">
        <v>608</v>
      </c>
      <c r="J30" s="138"/>
      <c r="K30" s="139"/>
      <c r="L30" s="140"/>
      <c r="M30" s="140"/>
      <c r="N30" s="140"/>
      <c r="O30" s="140"/>
      <c r="P30" s="140"/>
    </row>
    <row r="31" customFormat="false" ht="10.7" hidden="false" customHeight="true" outlineLevel="0" collapsed="false">
      <c r="A31" s="86" t="n">
        <f aca="false">IF(E31&lt;&gt;"",COUNTA($E$7:E31),"")</f>
        <v>21</v>
      </c>
      <c r="B31" s="134" t="s">
        <v>261</v>
      </c>
      <c r="C31" s="141" t="s">
        <v>262</v>
      </c>
      <c r="D31" s="85" t="n">
        <v>4858</v>
      </c>
      <c r="E31" s="85" t="n">
        <v>2181</v>
      </c>
      <c r="F31" s="85" t="n">
        <v>2677</v>
      </c>
      <c r="G31" s="85" t="n">
        <v>884</v>
      </c>
      <c r="H31" s="85" t="n">
        <v>239</v>
      </c>
      <c r="I31" s="85" t="n">
        <v>178</v>
      </c>
      <c r="J31" s="138"/>
      <c r="K31" s="139"/>
    </row>
    <row r="32" customFormat="false" ht="10.7" hidden="false" customHeight="true" outlineLevel="0" collapsed="false">
      <c r="A32" s="86" t="n">
        <f aca="false">IF(E32&lt;&gt;"",COUNTA($E$7:E32),"")</f>
        <v>22</v>
      </c>
      <c r="B32" s="134" t="s">
        <v>263</v>
      </c>
      <c r="C32" s="141" t="s">
        <v>264</v>
      </c>
      <c r="D32" s="85" t="n">
        <v>746</v>
      </c>
      <c r="E32" s="85" t="n">
        <v>553</v>
      </c>
      <c r="F32" s="85" t="n">
        <v>193</v>
      </c>
      <c r="G32" s="85" t="n">
        <v>87</v>
      </c>
      <c r="H32" s="85" t="n">
        <v>14</v>
      </c>
      <c r="I32" s="85" t="n">
        <v>49</v>
      </c>
      <c r="J32" s="138"/>
      <c r="K32" s="139"/>
    </row>
    <row r="33" customFormat="false" ht="18.95" hidden="false" customHeight="true" outlineLevel="0" collapsed="false">
      <c r="A33" s="86" t="n">
        <f aca="false">IF(E33&lt;&gt;"",COUNTA($E$7:E33),"")</f>
        <v>23</v>
      </c>
      <c r="B33" s="134" t="s">
        <v>265</v>
      </c>
      <c r="C33" s="141" t="s">
        <v>266</v>
      </c>
      <c r="D33" s="85" t="n">
        <v>6223</v>
      </c>
      <c r="E33" s="85" t="n">
        <v>5237</v>
      </c>
      <c r="F33" s="85" t="n">
        <v>986</v>
      </c>
      <c r="G33" s="85" t="n">
        <v>608</v>
      </c>
      <c r="H33" s="85" t="n">
        <v>167</v>
      </c>
      <c r="I33" s="85" t="n">
        <v>381</v>
      </c>
      <c r="J33" s="138"/>
      <c r="K33" s="139"/>
    </row>
    <row r="34" s="68" customFormat="true" ht="5.1" hidden="false" customHeight="true" outlineLevel="0" collapsed="false">
      <c r="A34" s="86" t="str">
        <f aca="false">IF(E34&lt;&gt;"",COUNTA($E$7:E34),"")</f>
        <v/>
      </c>
      <c r="B34" s="134"/>
      <c r="C34" s="141"/>
      <c r="D34" s="85"/>
      <c r="E34" s="85"/>
      <c r="F34" s="85"/>
      <c r="G34" s="85"/>
      <c r="H34" s="85"/>
      <c r="I34" s="85"/>
      <c r="J34" s="138"/>
      <c r="K34" s="139"/>
    </row>
    <row r="35" customFormat="false" ht="10.7" hidden="false" customHeight="true" outlineLevel="0" collapsed="false">
      <c r="A35" s="86" t="n">
        <f aca="false">IF(E35&lt;&gt;"",COUNTA($E$7:E35),"")</f>
        <v>24</v>
      </c>
      <c r="B35" s="137" t="n">
        <v>5</v>
      </c>
      <c r="C35" s="135" t="s">
        <v>267</v>
      </c>
      <c r="D35" s="90" t="n">
        <v>89153</v>
      </c>
      <c r="E35" s="90" t="n">
        <v>63023</v>
      </c>
      <c r="F35" s="90" t="n">
        <v>26130</v>
      </c>
      <c r="G35" s="90" t="n">
        <v>24029</v>
      </c>
      <c r="H35" s="90" t="n">
        <v>4089</v>
      </c>
      <c r="I35" s="90" t="n">
        <v>1532</v>
      </c>
      <c r="J35" s="138"/>
      <c r="K35" s="139"/>
      <c r="L35" s="140"/>
      <c r="M35" s="140"/>
      <c r="N35" s="140"/>
      <c r="O35" s="140"/>
      <c r="P35" s="140"/>
    </row>
    <row r="36" customFormat="false" ht="10.7" hidden="false" customHeight="true" outlineLevel="0" collapsed="false">
      <c r="A36" s="86" t="n">
        <f aca="false">IF(E36&lt;&gt;"",COUNTA($E$7:E36),"")</f>
        <v>25</v>
      </c>
      <c r="B36" s="134" t="s">
        <v>268</v>
      </c>
      <c r="C36" s="141" t="s">
        <v>269</v>
      </c>
      <c r="D36" s="85" t="n">
        <v>33673</v>
      </c>
      <c r="E36" s="85" t="n">
        <v>24235</v>
      </c>
      <c r="F36" s="85" t="n">
        <v>9438</v>
      </c>
      <c r="G36" s="85" t="n">
        <v>7273</v>
      </c>
      <c r="H36" s="85" t="n">
        <v>2051</v>
      </c>
      <c r="I36" s="85" t="n">
        <v>1107</v>
      </c>
      <c r="J36" s="138"/>
      <c r="K36" s="139"/>
    </row>
    <row r="37" customFormat="false" ht="10.7" hidden="false" customHeight="true" outlineLevel="0" collapsed="false">
      <c r="A37" s="86" t="n">
        <f aca="false">IF(E37&lt;&gt;"",COUNTA($E$7:E37),"")</f>
        <v>26</v>
      </c>
      <c r="B37" s="134" t="s">
        <v>270</v>
      </c>
      <c r="C37" s="141" t="s">
        <v>271</v>
      </c>
      <c r="D37" s="85" t="n">
        <v>29045</v>
      </c>
      <c r="E37" s="85" t="n">
        <v>28103</v>
      </c>
      <c r="F37" s="85" t="n">
        <v>942</v>
      </c>
      <c r="G37" s="85" t="n">
        <v>2729</v>
      </c>
      <c r="H37" s="85" t="n">
        <v>528</v>
      </c>
      <c r="I37" s="85" t="n">
        <v>251</v>
      </c>
      <c r="J37" s="138"/>
      <c r="K37" s="139"/>
    </row>
    <row r="38" customFormat="false" ht="10.7" hidden="false" customHeight="true" outlineLevel="0" collapsed="false">
      <c r="A38" s="86" t="n">
        <f aca="false">IF(E38&lt;&gt;"",COUNTA($E$7:E38),"")</f>
        <v>27</v>
      </c>
      <c r="B38" s="134" t="s">
        <v>272</v>
      </c>
      <c r="C38" s="141" t="s">
        <v>273</v>
      </c>
      <c r="D38" s="85" t="n">
        <v>7524</v>
      </c>
      <c r="E38" s="85" t="n">
        <v>5603</v>
      </c>
      <c r="F38" s="85" t="n">
        <v>1921</v>
      </c>
      <c r="G38" s="85" t="n">
        <v>1328</v>
      </c>
      <c r="H38" s="85" t="n">
        <v>122</v>
      </c>
      <c r="I38" s="85" t="n">
        <v>133</v>
      </c>
      <c r="J38" s="138"/>
      <c r="K38" s="139"/>
    </row>
    <row r="39" customFormat="false" ht="10.7" hidden="false" customHeight="true" outlineLevel="0" collapsed="false">
      <c r="A39" s="86" t="n">
        <f aca="false">IF(E39&lt;&gt;"",COUNTA($E$7:E39),"")</f>
        <v>28</v>
      </c>
      <c r="B39" s="134" t="s">
        <v>274</v>
      </c>
      <c r="C39" s="141" t="s">
        <v>275</v>
      </c>
      <c r="D39" s="85" t="n">
        <v>18911</v>
      </c>
      <c r="E39" s="85" t="n">
        <v>5082</v>
      </c>
      <c r="F39" s="85" t="n">
        <v>13829</v>
      </c>
      <c r="G39" s="85" t="n">
        <v>12699</v>
      </c>
      <c r="H39" s="85" t="n">
        <v>1388</v>
      </c>
      <c r="I39" s="85" t="n">
        <v>41</v>
      </c>
      <c r="J39" s="138"/>
      <c r="K39" s="139"/>
    </row>
    <row r="40" s="68" customFormat="true" ht="5.1" hidden="false" customHeight="true" outlineLevel="0" collapsed="false">
      <c r="A40" s="86" t="str">
        <f aca="false">IF(E40&lt;&gt;"",COUNTA($E$7:E40),"")</f>
        <v/>
      </c>
      <c r="B40" s="134"/>
      <c r="C40" s="141"/>
      <c r="D40" s="85"/>
      <c r="E40" s="85"/>
      <c r="F40" s="85"/>
      <c r="G40" s="85"/>
      <c r="H40" s="85"/>
      <c r="I40" s="85"/>
      <c r="J40" s="138"/>
      <c r="K40" s="139"/>
    </row>
    <row r="41" customFormat="false" ht="18.95" hidden="false" customHeight="true" outlineLevel="0" collapsed="false">
      <c r="A41" s="86" t="n">
        <f aca="false">IF(E41&lt;&gt;"",COUNTA($E$7:E41),"")</f>
        <v>29</v>
      </c>
      <c r="B41" s="137" t="n">
        <v>6</v>
      </c>
      <c r="C41" s="135" t="s">
        <v>276</v>
      </c>
      <c r="D41" s="90" t="n">
        <v>82236</v>
      </c>
      <c r="E41" s="90" t="n">
        <v>25351</v>
      </c>
      <c r="F41" s="90" t="n">
        <v>56885</v>
      </c>
      <c r="G41" s="90" t="n">
        <v>35162</v>
      </c>
      <c r="H41" s="90" t="n">
        <v>4209</v>
      </c>
      <c r="I41" s="90" t="n">
        <v>4234</v>
      </c>
      <c r="J41" s="138"/>
      <c r="K41" s="139"/>
      <c r="L41" s="140"/>
      <c r="M41" s="140"/>
      <c r="N41" s="140"/>
      <c r="O41" s="140"/>
      <c r="P41" s="140"/>
    </row>
    <row r="42" customFormat="false" ht="10.7" hidden="false" customHeight="true" outlineLevel="0" collapsed="false">
      <c r="A42" s="86" t="n">
        <f aca="false">IF(E42&lt;&gt;"",COUNTA($E$7:E42),"")</f>
        <v>30</v>
      </c>
      <c r="B42" s="134" t="s">
        <v>277</v>
      </c>
      <c r="C42" s="141" t="s">
        <v>278</v>
      </c>
      <c r="D42" s="85" t="n">
        <v>12849</v>
      </c>
      <c r="E42" s="85" t="n">
        <v>7802</v>
      </c>
      <c r="F42" s="85" t="n">
        <v>5047</v>
      </c>
      <c r="G42" s="85" t="n">
        <v>1465</v>
      </c>
      <c r="H42" s="85" t="n">
        <v>168</v>
      </c>
      <c r="I42" s="85" t="n">
        <v>577</v>
      </c>
      <c r="J42" s="138"/>
      <c r="K42" s="139"/>
    </row>
    <row r="43" customFormat="false" ht="10.7" hidden="false" customHeight="true" outlineLevel="0" collapsed="false">
      <c r="A43" s="86" t="n">
        <f aca="false">IF(E43&lt;&gt;"",COUNTA($E$7:E43),"")</f>
        <v>31</v>
      </c>
      <c r="B43" s="134" t="s">
        <v>279</v>
      </c>
      <c r="C43" s="141" t="s">
        <v>280</v>
      </c>
      <c r="D43" s="85" t="n">
        <v>45230</v>
      </c>
      <c r="E43" s="85" t="n">
        <v>10697</v>
      </c>
      <c r="F43" s="85" t="n">
        <v>34533</v>
      </c>
      <c r="G43" s="85" t="n">
        <v>25141</v>
      </c>
      <c r="H43" s="85" t="n">
        <v>818</v>
      </c>
      <c r="I43" s="85" t="n">
        <v>2179</v>
      </c>
      <c r="J43" s="138"/>
      <c r="K43" s="139"/>
    </row>
    <row r="44" customFormat="false" ht="10.7" hidden="false" customHeight="true" outlineLevel="0" collapsed="false">
      <c r="A44" s="86" t="n">
        <f aca="false">IF(E44&lt;&gt;"",COUNTA($E$7:E44),"")</f>
        <v>32</v>
      </c>
      <c r="B44" s="134" t="s">
        <v>281</v>
      </c>
      <c r="C44" s="141" t="s">
        <v>282</v>
      </c>
      <c r="D44" s="85" t="n">
        <v>24157</v>
      </c>
      <c r="E44" s="85" t="n">
        <v>6852</v>
      </c>
      <c r="F44" s="85" t="n">
        <v>17305</v>
      </c>
      <c r="G44" s="85" t="n">
        <v>8556</v>
      </c>
      <c r="H44" s="85" t="n">
        <v>3223</v>
      </c>
      <c r="I44" s="85" t="n">
        <v>1478</v>
      </c>
      <c r="J44" s="138"/>
      <c r="K44" s="139"/>
    </row>
    <row r="45" s="68" customFormat="true" ht="5.1" hidden="false" customHeight="true" outlineLevel="0" collapsed="false">
      <c r="A45" s="86" t="str">
        <f aca="false">IF(E45&lt;&gt;"",COUNTA($E$7:E45),"")</f>
        <v/>
      </c>
      <c r="B45" s="134"/>
      <c r="C45" s="141"/>
      <c r="D45" s="85"/>
      <c r="E45" s="85"/>
      <c r="F45" s="85"/>
      <c r="G45" s="85"/>
      <c r="H45" s="85"/>
      <c r="I45" s="85"/>
      <c r="J45" s="138"/>
      <c r="K45" s="139"/>
    </row>
    <row r="46" customFormat="false" ht="18.95" hidden="false" customHeight="true" outlineLevel="0" collapsed="false">
      <c r="A46" s="86" t="n">
        <f aca="false">IF(E46&lt;&gt;"",COUNTA($E$7:E46),"")</f>
        <v>33</v>
      </c>
      <c r="B46" s="137" t="n">
        <v>7</v>
      </c>
      <c r="C46" s="135" t="s">
        <v>283</v>
      </c>
      <c r="D46" s="90" t="n">
        <v>101537</v>
      </c>
      <c r="E46" s="90" t="n">
        <v>27240</v>
      </c>
      <c r="F46" s="90" t="n">
        <v>74297</v>
      </c>
      <c r="G46" s="90" t="n">
        <v>29735</v>
      </c>
      <c r="H46" s="90" t="n">
        <v>1103</v>
      </c>
      <c r="I46" s="90" t="n">
        <v>3350</v>
      </c>
      <c r="J46" s="138"/>
      <c r="K46" s="139"/>
      <c r="L46" s="140"/>
      <c r="M46" s="140"/>
      <c r="N46" s="140"/>
      <c r="O46" s="140"/>
      <c r="P46" s="140"/>
    </row>
    <row r="47" customFormat="false" ht="10.7" hidden="false" customHeight="true" outlineLevel="0" collapsed="false">
      <c r="A47" s="86" t="n">
        <f aca="false">IF(E47&lt;&gt;"",COUNTA($E$7:E47),"")</f>
        <v>34</v>
      </c>
      <c r="B47" s="134" t="s">
        <v>284</v>
      </c>
      <c r="C47" s="141" t="s">
        <v>285</v>
      </c>
      <c r="D47" s="85" t="n">
        <v>59815</v>
      </c>
      <c r="E47" s="85" t="n">
        <v>17777</v>
      </c>
      <c r="F47" s="85" t="n">
        <v>42038</v>
      </c>
      <c r="G47" s="85" t="n">
        <v>17345</v>
      </c>
      <c r="H47" s="85" t="n">
        <v>848</v>
      </c>
      <c r="I47" s="85" t="n">
        <v>1457</v>
      </c>
      <c r="J47" s="138"/>
      <c r="K47" s="139"/>
    </row>
    <row r="48" customFormat="false" ht="18.95" hidden="false" customHeight="true" outlineLevel="0" collapsed="false">
      <c r="A48" s="86" t="n">
        <f aca="false">IF(E48&lt;&gt;"",COUNTA($E$7:E48),"")</f>
        <v>35</v>
      </c>
      <c r="B48" s="134" t="s">
        <v>286</v>
      </c>
      <c r="C48" s="141" t="s">
        <v>287</v>
      </c>
      <c r="D48" s="85" t="n">
        <v>17520</v>
      </c>
      <c r="E48" s="85" t="n">
        <v>4453</v>
      </c>
      <c r="F48" s="85" t="n">
        <v>13067</v>
      </c>
      <c r="G48" s="85" t="n">
        <v>5089</v>
      </c>
      <c r="H48" s="85" t="n">
        <v>146</v>
      </c>
      <c r="I48" s="85" t="n">
        <v>759</v>
      </c>
      <c r="J48" s="138"/>
      <c r="K48" s="139"/>
    </row>
    <row r="49" customFormat="false" ht="10.7" hidden="false" customHeight="true" outlineLevel="0" collapsed="false">
      <c r="A49" s="86" t="n">
        <f aca="false">IF(E49&lt;&gt;"",COUNTA($E$7:E49),"")</f>
        <v>36</v>
      </c>
      <c r="B49" s="134" t="s">
        <v>288</v>
      </c>
      <c r="C49" s="141" t="s">
        <v>289</v>
      </c>
      <c r="D49" s="85" t="n">
        <v>24202</v>
      </c>
      <c r="E49" s="85" t="n">
        <v>5010</v>
      </c>
      <c r="F49" s="85" t="n">
        <v>19192</v>
      </c>
      <c r="G49" s="85" t="n">
        <v>7301</v>
      </c>
      <c r="H49" s="85" t="n">
        <v>109</v>
      </c>
      <c r="I49" s="85" t="n">
        <v>1134</v>
      </c>
      <c r="J49" s="138"/>
      <c r="K49" s="139"/>
    </row>
    <row r="50" s="68" customFormat="true" ht="5.1" hidden="false" customHeight="true" outlineLevel="0" collapsed="false">
      <c r="A50" s="86" t="str">
        <f aca="false">IF(E50&lt;&gt;"",COUNTA($E$7:E50),"")</f>
        <v/>
      </c>
      <c r="B50" s="134"/>
      <c r="C50" s="141"/>
      <c r="D50" s="85"/>
      <c r="E50" s="85"/>
      <c r="F50" s="85"/>
      <c r="G50" s="85"/>
      <c r="H50" s="85"/>
      <c r="I50" s="85"/>
      <c r="J50" s="138"/>
      <c r="K50" s="139"/>
    </row>
    <row r="51" customFormat="false" ht="10.7" hidden="false" customHeight="true" outlineLevel="0" collapsed="false">
      <c r="A51" s="86" t="n">
        <f aca="false">IF(E51&lt;&gt;"",COUNTA($E$7:E51),"")</f>
        <v>37</v>
      </c>
      <c r="B51" s="137" t="n">
        <v>8</v>
      </c>
      <c r="C51" s="135" t="s">
        <v>290</v>
      </c>
      <c r="D51" s="90" t="n">
        <v>130572</v>
      </c>
      <c r="E51" s="90" t="n">
        <v>25317</v>
      </c>
      <c r="F51" s="90" t="n">
        <v>105255</v>
      </c>
      <c r="G51" s="90" t="n">
        <v>62794</v>
      </c>
      <c r="H51" s="90" t="n">
        <v>3260</v>
      </c>
      <c r="I51" s="90" t="n">
        <v>5289</v>
      </c>
      <c r="J51" s="138"/>
      <c r="K51" s="139"/>
      <c r="L51" s="140"/>
      <c r="M51" s="140"/>
      <c r="N51" s="140"/>
      <c r="O51" s="140"/>
      <c r="P51" s="140"/>
    </row>
    <row r="52" customFormat="false" ht="10.7" hidden="false" customHeight="true" outlineLevel="0" collapsed="false">
      <c r="A52" s="86" t="n">
        <f aca="false">IF(E52&lt;&gt;"",COUNTA($E$7:E52),"")</f>
        <v>38</v>
      </c>
      <c r="B52" s="134" t="n">
        <v>81</v>
      </c>
      <c r="C52" s="141" t="s">
        <v>291</v>
      </c>
      <c r="D52" s="85" t="n">
        <v>54683</v>
      </c>
      <c r="E52" s="85" t="n">
        <v>9760</v>
      </c>
      <c r="F52" s="85" t="n">
        <v>44923</v>
      </c>
      <c r="G52" s="85" t="n">
        <v>20765</v>
      </c>
      <c r="H52" s="85" t="n">
        <v>1503</v>
      </c>
      <c r="I52" s="85" t="n">
        <v>3200</v>
      </c>
      <c r="J52" s="138"/>
      <c r="K52" s="139"/>
    </row>
    <row r="53" customFormat="false" ht="18.95" hidden="false" customHeight="true" outlineLevel="0" collapsed="false">
      <c r="A53" s="86" t="n">
        <f aca="false">IF(E53&lt;&gt;"",COUNTA($E$7:E53),"")</f>
        <v>39</v>
      </c>
      <c r="B53" s="134" t="s">
        <v>292</v>
      </c>
      <c r="C53" s="141" t="s">
        <v>293</v>
      </c>
      <c r="D53" s="85" t="n">
        <v>23405</v>
      </c>
      <c r="E53" s="85" t="n">
        <v>3798</v>
      </c>
      <c r="F53" s="85" t="n">
        <v>19607</v>
      </c>
      <c r="G53" s="85" t="n">
        <v>13690</v>
      </c>
      <c r="H53" s="85" t="n">
        <v>550</v>
      </c>
      <c r="I53" s="85" t="n">
        <v>1624</v>
      </c>
      <c r="J53" s="138"/>
      <c r="K53" s="139"/>
    </row>
    <row r="54" customFormat="false" ht="10.7" hidden="false" customHeight="true" outlineLevel="0" collapsed="false">
      <c r="A54" s="86" t="n">
        <f aca="false">IF(E54&lt;&gt;"",COUNTA($E$7:E54),"")</f>
        <v>40</v>
      </c>
      <c r="B54" s="134" t="s">
        <v>294</v>
      </c>
      <c r="C54" s="141" t="s">
        <v>295</v>
      </c>
      <c r="D54" s="85" t="n">
        <v>33708</v>
      </c>
      <c r="E54" s="85" t="n">
        <v>5443</v>
      </c>
      <c r="F54" s="85" t="n">
        <v>28265</v>
      </c>
      <c r="G54" s="85" t="n">
        <v>21352</v>
      </c>
      <c r="H54" s="85" t="n">
        <v>552</v>
      </c>
      <c r="I54" s="85" t="n">
        <v>327</v>
      </c>
      <c r="J54" s="138"/>
      <c r="K54" s="139"/>
    </row>
    <row r="55" customFormat="false" ht="10.7" hidden="false" customHeight="true" outlineLevel="0" collapsed="false">
      <c r="A55" s="86" t="n">
        <f aca="false">IF(E55&lt;&gt;"",COUNTA($E$7:E55),"")</f>
        <v>41</v>
      </c>
      <c r="B55" s="134" t="s">
        <v>296</v>
      </c>
      <c r="C55" s="141" t="s">
        <v>297</v>
      </c>
      <c r="D55" s="85" t="n">
        <v>18776</v>
      </c>
      <c r="E55" s="85" t="n">
        <v>6316</v>
      </c>
      <c r="F55" s="85" t="n">
        <v>12460</v>
      </c>
      <c r="G55" s="85" t="n">
        <v>6987</v>
      </c>
      <c r="H55" s="85" t="n">
        <v>655</v>
      </c>
      <c r="I55" s="85" t="n">
        <v>138</v>
      </c>
      <c r="J55" s="138"/>
      <c r="K55" s="139"/>
    </row>
    <row r="56" s="68" customFormat="true" ht="5.1" hidden="false" customHeight="true" outlineLevel="0" collapsed="false">
      <c r="A56" s="86" t="str">
        <f aca="false">IF(E56&lt;&gt;"",COUNTA($E$7:E56),"")</f>
        <v/>
      </c>
      <c r="B56" s="134"/>
      <c r="C56" s="141"/>
      <c r="D56" s="85"/>
      <c r="E56" s="85"/>
      <c r="F56" s="85"/>
      <c r="G56" s="85"/>
      <c r="H56" s="85"/>
      <c r="I56" s="85"/>
      <c r="J56" s="138"/>
      <c r="K56" s="139"/>
    </row>
    <row r="57" customFormat="false" ht="27.95" hidden="false" customHeight="true" outlineLevel="0" collapsed="false">
      <c r="A57" s="86" t="n">
        <f aca="false">IF(E57&lt;&gt;"",COUNTA($E$7:E57),"")</f>
        <v>42</v>
      </c>
      <c r="B57" s="137" t="n">
        <v>9</v>
      </c>
      <c r="C57" s="135" t="s">
        <v>298</v>
      </c>
      <c r="D57" s="90" t="n">
        <v>18162</v>
      </c>
      <c r="E57" s="90" t="n">
        <v>7568</v>
      </c>
      <c r="F57" s="90" t="n">
        <v>10594</v>
      </c>
      <c r="G57" s="90" t="n">
        <v>6773</v>
      </c>
      <c r="H57" s="90" t="n">
        <v>386</v>
      </c>
      <c r="I57" s="90" t="n">
        <v>284</v>
      </c>
      <c r="J57" s="138"/>
      <c r="K57" s="139"/>
      <c r="L57" s="140"/>
      <c r="M57" s="140"/>
      <c r="N57" s="140"/>
      <c r="O57" s="140"/>
      <c r="P57" s="140"/>
    </row>
    <row r="58" customFormat="false" ht="18.95" hidden="false" customHeight="true" outlineLevel="0" collapsed="false">
      <c r="A58" s="86" t="n">
        <f aca="false">IF(E58&lt;&gt;"",COUNTA($E$7:E58),"")</f>
        <v>43</v>
      </c>
      <c r="B58" s="134" t="s">
        <v>299</v>
      </c>
      <c r="C58" s="141" t="s">
        <v>300</v>
      </c>
      <c r="D58" s="85" t="n">
        <v>1000</v>
      </c>
      <c r="E58" s="85" t="n">
        <v>375</v>
      </c>
      <c r="F58" s="85" t="n">
        <v>625</v>
      </c>
      <c r="G58" s="85" t="n">
        <v>404</v>
      </c>
      <c r="H58" s="85" t="n">
        <v>22</v>
      </c>
      <c r="I58" s="85" t="s">
        <v>19</v>
      </c>
      <c r="J58" s="138"/>
      <c r="K58" s="139"/>
    </row>
    <row r="59" customFormat="false" ht="18.95" hidden="false" customHeight="true" outlineLevel="0" collapsed="false">
      <c r="A59" s="86" t="n">
        <f aca="false">IF(E59&lt;&gt;"",COUNTA($E$7:E59),"")</f>
        <v>44</v>
      </c>
      <c r="B59" s="134" t="s">
        <v>301</v>
      </c>
      <c r="C59" s="141" t="s">
        <v>302</v>
      </c>
      <c r="D59" s="85" t="n">
        <v>14422</v>
      </c>
      <c r="E59" s="85" t="n">
        <v>5509</v>
      </c>
      <c r="F59" s="85" t="n">
        <v>8913</v>
      </c>
      <c r="G59" s="85" t="n">
        <v>5712</v>
      </c>
      <c r="H59" s="85" t="n">
        <v>135</v>
      </c>
      <c r="I59" s="85" t="n">
        <v>123</v>
      </c>
      <c r="J59" s="138"/>
      <c r="K59" s="139"/>
    </row>
    <row r="60" customFormat="false" ht="18.95" hidden="false" customHeight="true" outlineLevel="0" collapsed="false">
      <c r="A60" s="86" t="n">
        <f aca="false">IF(E60&lt;&gt;"",COUNTA($E$7:E60),"")</f>
        <v>45</v>
      </c>
      <c r="B60" s="134" t="s">
        <v>303</v>
      </c>
      <c r="C60" s="141" t="s">
        <v>304</v>
      </c>
      <c r="D60" s="85" t="n">
        <v>704</v>
      </c>
      <c r="E60" s="85" t="n">
        <v>354</v>
      </c>
      <c r="F60" s="85" t="n">
        <v>350</v>
      </c>
      <c r="G60" s="85" t="n">
        <v>180</v>
      </c>
      <c r="H60" s="85" t="n">
        <v>17</v>
      </c>
      <c r="I60" s="85" t="s">
        <v>19</v>
      </c>
      <c r="J60" s="138"/>
      <c r="K60" s="139"/>
    </row>
    <row r="61" customFormat="false" ht="10.7" hidden="false" customHeight="true" outlineLevel="0" collapsed="false">
      <c r="A61" s="86" t="n">
        <f aca="false">IF(E61&lt;&gt;"",COUNTA($E$7:E61),"")</f>
        <v>46</v>
      </c>
      <c r="B61" s="134" t="s">
        <v>305</v>
      </c>
      <c r="C61" s="141" t="s">
        <v>306</v>
      </c>
      <c r="D61" s="85" t="n">
        <v>2036</v>
      </c>
      <c r="E61" s="85" t="n">
        <v>1330</v>
      </c>
      <c r="F61" s="85" t="n">
        <v>706</v>
      </c>
      <c r="G61" s="85" t="n">
        <v>477</v>
      </c>
      <c r="H61" s="85" t="n">
        <v>212</v>
      </c>
      <c r="I61" s="85" t="n">
        <v>112</v>
      </c>
      <c r="J61" s="138"/>
      <c r="K61" s="139"/>
    </row>
    <row r="62" s="68" customFormat="true" ht="5.1" hidden="false" customHeight="true" outlineLevel="0" collapsed="false">
      <c r="A62" s="86" t="str">
        <f aca="false">IF(E62&lt;&gt;"",COUNTA($E$7:E62),"")</f>
        <v/>
      </c>
      <c r="B62" s="134"/>
      <c r="C62" s="141"/>
      <c r="D62" s="85"/>
      <c r="E62" s="85"/>
      <c r="F62" s="85"/>
      <c r="G62" s="85"/>
      <c r="H62" s="85"/>
      <c r="I62" s="85"/>
      <c r="J62" s="138"/>
      <c r="K62" s="139"/>
    </row>
    <row r="63" customFormat="false" ht="10.7" hidden="false" customHeight="true" outlineLevel="0" collapsed="false">
      <c r="A63" s="86" t="n">
        <f aca="false">IF(E63&lt;&gt;"",COUNTA($E$7:E63),"")</f>
        <v>47</v>
      </c>
      <c r="B63" s="137" t="n">
        <v>0</v>
      </c>
      <c r="C63" s="135" t="s">
        <v>307</v>
      </c>
      <c r="D63" s="90" t="n">
        <v>58</v>
      </c>
      <c r="E63" s="90" t="n">
        <v>43</v>
      </c>
      <c r="F63" s="90" t="n">
        <v>15</v>
      </c>
      <c r="G63" s="90" t="n">
        <v>21</v>
      </c>
      <c r="H63" s="90" t="s">
        <v>19</v>
      </c>
      <c r="I63" s="90" t="n">
        <v>3</v>
      </c>
      <c r="J63" s="138"/>
      <c r="K63" s="139"/>
    </row>
    <row r="64" customFormat="false" ht="10.7" hidden="false" customHeight="true" outlineLevel="0" collapsed="false">
      <c r="A64" s="196"/>
      <c r="B64" s="196"/>
      <c r="C64" s="197"/>
      <c r="D64" s="198"/>
      <c r="E64" s="198"/>
      <c r="F64" s="198"/>
      <c r="G64" s="199"/>
      <c r="H64" s="199"/>
      <c r="I64" s="199"/>
      <c r="J64" s="138"/>
      <c r="K64" s="139"/>
    </row>
    <row r="65" customFormat="false" ht="10.7" hidden="false" customHeight="true" outlineLevel="0" collapsed="false">
      <c r="D65" s="198"/>
      <c r="E65" s="198"/>
      <c r="F65" s="198"/>
      <c r="G65" s="199"/>
      <c r="H65" s="199"/>
      <c r="I65" s="199"/>
      <c r="J65" s="138"/>
      <c r="K65" s="139"/>
    </row>
    <row r="66" customFormat="false" ht="10.7" hidden="false" customHeight="true" outlineLevel="0" collapsed="false">
      <c r="D66" s="198"/>
      <c r="E66" s="198"/>
      <c r="F66" s="198"/>
      <c r="G66" s="199"/>
      <c r="H66" s="199"/>
      <c r="I66" s="199"/>
    </row>
    <row r="67" customFormat="false" ht="10.7" hidden="false" customHeight="true" outlineLevel="0" collapsed="false">
      <c r="D67" s="198"/>
      <c r="E67" s="198"/>
      <c r="F67" s="198"/>
      <c r="G67" s="199"/>
      <c r="H67" s="199"/>
      <c r="I67" s="199"/>
    </row>
    <row r="68" customFormat="false" ht="10.7" hidden="false" customHeight="true" outlineLevel="0" collapsed="false">
      <c r="D68" s="198"/>
      <c r="E68" s="198"/>
      <c r="F68" s="198"/>
      <c r="G68" s="199"/>
      <c r="H68" s="199"/>
      <c r="I68" s="199"/>
    </row>
    <row r="69" customFormat="false" ht="10.7" hidden="false" customHeight="true" outlineLevel="0" collapsed="false">
      <c r="D69" s="198"/>
      <c r="E69" s="198"/>
      <c r="F69" s="198"/>
      <c r="G69" s="199"/>
      <c r="H69" s="199"/>
      <c r="I69" s="199"/>
    </row>
    <row r="70" customFormat="false" ht="10.7" hidden="false" customHeight="true" outlineLevel="0" collapsed="false">
      <c r="D70" s="198"/>
      <c r="E70" s="198"/>
      <c r="F70" s="198"/>
      <c r="G70" s="199"/>
      <c r="H70" s="199"/>
      <c r="I70" s="199"/>
    </row>
    <row r="71" customFormat="false" ht="10.7" hidden="false" customHeight="true" outlineLevel="0" collapsed="false">
      <c r="D71" s="198"/>
      <c r="E71" s="198"/>
      <c r="F71" s="198"/>
      <c r="G71" s="199"/>
      <c r="H71" s="199"/>
      <c r="I71" s="199"/>
    </row>
    <row r="72" customFormat="false" ht="10.7" hidden="false" customHeight="true" outlineLevel="0" collapsed="false">
      <c r="D72" s="198"/>
      <c r="E72" s="198"/>
      <c r="F72" s="198"/>
      <c r="G72" s="199"/>
      <c r="H72" s="199"/>
      <c r="I72" s="199"/>
    </row>
    <row r="73" customFormat="false" ht="10.7" hidden="false" customHeight="true" outlineLevel="0" collapsed="false">
      <c r="D73" s="198"/>
      <c r="E73" s="198"/>
      <c r="F73" s="198"/>
      <c r="G73" s="199"/>
      <c r="H73" s="199"/>
      <c r="I73" s="199"/>
      <c r="J73" s="133"/>
    </row>
    <row r="74" customFormat="false" ht="10.7" hidden="false" customHeight="true" outlineLevel="0" collapsed="false">
      <c r="D74" s="198"/>
      <c r="E74" s="198"/>
      <c r="F74" s="198"/>
      <c r="G74" s="199"/>
      <c r="H74" s="199"/>
      <c r="I74" s="199"/>
      <c r="J74" s="200"/>
    </row>
    <row r="75" customFormat="false" ht="10.7" hidden="false" customHeight="true" outlineLevel="0" collapsed="false">
      <c r="D75" s="198"/>
      <c r="E75" s="198"/>
      <c r="F75" s="198"/>
      <c r="G75" s="199"/>
      <c r="H75" s="201"/>
      <c r="I75" s="201"/>
      <c r="J75" s="200"/>
    </row>
    <row r="76" customFormat="false" ht="10.7" hidden="false" customHeight="true" outlineLevel="0" collapsed="false">
      <c r="D76" s="198"/>
      <c r="E76" s="198"/>
      <c r="F76" s="198"/>
      <c r="G76" s="199"/>
      <c r="H76" s="202"/>
      <c r="I76" s="202"/>
    </row>
    <row r="77" customFormat="false" ht="10.7" hidden="false" customHeight="true" outlineLevel="0" collapsed="false">
      <c r="D77" s="202"/>
      <c r="E77" s="202"/>
      <c r="F77" s="202"/>
      <c r="G77" s="202"/>
      <c r="H77" s="202"/>
      <c r="I77" s="202"/>
    </row>
    <row r="78" customFormat="false" ht="10.7" hidden="false" customHeight="true" outlineLevel="0" collapsed="false">
      <c r="D78" s="202"/>
      <c r="E78" s="202"/>
      <c r="F78" s="202"/>
      <c r="G78" s="202"/>
      <c r="H78" s="202"/>
      <c r="I78" s="202"/>
    </row>
    <row r="79" customFormat="false" ht="10.7" hidden="false" customHeight="true" outlineLevel="0" collapsed="false">
      <c r="D79" s="202"/>
      <c r="E79" s="202"/>
      <c r="F79" s="202"/>
      <c r="G79" s="202"/>
      <c r="H79" s="202"/>
      <c r="I79" s="202"/>
    </row>
    <row r="80" customFormat="false" ht="10.7" hidden="false" customHeight="true" outlineLevel="0" collapsed="false">
      <c r="D80" s="202"/>
      <c r="E80" s="202"/>
      <c r="F80" s="202"/>
      <c r="G80" s="202"/>
      <c r="H80" s="202"/>
      <c r="I80" s="202"/>
    </row>
    <row r="81" customFormat="false" ht="10.7" hidden="false" customHeight="true" outlineLevel="0" collapsed="false">
      <c r="D81" s="202"/>
      <c r="E81" s="202"/>
      <c r="F81" s="202"/>
      <c r="G81" s="202"/>
      <c r="H81" s="202"/>
      <c r="I81" s="202"/>
    </row>
    <row r="82" customFormat="false" ht="10.7" hidden="false" customHeight="true" outlineLevel="0" collapsed="false">
      <c r="D82" s="202"/>
      <c r="E82" s="202"/>
      <c r="F82" s="202"/>
      <c r="G82" s="202"/>
      <c r="H82" s="202"/>
      <c r="I82" s="203"/>
    </row>
    <row r="83" customFormat="false" ht="10.7" hidden="false" customHeight="true" outlineLevel="0" collapsed="false">
      <c r="D83" s="202"/>
      <c r="E83" s="202"/>
      <c r="F83" s="202"/>
      <c r="G83" s="202"/>
      <c r="H83" s="202"/>
      <c r="I83" s="202"/>
    </row>
    <row r="84" customFormat="false" ht="10.7" hidden="false" customHeight="true" outlineLevel="0" collapsed="false">
      <c r="D84" s="202"/>
      <c r="E84" s="202"/>
      <c r="F84" s="202"/>
      <c r="G84" s="203"/>
      <c r="H84" s="204"/>
      <c r="I84" s="205"/>
    </row>
    <row r="85" customFormat="false" ht="10.7" hidden="false" customHeight="true" outlineLevel="0" collapsed="false">
      <c r="D85" s="206"/>
      <c r="E85" s="207"/>
      <c r="F85" s="207"/>
      <c r="G85" s="207"/>
    </row>
    <row r="86" customFormat="false" ht="10.7" hidden="false" customHeight="true" outlineLevel="0" collapsed="false">
      <c r="D86" s="205"/>
      <c r="E86" s="208"/>
      <c r="F86" s="208"/>
      <c r="G86" s="208"/>
    </row>
    <row r="94" customFormat="false" ht="10.7" hidden="false" customHeight="true" outlineLevel="0" collapsed="false">
      <c r="H94" s="133"/>
      <c r="I94" s="133"/>
    </row>
    <row r="95" customFormat="false" ht="10.7" hidden="false" customHeight="true" outlineLevel="0" collapsed="false">
      <c r="E95" s="209"/>
      <c r="F95" s="209"/>
      <c r="G95" s="209"/>
      <c r="H95" s="200"/>
      <c r="I95" s="200"/>
    </row>
    <row r="96" customFormat="false" ht="10.7" hidden="false" customHeight="true" outlineLevel="0" collapsed="false">
      <c r="D96" s="133"/>
      <c r="E96" s="200"/>
      <c r="F96" s="200"/>
      <c r="G96" s="200"/>
      <c r="H96" s="200"/>
      <c r="I96" s="200"/>
    </row>
    <row r="97" customFormat="false" ht="10.7" hidden="false" customHeight="true" outlineLevel="0" collapsed="false">
      <c r="D97" s="200"/>
      <c r="E97" s="200"/>
      <c r="F97" s="200"/>
      <c r="G97" s="200"/>
    </row>
    <row r="98" customFormat="false" ht="10.7" hidden="false" customHeight="true" outlineLevel="0" collapsed="false">
      <c r="D98" s="200"/>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25">
      <formula>0.1</formula>
      <formula>2.9</formula>
    </cfRule>
  </conditionalFormatting>
  <conditionalFormatting sqref="D7:I7">
    <cfRule type="cellIs" priority="3" operator="between" aboveAverage="0" equalAverage="0" bottom="0" percent="0" rank="0" text="" dxfId="2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5" width="3.7"/>
    <col collapsed="false" customWidth="true" hidden="false" outlineLevel="0" max="2" min="2" style="125" width="22.7"/>
    <col collapsed="false" customWidth="true" hidden="false" outlineLevel="0" max="3" min="3" style="125" width="11.7"/>
    <col collapsed="false" customWidth="true" hidden="false" outlineLevel="0" max="8" min="4" style="125" width="10.71"/>
    <col collapsed="false" customWidth="true" hidden="false" outlineLevel="0" max="253" min="9" style="125" width="11.42"/>
    <col collapsed="false" customWidth="false" hidden="false" outlineLevel="0" max="257" min="254" style="125" width="19.85"/>
  </cols>
  <sheetData>
    <row r="1" s="68" customFormat="true" ht="54" hidden="false" customHeight="true" outlineLevel="0" collapsed="false">
      <c r="A1" s="70" t="s">
        <v>62</v>
      </c>
      <c r="B1" s="70"/>
      <c r="C1" s="71" t="s">
        <v>371</v>
      </c>
      <c r="D1" s="71"/>
      <c r="E1" s="71"/>
      <c r="F1" s="71"/>
      <c r="G1" s="71"/>
      <c r="H1" s="71"/>
      <c r="I1" s="143"/>
    </row>
    <row r="2" customFormat="false" ht="11.45" hidden="false" customHeight="true" outlineLevel="0" collapsed="false">
      <c r="A2" s="144" t="s">
        <v>70</v>
      </c>
      <c r="B2" s="74" t="s">
        <v>309</v>
      </c>
      <c r="C2" s="74" t="s">
        <v>310</v>
      </c>
      <c r="D2" s="145" t="s">
        <v>74</v>
      </c>
      <c r="E2" s="145"/>
      <c r="F2" s="145"/>
      <c r="G2" s="145"/>
      <c r="H2" s="145"/>
      <c r="I2" s="146"/>
    </row>
    <row r="3" customFormat="false" ht="11.45" hidden="false" customHeight="true" outlineLevel="0" collapsed="false">
      <c r="A3" s="144"/>
      <c r="B3" s="74"/>
      <c r="C3" s="74"/>
      <c r="D3" s="74" t="s">
        <v>311</v>
      </c>
      <c r="E3" s="74" t="s">
        <v>312</v>
      </c>
      <c r="F3" s="74" t="s">
        <v>313</v>
      </c>
      <c r="G3" s="74" t="s">
        <v>239</v>
      </c>
      <c r="H3" s="145" t="s">
        <v>240</v>
      </c>
      <c r="I3" s="146"/>
    </row>
    <row r="4" customFormat="false" ht="11.45" hidden="false" customHeight="true" outlineLevel="0" collapsed="false">
      <c r="A4" s="144"/>
      <c r="B4" s="74"/>
      <c r="C4" s="74"/>
      <c r="D4" s="74"/>
      <c r="E4" s="74"/>
      <c r="F4" s="74"/>
      <c r="G4" s="74"/>
      <c r="H4" s="145"/>
      <c r="I4" s="146"/>
    </row>
    <row r="5" customFormat="false" ht="11.45" hidden="false" customHeight="true" outlineLevel="0" collapsed="false">
      <c r="A5" s="144"/>
      <c r="B5" s="74"/>
      <c r="C5" s="74"/>
      <c r="D5" s="74"/>
      <c r="E5" s="74"/>
      <c r="F5" s="74"/>
      <c r="G5" s="74"/>
      <c r="H5" s="145"/>
      <c r="I5" s="146"/>
    </row>
    <row r="6" s="148" customFormat="true" ht="11.45" hidden="false" customHeight="true" outlineLevel="0" collapsed="false">
      <c r="A6" s="111" t="n">
        <v>1</v>
      </c>
      <c r="B6" s="78" t="n">
        <v>2</v>
      </c>
      <c r="C6" s="77" t="n">
        <v>3</v>
      </c>
      <c r="D6" s="77" t="n">
        <v>4</v>
      </c>
      <c r="E6" s="77" t="n">
        <v>5</v>
      </c>
      <c r="F6" s="77" t="n">
        <v>6</v>
      </c>
      <c r="G6" s="77" t="n">
        <v>7</v>
      </c>
      <c r="H6" s="129" t="n">
        <v>8</v>
      </c>
      <c r="I6" s="147"/>
    </row>
    <row r="7" customFormat="false" ht="20.1" hidden="false" customHeight="true" outlineLevel="0" collapsed="false">
      <c r="A7" s="149"/>
      <c r="B7" s="150"/>
      <c r="C7" s="151" t="s">
        <v>198</v>
      </c>
      <c r="D7" s="151"/>
      <c r="E7" s="151"/>
      <c r="F7" s="151"/>
      <c r="G7" s="151"/>
      <c r="H7" s="151"/>
      <c r="I7" s="146"/>
    </row>
    <row r="8" customFormat="false" ht="11.1" hidden="false" customHeight="true" outlineLevel="0" collapsed="false">
      <c r="A8" s="86" t="n">
        <f aca="false">IF(D8&lt;&gt;"",COUNTA($D8:D$8),"")</f>
        <v>1</v>
      </c>
      <c r="B8" s="152" t="s">
        <v>314</v>
      </c>
      <c r="C8" s="153" t="n">
        <v>626155</v>
      </c>
      <c r="D8" s="153" t="n">
        <v>445860</v>
      </c>
      <c r="E8" s="153" t="n">
        <v>180295</v>
      </c>
      <c r="F8" s="153" t="n">
        <v>603248</v>
      </c>
      <c r="G8" s="153" t="n">
        <v>22745</v>
      </c>
      <c r="H8" s="153" t="n">
        <v>24590</v>
      </c>
      <c r="I8" s="146"/>
    </row>
    <row r="9" customFormat="false" ht="11.1" hidden="false" customHeight="true" outlineLevel="0" collapsed="false">
      <c r="A9" s="86" t="str">
        <f aca="false">IF(D9&lt;&gt;"",COUNTA($D$8:D9),"")</f>
        <v/>
      </c>
      <c r="B9" s="154"/>
      <c r="C9" s="151"/>
      <c r="D9" s="151"/>
      <c r="E9" s="151"/>
      <c r="F9" s="151"/>
      <c r="G9" s="151"/>
      <c r="H9" s="151"/>
      <c r="I9" s="146"/>
    </row>
    <row r="10" customFormat="false" ht="11.1" hidden="false" customHeight="true" outlineLevel="0" collapsed="false">
      <c r="A10" s="86" t="n">
        <f aca="false">IF(D10&lt;&gt;"",COUNTA($D$8:D10),"")</f>
        <v>2</v>
      </c>
      <c r="B10" s="154" t="s">
        <v>315</v>
      </c>
      <c r="C10" s="155" t="n">
        <v>80985</v>
      </c>
      <c r="D10" s="155" t="n">
        <v>57905</v>
      </c>
      <c r="E10" s="155" t="n">
        <v>23080</v>
      </c>
      <c r="F10" s="155" t="n">
        <v>76941</v>
      </c>
      <c r="G10" s="155" t="n">
        <v>4017</v>
      </c>
      <c r="H10" s="155" t="n">
        <v>3662</v>
      </c>
      <c r="I10" s="139"/>
    </row>
    <row r="11" customFormat="false" ht="11.1" hidden="false" customHeight="true" outlineLevel="0" collapsed="false">
      <c r="A11" s="86" t="n">
        <f aca="false">IF(D11&lt;&gt;"",COUNTA($D$8:D11),"")</f>
        <v>3</v>
      </c>
      <c r="B11" s="154" t="s">
        <v>316</v>
      </c>
      <c r="C11" s="155" t="n">
        <v>35924</v>
      </c>
      <c r="D11" s="155" t="n">
        <v>25798</v>
      </c>
      <c r="E11" s="155" t="n">
        <v>10126</v>
      </c>
      <c r="F11" s="155" t="n">
        <v>34329</v>
      </c>
      <c r="G11" s="155" t="n">
        <v>1583</v>
      </c>
      <c r="H11" s="155" t="n">
        <v>1472</v>
      </c>
      <c r="I11" s="139"/>
    </row>
    <row r="12" customFormat="false" ht="11.1" hidden="false" customHeight="true" outlineLevel="0" collapsed="false">
      <c r="A12" s="86" t="str">
        <f aca="false">IF(D12&lt;&gt;"",COUNTA($D$8:D12),"")</f>
        <v/>
      </c>
      <c r="B12" s="154"/>
      <c r="C12" s="155"/>
      <c r="D12" s="155"/>
      <c r="E12" s="155"/>
      <c r="F12" s="155"/>
      <c r="G12" s="155"/>
      <c r="H12" s="155"/>
      <c r="I12" s="139"/>
    </row>
    <row r="13" customFormat="false" ht="11.1" hidden="false" customHeight="true" outlineLevel="0" collapsed="false">
      <c r="A13" s="86" t="n">
        <f aca="false">IF(D13&lt;&gt;"",COUNTA($D$8:D13),"")</f>
        <v>4</v>
      </c>
      <c r="B13" s="154" t="s">
        <v>317</v>
      </c>
      <c r="C13" s="155" t="n">
        <v>99213</v>
      </c>
      <c r="D13" s="155" t="n">
        <v>69402</v>
      </c>
      <c r="E13" s="155" t="n">
        <v>29811</v>
      </c>
      <c r="F13" s="155" t="n">
        <v>97176</v>
      </c>
      <c r="G13" s="155" t="n">
        <v>2014</v>
      </c>
      <c r="H13" s="155" t="n">
        <v>4066</v>
      </c>
      <c r="I13" s="139"/>
    </row>
    <row r="14" s="157" customFormat="true" ht="11.1" hidden="false" customHeight="true" outlineLevel="0" collapsed="false">
      <c r="A14" s="86" t="n">
        <f aca="false">IF(D14&lt;&gt;"",COUNTA($D$8:D14),"")</f>
        <v>5</v>
      </c>
      <c r="B14" s="156" t="s">
        <v>318</v>
      </c>
      <c r="C14" s="155" t="n">
        <v>23917</v>
      </c>
      <c r="D14" s="155" t="n">
        <v>16638</v>
      </c>
      <c r="E14" s="155" t="n">
        <v>7279</v>
      </c>
      <c r="F14" s="155" t="n">
        <v>23234</v>
      </c>
      <c r="G14" s="155" t="n">
        <v>671</v>
      </c>
      <c r="H14" s="155" t="n">
        <v>1200</v>
      </c>
      <c r="I14" s="210"/>
    </row>
    <row r="15" customFormat="false" ht="11.1" hidden="false" customHeight="true" outlineLevel="0" collapsed="false">
      <c r="A15" s="86" t="n">
        <f aca="false">IF(D15&lt;&gt;"",COUNTA($D$8:D15),"")</f>
        <v>6</v>
      </c>
      <c r="B15" s="154" t="s">
        <v>319</v>
      </c>
      <c r="C15" s="155" t="n">
        <v>84192</v>
      </c>
      <c r="D15" s="155" t="n">
        <v>59627</v>
      </c>
      <c r="E15" s="155" t="n">
        <v>24565</v>
      </c>
      <c r="F15" s="155" t="n">
        <v>81860</v>
      </c>
      <c r="G15" s="155" t="n">
        <v>2320</v>
      </c>
      <c r="H15" s="155" t="n">
        <v>3018</v>
      </c>
      <c r="I15" s="139"/>
    </row>
    <row r="16" customFormat="false" ht="11.1" hidden="false" customHeight="true" outlineLevel="0" collapsed="false">
      <c r="A16" s="86" t="n">
        <f aca="false">IF(D16&lt;&gt;"",COUNTA($D$8:D16),"")</f>
        <v>7</v>
      </c>
      <c r="B16" s="154" t="s">
        <v>320</v>
      </c>
      <c r="C16" s="155" t="n">
        <v>85191</v>
      </c>
      <c r="D16" s="155" t="n">
        <v>61012</v>
      </c>
      <c r="E16" s="155" t="n">
        <v>24179</v>
      </c>
      <c r="F16" s="155" t="n">
        <v>82034</v>
      </c>
      <c r="G16" s="155" t="n">
        <v>3137</v>
      </c>
      <c r="H16" s="155" t="n">
        <v>3292</v>
      </c>
      <c r="I16" s="139"/>
    </row>
    <row r="17" s="157" customFormat="true" ht="11.1" hidden="false" customHeight="true" outlineLevel="0" collapsed="false">
      <c r="A17" s="86" t="n">
        <f aca="false">IF(D17&lt;&gt;"",COUNTA($D$8:D17),"")</f>
        <v>8</v>
      </c>
      <c r="B17" s="156" t="s">
        <v>321</v>
      </c>
      <c r="C17" s="155" t="n">
        <v>20442</v>
      </c>
      <c r="D17" s="155" t="n">
        <v>14294</v>
      </c>
      <c r="E17" s="155" t="n">
        <v>6148</v>
      </c>
      <c r="F17" s="155" t="n">
        <v>19657</v>
      </c>
      <c r="G17" s="155" t="n">
        <v>782</v>
      </c>
      <c r="H17" s="155" t="n">
        <v>1013</v>
      </c>
      <c r="I17" s="210"/>
    </row>
    <row r="18" customFormat="false" ht="11.1" hidden="false" customHeight="true" outlineLevel="0" collapsed="false">
      <c r="A18" s="86" t="n">
        <f aca="false">IF(D18&lt;&gt;"",COUNTA($D$8:D18),"")</f>
        <v>9</v>
      </c>
      <c r="B18" s="154" t="s">
        <v>322</v>
      </c>
      <c r="C18" s="155" t="n">
        <v>63714</v>
      </c>
      <c r="D18" s="155" t="n">
        <v>45275</v>
      </c>
      <c r="E18" s="155" t="n">
        <v>18439</v>
      </c>
      <c r="F18" s="155" t="n">
        <v>62003</v>
      </c>
      <c r="G18" s="155" t="n">
        <v>1699</v>
      </c>
      <c r="H18" s="155" t="n">
        <v>2477</v>
      </c>
      <c r="I18" s="139"/>
    </row>
    <row r="19" s="157" customFormat="true" ht="11.1" hidden="false" customHeight="true" outlineLevel="0" collapsed="false">
      <c r="A19" s="86" t="n">
        <f aca="false">IF(D19&lt;&gt;"",COUNTA($D$8:D19),"")</f>
        <v>10</v>
      </c>
      <c r="B19" s="156" t="s">
        <v>323</v>
      </c>
      <c r="C19" s="155" t="n">
        <v>15594</v>
      </c>
      <c r="D19" s="155" t="n">
        <v>10716</v>
      </c>
      <c r="E19" s="155" t="n">
        <v>4878</v>
      </c>
      <c r="F19" s="155" t="n">
        <v>14863</v>
      </c>
      <c r="G19" s="155" t="n">
        <v>728</v>
      </c>
      <c r="H19" s="155" t="n">
        <v>647</v>
      </c>
      <c r="I19" s="210"/>
    </row>
    <row r="20" customFormat="false" ht="11.1" hidden="false" customHeight="true" outlineLevel="0" collapsed="false">
      <c r="A20" s="86" t="n">
        <f aca="false">IF(D20&lt;&gt;"",COUNTA($D$8:D20),"")</f>
        <v>11</v>
      </c>
      <c r="B20" s="154" t="s">
        <v>324</v>
      </c>
      <c r="C20" s="155" t="n">
        <v>87432</v>
      </c>
      <c r="D20" s="155" t="n">
        <v>60592</v>
      </c>
      <c r="E20" s="155" t="n">
        <v>26840</v>
      </c>
      <c r="F20" s="155" t="n">
        <v>83996</v>
      </c>
      <c r="G20" s="155" t="n">
        <v>3418</v>
      </c>
      <c r="H20" s="155" t="n">
        <v>3420</v>
      </c>
      <c r="I20" s="139"/>
    </row>
    <row r="21" s="157" customFormat="true" ht="11.1" hidden="false" customHeight="true" outlineLevel="0" collapsed="false">
      <c r="A21" s="86" t="n">
        <f aca="false">IF(D21&lt;&gt;"",COUNTA($D$8:D21),"")</f>
        <v>12</v>
      </c>
      <c r="B21" s="156" t="s">
        <v>325</v>
      </c>
      <c r="C21" s="155" t="n">
        <v>22572</v>
      </c>
      <c r="D21" s="155" t="n">
        <v>15383</v>
      </c>
      <c r="E21" s="155" t="n">
        <v>7189</v>
      </c>
      <c r="F21" s="155" t="n">
        <v>21505</v>
      </c>
      <c r="G21" s="155" t="n">
        <v>1063</v>
      </c>
      <c r="H21" s="155" t="n">
        <v>922</v>
      </c>
      <c r="I21" s="210"/>
    </row>
    <row r="22" customFormat="false" ht="11.1" hidden="false" customHeight="true" outlineLevel="0" collapsed="false">
      <c r="A22" s="86" t="n">
        <f aca="false">IF(D22&lt;&gt;"",COUNTA($D$8:D22),"")</f>
        <v>13</v>
      </c>
      <c r="B22" s="154" t="s">
        <v>326</v>
      </c>
      <c r="C22" s="155" t="n">
        <v>89504</v>
      </c>
      <c r="D22" s="155" t="n">
        <v>66249</v>
      </c>
      <c r="E22" s="155" t="n">
        <v>23255</v>
      </c>
      <c r="F22" s="155" t="n">
        <v>84909</v>
      </c>
      <c r="G22" s="155" t="n">
        <v>4557</v>
      </c>
      <c r="H22" s="155" t="n">
        <v>3183</v>
      </c>
      <c r="I22" s="139"/>
    </row>
    <row r="23" customFormat="false" ht="20.1" hidden="false" customHeight="true" outlineLevel="0" collapsed="false">
      <c r="A23" s="86" t="str">
        <f aca="false">IF(D23&lt;&gt;"",COUNTA($D$8:D23),"")</f>
        <v/>
      </c>
      <c r="B23" s="154"/>
      <c r="C23" s="151" t="s">
        <v>327</v>
      </c>
      <c r="D23" s="151"/>
      <c r="E23" s="151"/>
      <c r="F23" s="151"/>
      <c r="G23" s="151"/>
      <c r="H23" s="151"/>
    </row>
    <row r="24" customFormat="false" ht="11.1" hidden="false" customHeight="true" outlineLevel="0" collapsed="false">
      <c r="A24" s="86" t="n">
        <f aca="false">IF(D24&lt;&gt;"",COUNTA($D$8:D24),"")</f>
        <v>14</v>
      </c>
      <c r="B24" s="152" t="s">
        <v>314</v>
      </c>
      <c r="C24" s="153" t="n">
        <v>318773</v>
      </c>
      <c r="D24" s="153" t="n">
        <v>280398</v>
      </c>
      <c r="E24" s="153" t="n">
        <v>38375</v>
      </c>
      <c r="F24" s="153" t="n">
        <v>303755</v>
      </c>
      <c r="G24" s="153" t="n">
        <v>14900</v>
      </c>
      <c r="H24" s="153" t="n">
        <v>14481</v>
      </c>
    </row>
    <row r="25" customFormat="false" ht="11.1" hidden="false" customHeight="true" outlineLevel="0" collapsed="false">
      <c r="A25" s="86" t="str">
        <f aca="false">IF(D25&lt;&gt;"",COUNTA($D$8:D25),"")</f>
        <v/>
      </c>
      <c r="B25" s="154"/>
      <c r="C25" s="151"/>
      <c r="D25" s="151"/>
      <c r="E25" s="151"/>
      <c r="F25" s="151"/>
      <c r="G25" s="151"/>
      <c r="H25" s="151"/>
    </row>
    <row r="26" customFormat="false" ht="11.1" hidden="false" customHeight="true" outlineLevel="0" collapsed="false">
      <c r="A26" s="86" t="n">
        <f aca="false">IF(D26&lt;&gt;"",COUNTA($D$8:D26),"")</f>
        <v>15</v>
      </c>
      <c r="B26" s="154" t="s">
        <v>315</v>
      </c>
      <c r="C26" s="155" t="n">
        <v>41574</v>
      </c>
      <c r="D26" s="155" t="n">
        <v>35188</v>
      </c>
      <c r="E26" s="155" t="n">
        <v>6386</v>
      </c>
      <c r="F26" s="155" t="n">
        <v>38949</v>
      </c>
      <c r="G26" s="155" t="n">
        <v>2605</v>
      </c>
      <c r="H26" s="155" t="n">
        <v>2046</v>
      </c>
      <c r="I26" s="139"/>
    </row>
    <row r="27" customFormat="false" ht="11.1" hidden="false" customHeight="true" outlineLevel="0" collapsed="false">
      <c r="A27" s="86" t="n">
        <f aca="false">IF(D27&lt;&gt;"",COUNTA($D$8:D27),"")</f>
        <v>16</v>
      </c>
      <c r="B27" s="154" t="s">
        <v>316</v>
      </c>
      <c r="C27" s="155" t="n">
        <v>17853</v>
      </c>
      <c r="D27" s="155" t="n">
        <v>15430</v>
      </c>
      <c r="E27" s="155" t="n">
        <v>2423</v>
      </c>
      <c r="F27" s="155" t="n">
        <v>16789</v>
      </c>
      <c r="G27" s="155" t="n">
        <v>1057</v>
      </c>
      <c r="H27" s="155" t="n">
        <v>810</v>
      </c>
      <c r="I27" s="139"/>
    </row>
    <row r="28" customFormat="false" ht="11.1" hidden="false" customHeight="true" outlineLevel="0" collapsed="false">
      <c r="A28" s="86" t="str">
        <f aca="false">IF(D28&lt;&gt;"",COUNTA($D$8:D28),"")</f>
        <v/>
      </c>
      <c r="B28" s="154"/>
      <c r="C28" s="155"/>
      <c r="D28" s="155"/>
      <c r="E28" s="155"/>
      <c r="F28" s="155"/>
      <c r="G28" s="155"/>
      <c r="H28" s="155"/>
      <c r="I28" s="139"/>
    </row>
    <row r="29" customFormat="false" ht="11.1" hidden="false" customHeight="true" outlineLevel="0" collapsed="false">
      <c r="A29" s="86" t="n">
        <f aca="false">IF(D29&lt;&gt;"",COUNTA($D$8:D29),"")</f>
        <v>17</v>
      </c>
      <c r="B29" s="154" t="s">
        <v>317</v>
      </c>
      <c r="C29" s="155" t="n">
        <v>50356</v>
      </c>
      <c r="D29" s="155" t="n">
        <v>44169</v>
      </c>
      <c r="E29" s="155" t="n">
        <v>6187</v>
      </c>
      <c r="F29" s="155" t="n">
        <v>49047</v>
      </c>
      <c r="G29" s="155" t="n">
        <v>1294</v>
      </c>
      <c r="H29" s="155" t="n">
        <v>2442</v>
      </c>
      <c r="I29" s="139"/>
    </row>
    <row r="30" s="157" customFormat="true" ht="11.1" hidden="false" customHeight="true" outlineLevel="0" collapsed="false">
      <c r="A30" s="86" t="n">
        <f aca="false">IF(D30&lt;&gt;"",COUNTA($D$8:D30),"")</f>
        <v>18</v>
      </c>
      <c r="B30" s="156" t="s">
        <v>318</v>
      </c>
      <c r="C30" s="155" t="n">
        <v>11824</v>
      </c>
      <c r="D30" s="155" t="n">
        <v>10093</v>
      </c>
      <c r="E30" s="155" t="n">
        <v>1731</v>
      </c>
      <c r="F30" s="155" t="n">
        <v>11368</v>
      </c>
      <c r="G30" s="155" t="n">
        <v>449</v>
      </c>
      <c r="H30" s="155" t="n">
        <v>683</v>
      </c>
      <c r="I30" s="210"/>
    </row>
    <row r="31" customFormat="false" ht="11.1" hidden="false" customHeight="true" outlineLevel="0" collapsed="false">
      <c r="A31" s="86" t="n">
        <f aca="false">IF(D31&lt;&gt;"",COUNTA($D$8:D31),"")</f>
        <v>19</v>
      </c>
      <c r="B31" s="154" t="s">
        <v>319</v>
      </c>
      <c r="C31" s="155" t="n">
        <v>42248</v>
      </c>
      <c r="D31" s="155" t="n">
        <v>37704</v>
      </c>
      <c r="E31" s="155" t="n">
        <v>4544</v>
      </c>
      <c r="F31" s="155" t="n">
        <v>40696</v>
      </c>
      <c r="G31" s="155" t="n">
        <v>1541</v>
      </c>
      <c r="H31" s="155" t="n">
        <v>1823</v>
      </c>
      <c r="I31" s="139"/>
    </row>
    <row r="32" customFormat="false" ht="11.1" hidden="false" customHeight="true" outlineLevel="0" collapsed="false">
      <c r="A32" s="86" t="n">
        <f aca="false">IF(D32&lt;&gt;"",COUNTA($D$8:D32),"")</f>
        <v>20</v>
      </c>
      <c r="B32" s="154" t="s">
        <v>320</v>
      </c>
      <c r="C32" s="155" t="n">
        <v>42564</v>
      </c>
      <c r="D32" s="155" t="n">
        <v>37395</v>
      </c>
      <c r="E32" s="155" t="n">
        <v>5169</v>
      </c>
      <c r="F32" s="155" t="n">
        <v>40671</v>
      </c>
      <c r="G32" s="155" t="n">
        <v>1882</v>
      </c>
      <c r="H32" s="155" t="n">
        <v>1963</v>
      </c>
      <c r="I32" s="139"/>
    </row>
    <row r="33" s="157" customFormat="true" ht="11.1" hidden="false" customHeight="true" outlineLevel="0" collapsed="false">
      <c r="A33" s="86" t="n">
        <f aca="false">IF(D33&lt;&gt;"",COUNTA($D$8:D33),"")</f>
        <v>21</v>
      </c>
      <c r="B33" s="156" t="s">
        <v>321</v>
      </c>
      <c r="C33" s="155" t="n">
        <v>10318</v>
      </c>
      <c r="D33" s="155" t="n">
        <v>8776</v>
      </c>
      <c r="E33" s="155" t="n">
        <v>1542</v>
      </c>
      <c r="F33" s="155" t="n">
        <v>9773</v>
      </c>
      <c r="G33" s="155" t="n">
        <v>543</v>
      </c>
      <c r="H33" s="155" t="n">
        <v>570</v>
      </c>
      <c r="I33" s="210"/>
    </row>
    <row r="34" customFormat="false" ht="11.1" hidden="false" customHeight="true" outlineLevel="0" collapsed="false">
      <c r="A34" s="86" t="n">
        <f aca="false">IF(D34&lt;&gt;"",COUNTA($D$8:D34),"")</f>
        <v>22</v>
      </c>
      <c r="B34" s="154" t="s">
        <v>322</v>
      </c>
      <c r="C34" s="155" t="n">
        <v>32934</v>
      </c>
      <c r="D34" s="155" t="n">
        <v>29732</v>
      </c>
      <c r="E34" s="155" t="n">
        <v>3202</v>
      </c>
      <c r="F34" s="155" t="n">
        <v>31812</v>
      </c>
      <c r="G34" s="155" t="n">
        <v>1113</v>
      </c>
      <c r="H34" s="155" t="n">
        <v>1471</v>
      </c>
      <c r="I34" s="139"/>
    </row>
    <row r="35" s="157" customFormat="true" ht="11.1" hidden="false" customHeight="true" outlineLevel="0" collapsed="false">
      <c r="A35" s="86" t="n">
        <f aca="false">IF(D35&lt;&gt;"",COUNTA($D$8:D35),"")</f>
        <v>23</v>
      </c>
      <c r="B35" s="156" t="s">
        <v>323</v>
      </c>
      <c r="C35" s="155" t="n">
        <v>8193</v>
      </c>
      <c r="D35" s="155" t="n">
        <v>7117</v>
      </c>
      <c r="E35" s="155" t="n">
        <v>1076</v>
      </c>
      <c r="F35" s="155" t="n">
        <v>7681</v>
      </c>
      <c r="G35" s="155" t="n">
        <v>510</v>
      </c>
      <c r="H35" s="155" t="n">
        <v>371</v>
      </c>
      <c r="I35" s="210"/>
    </row>
    <row r="36" customFormat="false" ht="11.1" hidden="false" customHeight="true" outlineLevel="0" collapsed="false">
      <c r="A36" s="86" t="n">
        <f aca="false">IF(D36&lt;&gt;"",COUNTA($D$8:D36),"")</f>
        <v>24</v>
      </c>
      <c r="B36" s="154" t="s">
        <v>324</v>
      </c>
      <c r="C36" s="155" t="n">
        <v>44142</v>
      </c>
      <c r="D36" s="155" t="n">
        <v>37540</v>
      </c>
      <c r="E36" s="155" t="n">
        <v>6602</v>
      </c>
      <c r="F36" s="155" t="n">
        <v>41864</v>
      </c>
      <c r="G36" s="155" t="n">
        <v>2265</v>
      </c>
      <c r="H36" s="155" t="n">
        <v>1942</v>
      </c>
      <c r="I36" s="139"/>
    </row>
    <row r="37" s="157" customFormat="true" ht="11.1" hidden="false" customHeight="true" outlineLevel="0" collapsed="false">
      <c r="A37" s="86" t="n">
        <f aca="false">IF(D37&lt;&gt;"",COUNTA($D$8:D37),"")</f>
        <v>25</v>
      </c>
      <c r="B37" s="156" t="s">
        <v>325</v>
      </c>
      <c r="C37" s="155" t="n">
        <v>11163</v>
      </c>
      <c r="D37" s="155" t="n">
        <v>9003</v>
      </c>
      <c r="E37" s="155" t="n">
        <v>2160</v>
      </c>
      <c r="F37" s="155" t="n">
        <v>10482</v>
      </c>
      <c r="G37" s="155" t="n">
        <v>678</v>
      </c>
      <c r="H37" s="155" t="n">
        <v>468</v>
      </c>
      <c r="I37" s="210"/>
    </row>
    <row r="38" customFormat="false" ht="11.1" hidden="false" customHeight="true" outlineLevel="0" collapsed="false">
      <c r="A38" s="86" t="n">
        <f aca="false">IF(D38&lt;&gt;"",COUNTA($D$8:D38),"")</f>
        <v>26</v>
      </c>
      <c r="B38" s="154" t="s">
        <v>326</v>
      </c>
      <c r="C38" s="155" t="n">
        <v>47102</v>
      </c>
      <c r="D38" s="155" t="n">
        <v>43240</v>
      </c>
      <c r="E38" s="155" t="n">
        <v>3862</v>
      </c>
      <c r="F38" s="155" t="n">
        <v>43927</v>
      </c>
      <c r="G38" s="155" t="n">
        <v>3143</v>
      </c>
      <c r="H38" s="155" t="n">
        <v>1984</v>
      </c>
      <c r="I38" s="139"/>
    </row>
    <row r="39" customFormat="false" ht="20.1" hidden="false" customHeight="true" outlineLevel="0" collapsed="false">
      <c r="A39" s="86" t="str">
        <f aca="false">IF(D39&lt;&gt;"",COUNTA($D$8:D39),"")</f>
        <v/>
      </c>
      <c r="B39" s="154"/>
      <c r="C39" s="151" t="s">
        <v>233</v>
      </c>
      <c r="D39" s="151"/>
      <c r="E39" s="151"/>
      <c r="F39" s="151"/>
      <c r="G39" s="151"/>
      <c r="H39" s="151"/>
    </row>
    <row r="40" customFormat="false" ht="11.1" hidden="false" customHeight="true" outlineLevel="0" collapsed="false">
      <c r="A40" s="86" t="n">
        <f aca="false">IF(D40&lt;&gt;"",COUNTA($D$8:D40),"")</f>
        <v>27</v>
      </c>
      <c r="B40" s="152" t="s">
        <v>314</v>
      </c>
      <c r="C40" s="153" t="n">
        <v>307382</v>
      </c>
      <c r="D40" s="153" t="n">
        <v>165462</v>
      </c>
      <c r="E40" s="153" t="n">
        <v>141920</v>
      </c>
      <c r="F40" s="153" t="n">
        <v>299493</v>
      </c>
      <c r="G40" s="153" t="n">
        <v>7845</v>
      </c>
      <c r="H40" s="153" t="n">
        <v>10109</v>
      </c>
    </row>
    <row r="41" customFormat="false" ht="11.1" hidden="false" customHeight="true" outlineLevel="0" collapsed="false">
      <c r="A41" s="86" t="str">
        <f aca="false">IF(D41&lt;&gt;"",COUNTA($D$8:D41),"")</f>
        <v/>
      </c>
      <c r="B41" s="154"/>
      <c r="C41" s="151"/>
      <c r="D41" s="151"/>
      <c r="E41" s="151"/>
      <c r="F41" s="151"/>
      <c r="G41" s="151"/>
      <c r="H41" s="151"/>
    </row>
    <row r="42" customFormat="false" ht="11.1" hidden="false" customHeight="true" outlineLevel="0" collapsed="false">
      <c r="A42" s="86" t="n">
        <f aca="false">IF(D42&lt;&gt;"",COUNTA($D$8:D42),"")</f>
        <v>28</v>
      </c>
      <c r="B42" s="154" t="s">
        <v>315</v>
      </c>
      <c r="C42" s="155" t="n">
        <v>39411</v>
      </c>
      <c r="D42" s="155" t="n">
        <v>22717</v>
      </c>
      <c r="E42" s="155" t="n">
        <v>16694</v>
      </c>
      <c r="F42" s="155" t="n">
        <v>37992</v>
      </c>
      <c r="G42" s="155" t="n">
        <v>1412</v>
      </c>
      <c r="H42" s="155" t="n">
        <v>1616</v>
      </c>
      <c r="I42" s="139"/>
    </row>
    <row r="43" customFormat="false" ht="11.1" hidden="false" customHeight="true" outlineLevel="0" collapsed="false">
      <c r="A43" s="86" t="n">
        <f aca="false">IF(D43&lt;&gt;"",COUNTA($D$8:D43),"")</f>
        <v>29</v>
      </c>
      <c r="B43" s="154" t="s">
        <v>316</v>
      </c>
      <c r="C43" s="155" t="n">
        <v>18071</v>
      </c>
      <c r="D43" s="155" t="n">
        <v>10368</v>
      </c>
      <c r="E43" s="155" t="n">
        <v>7703</v>
      </c>
      <c r="F43" s="155" t="n">
        <v>17540</v>
      </c>
      <c r="G43" s="155" t="n">
        <v>526</v>
      </c>
      <c r="H43" s="155" t="n">
        <v>662</v>
      </c>
      <c r="I43" s="139"/>
    </row>
    <row r="44" customFormat="false" ht="11.1" hidden="false" customHeight="true" outlineLevel="0" collapsed="false">
      <c r="A44" s="86" t="str">
        <f aca="false">IF(D44&lt;&gt;"",COUNTA($D$8:D44),"")</f>
        <v/>
      </c>
      <c r="B44" s="154"/>
      <c r="C44" s="155"/>
      <c r="D44" s="155"/>
      <c r="E44" s="155"/>
      <c r="F44" s="155"/>
      <c r="G44" s="155"/>
      <c r="H44" s="155"/>
      <c r="I44" s="139"/>
    </row>
    <row r="45" customFormat="false" ht="11.1" hidden="false" customHeight="true" outlineLevel="0" collapsed="false">
      <c r="A45" s="86" t="n">
        <f aca="false">IF(D45&lt;&gt;"",COUNTA($D$8:D45),"")</f>
        <v>30</v>
      </c>
      <c r="B45" s="154" t="s">
        <v>317</v>
      </c>
      <c r="C45" s="155" t="n">
        <v>48857</v>
      </c>
      <c r="D45" s="155" t="n">
        <v>25233</v>
      </c>
      <c r="E45" s="155" t="n">
        <v>23624</v>
      </c>
      <c r="F45" s="155" t="n">
        <v>48129</v>
      </c>
      <c r="G45" s="155" t="n">
        <v>720</v>
      </c>
      <c r="H45" s="155" t="n">
        <v>1624</v>
      </c>
      <c r="I45" s="139"/>
    </row>
    <row r="46" s="157" customFormat="true" ht="11.1" hidden="false" customHeight="true" outlineLevel="0" collapsed="false">
      <c r="A46" s="86" t="n">
        <f aca="false">IF(D46&lt;&gt;"",COUNTA($D$8:D46),"")</f>
        <v>31</v>
      </c>
      <c r="B46" s="156" t="s">
        <v>318</v>
      </c>
      <c r="C46" s="155" t="n">
        <v>12093</v>
      </c>
      <c r="D46" s="155" t="n">
        <v>6545</v>
      </c>
      <c r="E46" s="155" t="n">
        <v>5548</v>
      </c>
      <c r="F46" s="155" t="n">
        <v>11866</v>
      </c>
      <c r="G46" s="155" t="n">
        <v>222</v>
      </c>
      <c r="H46" s="155" t="n">
        <v>517</v>
      </c>
      <c r="I46" s="210"/>
    </row>
    <row r="47" customFormat="false" ht="11.1" hidden="false" customHeight="true" outlineLevel="0" collapsed="false">
      <c r="A47" s="86" t="n">
        <f aca="false">IF(D47&lt;&gt;"",COUNTA($D$8:D47),"")</f>
        <v>32</v>
      </c>
      <c r="B47" s="154" t="s">
        <v>319</v>
      </c>
      <c r="C47" s="155" t="n">
        <v>41944</v>
      </c>
      <c r="D47" s="155" t="n">
        <v>21923</v>
      </c>
      <c r="E47" s="155" t="n">
        <v>20021</v>
      </c>
      <c r="F47" s="155" t="n">
        <v>41164</v>
      </c>
      <c r="G47" s="155" t="n">
        <v>779</v>
      </c>
      <c r="H47" s="155" t="n">
        <v>1195</v>
      </c>
      <c r="I47" s="139"/>
    </row>
    <row r="48" customFormat="false" ht="11.1" hidden="false" customHeight="true" outlineLevel="0" collapsed="false">
      <c r="A48" s="86" t="n">
        <f aca="false">IF(D48&lt;&gt;"",COUNTA($D$8:D48),"")</f>
        <v>33</v>
      </c>
      <c r="B48" s="154" t="s">
        <v>320</v>
      </c>
      <c r="C48" s="155" t="n">
        <v>42627</v>
      </c>
      <c r="D48" s="155" t="n">
        <v>23617</v>
      </c>
      <c r="E48" s="155" t="n">
        <v>19010</v>
      </c>
      <c r="F48" s="155" t="n">
        <v>41363</v>
      </c>
      <c r="G48" s="155" t="n">
        <v>1255</v>
      </c>
      <c r="H48" s="155" t="n">
        <v>1329</v>
      </c>
      <c r="I48" s="139"/>
    </row>
    <row r="49" s="157" customFormat="true" ht="11.1" hidden="false" customHeight="true" outlineLevel="0" collapsed="false">
      <c r="A49" s="86" t="n">
        <f aca="false">IF(D49&lt;&gt;"",COUNTA($D$8:D49),"")</f>
        <v>34</v>
      </c>
      <c r="B49" s="156" t="s">
        <v>321</v>
      </c>
      <c r="C49" s="155" t="n">
        <v>10124</v>
      </c>
      <c r="D49" s="155" t="n">
        <v>5518</v>
      </c>
      <c r="E49" s="155" t="n">
        <v>4606</v>
      </c>
      <c r="F49" s="155" t="n">
        <v>9884</v>
      </c>
      <c r="G49" s="155" t="n">
        <v>239</v>
      </c>
      <c r="H49" s="155" t="n">
        <v>443</v>
      </c>
      <c r="I49" s="210"/>
    </row>
    <row r="50" customFormat="false" ht="11.1" hidden="false" customHeight="true" outlineLevel="0" collapsed="false">
      <c r="A50" s="86" t="n">
        <f aca="false">IF(D50&lt;&gt;"",COUNTA($D$8:D50),"")</f>
        <v>35</v>
      </c>
      <c r="B50" s="154" t="s">
        <v>322</v>
      </c>
      <c r="C50" s="155" t="n">
        <v>30780</v>
      </c>
      <c r="D50" s="155" t="n">
        <v>15543</v>
      </c>
      <c r="E50" s="155" t="n">
        <v>15237</v>
      </c>
      <c r="F50" s="155" t="n">
        <v>30191</v>
      </c>
      <c r="G50" s="155" t="n">
        <v>586</v>
      </c>
      <c r="H50" s="155" t="n">
        <v>1006</v>
      </c>
      <c r="I50" s="139"/>
    </row>
    <row r="51" s="157" customFormat="true" ht="11.1" hidden="false" customHeight="true" outlineLevel="0" collapsed="false">
      <c r="A51" s="86" t="n">
        <f aca="false">IF(D51&lt;&gt;"",COUNTA($D$8:D51),"")</f>
        <v>36</v>
      </c>
      <c r="B51" s="156" t="s">
        <v>323</v>
      </c>
      <c r="C51" s="155" t="n">
        <v>7401</v>
      </c>
      <c r="D51" s="155" t="n">
        <v>3599</v>
      </c>
      <c r="E51" s="155" t="n">
        <v>3802</v>
      </c>
      <c r="F51" s="155" t="n">
        <v>7182</v>
      </c>
      <c r="G51" s="155" t="n">
        <v>218</v>
      </c>
      <c r="H51" s="155" t="n">
        <v>276</v>
      </c>
      <c r="I51" s="210"/>
    </row>
    <row r="52" customFormat="false" ht="11.1" hidden="false" customHeight="true" outlineLevel="0" collapsed="false">
      <c r="A52" s="86" t="n">
        <f aca="false">IF(D52&lt;&gt;"",COUNTA($D$8:D52),"")</f>
        <v>37</v>
      </c>
      <c r="B52" s="154" t="s">
        <v>324</v>
      </c>
      <c r="C52" s="155" t="n">
        <v>43290</v>
      </c>
      <c r="D52" s="155" t="n">
        <v>23052</v>
      </c>
      <c r="E52" s="155" t="n">
        <v>20238</v>
      </c>
      <c r="F52" s="155" t="n">
        <v>42132</v>
      </c>
      <c r="G52" s="155" t="n">
        <v>1153</v>
      </c>
      <c r="H52" s="155" t="n">
        <v>1478</v>
      </c>
      <c r="I52" s="139"/>
    </row>
    <row r="53" s="157" customFormat="true" ht="11.1" hidden="false" customHeight="true" outlineLevel="0" collapsed="false">
      <c r="A53" s="86" t="n">
        <f aca="false">IF(D53&lt;&gt;"",COUNTA($D$8:D53),"")</f>
        <v>38</v>
      </c>
      <c r="B53" s="156" t="s">
        <v>325</v>
      </c>
      <c r="C53" s="155" t="n">
        <v>11409</v>
      </c>
      <c r="D53" s="155" t="n">
        <v>6380</v>
      </c>
      <c r="E53" s="155" t="n">
        <v>5029</v>
      </c>
      <c r="F53" s="155" t="n">
        <v>11023</v>
      </c>
      <c r="G53" s="155" t="n">
        <v>385</v>
      </c>
      <c r="H53" s="155" t="n">
        <v>454</v>
      </c>
      <c r="I53" s="210"/>
    </row>
    <row r="54" customFormat="false" ht="11.1" hidden="false" customHeight="true" outlineLevel="0" collapsed="false">
      <c r="A54" s="86" t="n">
        <f aca="false">IF(D54&lt;&gt;"",COUNTA($D$8:D54),"")</f>
        <v>39</v>
      </c>
      <c r="B54" s="154" t="s">
        <v>326</v>
      </c>
      <c r="C54" s="155" t="n">
        <v>42402</v>
      </c>
      <c r="D54" s="155" t="n">
        <v>23009</v>
      </c>
      <c r="E54" s="155" t="n">
        <v>19393</v>
      </c>
      <c r="F54" s="155" t="n">
        <v>40982</v>
      </c>
      <c r="G54" s="155" t="n">
        <v>1414</v>
      </c>
      <c r="H54" s="155" t="n">
        <v>1199</v>
      </c>
      <c r="I54" s="13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2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8" width="3.14"/>
    <col collapsed="false" customWidth="true" hidden="false" outlineLevel="0" max="2" min="2" style="68" width="4.56"/>
    <col collapsed="false" customWidth="true" hidden="false" outlineLevel="0" max="3" min="3" style="96" width="40.42"/>
    <col collapsed="false" customWidth="true" hidden="false" outlineLevel="0" max="15" min="4" style="68" width="7.28"/>
    <col collapsed="false" customWidth="true" hidden="false" outlineLevel="0" max="250" min="16" style="68" width="11.42"/>
    <col collapsed="false" customWidth="true" hidden="false" outlineLevel="0" max="251" min="251" style="68" width="6.13"/>
    <col collapsed="false" customWidth="true" hidden="false" outlineLevel="0" max="252" min="252" style="68" width="33.7"/>
    <col collapsed="false" customWidth="false" hidden="false" outlineLevel="0" max="257" min="253" style="68" width="10.41"/>
  </cols>
  <sheetData>
    <row r="1" customFormat="false" ht="54" hidden="false" customHeight="true" outlineLevel="0" collapsed="false">
      <c r="A1" s="70" t="s">
        <v>64</v>
      </c>
      <c r="B1" s="70"/>
      <c r="C1" s="70"/>
      <c r="D1" s="71" t="s">
        <v>372</v>
      </c>
      <c r="E1" s="71"/>
      <c r="F1" s="71"/>
      <c r="G1" s="71"/>
      <c r="H1" s="71"/>
      <c r="I1" s="71"/>
      <c r="J1" s="159" t="s">
        <v>372</v>
      </c>
      <c r="K1" s="159"/>
      <c r="L1" s="159"/>
      <c r="M1" s="159"/>
      <c r="N1" s="159"/>
      <c r="O1" s="159"/>
    </row>
    <row r="2" customFormat="false" ht="11.45" hidden="false" customHeight="true" outlineLevel="0" collapsed="false">
      <c r="A2" s="72" t="s">
        <v>213</v>
      </c>
      <c r="B2" s="73" t="s">
        <v>329</v>
      </c>
      <c r="C2" s="73" t="s">
        <v>215</v>
      </c>
      <c r="D2" s="74" t="s">
        <v>330</v>
      </c>
      <c r="E2" s="74" t="s">
        <v>331</v>
      </c>
      <c r="F2" s="74" t="s">
        <v>332</v>
      </c>
      <c r="G2" s="160" t="s">
        <v>210</v>
      </c>
      <c r="H2" s="74" t="s">
        <v>333</v>
      </c>
      <c r="I2" s="145" t="s">
        <v>334</v>
      </c>
      <c r="J2" s="161" t="s">
        <v>210</v>
      </c>
      <c r="K2" s="74" t="s">
        <v>335</v>
      </c>
      <c r="L2" s="160" t="s">
        <v>210</v>
      </c>
      <c r="M2" s="74" t="s">
        <v>336</v>
      </c>
      <c r="N2" s="160" t="s">
        <v>210</v>
      </c>
      <c r="O2" s="145" t="s">
        <v>337</v>
      </c>
    </row>
    <row r="3" customFormat="false" ht="11.45" hidden="false" customHeight="true" outlineLevel="0" collapsed="false">
      <c r="A3" s="72"/>
      <c r="B3" s="73"/>
      <c r="C3" s="73"/>
      <c r="D3" s="74"/>
      <c r="E3" s="74"/>
      <c r="F3" s="74"/>
      <c r="G3" s="160" t="s">
        <v>338</v>
      </c>
      <c r="H3" s="74"/>
      <c r="I3" s="145"/>
      <c r="J3" s="162" t="s">
        <v>339</v>
      </c>
      <c r="K3" s="74"/>
      <c r="L3" s="163" t="s">
        <v>340</v>
      </c>
      <c r="M3" s="74"/>
      <c r="N3" s="160" t="s">
        <v>341</v>
      </c>
      <c r="O3" s="145"/>
    </row>
    <row r="4" customFormat="false" ht="11.45" hidden="false" customHeight="true" outlineLevel="0" collapsed="false">
      <c r="A4" s="72"/>
      <c r="B4" s="73"/>
      <c r="C4" s="73"/>
      <c r="D4" s="74"/>
      <c r="E4" s="74"/>
      <c r="F4" s="74"/>
      <c r="G4" s="160"/>
      <c r="H4" s="74"/>
      <c r="I4" s="145"/>
      <c r="J4" s="162"/>
      <c r="K4" s="74"/>
      <c r="L4" s="163"/>
      <c r="M4" s="74"/>
      <c r="N4" s="160"/>
      <c r="O4" s="145"/>
    </row>
    <row r="5" customFormat="false" ht="11.45" hidden="false" customHeight="true" outlineLevel="0" collapsed="false">
      <c r="A5" s="72"/>
      <c r="B5" s="73"/>
      <c r="C5" s="73"/>
      <c r="D5" s="74"/>
      <c r="E5" s="74"/>
      <c r="F5" s="74"/>
      <c r="G5" s="160"/>
      <c r="H5" s="74"/>
      <c r="I5" s="145"/>
      <c r="J5" s="162"/>
      <c r="K5" s="74"/>
      <c r="L5" s="163"/>
      <c r="M5" s="74"/>
      <c r="N5" s="160"/>
      <c r="O5" s="145"/>
    </row>
    <row r="6" s="67" customFormat="true" ht="11.45" hidden="false" customHeight="true" outlineLevel="0" collapsed="false">
      <c r="A6" s="111" t="n">
        <v>1</v>
      </c>
      <c r="B6" s="77" t="n">
        <v>2</v>
      </c>
      <c r="C6" s="78" t="n">
        <v>3</v>
      </c>
      <c r="D6" s="77" t="n">
        <v>4</v>
      </c>
      <c r="E6" s="77" t="n">
        <v>5</v>
      </c>
      <c r="F6" s="78" t="n">
        <v>6</v>
      </c>
      <c r="G6" s="77" t="n">
        <v>7</v>
      </c>
      <c r="H6" s="77" t="n">
        <v>8</v>
      </c>
      <c r="I6" s="97" t="n">
        <v>9</v>
      </c>
      <c r="J6" s="111" t="n">
        <v>10</v>
      </c>
      <c r="K6" s="78" t="n">
        <v>11</v>
      </c>
      <c r="L6" s="78" t="n">
        <v>12</v>
      </c>
      <c r="M6" s="78" t="n">
        <v>13</v>
      </c>
      <c r="N6" s="78" t="n">
        <v>14</v>
      </c>
      <c r="O6" s="97" t="n">
        <v>15</v>
      </c>
    </row>
    <row r="7" customFormat="false" ht="20.1" hidden="false" customHeight="true" outlineLevel="0" collapsed="false">
      <c r="A7" s="164"/>
      <c r="B7" s="83"/>
      <c r="C7" s="100"/>
      <c r="D7" s="165" t="s">
        <v>198</v>
      </c>
      <c r="E7" s="165"/>
      <c r="F7" s="165"/>
      <c r="G7" s="165"/>
      <c r="H7" s="165"/>
      <c r="I7" s="165"/>
      <c r="J7" s="166" t="s">
        <v>198</v>
      </c>
      <c r="K7" s="166"/>
      <c r="L7" s="166"/>
      <c r="M7" s="166"/>
      <c r="N7" s="166"/>
      <c r="O7" s="166"/>
    </row>
    <row r="8" customFormat="false" ht="11.1" hidden="false" customHeight="true" outlineLevel="0" collapsed="false">
      <c r="A8" s="86" t="n">
        <f aca="false">IF(E8&lt;&gt;"",COUNTA($E8:E$8),"")</f>
        <v>1</v>
      </c>
      <c r="B8" s="116" t="s">
        <v>83</v>
      </c>
      <c r="C8" s="88" t="s">
        <v>199</v>
      </c>
      <c r="D8" s="167" t="n">
        <v>80985</v>
      </c>
      <c r="E8" s="167" t="n">
        <v>35924</v>
      </c>
      <c r="F8" s="167" t="n">
        <v>99213</v>
      </c>
      <c r="G8" s="167" t="n">
        <v>23917</v>
      </c>
      <c r="H8" s="167" t="n">
        <v>84192</v>
      </c>
      <c r="I8" s="167" t="n">
        <v>85191</v>
      </c>
      <c r="J8" s="167" t="n">
        <v>20442</v>
      </c>
      <c r="K8" s="167" t="n">
        <v>63714</v>
      </c>
      <c r="L8" s="167" t="n">
        <v>15594</v>
      </c>
      <c r="M8" s="167" t="n">
        <v>87432</v>
      </c>
      <c r="N8" s="167" t="n">
        <v>22572</v>
      </c>
      <c r="O8" s="167" t="n">
        <v>89504</v>
      </c>
    </row>
    <row r="9" customFormat="false" ht="6" hidden="false" customHeight="true" outlineLevel="0" collapsed="false">
      <c r="A9" s="86" t="str">
        <f aca="false">IF(E9&lt;&gt;"",COUNTA($E$8:E9),"")</f>
        <v/>
      </c>
      <c r="B9" s="107"/>
      <c r="C9" s="93"/>
      <c r="D9" s="102"/>
      <c r="E9" s="102"/>
      <c r="F9" s="102"/>
      <c r="G9" s="102"/>
      <c r="H9" s="102"/>
      <c r="I9" s="102"/>
      <c r="J9" s="102"/>
      <c r="K9" s="102"/>
      <c r="L9" s="102"/>
      <c r="M9" s="102"/>
      <c r="N9" s="102"/>
      <c r="O9" s="102"/>
    </row>
    <row r="10" customFormat="false" ht="10.5" hidden="false" customHeight="true" outlineLevel="0" collapsed="false">
      <c r="A10" s="86" t="n">
        <f aca="false">IF(E10&lt;&gt;"",COUNTA($E$8:E10),"")</f>
        <v>2</v>
      </c>
      <c r="B10" s="93" t="s">
        <v>85</v>
      </c>
      <c r="C10" s="107" t="s">
        <v>86</v>
      </c>
      <c r="D10" s="168" t="n">
        <v>170</v>
      </c>
      <c r="E10" s="168" t="n">
        <v>125</v>
      </c>
      <c r="F10" s="168" t="n">
        <v>3064</v>
      </c>
      <c r="G10" s="168" t="n">
        <v>88</v>
      </c>
      <c r="H10" s="168" t="n">
        <v>2663</v>
      </c>
      <c r="I10" s="168" t="n">
        <v>2074</v>
      </c>
      <c r="J10" s="168" t="n">
        <v>39</v>
      </c>
      <c r="K10" s="168" t="n">
        <v>1612</v>
      </c>
      <c r="L10" s="168" t="n">
        <v>48</v>
      </c>
      <c r="M10" s="168" t="n">
        <v>2299</v>
      </c>
      <c r="N10" s="168" t="n">
        <v>83</v>
      </c>
      <c r="O10" s="168" t="n">
        <v>3700</v>
      </c>
      <c r="P10" s="169"/>
      <c r="Q10" s="169"/>
    </row>
    <row r="11" customFormat="false" ht="10.5" hidden="false" customHeight="true" outlineLevel="0" collapsed="false">
      <c r="A11" s="86" t="n">
        <f aca="false">IF(E11&lt;&gt;"",COUNTA($E$8:E11),"")</f>
        <v>3</v>
      </c>
      <c r="B11" s="93" t="s">
        <v>89</v>
      </c>
      <c r="C11" s="107" t="s">
        <v>342</v>
      </c>
      <c r="D11" s="168" t="n">
        <v>10126</v>
      </c>
      <c r="E11" s="168" t="n">
        <v>4417</v>
      </c>
      <c r="F11" s="168" t="n">
        <v>13653</v>
      </c>
      <c r="G11" s="168" t="n">
        <v>3061</v>
      </c>
      <c r="H11" s="168" t="n">
        <v>11743</v>
      </c>
      <c r="I11" s="168" t="n">
        <v>7913</v>
      </c>
      <c r="J11" s="168" t="n">
        <v>1842</v>
      </c>
      <c r="K11" s="168" t="n">
        <v>13307</v>
      </c>
      <c r="L11" s="168" t="n">
        <v>3488</v>
      </c>
      <c r="M11" s="168" t="n">
        <v>10112</v>
      </c>
      <c r="N11" s="168" t="n">
        <v>2136</v>
      </c>
      <c r="O11" s="168" t="n">
        <v>19002</v>
      </c>
      <c r="P11" s="169"/>
    </row>
    <row r="12" customFormat="false" ht="10.5" hidden="false" customHeight="true" outlineLevel="0" collapsed="false">
      <c r="A12" s="86" t="n">
        <f aca="false">IF(E12&lt;&gt;"",COUNTA($E$8:E12),"")</f>
        <v>4</v>
      </c>
      <c r="B12" s="93" t="s">
        <v>93</v>
      </c>
      <c r="C12" s="107" t="s">
        <v>343</v>
      </c>
      <c r="D12" s="168" t="n">
        <v>8522</v>
      </c>
      <c r="E12" s="168" t="n">
        <v>3554</v>
      </c>
      <c r="F12" s="168" t="n">
        <v>11479</v>
      </c>
      <c r="G12" s="168" t="n">
        <v>2537</v>
      </c>
      <c r="H12" s="168" t="n">
        <v>9919</v>
      </c>
      <c r="I12" s="168" t="n">
        <v>6408</v>
      </c>
      <c r="J12" s="168" t="n">
        <v>1518</v>
      </c>
      <c r="K12" s="168" t="n">
        <v>11787</v>
      </c>
      <c r="L12" s="168" t="n">
        <v>3190</v>
      </c>
      <c r="M12" s="168" t="n">
        <v>8665</v>
      </c>
      <c r="N12" s="168" t="n">
        <v>1859</v>
      </c>
      <c r="O12" s="168" t="n">
        <v>17108</v>
      </c>
      <c r="P12" s="169"/>
    </row>
    <row r="13" customFormat="false" ht="10.5" hidden="false" customHeight="true" outlineLevel="0" collapsed="false">
      <c r="A13" s="86" t="n">
        <f aca="false">IF(E13&lt;&gt;"",COUNTA($E$8:E13),"")</f>
        <v>5</v>
      </c>
      <c r="B13" s="93" t="s">
        <v>119</v>
      </c>
      <c r="C13" s="107" t="s">
        <v>344</v>
      </c>
      <c r="D13" s="168" t="n">
        <v>3919</v>
      </c>
      <c r="E13" s="168" t="n">
        <v>2234</v>
      </c>
      <c r="F13" s="168" t="n">
        <v>7979</v>
      </c>
      <c r="G13" s="168" t="n">
        <v>1257</v>
      </c>
      <c r="H13" s="168" t="n">
        <v>6952</v>
      </c>
      <c r="I13" s="168" t="n">
        <v>7179</v>
      </c>
      <c r="J13" s="168" t="n">
        <v>1401</v>
      </c>
      <c r="K13" s="168" t="n">
        <v>5566</v>
      </c>
      <c r="L13" s="168" t="n">
        <v>983</v>
      </c>
      <c r="M13" s="168" t="n">
        <v>6981</v>
      </c>
      <c r="N13" s="168" t="n">
        <v>1442</v>
      </c>
      <c r="O13" s="168" t="n">
        <v>7785</v>
      </c>
      <c r="P13" s="169"/>
    </row>
    <row r="14" customFormat="false" ht="10.5" hidden="false" customHeight="true" outlineLevel="0" collapsed="false">
      <c r="A14" s="86" t="n">
        <f aca="false">IF(E14&lt;&gt;"",COUNTA($E$8:E14),"")</f>
        <v>6</v>
      </c>
      <c r="B14" s="93" t="s">
        <v>126</v>
      </c>
      <c r="C14" s="107" t="s">
        <v>345</v>
      </c>
      <c r="D14" s="168" t="n">
        <v>20175</v>
      </c>
      <c r="E14" s="168" t="n">
        <v>7528</v>
      </c>
      <c r="F14" s="168" t="n">
        <v>25411</v>
      </c>
      <c r="G14" s="168" t="n">
        <v>5704</v>
      </c>
      <c r="H14" s="168" t="n">
        <v>21945</v>
      </c>
      <c r="I14" s="168" t="n">
        <v>26191</v>
      </c>
      <c r="J14" s="168" t="n">
        <v>5041</v>
      </c>
      <c r="K14" s="168" t="n">
        <v>14523</v>
      </c>
      <c r="L14" s="168" t="n">
        <v>3386</v>
      </c>
      <c r="M14" s="168" t="n">
        <v>19679</v>
      </c>
      <c r="N14" s="168" t="n">
        <v>3674</v>
      </c>
      <c r="O14" s="168" t="n">
        <v>20032</v>
      </c>
      <c r="P14" s="169"/>
    </row>
    <row r="15" customFormat="false" ht="10.5" hidden="false" customHeight="true" outlineLevel="0" collapsed="false">
      <c r="A15" s="86" t="n">
        <f aca="false">IF(E15&lt;&gt;"",COUNTA($E$8:E15),"")</f>
        <v>7</v>
      </c>
      <c r="B15" s="93" t="s">
        <v>137</v>
      </c>
      <c r="C15" s="107" t="s">
        <v>346</v>
      </c>
      <c r="D15" s="168" t="n">
        <v>2686</v>
      </c>
      <c r="E15" s="168" t="n">
        <v>1182</v>
      </c>
      <c r="F15" s="168" t="n">
        <v>1264</v>
      </c>
      <c r="G15" s="168" t="n">
        <v>554</v>
      </c>
      <c r="H15" s="168" t="n">
        <v>1275</v>
      </c>
      <c r="I15" s="168" t="n">
        <v>881</v>
      </c>
      <c r="J15" s="168" t="n">
        <v>361</v>
      </c>
      <c r="K15" s="168" t="n">
        <v>758</v>
      </c>
      <c r="L15" s="168" t="n">
        <v>214</v>
      </c>
      <c r="M15" s="168" t="n">
        <v>846</v>
      </c>
      <c r="N15" s="168" t="n">
        <v>440</v>
      </c>
      <c r="O15" s="168" t="n">
        <v>1036</v>
      </c>
      <c r="P15" s="169"/>
    </row>
    <row r="16" customFormat="false" ht="10.5" hidden="false" customHeight="true" outlineLevel="0" collapsed="false">
      <c r="A16" s="86" t="n">
        <f aca="false">IF(E16&lt;&gt;"",COUNTA($E$8:E16),"")</f>
        <v>8</v>
      </c>
      <c r="B16" s="93" t="s">
        <v>144</v>
      </c>
      <c r="C16" s="107" t="s">
        <v>347</v>
      </c>
      <c r="D16" s="168" t="n">
        <v>1292</v>
      </c>
      <c r="E16" s="168" t="n">
        <v>712</v>
      </c>
      <c r="F16" s="168" t="n">
        <v>1395</v>
      </c>
      <c r="G16" s="168" t="n">
        <v>395</v>
      </c>
      <c r="H16" s="168" t="n">
        <v>1215</v>
      </c>
      <c r="I16" s="168" t="n">
        <v>937</v>
      </c>
      <c r="J16" s="168" t="n">
        <v>262</v>
      </c>
      <c r="K16" s="168" t="n">
        <v>995</v>
      </c>
      <c r="L16" s="168" t="n">
        <v>236</v>
      </c>
      <c r="M16" s="168" t="n">
        <v>1102</v>
      </c>
      <c r="N16" s="168" t="n">
        <v>303</v>
      </c>
      <c r="O16" s="168" t="n">
        <v>1410</v>
      </c>
      <c r="P16" s="169"/>
    </row>
    <row r="17" customFormat="false" ht="10.5" hidden="false" customHeight="true" outlineLevel="0" collapsed="false">
      <c r="A17" s="86" t="n">
        <f aca="false">IF(E17&lt;&gt;"",COUNTA($E$8:E17),"")</f>
        <v>9</v>
      </c>
      <c r="B17" s="93" t="s">
        <v>149</v>
      </c>
      <c r="C17" s="107" t="s">
        <v>348</v>
      </c>
      <c r="D17" s="168" t="n">
        <v>1252</v>
      </c>
      <c r="E17" s="168" t="n">
        <v>421</v>
      </c>
      <c r="F17" s="168" t="n">
        <v>1107</v>
      </c>
      <c r="G17" s="168" t="n">
        <v>291</v>
      </c>
      <c r="H17" s="168" t="n">
        <v>1178</v>
      </c>
      <c r="I17" s="168" t="n">
        <v>1259</v>
      </c>
      <c r="J17" s="168" t="n">
        <v>264</v>
      </c>
      <c r="K17" s="168" t="n">
        <v>654</v>
      </c>
      <c r="L17" s="168" t="n">
        <v>165</v>
      </c>
      <c r="M17" s="168" t="n">
        <v>1088</v>
      </c>
      <c r="N17" s="168" t="n">
        <v>219</v>
      </c>
      <c r="O17" s="168" t="n">
        <v>768</v>
      </c>
      <c r="P17" s="169"/>
    </row>
    <row r="18" s="120" customFormat="true" ht="21" hidden="false" customHeight="true" outlineLevel="0" collapsed="false">
      <c r="A18" s="86" t="n">
        <f aca="false">IF(E18&lt;&gt;"",COUNTA($E$8:E18),"")</f>
        <v>10</v>
      </c>
      <c r="B18" s="91" t="s">
        <v>151</v>
      </c>
      <c r="C18" s="107" t="s">
        <v>349</v>
      </c>
      <c r="D18" s="168" t="n">
        <v>13901</v>
      </c>
      <c r="E18" s="168" t="n">
        <v>6273</v>
      </c>
      <c r="F18" s="168" t="n">
        <v>11933</v>
      </c>
      <c r="G18" s="168" t="n">
        <v>3729</v>
      </c>
      <c r="H18" s="168" t="n">
        <v>9636</v>
      </c>
      <c r="I18" s="168" t="n">
        <v>10126</v>
      </c>
      <c r="J18" s="168" t="n">
        <v>3270</v>
      </c>
      <c r="K18" s="168" t="n">
        <v>7075</v>
      </c>
      <c r="L18" s="168" t="n">
        <v>2294</v>
      </c>
      <c r="M18" s="168" t="n">
        <v>12485</v>
      </c>
      <c r="N18" s="168" t="n">
        <v>4130</v>
      </c>
      <c r="O18" s="168" t="n">
        <v>10346</v>
      </c>
      <c r="P18" s="169"/>
    </row>
    <row r="19" s="96" customFormat="true" ht="21" hidden="false" customHeight="true" outlineLevel="0" collapsed="false">
      <c r="A19" s="86" t="n">
        <f aca="false">IF(E19&lt;&gt;"",COUNTA($E$8:E19),"")</f>
        <v>11</v>
      </c>
      <c r="B19" s="91" t="s">
        <v>164</v>
      </c>
      <c r="C19" s="107" t="s">
        <v>350</v>
      </c>
      <c r="D19" s="168" t="n">
        <v>23457</v>
      </c>
      <c r="E19" s="168" t="n">
        <v>11447</v>
      </c>
      <c r="F19" s="168" t="n">
        <v>29651</v>
      </c>
      <c r="G19" s="168" t="n">
        <v>7816</v>
      </c>
      <c r="H19" s="168" t="n">
        <v>24484</v>
      </c>
      <c r="I19" s="168" t="n">
        <v>24814</v>
      </c>
      <c r="J19" s="168" t="n">
        <v>6958</v>
      </c>
      <c r="K19" s="168" t="n">
        <v>17073</v>
      </c>
      <c r="L19" s="168" t="n">
        <v>4135</v>
      </c>
      <c r="M19" s="168" t="n">
        <v>29432</v>
      </c>
      <c r="N19" s="168" t="n">
        <v>9138</v>
      </c>
      <c r="O19" s="168" t="n">
        <v>23171</v>
      </c>
      <c r="P19" s="169"/>
    </row>
    <row r="20" s="96" customFormat="true" ht="21" hidden="false" customHeight="true" outlineLevel="0" collapsed="false">
      <c r="A20" s="86" t="n">
        <f aca="false">IF(E20&lt;&gt;"",COUNTA($E$8:E20),"")</f>
        <v>12</v>
      </c>
      <c r="B20" s="91" t="s">
        <v>175</v>
      </c>
      <c r="C20" s="107" t="s">
        <v>351</v>
      </c>
      <c r="D20" s="168" t="n">
        <v>4001</v>
      </c>
      <c r="E20" s="168" t="n">
        <v>1583</v>
      </c>
      <c r="F20" s="168" t="n">
        <v>3750</v>
      </c>
      <c r="G20" s="168" t="n">
        <v>1020</v>
      </c>
      <c r="H20" s="168" t="n">
        <v>3097</v>
      </c>
      <c r="I20" s="168" t="n">
        <v>3815</v>
      </c>
      <c r="J20" s="168" t="n">
        <v>1003</v>
      </c>
      <c r="K20" s="168" t="n">
        <v>2149</v>
      </c>
      <c r="L20" s="168" t="n">
        <v>643</v>
      </c>
      <c r="M20" s="168" t="n">
        <v>3406</v>
      </c>
      <c r="N20" s="168" t="n">
        <v>1005</v>
      </c>
      <c r="O20" s="168" t="n">
        <v>2236</v>
      </c>
      <c r="P20" s="169"/>
    </row>
    <row r="21" customFormat="false" ht="11.1" hidden="false" customHeight="true" outlineLevel="0" collapsed="false">
      <c r="A21" s="86" t="str">
        <f aca="false">IF(E21&lt;&gt;"",COUNTA($E$8:E21),"")</f>
        <v/>
      </c>
      <c r="B21" s="93"/>
      <c r="C21" s="105"/>
      <c r="D21" s="168"/>
      <c r="E21" s="168"/>
      <c r="F21" s="168"/>
      <c r="G21" s="168"/>
      <c r="H21" s="168"/>
      <c r="I21" s="168"/>
      <c r="J21" s="168"/>
      <c r="K21" s="168"/>
      <c r="L21" s="168"/>
      <c r="M21" s="168"/>
      <c r="N21" s="168"/>
      <c r="O21" s="168"/>
    </row>
    <row r="22" customFormat="false" ht="10.5" hidden="false" customHeight="true" outlineLevel="0" collapsed="false">
      <c r="A22" s="86" t="n">
        <f aca="false">IF(E22&lt;&gt;"",COUNTA($E$8:E22),"")</f>
        <v>13</v>
      </c>
      <c r="B22" s="93"/>
      <c r="C22" s="107" t="s">
        <v>223</v>
      </c>
      <c r="D22" s="168" t="n">
        <v>1749</v>
      </c>
      <c r="E22" s="168" t="n">
        <v>879</v>
      </c>
      <c r="F22" s="168" t="n">
        <v>2998</v>
      </c>
      <c r="G22" s="168" t="n">
        <v>810</v>
      </c>
      <c r="H22" s="168" t="n">
        <v>2260</v>
      </c>
      <c r="I22" s="168" t="n">
        <v>2450</v>
      </c>
      <c r="J22" s="168" t="n">
        <v>646</v>
      </c>
      <c r="K22" s="168" t="n">
        <v>1916</v>
      </c>
      <c r="L22" s="168" t="n">
        <v>456</v>
      </c>
      <c r="M22" s="168" t="n">
        <v>2461</v>
      </c>
      <c r="N22" s="168" t="n">
        <v>510</v>
      </c>
      <c r="O22" s="168" t="n">
        <v>2405</v>
      </c>
      <c r="P22" s="169"/>
      <c r="Q22" s="169"/>
    </row>
    <row r="23" customFormat="false" ht="10.5" hidden="false" customHeight="true" outlineLevel="0" collapsed="false">
      <c r="A23" s="86" t="n">
        <f aca="false">IF(E23&lt;&gt;"",COUNTA($E$8:E23),"")</f>
        <v>14</v>
      </c>
      <c r="B23" s="93"/>
      <c r="C23" s="107" t="s">
        <v>224</v>
      </c>
      <c r="D23" s="168" t="n">
        <v>5559</v>
      </c>
      <c r="E23" s="168" t="n">
        <v>2232</v>
      </c>
      <c r="F23" s="168" t="n">
        <v>4816</v>
      </c>
      <c r="G23" s="168" t="n">
        <v>1522</v>
      </c>
      <c r="H23" s="168" t="n">
        <v>3535</v>
      </c>
      <c r="I23" s="168" t="n">
        <v>4184</v>
      </c>
      <c r="J23" s="168" t="n">
        <v>1306</v>
      </c>
      <c r="K23" s="168" t="n">
        <v>3166</v>
      </c>
      <c r="L23" s="168" t="n">
        <v>973</v>
      </c>
      <c r="M23" s="168" t="n">
        <v>4305</v>
      </c>
      <c r="N23" s="168" t="n">
        <v>1421</v>
      </c>
      <c r="O23" s="168" t="n">
        <v>4452</v>
      </c>
      <c r="P23" s="169"/>
    </row>
    <row r="24" customFormat="false" ht="10.5" hidden="false" customHeight="true" outlineLevel="0" collapsed="false">
      <c r="A24" s="86" t="n">
        <f aca="false">IF(E24&lt;&gt;"",COUNTA($E$8:E24),"")</f>
        <v>15</v>
      </c>
      <c r="B24" s="93"/>
      <c r="C24" s="107" t="s">
        <v>225</v>
      </c>
      <c r="D24" s="168" t="n">
        <v>10484</v>
      </c>
      <c r="E24" s="168" t="n">
        <v>3683</v>
      </c>
      <c r="F24" s="168" t="n">
        <v>7530</v>
      </c>
      <c r="G24" s="168" t="n">
        <v>2297</v>
      </c>
      <c r="H24" s="168" t="n">
        <v>5789</v>
      </c>
      <c r="I24" s="168" t="n">
        <v>6841</v>
      </c>
      <c r="J24" s="168" t="n">
        <v>1980</v>
      </c>
      <c r="K24" s="168" t="n">
        <v>4997</v>
      </c>
      <c r="L24" s="168" t="n">
        <v>1635</v>
      </c>
      <c r="M24" s="168" t="n">
        <v>7483</v>
      </c>
      <c r="N24" s="168" t="n">
        <v>3019</v>
      </c>
      <c r="O24" s="168" t="n">
        <v>6947</v>
      </c>
      <c r="P24" s="169"/>
    </row>
    <row r="25" customFormat="false" ht="10.5" hidden="false" customHeight="true" outlineLevel="0" collapsed="false">
      <c r="A25" s="86" t="n">
        <f aca="false">IF(E25&lt;&gt;"",COUNTA($E$8:E25),"")</f>
        <v>16</v>
      </c>
      <c r="B25" s="93"/>
      <c r="C25" s="107" t="s">
        <v>226</v>
      </c>
      <c r="D25" s="168" t="n">
        <v>12442</v>
      </c>
      <c r="E25" s="168" t="n">
        <v>4749</v>
      </c>
      <c r="F25" s="168" t="n">
        <v>11112</v>
      </c>
      <c r="G25" s="168" t="n">
        <v>3082</v>
      </c>
      <c r="H25" s="168" t="n">
        <v>9332</v>
      </c>
      <c r="I25" s="168" t="n">
        <v>10006</v>
      </c>
      <c r="J25" s="168" t="n">
        <v>2631</v>
      </c>
      <c r="K25" s="168" t="n">
        <v>7576</v>
      </c>
      <c r="L25" s="168" t="n">
        <v>2138</v>
      </c>
      <c r="M25" s="168" t="n">
        <v>10741</v>
      </c>
      <c r="N25" s="168" t="n">
        <v>3705</v>
      </c>
      <c r="O25" s="168" t="n">
        <v>10085</v>
      </c>
      <c r="P25" s="169"/>
    </row>
    <row r="26" customFormat="false" ht="10.5" hidden="false" customHeight="true" outlineLevel="0" collapsed="false">
      <c r="A26" s="86" t="n">
        <f aca="false">IF(E26&lt;&gt;"",COUNTA($E$8:E26),"")</f>
        <v>17</v>
      </c>
      <c r="B26" s="93"/>
      <c r="C26" s="107" t="s">
        <v>227</v>
      </c>
      <c r="D26" s="168" t="n">
        <v>10187</v>
      </c>
      <c r="E26" s="168" t="n">
        <v>4367</v>
      </c>
      <c r="F26" s="168" t="n">
        <v>11131</v>
      </c>
      <c r="G26" s="168" t="n">
        <v>2632</v>
      </c>
      <c r="H26" s="168" t="n">
        <v>9978</v>
      </c>
      <c r="I26" s="168" t="n">
        <v>9887</v>
      </c>
      <c r="J26" s="168" t="n">
        <v>2556</v>
      </c>
      <c r="K26" s="168" t="n">
        <v>7785</v>
      </c>
      <c r="L26" s="168" t="n">
        <v>1848</v>
      </c>
      <c r="M26" s="168" t="n">
        <v>10181</v>
      </c>
      <c r="N26" s="168" t="n">
        <v>2957</v>
      </c>
      <c r="O26" s="168" t="n">
        <v>10104</v>
      </c>
      <c r="P26" s="169"/>
    </row>
    <row r="27" customFormat="false" ht="10.5" hidden="false" customHeight="true" outlineLevel="0" collapsed="false">
      <c r="A27" s="86" t="n">
        <f aca="false">IF(E27&lt;&gt;"",COUNTA($E$8:E27),"")</f>
        <v>18</v>
      </c>
      <c r="B27" s="93"/>
      <c r="C27" s="107" t="s">
        <v>228</v>
      </c>
      <c r="D27" s="168" t="n">
        <v>7407</v>
      </c>
      <c r="E27" s="168" t="n">
        <v>3544</v>
      </c>
      <c r="F27" s="168" t="n">
        <v>9746</v>
      </c>
      <c r="G27" s="168" t="n">
        <v>2312</v>
      </c>
      <c r="H27" s="168" t="n">
        <v>8359</v>
      </c>
      <c r="I27" s="168" t="n">
        <v>8081</v>
      </c>
      <c r="J27" s="168" t="n">
        <v>2005</v>
      </c>
      <c r="K27" s="168" t="n">
        <v>6490</v>
      </c>
      <c r="L27" s="168" t="n">
        <v>1484</v>
      </c>
      <c r="M27" s="168" t="n">
        <v>8438</v>
      </c>
      <c r="N27" s="168" t="n">
        <v>2168</v>
      </c>
      <c r="O27" s="168" t="n">
        <v>8884</v>
      </c>
      <c r="P27" s="169"/>
    </row>
    <row r="28" customFormat="false" ht="10.5" hidden="false" customHeight="true" outlineLevel="0" collapsed="false">
      <c r="A28" s="86" t="n">
        <f aca="false">IF(E28&lt;&gt;"",COUNTA($E$8:E28),"")</f>
        <v>19</v>
      </c>
      <c r="B28" s="93"/>
      <c r="C28" s="107" t="s">
        <v>229</v>
      </c>
      <c r="D28" s="168" t="n">
        <v>7758</v>
      </c>
      <c r="E28" s="168" t="n">
        <v>3799</v>
      </c>
      <c r="F28" s="168" t="n">
        <v>11013</v>
      </c>
      <c r="G28" s="168" t="n">
        <v>2301</v>
      </c>
      <c r="H28" s="168" t="n">
        <v>9798</v>
      </c>
      <c r="I28" s="168" t="n">
        <v>9327</v>
      </c>
      <c r="J28" s="168" t="n">
        <v>2191</v>
      </c>
      <c r="K28" s="168" t="n">
        <v>7373</v>
      </c>
      <c r="L28" s="168" t="n">
        <v>1560</v>
      </c>
      <c r="M28" s="168" t="n">
        <v>9474</v>
      </c>
      <c r="N28" s="168" t="n">
        <v>2057</v>
      </c>
      <c r="O28" s="168" t="n">
        <v>10415</v>
      </c>
      <c r="P28" s="169"/>
    </row>
    <row r="29" customFormat="false" ht="10.5" hidden="false" customHeight="true" outlineLevel="0" collapsed="false">
      <c r="A29" s="86" t="n">
        <f aca="false">IF(E29&lt;&gt;"",COUNTA($E$8:E29),"")</f>
        <v>20</v>
      </c>
      <c r="B29" s="93"/>
      <c r="C29" s="107" t="s">
        <v>230</v>
      </c>
      <c r="D29" s="168" t="n">
        <v>9540</v>
      </c>
      <c r="E29" s="168" t="n">
        <v>4645</v>
      </c>
      <c r="F29" s="168" t="n">
        <v>14810</v>
      </c>
      <c r="G29" s="168" t="n">
        <v>3084</v>
      </c>
      <c r="H29" s="168" t="n">
        <v>13019</v>
      </c>
      <c r="I29" s="168" t="n">
        <v>12681</v>
      </c>
      <c r="J29" s="168" t="n">
        <v>2695</v>
      </c>
      <c r="K29" s="168" t="n">
        <v>9512</v>
      </c>
      <c r="L29" s="168" t="n">
        <v>2035</v>
      </c>
      <c r="M29" s="168" t="n">
        <v>12371</v>
      </c>
      <c r="N29" s="168" t="n">
        <v>2536</v>
      </c>
      <c r="O29" s="168" t="n">
        <v>13437</v>
      </c>
      <c r="P29" s="169"/>
    </row>
    <row r="30" customFormat="false" ht="10.5" hidden="false" customHeight="true" outlineLevel="0" collapsed="false">
      <c r="A30" s="86" t="n">
        <f aca="false">IF(E30&lt;&gt;"",COUNTA($E$8:E30),"")</f>
        <v>21</v>
      </c>
      <c r="B30" s="93"/>
      <c r="C30" s="107" t="s">
        <v>231</v>
      </c>
      <c r="D30" s="168" t="n">
        <v>9383</v>
      </c>
      <c r="E30" s="168" t="n">
        <v>4698</v>
      </c>
      <c r="F30" s="168" t="n">
        <v>15964</v>
      </c>
      <c r="G30" s="168" t="n">
        <v>3426</v>
      </c>
      <c r="H30" s="168" t="n">
        <v>13621</v>
      </c>
      <c r="I30" s="168" t="n">
        <v>13439</v>
      </c>
      <c r="J30" s="168" t="n">
        <v>2794</v>
      </c>
      <c r="K30" s="168" t="n">
        <v>9116</v>
      </c>
      <c r="L30" s="168" t="n">
        <v>2088</v>
      </c>
      <c r="M30" s="168" t="n">
        <v>13474</v>
      </c>
      <c r="N30" s="168" t="n">
        <v>2543</v>
      </c>
      <c r="O30" s="168" t="n">
        <v>14042</v>
      </c>
      <c r="P30" s="169"/>
    </row>
    <row r="31" customFormat="false" ht="10.5" hidden="false" customHeight="true" outlineLevel="0" collapsed="false">
      <c r="A31" s="86" t="n">
        <f aca="false">IF(E31&lt;&gt;"",COUNTA($E$8:E31),"")</f>
        <v>22</v>
      </c>
      <c r="B31" s="93"/>
      <c r="C31" s="107" t="s">
        <v>196</v>
      </c>
      <c r="D31" s="168" t="n">
        <v>5800</v>
      </c>
      <c r="E31" s="168" t="n">
        <v>3000</v>
      </c>
      <c r="F31" s="168" t="n">
        <v>9330</v>
      </c>
      <c r="G31" s="168" t="n">
        <v>2278</v>
      </c>
      <c r="H31" s="168" t="n">
        <v>7703</v>
      </c>
      <c r="I31" s="168" t="n">
        <v>7577</v>
      </c>
      <c r="J31" s="168" t="n">
        <v>1489</v>
      </c>
      <c r="K31" s="168" t="n">
        <v>5262</v>
      </c>
      <c r="L31" s="168" t="n">
        <v>1236</v>
      </c>
      <c r="M31" s="168" t="n">
        <v>7826</v>
      </c>
      <c r="N31" s="168" t="n">
        <v>1502</v>
      </c>
      <c r="O31" s="168" t="n">
        <v>8061</v>
      </c>
      <c r="P31" s="169"/>
    </row>
    <row r="32" customFormat="false" ht="10.5" hidden="false" customHeight="true" outlineLevel="0" collapsed="false">
      <c r="A32" s="86" t="n">
        <f aca="false">IF(E32&lt;&gt;"",COUNTA($E$8:E32),"")</f>
        <v>23</v>
      </c>
      <c r="B32" s="93"/>
      <c r="C32" s="107" t="s">
        <v>232</v>
      </c>
      <c r="D32" s="168" t="n">
        <v>676</v>
      </c>
      <c r="E32" s="168" t="n">
        <v>328</v>
      </c>
      <c r="F32" s="168" t="n">
        <v>763</v>
      </c>
      <c r="G32" s="168" t="n">
        <v>173</v>
      </c>
      <c r="H32" s="168" t="n">
        <v>798</v>
      </c>
      <c r="I32" s="168" t="n">
        <v>718</v>
      </c>
      <c r="J32" s="168" t="n">
        <v>149</v>
      </c>
      <c r="K32" s="168" t="n">
        <v>521</v>
      </c>
      <c r="L32" s="168" t="n">
        <v>141</v>
      </c>
      <c r="M32" s="168" t="n">
        <v>678</v>
      </c>
      <c r="N32" s="168" t="n">
        <v>154</v>
      </c>
      <c r="O32" s="168" t="n">
        <v>672</v>
      </c>
      <c r="P32" s="169"/>
    </row>
    <row r="33" customFormat="false" ht="20.1" hidden="false" customHeight="true" outlineLevel="0" collapsed="false">
      <c r="A33" s="86" t="str">
        <f aca="false">IF(E33&lt;&gt;"",COUNTA($E$8:E33),"")</f>
        <v/>
      </c>
      <c r="B33" s="93"/>
      <c r="C33" s="107"/>
      <c r="D33" s="108" t="s">
        <v>210</v>
      </c>
      <c r="E33" s="108"/>
      <c r="F33" s="108"/>
      <c r="G33" s="108"/>
      <c r="H33" s="108"/>
      <c r="I33" s="108"/>
      <c r="J33" s="211" t="s">
        <v>210</v>
      </c>
      <c r="K33" s="211"/>
      <c r="L33" s="211"/>
      <c r="M33" s="211"/>
      <c r="N33" s="211"/>
      <c r="O33" s="211"/>
      <c r="P33" s="169"/>
    </row>
    <row r="34" customFormat="false" ht="20.1" hidden="false" customHeight="true" outlineLevel="0" collapsed="false">
      <c r="A34" s="86" t="str">
        <f aca="false">IF(E34&lt;&gt;"",COUNTA($E$8:E34),"")</f>
        <v/>
      </c>
      <c r="B34" s="93"/>
      <c r="C34" s="107"/>
      <c r="D34" s="110" t="s">
        <v>352</v>
      </c>
      <c r="E34" s="110"/>
      <c r="F34" s="110"/>
      <c r="G34" s="110"/>
      <c r="H34" s="110"/>
      <c r="I34" s="110"/>
      <c r="J34" s="121" t="s">
        <v>352</v>
      </c>
      <c r="K34" s="121"/>
      <c r="L34" s="121"/>
      <c r="M34" s="121"/>
      <c r="N34" s="121"/>
      <c r="O34" s="121"/>
    </row>
    <row r="35" customFormat="false" ht="11.1" hidden="false" customHeight="true" outlineLevel="0" collapsed="false">
      <c r="A35" s="86" t="n">
        <f aca="false">IF(E35&lt;&gt;"",COUNTA($E$8:E35),"")</f>
        <v>24</v>
      </c>
      <c r="B35" s="116" t="s">
        <v>83</v>
      </c>
      <c r="C35" s="88" t="s">
        <v>199</v>
      </c>
      <c r="D35" s="212" t="n">
        <v>39411</v>
      </c>
      <c r="E35" s="213" t="n">
        <v>18071</v>
      </c>
      <c r="F35" s="213" t="n">
        <v>48857</v>
      </c>
      <c r="G35" s="213" t="n">
        <v>12093</v>
      </c>
      <c r="H35" s="213" t="n">
        <v>41944</v>
      </c>
      <c r="I35" s="213" t="n">
        <v>42627</v>
      </c>
      <c r="J35" s="213" t="n">
        <v>10124</v>
      </c>
      <c r="K35" s="213" t="n">
        <v>30780</v>
      </c>
      <c r="L35" s="213" t="n">
        <v>7401</v>
      </c>
      <c r="M35" s="213" t="n">
        <v>43290</v>
      </c>
      <c r="N35" s="213" t="n">
        <v>11409</v>
      </c>
      <c r="O35" s="213" t="n">
        <v>42402</v>
      </c>
    </row>
    <row r="36" customFormat="false" ht="6" hidden="false" customHeight="true" outlineLevel="0" collapsed="false">
      <c r="A36" s="86" t="str">
        <f aca="false">IF(E36&lt;&gt;"",COUNTA($E$8:E36),"")</f>
        <v/>
      </c>
      <c r="B36" s="107"/>
      <c r="C36" s="93"/>
      <c r="D36" s="110"/>
      <c r="E36" s="121"/>
      <c r="F36" s="121"/>
      <c r="G36" s="121"/>
      <c r="H36" s="121"/>
      <c r="I36" s="121"/>
      <c r="J36" s="121"/>
      <c r="K36" s="121"/>
      <c r="L36" s="121"/>
      <c r="M36" s="121"/>
      <c r="N36" s="121"/>
      <c r="O36" s="121"/>
    </row>
    <row r="37" customFormat="false" ht="10.5" hidden="false" customHeight="true" outlineLevel="0" collapsed="false">
      <c r="A37" s="86" t="n">
        <f aca="false">IF(E37&lt;&gt;"",COUNTA($E$8:E37),"")</f>
        <v>25</v>
      </c>
      <c r="B37" s="93" t="s">
        <v>85</v>
      </c>
      <c r="C37" s="107" t="s">
        <v>86</v>
      </c>
      <c r="D37" s="214" t="n">
        <v>55</v>
      </c>
      <c r="E37" s="215" t="n">
        <v>41</v>
      </c>
      <c r="F37" s="215" t="n">
        <v>825</v>
      </c>
      <c r="G37" s="215" t="n">
        <v>27</v>
      </c>
      <c r="H37" s="215" t="n">
        <v>664</v>
      </c>
      <c r="I37" s="215" t="n">
        <v>461</v>
      </c>
      <c r="J37" s="215" t="n">
        <v>9</v>
      </c>
      <c r="K37" s="215" t="n">
        <v>384</v>
      </c>
      <c r="L37" s="215" t="n">
        <v>19</v>
      </c>
      <c r="M37" s="215" t="n">
        <v>521</v>
      </c>
      <c r="N37" s="215" t="n">
        <v>24</v>
      </c>
      <c r="O37" s="215" t="n">
        <v>1016</v>
      </c>
      <c r="P37" s="169"/>
      <c r="Q37" s="169"/>
    </row>
    <row r="38" customFormat="false" ht="10.5" hidden="false" customHeight="true" outlineLevel="0" collapsed="false">
      <c r="A38" s="86" t="n">
        <f aca="false">IF(E38&lt;&gt;"",COUNTA($E$8:E38),"")</f>
        <v>26</v>
      </c>
      <c r="B38" s="93" t="s">
        <v>89</v>
      </c>
      <c r="C38" s="107" t="s">
        <v>342</v>
      </c>
      <c r="D38" s="214" t="n">
        <v>2424</v>
      </c>
      <c r="E38" s="215" t="n">
        <v>1015</v>
      </c>
      <c r="F38" s="215" t="n">
        <v>3418</v>
      </c>
      <c r="G38" s="215" t="n">
        <v>704</v>
      </c>
      <c r="H38" s="215" t="n">
        <v>2945</v>
      </c>
      <c r="I38" s="215" t="n">
        <v>1958</v>
      </c>
      <c r="J38" s="215" t="n">
        <v>386</v>
      </c>
      <c r="K38" s="215" t="n">
        <v>3490</v>
      </c>
      <c r="L38" s="215" t="n">
        <v>750</v>
      </c>
      <c r="M38" s="215" t="n">
        <v>2204</v>
      </c>
      <c r="N38" s="215" t="n">
        <v>456</v>
      </c>
      <c r="O38" s="215" t="n">
        <v>5683</v>
      </c>
      <c r="P38" s="169"/>
    </row>
    <row r="39" customFormat="false" ht="10.5" hidden="false" customHeight="true" outlineLevel="0" collapsed="false">
      <c r="A39" s="86" t="n">
        <f aca="false">IF(E39&lt;&gt;"",COUNTA($E$8:E39),"")</f>
        <v>27</v>
      </c>
      <c r="B39" s="93" t="s">
        <v>93</v>
      </c>
      <c r="C39" s="107" t="s">
        <v>343</v>
      </c>
      <c r="D39" s="214" t="n">
        <v>2016</v>
      </c>
      <c r="E39" s="215" t="n">
        <v>761</v>
      </c>
      <c r="F39" s="215" t="n">
        <v>2957</v>
      </c>
      <c r="G39" s="215" t="n">
        <v>544</v>
      </c>
      <c r="H39" s="215" t="n">
        <v>2528</v>
      </c>
      <c r="I39" s="215" t="n">
        <v>1696</v>
      </c>
      <c r="J39" s="215" t="n">
        <v>323</v>
      </c>
      <c r="K39" s="215" t="n">
        <v>3125</v>
      </c>
      <c r="L39" s="215" t="n">
        <v>660</v>
      </c>
      <c r="M39" s="215" t="n">
        <v>1938</v>
      </c>
      <c r="N39" s="215" t="n">
        <v>387</v>
      </c>
      <c r="O39" s="215" t="n">
        <v>5266</v>
      </c>
      <c r="P39" s="169"/>
    </row>
    <row r="40" customFormat="false" ht="10.5" hidden="false" customHeight="true" outlineLevel="0" collapsed="false">
      <c r="A40" s="86" t="n">
        <f aca="false">IF(E40&lt;&gt;"",COUNTA($E$8:E40),"")</f>
        <v>28</v>
      </c>
      <c r="B40" s="93" t="s">
        <v>119</v>
      </c>
      <c r="C40" s="107" t="s">
        <v>344</v>
      </c>
      <c r="D40" s="214" t="n">
        <v>445</v>
      </c>
      <c r="E40" s="215" t="n">
        <v>220</v>
      </c>
      <c r="F40" s="215" t="n">
        <v>847</v>
      </c>
      <c r="G40" s="215" t="n">
        <v>146</v>
      </c>
      <c r="H40" s="215" t="n">
        <v>776</v>
      </c>
      <c r="I40" s="215" t="n">
        <v>714</v>
      </c>
      <c r="J40" s="215" t="n">
        <v>128</v>
      </c>
      <c r="K40" s="215" t="n">
        <v>541</v>
      </c>
      <c r="L40" s="215" t="n">
        <v>119</v>
      </c>
      <c r="M40" s="215" t="n">
        <v>669</v>
      </c>
      <c r="N40" s="215" t="n">
        <v>179</v>
      </c>
      <c r="O40" s="215" t="n">
        <v>755</v>
      </c>
      <c r="P40" s="169"/>
    </row>
    <row r="41" customFormat="false" ht="10.5" hidden="false" customHeight="true" outlineLevel="0" collapsed="false">
      <c r="A41" s="86" t="n">
        <f aca="false">IF(E41&lt;&gt;"",COUNTA($E$8:E41),"")</f>
        <v>29</v>
      </c>
      <c r="B41" s="93" t="s">
        <v>126</v>
      </c>
      <c r="C41" s="107" t="s">
        <v>345</v>
      </c>
      <c r="D41" s="214" t="n">
        <v>9100</v>
      </c>
      <c r="E41" s="215" t="n">
        <v>3509</v>
      </c>
      <c r="F41" s="215" t="n">
        <v>11786</v>
      </c>
      <c r="G41" s="215" t="n">
        <v>2617</v>
      </c>
      <c r="H41" s="215" t="n">
        <v>10324</v>
      </c>
      <c r="I41" s="215" t="n">
        <v>13170</v>
      </c>
      <c r="J41" s="215" t="n">
        <v>2423</v>
      </c>
      <c r="K41" s="215" t="n">
        <v>7158</v>
      </c>
      <c r="L41" s="215" t="n">
        <v>1705</v>
      </c>
      <c r="M41" s="215" t="n">
        <v>9845</v>
      </c>
      <c r="N41" s="215" t="n">
        <v>1770</v>
      </c>
      <c r="O41" s="215" t="n">
        <v>9136</v>
      </c>
      <c r="P41" s="169"/>
    </row>
    <row r="42" customFormat="false" ht="10.5" hidden="false" customHeight="true" outlineLevel="0" collapsed="false">
      <c r="A42" s="86" t="n">
        <f aca="false">IF(E42&lt;&gt;"",COUNTA($E$8:E42),"")</f>
        <v>30</v>
      </c>
      <c r="B42" s="93" t="s">
        <v>137</v>
      </c>
      <c r="C42" s="107" t="s">
        <v>346</v>
      </c>
      <c r="D42" s="214" t="n">
        <v>882</v>
      </c>
      <c r="E42" s="215" t="n">
        <v>456</v>
      </c>
      <c r="F42" s="215" t="n">
        <v>470</v>
      </c>
      <c r="G42" s="215" t="n">
        <v>202</v>
      </c>
      <c r="H42" s="215" t="n">
        <v>448</v>
      </c>
      <c r="I42" s="215" t="n">
        <v>282</v>
      </c>
      <c r="J42" s="215" t="n">
        <v>102</v>
      </c>
      <c r="K42" s="215" t="n">
        <v>260</v>
      </c>
      <c r="L42" s="215" t="n">
        <v>71</v>
      </c>
      <c r="M42" s="215" t="n">
        <v>383</v>
      </c>
      <c r="N42" s="215" t="n">
        <v>201</v>
      </c>
      <c r="O42" s="215" t="n">
        <v>397</v>
      </c>
      <c r="P42" s="169"/>
    </row>
    <row r="43" customFormat="false" ht="10.5" hidden="false" customHeight="true" outlineLevel="0" collapsed="false">
      <c r="A43" s="86" t="n">
        <f aca="false">IF(E43&lt;&gt;"",COUNTA($E$8:E43),"")</f>
        <v>31</v>
      </c>
      <c r="B43" s="93" t="s">
        <v>144</v>
      </c>
      <c r="C43" s="107" t="s">
        <v>347</v>
      </c>
      <c r="D43" s="214" t="n">
        <v>749</v>
      </c>
      <c r="E43" s="215" t="n">
        <v>409</v>
      </c>
      <c r="F43" s="215" t="n">
        <v>922</v>
      </c>
      <c r="G43" s="215" t="n">
        <v>229</v>
      </c>
      <c r="H43" s="215" t="n">
        <v>819</v>
      </c>
      <c r="I43" s="215" t="n">
        <v>657</v>
      </c>
      <c r="J43" s="215" t="n">
        <v>173</v>
      </c>
      <c r="K43" s="215" t="n">
        <v>688</v>
      </c>
      <c r="L43" s="215" t="n">
        <v>153</v>
      </c>
      <c r="M43" s="215" t="n">
        <v>729</v>
      </c>
      <c r="N43" s="215" t="n">
        <v>175</v>
      </c>
      <c r="O43" s="215" t="n">
        <v>989</v>
      </c>
      <c r="P43" s="169"/>
    </row>
    <row r="44" customFormat="false" ht="10.5" hidden="false" customHeight="true" outlineLevel="0" collapsed="false">
      <c r="A44" s="86" t="n">
        <f aca="false">IF(E44&lt;&gt;"",COUNTA($E$8:E44),"")</f>
        <v>32</v>
      </c>
      <c r="B44" s="93" t="s">
        <v>149</v>
      </c>
      <c r="C44" s="107" t="s">
        <v>348</v>
      </c>
      <c r="D44" s="214" t="n">
        <v>623</v>
      </c>
      <c r="E44" s="215" t="n">
        <v>215</v>
      </c>
      <c r="F44" s="215" t="n">
        <v>580</v>
      </c>
      <c r="G44" s="215" t="n">
        <v>181</v>
      </c>
      <c r="H44" s="215" t="n">
        <v>580</v>
      </c>
      <c r="I44" s="215" t="n">
        <v>630</v>
      </c>
      <c r="J44" s="215" t="n">
        <v>117</v>
      </c>
      <c r="K44" s="215" t="n">
        <v>329</v>
      </c>
      <c r="L44" s="215" t="n">
        <v>82</v>
      </c>
      <c r="M44" s="215" t="n">
        <v>516</v>
      </c>
      <c r="N44" s="215" t="n">
        <v>106</v>
      </c>
      <c r="O44" s="215" t="n">
        <v>366</v>
      </c>
      <c r="P44" s="169"/>
    </row>
    <row r="45" customFormat="false" ht="21" hidden="false" customHeight="true" outlineLevel="0" collapsed="false">
      <c r="A45" s="86" t="n">
        <f aca="false">IF(E45&lt;&gt;"",COUNTA($E$8:E45),"")</f>
        <v>33</v>
      </c>
      <c r="B45" s="91" t="s">
        <v>151</v>
      </c>
      <c r="C45" s="107" t="s">
        <v>373</v>
      </c>
      <c r="D45" s="214" t="n">
        <v>6156</v>
      </c>
      <c r="E45" s="215" t="n">
        <v>2970</v>
      </c>
      <c r="F45" s="215" t="n">
        <v>5688</v>
      </c>
      <c r="G45" s="215" t="n">
        <v>1652</v>
      </c>
      <c r="H45" s="215" t="n">
        <v>4808</v>
      </c>
      <c r="I45" s="215" t="n">
        <v>4450</v>
      </c>
      <c r="J45" s="215" t="n">
        <v>1331</v>
      </c>
      <c r="K45" s="215" t="n">
        <v>3480</v>
      </c>
      <c r="L45" s="215" t="n">
        <v>1015</v>
      </c>
      <c r="M45" s="215" t="n">
        <v>5581</v>
      </c>
      <c r="N45" s="215" t="n">
        <v>1891</v>
      </c>
      <c r="O45" s="215" t="n">
        <v>5083</v>
      </c>
      <c r="P45" s="169"/>
    </row>
    <row r="46" customFormat="false" ht="21" hidden="false" customHeight="true" outlineLevel="0" collapsed="false">
      <c r="A46" s="86" t="n">
        <f aca="false">IF(E46&lt;&gt;"",COUNTA($E$8:E46),"")</f>
        <v>34</v>
      </c>
      <c r="B46" s="91" t="s">
        <v>164</v>
      </c>
      <c r="C46" s="107" t="s">
        <v>374</v>
      </c>
      <c r="D46" s="214" t="n">
        <v>16387</v>
      </c>
      <c r="E46" s="215" t="n">
        <v>8246</v>
      </c>
      <c r="F46" s="215" t="n">
        <v>21900</v>
      </c>
      <c r="G46" s="215" t="n">
        <v>5656</v>
      </c>
      <c r="H46" s="215" t="n">
        <v>18520</v>
      </c>
      <c r="I46" s="215" t="n">
        <v>17974</v>
      </c>
      <c r="J46" s="215" t="n">
        <v>4828</v>
      </c>
      <c r="K46" s="215" t="n">
        <v>12996</v>
      </c>
      <c r="L46" s="215" t="n">
        <v>3073</v>
      </c>
      <c r="M46" s="215" t="n">
        <v>20792</v>
      </c>
      <c r="N46" s="215" t="n">
        <v>6046</v>
      </c>
      <c r="O46" s="215" t="n">
        <v>17446</v>
      </c>
      <c r="P46" s="169"/>
    </row>
    <row r="47" customFormat="false" ht="21" hidden="false" customHeight="true" outlineLevel="0" collapsed="false">
      <c r="A47" s="86" t="n">
        <f aca="false">IF(E47&lt;&gt;"",COUNTA($E$8:E47),"")</f>
        <v>35</v>
      </c>
      <c r="B47" s="91" t="s">
        <v>175</v>
      </c>
      <c r="C47" s="107" t="s">
        <v>351</v>
      </c>
      <c r="D47" s="214" t="n">
        <v>2589</v>
      </c>
      <c r="E47" s="215" t="n">
        <v>990</v>
      </c>
      <c r="F47" s="215" t="n">
        <v>2421</v>
      </c>
      <c r="G47" s="215" t="n">
        <v>679</v>
      </c>
      <c r="H47" s="215" t="n">
        <v>2057</v>
      </c>
      <c r="I47" s="215" t="n">
        <v>2330</v>
      </c>
      <c r="J47" s="215" t="n">
        <v>627</v>
      </c>
      <c r="K47" s="215" t="n">
        <v>1454</v>
      </c>
      <c r="L47" s="215" t="n">
        <v>414</v>
      </c>
      <c r="M47" s="215" t="n">
        <v>2049</v>
      </c>
      <c r="N47" s="215" t="n">
        <v>560</v>
      </c>
      <c r="O47" s="215" t="n">
        <v>1523</v>
      </c>
      <c r="P47" s="169"/>
    </row>
    <row r="48" customFormat="false" ht="11.1" hidden="false" customHeight="true" outlineLevel="0" collapsed="false">
      <c r="A48" s="86" t="str">
        <f aca="false">IF(E48&lt;&gt;"",COUNTA($E$8:E48),"")</f>
        <v/>
      </c>
      <c r="B48" s="93"/>
      <c r="C48" s="105"/>
      <c r="D48" s="214"/>
      <c r="E48" s="215"/>
      <c r="F48" s="215"/>
      <c r="G48" s="215"/>
      <c r="H48" s="215"/>
      <c r="I48" s="215"/>
      <c r="J48" s="215"/>
      <c r="K48" s="215"/>
      <c r="L48" s="215"/>
      <c r="M48" s="215"/>
      <c r="N48" s="215"/>
      <c r="O48" s="215"/>
    </row>
    <row r="49" customFormat="false" ht="10.5" hidden="false" customHeight="true" outlineLevel="0" collapsed="false">
      <c r="A49" s="86" t="n">
        <f aca="false">IF(E49&lt;&gt;"",COUNTA($E$8:E49),"")</f>
        <v>36</v>
      </c>
      <c r="B49" s="93"/>
      <c r="C49" s="107" t="s">
        <v>223</v>
      </c>
      <c r="D49" s="214" t="n">
        <v>759</v>
      </c>
      <c r="E49" s="215" t="n">
        <v>432</v>
      </c>
      <c r="F49" s="215" t="n">
        <v>1173</v>
      </c>
      <c r="G49" s="215" t="n">
        <v>366</v>
      </c>
      <c r="H49" s="215" t="n">
        <v>896</v>
      </c>
      <c r="I49" s="215" t="n">
        <v>1005</v>
      </c>
      <c r="J49" s="215" t="n">
        <v>301</v>
      </c>
      <c r="K49" s="215" t="n">
        <v>784</v>
      </c>
      <c r="L49" s="215" t="n">
        <v>201</v>
      </c>
      <c r="M49" s="215" t="n">
        <v>1023</v>
      </c>
      <c r="N49" s="215" t="n">
        <v>241</v>
      </c>
      <c r="O49" s="215" t="n">
        <v>883</v>
      </c>
      <c r="P49" s="169"/>
      <c r="Q49" s="169"/>
    </row>
    <row r="50" customFormat="false" ht="10.5" hidden="false" customHeight="true" outlineLevel="0" collapsed="false">
      <c r="A50" s="86" t="n">
        <f aca="false">IF(E50&lt;&gt;"",COUNTA($E$8:E50),"")</f>
        <v>37</v>
      </c>
      <c r="B50" s="93"/>
      <c r="C50" s="107" t="s">
        <v>224</v>
      </c>
      <c r="D50" s="214" t="n">
        <v>2628</v>
      </c>
      <c r="E50" s="215" t="n">
        <v>1073</v>
      </c>
      <c r="F50" s="215" t="n">
        <v>2117</v>
      </c>
      <c r="G50" s="215" t="n">
        <v>717</v>
      </c>
      <c r="H50" s="215" t="n">
        <v>1494</v>
      </c>
      <c r="I50" s="215" t="n">
        <v>1905</v>
      </c>
      <c r="J50" s="215" t="n">
        <v>616</v>
      </c>
      <c r="K50" s="215" t="n">
        <v>1326</v>
      </c>
      <c r="L50" s="215" t="n">
        <v>421</v>
      </c>
      <c r="M50" s="215" t="n">
        <v>2032</v>
      </c>
      <c r="N50" s="215" t="n">
        <v>743</v>
      </c>
      <c r="O50" s="215" t="n">
        <v>1875</v>
      </c>
      <c r="P50" s="169"/>
    </row>
    <row r="51" customFormat="false" ht="10.5" hidden="false" customHeight="true" outlineLevel="0" collapsed="false">
      <c r="A51" s="86" t="n">
        <f aca="false">IF(E51&lt;&gt;"",COUNTA($E$8:E51),"")</f>
        <v>38</v>
      </c>
      <c r="B51" s="93"/>
      <c r="C51" s="107" t="s">
        <v>225</v>
      </c>
      <c r="D51" s="214" t="n">
        <v>4904</v>
      </c>
      <c r="E51" s="215" t="n">
        <v>1807</v>
      </c>
      <c r="F51" s="215" t="n">
        <v>3582</v>
      </c>
      <c r="G51" s="215" t="n">
        <v>1101</v>
      </c>
      <c r="H51" s="215" t="n">
        <v>2877</v>
      </c>
      <c r="I51" s="215" t="n">
        <v>3343</v>
      </c>
      <c r="J51" s="215" t="n">
        <v>955</v>
      </c>
      <c r="K51" s="215" t="n">
        <v>2394</v>
      </c>
      <c r="L51" s="215" t="n">
        <v>729</v>
      </c>
      <c r="M51" s="215" t="n">
        <v>3632</v>
      </c>
      <c r="N51" s="215" t="n">
        <v>1554</v>
      </c>
      <c r="O51" s="215" t="n">
        <v>3150</v>
      </c>
      <c r="P51" s="169"/>
    </row>
    <row r="52" customFormat="false" ht="10.5" hidden="false" customHeight="true" outlineLevel="0" collapsed="false">
      <c r="A52" s="86" t="n">
        <f aca="false">IF(E52&lt;&gt;"",COUNTA($E$8:E52),"")</f>
        <v>39</v>
      </c>
      <c r="B52" s="93"/>
      <c r="C52" s="107" t="s">
        <v>226</v>
      </c>
      <c r="D52" s="214" t="n">
        <v>5860</v>
      </c>
      <c r="E52" s="215" t="n">
        <v>2285</v>
      </c>
      <c r="F52" s="215" t="n">
        <v>5383</v>
      </c>
      <c r="G52" s="215" t="n">
        <v>1482</v>
      </c>
      <c r="H52" s="215" t="n">
        <v>4734</v>
      </c>
      <c r="I52" s="215" t="n">
        <v>4861</v>
      </c>
      <c r="J52" s="215" t="n">
        <v>1190</v>
      </c>
      <c r="K52" s="215" t="n">
        <v>3641</v>
      </c>
      <c r="L52" s="215" t="n">
        <v>979</v>
      </c>
      <c r="M52" s="215" t="n">
        <v>5212</v>
      </c>
      <c r="N52" s="215" t="n">
        <v>1805</v>
      </c>
      <c r="O52" s="215" t="n">
        <v>4629</v>
      </c>
      <c r="P52" s="169"/>
    </row>
    <row r="53" customFormat="false" ht="10.5" hidden="false" customHeight="true" outlineLevel="0" collapsed="false">
      <c r="A53" s="86" t="n">
        <f aca="false">IF(E53&lt;&gt;"",COUNTA($E$8:E53),"")</f>
        <v>40</v>
      </c>
      <c r="B53" s="93"/>
      <c r="C53" s="107" t="s">
        <v>227</v>
      </c>
      <c r="D53" s="214" t="n">
        <v>4693</v>
      </c>
      <c r="E53" s="215" t="n">
        <v>2084</v>
      </c>
      <c r="F53" s="215" t="n">
        <v>5446</v>
      </c>
      <c r="G53" s="215" t="n">
        <v>1240</v>
      </c>
      <c r="H53" s="215" t="n">
        <v>4889</v>
      </c>
      <c r="I53" s="215" t="n">
        <v>4821</v>
      </c>
      <c r="J53" s="215" t="n">
        <v>1195</v>
      </c>
      <c r="K53" s="215" t="n">
        <v>3735</v>
      </c>
      <c r="L53" s="215" t="n">
        <v>801</v>
      </c>
      <c r="M53" s="215" t="n">
        <v>4850</v>
      </c>
      <c r="N53" s="215" t="n">
        <v>1387</v>
      </c>
      <c r="O53" s="215" t="n">
        <v>4712</v>
      </c>
      <c r="P53" s="169"/>
    </row>
    <row r="54" customFormat="false" ht="10.5" hidden="false" customHeight="true" outlineLevel="0" collapsed="false">
      <c r="A54" s="86" t="n">
        <f aca="false">IF(E54&lt;&gt;"",COUNTA($E$8:E54),"")</f>
        <v>41</v>
      </c>
      <c r="B54" s="93"/>
      <c r="C54" s="107" t="s">
        <v>228</v>
      </c>
      <c r="D54" s="214" t="n">
        <v>3476</v>
      </c>
      <c r="E54" s="215" t="n">
        <v>1749</v>
      </c>
      <c r="F54" s="215" t="n">
        <v>4768</v>
      </c>
      <c r="G54" s="215" t="n">
        <v>1149</v>
      </c>
      <c r="H54" s="215" t="n">
        <v>4124</v>
      </c>
      <c r="I54" s="215" t="n">
        <v>3986</v>
      </c>
      <c r="J54" s="215" t="n">
        <v>995</v>
      </c>
      <c r="K54" s="215" t="n">
        <v>3071</v>
      </c>
      <c r="L54" s="215" t="n">
        <v>703</v>
      </c>
      <c r="M54" s="215" t="n">
        <v>4119</v>
      </c>
      <c r="N54" s="215" t="n">
        <v>1074</v>
      </c>
      <c r="O54" s="215" t="n">
        <v>4092</v>
      </c>
      <c r="P54" s="169"/>
    </row>
    <row r="55" customFormat="false" ht="10.5" hidden="false" customHeight="true" outlineLevel="0" collapsed="false">
      <c r="A55" s="86" t="n">
        <f aca="false">IF(E55&lt;&gt;"",COUNTA($E$8:E55),"")</f>
        <v>42</v>
      </c>
      <c r="B55" s="93"/>
      <c r="C55" s="107" t="s">
        <v>229</v>
      </c>
      <c r="D55" s="214" t="n">
        <v>3871</v>
      </c>
      <c r="E55" s="215" t="n">
        <v>1848</v>
      </c>
      <c r="F55" s="215" t="n">
        <v>5508</v>
      </c>
      <c r="G55" s="215" t="n">
        <v>1180</v>
      </c>
      <c r="H55" s="215" t="n">
        <v>5061</v>
      </c>
      <c r="I55" s="215" t="n">
        <v>4811</v>
      </c>
      <c r="J55" s="215" t="n">
        <v>1080</v>
      </c>
      <c r="K55" s="215" t="n">
        <v>3600</v>
      </c>
      <c r="L55" s="215" t="n">
        <v>742</v>
      </c>
      <c r="M55" s="215" t="n">
        <v>4751</v>
      </c>
      <c r="N55" s="215" t="n">
        <v>1026</v>
      </c>
      <c r="O55" s="215" t="n">
        <v>5112</v>
      </c>
      <c r="P55" s="169"/>
    </row>
    <row r="56" customFormat="false" ht="10.5" hidden="false" customHeight="true" outlineLevel="0" collapsed="false">
      <c r="A56" s="86" t="n">
        <f aca="false">IF(E56&lt;&gt;"",COUNTA($E$8:E56),"")</f>
        <v>43</v>
      </c>
      <c r="B56" s="93"/>
      <c r="C56" s="107" t="s">
        <v>230</v>
      </c>
      <c r="D56" s="214" t="n">
        <v>4975</v>
      </c>
      <c r="E56" s="215" t="n">
        <v>2470</v>
      </c>
      <c r="F56" s="215" t="n">
        <v>7597</v>
      </c>
      <c r="G56" s="215" t="n">
        <v>1694</v>
      </c>
      <c r="H56" s="215" t="n">
        <v>6737</v>
      </c>
      <c r="I56" s="215" t="n">
        <v>6636</v>
      </c>
      <c r="J56" s="215" t="n">
        <v>1420</v>
      </c>
      <c r="K56" s="215" t="n">
        <v>4727</v>
      </c>
      <c r="L56" s="215" t="n">
        <v>1005</v>
      </c>
      <c r="M56" s="215" t="n">
        <v>6412</v>
      </c>
      <c r="N56" s="215" t="n">
        <v>1371</v>
      </c>
      <c r="O56" s="215" t="n">
        <v>6745</v>
      </c>
      <c r="P56" s="169"/>
    </row>
    <row r="57" customFormat="false" ht="10.5" hidden="false" customHeight="true" outlineLevel="0" collapsed="false">
      <c r="A57" s="86" t="n">
        <f aca="false">IF(E57&lt;&gt;"",COUNTA($E$8:E57),"")</f>
        <v>44</v>
      </c>
      <c r="B57" s="93"/>
      <c r="C57" s="107" t="s">
        <v>231</v>
      </c>
      <c r="D57" s="214" t="n">
        <v>4948</v>
      </c>
      <c r="E57" s="215" t="n">
        <v>2584</v>
      </c>
      <c r="F57" s="215" t="n">
        <v>8270</v>
      </c>
      <c r="G57" s="215" t="n">
        <v>1847</v>
      </c>
      <c r="H57" s="215" t="n">
        <v>6970</v>
      </c>
      <c r="I57" s="215" t="n">
        <v>7051</v>
      </c>
      <c r="J57" s="215" t="n">
        <v>1496</v>
      </c>
      <c r="K57" s="215" t="n">
        <v>4647</v>
      </c>
      <c r="L57" s="215" t="n">
        <v>1109</v>
      </c>
      <c r="M57" s="215" t="n">
        <v>6965</v>
      </c>
      <c r="N57" s="215" t="n">
        <v>1337</v>
      </c>
      <c r="O57" s="215" t="n">
        <v>7062</v>
      </c>
      <c r="P57" s="169"/>
    </row>
    <row r="58" customFormat="false" ht="10.5" hidden="false" customHeight="true" outlineLevel="0" collapsed="false">
      <c r="A58" s="86" t="n">
        <f aca="false">IF(E58&lt;&gt;"",COUNTA($E$8:E58),"")</f>
        <v>45</v>
      </c>
      <c r="B58" s="93"/>
      <c r="C58" s="107" t="s">
        <v>196</v>
      </c>
      <c r="D58" s="214" t="n">
        <v>3059</v>
      </c>
      <c r="E58" s="215" t="n">
        <v>1618</v>
      </c>
      <c r="F58" s="215" t="n">
        <v>4747</v>
      </c>
      <c r="G58" s="215" t="n">
        <v>1244</v>
      </c>
      <c r="H58" s="215" t="n">
        <v>3887</v>
      </c>
      <c r="I58" s="215" t="n">
        <v>3947</v>
      </c>
      <c r="J58" s="215" t="n">
        <v>814</v>
      </c>
      <c r="K58" s="215" t="n">
        <v>2661</v>
      </c>
      <c r="L58" s="215" t="n">
        <v>655</v>
      </c>
      <c r="M58" s="215" t="n">
        <v>4041</v>
      </c>
      <c r="N58" s="215" t="n">
        <v>811</v>
      </c>
      <c r="O58" s="215" t="n">
        <v>3943</v>
      </c>
      <c r="P58" s="169"/>
    </row>
    <row r="59" customFormat="false" ht="10.5" hidden="false" customHeight="true" outlineLevel="0" collapsed="false">
      <c r="A59" s="86" t="n">
        <f aca="false">IF(E59&lt;&gt;"",COUNTA($E$8:E59),"")</f>
        <v>46</v>
      </c>
      <c r="B59" s="93"/>
      <c r="C59" s="107" t="s">
        <v>232</v>
      </c>
      <c r="D59" s="214" t="n">
        <v>238</v>
      </c>
      <c r="E59" s="215" t="n">
        <v>121</v>
      </c>
      <c r="F59" s="215" t="n">
        <v>266</v>
      </c>
      <c r="G59" s="215" t="n">
        <v>73</v>
      </c>
      <c r="H59" s="215" t="n">
        <v>275</v>
      </c>
      <c r="I59" s="215" t="n">
        <v>261</v>
      </c>
      <c r="J59" s="215" t="n">
        <v>62</v>
      </c>
      <c r="K59" s="215" t="n">
        <v>194</v>
      </c>
      <c r="L59" s="215" t="n">
        <v>56</v>
      </c>
      <c r="M59" s="215" t="n">
        <v>253</v>
      </c>
      <c r="N59" s="215" t="n">
        <v>60</v>
      </c>
      <c r="O59" s="215" t="n">
        <v>199</v>
      </c>
      <c r="P59" s="169"/>
    </row>
    <row r="60" customFormat="false" ht="11.45" hidden="false" customHeight="true" outlineLevel="0" collapsed="false">
      <c r="A60" s="122"/>
    </row>
    <row r="61" customFormat="false" ht="11.45" hidden="false" customHeight="true" outlineLevel="0" collapsed="false">
      <c r="C61" s="68"/>
      <c r="D61" s="119"/>
      <c r="E61" s="119"/>
      <c r="F61" s="119"/>
      <c r="G61" s="119"/>
      <c r="H61" s="119"/>
      <c r="I61" s="119"/>
      <c r="J61" s="119"/>
    </row>
    <row r="62" customFormat="false" ht="11.45" hidden="false" customHeight="true" outlineLevel="0" collapsed="false">
      <c r="C62" s="68"/>
      <c r="D62" s="119"/>
      <c r="E62" s="119"/>
      <c r="F62" s="119"/>
      <c r="G62" s="119"/>
      <c r="H62" s="119"/>
      <c r="I62" s="119"/>
      <c r="J62" s="119"/>
    </row>
    <row r="63" customFormat="false" ht="11.45" hidden="false" customHeight="true" outlineLevel="0" collapsed="false">
      <c r="D63" s="119"/>
      <c r="E63" s="119"/>
      <c r="F63" s="119"/>
      <c r="G63" s="119"/>
      <c r="H63" s="119"/>
      <c r="I63" s="119"/>
      <c r="J63" s="11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28">
      <formula>0.1</formula>
      <formula>2.9</formula>
    </cfRule>
  </conditionalFormatting>
  <conditionalFormatting sqref="J33 J34:O34 J36:O36">
    <cfRule type="cellIs" priority="3" operator="between" aboveAverage="0" equalAverage="0" bottom="0" percent="0" rank="0" text="" dxfId="29">
      <formula>0.1</formula>
      <formula>2.9</formula>
    </cfRule>
  </conditionalFormatting>
  <conditionalFormatting sqref="D8:O8">
    <cfRule type="cellIs" priority="4" operator="between" aboveAverage="0" equalAverage="0" bottom="0" percent="0" rank="0" text="" dxfId="3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6" width="2.7"/>
    <col collapsed="false" customWidth="true" hidden="false" outlineLevel="0" max="2" min="2" style="216" width="17.7"/>
    <col collapsed="false" customWidth="true" hidden="false" outlineLevel="0" max="3" min="3" style="216" width="4.7"/>
    <col collapsed="false" customWidth="true" hidden="false" outlineLevel="0" max="4" min="4" style="216" width="5.71"/>
    <col collapsed="false" customWidth="true" hidden="false" outlineLevel="0" max="5" min="5" style="216" width="2.28"/>
    <col collapsed="false" customWidth="true" hidden="false" outlineLevel="0" max="6" min="6" style="216" width="9.85"/>
    <col collapsed="false" customWidth="true" hidden="false" outlineLevel="0" max="7" min="7" style="216" width="3.7"/>
    <col collapsed="false" customWidth="true" hidden="false" outlineLevel="0" max="8" min="8" style="216" width="15.7"/>
    <col collapsed="false" customWidth="true" hidden="false" outlineLevel="0" max="9" min="9" style="216" width="2.28"/>
    <col collapsed="false" customWidth="true" hidden="false" outlineLevel="0" max="10" min="10" style="216" width="5.71"/>
    <col collapsed="false" customWidth="true" hidden="false" outlineLevel="0" max="11" min="11" style="216" width="4.7"/>
    <col collapsed="false" customWidth="true" hidden="false" outlineLevel="0" max="12" min="12" style="216" width="12.56"/>
    <col collapsed="false" customWidth="true" hidden="false" outlineLevel="0" max="13" min="13" style="216" width="2.7"/>
    <col collapsed="false" customWidth="false" hidden="false" outlineLevel="0" max="257" min="14" style="216" width="11.42"/>
  </cols>
  <sheetData>
    <row r="1" s="219" customFormat="true" ht="20.1" hidden="false" customHeight="true" outlineLevel="0" collapsed="false">
      <c r="A1" s="217"/>
      <c r="B1" s="218" t="s">
        <v>66</v>
      </c>
      <c r="C1" s="218"/>
      <c r="D1" s="218"/>
      <c r="E1" s="218"/>
      <c r="F1" s="218"/>
      <c r="G1" s="218"/>
      <c r="H1" s="218"/>
      <c r="I1" s="218"/>
      <c r="J1" s="218"/>
      <c r="K1" s="218"/>
      <c r="L1" s="218"/>
    </row>
    <row r="2" s="220" customFormat="true" ht="24" hidden="false" customHeight="true" outlineLevel="0" collapsed="false">
      <c r="B2" s="221"/>
      <c r="C2" s="221"/>
      <c r="D2" s="222" t="s">
        <v>375</v>
      </c>
      <c r="E2" s="222"/>
      <c r="F2" s="222"/>
      <c r="G2" s="222"/>
      <c r="H2" s="222"/>
      <c r="I2" s="222"/>
      <c r="J2" s="222"/>
      <c r="K2" s="221"/>
      <c r="L2" s="221"/>
      <c r="M2" s="221"/>
    </row>
    <row r="3" s="225" customFormat="true" ht="15" hidden="false" customHeight="true" outlineLevel="0" collapsed="false">
      <c r="A3" s="223"/>
      <c r="B3" s="224"/>
      <c r="C3" s="224"/>
      <c r="K3" s="224"/>
      <c r="L3" s="224"/>
      <c r="M3" s="226"/>
    </row>
    <row r="4" s="228" customFormat="true" ht="30" hidden="false" customHeight="true" outlineLevel="0" collapsed="false">
      <c r="A4" s="227"/>
      <c r="E4" s="229" t="s">
        <v>376</v>
      </c>
      <c r="F4" s="229"/>
      <c r="G4" s="229"/>
      <c r="H4" s="229"/>
      <c r="I4" s="229"/>
      <c r="M4" s="230"/>
    </row>
    <row r="5" s="225" customFormat="true" ht="18" hidden="false" customHeight="true" outlineLevel="0" collapsed="false">
      <c r="A5" s="231"/>
      <c r="M5" s="232"/>
    </row>
    <row r="6" s="228" customFormat="true" ht="30" hidden="false" customHeight="true" outlineLevel="0" collapsed="false">
      <c r="A6" s="227"/>
      <c r="D6" s="229" t="s">
        <v>377</v>
      </c>
      <c r="E6" s="229"/>
      <c r="F6" s="229"/>
      <c r="G6" s="229"/>
      <c r="H6" s="229"/>
      <c r="I6" s="229"/>
      <c r="J6" s="229"/>
      <c r="M6" s="230"/>
    </row>
    <row r="7" s="225" customFormat="true" ht="18" hidden="false" customHeight="true" outlineLevel="0" collapsed="false">
      <c r="A7" s="231"/>
      <c r="M7" s="232"/>
    </row>
    <row r="8" s="225" customFormat="true" ht="38.1" hidden="false" customHeight="true" outlineLevel="0" collapsed="false">
      <c r="A8" s="231"/>
      <c r="B8" s="233" t="s">
        <v>378</v>
      </c>
      <c r="C8" s="233"/>
      <c r="D8" s="233"/>
      <c r="F8" s="233" t="s">
        <v>379</v>
      </c>
      <c r="G8" s="233"/>
      <c r="H8" s="233"/>
      <c r="J8" s="233" t="s">
        <v>380</v>
      </c>
      <c r="K8" s="233"/>
      <c r="L8" s="233"/>
      <c r="M8" s="232"/>
    </row>
    <row r="9" s="225" customFormat="true" ht="18" hidden="false" customHeight="true" outlineLevel="0" collapsed="false">
      <c r="A9" s="231"/>
      <c r="M9" s="232"/>
    </row>
    <row r="10" s="225" customFormat="true" ht="63" hidden="false" customHeight="true" outlineLevel="0" collapsed="false">
      <c r="A10" s="231"/>
      <c r="E10" s="229" t="s">
        <v>381</v>
      </c>
      <c r="F10" s="229"/>
      <c r="G10" s="229"/>
      <c r="H10" s="229"/>
      <c r="I10" s="229"/>
      <c r="M10" s="232"/>
    </row>
    <row r="11" s="225" customFormat="true" ht="8.25" hidden="false" customHeight="true" outlineLevel="0" collapsed="false">
      <c r="A11" s="234"/>
      <c r="B11" s="235"/>
      <c r="C11" s="235"/>
      <c r="D11" s="235"/>
      <c r="E11" s="235"/>
      <c r="F11" s="235"/>
      <c r="G11" s="235"/>
      <c r="H11" s="235"/>
      <c r="I11" s="235"/>
      <c r="J11" s="235"/>
      <c r="K11" s="235"/>
      <c r="L11" s="235"/>
      <c r="M11" s="236"/>
    </row>
    <row r="12" s="225" customFormat="true" ht="21" hidden="false" customHeight="true" outlineLevel="0" collapsed="false">
      <c r="A12" s="237"/>
      <c r="B12" s="237"/>
      <c r="C12" s="237"/>
      <c r="D12" s="237"/>
      <c r="E12" s="237"/>
      <c r="F12" s="237"/>
      <c r="G12" s="237"/>
      <c r="H12" s="237"/>
      <c r="I12" s="237"/>
      <c r="J12" s="237"/>
      <c r="K12" s="237"/>
      <c r="L12" s="237"/>
      <c r="M12" s="237"/>
      <c r="N12" s="237"/>
    </row>
    <row r="13" s="239" customFormat="true" ht="38.1" hidden="false" customHeight="true" outlineLevel="0" collapsed="false">
      <c r="A13" s="238"/>
      <c r="B13" s="238"/>
      <c r="C13" s="229" t="s">
        <v>382</v>
      </c>
      <c r="D13" s="229"/>
      <c r="E13" s="229"/>
      <c r="F13" s="229"/>
      <c r="G13" s="229"/>
      <c r="H13" s="229"/>
      <c r="I13" s="229"/>
      <c r="J13" s="229"/>
      <c r="K13" s="229"/>
      <c r="L13" s="238"/>
      <c r="M13" s="238"/>
      <c r="N13" s="238"/>
    </row>
    <row r="14" s="225" customFormat="true" ht="21" hidden="false" customHeight="true" outlineLevel="0" collapsed="false">
      <c r="A14" s="235"/>
      <c r="B14" s="235"/>
      <c r="C14" s="235"/>
      <c r="D14" s="235"/>
      <c r="E14" s="235"/>
      <c r="F14" s="235"/>
      <c r="G14" s="235"/>
      <c r="H14" s="235"/>
      <c r="I14" s="235"/>
      <c r="J14" s="235"/>
      <c r="K14" s="235"/>
      <c r="L14" s="235"/>
      <c r="M14" s="235"/>
      <c r="N14" s="237"/>
    </row>
    <row r="15" s="225" customFormat="true" ht="12" hidden="false" customHeight="true" outlineLevel="0" collapsed="false">
      <c r="A15" s="223"/>
      <c r="B15" s="224"/>
      <c r="C15" s="224"/>
      <c r="D15" s="224"/>
      <c r="E15" s="224"/>
      <c r="F15" s="224"/>
      <c r="G15" s="224"/>
      <c r="H15" s="224"/>
      <c r="I15" s="224"/>
      <c r="J15" s="224"/>
      <c r="K15" s="224"/>
      <c r="L15" s="224"/>
      <c r="M15" s="226"/>
    </row>
    <row r="16" s="242" customFormat="true" ht="36.95" hidden="false" customHeight="true" outlineLevel="0" collapsed="false">
      <c r="A16" s="240"/>
      <c r="B16" s="241" t="s">
        <v>383</v>
      </c>
      <c r="C16" s="241"/>
      <c r="D16" s="241"/>
      <c r="E16" s="241"/>
      <c r="F16" s="241"/>
      <c r="H16" s="241" t="s">
        <v>384</v>
      </c>
      <c r="I16" s="241"/>
      <c r="J16" s="241"/>
      <c r="K16" s="241"/>
      <c r="L16" s="241"/>
      <c r="M16" s="243"/>
    </row>
    <row r="17" customFormat="false" ht="27" hidden="false" customHeight="true" outlineLevel="0" collapsed="false">
      <c r="A17" s="244"/>
      <c r="B17" s="245" t="s">
        <v>385</v>
      </c>
      <c r="C17" s="245"/>
      <c r="D17" s="245"/>
      <c r="E17" s="245"/>
      <c r="F17" s="245"/>
      <c r="H17" s="246" t="s">
        <v>386</v>
      </c>
      <c r="I17" s="246"/>
      <c r="J17" s="246"/>
      <c r="K17" s="246"/>
      <c r="L17" s="246"/>
      <c r="M17" s="247"/>
    </row>
    <row r="18" customFormat="false" ht="45" hidden="false" customHeight="true" outlineLevel="0" collapsed="false">
      <c r="A18" s="244"/>
      <c r="B18" s="248" t="s">
        <v>387</v>
      </c>
      <c r="C18" s="248"/>
      <c r="D18" s="248"/>
      <c r="E18" s="248"/>
      <c r="F18" s="248"/>
      <c r="H18" s="249" t="s">
        <v>388</v>
      </c>
      <c r="I18" s="249"/>
      <c r="J18" s="249"/>
      <c r="K18" s="249"/>
      <c r="L18" s="249"/>
      <c r="M18" s="247"/>
    </row>
    <row r="19" customFormat="false" ht="12.75" hidden="false" customHeight="true" outlineLevel="0" collapsed="false">
      <c r="A19" s="244"/>
      <c r="M19" s="247"/>
    </row>
    <row r="20" s="242" customFormat="true" ht="36" hidden="false" customHeight="true" outlineLevel="0" collapsed="false">
      <c r="A20" s="240"/>
      <c r="B20" s="228"/>
      <c r="C20" s="228"/>
      <c r="D20" s="228"/>
      <c r="E20" s="228"/>
      <c r="F20" s="228"/>
      <c r="H20" s="229" t="s">
        <v>389</v>
      </c>
      <c r="I20" s="229"/>
      <c r="J20" s="229"/>
      <c r="K20" s="229"/>
      <c r="L20" s="229"/>
      <c r="M20" s="243"/>
    </row>
    <row r="21" customFormat="false" ht="9.75" hidden="false" customHeight="true" outlineLevel="0" collapsed="false">
      <c r="A21" s="244"/>
      <c r="M21" s="247"/>
    </row>
    <row r="22" s="252" customFormat="true" ht="47.1" hidden="false" customHeight="true" outlineLevel="0" collapsed="false">
      <c r="A22" s="250"/>
      <c r="B22" s="251" t="s">
        <v>390</v>
      </c>
      <c r="C22" s="251"/>
      <c r="D22" s="251"/>
      <c r="E22" s="251"/>
      <c r="F22" s="251"/>
      <c r="H22" s="251" t="s">
        <v>391</v>
      </c>
      <c r="I22" s="251"/>
      <c r="J22" s="251"/>
      <c r="K22" s="251"/>
      <c r="L22" s="251"/>
      <c r="M22" s="253"/>
    </row>
    <row r="23" s="252" customFormat="true" ht="45" hidden="false" customHeight="true" outlineLevel="0" collapsed="false">
      <c r="A23" s="250"/>
      <c r="B23" s="254" t="s">
        <v>392</v>
      </c>
      <c r="C23" s="254"/>
      <c r="D23" s="254"/>
      <c r="E23" s="254"/>
      <c r="F23" s="254"/>
      <c r="H23" s="254" t="s">
        <v>393</v>
      </c>
      <c r="I23" s="254"/>
      <c r="J23" s="254"/>
      <c r="K23" s="254"/>
      <c r="L23" s="254"/>
      <c r="M23" s="253"/>
    </row>
    <row r="24" s="252" customFormat="true" ht="32.25" hidden="false" customHeight="true" outlineLevel="0" collapsed="false">
      <c r="A24" s="250"/>
      <c r="B24" s="254" t="s">
        <v>394</v>
      </c>
      <c r="C24" s="254"/>
      <c r="D24" s="254"/>
      <c r="E24" s="254"/>
      <c r="F24" s="254"/>
      <c r="H24" s="254" t="s">
        <v>394</v>
      </c>
      <c r="I24" s="254"/>
      <c r="J24" s="254"/>
      <c r="K24" s="254"/>
      <c r="L24" s="254"/>
      <c r="M24" s="253"/>
    </row>
    <row r="25" s="256" customFormat="true" ht="57.95" hidden="false" customHeight="true" outlineLevel="0" collapsed="false">
      <c r="A25" s="255"/>
      <c r="B25" s="248" t="s">
        <v>395</v>
      </c>
      <c r="C25" s="248"/>
      <c r="D25" s="248"/>
      <c r="E25" s="248"/>
      <c r="F25" s="248"/>
      <c r="H25" s="248" t="s">
        <v>396</v>
      </c>
      <c r="I25" s="248"/>
      <c r="J25" s="248"/>
      <c r="K25" s="248"/>
      <c r="L25" s="248"/>
      <c r="M25" s="257"/>
    </row>
    <row r="26" s="261" customFormat="true" ht="28.5" hidden="false" customHeight="true" outlineLevel="0" collapsed="false">
      <c r="A26" s="258"/>
      <c r="B26" s="259"/>
      <c r="C26" s="259"/>
      <c r="D26" s="222" t="s">
        <v>397</v>
      </c>
      <c r="E26" s="222"/>
      <c r="F26" s="222"/>
      <c r="G26" s="222"/>
      <c r="H26" s="222"/>
      <c r="I26" s="222"/>
      <c r="J26" s="222"/>
      <c r="K26" s="259"/>
      <c r="L26" s="259"/>
      <c r="M26" s="260"/>
    </row>
    <row r="27" customFormat="false" ht="11.25" hidden="false" customHeight="true" outlineLevel="0" collapsed="false">
      <c r="A27" s="262" t="s">
        <v>398</v>
      </c>
      <c r="B27" s="262"/>
    </row>
    <row r="28" customFormat="false" ht="11.25" hidden="false" customHeight="false" outlineLevel="0" collapsed="false">
      <c r="A28" s="263" t="s">
        <v>399</v>
      </c>
      <c r="B28" s="263"/>
      <c r="C28" s="263"/>
    </row>
    <row r="29" customFormat="false" ht="11.25" hidden="false" customHeight="false" outlineLevel="0" collapsed="false">
      <c r="A29" s="264"/>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5" width="5.71"/>
    <col collapsed="false" customWidth="true" hidden="false" outlineLevel="0" max="2" min="2" style="265" width="79.56"/>
    <col collapsed="false" customWidth="false" hidden="false" outlineLevel="0" max="257" min="3" style="265" width="11.42"/>
  </cols>
  <sheetData>
    <row r="1" s="65" customFormat="true" ht="45" hidden="false" customHeight="true" outlineLevel="0" collapsed="false">
      <c r="A1" s="266" t="s">
        <v>67</v>
      </c>
      <c r="B1" s="266"/>
    </row>
    <row r="2" s="269" customFormat="true" ht="12" hidden="false" customHeight="false" outlineLevel="0" collapsed="false">
      <c r="A2" s="267" t="s">
        <v>400</v>
      </c>
      <c r="B2" s="268" t="s">
        <v>401</v>
      </c>
    </row>
    <row r="3" customFormat="false" ht="6" hidden="false" customHeight="true" outlineLevel="0" collapsed="false">
      <c r="A3" s="270"/>
      <c r="B3" s="271"/>
    </row>
    <row r="4" customFormat="false" ht="12" hidden="false" customHeight="false" outlineLevel="0" collapsed="false">
      <c r="A4" s="267" t="s">
        <v>402</v>
      </c>
      <c r="B4" s="271" t="s">
        <v>403</v>
      </c>
    </row>
    <row r="5" s="269" customFormat="true" ht="6" hidden="false" customHeight="true" outlineLevel="0" collapsed="false">
      <c r="A5" s="270"/>
      <c r="B5" s="272"/>
    </row>
    <row r="6" customFormat="false" ht="12" hidden="false" customHeight="false" outlineLevel="0" collapsed="false">
      <c r="A6" s="267" t="s">
        <v>404</v>
      </c>
      <c r="B6" s="271" t="s">
        <v>405</v>
      </c>
    </row>
    <row r="7" customFormat="false" ht="6" hidden="false" customHeight="true" outlineLevel="0" collapsed="false">
      <c r="A7" s="270"/>
      <c r="B7" s="271"/>
    </row>
    <row r="8" customFormat="false" ht="21.75" hidden="false" customHeight="true" outlineLevel="0" collapsed="false">
      <c r="A8" s="267" t="s">
        <v>406</v>
      </c>
      <c r="B8" s="273" t="s">
        <v>407</v>
      </c>
    </row>
    <row r="9" customFormat="false" ht="6" hidden="false" customHeight="true" outlineLevel="0" collapsed="false">
      <c r="A9" s="270"/>
      <c r="B9" s="274"/>
    </row>
    <row r="10" customFormat="false" ht="12" hidden="false" customHeight="false" outlineLevel="0" collapsed="false">
      <c r="A10" s="267" t="s">
        <v>408</v>
      </c>
      <c r="B10" s="271" t="s">
        <v>409</v>
      </c>
    </row>
    <row r="11" customFormat="false" ht="6" hidden="false" customHeight="true" outlineLevel="0" collapsed="false">
      <c r="B11" s="271"/>
    </row>
    <row r="12" customFormat="false" ht="12" hidden="false" customHeight="false" outlineLevel="0" collapsed="false">
      <c r="A12" s="267" t="s">
        <v>410</v>
      </c>
      <c r="B12" s="271" t="s">
        <v>411</v>
      </c>
    </row>
    <row r="13" customFormat="false" ht="11.25" hidden="false" customHeight="false" outlineLevel="0" collapsed="false">
      <c r="A13" s="270"/>
    </row>
    <row r="14" customFormat="false" ht="11.25" hidden="false" customHeight="false" outlineLevel="0" collapsed="false">
      <c r="A14" s="270"/>
    </row>
    <row r="15" customFormat="false" ht="11.25" hidden="false" customHeight="false" outlineLevel="0" collapsed="false">
      <c r="A15" s="270"/>
    </row>
    <row r="23" customFormat="false" ht="11.25" hidden="false" customHeight="false" outlineLevel="0" collapsed="false">
      <c r="A23" s="12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24" hidden="false" customHeight="true" outlineLevel="0" collapsed="false">
      <c r="A4" s="37" t="s">
        <v>36</v>
      </c>
      <c r="B4" s="42" t="s">
        <v>37</v>
      </c>
      <c r="C4" s="43" t="n">
        <v>5</v>
      </c>
    </row>
    <row r="5" s="39" customFormat="true" ht="24" hidden="false" customHeight="true" outlineLevel="0" collapsed="false">
      <c r="A5" s="37" t="s">
        <v>38</v>
      </c>
      <c r="B5" s="42" t="s">
        <v>39</v>
      </c>
      <c r="C5" s="44" t="n">
        <v>5</v>
      </c>
    </row>
    <row r="6" s="39" customFormat="true" ht="9" hidden="false" customHeight="true" outlineLevel="0" collapsed="false">
      <c r="A6" s="37"/>
      <c r="B6" s="43"/>
      <c r="C6" s="44"/>
    </row>
    <row r="7" s="39" customFormat="true" ht="36" hidden="false" customHeight="true" outlineLevel="0" collapsed="false">
      <c r="A7" s="45" t="s">
        <v>40</v>
      </c>
      <c r="B7" s="42" t="s">
        <v>41</v>
      </c>
      <c r="C7" s="44" t="n">
        <v>6</v>
      </c>
    </row>
    <row r="8" s="39" customFormat="true" ht="5.1" hidden="false" customHeight="true" outlineLevel="0" collapsed="false">
      <c r="A8" s="37"/>
      <c r="B8" s="42"/>
      <c r="C8" s="44"/>
    </row>
    <row r="9" s="39" customFormat="true" ht="24" hidden="false" customHeight="true" outlineLevel="0" collapsed="false">
      <c r="A9" s="45" t="s">
        <v>42</v>
      </c>
      <c r="B9" s="42" t="s">
        <v>43</v>
      </c>
      <c r="C9" s="44" t="n">
        <v>7</v>
      </c>
    </row>
    <row r="10" s="39" customFormat="true" ht="5.1" hidden="false" customHeight="true" outlineLevel="0" collapsed="false">
      <c r="A10" s="37"/>
      <c r="B10" s="42"/>
      <c r="C10" s="44"/>
    </row>
    <row r="11" s="39" customFormat="true" ht="24" hidden="false" customHeight="true" outlineLevel="0" collapsed="false">
      <c r="A11" s="45" t="s">
        <v>44</v>
      </c>
      <c r="B11" s="42" t="s">
        <v>45</v>
      </c>
      <c r="C11" s="44" t="n">
        <v>8</v>
      </c>
    </row>
    <row r="12" s="39" customFormat="true" ht="5.1" hidden="false" customHeight="true" outlineLevel="0" collapsed="false">
      <c r="A12" s="37"/>
      <c r="B12" s="42"/>
      <c r="C12" s="44"/>
    </row>
    <row r="13" s="39" customFormat="true" ht="36" hidden="false" customHeight="true" outlineLevel="0" collapsed="false">
      <c r="A13" s="45" t="s">
        <v>46</v>
      </c>
      <c r="B13" s="42" t="s">
        <v>47</v>
      </c>
      <c r="C13" s="44" t="n">
        <v>9</v>
      </c>
    </row>
    <row r="14" s="39" customFormat="true" ht="5.1" hidden="false" customHeight="true" outlineLevel="0" collapsed="false">
      <c r="A14" s="37"/>
      <c r="B14" s="42"/>
      <c r="C14" s="44"/>
    </row>
    <row r="15" s="39" customFormat="true" ht="36" hidden="false" customHeight="true" outlineLevel="0" collapsed="false">
      <c r="A15" s="45" t="s">
        <v>48</v>
      </c>
      <c r="B15" s="46" t="s">
        <v>49</v>
      </c>
      <c r="C15" s="44" t="n">
        <v>10</v>
      </c>
    </row>
    <row r="16" s="39" customFormat="true" ht="5.1" hidden="false" customHeight="true" outlineLevel="0" collapsed="false">
      <c r="A16" s="37"/>
      <c r="B16" s="46"/>
      <c r="C16" s="44"/>
    </row>
    <row r="17" s="48" customFormat="true" ht="36" hidden="false" customHeight="true" outlineLevel="0" collapsed="false">
      <c r="A17" s="45" t="s">
        <v>50</v>
      </c>
      <c r="B17" s="42" t="s">
        <v>51</v>
      </c>
      <c r="C17" s="47" t="n">
        <v>11</v>
      </c>
    </row>
    <row r="18" s="48" customFormat="true" ht="5.1" hidden="false" customHeight="true" outlineLevel="0" collapsed="false">
      <c r="A18" s="37"/>
      <c r="B18" s="42"/>
      <c r="C18" s="47"/>
    </row>
    <row r="19" s="48" customFormat="true" ht="36" hidden="false" customHeight="true" outlineLevel="0" collapsed="false">
      <c r="A19" s="45" t="s">
        <v>52</v>
      </c>
      <c r="B19" s="42" t="s">
        <v>53</v>
      </c>
      <c r="C19" s="47" t="n">
        <v>13</v>
      </c>
    </row>
    <row r="20" s="48" customFormat="true" ht="5.1" hidden="false" customHeight="true" outlineLevel="0" collapsed="false">
      <c r="A20" s="37"/>
      <c r="B20" s="42"/>
      <c r="C20" s="47"/>
    </row>
    <row r="21" s="39" customFormat="true" ht="36" hidden="false" customHeight="true" outlineLevel="0" collapsed="false">
      <c r="A21" s="45" t="s">
        <v>54</v>
      </c>
      <c r="B21" s="42" t="s">
        <v>55</v>
      </c>
      <c r="C21" s="44" t="n">
        <v>14</v>
      </c>
    </row>
    <row r="22" s="39" customFormat="true" ht="5.1" hidden="false" customHeight="true" outlineLevel="0" collapsed="false">
      <c r="A22" s="37"/>
      <c r="B22" s="42"/>
      <c r="C22" s="44"/>
    </row>
    <row r="23" s="39" customFormat="true" ht="24" hidden="false" customHeight="true" outlineLevel="0" collapsed="false">
      <c r="A23" s="45" t="s">
        <v>56</v>
      </c>
      <c r="B23" s="42" t="s">
        <v>57</v>
      </c>
      <c r="C23" s="44" t="n">
        <v>15</v>
      </c>
    </row>
    <row r="24" s="39" customFormat="true" ht="5.1" hidden="false" customHeight="true" outlineLevel="0" collapsed="false">
      <c r="A24" s="37"/>
      <c r="B24" s="42"/>
      <c r="C24" s="44"/>
    </row>
    <row r="25" s="39" customFormat="true" ht="24" hidden="false" customHeight="true" outlineLevel="0" collapsed="false">
      <c r="A25" s="45" t="s">
        <v>58</v>
      </c>
      <c r="B25" s="46" t="s">
        <v>59</v>
      </c>
      <c r="C25" s="44" t="n">
        <v>16</v>
      </c>
    </row>
    <row r="26" s="48" customFormat="true" ht="5.1" hidden="false" customHeight="true" outlineLevel="0" collapsed="false">
      <c r="A26" s="37"/>
      <c r="B26" s="42"/>
      <c r="C26" s="47"/>
    </row>
    <row r="27" s="48" customFormat="true" ht="36" hidden="false" customHeight="true" outlineLevel="0" collapsed="false">
      <c r="A27" s="45" t="s">
        <v>60</v>
      </c>
      <c r="B27" s="42" t="s">
        <v>61</v>
      </c>
      <c r="C27" s="47" t="n">
        <v>17</v>
      </c>
    </row>
    <row r="28" s="48" customFormat="true" ht="5.1" hidden="false" customHeight="true" outlineLevel="0" collapsed="false">
      <c r="A28" s="37"/>
      <c r="B28" s="42"/>
      <c r="C28" s="47"/>
    </row>
    <row r="29" s="39" customFormat="true" ht="36" hidden="false" customHeight="true" outlineLevel="0" collapsed="false">
      <c r="A29" s="45" t="s">
        <v>62</v>
      </c>
      <c r="B29" s="42" t="s">
        <v>63</v>
      </c>
      <c r="C29" s="44" t="n">
        <v>18</v>
      </c>
    </row>
    <row r="30" s="39" customFormat="true" ht="5.1" hidden="false" customHeight="true" outlineLevel="0" collapsed="false">
      <c r="A30" s="37"/>
      <c r="B30" s="42"/>
      <c r="C30" s="44"/>
    </row>
    <row r="31" s="39" customFormat="true" ht="36" hidden="false" customHeight="true" outlineLevel="0" collapsed="false">
      <c r="A31" s="45" t="s">
        <v>64</v>
      </c>
      <c r="B31" s="46" t="s">
        <v>65</v>
      </c>
      <c r="C31" s="44" t="n">
        <v>19</v>
      </c>
    </row>
    <row r="32" s="39" customFormat="true" ht="5.1" hidden="false" customHeight="true" outlineLevel="0" collapsed="false">
      <c r="A32" s="37"/>
      <c r="B32" s="49"/>
    </row>
    <row r="33" s="39" customFormat="true" ht="24" hidden="false" customHeight="true" outlineLevel="0" collapsed="false">
      <c r="A33" s="50" t="s">
        <v>66</v>
      </c>
      <c r="B33" s="50"/>
      <c r="C33" s="43" t="n">
        <v>21</v>
      </c>
    </row>
    <row r="34" s="39" customFormat="true" ht="24" hidden="false" customHeight="true" outlineLevel="0" collapsed="false">
      <c r="A34" s="50" t="s">
        <v>67</v>
      </c>
      <c r="B34" s="50"/>
      <c r="C34" s="43" t="n">
        <v>22</v>
      </c>
    </row>
    <row r="35" s="39" customFormat="true" ht="11.45" hidden="false" customHeight="true" outlineLevel="0" collapsed="false">
      <c r="A35" s="37"/>
      <c r="B35" s="49"/>
    </row>
    <row r="36" s="39" customFormat="true" ht="11.45" hidden="false" customHeight="true" outlineLevel="0" collapsed="false">
      <c r="A36" s="37"/>
      <c r="B36" s="49"/>
    </row>
    <row r="37" s="39" customFormat="true" ht="11.45" hidden="false" customHeight="true" outlineLevel="0" collapsed="false">
      <c r="A37" s="37"/>
      <c r="B37" s="49"/>
    </row>
    <row r="38" s="39" customFormat="true" ht="11.45" hidden="false" customHeight="true" outlineLevel="0" collapsed="false">
      <c r="A38" s="37"/>
      <c r="B38" s="49"/>
    </row>
    <row r="39" s="39" customFormat="true" ht="11.45" hidden="false" customHeight="true" outlineLevel="0" collapsed="false">
      <c r="A39" s="37"/>
      <c r="B39" s="49"/>
    </row>
    <row r="40" s="39" customFormat="true" ht="11.45" hidden="false" customHeight="true" outlineLevel="0" collapsed="false">
      <c r="A40" s="37"/>
      <c r="B40" s="49"/>
    </row>
    <row r="41" s="39" customFormat="true" ht="11.45" hidden="false" customHeight="true" outlineLevel="0" collapsed="false">
      <c r="A41" s="37"/>
      <c r="B41" s="49"/>
    </row>
    <row r="42" s="39" customFormat="true" ht="11.45" hidden="false" customHeight="true" outlineLevel="0" collapsed="false">
      <c r="A42" s="37"/>
      <c r="B42" s="49"/>
    </row>
    <row r="43" s="39" customFormat="true" ht="11.45" hidden="false" customHeight="true" outlineLevel="0" collapsed="false">
      <c r="A43" s="37"/>
      <c r="B43" s="49"/>
    </row>
    <row r="44" s="39" customFormat="true" ht="11.45" hidden="false" customHeight="true" outlineLevel="0" collapsed="false">
      <c r="A44" s="37"/>
      <c r="B44" s="49"/>
    </row>
    <row r="45" s="39" customFormat="true" ht="11.45" hidden="false" customHeight="true" outlineLevel="0" collapsed="false">
      <c r="A45" s="37"/>
      <c r="B45" s="49"/>
    </row>
    <row r="46" s="39" customFormat="true" ht="11.45" hidden="false" customHeight="true" outlineLevel="0" collapsed="false">
      <c r="A46" s="37"/>
      <c r="B46" s="49"/>
    </row>
    <row r="47" s="39" customFormat="true" ht="11.45" hidden="false" customHeight="true" outlineLevel="0" collapsed="false">
      <c r="A47" s="37"/>
      <c r="B47" s="49"/>
    </row>
    <row r="48" s="39" customFormat="true" ht="11.45" hidden="false" customHeight="true" outlineLevel="0" collapsed="false">
      <c r="A48" s="37"/>
      <c r="B48" s="49"/>
    </row>
    <row r="49" s="39" customFormat="true" ht="11.45" hidden="false" customHeight="true" outlineLevel="0" collapsed="false">
      <c r="A49" s="37"/>
      <c r="B49" s="49"/>
    </row>
    <row r="50" s="39" customFormat="true" ht="11.45" hidden="false" customHeight="true" outlineLevel="0" collapsed="false">
      <c r="A50" s="37"/>
      <c r="B50" s="49"/>
    </row>
    <row r="51" s="39" customFormat="true" ht="11.45" hidden="false" customHeight="true" outlineLevel="0" collapsed="false">
      <c r="A51" s="37"/>
      <c r="B51" s="49"/>
    </row>
    <row r="52" s="39" customFormat="true" ht="11.45" hidden="false" customHeight="true" outlineLevel="0" collapsed="false">
      <c r="A52" s="37"/>
      <c r="B52" s="49"/>
    </row>
    <row r="53" s="39" customFormat="true" ht="11.45" hidden="false" customHeight="true" outlineLevel="0" collapsed="false">
      <c r="A53" s="37"/>
      <c r="B53" s="49"/>
    </row>
    <row r="54" s="39" customFormat="true" ht="11.45" hidden="false" customHeight="true" outlineLevel="0" collapsed="false">
      <c r="A54" s="37"/>
      <c r="B54" s="49"/>
    </row>
    <row r="55" s="39" customFormat="true" ht="11.45" hidden="false" customHeight="true" outlineLevel="0" collapsed="false">
      <c r="A55" s="37"/>
      <c r="B55" s="49"/>
    </row>
    <row r="56" s="39" customFormat="true" ht="11.45" hidden="false" customHeight="true" outlineLevel="0" collapsed="false">
      <c r="A56" s="37"/>
      <c r="B56" s="49"/>
    </row>
    <row r="57" s="39" customFormat="true" ht="11.45" hidden="false" customHeight="true" outlineLevel="0" collapsed="false">
      <c r="A57" s="37"/>
      <c r="B57" s="49"/>
    </row>
    <row r="58" s="39" customFormat="true" ht="11.45" hidden="false" customHeight="true" outlineLevel="0" collapsed="false">
      <c r="A58" s="37"/>
      <c r="B58" s="49"/>
    </row>
    <row r="59" s="39" customFormat="true" ht="11.45" hidden="false" customHeight="true" outlineLevel="0" collapsed="false">
      <c r="A59" s="37"/>
      <c r="B59" s="49"/>
    </row>
    <row r="60" s="39" customFormat="true" ht="11.45" hidden="false" customHeight="true" outlineLevel="0" collapsed="false">
      <c r="A60" s="37"/>
      <c r="B60" s="49"/>
    </row>
    <row r="61" s="39" customFormat="true" ht="11.45" hidden="false" customHeight="true" outlineLevel="0" collapsed="false">
      <c r="A61" s="37"/>
      <c r="B61" s="49"/>
    </row>
    <row r="62" s="39" customFormat="true" ht="11.45" hidden="false" customHeight="true" outlineLevel="0" collapsed="false">
      <c r="A62" s="37"/>
      <c r="B62" s="49"/>
    </row>
    <row r="63" s="39" customFormat="true" ht="11.45" hidden="false" customHeight="true" outlineLevel="0" collapsed="false">
      <c r="A63" s="37"/>
      <c r="B63" s="49"/>
    </row>
    <row r="64" s="39" customFormat="true" ht="11.45" hidden="false" customHeight="true" outlineLevel="0" collapsed="false">
      <c r="A64" s="37"/>
      <c r="B64" s="49"/>
    </row>
    <row r="65" s="39" customFormat="true" ht="11.45" hidden="false" customHeight="true" outlineLevel="0" collapsed="false">
      <c r="A65" s="37"/>
      <c r="B65" s="49"/>
    </row>
    <row r="66" s="39" customFormat="true" ht="11.45" hidden="false" customHeight="true" outlineLevel="0" collapsed="false">
      <c r="A66" s="37"/>
      <c r="B66" s="49"/>
    </row>
    <row r="67" s="39" customFormat="true" ht="11.45" hidden="false" customHeight="true" outlineLevel="0" collapsed="false">
      <c r="A67" s="37"/>
      <c r="B67" s="49"/>
    </row>
    <row r="68" s="39" customFormat="true" ht="11.45" hidden="false" customHeight="true" outlineLevel="0" collapsed="false">
      <c r="A68" s="37"/>
      <c r="B68" s="49"/>
    </row>
    <row r="69" s="39" customFormat="true" ht="11.45" hidden="false" customHeight="true" outlineLevel="0" collapsed="false">
      <c r="A69" s="37"/>
      <c r="B69" s="49"/>
    </row>
    <row r="70" s="39" customFormat="true" ht="11.45" hidden="false" customHeight="true" outlineLevel="0" collapsed="false">
      <c r="A70" s="37"/>
      <c r="B70" s="49"/>
    </row>
    <row r="71" s="39" customFormat="true" ht="11.45" hidden="false" customHeight="true" outlineLevel="0" collapsed="false">
      <c r="A71" s="37"/>
      <c r="B71" s="49"/>
    </row>
    <row r="72" s="39" customFormat="true" ht="11.45" hidden="false" customHeight="true" outlineLevel="0" collapsed="false">
      <c r="A72" s="37"/>
      <c r="B72" s="49"/>
    </row>
    <row r="73" s="39" customFormat="true" ht="11.45" hidden="false" customHeight="true" outlineLevel="0" collapsed="false">
      <c r="A73" s="37"/>
      <c r="B73" s="49"/>
    </row>
    <row r="74" s="39" customFormat="true" ht="11.45" hidden="false" customHeight="true" outlineLevel="0" collapsed="false">
      <c r="A74" s="37"/>
      <c r="B74" s="49"/>
    </row>
    <row r="75" s="39" customFormat="true" ht="11.45" hidden="false" customHeight="true" outlineLevel="0" collapsed="false">
      <c r="A75" s="37"/>
      <c r="B75" s="49"/>
    </row>
    <row r="76" s="39" customFormat="true" ht="11.45" hidden="false" customHeight="true" outlineLevel="0" collapsed="false">
      <c r="A76" s="37"/>
      <c r="B76" s="49"/>
    </row>
    <row r="77" s="39" customFormat="true" ht="11.45" hidden="false" customHeight="true" outlineLevel="0" collapsed="false">
      <c r="A77" s="37"/>
      <c r="B77" s="49"/>
    </row>
    <row r="78" s="39" customFormat="true" ht="11.45" hidden="false" customHeight="true" outlineLevel="0" collapsed="false">
      <c r="A78" s="37"/>
      <c r="B78" s="49"/>
    </row>
    <row r="79" s="39" customFormat="true" ht="11.45" hidden="false" customHeight="true" outlineLevel="0" collapsed="false">
      <c r="A79" s="37"/>
      <c r="B79" s="49"/>
    </row>
    <row r="80" s="39" customFormat="true" ht="11.45" hidden="false" customHeight="true" outlineLevel="0" collapsed="false">
      <c r="A80" s="37"/>
      <c r="B80" s="49"/>
    </row>
    <row r="81" s="39" customFormat="true" ht="11.45" hidden="false" customHeight="true" outlineLevel="0" collapsed="false">
      <c r="A81" s="37"/>
      <c r="B81" s="49"/>
    </row>
    <row r="82" s="39" customFormat="true" ht="11.45" hidden="false" customHeight="true" outlineLevel="0" collapsed="false">
      <c r="A82" s="37"/>
      <c r="B82" s="49"/>
    </row>
    <row r="83" s="39" customFormat="true" ht="11.45" hidden="false" customHeight="true" outlineLevel="0" collapsed="false">
      <c r="A83" s="37"/>
      <c r="B83" s="49"/>
    </row>
    <row r="84" s="39" customFormat="true" ht="11.45" hidden="false" customHeight="true" outlineLevel="0" collapsed="false">
      <c r="A84" s="37"/>
      <c r="B84" s="49"/>
    </row>
    <row r="85" s="39" customFormat="true" ht="11.45" hidden="false" customHeight="true" outlineLevel="0" collapsed="false">
      <c r="A85" s="37"/>
      <c r="B85" s="49"/>
    </row>
    <row r="86" s="39" customFormat="true" ht="11.45" hidden="false" customHeight="true" outlineLevel="0" collapsed="false">
      <c r="A86" s="37"/>
      <c r="B86" s="49"/>
    </row>
    <row r="87" s="39" customFormat="true" ht="11.45" hidden="false" customHeight="true" outlineLevel="0" collapsed="false">
      <c r="A87" s="37"/>
      <c r="B87" s="49"/>
    </row>
    <row r="88" s="39" customFormat="true" ht="11.45" hidden="false" customHeight="true" outlineLevel="0" collapsed="false">
      <c r="A88" s="37"/>
      <c r="B88" s="49"/>
    </row>
    <row r="89" s="39" customFormat="true" ht="11.45" hidden="false" customHeight="true" outlineLevel="0" collapsed="false">
      <c r="A89" s="37"/>
      <c r="B89" s="49"/>
    </row>
    <row r="90" s="39" customFormat="true" ht="11.45" hidden="false" customHeight="true" outlineLevel="0" collapsed="false">
      <c r="A90" s="37"/>
      <c r="B90" s="49"/>
    </row>
    <row r="91" s="39" customFormat="true" ht="11.45" hidden="false" customHeight="true" outlineLevel="0" collapsed="false">
      <c r="A91" s="37"/>
      <c r="B91" s="49"/>
    </row>
    <row r="92" s="39" customFormat="true" ht="11.45" hidden="false" customHeight="true" outlineLevel="0" collapsed="false">
      <c r="A92" s="37"/>
      <c r="B92" s="49"/>
    </row>
    <row r="93" s="39" customFormat="true" ht="11.45" hidden="false" customHeight="true" outlineLevel="0" collapsed="false">
      <c r="A93" s="37"/>
      <c r="B93" s="49"/>
    </row>
    <row r="94" s="39" customFormat="true" ht="11.45" hidden="false" customHeight="true" outlineLevel="0" collapsed="false">
      <c r="A94" s="37"/>
      <c r="B94" s="49"/>
    </row>
    <row r="95" s="39" customFormat="true" ht="11.45" hidden="false" customHeight="true" outlineLevel="0" collapsed="false">
      <c r="A95" s="37"/>
      <c r="B95" s="49"/>
    </row>
    <row r="96" s="39" customFormat="true" ht="11.45" hidden="false" customHeight="true" outlineLevel="0" collapsed="false">
      <c r="A96" s="37"/>
      <c r="B96" s="49"/>
    </row>
    <row r="97" s="39" customFormat="true" ht="11.45" hidden="false" customHeight="true" outlineLevel="0" collapsed="false">
      <c r="A97" s="37"/>
      <c r="B97" s="49"/>
    </row>
    <row r="98" s="39" customFormat="true" ht="11.45" hidden="false" customHeight="true" outlineLevel="0" collapsed="false">
      <c r="A98" s="37"/>
      <c r="B98" s="49"/>
    </row>
    <row r="99" s="39" customFormat="true" ht="11.45" hidden="false" customHeight="true" outlineLevel="0" collapsed="false">
      <c r="A99" s="37"/>
      <c r="B99" s="49"/>
    </row>
    <row r="100" s="39" customFormat="true" ht="11.45" hidden="false" customHeight="true" outlineLevel="0" collapsed="false">
      <c r="A100" s="37"/>
      <c r="B100" s="49"/>
    </row>
    <row r="101" s="39" customFormat="true" ht="11.45" hidden="false" customHeight="true" outlineLevel="0" collapsed="false">
      <c r="A101" s="37"/>
      <c r="B101" s="49"/>
    </row>
    <row r="102" s="39" customFormat="true" ht="11.45" hidden="false" customHeight="true" outlineLevel="0" collapsed="false">
      <c r="A102" s="37"/>
      <c r="B102" s="49"/>
    </row>
    <row r="103" s="39" customFormat="true" ht="11.45" hidden="false" customHeight="true" outlineLevel="0" collapsed="false">
      <c r="A103" s="37"/>
      <c r="B103" s="49"/>
    </row>
    <row r="104" s="39" customFormat="true" ht="11.45" hidden="false" customHeight="true" outlineLevel="0" collapsed="false">
      <c r="A104" s="37"/>
      <c r="B104" s="49"/>
    </row>
    <row r="105" s="39" customFormat="true" ht="11.45" hidden="false" customHeight="true" outlineLevel="0" collapsed="false">
      <c r="A105" s="37"/>
      <c r="B105" s="49"/>
    </row>
  </sheetData>
  <mergeCells count="5">
    <mergeCell ref="A1:C1"/>
    <mergeCell ref="B2:C2"/>
    <mergeCell ref="A3:B3"/>
    <mergeCell ref="A33:B3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2" width="11.42"/>
  </cols>
  <sheetData>
    <row r="1" customFormat="false" ht="54" hidden="false" customHeight="true" outlineLevel="0" collapsed="false">
      <c r="A1" s="53" t="s">
        <v>35</v>
      </c>
    </row>
    <row r="2" customFormat="false" ht="11.45" hidden="false" customHeight="true" outlineLevel="0" collapsed="false">
      <c r="A2" s="54"/>
    </row>
    <row r="3" s="56" customFormat="tru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7"/>
    </row>
    <row r="6" customFormat="false" ht="11.45" hidden="false" customHeight="true" outlineLevel="0" collapsed="false">
      <c r="A6" s="54"/>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5"/>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4"/>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8"/>
    </row>
    <row r="18" customFormat="false" ht="11.45" hidden="false" customHeight="true" outlineLevel="0" collapsed="false">
      <c r="A18" s="54"/>
    </row>
    <row r="19" customFormat="false" ht="11.45" hidden="false" customHeight="true" outlineLevel="0" collapsed="false">
      <c r="A19" s="55"/>
    </row>
    <row r="20" customFormat="false" ht="11.45" hidden="false" customHeight="true" outlineLevel="0" collapsed="false">
      <c r="A20" s="54"/>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7"/>
    </row>
    <row r="28" customFormat="false" ht="11.45" hidden="false" customHeight="true" outlineLevel="0" collapsed="false">
      <c r="A28" s="54"/>
    </row>
    <row r="29" customFormat="false" ht="11.45" hidden="false" customHeight="true" outlineLevel="0" collapsed="false">
      <c r="A29" s="58"/>
    </row>
    <row r="30" customFormat="false" ht="11.45" hidden="false" customHeight="true" outlineLevel="0" collapsed="false">
      <c r="A30" s="54"/>
    </row>
    <row r="31" customFormat="false" ht="11.45" hidden="false" customHeight="true" outlineLevel="0" collapsed="false">
      <c r="A31" s="59"/>
    </row>
    <row r="32" customFormat="false" ht="11.45" hidden="false" customHeight="true" outlineLevel="0" collapsed="false">
      <c r="A32" s="54"/>
    </row>
    <row r="33" customFormat="false" ht="11.45" hidden="false" customHeight="true" outlineLevel="0" collapsed="false">
      <c r="A33" s="55"/>
    </row>
    <row r="34" customFormat="false" ht="11.45" hidden="false" customHeight="true" outlineLevel="0" collapsed="false">
      <c r="A34" s="55"/>
    </row>
    <row r="35" customFormat="false" ht="11.45" hidden="false" customHeight="true" outlineLevel="0" collapsed="false">
      <c r="A35" s="54"/>
    </row>
    <row r="36" customFormat="false" ht="11.45" hidden="false" customHeight="true" outlineLevel="0" collapsed="false">
      <c r="A36" s="55"/>
    </row>
    <row r="37" customFormat="false" ht="11.45" hidden="false" customHeight="true" outlineLevel="0" collapsed="false">
      <c r="A37" s="55"/>
    </row>
    <row r="38" customFormat="false" ht="11.45" hidden="false" customHeight="true" outlineLevel="0" collapsed="false">
      <c r="A38" s="55"/>
    </row>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4"/>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54"/>
    </row>
    <row r="46" customFormat="false" ht="11.45" hidden="false" customHeight="true" outlineLevel="0" collapsed="false">
      <c r="A46" s="57"/>
    </row>
    <row r="47" customFormat="false" ht="11.45" hidden="false" customHeight="true" outlineLevel="0" collapsed="false">
      <c r="A47" s="54"/>
    </row>
    <row r="48" customFormat="false" ht="11.45" hidden="false" customHeight="true" outlineLevel="0" collapsed="false">
      <c r="A48" s="58"/>
    </row>
    <row r="50" customFormat="false" ht="11.45" hidden="false" customHeight="true" outlineLevel="0" collapsed="false">
      <c r="A50" s="61"/>
    </row>
    <row r="51" customFormat="false" ht="11.45" hidden="false" customHeight="true" outlineLevel="0" collapsed="false">
      <c r="A51" s="54"/>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65" customFormat="false" ht="54"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4" hidden="false" customHeight="true" outlineLevel="0" collapsed="false">
      <c r="A1" s="62" t="s">
        <v>68</v>
      </c>
    </row>
    <row r="2" customFormat="false" ht="11.45" hidden="false" customHeight="true" outlineLevel="0" collapsed="false">
      <c r="A2" s="63"/>
      <c r="B2" s="63"/>
    </row>
    <row r="28" customFormat="false" ht="12.75" hidden="false" customHeight="false" outlineLevel="0" collapsed="false">
      <c r="A28" s="64"/>
    </row>
    <row r="29" customFormat="false" ht="12.75" hidden="false" customHeight="false" outlineLevel="0" collapsed="false">
      <c r="A29" s="64"/>
    </row>
    <row r="30" customFormat="false" ht="12.75" hidden="false" customHeight="false" outlineLevel="0" collapsed="false">
      <c r="A30" s="65"/>
    </row>
    <row r="31" customFormat="false" ht="12.75" hidden="false" customHeight="false" outlineLevel="0" collapsed="false">
      <c r="A31" s="65"/>
    </row>
    <row r="32" customFormat="false" ht="12.75" hidden="false" customHeight="false" outlineLevel="0" collapsed="false">
      <c r="A32" s="65"/>
    </row>
    <row r="33" customFormat="false" ht="12.75" hidden="false" customHeight="false" outlineLevel="0" collapsed="false">
      <c r="A33" s="65"/>
    </row>
    <row r="34" customFormat="false" ht="12.75" hidden="false" customHeight="false" outlineLevel="0" collapsed="false">
      <c r="A34" s="65"/>
    </row>
    <row r="35" customFormat="false" ht="12.75" hidden="false" customHeight="false" outlineLevel="0" collapsed="false">
      <c r="A35" s="65"/>
    </row>
    <row r="36" customFormat="false" ht="12.75" hidden="false" customHeight="false" outlineLevel="0" collapsed="false">
      <c r="A36" s="65"/>
    </row>
    <row r="37" customFormat="false" ht="12.75" hidden="false" customHeight="false" outlineLevel="0" collapsed="false">
      <c r="A37" s="65"/>
    </row>
    <row r="38" customFormat="false" ht="12.75" hidden="false" customHeight="false" outlineLevel="0" collapsed="false">
      <c r="A38" s="65"/>
    </row>
    <row r="39" customFormat="false" ht="12.75" hidden="false" customHeight="false" outlineLevel="0" collapsed="false">
      <c r="A39" s="65"/>
    </row>
    <row r="40" customFormat="false" ht="12.75" hidden="false" customHeight="false" outlineLevel="0" collapsed="false">
      <c r="A40" s="66"/>
    </row>
    <row r="41" customFormat="false" ht="12.75" hidden="false" customHeight="false" outlineLevel="0" collapsed="false">
      <c r="A41" s="66"/>
    </row>
    <row r="42" customFormat="false" ht="12.75" hidden="false" customHeight="false" outlineLevel="0" collapsed="false">
      <c r="A42" s="66"/>
    </row>
    <row r="43" customFormat="false" ht="12.75" hidden="false" customHeight="false" outlineLevel="0" collapsed="false">
      <c r="A43" s="66"/>
    </row>
    <row r="44" customFormat="false" ht="12.75" hidden="false" customHeight="false" outlineLevel="0" collapsed="false">
      <c r="A44" s="66"/>
    </row>
    <row r="45" customFormat="false" ht="12.75" hidden="false" customHeight="false" outlineLevel="0" collapsed="false">
      <c r="A45" s="66"/>
    </row>
    <row r="46" customFormat="false" ht="12.75" hidden="false" customHeight="false" outlineLevel="0" collapsed="false">
      <c r="A46" s="66"/>
    </row>
    <row r="47" customFormat="false" ht="12.75" hidden="false" customHeight="false" outlineLevel="0" collapsed="false">
      <c r="A47" s="66"/>
    </row>
    <row r="48" customFormat="false" ht="12.75" hidden="false" customHeight="false" outlineLevel="0" collapsed="false">
      <c r="A48" s="66"/>
    </row>
    <row r="53" customFormat="false" ht="12.75" hidden="false" customHeight="false" outlineLevel="0" collapsed="false">
      <c r="A53" s="6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7" width="2.7"/>
    <col collapsed="false" customWidth="true" hidden="false" outlineLevel="0" max="2" min="2" style="68" width="6.56"/>
    <col collapsed="false" customWidth="true" hidden="false" outlineLevel="0" max="3" min="3" style="69" width="41.28"/>
    <col collapsed="false" customWidth="true" hidden="false" outlineLevel="0" max="7" min="4" style="69" width="6.28"/>
    <col collapsed="false" customWidth="true" hidden="false" outlineLevel="0" max="8" min="8" style="69" width="5.28"/>
    <col collapsed="false" customWidth="true" hidden="false" outlineLevel="0" max="9" min="9" style="69" width="5.41"/>
    <col collapsed="false" customWidth="true" hidden="false" outlineLevel="0" max="10" min="10" style="69" width="5.56"/>
    <col collapsed="false" customWidth="false" hidden="false" outlineLevel="0" max="235" min="11" style="68" width="11.42"/>
    <col collapsed="false" customWidth="true" hidden="false" outlineLevel="0" max="236" min="236" style="68" width="6.28"/>
    <col collapsed="false" customWidth="true" hidden="false" outlineLevel="0" max="237" min="237" style="68" width="35.28"/>
    <col collapsed="false" customWidth="true" hidden="false" outlineLevel="0" max="241" min="238" style="68" width="6.85"/>
    <col collapsed="false" customWidth="true" hidden="false" outlineLevel="0" max="242" min="242" style="68" width="7.14"/>
    <col collapsed="false" customWidth="true" hidden="false" outlineLevel="0" max="244" min="243" style="68" width="6.85"/>
    <col collapsed="false" customWidth="false" hidden="false" outlineLevel="0" max="257" min="245" style="68" width="11.42"/>
  </cols>
  <sheetData>
    <row r="1" customFormat="false" ht="54" hidden="false" customHeight="true" outlineLevel="0" collapsed="false">
      <c r="A1" s="70" t="s">
        <v>40</v>
      </c>
      <c r="B1" s="70"/>
      <c r="C1" s="70"/>
      <c r="D1" s="71" t="s">
        <v>69</v>
      </c>
      <c r="E1" s="71"/>
      <c r="F1" s="71"/>
      <c r="G1" s="71"/>
      <c r="H1" s="71"/>
      <c r="I1" s="71"/>
      <c r="J1" s="71"/>
    </row>
    <row r="2" customFormat="false" ht="9.95" hidden="false" customHeight="true" outlineLevel="0" collapsed="false">
      <c r="A2" s="72" t="s">
        <v>70</v>
      </c>
      <c r="B2" s="73" t="s">
        <v>71</v>
      </c>
      <c r="C2" s="73" t="s">
        <v>72</v>
      </c>
      <c r="D2" s="74" t="s">
        <v>73</v>
      </c>
      <c r="E2" s="75" t="s">
        <v>74</v>
      </c>
      <c r="F2" s="75"/>
      <c r="G2" s="75"/>
      <c r="H2" s="75"/>
      <c r="I2" s="75"/>
      <c r="J2" s="75"/>
    </row>
    <row r="3" customFormat="false" ht="9.95" hidden="false" customHeight="true" outlineLevel="0" collapsed="false">
      <c r="A3" s="72"/>
      <c r="B3" s="73"/>
      <c r="C3" s="73"/>
      <c r="D3" s="74"/>
      <c r="E3" s="73" t="s">
        <v>75</v>
      </c>
      <c r="F3" s="73" t="s">
        <v>76</v>
      </c>
      <c r="G3" s="73" t="s">
        <v>77</v>
      </c>
      <c r="H3" s="73" t="s">
        <v>78</v>
      </c>
      <c r="I3" s="75" t="s">
        <v>79</v>
      </c>
      <c r="J3" s="75"/>
    </row>
    <row r="4" customFormat="false" ht="9.95" hidden="false" customHeight="true" outlineLevel="0" collapsed="false">
      <c r="A4" s="72"/>
      <c r="B4" s="73"/>
      <c r="C4" s="73"/>
      <c r="D4" s="74"/>
      <c r="E4" s="73"/>
      <c r="F4" s="73"/>
      <c r="G4" s="73"/>
      <c r="H4" s="73"/>
      <c r="I4" s="73" t="s">
        <v>80</v>
      </c>
      <c r="J4" s="75" t="s">
        <v>81</v>
      </c>
    </row>
    <row r="5" customFormat="false" ht="9.95" hidden="false" customHeight="true" outlineLevel="0" collapsed="false">
      <c r="A5" s="72"/>
      <c r="B5" s="73"/>
      <c r="C5" s="73"/>
      <c r="D5" s="74"/>
      <c r="E5" s="73"/>
      <c r="F5" s="73"/>
      <c r="G5" s="73"/>
      <c r="H5" s="73"/>
      <c r="I5" s="73"/>
      <c r="J5" s="75" t="s">
        <v>82</v>
      </c>
    </row>
    <row r="6" s="67" customFormat="true" ht="9.95" hidden="false" customHeight="true" outlineLevel="0" collapsed="false">
      <c r="A6" s="76" t="n">
        <v>1</v>
      </c>
      <c r="B6" s="77" t="n">
        <v>2</v>
      </c>
      <c r="C6" s="78" t="n">
        <v>3</v>
      </c>
      <c r="D6" s="79" t="n">
        <v>4</v>
      </c>
      <c r="E6" s="77" t="n">
        <v>5</v>
      </c>
      <c r="F6" s="78" t="n">
        <v>6</v>
      </c>
      <c r="G6" s="79" t="n">
        <v>7</v>
      </c>
      <c r="H6" s="77" t="n">
        <v>8</v>
      </c>
      <c r="I6" s="78" t="n">
        <v>9</v>
      </c>
      <c r="J6" s="80" t="n">
        <v>10</v>
      </c>
    </row>
    <row r="7" s="67" customFormat="true" ht="6" hidden="false" customHeight="true" outlineLevel="0" collapsed="false">
      <c r="A7" s="81"/>
      <c r="B7" s="82"/>
      <c r="C7" s="83"/>
      <c r="D7" s="84"/>
      <c r="E7" s="84"/>
      <c r="F7" s="84"/>
      <c r="G7" s="84"/>
      <c r="H7" s="85"/>
      <c r="I7" s="85"/>
      <c r="J7" s="85"/>
    </row>
    <row r="8" s="67" customFormat="true" ht="9.95" hidden="false" customHeight="true" outlineLevel="0" collapsed="false">
      <c r="A8" s="86" t="n">
        <f aca="false">IF(D8&lt;&gt;"",COUNTA($D8:D$8),"")</f>
        <v>1</v>
      </c>
      <c r="B8" s="87" t="s">
        <v>83</v>
      </c>
      <c r="C8" s="88" t="s">
        <v>84</v>
      </c>
      <c r="D8" s="89" t="n">
        <v>582309</v>
      </c>
      <c r="E8" s="89" t="n">
        <v>287619</v>
      </c>
      <c r="F8" s="89" t="n">
        <v>294690</v>
      </c>
      <c r="G8" s="89" t="n">
        <v>172793</v>
      </c>
      <c r="H8" s="90" t="n">
        <v>24334</v>
      </c>
      <c r="I8" s="90" t="n">
        <v>23715</v>
      </c>
      <c r="J8" s="90" t="n">
        <v>9671</v>
      </c>
    </row>
    <row r="9" customFormat="false" ht="9.6" hidden="false" customHeight="true" outlineLevel="0" collapsed="false">
      <c r="A9" s="86" t="n">
        <f aca="false">IF(D9&lt;&gt;"",COUNTA($D$8:D9),"")</f>
        <v>2</v>
      </c>
      <c r="B9" s="91" t="s">
        <v>85</v>
      </c>
      <c r="C9" s="92" t="s">
        <v>86</v>
      </c>
      <c r="D9" s="84" t="n">
        <v>16301</v>
      </c>
      <c r="E9" s="84" t="n">
        <v>12217</v>
      </c>
      <c r="F9" s="84" t="n">
        <v>4084</v>
      </c>
      <c r="G9" s="84" t="n">
        <v>1522</v>
      </c>
      <c r="H9" s="85" t="n">
        <v>1727</v>
      </c>
      <c r="I9" s="85" t="n">
        <v>698</v>
      </c>
      <c r="J9" s="85" t="n">
        <v>140</v>
      </c>
    </row>
    <row r="10" customFormat="false" ht="9.6" hidden="false" customHeight="true" outlineLevel="0" collapsed="false">
      <c r="A10" s="86" t="n">
        <f aca="false">IF(D10&lt;&gt;"",COUNTA($D$8:D10),"")</f>
        <v>3</v>
      </c>
      <c r="B10" s="91" t="s">
        <v>87</v>
      </c>
      <c r="C10" s="92" t="s">
        <v>88</v>
      </c>
      <c r="D10" s="84" t="n">
        <v>125597</v>
      </c>
      <c r="E10" s="84" t="n">
        <v>98783</v>
      </c>
      <c r="F10" s="84" t="n">
        <v>26814</v>
      </c>
      <c r="G10" s="84" t="n">
        <v>10484</v>
      </c>
      <c r="H10" s="85" t="n">
        <v>4755</v>
      </c>
      <c r="I10" s="85" t="n">
        <v>6319</v>
      </c>
      <c r="J10" s="85" t="n">
        <v>858</v>
      </c>
    </row>
    <row r="11" customFormat="false" ht="9.95" hidden="false" customHeight="true" outlineLevel="0" collapsed="false">
      <c r="A11" s="86" t="n">
        <f aca="false">IF(D11&lt;&gt;"",COUNTA($D$8:D11),"")</f>
        <v>4</v>
      </c>
      <c r="B11" s="91" t="s">
        <v>89</v>
      </c>
      <c r="C11" s="92" t="s">
        <v>90</v>
      </c>
      <c r="D11" s="84" t="n">
        <v>82164</v>
      </c>
      <c r="E11" s="84" t="n">
        <v>60175</v>
      </c>
      <c r="F11" s="84" t="n">
        <v>21989</v>
      </c>
      <c r="G11" s="84" t="n">
        <v>6754</v>
      </c>
      <c r="H11" s="85" t="n">
        <v>3038</v>
      </c>
      <c r="I11" s="85" t="n">
        <v>4037</v>
      </c>
      <c r="J11" s="85" t="n">
        <v>719</v>
      </c>
    </row>
    <row r="12" customFormat="false" ht="9.95" hidden="false" customHeight="true" outlineLevel="0" collapsed="false">
      <c r="A12" s="86" t="n">
        <f aca="false">IF(D12&lt;&gt;"",COUNTA($D$8:D12),"")</f>
        <v>5</v>
      </c>
      <c r="B12" s="91" t="s">
        <v>91</v>
      </c>
      <c r="C12" s="92" t="s">
        <v>92</v>
      </c>
      <c r="D12" s="84" t="n">
        <v>597</v>
      </c>
      <c r="E12" s="84" t="n">
        <v>532</v>
      </c>
      <c r="F12" s="84" t="n">
        <v>65</v>
      </c>
      <c r="G12" s="84" t="n">
        <v>33</v>
      </c>
      <c r="H12" s="85" t="s">
        <v>19</v>
      </c>
      <c r="I12" s="85" t="s">
        <v>19</v>
      </c>
      <c r="J12" s="85" t="s">
        <v>16</v>
      </c>
    </row>
    <row r="13" customFormat="false" ht="9.6" hidden="false" customHeight="true" outlineLevel="0" collapsed="false">
      <c r="A13" s="86" t="n">
        <f aca="false">IF(D13&lt;&gt;"",COUNTA($D$8:D13),"")</f>
        <v>6</v>
      </c>
      <c r="B13" s="91" t="s">
        <v>93</v>
      </c>
      <c r="C13" s="92" t="s">
        <v>94</v>
      </c>
      <c r="D13" s="84" t="n">
        <v>70257</v>
      </c>
      <c r="E13" s="84" t="n">
        <v>51027</v>
      </c>
      <c r="F13" s="84" t="n">
        <v>19230</v>
      </c>
      <c r="G13" s="84" t="n">
        <v>5851</v>
      </c>
      <c r="H13" s="85" t="n">
        <v>2907</v>
      </c>
      <c r="I13" s="85" t="n">
        <v>3494</v>
      </c>
      <c r="J13" s="85" t="n">
        <v>595</v>
      </c>
    </row>
    <row r="14" customFormat="false" ht="18.6" hidden="false" customHeight="true" outlineLevel="0" collapsed="false">
      <c r="A14" s="86" t="n">
        <f aca="false">IF(D14&lt;&gt;"",COUNTA($D$8:D14),"")</f>
        <v>7</v>
      </c>
      <c r="B14" s="91" t="s">
        <v>95</v>
      </c>
      <c r="C14" s="92" t="s">
        <v>96</v>
      </c>
      <c r="D14" s="84" t="n">
        <v>16807</v>
      </c>
      <c r="E14" s="84" t="n">
        <v>8983</v>
      </c>
      <c r="F14" s="84" t="n">
        <v>7824</v>
      </c>
      <c r="G14" s="84" t="n">
        <v>2540</v>
      </c>
      <c r="H14" s="85" t="n">
        <v>1334</v>
      </c>
      <c r="I14" s="85" t="n">
        <v>642</v>
      </c>
      <c r="J14" s="85" t="n">
        <v>224</v>
      </c>
    </row>
    <row r="15" customFormat="false" ht="9.95" hidden="false" customHeight="true" outlineLevel="0" collapsed="false">
      <c r="A15" s="86" t="n">
        <f aca="false">IF(D15&lt;&gt;"",COUNTA($D$8:D15),"")</f>
        <v>8</v>
      </c>
      <c r="B15" s="91" t="s">
        <v>97</v>
      </c>
      <c r="C15" s="92" t="s">
        <v>98</v>
      </c>
      <c r="D15" s="84" t="n">
        <v>981</v>
      </c>
      <c r="E15" s="84" t="n">
        <v>416</v>
      </c>
      <c r="F15" s="84" t="n">
        <v>565</v>
      </c>
      <c r="G15" s="84" t="n">
        <v>172</v>
      </c>
      <c r="H15" s="85" t="n">
        <v>86</v>
      </c>
      <c r="I15" s="85" t="n">
        <v>26</v>
      </c>
      <c r="J15" s="85" t="n">
        <v>12</v>
      </c>
    </row>
    <row r="16" customFormat="false" ht="18.6" hidden="false" customHeight="true" outlineLevel="0" collapsed="false">
      <c r="A16" s="86" t="n">
        <f aca="false">IF(D16&lt;&gt;"",COUNTA($D$8:D16),"")</f>
        <v>9</v>
      </c>
      <c r="B16" s="91" t="s">
        <v>99</v>
      </c>
      <c r="C16" s="92" t="s">
        <v>100</v>
      </c>
      <c r="D16" s="84" t="n">
        <v>5901</v>
      </c>
      <c r="E16" s="84" t="n">
        <v>4467</v>
      </c>
      <c r="F16" s="84" t="n">
        <v>1434</v>
      </c>
      <c r="G16" s="84" t="n">
        <v>404</v>
      </c>
      <c r="H16" s="85" t="n">
        <v>116</v>
      </c>
      <c r="I16" s="85" t="n">
        <v>233</v>
      </c>
      <c r="J16" s="85" t="n">
        <v>35</v>
      </c>
    </row>
    <row r="17" customFormat="false" ht="9.95" hidden="false" customHeight="true" outlineLevel="0" collapsed="false">
      <c r="A17" s="86" t="n">
        <f aca="false">IF(D17&lt;&gt;"",COUNTA($D$8:D17),"")</f>
        <v>10</v>
      </c>
      <c r="B17" s="91" t="n">
        <v>19</v>
      </c>
      <c r="C17" s="92" t="s">
        <v>101</v>
      </c>
      <c r="D17" s="84" t="s">
        <v>19</v>
      </c>
      <c r="E17" s="84" t="s">
        <v>19</v>
      </c>
      <c r="F17" s="84" t="s">
        <v>19</v>
      </c>
      <c r="G17" s="84" t="s">
        <v>19</v>
      </c>
      <c r="H17" s="85" t="s">
        <v>19</v>
      </c>
      <c r="I17" s="85" t="s">
        <v>19</v>
      </c>
      <c r="J17" s="85" t="s">
        <v>19</v>
      </c>
    </row>
    <row r="18" customFormat="false" ht="9.95" hidden="false" customHeight="true" outlineLevel="0" collapsed="false">
      <c r="A18" s="86" t="n">
        <f aca="false">IF(D18&lt;&gt;"",COUNTA($D$8:D18),"")</f>
        <v>11</v>
      </c>
      <c r="B18" s="91" t="n">
        <v>20</v>
      </c>
      <c r="C18" s="92" t="s">
        <v>102</v>
      </c>
      <c r="D18" s="84" t="n">
        <v>1514</v>
      </c>
      <c r="E18" s="84" t="n">
        <v>1075</v>
      </c>
      <c r="F18" s="84" t="n">
        <v>439</v>
      </c>
      <c r="G18" s="84" t="n">
        <v>92</v>
      </c>
      <c r="H18" s="85" t="n">
        <v>52</v>
      </c>
      <c r="I18" s="85" t="n">
        <v>55</v>
      </c>
      <c r="J18" s="85" t="s">
        <v>19</v>
      </c>
    </row>
    <row r="19" customFormat="false" ht="9.95" hidden="false" customHeight="true" outlineLevel="0" collapsed="false">
      <c r="A19" s="86" t="n">
        <f aca="false">IF(D19&lt;&gt;"",COUNTA($D$8:D19),"")</f>
        <v>12</v>
      </c>
      <c r="B19" s="91" t="n">
        <v>21</v>
      </c>
      <c r="C19" s="92" t="s">
        <v>103</v>
      </c>
      <c r="D19" s="84" t="s">
        <v>19</v>
      </c>
      <c r="E19" s="84" t="s">
        <v>19</v>
      </c>
      <c r="F19" s="84" t="s">
        <v>19</v>
      </c>
      <c r="G19" s="84" t="s">
        <v>19</v>
      </c>
      <c r="H19" s="85" t="s">
        <v>19</v>
      </c>
      <c r="I19" s="85" t="s">
        <v>19</v>
      </c>
      <c r="J19" s="85" t="s">
        <v>19</v>
      </c>
    </row>
    <row r="20" customFormat="false" ht="18.6" hidden="false" customHeight="true" outlineLevel="0" collapsed="false">
      <c r="A20" s="86" t="n">
        <f aca="false">IF(D20&lt;&gt;"",COUNTA($D$8:D20),"")</f>
        <v>13</v>
      </c>
      <c r="B20" s="91" t="s">
        <v>104</v>
      </c>
      <c r="C20" s="92" t="s">
        <v>105</v>
      </c>
      <c r="D20" s="84" t="n">
        <v>4754</v>
      </c>
      <c r="E20" s="84" t="n">
        <v>3886</v>
      </c>
      <c r="F20" s="84" t="n">
        <v>868</v>
      </c>
      <c r="G20" s="84" t="n">
        <v>281</v>
      </c>
      <c r="H20" s="85" t="n">
        <v>195</v>
      </c>
      <c r="I20" s="85" t="n">
        <v>148</v>
      </c>
      <c r="J20" s="85" t="n">
        <v>32</v>
      </c>
    </row>
    <row r="21" customFormat="false" ht="9.95" hidden="false" customHeight="true" outlineLevel="0" collapsed="false">
      <c r="A21" s="86" t="n">
        <f aca="false">IF(D21&lt;&gt;"",COUNTA($D$8:D21),"")</f>
        <v>14</v>
      </c>
      <c r="B21" s="91" t="s">
        <v>106</v>
      </c>
      <c r="C21" s="92" t="s">
        <v>107</v>
      </c>
      <c r="D21" s="84" t="n">
        <v>10824</v>
      </c>
      <c r="E21" s="84" t="n">
        <v>9321</v>
      </c>
      <c r="F21" s="84" t="n">
        <v>1503</v>
      </c>
      <c r="G21" s="84" t="n">
        <v>538</v>
      </c>
      <c r="H21" s="85" t="n">
        <v>389</v>
      </c>
      <c r="I21" s="85" t="n">
        <v>601</v>
      </c>
      <c r="J21" s="85" t="n">
        <v>46</v>
      </c>
    </row>
    <row r="22" customFormat="false" ht="9.95" hidden="false" customHeight="true" outlineLevel="0" collapsed="false">
      <c r="A22" s="86" t="n">
        <f aca="false">IF(D22&lt;&gt;"",COUNTA($D$8:D22),"")</f>
        <v>15</v>
      </c>
      <c r="B22" s="91" t="n">
        <v>26</v>
      </c>
      <c r="C22" s="92" t="s">
        <v>108</v>
      </c>
      <c r="D22" s="84" t="n">
        <v>1884</v>
      </c>
      <c r="E22" s="84" t="n">
        <v>1224</v>
      </c>
      <c r="F22" s="84" t="n">
        <v>660</v>
      </c>
      <c r="G22" s="84" t="n">
        <v>221</v>
      </c>
      <c r="H22" s="85" t="n">
        <v>35</v>
      </c>
      <c r="I22" s="85" t="n">
        <v>80</v>
      </c>
      <c r="J22" s="85" t="s">
        <v>19</v>
      </c>
    </row>
    <row r="23" customFormat="false" ht="9.95" hidden="false" customHeight="true" outlineLevel="0" collapsed="false">
      <c r="A23" s="86" t="n">
        <f aca="false">IF(D23&lt;&gt;"",COUNTA($D$8:D23),"")</f>
        <v>16</v>
      </c>
      <c r="B23" s="91" t="n">
        <v>27</v>
      </c>
      <c r="C23" s="92" t="s">
        <v>109</v>
      </c>
      <c r="D23" s="84" t="n">
        <v>2627</v>
      </c>
      <c r="E23" s="84" t="n">
        <v>2074</v>
      </c>
      <c r="F23" s="84" t="n">
        <v>553</v>
      </c>
      <c r="G23" s="84" t="n">
        <v>160</v>
      </c>
      <c r="H23" s="85" t="n">
        <v>57</v>
      </c>
      <c r="I23" s="85" t="n">
        <v>119</v>
      </c>
      <c r="J23" s="85" t="s">
        <v>19</v>
      </c>
    </row>
    <row r="24" customFormat="false" ht="9.6" hidden="false" customHeight="true" outlineLevel="0" collapsed="false">
      <c r="A24" s="86" t="n">
        <f aca="false">IF(D24&lt;&gt;"",COUNTA($D$8:D24),"")</f>
        <v>17</v>
      </c>
      <c r="B24" s="91" t="n">
        <v>28</v>
      </c>
      <c r="C24" s="92" t="s">
        <v>110</v>
      </c>
      <c r="D24" s="84" t="n">
        <v>6918</v>
      </c>
      <c r="E24" s="84" t="n">
        <v>5978</v>
      </c>
      <c r="F24" s="84" t="n">
        <v>940</v>
      </c>
      <c r="G24" s="84" t="n">
        <v>234</v>
      </c>
      <c r="H24" s="85" t="n">
        <v>148</v>
      </c>
      <c r="I24" s="85" t="n">
        <v>484</v>
      </c>
      <c r="J24" s="85" t="n">
        <v>34</v>
      </c>
    </row>
    <row r="25" customFormat="false" ht="9.6" hidden="false" customHeight="true" outlineLevel="0" collapsed="false">
      <c r="A25" s="86" t="n">
        <f aca="false">IF(D25&lt;&gt;"",COUNTA($D$8:D25),"")</f>
        <v>18</v>
      </c>
      <c r="B25" s="91" t="s">
        <v>111</v>
      </c>
      <c r="C25" s="92" t="s">
        <v>112</v>
      </c>
      <c r="D25" s="84" t="n">
        <v>8375</v>
      </c>
      <c r="E25" s="84" t="n">
        <v>7375</v>
      </c>
      <c r="F25" s="84" t="n">
        <v>1000</v>
      </c>
      <c r="G25" s="84" t="n">
        <v>202</v>
      </c>
      <c r="H25" s="85" t="n">
        <v>243</v>
      </c>
      <c r="I25" s="85" t="n">
        <v>588</v>
      </c>
      <c r="J25" s="85" t="n">
        <v>52</v>
      </c>
    </row>
    <row r="26" customFormat="false" ht="18.6" hidden="false" customHeight="true" outlineLevel="0" collapsed="false">
      <c r="A26" s="86" t="n">
        <f aca="false">IF(D26&lt;&gt;"",COUNTA($D$8:D26),"")</f>
        <v>19</v>
      </c>
      <c r="B26" s="91" t="s">
        <v>113</v>
      </c>
      <c r="C26" s="92" t="s">
        <v>114</v>
      </c>
      <c r="D26" s="84" t="n">
        <v>9020</v>
      </c>
      <c r="E26" s="84" t="n">
        <v>5856</v>
      </c>
      <c r="F26" s="84" t="n">
        <v>3164</v>
      </c>
      <c r="G26" s="84" t="n">
        <v>960</v>
      </c>
      <c r="H26" s="85" t="n">
        <v>234</v>
      </c>
      <c r="I26" s="85" t="n">
        <v>505</v>
      </c>
      <c r="J26" s="85" t="n">
        <v>121</v>
      </c>
    </row>
    <row r="27" customFormat="false" ht="9.95" hidden="false" customHeight="true" outlineLevel="0" collapsed="false">
      <c r="A27" s="86" t="n">
        <f aca="false">IF(D27&lt;&gt;"",COUNTA($D$8:D27),"")</f>
        <v>20</v>
      </c>
      <c r="B27" s="91" t="s">
        <v>115</v>
      </c>
      <c r="C27" s="92" t="s">
        <v>116</v>
      </c>
      <c r="D27" s="84" t="n">
        <v>4941</v>
      </c>
      <c r="E27" s="84" t="n">
        <v>3433</v>
      </c>
      <c r="F27" s="84" t="n">
        <v>1508</v>
      </c>
      <c r="G27" s="84" t="n">
        <v>351</v>
      </c>
      <c r="H27" s="85" t="s">
        <v>19</v>
      </c>
      <c r="I27" s="85" t="n">
        <v>313</v>
      </c>
      <c r="J27" s="85" t="n">
        <v>78</v>
      </c>
    </row>
    <row r="28" customFormat="false" ht="18.6" hidden="false" customHeight="true" outlineLevel="0" collapsed="false">
      <c r="A28" s="86" t="n">
        <f aca="false">IF(D28&lt;&gt;"",COUNTA($D$8:D28),"")</f>
        <v>21</v>
      </c>
      <c r="B28" s="91" t="s">
        <v>117</v>
      </c>
      <c r="C28" s="92" t="s">
        <v>118</v>
      </c>
      <c r="D28" s="84" t="n">
        <v>6369</v>
      </c>
      <c r="E28" s="84" t="n">
        <v>5183</v>
      </c>
      <c r="F28" s="84" t="n">
        <v>1186</v>
      </c>
      <c r="G28" s="84" t="n">
        <v>519</v>
      </c>
      <c r="H28" s="85" t="n">
        <v>60</v>
      </c>
      <c r="I28" s="85" t="s">
        <v>19</v>
      </c>
      <c r="J28" s="85" t="n">
        <v>46</v>
      </c>
    </row>
    <row r="29" customFormat="false" ht="9.95" hidden="false" customHeight="true" outlineLevel="0" collapsed="false">
      <c r="A29" s="86" t="n">
        <f aca="false">IF(D29&lt;&gt;"",COUNTA($D$8:D29),"")</f>
        <v>22</v>
      </c>
      <c r="B29" s="91" t="s">
        <v>119</v>
      </c>
      <c r="C29" s="92" t="s">
        <v>120</v>
      </c>
      <c r="D29" s="84" t="n">
        <v>43433</v>
      </c>
      <c r="E29" s="84" t="n">
        <v>38608</v>
      </c>
      <c r="F29" s="84" t="n">
        <v>4825</v>
      </c>
      <c r="G29" s="84" t="n">
        <v>3730</v>
      </c>
      <c r="H29" s="85" t="n">
        <v>1717</v>
      </c>
      <c r="I29" s="85" t="n">
        <v>2282</v>
      </c>
      <c r="J29" s="85" t="n">
        <v>139</v>
      </c>
    </row>
    <row r="30" customFormat="false" ht="9.6" hidden="false" customHeight="true" outlineLevel="0" collapsed="false">
      <c r="A30" s="86" t="n">
        <f aca="false">IF(D30&lt;&gt;"",COUNTA($D$8:D30),"")</f>
        <v>23</v>
      </c>
      <c r="B30" s="91" t="s">
        <v>121</v>
      </c>
      <c r="C30" s="92" t="s">
        <v>122</v>
      </c>
      <c r="D30" s="84" t="n">
        <v>11914</v>
      </c>
      <c r="E30" s="84" t="n">
        <v>10814</v>
      </c>
      <c r="F30" s="84" t="n">
        <v>1100</v>
      </c>
      <c r="G30" s="84" t="n">
        <v>618</v>
      </c>
      <c r="H30" s="85" t="n">
        <v>341</v>
      </c>
      <c r="I30" s="85" t="n">
        <v>558</v>
      </c>
      <c r="J30" s="85" t="n">
        <v>32</v>
      </c>
    </row>
    <row r="31" customFormat="false" ht="18.6" hidden="false" customHeight="true" outlineLevel="0" collapsed="false">
      <c r="A31" s="86" t="n">
        <f aca="false">IF(D31&lt;&gt;"",COUNTA($D$8:D31),"")</f>
        <v>24</v>
      </c>
      <c r="B31" s="91" t="n">
        <v>43</v>
      </c>
      <c r="C31" s="92" t="s">
        <v>123</v>
      </c>
      <c r="D31" s="84" t="n">
        <v>31519</v>
      </c>
      <c r="E31" s="84" t="n">
        <v>27794</v>
      </c>
      <c r="F31" s="84" t="n">
        <v>3725</v>
      </c>
      <c r="G31" s="84" t="n">
        <v>3112</v>
      </c>
      <c r="H31" s="85" t="n">
        <v>1376</v>
      </c>
      <c r="I31" s="85" t="n">
        <v>1724</v>
      </c>
      <c r="J31" s="85" t="n">
        <v>107</v>
      </c>
    </row>
    <row r="32" customFormat="false" ht="9.95" hidden="false" customHeight="true" outlineLevel="0" collapsed="false">
      <c r="A32" s="86" t="n">
        <f aca="false">IF(D32&lt;&gt;"",COUNTA($D$8:D32),"")</f>
        <v>25</v>
      </c>
      <c r="B32" s="91" t="s">
        <v>124</v>
      </c>
      <c r="C32" s="92" t="s">
        <v>125</v>
      </c>
      <c r="D32" s="84" t="n">
        <v>440402</v>
      </c>
      <c r="E32" s="84" t="n">
        <v>176613</v>
      </c>
      <c r="F32" s="84" t="n">
        <v>263789</v>
      </c>
      <c r="G32" s="84" t="n">
        <v>160782</v>
      </c>
      <c r="H32" s="85" t="n">
        <v>17851</v>
      </c>
      <c r="I32" s="85" t="n">
        <v>16697</v>
      </c>
      <c r="J32" s="85" t="n">
        <v>8673</v>
      </c>
    </row>
    <row r="33" customFormat="false" ht="9.95" hidden="false" customHeight="true" outlineLevel="0" collapsed="false">
      <c r="A33" s="86" t="n">
        <f aca="false">IF(D33&lt;&gt;"",COUNTA($D$8:D33),"")</f>
        <v>26</v>
      </c>
      <c r="B33" s="91" t="s">
        <v>126</v>
      </c>
      <c r="C33" s="92" t="s">
        <v>127</v>
      </c>
      <c r="D33" s="84" t="n">
        <v>144128</v>
      </c>
      <c r="E33" s="84" t="n">
        <v>72649</v>
      </c>
      <c r="F33" s="84" t="n">
        <v>71479</v>
      </c>
      <c r="G33" s="84" t="n">
        <v>47309</v>
      </c>
      <c r="H33" s="85" t="n">
        <v>9054</v>
      </c>
      <c r="I33" s="85" t="n">
        <v>6866</v>
      </c>
      <c r="J33" s="85" t="n">
        <v>2521</v>
      </c>
    </row>
    <row r="34" customFormat="false" ht="9.95" hidden="false" customHeight="true" outlineLevel="0" collapsed="false">
      <c r="A34" s="86" t="n">
        <f aca="false">IF(D34&lt;&gt;"",COUNTA($D$8:D34),"")</f>
        <v>27</v>
      </c>
      <c r="B34" s="91" t="s">
        <v>128</v>
      </c>
      <c r="C34" s="92" t="s">
        <v>129</v>
      </c>
      <c r="D34" s="84" t="n">
        <v>74148</v>
      </c>
      <c r="E34" s="84" t="n">
        <v>32700</v>
      </c>
      <c r="F34" s="84" t="n">
        <v>41448</v>
      </c>
      <c r="G34" s="84" t="n">
        <v>28539</v>
      </c>
      <c r="H34" s="85" t="n">
        <v>1371</v>
      </c>
      <c r="I34" s="85" t="n">
        <v>4220</v>
      </c>
      <c r="J34" s="85" t="n">
        <v>1489</v>
      </c>
    </row>
    <row r="35" customFormat="false" ht="9.95" hidden="false" customHeight="true" outlineLevel="0" collapsed="false">
      <c r="A35" s="86" t="n">
        <f aca="false">IF(D35&lt;&gt;"",COUNTA($D$8:D35),"")</f>
        <v>28</v>
      </c>
      <c r="B35" s="91" t="n">
        <v>45</v>
      </c>
      <c r="C35" s="92" t="s">
        <v>130</v>
      </c>
      <c r="D35" s="84" t="n">
        <v>12747</v>
      </c>
      <c r="E35" s="84" t="n">
        <v>10388</v>
      </c>
      <c r="F35" s="84" t="n">
        <v>2359</v>
      </c>
      <c r="G35" s="84" t="n">
        <v>1212</v>
      </c>
      <c r="H35" s="85" t="n">
        <v>251</v>
      </c>
      <c r="I35" s="85" t="n">
        <v>1475</v>
      </c>
      <c r="J35" s="85" t="n">
        <v>201</v>
      </c>
    </row>
    <row r="36" customFormat="false" ht="9.6" hidden="false" customHeight="true" outlineLevel="0" collapsed="false">
      <c r="A36" s="86" t="n">
        <f aca="false">IF(D36&lt;&gt;"",COUNTA($D$8:D36),"")</f>
        <v>29</v>
      </c>
      <c r="B36" s="91" t="n">
        <v>46</v>
      </c>
      <c r="C36" s="92" t="s">
        <v>131</v>
      </c>
      <c r="D36" s="84" t="n">
        <v>15164</v>
      </c>
      <c r="E36" s="84" t="n">
        <v>10746</v>
      </c>
      <c r="F36" s="84" t="n">
        <v>4418</v>
      </c>
      <c r="G36" s="84" t="n">
        <v>1769</v>
      </c>
      <c r="H36" s="85" t="n">
        <v>301</v>
      </c>
      <c r="I36" s="85" t="n">
        <v>726</v>
      </c>
      <c r="J36" s="85" t="n">
        <v>157</v>
      </c>
    </row>
    <row r="37" customFormat="false" ht="9.6" hidden="false" customHeight="true" outlineLevel="0" collapsed="false">
      <c r="A37" s="86" t="n">
        <f aca="false">IF(D37&lt;&gt;"",COUNTA($D$8:D37),"")</f>
        <v>30</v>
      </c>
      <c r="B37" s="91" t="n">
        <v>47</v>
      </c>
      <c r="C37" s="92" t="s">
        <v>132</v>
      </c>
      <c r="D37" s="84" t="n">
        <v>46237</v>
      </c>
      <c r="E37" s="84" t="n">
        <v>11566</v>
      </c>
      <c r="F37" s="84" t="n">
        <v>34671</v>
      </c>
      <c r="G37" s="84" t="n">
        <v>25558</v>
      </c>
      <c r="H37" s="85" t="n">
        <v>819</v>
      </c>
      <c r="I37" s="85" t="n">
        <v>2019</v>
      </c>
      <c r="J37" s="85" t="n">
        <v>1131</v>
      </c>
    </row>
    <row r="38" customFormat="false" ht="9.95" hidden="false" customHeight="true" outlineLevel="0" collapsed="false">
      <c r="A38" s="86" t="n">
        <f aca="false">IF(D38&lt;&gt;"",COUNTA($D$8:D38),"")</f>
        <v>31</v>
      </c>
      <c r="B38" s="91" t="s">
        <v>133</v>
      </c>
      <c r="C38" s="92" t="s">
        <v>134</v>
      </c>
      <c r="D38" s="84" t="n">
        <v>32601</v>
      </c>
      <c r="E38" s="84" t="n">
        <v>24634</v>
      </c>
      <c r="F38" s="84" t="n">
        <v>7967</v>
      </c>
      <c r="G38" s="84" t="n">
        <v>6164</v>
      </c>
      <c r="H38" s="85" t="n">
        <v>1477</v>
      </c>
      <c r="I38" s="85" t="n">
        <v>819</v>
      </c>
      <c r="J38" s="85" t="n">
        <v>151</v>
      </c>
    </row>
    <row r="39" customFormat="false" ht="9.95" hidden="false" customHeight="true" outlineLevel="0" collapsed="false">
      <c r="A39" s="86" t="n">
        <f aca="false">IF(D39&lt;&gt;"",COUNTA($D$8:D39),"")</f>
        <v>32</v>
      </c>
      <c r="B39" s="91" t="s">
        <v>135</v>
      </c>
      <c r="C39" s="92" t="s">
        <v>136</v>
      </c>
      <c r="D39" s="84" t="n">
        <v>37379</v>
      </c>
      <c r="E39" s="84" t="n">
        <v>15315</v>
      </c>
      <c r="F39" s="84" t="n">
        <v>22064</v>
      </c>
      <c r="G39" s="84" t="n">
        <v>12606</v>
      </c>
      <c r="H39" s="85" t="n">
        <v>6206</v>
      </c>
      <c r="I39" s="85" t="n">
        <v>1827</v>
      </c>
      <c r="J39" s="85" t="n">
        <v>881</v>
      </c>
    </row>
    <row r="40" customFormat="false" ht="9.95" hidden="false" customHeight="true" outlineLevel="0" collapsed="false">
      <c r="A40" s="86" t="n">
        <f aca="false">IF(D40&lt;&gt;"",COUNTA($D$8:D40),"")</f>
        <v>33</v>
      </c>
      <c r="B40" s="91" t="s">
        <v>137</v>
      </c>
      <c r="C40" s="92" t="s">
        <v>138</v>
      </c>
      <c r="D40" s="84" t="n">
        <v>7710</v>
      </c>
      <c r="E40" s="84" t="n">
        <v>4902</v>
      </c>
      <c r="F40" s="84" t="n">
        <v>2808</v>
      </c>
      <c r="G40" s="84" t="n">
        <v>1397</v>
      </c>
      <c r="H40" s="85" t="n">
        <v>144</v>
      </c>
      <c r="I40" s="85" t="n">
        <v>422</v>
      </c>
      <c r="J40" s="85" t="n">
        <v>101</v>
      </c>
    </row>
    <row r="41" customFormat="false" ht="9.95" hidden="false" customHeight="true" outlineLevel="0" collapsed="false">
      <c r="A41" s="86" t="n">
        <f aca="false">IF(D41&lt;&gt;"",COUNTA($D$8:D41),"")</f>
        <v>34</v>
      </c>
      <c r="B41" s="91" t="s">
        <v>139</v>
      </c>
      <c r="C41" s="92" t="s">
        <v>140</v>
      </c>
      <c r="D41" s="84" t="n">
        <v>1988</v>
      </c>
      <c r="E41" s="84" t="n">
        <v>1009</v>
      </c>
      <c r="F41" s="84" t="n">
        <v>979</v>
      </c>
      <c r="G41" s="84" t="n">
        <v>372</v>
      </c>
      <c r="H41" s="85" t="n">
        <v>25</v>
      </c>
      <c r="I41" s="85" t="s">
        <v>19</v>
      </c>
      <c r="J41" s="85" t="n">
        <v>54</v>
      </c>
    </row>
    <row r="42" customFormat="false" ht="9.6" hidden="false" customHeight="true" outlineLevel="0" collapsed="false">
      <c r="A42" s="86" t="n">
        <f aca="false">IF(D42&lt;&gt;"",COUNTA($D$8:D42),"")</f>
        <v>35</v>
      </c>
      <c r="B42" s="91" t="n">
        <v>61</v>
      </c>
      <c r="C42" s="92" t="s">
        <v>141</v>
      </c>
      <c r="D42" s="84" t="n">
        <v>596</v>
      </c>
      <c r="E42" s="84" t="n">
        <v>449</v>
      </c>
      <c r="F42" s="84" t="n">
        <v>147</v>
      </c>
      <c r="G42" s="84" t="n">
        <v>111</v>
      </c>
      <c r="H42" s="85" t="n">
        <v>4</v>
      </c>
      <c r="I42" s="85" t="s">
        <v>19</v>
      </c>
      <c r="J42" s="85" t="s">
        <v>16</v>
      </c>
    </row>
    <row r="43" customFormat="false" ht="9.95" hidden="false" customHeight="true" outlineLevel="0" collapsed="false">
      <c r="A43" s="86" t="n">
        <f aca="false">IF(D43&lt;&gt;"",COUNTA($D$8:D43),"")</f>
        <v>36</v>
      </c>
      <c r="B43" s="91" t="s">
        <v>142</v>
      </c>
      <c r="C43" s="92" t="s">
        <v>143</v>
      </c>
      <c r="D43" s="84" t="n">
        <v>5126</v>
      </c>
      <c r="E43" s="84" t="n">
        <v>3444</v>
      </c>
      <c r="F43" s="84" t="n">
        <v>1682</v>
      </c>
      <c r="G43" s="84" t="n">
        <v>914</v>
      </c>
      <c r="H43" s="85" t="n">
        <v>115</v>
      </c>
      <c r="I43" s="85" t="n">
        <v>292</v>
      </c>
      <c r="J43" s="85" t="n">
        <v>47</v>
      </c>
    </row>
    <row r="44" customFormat="false" ht="9.95" hidden="false" customHeight="true" outlineLevel="0" collapsed="false">
      <c r="A44" s="86" t="n">
        <f aca="false">IF(D44&lt;&gt;"",COUNTA($D$8:D44),"")</f>
        <v>37</v>
      </c>
      <c r="B44" s="91" t="s">
        <v>144</v>
      </c>
      <c r="C44" s="92" t="s">
        <v>145</v>
      </c>
      <c r="D44" s="84" t="n">
        <v>7871</v>
      </c>
      <c r="E44" s="84" t="n">
        <v>2497</v>
      </c>
      <c r="F44" s="84" t="n">
        <v>5374</v>
      </c>
      <c r="G44" s="84" t="n">
        <v>2931</v>
      </c>
      <c r="H44" s="85" t="n">
        <v>74</v>
      </c>
      <c r="I44" s="85" t="n">
        <v>415</v>
      </c>
      <c r="J44" s="85" t="n">
        <v>214</v>
      </c>
    </row>
    <row r="45" customFormat="false" ht="9.95" hidden="false" customHeight="true" outlineLevel="0" collapsed="false">
      <c r="A45" s="86" t="n">
        <f aca="false">IF(D45&lt;&gt;"",COUNTA($D$8:D45),"")</f>
        <v>38</v>
      </c>
      <c r="B45" s="91" t="n">
        <v>64</v>
      </c>
      <c r="C45" s="92" t="s">
        <v>146</v>
      </c>
      <c r="D45" s="84" t="n">
        <v>5467</v>
      </c>
      <c r="E45" s="84" t="n">
        <v>1619</v>
      </c>
      <c r="F45" s="84" t="n">
        <v>3848</v>
      </c>
      <c r="G45" s="84" t="n">
        <v>2111</v>
      </c>
      <c r="H45" s="85" t="n">
        <v>52</v>
      </c>
      <c r="I45" s="85" t="n">
        <v>282</v>
      </c>
      <c r="J45" s="85" t="n">
        <v>157</v>
      </c>
    </row>
    <row r="46" customFormat="false" ht="18.6" hidden="false" customHeight="true" outlineLevel="0" collapsed="false">
      <c r="A46" s="86" t="n">
        <f aca="false">IF(D46&lt;&gt;"",COUNTA($D$8:D46),"")</f>
        <v>39</v>
      </c>
      <c r="B46" s="91" t="s">
        <v>147</v>
      </c>
      <c r="C46" s="92" t="s">
        <v>148</v>
      </c>
      <c r="D46" s="84" t="n">
        <v>2404</v>
      </c>
      <c r="E46" s="84" t="n">
        <v>878</v>
      </c>
      <c r="F46" s="84" t="n">
        <v>1526</v>
      </c>
      <c r="G46" s="84" t="n">
        <v>820</v>
      </c>
      <c r="H46" s="85" t="n">
        <v>22</v>
      </c>
      <c r="I46" s="85" t="n">
        <v>133</v>
      </c>
      <c r="J46" s="85" t="n">
        <v>57</v>
      </c>
    </row>
    <row r="47" customFormat="false" ht="9.95" hidden="false" customHeight="true" outlineLevel="0" collapsed="false">
      <c r="A47" s="86" t="n">
        <f aca="false">IF(D47&lt;&gt;"",COUNTA($D$8:D47),"")</f>
        <v>40</v>
      </c>
      <c r="B47" s="91" t="s">
        <v>149</v>
      </c>
      <c r="C47" s="92" t="s">
        <v>150</v>
      </c>
      <c r="D47" s="84" t="n">
        <v>7207</v>
      </c>
      <c r="E47" s="84" t="n">
        <v>3545</v>
      </c>
      <c r="F47" s="84" t="n">
        <v>3662</v>
      </c>
      <c r="G47" s="84" t="n">
        <v>1750</v>
      </c>
      <c r="H47" s="85" t="n">
        <v>180</v>
      </c>
      <c r="I47" s="85" t="n">
        <v>226</v>
      </c>
      <c r="J47" s="85" t="n">
        <v>127</v>
      </c>
    </row>
    <row r="48" customFormat="false" ht="18.6" hidden="false" customHeight="true" outlineLevel="0" collapsed="false">
      <c r="A48" s="86" t="n">
        <f aca="false">IF(D48&lt;&gt;"",COUNTA($D$8:D48),"")</f>
        <v>41</v>
      </c>
      <c r="B48" s="91" t="s">
        <v>151</v>
      </c>
      <c r="C48" s="92" t="s">
        <v>152</v>
      </c>
      <c r="D48" s="84" t="n">
        <v>71978</v>
      </c>
      <c r="E48" s="84" t="n">
        <v>36931</v>
      </c>
      <c r="F48" s="84" t="n">
        <v>35047</v>
      </c>
      <c r="G48" s="84" t="n">
        <v>23872</v>
      </c>
      <c r="H48" s="85" t="n">
        <v>4328</v>
      </c>
      <c r="I48" s="85" t="n">
        <v>1466</v>
      </c>
      <c r="J48" s="85" t="n">
        <v>750</v>
      </c>
    </row>
    <row r="49" customFormat="false" ht="9.95" hidden="false" customHeight="true" outlineLevel="0" collapsed="false">
      <c r="A49" s="86" t="n">
        <f aca="false">IF(D49&lt;&gt;"",COUNTA($D$8:D49),"")</f>
        <v>42</v>
      </c>
      <c r="B49" s="91" t="s">
        <v>153</v>
      </c>
      <c r="C49" s="92" t="s">
        <v>154</v>
      </c>
      <c r="D49" s="84" t="n">
        <v>23389</v>
      </c>
      <c r="E49" s="84" t="n">
        <v>10141</v>
      </c>
      <c r="F49" s="84" t="n">
        <v>13248</v>
      </c>
      <c r="G49" s="84" t="n">
        <v>5878</v>
      </c>
      <c r="H49" s="85" t="n">
        <v>1320</v>
      </c>
      <c r="I49" s="85" t="n">
        <v>905</v>
      </c>
      <c r="J49" s="85" t="n">
        <v>556</v>
      </c>
    </row>
    <row r="50" customFormat="false" ht="9.95" hidden="false" customHeight="true" outlineLevel="0" collapsed="false">
      <c r="A50" s="86" t="n">
        <f aca="false">IF(D50&lt;&gt;"",COUNTA($D$8:D50),"")</f>
        <v>43</v>
      </c>
      <c r="B50" s="91" t="s">
        <v>155</v>
      </c>
      <c r="C50" s="92" t="s">
        <v>156</v>
      </c>
      <c r="D50" s="84" t="n">
        <v>16665</v>
      </c>
      <c r="E50" s="84" t="n">
        <v>7033</v>
      </c>
      <c r="F50" s="84" t="n">
        <v>9632</v>
      </c>
      <c r="G50" s="84" t="n">
        <v>4054</v>
      </c>
      <c r="H50" s="85" t="n">
        <v>931</v>
      </c>
      <c r="I50" s="85" t="n">
        <v>670</v>
      </c>
      <c r="J50" s="85" t="n">
        <v>397</v>
      </c>
    </row>
    <row r="51" customFormat="false" ht="9.95" hidden="false" customHeight="true" outlineLevel="0" collapsed="false">
      <c r="A51" s="86" t="n">
        <f aca="false">IF(D51&lt;&gt;"",COUNTA($D$8:D51),"")</f>
        <v>44</v>
      </c>
      <c r="B51" s="91" t="n">
        <v>72</v>
      </c>
      <c r="C51" s="92" t="s">
        <v>157</v>
      </c>
      <c r="D51" s="84" t="n">
        <v>4424</v>
      </c>
      <c r="E51" s="84" t="n">
        <v>2260</v>
      </c>
      <c r="F51" s="84" t="n">
        <v>2164</v>
      </c>
      <c r="G51" s="84" t="n">
        <v>1099</v>
      </c>
      <c r="H51" s="85" t="n">
        <v>348</v>
      </c>
      <c r="I51" s="85" t="n">
        <v>64</v>
      </c>
      <c r="J51" s="85" t="n">
        <v>31</v>
      </c>
    </row>
    <row r="52" customFormat="false" ht="9.95" hidden="false" customHeight="true" outlineLevel="0" collapsed="false">
      <c r="A52" s="86" t="n">
        <f aca="false">IF(D52&lt;&gt;"",COUNTA($D$8:D52),"")</f>
        <v>45</v>
      </c>
      <c r="B52" s="91" t="s">
        <v>158</v>
      </c>
      <c r="C52" s="92" t="s">
        <v>159</v>
      </c>
      <c r="D52" s="84" t="n">
        <v>2300</v>
      </c>
      <c r="E52" s="84" t="n">
        <v>848</v>
      </c>
      <c r="F52" s="84" t="n">
        <v>1452</v>
      </c>
      <c r="G52" s="84" t="n">
        <v>725</v>
      </c>
      <c r="H52" s="85" t="n">
        <v>41</v>
      </c>
      <c r="I52" s="85" t="n">
        <v>171</v>
      </c>
      <c r="J52" s="85" t="n">
        <v>128</v>
      </c>
    </row>
    <row r="53" customFormat="false" ht="9.95" hidden="false" customHeight="true" outlineLevel="0" collapsed="false">
      <c r="A53" s="86" t="n">
        <f aca="false">IF(D53&lt;&gt;"",COUNTA($D$8:D53),"")</f>
        <v>46</v>
      </c>
      <c r="B53" s="91" t="s">
        <v>160</v>
      </c>
      <c r="C53" s="92" t="s">
        <v>161</v>
      </c>
      <c r="D53" s="84" t="n">
        <v>48589</v>
      </c>
      <c r="E53" s="84" t="n">
        <v>26790</v>
      </c>
      <c r="F53" s="84" t="n">
        <v>21799</v>
      </c>
      <c r="G53" s="84" t="n">
        <v>17994</v>
      </c>
      <c r="H53" s="85" t="n">
        <v>3008</v>
      </c>
      <c r="I53" s="85" t="n">
        <v>561</v>
      </c>
      <c r="J53" s="85" t="n">
        <v>194</v>
      </c>
    </row>
    <row r="54" customFormat="false" ht="9.95" hidden="false" customHeight="true" outlineLevel="0" collapsed="false">
      <c r="A54" s="86" t="n">
        <f aca="false">IF(D54&lt;&gt;"",COUNTA($D$8:D54),"")</f>
        <v>47</v>
      </c>
      <c r="B54" s="93" t="s">
        <v>162</v>
      </c>
      <c r="C54" s="92" t="s">
        <v>163</v>
      </c>
      <c r="D54" s="84" t="n">
        <v>9822</v>
      </c>
      <c r="E54" s="84" t="n">
        <v>7794</v>
      </c>
      <c r="F54" s="84" t="n">
        <v>2028</v>
      </c>
      <c r="G54" s="84" t="n">
        <v>1030</v>
      </c>
      <c r="H54" s="85" t="n">
        <v>1434</v>
      </c>
      <c r="I54" s="85" t="n">
        <v>24</v>
      </c>
      <c r="J54" s="85" t="n">
        <v>9</v>
      </c>
    </row>
    <row r="55" customFormat="false" ht="18.6" hidden="false" customHeight="true" outlineLevel="0" collapsed="false">
      <c r="A55" s="86" t="n">
        <f aca="false">IF(D55&lt;&gt;"",COUNTA($D$8:D55),"")</f>
        <v>48</v>
      </c>
      <c r="B55" s="91" t="s">
        <v>164</v>
      </c>
      <c r="C55" s="92" t="s">
        <v>165</v>
      </c>
      <c r="D55" s="84" t="n">
        <v>178304</v>
      </c>
      <c r="E55" s="84" t="n">
        <v>47853</v>
      </c>
      <c r="F55" s="84" t="n">
        <v>130451</v>
      </c>
      <c r="G55" s="84" t="n">
        <v>73537</v>
      </c>
      <c r="H55" s="85" t="n">
        <v>2906</v>
      </c>
      <c r="I55" s="85" t="n">
        <v>6562</v>
      </c>
      <c r="J55" s="85" t="n">
        <v>4497</v>
      </c>
    </row>
    <row r="56" customFormat="false" ht="9.95" hidden="false" customHeight="true" outlineLevel="0" collapsed="false">
      <c r="A56" s="86" t="n">
        <f aca="false">IF(D56&lt;&gt;"",COUNTA($D$8:D56),"")</f>
        <v>49</v>
      </c>
      <c r="B56" s="91" t="s">
        <v>166</v>
      </c>
      <c r="C56" s="92" t="s">
        <v>167</v>
      </c>
      <c r="D56" s="84" t="n">
        <v>40597</v>
      </c>
      <c r="E56" s="84" t="n">
        <v>14187</v>
      </c>
      <c r="F56" s="84" t="n">
        <v>26410</v>
      </c>
      <c r="G56" s="84" t="n">
        <v>11230</v>
      </c>
      <c r="H56" s="85" t="n">
        <v>143</v>
      </c>
      <c r="I56" s="85" t="n">
        <v>1330</v>
      </c>
      <c r="J56" s="85" t="n">
        <v>746</v>
      </c>
    </row>
    <row r="57" customFormat="false" ht="9.95" hidden="false" customHeight="true" outlineLevel="0" collapsed="false">
      <c r="A57" s="86" t="n">
        <f aca="false">IF(D57&lt;&gt;"",COUNTA($D$8:D57),"")</f>
        <v>50</v>
      </c>
      <c r="B57" s="91" t="s">
        <v>168</v>
      </c>
      <c r="C57" s="92" t="s">
        <v>169</v>
      </c>
      <c r="D57" s="84" t="n">
        <v>28429</v>
      </c>
      <c r="E57" s="84" t="n">
        <v>7550</v>
      </c>
      <c r="F57" s="84" t="n">
        <v>20879</v>
      </c>
      <c r="G57" s="84" t="n">
        <v>12797</v>
      </c>
      <c r="H57" s="85" t="n">
        <v>611</v>
      </c>
      <c r="I57" s="85" t="n">
        <v>1079</v>
      </c>
      <c r="J57" s="85" t="n">
        <v>536</v>
      </c>
    </row>
    <row r="58" customFormat="false" ht="9.95" hidden="false" customHeight="true" outlineLevel="0" collapsed="false">
      <c r="A58" s="86" t="n">
        <f aca="false">IF(D58&lt;&gt;"",COUNTA($D$8:D58),"")</f>
        <v>51</v>
      </c>
      <c r="B58" s="91" t="s">
        <v>170</v>
      </c>
      <c r="C58" s="92" t="s">
        <v>171</v>
      </c>
      <c r="D58" s="84" t="n">
        <v>109278</v>
      </c>
      <c r="E58" s="84" t="n">
        <v>26116</v>
      </c>
      <c r="F58" s="84" t="n">
        <v>83162</v>
      </c>
      <c r="G58" s="84" t="n">
        <v>49510</v>
      </c>
      <c r="H58" s="85" t="n">
        <v>2152</v>
      </c>
      <c r="I58" s="85" t="n">
        <v>4153</v>
      </c>
      <c r="J58" s="85" t="n">
        <v>3215</v>
      </c>
    </row>
    <row r="59" customFormat="false" ht="9.95" hidden="false" customHeight="true" outlineLevel="0" collapsed="false">
      <c r="A59" s="86" t="n">
        <f aca="false">IF(D59&lt;&gt;"",COUNTA($D$8:D59),"")</f>
        <v>52</v>
      </c>
      <c r="B59" s="91" t="n">
        <v>86</v>
      </c>
      <c r="C59" s="92" t="s">
        <v>172</v>
      </c>
      <c r="D59" s="84" t="n">
        <v>51479</v>
      </c>
      <c r="E59" s="84" t="n">
        <v>10485</v>
      </c>
      <c r="F59" s="84" t="n">
        <v>40994</v>
      </c>
      <c r="G59" s="84" t="n">
        <v>18780</v>
      </c>
      <c r="H59" s="85" t="n">
        <v>1414</v>
      </c>
      <c r="I59" s="85" t="n">
        <v>3059</v>
      </c>
      <c r="J59" s="85" t="n">
        <v>2443</v>
      </c>
    </row>
    <row r="60" customFormat="false" ht="9.95" hidden="false" customHeight="true" outlineLevel="0" collapsed="false">
      <c r="A60" s="86" t="n">
        <f aca="false">IF(D60&lt;&gt;"",COUNTA($D$8:D60),"")</f>
        <v>53</v>
      </c>
      <c r="B60" s="91" t="s">
        <v>173</v>
      </c>
      <c r="C60" s="92" t="s">
        <v>174</v>
      </c>
      <c r="D60" s="84" t="n">
        <v>57799</v>
      </c>
      <c r="E60" s="84" t="n">
        <v>15631</v>
      </c>
      <c r="F60" s="84" t="n">
        <v>42168</v>
      </c>
      <c r="G60" s="84" t="n">
        <v>30730</v>
      </c>
      <c r="H60" s="85" t="n">
        <v>738</v>
      </c>
      <c r="I60" s="85" t="n">
        <v>1094</v>
      </c>
      <c r="J60" s="85" t="n">
        <v>772</v>
      </c>
    </row>
    <row r="61" customFormat="false" ht="18.6" hidden="false" customHeight="true" outlineLevel="0" collapsed="false">
      <c r="A61" s="86" t="n">
        <f aca="false">IF(D61&lt;&gt;"",COUNTA($D$8:D61),"")</f>
        <v>54</v>
      </c>
      <c r="B61" s="91" t="s">
        <v>175</v>
      </c>
      <c r="C61" s="92" t="s">
        <v>176</v>
      </c>
      <c r="D61" s="84" t="n">
        <v>23204</v>
      </c>
      <c r="E61" s="84" t="n">
        <v>8236</v>
      </c>
      <c r="F61" s="84" t="n">
        <v>14968</v>
      </c>
      <c r="G61" s="84" t="n">
        <v>9986</v>
      </c>
      <c r="H61" s="85" t="n">
        <v>1165</v>
      </c>
      <c r="I61" s="85" t="n">
        <v>740</v>
      </c>
      <c r="J61" s="85" t="n">
        <v>463</v>
      </c>
    </row>
    <row r="62" customFormat="false" ht="9.95" hidden="false" customHeight="true" outlineLevel="0" collapsed="false">
      <c r="A62" s="86" t="n">
        <f aca="false">IF(D62&lt;&gt;"",COUNTA($D$8:D62),"")</f>
        <v>55</v>
      </c>
      <c r="B62" s="91" t="s">
        <v>177</v>
      </c>
      <c r="C62" s="92" t="s">
        <v>178</v>
      </c>
      <c r="D62" s="84" t="n">
        <v>5944</v>
      </c>
      <c r="E62" s="84" t="n">
        <v>2858</v>
      </c>
      <c r="F62" s="84" t="n">
        <v>3086</v>
      </c>
      <c r="G62" s="84" t="n">
        <v>1703</v>
      </c>
      <c r="H62" s="85" t="n">
        <v>363</v>
      </c>
      <c r="I62" s="85" t="s">
        <v>19</v>
      </c>
      <c r="J62" s="85" t="s">
        <v>19</v>
      </c>
    </row>
    <row r="63" customFormat="false" ht="9.95" hidden="false" customHeight="true" outlineLevel="0" collapsed="false">
      <c r="A63" s="86" t="n">
        <f aca="false">IF(D63&lt;&gt;"",COUNTA($D$8:D63),"")</f>
        <v>56</v>
      </c>
      <c r="B63" s="91" t="s">
        <v>179</v>
      </c>
      <c r="C63" s="92" t="s">
        <v>180</v>
      </c>
      <c r="D63" s="84" t="n">
        <v>16838</v>
      </c>
      <c r="E63" s="84" t="n">
        <v>5259</v>
      </c>
      <c r="F63" s="84" t="n">
        <v>11579</v>
      </c>
      <c r="G63" s="84" t="n">
        <v>8053</v>
      </c>
      <c r="H63" s="85" t="n">
        <v>770</v>
      </c>
      <c r="I63" s="85" t="n">
        <v>482</v>
      </c>
      <c r="J63" s="85" t="n">
        <v>349</v>
      </c>
    </row>
    <row r="64" customFormat="false" ht="18.6" hidden="false" customHeight="true" outlineLevel="0" collapsed="false">
      <c r="A64" s="86" t="n">
        <f aca="false">IF(D64&lt;&gt;"",COUNTA($D$8:D64),"")</f>
        <v>57</v>
      </c>
      <c r="B64" s="91" t="s">
        <v>181</v>
      </c>
      <c r="C64" s="92" t="s">
        <v>182</v>
      </c>
      <c r="D64" s="84" t="n">
        <v>422</v>
      </c>
      <c r="E64" s="84" t="n">
        <v>119</v>
      </c>
      <c r="F64" s="84" t="n">
        <v>303</v>
      </c>
      <c r="G64" s="84" t="n">
        <v>230</v>
      </c>
      <c r="H64" s="85" t="n">
        <v>32</v>
      </c>
      <c r="I64" s="85" t="s">
        <v>19</v>
      </c>
      <c r="J64" s="85" t="s">
        <v>19</v>
      </c>
    </row>
    <row r="65" customFormat="false" ht="9.95" hidden="false" customHeight="true" outlineLevel="0" collapsed="false">
      <c r="A65" s="86" t="n">
        <f aca="false">IF(D65&lt;&gt;"",COUNTA($D$8:D65),"")</f>
        <v>58</v>
      </c>
      <c r="B65" s="91" t="s">
        <v>183</v>
      </c>
      <c r="C65" s="92" t="s">
        <v>184</v>
      </c>
      <c r="D65" s="84" t="s">
        <v>16</v>
      </c>
      <c r="E65" s="84" t="s">
        <v>16</v>
      </c>
      <c r="F65" s="84" t="s">
        <v>16</v>
      </c>
      <c r="G65" s="84" t="s">
        <v>16</v>
      </c>
      <c r="H65" s="85" t="s">
        <v>16</v>
      </c>
      <c r="I65" s="85" t="s">
        <v>16</v>
      </c>
      <c r="J65" s="8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68" width="3.28"/>
    <col collapsed="false" customWidth="true" hidden="false" outlineLevel="0" max="2" min="2" style="68" width="4.28"/>
    <col collapsed="false" customWidth="true" hidden="false" outlineLevel="0" max="3" min="3" style="68" width="33.56"/>
    <col collapsed="false" customWidth="true" hidden="false" outlineLevel="0" max="4" min="4" style="94" width="4.28"/>
    <col collapsed="false" customWidth="true" hidden="false" outlineLevel="0" max="5" min="5" style="68" width="6.7"/>
    <col collapsed="false" customWidth="true" hidden="false" outlineLevel="0" max="7" min="6" style="68" width="5.28"/>
    <col collapsed="false" customWidth="false" hidden="false" outlineLevel="0" max="10" min="8" style="68" width="6.28"/>
    <col collapsed="false" customWidth="true" hidden="false" outlineLevel="0" max="11" min="11" style="68" width="5.28"/>
    <col collapsed="false" customWidth="true" hidden="false" outlineLevel="0" max="12" min="12" style="68" width="5.13"/>
    <col collapsed="false" customWidth="true" hidden="false" outlineLevel="0" max="229" min="13" style="68" width="11.42"/>
    <col collapsed="false" customWidth="true" hidden="false" outlineLevel="0" max="230" min="230" style="68" width="5.41"/>
    <col collapsed="false" customWidth="true" hidden="false" outlineLevel="0" max="231" min="231" style="68" width="27.7"/>
    <col collapsed="false" customWidth="true" hidden="false" outlineLevel="0" max="232" min="232" style="68" width="7.56"/>
    <col collapsed="false" customWidth="true" hidden="false" outlineLevel="0" max="233" min="233" style="68" width="6.7"/>
    <col collapsed="false" customWidth="false" hidden="false" outlineLevel="0" max="257" min="234" style="68" width="6.28"/>
  </cols>
  <sheetData>
    <row r="1" customFormat="false" ht="54" hidden="false" customHeight="true" outlineLevel="0" collapsed="false">
      <c r="A1" s="70" t="s">
        <v>42</v>
      </c>
      <c r="B1" s="70"/>
      <c r="C1" s="70"/>
      <c r="D1" s="70"/>
      <c r="E1" s="71" t="s">
        <v>185</v>
      </c>
      <c r="F1" s="71"/>
      <c r="G1" s="71"/>
      <c r="H1" s="71"/>
      <c r="I1" s="71"/>
      <c r="J1" s="71"/>
      <c r="K1" s="71"/>
      <c r="L1" s="71"/>
    </row>
    <row r="2" s="96" customFormat="true" ht="11.45" hidden="false" customHeight="true" outlineLevel="0" collapsed="false">
      <c r="A2" s="72" t="s">
        <v>70</v>
      </c>
      <c r="B2" s="73" t="s">
        <v>186</v>
      </c>
      <c r="C2" s="73" t="s">
        <v>187</v>
      </c>
      <c r="D2" s="73" t="s">
        <v>188</v>
      </c>
      <c r="E2" s="73" t="s">
        <v>189</v>
      </c>
      <c r="F2" s="95" t="s">
        <v>190</v>
      </c>
      <c r="G2" s="95"/>
      <c r="H2" s="95"/>
      <c r="I2" s="95"/>
      <c r="J2" s="95"/>
      <c r="K2" s="95"/>
      <c r="L2" s="95"/>
    </row>
    <row r="3" s="96" customFormat="true" ht="11.45" hidden="false" customHeight="true" outlineLevel="0" collapsed="false">
      <c r="A3" s="72"/>
      <c r="B3" s="73"/>
      <c r="C3" s="73"/>
      <c r="D3" s="73"/>
      <c r="E3" s="73"/>
      <c r="F3" s="73" t="s">
        <v>191</v>
      </c>
      <c r="G3" s="73" t="s">
        <v>192</v>
      </c>
      <c r="H3" s="73" t="s">
        <v>193</v>
      </c>
      <c r="I3" s="73" t="s">
        <v>194</v>
      </c>
      <c r="J3" s="73" t="s">
        <v>195</v>
      </c>
      <c r="K3" s="73" t="s">
        <v>196</v>
      </c>
      <c r="L3" s="95" t="s">
        <v>197</v>
      </c>
    </row>
    <row r="4" s="96" customFormat="true" ht="11.45" hidden="false" customHeight="true" outlineLevel="0" collapsed="false">
      <c r="A4" s="72"/>
      <c r="B4" s="73"/>
      <c r="C4" s="73"/>
      <c r="D4" s="73"/>
      <c r="E4" s="73"/>
      <c r="F4" s="73"/>
      <c r="G4" s="73"/>
      <c r="H4" s="73"/>
      <c r="I4" s="73"/>
      <c r="J4" s="73"/>
      <c r="K4" s="73"/>
      <c r="L4" s="95"/>
    </row>
    <row r="5" s="96" customFormat="true" ht="11.45" hidden="false" customHeight="true" outlineLevel="0" collapsed="false">
      <c r="A5" s="72"/>
      <c r="B5" s="73"/>
      <c r="C5" s="73"/>
      <c r="D5" s="73"/>
      <c r="E5" s="73"/>
      <c r="F5" s="73"/>
      <c r="G5" s="73"/>
      <c r="H5" s="73"/>
      <c r="I5" s="73"/>
      <c r="J5" s="73"/>
      <c r="K5" s="73"/>
      <c r="L5" s="95"/>
    </row>
    <row r="6" s="67" customFormat="true" ht="11.45" hidden="false" customHeight="true" outlineLevel="0" collapsed="false">
      <c r="A6" s="76" t="n">
        <v>1</v>
      </c>
      <c r="B6" s="78" t="n">
        <v>2</v>
      </c>
      <c r="C6" s="79" t="n">
        <v>3</v>
      </c>
      <c r="D6" s="78" t="n">
        <v>4</v>
      </c>
      <c r="E6" s="78" t="n">
        <v>5</v>
      </c>
      <c r="F6" s="78" t="n">
        <v>6</v>
      </c>
      <c r="G6" s="78" t="n">
        <v>7</v>
      </c>
      <c r="H6" s="78" t="n">
        <v>8</v>
      </c>
      <c r="I6" s="78" t="n">
        <v>9</v>
      </c>
      <c r="J6" s="78" t="n">
        <v>10</v>
      </c>
      <c r="K6" s="79" t="n">
        <v>11</v>
      </c>
      <c r="L6" s="97" t="n">
        <v>12</v>
      </c>
    </row>
    <row r="7" customFormat="false" ht="20.1" hidden="false" customHeight="true" outlineLevel="0" collapsed="false">
      <c r="A7" s="98"/>
      <c r="B7" s="99"/>
      <c r="C7" s="100"/>
      <c r="D7" s="101"/>
      <c r="E7" s="102" t="s">
        <v>198</v>
      </c>
      <c r="F7" s="102"/>
      <c r="G7" s="102"/>
      <c r="H7" s="102"/>
      <c r="I7" s="102"/>
      <c r="J7" s="102"/>
      <c r="K7" s="102"/>
      <c r="L7" s="102"/>
    </row>
    <row r="8" customFormat="false" ht="10.35" hidden="false" customHeight="true" outlineLevel="0" collapsed="false">
      <c r="A8" s="86" t="n">
        <f aca="false">IF(F8&lt;&gt;"",COUNTA($F8:F$8),"")</f>
        <v>1</v>
      </c>
      <c r="B8" s="103" t="s">
        <v>83</v>
      </c>
      <c r="C8" s="88" t="s">
        <v>199</v>
      </c>
      <c r="D8" s="104" t="s">
        <v>200</v>
      </c>
      <c r="E8" s="89" t="n">
        <v>294690</v>
      </c>
      <c r="F8" s="89" t="n">
        <v>6687</v>
      </c>
      <c r="G8" s="89" t="n">
        <v>38358</v>
      </c>
      <c r="H8" s="89" t="n">
        <v>68598</v>
      </c>
      <c r="I8" s="89" t="n">
        <v>61396</v>
      </c>
      <c r="J8" s="89" t="n">
        <v>91035</v>
      </c>
      <c r="K8" s="89" t="n">
        <v>26856</v>
      </c>
      <c r="L8" s="90" t="n">
        <v>1760</v>
      </c>
    </row>
    <row r="9" customFormat="false" ht="10.35" hidden="false" customHeight="true" outlineLevel="0" collapsed="false">
      <c r="A9" s="86" t="n">
        <f aca="false">IF(F9&lt;&gt;"",COUNTA($F$8:F9),"")</f>
        <v>2</v>
      </c>
      <c r="B9" s="103"/>
      <c r="C9" s="105"/>
      <c r="D9" s="104" t="s">
        <v>201</v>
      </c>
      <c r="E9" s="89" t="n">
        <v>582309</v>
      </c>
      <c r="F9" s="89" t="n">
        <v>16587</v>
      </c>
      <c r="G9" s="89" t="n">
        <v>81717</v>
      </c>
      <c r="H9" s="89" t="n">
        <v>139830</v>
      </c>
      <c r="I9" s="89" t="n">
        <v>120230</v>
      </c>
      <c r="J9" s="89" t="n">
        <v>168957</v>
      </c>
      <c r="K9" s="89" t="n">
        <v>50162</v>
      </c>
      <c r="L9" s="90" t="n">
        <v>4826</v>
      </c>
    </row>
    <row r="10" customFormat="false" ht="10.35" hidden="false" customHeight="true" outlineLevel="0" collapsed="false">
      <c r="A10" s="86" t="n">
        <f aca="false">IF(F10&lt;&gt;"",COUNTA($F$8:F10),"")</f>
        <v>3</v>
      </c>
      <c r="B10" s="91" t="s">
        <v>85</v>
      </c>
      <c r="C10" s="92" t="s">
        <v>86</v>
      </c>
      <c r="D10" s="106" t="s">
        <v>200</v>
      </c>
      <c r="E10" s="84" t="n">
        <v>4084</v>
      </c>
      <c r="F10" s="84" t="n">
        <v>117</v>
      </c>
      <c r="G10" s="84" t="n">
        <v>583</v>
      </c>
      <c r="H10" s="84" t="n">
        <v>717</v>
      </c>
      <c r="I10" s="84" t="n">
        <v>752</v>
      </c>
      <c r="J10" s="84" t="n">
        <v>1441</v>
      </c>
      <c r="K10" s="84" t="n">
        <v>453</v>
      </c>
      <c r="L10" s="85" t="n">
        <v>21</v>
      </c>
    </row>
    <row r="11" customFormat="false" ht="10.35" hidden="false" customHeight="true" outlineLevel="0" collapsed="false">
      <c r="A11" s="86" t="n">
        <f aca="false">IF(F11&lt;&gt;"",COUNTA($F$8:F11),"")</f>
        <v>4</v>
      </c>
      <c r="B11" s="91"/>
      <c r="C11" s="92"/>
      <c r="D11" s="106" t="s">
        <v>201</v>
      </c>
      <c r="E11" s="84" t="n">
        <v>16301</v>
      </c>
      <c r="F11" s="84" t="n">
        <v>660</v>
      </c>
      <c r="G11" s="84" t="n">
        <v>2681</v>
      </c>
      <c r="H11" s="84" t="n">
        <v>3269</v>
      </c>
      <c r="I11" s="84" t="n">
        <v>2768</v>
      </c>
      <c r="J11" s="84" t="n">
        <v>5225</v>
      </c>
      <c r="K11" s="84" t="n">
        <v>1595</v>
      </c>
      <c r="L11" s="85" t="n">
        <v>103</v>
      </c>
    </row>
    <row r="12" customFormat="false" ht="10.35" hidden="false" customHeight="true" outlineLevel="0" collapsed="false">
      <c r="A12" s="86" t="n">
        <f aca="false">IF(F12&lt;&gt;"",COUNTA($F$8:F12),"")</f>
        <v>5</v>
      </c>
      <c r="B12" s="91" t="s">
        <v>87</v>
      </c>
      <c r="C12" s="107" t="s">
        <v>88</v>
      </c>
      <c r="D12" s="106" t="s">
        <v>200</v>
      </c>
      <c r="E12" s="84" t="n">
        <v>26814</v>
      </c>
      <c r="F12" s="84" t="n">
        <v>485</v>
      </c>
      <c r="G12" s="84" t="n">
        <v>3037</v>
      </c>
      <c r="H12" s="84" t="n">
        <v>5964</v>
      </c>
      <c r="I12" s="84" t="n">
        <v>5686</v>
      </c>
      <c r="J12" s="84" t="n">
        <v>8960</v>
      </c>
      <c r="K12" s="84" t="n">
        <v>2518</v>
      </c>
      <c r="L12" s="85" t="n">
        <v>164</v>
      </c>
    </row>
    <row r="13" customFormat="false" ht="10.35" hidden="false" customHeight="true" outlineLevel="0" collapsed="false">
      <c r="A13" s="86" t="n">
        <f aca="false">IF(F13&lt;&gt;"",COUNTA($F$8:F13),"")</f>
        <v>6</v>
      </c>
      <c r="B13" s="91"/>
      <c r="C13" s="107"/>
      <c r="D13" s="106" t="s">
        <v>201</v>
      </c>
      <c r="E13" s="84" t="n">
        <v>125597</v>
      </c>
      <c r="F13" s="84" t="n">
        <v>3922</v>
      </c>
      <c r="G13" s="84" t="n">
        <v>16559</v>
      </c>
      <c r="H13" s="84" t="n">
        <v>30623</v>
      </c>
      <c r="I13" s="84" t="n">
        <v>27091</v>
      </c>
      <c r="J13" s="84" t="n">
        <v>36624</v>
      </c>
      <c r="K13" s="84" t="n">
        <v>10044</v>
      </c>
      <c r="L13" s="85" t="n">
        <v>734</v>
      </c>
    </row>
    <row r="14" customFormat="false" ht="10.35" hidden="false" customHeight="true" outlineLevel="0" collapsed="false">
      <c r="A14" s="86" t="n">
        <f aca="false">IF(F14&lt;&gt;"",COUNTA($F$8:F14),"")</f>
        <v>7</v>
      </c>
      <c r="B14" s="91" t="s">
        <v>89</v>
      </c>
      <c r="C14" s="107" t="s">
        <v>90</v>
      </c>
      <c r="D14" s="106" t="s">
        <v>200</v>
      </c>
      <c r="E14" s="84" t="n">
        <v>21989</v>
      </c>
      <c r="F14" s="84" t="n">
        <v>410</v>
      </c>
      <c r="G14" s="84" t="n">
        <v>2659</v>
      </c>
      <c r="H14" s="84" t="n">
        <v>5014</v>
      </c>
      <c r="I14" s="84" t="n">
        <v>4582</v>
      </c>
      <c r="J14" s="84" t="n">
        <v>7259</v>
      </c>
      <c r="K14" s="84" t="n">
        <v>1962</v>
      </c>
      <c r="L14" s="85" t="n">
        <v>103</v>
      </c>
    </row>
    <row r="15" customFormat="false" ht="10.35" hidden="false" customHeight="true" outlineLevel="0" collapsed="false">
      <c r="A15" s="86" t="n">
        <f aca="false">IF(F15&lt;&gt;"",COUNTA($F$8:F15),"")</f>
        <v>8</v>
      </c>
      <c r="B15" s="91"/>
      <c r="C15" s="107"/>
      <c r="D15" s="106" t="s">
        <v>201</v>
      </c>
      <c r="E15" s="84" t="n">
        <v>82164</v>
      </c>
      <c r="F15" s="84" t="n">
        <v>2434</v>
      </c>
      <c r="G15" s="84" t="n">
        <v>11425</v>
      </c>
      <c r="H15" s="84" t="n">
        <v>20522</v>
      </c>
      <c r="I15" s="84" t="n">
        <v>16968</v>
      </c>
      <c r="J15" s="84" t="n">
        <v>23713</v>
      </c>
      <c r="K15" s="84" t="n">
        <v>6651</v>
      </c>
      <c r="L15" s="85" t="n">
        <v>451</v>
      </c>
    </row>
    <row r="16" customFormat="false" ht="10.35" hidden="false" customHeight="true" outlineLevel="0" collapsed="false">
      <c r="A16" s="86" t="n">
        <f aca="false">IF(F16&lt;&gt;"",COUNTA($F$8:F16),"")</f>
        <v>9</v>
      </c>
      <c r="B16" s="91" t="s">
        <v>93</v>
      </c>
      <c r="C16" s="107" t="s">
        <v>94</v>
      </c>
      <c r="D16" s="106" t="s">
        <v>200</v>
      </c>
      <c r="E16" s="84" t="n">
        <v>19230</v>
      </c>
      <c r="F16" s="84" t="n">
        <v>339</v>
      </c>
      <c r="G16" s="84" t="n">
        <v>2316</v>
      </c>
      <c r="H16" s="84" t="n">
        <v>4366</v>
      </c>
      <c r="I16" s="84" t="n">
        <v>4073</v>
      </c>
      <c r="J16" s="84" t="n">
        <v>6374</v>
      </c>
      <c r="K16" s="84" t="n">
        <v>1670</v>
      </c>
      <c r="L16" s="85" t="n">
        <v>92</v>
      </c>
    </row>
    <row r="17" customFormat="false" ht="10.35" hidden="false" customHeight="true" outlineLevel="0" collapsed="false">
      <c r="A17" s="86" t="n">
        <f aca="false">IF(F17&lt;&gt;"",COUNTA($F$8:F17),"")</f>
        <v>10</v>
      </c>
      <c r="B17" s="91"/>
      <c r="C17" s="107"/>
      <c r="D17" s="106" t="s">
        <v>201</v>
      </c>
      <c r="E17" s="84" t="n">
        <v>70257</v>
      </c>
      <c r="F17" s="84" t="n">
        <v>2097</v>
      </c>
      <c r="G17" s="84" t="n">
        <v>10017</v>
      </c>
      <c r="H17" s="84" t="n">
        <v>18083</v>
      </c>
      <c r="I17" s="84" t="n">
        <v>14664</v>
      </c>
      <c r="J17" s="84" t="n">
        <v>19679</v>
      </c>
      <c r="K17" s="84" t="n">
        <v>5343</v>
      </c>
      <c r="L17" s="85" t="n">
        <v>374</v>
      </c>
    </row>
    <row r="18" customFormat="false" ht="10.35" hidden="false" customHeight="true" outlineLevel="0" collapsed="false">
      <c r="A18" s="86" t="n">
        <f aca="false">IF(F18&lt;&gt;"",COUNTA($F$8:F18),"")</f>
        <v>11</v>
      </c>
      <c r="B18" s="91" t="s">
        <v>119</v>
      </c>
      <c r="C18" s="107" t="s">
        <v>120</v>
      </c>
      <c r="D18" s="106" t="s">
        <v>200</v>
      </c>
      <c r="E18" s="84" t="n">
        <v>4825</v>
      </c>
      <c r="F18" s="84" t="n">
        <v>75</v>
      </c>
      <c r="G18" s="84" t="n">
        <v>378</v>
      </c>
      <c r="H18" s="84" t="n">
        <v>950</v>
      </c>
      <c r="I18" s="84" t="n">
        <v>1104</v>
      </c>
      <c r="J18" s="84" t="n">
        <v>1701</v>
      </c>
      <c r="K18" s="84" t="n">
        <v>556</v>
      </c>
      <c r="L18" s="85" t="n">
        <v>61</v>
      </c>
    </row>
    <row r="19" customFormat="false" ht="10.35" hidden="false" customHeight="true" outlineLevel="0" collapsed="false">
      <c r="A19" s="86" t="n">
        <f aca="false">IF(F19&lt;&gt;"",COUNTA($F$8:F19),"")</f>
        <v>12</v>
      </c>
      <c r="B19" s="91"/>
      <c r="C19" s="107"/>
      <c r="D19" s="106" t="s">
        <v>201</v>
      </c>
      <c r="E19" s="84" t="n">
        <v>43433</v>
      </c>
      <c r="F19" s="84" t="n">
        <v>1488</v>
      </c>
      <c r="G19" s="84" t="n">
        <v>5134</v>
      </c>
      <c r="H19" s="84" t="n">
        <v>10101</v>
      </c>
      <c r="I19" s="84" t="n">
        <v>10123</v>
      </c>
      <c r="J19" s="84" t="n">
        <v>12911</v>
      </c>
      <c r="K19" s="84" t="n">
        <v>3393</v>
      </c>
      <c r="L19" s="85" t="n">
        <v>283</v>
      </c>
    </row>
    <row r="20" customFormat="false" ht="10.35" hidden="false" customHeight="true" outlineLevel="0" collapsed="false">
      <c r="A20" s="86" t="n">
        <f aca="false">IF(F20&lt;&gt;"",COUNTA($F$8:F20),"")</f>
        <v>13</v>
      </c>
      <c r="B20" s="91" t="s">
        <v>124</v>
      </c>
      <c r="C20" s="107" t="s">
        <v>125</v>
      </c>
      <c r="D20" s="106" t="s">
        <v>200</v>
      </c>
      <c r="E20" s="84" t="n">
        <v>263789</v>
      </c>
      <c r="F20" s="84" t="n">
        <v>6085</v>
      </c>
      <c r="G20" s="84" t="n">
        <v>34738</v>
      </c>
      <c r="H20" s="84" t="n">
        <v>61915</v>
      </c>
      <c r="I20" s="84" t="n">
        <v>54958</v>
      </c>
      <c r="J20" s="84" t="n">
        <v>80633</v>
      </c>
      <c r="K20" s="84" t="n">
        <v>23885</v>
      </c>
      <c r="L20" s="85" t="n">
        <v>1575</v>
      </c>
    </row>
    <row r="21" customFormat="false" ht="10.35" hidden="false" customHeight="true" outlineLevel="0" collapsed="false">
      <c r="A21" s="86" t="n">
        <f aca="false">IF(F21&lt;&gt;"",COUNTA($F$8:F21),"")</f>
        <v>14</v>
      </c>
      <c r="B21" s="91"/>
      <c r="C21" s="107"/>
      <c r="D21" s="106" t="s">
        <v>201</v>
      </c>
      <c r="E21" s="84" t="n">
        <v>440402</v>
      </c>
      <c r="F21" s="84" t="n">
        <v>12005</v>
      </c>
      <c r="G21" s="84" t="n">
        <v>62476</v>
      </c>
      <c r="H21" s="84" t="n">
        <v>105936</v>
      </c>
      <c r="I21" s="84" t="n">
        <v>90371</v>
      </c>
      <c r="J21" s="84" t="n">
        <v>127102</v>
      </c>
      <c r="K21" s="84" t="n">
        <v>38523</v>
      </c>
      <c r="L21" s="85" t="n">
        <v>3989</v>
      </c>
    </row>
    <row r="22" customFormat="false" ht="10.35" hidden="false" customHeight="true" outlineLevel="0" collapsed="false">
      <c r="A22" s="86" t="n">
        <f aca="false">IF(F22&lt;&gt;"",COUNTA($F$8:F22),"")</f>
        <v>15</v>
      </c>
      <c r="B22" s="91" t="s">
        <v>126</v>
      </c>
      <c r="C22" s="107" t="s">
        <v>127</v>
      </c>
      <c r="D22" s="106" t="s">
        <v>200</v>
      </c>
      <c r="E22" s="84" t="n">
        <v>71479</v>
      </c>
      <c r="F22" s="84" t="n">
        <v>1715</v>
      </c>
      <c r="G22" s="84" t="n">
        <v>9980</v>
      </c>
      <c r="H22" s="84" t="n">
        <v>16977</v>
      </c>
      <c r="I22" s="84" t="n">
        <v>15517</v>
      </c>
      <c r="J22" s="84" t="n">
        <v>21463</v>
      </c>
      <c r="K22" s="84" t="n">
        <v>5434</v>
      </c>
      <c r="L22" s="85" t="n">
        <v>393</v>
      </c>
    </row>
    <row r="23" customFormat="false" ht="10.35" hidden="false" customHeight="true" outlineLevel="0" collapsed="false">
      <c r="A23" s="86" t="n">
        <f aca="false">IF(F23&lt;&gt;"",COUNTA($F$8:F23),"")</f>
        <v>16</v>
      </c>
      <c r="B23" s="91"/>
      <c r="C23" s="107"/>
      <c r="D23" s="106" t="s">
        <v>201</v>
      </c>
      <c r="E23" s="84" t="n">
        <v>144128</v>
      </c>
      <c r="F23" s="84" t="n">
        <v>4555</v>
      </c>
      <c r="G23" s="84" t="n">
        <v>22256</v>
      </c>
      <c r="H23" s="84" t="n">
        <v>35104</v>
      </c>
      <c r="I23" s="84" t="n">
        <v>29972</v>
      </c>
      <c r="J23" s="84" t="n">
        <v>40178</v>
      </c>
      <c r="K23" s="84" t="n">
        <v>10814</v>
      </c>
      <c r="L23" s="85" t="n">
        <v>1249</v>
      </c>
    </row>
    <row r="24" customFormat="false" ht="10.35" hidden="false" customHeight="true" outlineLevel="0" collapsed="false">
      <c r="A24" s="86" t="n">
        <f aca="false">IF(F24&lt;&gt;"",COUNTA($F$8:F24),"")</f>
        <v>17</v>
      </c>
      <c r="B24" s="91" t="s">
        <v>137</v>
      </c>
      <c r="C24" s="107" t="s">
        <v>138</v>
      </c>
      <c r="D24" s="106" t="s">
        <v>200</v>
      </c>
      <c r="E24" s="84" t="n">
        <v>2808</v>
      </c>
      <c r="F24" s="84" t="n">
        <v>32</v>
      </c>
      <c r="G24" s="84" t="n">
        <v>388</v>
      </c>
      <c r="H24" s="84" t="n">
        <v>795</v>
      </c>
      <c r="I24" s="84" t="n">
        <v>547</v>
      </c>
      <c r="J24" s="84" t="n">
        <v>781</v>
      </c>
      <c r="K24" s="84" t="n">
        <v>248</v>
      </c>
      <c r="L24" s="85" t="n">
        <v>17</v>
      </c>
    </row>
    <row r="25" customFormat="false" ht="10.35" hidden="false" customHeight="true" outlineLevel="0" collapsed="false">
      <c r="A25" s="86" t="n">
        <f aca="false">IF(F25&lt;&gt;"",COUNTA($F$8:F25),"")</f>
        <v>18</v>
      </c>
      <c r="B25" s="91"/>
      <c r="C25" s="107"/>
      <c r="D25" s="106" t="s">
        <v>201</v>
      </c>
      <c r="E25" s="84" t="n">
        <v>7710</v>
      </c>
      <c r="F25" s="84" t="n">
        <v>147</v>
      </c>
      <c r="G25" s="84" t="n">
        <v>1221</v>
      </c>
      <c r="H25" s="84" t="n">
        <v>2366</v>
      </c>
      <c r="I25" s="84" t="n">
        <v>1579</v>
      </c>
      <c r="J25" s="84" t="n">
        <v>1813</v>
      </c>
      <c r="K25" s="84" t="n">
        <v>532</v>
      </c>
      <c r="L25" s="85" t="n">
        <v>52</v>
      </c>
    </row>
    <row r="26" customFormat="false" ht="10.35" hidden="false" customHeight="true" outlineLevel="0" collapsed="false">
      <c r="A26" s="86" t="n">
        <f aca="false">IF(F26&lt;&gt;"",COUNTA($F$8:F26),"")</f>
        <v>19</v>
      </c>
      <c r="B26" s="91" t="s">
        <v>144</v>
      </c>
      <c r="C26" s="107" t="s">
        <v>145</v>
      </c>
      <c r="D26" s="106" t="s">
        <v>200</v>
      </c>
      <c r="E26" s="84" t="n">
        <v>5374</v>
      </c>
      <c r="F26" s="84" t="n">
        <v>76</v>
      </c>
      <c r="G26" s="84" t="n">
        <v>563</v>
      </c>
      <c r="H26" s="84" t="n">
        <v>951</v>
      </c>
      <c r="I26" s="84" t="n">
        <v>1463</v>
      </c>
      <c r="J26" s="84" t="n">
        <v>1864</v>
      </c>
      <c r="K26" s="84" t="n">
        <v>435</v>
      </c>
      <c r="L26" s="85" t="n">
        <v>22</v>
      </c>
    </row>
    <row r="27" customFormat="false" ht="10.35" hidden="false" customHeight="true" outlineLevel="0" collapsed="false">
      <c r="A27" s="86" t="n">
        <f aca="false">IF(F27&lt;&gt;"",COUNTA($F$8:F27),"")</f>
        <v>20</v>
      </c>
      <c r="B27" s="91"/>
      <c r="C27" s="107"/>
      <c r="D27" s="106" t="s">
        <v>201</v>
      </c>
      <c r="E27" s="84" t="n">
        <v>7871</v>
      </c>
      <c r="F27" s="84" t="n">
        <v>145</v>
      </c>
      <c r="G27" s="84" t="n">
        <v>991</v>
      </c>
      <c r="H27" s="84" t="n">
        <v>1443</v>
      </c>
      <c r="I27" s="84" t="n">
        <v>2173</v>
      </c>
      <c r="J27" s="84" t="n">
        <v>2459</v>
      </c>
      <c r="K27" s="84" t="n">
        <v>614</v>
      </c>
      <c r="L27" s="85" t="n">
        <v>46</v>
      </c>
    </row>
    <row r="28" customFormat="false" ht="10.35" hidden="false" customHeight="true" outlineLevel="0" collapsed="false">
      <c r="A28" s="86" t="n">
        <f aca="false">IF(F28&lt;&gt;"",COUNTA($F$8:F28),"")</f>
        <v>21</v>
      </c>
      <c r="B28" s="91" t="s">
        <v>149</v>
      </c>
      <c r="C28" s="107" t="s">
        <v>150</v>
      </c>
      <c r="D28" s="106" t="s">
        <v>200</v>
      </c>
      <c r="E28" s="84" t="n">
        <v>3662</v>
      </c>
      <c r="F28" s="84" t="n">
        <v>59</v>
      </c>
      <c r="G28" s="84" t="n">
        <v>427</v>
      </c>
      <c r="H28" s="84" t="n">
        <v>798</v>
      </c>
      <c r="I28" s="84" t="n">
        <v>796</v>
      </c>
      <c r="J28" s="84" t="n">
        <v>1159</v>
      </c>
      <c r="K28" s="84" t="n">
        <v>393</v>
      </c>
      <c r="L28" s="85" t="n">
        <v>30</v>
      </c>
    </row>
    <row r="29" customFormat="false" ht="10.35" hidden="false" customHeight="true" outlineLevel="0" collapsed="false">
      <c r="A29" s="86" t="n">
        <f aca="false">IF(F29&lt;&gt;"",COUNTA($F$8:F29),"")</f>
        <v>22</v>
      </c>
      <c r="B29" s="91"/>
      <c r="C29" s="107"/>
      <c r="D29" s="106" t="s">
        <v>201</v>
      </c>
      <c r="E29" s="84" t="n">
        <v>7207</v>
      </c>
      <c r="F29" s="84" t="n">
        <v>107</v>
      </c>
      <c r="G29" s="84" t="n">
        <v>683</v>
      </c>
      <c r="H29" s="84" t="n">
        <v>1432</v>
      </c>
      <c r="I29" s="84" t="n">
        <v>1577</v>
      </c>
      <c r="J29" s="84" t="n">
        <v>2450</v>
      </c>
      <c r="K29" s="84" t="n">
        <v>833</v>
      </c>
      <c r="L29" s="85" t="n">
        <v>125</v>
      </c>
    </row>
    <row r="30" customFormat="false" ht="10.35" hidden="false" customHeight="true" outlineLevel="0" collapsed="false">
      <c r="A30" s="86" t="n">
        <f aca="false">IF(F30&lt;&gt;"",COUNTA($F$8:F30),"")</f>
        <v>23</v>
      </c>
      <c r="B30" s="91" t="s">
        <v>151</v>
      </c>
      <c r="C30" s="107" t="s">
        <v>202</v>
      </c>
      <c r="D30" s="106" t="s">
        <v>200</v>
      </c>
      <c r="E30" s="84" t="n">
        <v>35047</v>
      </c>
      <c r="F30" s="84" t="n">
        <v>468</v>
      </c>
      <c r="G30" s="84" t="n">
        <v>4921</v>
      </c>
      <c r="H30" s="84" t="n">
        <v>9306</v>
      </c>
      <c r="I30" s="84" t="n">
        <v>7418</v>
      </c>
      <c r="J30" s="84" t="n">
        <v>9858</v>
      </c>
      <c r="K30" s="84" t="n">
        <v>2849</v>
      </c>
      <c r="L30" s="85" t="n">
        <v>227</v>
      </c>
    </row>
    <row r="31" customFormat="false" ht="10.35" hidden="false" customHeight="true" outlineLevel="0" collapsed="false">
      <c r="A31" s="86" t="n">
        <f aca="false">IF(F31&lt;&gt;"",COUNTA($F$8:F31),"")</f>
        <v>24</v>
      </c>
      <c r="B31" s="91"/>
      <c r="C31" s="107" t="s">
        <v>203</v>
      </c>
      <c r="D31" s="106" t="s">
        <v>201</v>
      </c>
      <c r="E31" s="84" t="n">
        <v>71978</v>
      </c>
      <c r="F31" s="84" t="n">
        <v>1044</v>
      </c>
      <c r="G31" s="84" t="n">
        <v>11232</v>
      </c>
      <c r="H31" s="84" t="n">
        <v>19472</v>
      </c>
      <c r="I31" s="84" t="n">
        <v>14783</v>
      </c>
      <c r="J31" s="84" t="n">
        <v>19038</v>
      </c>
      <c r="K31" s="84" t="n">
        <v>5634</v>
      </c>
      <c r="L31" s="85" t="n">
        <v>775</v>
      </c>
    </row>
    <row r="32" customFormat="false" ht="10.35" hidden="false" customHeight="true" outlineLevel="0" collapsed="false">
      <c r="A32" s="86" t="n">
        <f aca="false">IF(F32&lt;&gt;"",COUNTA($F$8:F32),"")</f>
        <v>25</v>
      </c>
      <c r="B32" s="91" t="s">
        <v>164</v>
      </c>
      <c r="C32" s="107" t="s">
        <v>204</v>
      </c>
      <c r="D32" s="106" t="s">
        <v>200</v>
      </c>
      <c r="E32" s="84" t="n">
        <v>130451</v>
      </c>
      <c r="F32" s="84" t="n">
        <v>3419</v>
      </c>
      <c r="G32" s="84" t="n">
        <v>16611</v>
      </c>
      <c r="H32" s="84" t="n">
        <v>29424</v>
      </c>
      <c r="I32" s="84" t="n">
        <v>25925</v>
      </c>
      <c r="J32" s="84" t="n">
        <v>41166</v>
      </c>
      <c r="K32" s="84" t="n">
        <v>13184</v>
      </c>
      <c r="L32" s="85" t="n">
        <v>722</v>
      </c>
    </row>
    <row r="33" customFormat="false" ht="10.35" hidden="false" customHeight="true" outlineLevel="0" collapsed="false">
      <c r="A33" s="86" t="n">
        <f aca="false">IF(F33&lt;&gt;"",COUNTA($F$8:F33),"")</f>
        <v>26</v>
      </c>
      <c r="B33" s="91"/>
      <c r="C33" s="107" t="s">
        <v>205</v>
      </c>
      <c r="D33" s="106" t="s">
        <v>201</v>
      </c>
      <c r="E33" s="84" t="n">
        <v>178304</v>
      </c>
      <c r="F33" s="84" t="n">
        <v>5506</v>
      </c>
      <c r="G33" s="84" t="n">
        <v>23162</v>
      </c>
      <c r="H33" s="84" t="n">
        <v>40604</v>
      </c>
      <c r="I33" s="84" t="n">
        <v>35284</v>
      </c>
      <c r="J33" s="84" t="n">
        <v>54378</v>
      </c>
      <c r="K33" s="84" t="n">
        <v>17976</v>
      </c>
      <c r="L33" s="85" t="n">
        <v>1394</v>
      </c>
    </row>
    <row r="34" customFormat="false" ht="10.35" hidden="false" customHeight="true" outlineLevel="0" collapsed="false">
      <c r="A34" s="86" t="str">
        <f aca="false">IF(F34&lt;&gt;"",COUNTA($F$8:F34),"")</f>
        <v/>
      </c>
      <c r="B34" s="91"/>
      <c r="C34" s="107" t="s">
        <v>206</v>
      </c>
      <c r="D34" s="106"/>
      <c r="E34" s="84"/>
      <c r="F34" s="84"/>
      <c r="G34" s="84"/>
      <c r="H34" s="84"/>
      <c r="I34" s="84"/>
      <c r="J34" s="84"/>
      <c r="K34" s="84"/>
      <c r="L34" s="85"/>
    </row>
    <row r="35" customFormat="false" ht="10.35" hidden="false" customHeight="true" outlineLevel="0" collapsed="false">
      <c r="A35" s="86" t="n">
        <f aca="false">IF(F35&lt;&gt;"",COUNTA($F$8:F35),"")</f>
        <v>27</v>
      </c>
      <c r="B35" s="91" t="s">
        <v>175</v>
      </c>
      <c r="C35" s="107" t="s">
        <v>207</v>
      </c>
      <c r="D35" s="106" t="s">
        <v>200</v>
      </c>
      <c r="E35" s="84" t="n">
        <v>14968</v>
      </c>
      <c r="F35" s="84" t="n">
        <v>316</v>
      </c>
      <c r="G35" s="84" t="n">
        <v>1848</v>
      </c>
      <c r="H35" s="84" t="n">
        <v>3664</v>
      </c>
      <c r="I35" s="84" t="n">
        <v>3292</v>
      </c>
      <c r="J35" s="84" t="n">
        <v>4342</v>
      </c>
      <c r="K35" s="84" t="n">
        <v>1342</v>
      </c>
      <c r="L35" s="85" t="n">
        <v>164</v>
      </c>
    </row>
    <row r="36" customFormat="false" ht="10.35" hidden="false" customHeight="true" outlineLevel="0" collapsed="false">
      <c r="A36" s="86" t="n">
        <f aca="false">IF(F36&lt;&gt;"",COUNTA($F$8:F36),"")</f>
        <v>28</v>
      </c>
      <c r="B36" s="91"/>
      <c r="C36" s="107" t="s">
        <v>208</v>
      </c>
      <c r="D36" s="106" t="s">
        <v>201</v>
      </c>
      <c r="E36" s="84" t="n">
        <v>23204</v>
      </c>
      <c r="F36" s="84" t="n">
        <v>501</v>
      </c>
      <c r="G36" s="84" t="n">
        <v>2931</v>
      </c>
      <c r="H36" s="84" t="n">
        <v>5515</v>
      </c>
      <c r="I36" s="84" t="n">
        <v>5003</v>
      </c>
      <c r="J36" s="84" t="n">
        <v>6786</v>
      </c>
      <c r="K36" s="84" t="n">
        <v>2120</v>
      </c>
      <c r="L36" s="85" t="n">
        <v>348</v>
      </c>
    </row>
    <row r="37" customFormat="false" ht="10.35" hidden="false" customHeight="true" outlineLevel="0" collapsed="false">
      <c r="A37" s="86" t="str">
        <f aca="false">IF(F37&lt;&gt;"",COUNTA($F$8:F37),"")</f>
        <v/>
      </c>
      <c r="B37" s="91"/>
      <c r="C37" s="107" t="s">
        <v>209</v>
      </c>
      <c r="D37" s="106"/>
      <c r="E37" s="84"/>
      <c r="F37" s="84"/>
      <c r="G37" s="84"/>
      <c r="H37" s="84"/>
      <c r="I37" s="84"/>
      <c r="J37" s="84"/>
      <c r="K37" s="84"/>
      <c r="L37" s="85"/>
    </row>
    <row r="38" customFormat="false" ht="15" hidden="false" customHeight="true" outlineLevel="0" collapsed="false">
      <c r="A38" s="86" t="str">
        <f aca="false">IF(F38&lt;&gt;"",COUNTA($F$8:F38),"")</f>
        <v/>
      </c>
      <c r="B38" s="103"/>
      <c r="C38" s="105"/>
      <c r="D38" s="104"/>
      <c r="E38" s="108" t="s">
        <v>210</v>
      </c>
      <c r="F38" s="108"/>
      <c r="G38" s="108"/>
      <c r="H38" s="108"/>
      <c r="I38" s="108"/>
      <c r="J38" s="108"/>
      <c r="K38" s="108"/>
      <c r="L38" s="108"/>
    </row>
    <row r="39" customFormat="false" ht="15" hidden="false" customHeight="true" outlineLevel="0" collapsed="false">
      <c r="A39" s="86" t="str">
        <f aca="false">IF(F39&lt;&gt;"",COUNTA($F$8:F39),"")</f>
        <v/>
      </c>
      <c r="B39" s="91"/>
      <c r="C39" s="109"/>
      <c r="D39" s="106"/>
      <c r="E39" s="110" t="s">
        <v>211</v>
      </c>
      <c r="F39" s="110"/>
      <c r="G39" s="110"/>
      <c r="H39" s="110"/>
      <c r="I39" s="110"/>
      <c r="J39" s="110"/>
      <c r="K39" s="110"/>
      <c r="L39" s="110"/>
    </row>
    <row r="40" customFormat="false" ht="10.35" hidden="false" customHeight="true" outlineLevel="0" collapsed="false">
      <c r="A40" s="86" t="n">
        <f aca="false">IF(F40&lt;&gt;"",COUNTA($F$8:F40),"")</f>
        <v>29</v>
      </c>
      <c r="B40" s="103" t="s">
        <v>83</v>
      </c>
      <c r="C40" s="88" t="s">
        <v>199</v>
      </c>
      <c r="D40" s="104" t="s">
        <v>200</v>
      </c>
      <c r="E40" s="89" t="n">
        <v>286072</v>
      </c>
      <c r="F40" s="89" t="n">
        <v>6501</v>
      </c>
      <c r="G40" s="89" t="n">
        <v>35905</v>
      </c>
      <c r="H40" s="89" t="n">
        <v>66050</v>
      </c>
      <c r="I40" s="89" t="n">
        <v>59209</v>
      </c>
      <c r="J40" s="89" t="n">
        <v>89978</v>
      </c>
      <c r="K40" s="89" t="n">
        <v>26702</v>
      </c>
      <c r="L40" s="90" t="n">
        <v>1727</v>
      </c>
    </row>
    <row r="41" customFormat="false" ht="10.35" hidden="false" customHeight="true" outlineLevel="0" collapsed="false">
      <c r="A41" s="86" t="n">
        <f aca="false">IF(F41&lt;&gt;"",COUNTA($F$8:F41),"")</f>
        <v>30</v>
      </c>
      <c r="B41" s="103"/>
      <c r="C41" s="105"/>
      <c r="D41" s="104" t="s">
        <v>201</v>
      </c>
      <c r="E41" s="89" t="n">
        <v>557848</v>
      </c>
      <c r="F41" s="89" t="n">
        <v>15980</v>
      </c>
      <c r="G41" s="89" t="n">
        <v>74320</v>
      </c>
      <c r="H41" s="89" t="n">
        <v>132424</v>
      </c>
      <c r="I41" s="89" t="n">
        <v>114637</v>
      </c>
      <c r="J41" s="89" t="n">
        <v>166083</v>
      </c>
      <c r="K41" s="89" t="n">
        <v>49667</v>
      </c>
      <c r="L41" s="90" t="n">
        <v>4737</v>
      </c>
    </row>
    <row r="42" customFormat="false" ht="10.35" hidden="false" customHeight="true" outlineLevel="0" collapsed="false">
      <c r="A42" s="86" t="n">
        <f aca="false">IF(F42&lt;&gt;"",COUNTA($F$8:F42),"")</f>
        <v>31</v>
      </c>
      <c r="B42" s="91" t="s">
        <v>85</v>
      </c>
      <c r="C42" s="92" t="s">
        <v>86</v>
      </c>
      <c r="D42" s="106" t="s">
        <v>200</v>
      </c>
      <c r="E42" s="84" t="n">
        <v>3681</v>
      </c>
      <c r="F42" s="84" t="n">
        <v>105</v>
      </c>
      <c r="G42" s="84" t="n">
        <v>446</v>
      </c>
      <c r="H42" s="84" t="n">
        <v>626</v>
      </c>
      <c r="I42" s="84" t="n">
        <v>653</v>
      </c>
      <c r="J42" s="84" t="n">
        <v>1387</v>
      </c>
      <c r="K42" s="84" t="n">
        <v>444</v>
      </c>
      <c r="L42" s="85" t="n">
        <v>20</v>
      </c>
    </row>
    <row r="43" customFormat="false" ht="10.35" hidden="false" customHeight="true" outlineLevel="0" collapsed="false">
      <c r="A43" s="86" t="n">
        <f aca="false">IF(F43&lt;&gt;"",COUNTA($F$8:F43),"")</f>
        <v>32</v>
      </c>
      <c r="B43" s="91"/>
      <c r="C43" s="92"/>
      <c r="D43" s="106" t="s">
        <v>201</v>
      </c>
      <c r="E43" s="84" t="n">
        <v>14571</v>
      </c>
      <c r="F43" s="84" t="n">
        <v>622</v>
      </c>
      <c r="G43" s="84" t="n">
        <v>2167</v>
      </c>
      <c r="H43" s="84" t="n">
        <v>2798</v>
      </c>
      <c r="I43" s="84" t="n">
        <v>2345</v>
      </c>
      <c r="J43" s="84" t="n">
        <v>4982</v>
      </c>
      <c r="K43" s="84" t="n">
        <v>1555</v>
      </c>
      <c r="L43" s="85" t="n">
        <v>102</v>
      </c>
    </row>
    <row r="44" customFormat="false" ht="10.35" hidden="false" customHeight="true" outlineLevel="0" collapsed="false">
      <c r="A44" s="86" t="n">
        <f aca="false">IF(F44&lt;&gt;"",COUNTA($F$8:F44),"")</f>
        <v>33</v>
      </c>
      <c r="B44" s="91" t="s">
        <v>87</v>
      </c>
      <c r="C44" s="107" t="s">
        <v>88</v>
      </c>
      <c r="D44" s="106" t="s">
        <v>200</v>
      </c>
      <c r="E44" s="84" t="n">
        <v>26031</v>
      </c>
      <c r="F44" s="84" t="n">
        <v>476</v>
      </c>
      <c r="G44" s="84" t="n">
        <v>2813</v>
      </c>
      <c r="H44" s="84" t="n">
        <v>5761</v>
      </c>
      <c r="I44" s="84" t="n">
        <v>5454</v>
      </c>
      <c r="J44" s="84" t="n">
        <v>8859</v>
      </c>
      <c r="K44" s="84" t="n">
        <v>2505</v>
      </c>
      <c r="L44" s="85" t="n">
        <v>163</v>
      </c>
    </row>
    <row r="45" customFormat="false" ht="10.35" hidden="false" customHeight="true" outlineLevel="0" collapsed="false">
      <c r="A45" s="86" t="n">
        <f aca="false">IF(F45&lt;&gt;"",COUNTA($F$8:F45),"")</f>
        <v>34</v>
      </c>
      <c r="B45" s="91"/>
      <c r="C45" s="107"/>
      <c r="D45" s="106" t="s">
        <v>201</v>
      </c>
      <c r="E45" s="84" t="n">
        <v>120812</v>
      </c>
      <c r="F45" s="84" t="n">
        <v>3816</v>
      </c>
      <c r="G45" s="84" t="n">
        <v>15301</v>
      </c>
      <c r="H45" s="84" t="n">
        <v>29156</v>
      </c>
      <c r="I45" s="84" t="n">
        <v>25853</v>
      </c>
      <c r="J45" s="84" t="n">
        <v>36021</v>
      </c>
      <c r="K45" s="84" t="n">
        <v>9940</v>
      </c>
      <c r="L45" s="85" t="n">
        <v>725</v>
      </c>
    </row>
    <row r="46" customFormat="false" ht="10.35" hidden="false" customHeight="true" outlineLevel="0" collapsed="false">
      <c r="A46" s="86" t="n">
        <f aca="false">IF(F46&lt;&gt;"",COUNTA($F$8:F46),"")</f>
        <v>35</v>
      </c>
      <c r="B46" s="91" t="s">
        <v>89</v>
      </c>
      <c r="C46" s="107" t="s">
        <v>90</v>
      </c>
      <c r="D46" s="106" t="s">
        <v>200</v>
      </c>
      <c r="E46" s="84" t="n">
        <v>21284</v>
      </c>
      <c r="F46" s="84" t="n">
        <v>401</v>
      </c>
      <c r="G46" s="84" t="n">
        <v>2454</v>
      </c>
      <c r="H46" s="84" t="n">
        <v>4833</v>
      </c>
      <c r="I46" s="84" t="n">
        <v>4372</v>
      </c>
      <c r="J46" s="84" t="n">
        <v>7171</v>
      </c>
      <c r="K46" s="84" t="n">
        <v>1950</v>
      </c>
      <c r="L46" s="85" t="n">
        <v>103</v>
      </c>
    </row>
    <row r="47" customFormat="false" ht="10.35" hidden="false" customHeight="true" outlineLevel="0" collapsed="false">
      <c r="A47" s="86" t="n">
        <f aca="false">IF(F47&lt;&gt;"",COUNTA($F$8:F47),"")</f>
        <v>36</v>
      </c>
      <c r="B47" s="91"/>
      <c r="C47" s="107"/>
      <c r="D47" s="106" t="s">
        <v>201</v>
      </c>
      <c r="E47" s="84" t="n">
        <v>79104</v>
      </c>
      <c r="F47" s="84" t="n">
        <v>2377</v>
      </c>
      <c r="G47" s="84" t="n">
        <v>10598</v>
      </c>
      <c r="H47" s="84" t="n">
        <v>19621</v>
      </c>
      <c r="I47" s="84" t="n">
        <v>16161</v>
      </c>
      <c r="J47" s="84" t="n">
        <v>23315</v>
      </c>
      <c r="K47" s="84" t="n">
        <v>6584</v>
      </c>
      <c r="L47" s="85" t="n">
        <v>448</v>
      </c>
    </row>
    <row r="48" customFormat="false" ht="10.35" hidden="false" customHeight="true" outlineLevel="0" collapsed="false">
      <c r="A48" s="86" t="n">
        <f aca="false">IF(F48&lt;&gt;"",COUNTA($F$8:F48),"")</f>
        <v>37</v>
      </c>
      <c r="B48" s="91" t="s">
        <v>93</v>
      </c>
      <c r="C48" s="107" t="s">
        <v>94</v>
      </c>
      <c r="D48" s="106" t="s">
        <v>200</v>
      </c>
      <c r="E48" s="84" t="n">
        <v>18551</v>
      </c>
      <c r="F48" s="84" t="n">
        <v>330</v>
      </c>
      <c r="G48" s="84" t="n">
        <v>2116</v>
      </c>
      <c r="H48" s="84" t="n">
        <v>4197</v>
      </c>
      <c r="I48" s="84" t="n">
        <v>3871</v>
      </c>
      <c r="J48" s="84" t="n">
        <v>6286</v>
      </c>
      <c r="K48" s="84" t="n">
        <v>1659</v>
      </c>
      <c r="L48" s="85" t="n">
        <v>92</v>
      </c>
    </row>
    <row r="49" customFormat="false" ht="10.35" hidden="false" customHeight="true" outlineLevel="0" collapsed="false">
      <c r="A49" s="86" t="n">
        <f aca="false">IF(F49&lt;&gt;"",COUNTA($F$8:F49),"")</f>
        <v>38</v>
      </c>
      <c r="B49" s="91"/>
      <c r="C49" s="107"/>
      <c r="D49" s="106" t="s">
        <v>201</v>
      </c>
      <c r="E49" s="84" t="n">
        <v>67328</v>
      </c>
      <c r="F49" s="84" t="n">
        <v>2042</v>
      </c>
      <c r="G49" s="84" t="n">
        <v>9225</v>
      </c>
      <c r="H49" s="84" t="n">
        <v>17227</v>
      </c>
      <c r="I49" s="84" t="n">
        <v>13890</v>
      </c>
      <c r="J49" s="84" t="n">
        <v>19294</v>
      </c>
      <c r="K49" s="84" t="n">
        <v>5279</v>
      </c>
      <c r="L49" s="85" t="n">
        <v>371</v>
      </c>
    </row>
    <row r="50" customFormat="false" ht="10.35" hidden="false" customHeight="true" outlineLevel="0" collapsed="false">
      <c r="A50" s="86" t="n">
        <f aca="false">IF(F50&lt;&gt;"",COUNTA($F$8:F50),"")</f>
        <v>39</v>
      </c>
      <c r="B50" s="91" t="s">
        <v>119</v>
      </c>
      <c r="C50" s="107" t="s">
        <v>120</v>
      </c>
      <c r="D50" s="106" t="s">
        <v>200</v>
      </c>
      <c r="E50" s="84" t="n">
        <v>4747</v>
      </c>
      <c r="F50" s="84" t="n">
        <v>75</v>
      </c>
      <c r="G50" s="84" t="n">
        <v>359</v>
      </c>
      <c r="H50" s="84" t="n">
        <v>928</v>
      </c>
      <c r="I50" s="84" t="n">
        <v>1082</v>
      </c>
      <c r="J50" s="84" t="n">
        <v>1688</v>
      </c>
      <c r="K50" s="84" t="n">
        <v>555</v>
      </c>
      <c r="L50" s="85" t="n">
        <v>60</v>
      </c>
    </row>
    <row r="51" customFormat="false" ht="10.35" hidden="false" customHeight="true" outlineLevel="0" collapsed="false">
      <c r="A51" s="86" t="n">
        <f aca="false">IF(F51&lt;&gt;"",COUNTA($F$8:F51),"")</f>
        <v>40</v>
      </c>
      <c r="B51" s="91"/>
      <c r="C51" s="107"/>
      <c r="D51" s="106" t="s">
        <v>201</v>
      </c>
      <c r="E51" s="84" t="n">
        <v>41708</v>
      </c>
      <c r="F51" s="84" t="n">
        <v>1439</v>
      </c>
      <c r="G51" s="84" t="n">
        <v>4703</v>
      </c>
      <c r="H51" s="84" t="n">
        <v>9535</v>
      </c>
      <c r="I51" s="84" t="n">
        <v>9692</v>
      </c>
      <c r="J51" s="84" t="n">
        <v>12706</v>
      </c>
      <c r="K51" s="84" t="n">
        <v>3356</v>
      </c>
      <c r="L51" s="85" t="n">
        <v>277</v>
      </c>
    </row>
    <row r="52" customFormat="false" ht="10.35" hidden="false" customHeight="true" outlineLevel="0" collapsed="false">
      <c r="A52" s="86" t="n">
        <f aca="false">IF(F52&lt;&gt;"",COUNTA($F$8:F52),"")</f>
        <v>41</v>
      </c>
      <c r="B52" s="91" t="s">
        <v>124</v>
      </c>
      <c r="C52" s="107" t="s">
        <v>125</v>
      </c>
      <c r="D52" s="106" t="s">
        <v>200</v>
      </c>
      <c r="E52" s="84" t="n">
        <v>256357</v>
      </c>
      <c r="F52" s="84" t="n">
        <v>5920</v>
      </c>
      <c r="G52" s="84" t="n">
        <v>32646</v>
      </c>
      <c r="H52" s="84" t="n">
        <v>59661</v>
      </c>
      <c r="I52" s="84" t="n">
        <v>53102</v>
      </c>
      <c r="J52" s="84" t="n">
        <v>79731</v>
      </c>
      <c r="K52" s="84" t="n">
        <v>23753</v>
      </c>
      <c r="L52" s="85" t="n">
        <v>1544</v>
      </c>
    </row>
    <row r="53" customFormat="false" ht="10.35" hidden="false" customHeight="true" outlineLevel="0" collapsed="false">
      <c r="A53" s="86" t="n">
        <f aca="false">IF(F53&lt;&gt;"",COUNTA($F$8:F53),"")</f>
        <v>42</v>
      </c>
      <c r="B53" s="91"/>
      <c r="C53" s="107"/>
      <c r="D53" s="106" t="s">
        <v>201</v>
      </c>
      <c r="E53" s="84" t="n">
        <v>422457</v>
      </c>
      <c r="F53" s="84" t="n">
        <v>11542</v>
      </c>
      <c r="G53" s="84" t="n">
        <v>56852</v>
      </c>
      <c r="H53" s="84" t="n">
        <v>100468</v>
      </c>
      <c r="I53" s="84" t="n">
        <v>86439</v>
      </c>
      <c r="J53" s="84" t="n">
        <v>125074</v>
      </c>
      <c r="K53" s="84" t="n">
        <v>38172</v>
      </c>
      <c r="L53" s="85" t="n">
        <v>3910</v>
      </c>
    </row>
    <row r="54" customFormat="false" ht="10.35" hidden="false" customHeight="true" outlineLevel="0" collapsed="false">
      <c r="A54" s="86" t="n">
        <f aca="false">IF(F54&lt;&gt;"",COUNTA($F$8:F54),"")</f>
        <v>43</v>
      </c>
      <c r="B54" s="91" t="s">
        <v>126</v>
      </c>
      <c r="C54" s="107" t="s">
        <v>127</v>
      </c>
      <c r="D54" s="106" t="s">
        <v>200</v>
      </c>
      <c r="E54" s="84" t="n">
        <v>68086</v>
      </c>
      <c r="F54" s="84" t="n">
        <v>1639</v>
      </c>
      <c r="G54" s="84" t="n">
        <v>8861</v>
      </c>
      <c r="H54" s="84" t="n">
        <v>16028</v>
      </c>
      <c r="I54" s="84" t="n">
        <v>14725</v>
      </c>
      <c r="J54" s="84" t="n">
        <v>21061</v>
      </c>
      <c r="K54" s="84" t="n">
        <v>5390</v>
      </c>
      <c r="L54" s="85" t="n">
        <v>382</v>
      </c>
    </row>
    <row r="55" customFormat="false" ht="10.35" hidden="false" customHeight="true" outlineLevel="0" collapsed="false">
      <c r="A55" s="86" t="n">
        <f aca="false">IF(F55&lt;&gt;"",COUNTA($F$8:F55),"")</f>
        <v>44</v>
      </c>
      <c r="B55" s="91"/>
      <c r="C55" s="107"/>
      <c r="D55" s="106" t="s">
        <v>201</v>
      </c>
      <c r="E55" s="84" t="n">
        <v>135026</v>
      </c>
      <c r="F55" s="84" t="n">
        <v>4294</v>
      </c>
      <c r="G55" s="84" t="n">
        <v>19139</v>
      </c>
      <c r="H55" s="84" t="n">
        <v>32528</v>
      </c>
      <c r="I55" s="84" t="n">
        <v>28032</v>
      </c>
      <c r="J55" s="84" t="n">
        <v>39157</v>
      </c>
      <c r="K55" s="84" t="n">
        <v>10660</v>
      </c>
      <c r="L55" s="85" t="n">
        <v>1216</v>
      </c>
    </row>
    <row r="56" customFormat="false" ht="10.35" hidden="false" customHeight="true" outlineLevel="0" collapsed="false">
      <c r="A56" s="86" t="n">
        <f aca="false">IF(F56&lt;&gt;"",COUNTA($F$8:F56),"")</f>
        <v>45</v>
      </c>
      <c r="B56" s="91" t="s">
        <v>137</v>
      </c>
      <c r="C56" s="107" t="s">
        <v>138</v>
      </c>
      <c r="D56" s="106" t="s">
        <v>200</v>
      </c>
      <c r="E56" s="84" t="n">
        <v>2757</v>
      </c>
      <c r="F56" s="84" t="n">
        <v>32</v>
      </c>
      <c r="G56" s="84" t="n">
        <v>377</v>
      </c>
      <c r="H56" s="84" t="n">
        <v>767</v>
      </c>
      <c r="I56" s="84" t="n">
        <v>540</v>
      </c>
      <c r="J56" s="84" t="n">
        <v>776</v>
      </c>
      <c r="K56" s="84" t="n">
        <v>248</v>
      </c>
      <c r="L56" s="85" t="n">
        <v>17</v>
      </c>
    </row>
    <row r="57" customFormat="false" ht="10.35" hidden="false" customHeight="true" outlineLevel="0" collapsed="false">
      <c r="A57" s="86" t="n">
        <f aca="false">IF(F57&lt;&gt;"",COUNTA($F$8:F57),"")</f>
        <v>46</v>
      </c>
      <c r="B57" s="91"/>
      <c r="C57" s="107"/>
      <c r="D57" s="106" t="s">
        <v>201</v>
      </c>
      <c r="E57" s="84" t="n">
        <v>7564</v>
      </c>
      <c r="F57" s="84" t="n">
        <v>144</v>
      </c>
      <c r="G57" s="84" t="n">
        <v>1178</v>
      </c>
      <c r="H57" s="84" t="n">
        <v>2309</v>
      </c>
      <c r="I57" s="84" t="n">
        <v>1551</v>
      </c>
      <c r="J57" s="84" t="n">
        <v>1799</v>
      </c>
      <c r="K57" s="84" t="n">
        <v>531</v>
      </c>
      <c r="L57" s="85" t="n">
        <v>52</v>
      </c>
    </row>
    <row r="58" customFormat="false" ht="10.35" hidden="false" customHeight="true" outlineLevel="0" collapsed="false">
      <c r="A58" s="86" t="n">
        <f aca="false">IF(F58&lt;&gt;"",COUNTA($F$8:F58),"")</f>
        <v>47</v>
      </c>
      <c r="B58" s="91" t="s">
        <v>144</v>
      </c>
      <c r="C58" s="107" t="s">
        <v>145</v>
      </c>
      <c r="D58" s="106" t="s">
        <v>200</v>
      </c>
      <c r="E58" s="84" t="n">
        <v>5325</v>
      </c>
      <c r="F58" s="84" t="n">
        <v>74</v>
      </c>
      <c r="G58" s="84" t="n">
        <v>552</v>
      </c>
      <c r="H58" s="84" t="n">
        <v>935</v>
      </c>
      <c r="I58" s="84" t="n">
        <v>1448</v>
      </c>
      <c r="J58" s="84" t="n">
        <v>1859</v>
      </c>
      <c r="K58" s="84" t="n">
        <v>435</v>
      </c>
      <c r="L58" s="85" t="n">
        <v>22</v>
      </c>
    </row>
    <row r="59" customFormat="false" ht="10.35" hidden="false" customHeight="true" outlineLevel="0" collapsed="false">
      <c r="A59" s="86" t="n">
        <f aca="false">IF(F59&lt;&gt;"",COUNTA($F$8:F59),"")</f>
        <v>48</v>
      </c>
      <c r="B59" s="91"/>
      <c r="C59" s="107"/>
      <c r="D59" s="106" t="s">
        <v>201</v>
      </c>
      <c r="E59" s="84" t="n">
        <v>7797</v>
      </c>
      <c r="F59" s="84" t="n">
        <v>142</v>
      </c>
      <c r="G59" s="84" t="n">
        <v>969</v>
      </c>
      <c r="H59" s="84" t="n">
        <v>1423</v>
      </c>
      <c r="I59" s="84" t="n">
        <v>2150</v>
      </c>
      <c r="J59" s="84" t="n">
        <v>2453</v>
      </c>
      <c r="K59" s="84" t="n">
        <v>614</v>
      </c>
      <c r="L59" s="85" t="n">
        <v>46</v>
      </c>
    </row>
    <row r="60" customFormat="false" ht="10.35" hidden="false" customHeight="true" outlineLevel="0" collapsed="false">
      <c r="A60" s="86" t="n">
        <f aca="false">IF(F60&lt;&gt;"",COUNTA($F$8:F60),"")</f>
        <v>49</v>
      </c>
      <c r="B60" s="91" t="s">
        <v>149</v>
      </c>
      <c r="C60" s="107" t="s">
        <v>150</v>
      </c>
      <c r="D60" s="106" t="s">
        <v>200</v>
      </c>
      <c r="E60" s="84" t="n">
        <v>3576</v>
      </c>
      <c r="F60" s="84" t="n">
        <v>59</v>
      </c>
      <c r="G60" s="84" t="n">
        <v>415</v>
      </c>
      <c r="H60" s="84" t="n">
        <v>764</v>
      </c>
      <c r="I60" s="84" t="n">
        <v>772</v>
      </c>
      <c r="J60" s="84" t="n">
        <v>1146</v>
      </c>
      <c r="K60" s="84" t="n">
        <v>391</v>
      </c>
      <c r="L60" s="85" t="n">
        <v>29</v>
      </c>
    </row>
    <row r="61" customFormat="false" ht="10.35" hidden="false" customHeight="true" outlineLevel="0" collapsed="false">
      <c r="A61" s="86" t="n">
        <f aca="false">IF(F61&lt;&gt;"",COUNTA($F$8:F61),"")</f>
        <v>50</v>
      </c>
      <c r="B61" s="91"/>
      <c r="C61" s="107"/>
      <c r="D61" s="106" t="s">
        <v>201</v>
      </c>
      <c r="E61" s="84" t="n">
        <v>7026</v>
      </c>
      <c r="F61" s="84" t="n">
        <v>106</v>
      </c>
      <c r="G61" s="84" t="n">
        <v>660</v>
      </c>
      <c r="H61" s="84" t="n">
        <v>1366</v>
      </c>
      <c r="I61" s="84" t="n">
        <v>1527</v>
      </c>
      <c r="J61" s="84" t="n">
        <v>2417</v>
      </c>
      <c r="K61" s="84" t="n">
        <v>828</v>
      </c>
      <c r="L61" s="85" t="n">
        <v>122</v>
      </c>
    </row>
    <row r="62" customFormat="false" ht="10.35" hidden="false" customHeight="true" outlineLevel="0" collapsed="false">
      <c r="A62" s="86" t="n">
        <f aca="false">IF(F62&lt;&gt;"",COUNTA($F$8:F62),"")</f>
        <v>51</v>
      </c>
      <c r="B62" s="91" t="s">
        <v>151</v>
      </c>
      <c r="C62" s="107" t="s">
        <v>202</v>
      </c>
      <c r="D62" s="106" t="s">
        <v>200</v>
      </c>
      <c r="E62" s="84" t="n">
        <v>33530</v>
      </c>
      <c r="F62" s="84" t="n">
        <v>435</v>
      </c>
      <c r="G62" s="84" t="n">
        <v>4529</v>
      </c>
      <c r="H62" s="84" t="n">
        <v>8893</v>
      </c>
      <c r="I62" s="84" t="n">
        <v>6976</v>
      </c>
      <c r="J62" s="84" t="n">
        <v>9657</v>
      </c>
      <c r="K62" s="84" t="n">
        <v>2817</v>
      </c>
      <c r="L62" s="85" t="n">
        <v>223</v>
      </c>
    </row>
    <row r="63" customFormat="false" ht="10.35" hidden="false" customHeight="true" outlineLevel="0" collapsed="false">
      <c r="A63" s="86" t="n">
        <f aca="false">IF(F63&lt;&gt;"",COUNTA($F$8:F63),"")</f>
        <v>52</v>
      </c>
      <c r="B63" s="91"/>
      <c r="C63" s="107" t="s">
        <v>203</v>
      </c>
      <c r="D63" s="106" t="s">
        <v>201</v>
      </c>
      <c r="E63" s="84" t="n">
        <v>67641</v>
      </c>
      <c r="F63" s="84" t="n">
        <v>950</v>
      </c>
      <c r="G63" s="84" t="n">
        <v>9925</v>
      </c>
      <c r="H63" s="84" t="n">
        <v>18211</v>
      </c>
      <c r="I63" s="84" t="n">
        <v>13745</v>
      </c>
      <c r="J63" s="84" t="n">
        <v>18516</v>
      </c>
      <c r="K63" s="84" t="n">
        <v>5535</v>
      </c>
      <c r="L63" s="85" t="n">
        <v>759</v>
      </c>
    </row>
    <row r="64" customFormat="false" ht="10.35" hidden="false" customHeight="true" outlineLevel="0" collapsed="false">
      <c r="A64" s="86" t="n">
        <f aca="false">IF(F64&lt;&gt;"",COUNTA($F$8:F64),"")</f>
        <v>53</v>
      </c>
      <c r="B64" s="91" t="s">
        <v>164</v>
      </c>
      <c r="C64" s="107" t="s">
        <v>204</v>
      </c>
      <c r="D64" s="106" t="s">
        <v>200</v>
      </c>
      <c r="E64" s="84" t="n">
        <v>128710</v>
      </c>
      <c r="F64" s="84" t="n">
        <v>3378</v>
      </c>
      <c r="G64" s="84" t="n">
        <v>16204</v>
      </c>
      <c r="H64" s="84" t="n">
        <v>28773</v>
      </c>
      <c r="I64" s="84" t="n">
        <v>25494</v>
      </c>
      <c r="J64" s="84" t="n">
        <v>40986</v>
      </c>
      <c r="K64" s="84" t="n">
        <v>13155</v>
      </c>
      <c r="L64" s="85" t="n">
        <v>720</v>
      </c>
    </row>
    <row r="65" customFormat="false" ht="10.35" hidden="false" customHeight="true" outlineLevel="0" collapsed="false">
      <c r="A65" s="86" t="n">
        <f aca="false">IF(F65&lt;&gt;"",COUNTA($F$8:F65),"")</f>
        <v>54</v>
      </c>
      <c r="B65" s="91"/>
      <c r="C65" s="107" t="s">
        <v>205</v>
      </c>
      <c r="D65" s="106" t="s">
        <v>201</v>
      </c>
      <c r="E65" s="84" t="n">
        <v>175376</v>
      </c>
      <c r="F65" s="84" t="n">
        <v>5431</v>
      </c>
      <c r="G65" s="84" t="n">
        <v>22426</v>
      </c>
      <c r="H65" s="84" t="n">
        <v>39453</v>
      </c>
      <c r="I65" s="84" t="n">
        <v>34662</v>
      </c>
      <c r="J65" s="84" t="n">
        <v>54101</v>
      </c>
      <c r="K65" s="84" t="n">
        <v>17920</v>
      </c>
      <c r="L65" s="85" t="n">
        <v>1383</v>
      </c>
    </row>
    <row r="66" customFormat="false" ht="10.35" hidden="false" customHeight="true" outlineLevel="0" collapsed="false">
      <c r="A66" s="86" t="str">
        <f aca="false">IF(F66&lt;&gt;"",COUNTA($F$8:F66),"")</f>
        <v/>
      </c>
      <c r="B66" s="91"/>
      <c r="C66" s="107" t="s">
        <v>206</v>
      </c>
      <c r="D66" s="106"/>
      <c r="E66" s="84"/>
      <c r="F66" s="84"/>
      <c r="G66" s="84"/>
      <c r="H66" s="84"/>
      <c r="I66" s="84"/>
      <c r="J66" s="84"/>
      <c r="K66" s="84"/>
      <c r="L66" s="85"/>
    </row>
    <row r="67" customFormat="false" ht="10.35" hidden="false" customHeight="true" outlineLevel="0" collapsed="false">
      <c r="A67" s="86" t="n">
        <f aca="false">IF(F67&lt;&gt;"",COUNTA($F$8:F67),"")</f>
        <v>55</v>
      </c>
      <c r="B67" s="91" t="s">
        <v>175</v>
      </c>
      <c r="C67" s="107" t="s">
        <v>207</v>
      </c>
      <c r="D67" s="106" t="s">
        <v>200</v>
      </c>
      <c r="E67" s="84" t="n">
        <v>14373</v>
      </c>
      <c r="F67" s="84" t="n">
        <v>303</v>
      </c>
      <c r="G67" s="84" t="n">
        <v>1708</v>
      </c>
      <c r="H67" s="84" t="n">
        <v>3501</v>
      </c>
      <c r="I67" s="84" t="n">
        <v>3147</v>
      </c>
      <c r="J67" s="84" t="n">
        <v>4246</v>
      </c>
      <c r="K67" s="84" t="n">
        <v>1317</v>
      </c>
      <c r="L67" s="85" t="n">
        <v>151</v>
      </c>
    </row>
    <row r="68" customFormat="false" ht="10.35" hidden="false" customHeight="true" outlineLevel="0" collapsed="false">
      <c r="A68" s="86" t="n">
        <f aca="false">IF(F68&lt;&gt;"",COUNTA($F$8:F68),"")</f>
        <v>56</v>
      </c>
      <c r="B68" s="91"/>
      <c r="C68" s="107" t="s">
        <v>208</v>
      </c>
      <c r="D68" s="106" t="s">
        <v>201</v>
      </c>
      <c r="E68" s="84" t="n">
        <v>22027</v>
      </c>
      <c r="F68" s="84" t="n">
        <v>475</v>
      </c>
      <c r="G68" s="84" t="n">
        <v>2555</v>
      </c>
      <c r="H68" s="84" t="n">
        <v>5178</v>
      </c>
      <c r="I68" s="84" t="n">
        <v>4772</v>
      </c>
      <c r="J68" s="84" t="n">
        <v>6631</v>
      </c>
      <c r="K68" s="84" t="n">
        <v>2084</v>
      </c>
      <c r="L68" s="85" t="n">
        <v>332</v>
      </c>
    </row>
    <row r="69" customFormat="false" ht="10.35" hidden="false" customHeight="true" outlineLevel="0" collapsed="false">
      <c r="A69" s="86" t="str">
        <f aca="false">IF(F69&lt;&gt;"",COUNTA($F$8:F69),"")</f>
        <v/>
      </c>
      <c r="B69" s="91"/>
      <c r="C69" s="107" t="s">
        <v>209</v>
      </c>
      <c r="D69" s="106"/>
      <c r="E69" s="84"/>
      <c r="F69" s="84"/>
      <c r="G69" s="84"/>
      <c r="H69" s="84"/>
      <c r="I69" s="84"/>
      <c r="J69" s="84"/>
      <c r="K69" s="84"/>
      <c r="L69" s="85"/>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68" width="3.7"/>
    <col collapsed="false" customWidth="true" hidden="false" outlineLevel="0" max="2" min="2" style="68" width="5.71"/>
    <col collapsed="false" customWidth="true" hidden="false" outlineLevel="0" max="3" min="3" style="96" width="38.28"/>
    <col collapsed="false" customWidth="true" hidden="false" outlineLevel="0" max="8" min="4" style="68" width="8.7"/>
    <col collapsed="false" customWidth="true" hidden="false" outlineLevel="0" max="9" min="9" style="68" width="11.28"/>
    <col collapsed="false" customWidth="true" hidden="false" outlineLevel="0" max="248" min="10" style="68" width="11.42"/>
    <col collapsed="false" customWidth="true" hidden="false" outlineLevel="0" max="249" min="249" style="68" width="6.13"/>
    <col collapsed="false" customWidth="true" hidden="false" outlineLevel="0" max="250" min="250" style="68" width="33.7"/>
    <col collapsed="false" customWidth="false" hidden="false" outlineLevel="0" max="257" min="251" style="68" width="10.41"/>
  </cols>
  <sheetData>
    <row r="1" customFormat="false" ht="54" hidden="false" customHeight="true" outlineLevel="0" collapsed="false">
      <c r="A1" s="70" t="s">
        <v>44</v>
      </c>
      <c r="B1" s="70"/>
      <c r="C1" s="70"/>
      <c r="D1" s="71" t="s">
        <v>212</v>
      </c>
      <c r="E1" s="71"/>
      <c r="F1" s="71"/>
      <c r="G1" s="71"/>
      <c r="H1" s="71"/>
    </row>
    <row r="2" customFormat="false" ht="11.45" hidden="false" customHeight="true" outlineLevel="0" collapsed="false">
      <c r="A2" s="72" t="s">
        <v>213</v>
      </c>
      <c r="B2" s="73" t="s">
        <v>214</v>
      </c>
      <c r="C2" s="73" t="s">
        <v>215</v>
      </c>
      <c r="D2" s="73" t="s">
        <v>198</v>
      </c>
      <c r="E2" s="75" t="s">
        <v>216</v>
      </c>
      <c r="F2" s="75"/>
      <c r="G2" s="75"/>
      <c r="H2" s="75"/>
    </row>
    <row r="3" customFormat="false" ht="11.45" hidden="false" customHeight="true" outlineLevel="0" collapsed="false">
      <c r="A3" s="72"/>
      <c r="B3" s="73"/>
      <c r="C3" s="73"/>
      <c r="D3" s="73"/>
      <c r="E3" s="73" t="s">
        <v>217</v>
      </c>
      <c r="F3" s="73" t="s">
        <v>218</v>
      </c>
      <c r="G3" s="73" t="s">
        <v>219</v>
      </c>
      <c r="H3" s="95" t="s">
        <v>220</v>
      </c>
    </row>
    <row r="4" customFormat="false" ht="11.45" hidden="false" customHeight="true" outlineLevel="0" collapsed="false">
      <c r="A4" s="72"/>
      <c r="B4" s="73"/>
      <c r="C4" s="73"/>
      <c r="D4" s="73"/>
      <c r="E4" s="73"/>
      <c r="F4" s="73"/>
      <c r="G4" s="73"/>
      <c r="H4" s="95"/>
    </row>
    <row r="5" customFormat="false" ht="11.45" hidden="false" customHeight="true" outlineLevel="0" collapsed="false">
      <c r="A5" s="72"/>
      <c r="B5" s="73"/>
      <c r="C5" s="73"/>
      <c r="D5" s="73"/>
      <c r="E5" s="73"/>
      <c r="F5" s="73"/>
      <c r="G5" s="73"/>
      <c r="H5" s="95"/>
    </row>
    <row r="6" s="67" customFormat="true" ht="11.45" hidden="false" customHeight="true" outlineLevel="0" collapsed="false">
      <c r="A6" s="111" t="n">
        <v>1</v>
      </c>
      <c r="B6" s="77" t="n">
        <v>2</v>
      </c>
      <c r="C6" s="78" t="n">
        <v>3</v>
      </c>
      <c r="D6" s="77" t="n">
        <v>4</v>
      </c>
      <c r="E6" s="77" t="n">
        <v>5</v>
      </c>
      <c r="F6" s="77" t="n">
        <v>6</v>
      </c>
      <c r="G6" s="78" t="n">
        <v>7</v>
      </c>
      <c r="H6" s="97" t="n">
        <v>8</v>
      </c>
    </row>
    <row r="7" customFormat="false" ht="20.1" hidden="false" customHeight="true" outlineLevel="0" collapsed="false">
      <c r="A7" s="112"/>
      <c r="B7" s="113"/>
      <c r="C7" s="114"/>
      <c r="D7" s="115" t="s">
        <v>198</v>
      </c>
      <c r="E7" s="115"/>
      <c r="F7" s="115"/>
      <c r="G7" s="115"/>
      <c r="H7" s="115"/>
    </row>
    <row r="8" customFormat="false" ht="11.1" hidden="false" customHeight="true" outlineLevel="0" collapsed="false">
      <c r="A8" s="86" t="n">
        <f aca="false">IF(E8&lt;&gt;"",COUNTA($E8:E$8),"")</f>
        <v>1</v>
      </c>
      <c r="B8" s="116" t="s">
        <v>83</v>
      </c>
      <c r="C8" s="88" t="s">
        <v>199</v>
      </c>
      <c r="D8" s="90" t="n">
        <v>582309</v>
      </c>
      <c r="E8" s="90" t="n">
        <v>408422</v>
      </c>
      <c r="F8" s="90" t="n">
        <v>73477</v>
      </c>
      <c r="G8" s="90" t="n">
        <v>45756</v>
      </c>
      <c r="H8" s="90" t="n">
        <v>54654</v>
      </c>
    </row>
    <row r="9" customFormat="false" ht="6" hidden="false" customHeight="true" outlineLevel="0" collapsed="false">
      <c r="A9" s="86" t="str">
        <f aca="false">IF(E9&lt;&gt;"",COUNTA($E$8:E9),"")</f>
        <v/>
      </c>
      <c r="B9" s="117"/>
      <c r="C9" s="118"/>
      <c r="D9" s="102"/>
      <c r="E9" s="102"/>
      <c r="F9" s="102"/>
      <c r="G9" s="102"/>
      <c r="H9" s="102"/>
    </row>
    <row r="10" customFormat="false" ht="10.35" hidden="false" customHeight="true" outlineLevel="0" collapsed="false">
      <c r="A10" s="86" t="n">
        <f aca="false">IF(E10&lt;&gt;"",COUNTA($E$8:E10),"")</f>
        <v>2</v>
      </c>
      <c r="B10" s="93" t="s">
        <v>85</v>
      </c>
      <c r="C10" s="107" t="s">
        <v>86</v>
      </c>
      <c r="D10" s="85" t="n">
        <v>16301</v>
      </c>
      <c r="E10" s="85" t="n">
        <v>11451</v>
      </c>
      <c r="F10" s="85" t="n">
        <v>1129</v>
      </c>
      <c r="G10" s="85" t="n">
        <v>1240</v>
      </c>
      <c r="H10" s="85" t="n">
        <v>2481</v>
      </c>
      <c r="I10" s="119"/>
      <c r="J10" s="119"/>
      <c r="K10" s="119"/>
      <c r="L10" s="119"/>
      <c r="M10" s="119"/>
      <c r="N10" s="119"/>
      <c r="O10" s="119"/>
    </row>
    <row r="11" customFormat="false" ht="10.35" hidden="false" customHeight="true" outlineLevel="0" collapsed="false">
      <c r="A11" s="86" t="n">
        <f aca="false">IF(E11&lt;&gt;"",COUNTA($E$8:E11),"")</f>
        <v>3</v>
      </c>
      <c r="B11" s="93" t="s">
        <v>87</v>
      </c>
      <c r="C11" s="107" t="s">
        <v>88</v>
      </c>
      <c r="D11" s="85" t="n">
        <v>125597</v>
      </c>
      <c r="E11" s="85" t="n">
        <v>95529</v>
      </c>
      <c r="F11" s="85" t="n">
        <v>10282</v>
      </c>
      <c r="G11" s="85" t="n">
        <v>8784</v>
      </c>
      <c r="H11" s="85" t="n">
        <v>11002</v>
      </c>
      <c r="I11" s="119"/>
      <c r="J11" s="119"/>
      <c r="K11" s="119"/>
      <c r="L11" s="119"/>
      <c r="M11" s="119"/>
      <c r="N11" s="119"/>
      <c r="O11" s="119"/>
    </row>
    <row r="12" customFormat="false" ht="10.35" hidden="false" customHeight="true" outlineLevel="0" collapsed="false">
      <c r="A12" s="86" t="n">
        <f aca="false">IF(E12&lt;&gt;"",COUNTA($E$8:E12),"")</f>
        <v>4</v>
      </c>
      <c r="B12" s="93" t="s">
        <v>89</v>
      </c>
      <c r="C12" s="107" t="s">
        <v>90</v>
      </c>
      <c r="D12" s="85" t="n">
        <v>82164</v>
      </c>
      <c r="E12" s="85" t="n">
        <v>62495</v>
      </c>
      <c r="F12" s="85" t="n">
        <v>8376</v>
      </c>
      <c r="G12" s="85" t="n">
        <v>5562</v>
      </c>
      <c r="H12" s="85" t="n">
        <v>5731</v>
      </c>
      <c r="I12" s="119"/>
    </row>
    <row r="13" customFormat="false" ht="10.35" hidden="false" customHeight="true" outlineLevel="0" collapsed="false">
      <c r="A13" s="86" t="n">
        <f aca="false">IF(E13&lt;&gt;"",COUNTA($E$8:E13),"")</f>
        <v>5</v>
      </c>
      <c r="B13" s="93" t="s">
        <v>93</v>
      </c>
      <c r="C13" s="107" t="s">
        <v>94</v>
      </c>
      <c r="D13" s="85" t="n">
        <v>70257</v>
      </c>
      <c r="E13" s="85" t="n">
        <v>53586</v>
      </c>
      <c r="F13" s="85" t="n">
        <v>6610</v>
      </c>
      <c r="G13" s="85" t="n">
        <v>4873</v>
      </c>
      <c r="H13" s="85" t="n">
        <v>5188</v>
      </c>
      <c r="I13" s="119"/>
    </row>
    <row r="14" customFormat="false" ht="10.35" hidden="false" customHeight="true" outlineLevel="0" collapsed="false">
      <c r="A14" s="86" t="n">
        <f aca="false">IF(E14&lt;&gt;"",COUNTA($E$8:E14),"")</f>
        <v>6</v>
      </c>
      <c r="B14" s="93" t="s">
        <v>119</v>
      </c>
      <c r="C14" s="107" t="s">
        <v>120</v>
      </c>
      <c r="D14" s="85" t="n">
        <v>43433</v>
      </c>
      <c r="E14" s="85" t="n">
        <v>33034</v>
      </c>
      <c r="F14" s="85" t="n">
        <v>1906</v>
      </c>
      <c r="G14" s="85" t="n">
        <v>3222</v>
      </c>
      <c r="H14" s="85" t="n">
        <v>5271</v>
      </c>
      <c r="I14" s="119"/>
    </row>
    <row r="15" customFormat="false" ht="10.35" hidden="false" customHeight="true" outlineLevel="0" collapsed="false">
      <c r="A15" s="86" t="n">
        <f aca="false">IF(E15&lt;&gt;"",COUNTA($E$8:E15),"")</f>
        <v>7</v>
      </c>
      <c r="B15" s="93" t="s">
        <v>124</v>
      </c>
      <c r="C15" s="107" t="s">
        <v>125</v>
      </c>
      <c r="D15" s="85" t="n">
        <v>440402</v>
      </c>
      <c r="E15" s="85" t="n">
        <v>301435</v>
      </c>
      <c r="F15" s="85" t="n">
        <v>62065</v>
      </c>
      <c r="G15" s="85" t="n">
        <v>35731</v>
      </c>
      <c r="H15" s="85" t="n">
        <v>41171</v>
      </c>
      <c r="I15" s="119"/>
    </row>
    <row r="16" customFormat="false" ht="10.35" hidden="false" customHeight="true" outlineLevel="0" collapsed="false">
      <c r="A16" s="86" t="n">
        <f aca="false">IF(E16&lt;&gt;"",COUNTA($E$8:E16),"")</f>
        <v>8</v>
      </c>
      <c r="B16" s="93" t="s">
        <v>126</v>
      </c>
      <c r="C16" s="107" t="s">
        <v>127</v>
      </c>
      <c r="D16" s="85" t="n">
        <v>144128</v>
      </c>
      <c r="E16" s="85" t="n">
        <v>105933</v>
      </c>
      <c r="F16" s="85" t="n">
        <v>6739</v>
      </c>
      <c r="G16" s="85" t="n">
        <v>11528</v>
      </c>
      <c r="H16" s="85" t="n">
        <v>19928</v>
      </c>
      <c r="I16" s="119"/>
    </row>
    <row r="17" customFormat="false" ht="10.35" hidden="false" customHeight="true" outlineLevel="0" collapsed="false">
      <c r="A17" s="86" t="n">
        <f aca="false">IF(E17&lt;&gt;"",COUNTA($E$8:E17),"")</f>
        <v>9</v>
      </c>
      <c r="B17" s="93" t="s">
        <v>137</v>
      </c>
      <c r="C17" s="107" t="s">
        <v>138</v>
      </c>
      <c r="D17" s="85" t="n">
        <v>7710</v>
      </c>
      <c r="E17" s="85" t="n">
        <v>3975</v>
      </c>
      <c r="F17" s="85" t="n">
        <v>2387</v>
      </c>
      <c r="G17" s="85" t="n">
        <v>580</v>
      </c>
      <c r="H17" s="85" t="n">
        <v>768</v>
      </c>
      <c r="I17" s="119"/>
    </row>
    <row r="18" customFormat="false" ht="10.35" hidden="false" customHeight="true" outlineLevel="0" collapsed="false">
      <c r="A18" s="86" t="n">
        <f aca="false">IF(E18&lt;&gt;"",COUNTA($E$8:E18),"")</f>
        <v>10</v>
      </c>
      <c r="B18" s="93" t="s">
        <v>144</v>
      </c>
      <c r="C18" s="107" t="s">
        <v>145</v>
      </c>
      <c r="D18" s="85" t="n">
        <v>7871</v>
      </c>
      <c r="E18" s="85" t="n">
        <v>5815</v>
      </c>
      <c r="F18" s="85" t="n">
        <v>1154</v>
      </c>
      <c r="G18" s="85" t="n">
        <v>469</v>
      </c>
      <c r="H18" s="85" t="n">
        <v>433</v>
      </c>
      <c r="I18" s="119"/>
    </row>
    <row r="19" customFormat="false" ht="10.35" hidden="false" customHeight="true" outlineLevel="0" collapsed="false">
      <c r="A19" s="86" t="n">
        <f aca="false">IF(E19&lt;&gt;"",COUNTA($E$8:E19),"")</f>
        <v>11</v>
      </c>
      <c r="B19" s="93" t="s">
        <v>149</v>
      </c>
      <c r="C19" s="107" t="s">
        <v>150</v>
      </c>
      <c r="D19" s="85" t="n">
        <v>7207</v>
      </c>
      <c r="E19" s="85" t="n">
        <v>5113</v>
      </c>
      <c r="F19" s="85" t="n">
        <v>1025</v>
      </c>
      <c r="G19" s="85" t="n">
        <v>369</v>
      </c>
      <c r="H19" s="85" t="n">
        <v>700</v>
      </c>
      <c r="I19" s="119"/>
    </row>
    <row r="20" s="120" customFormat="true" ht="18.95" hidden="false" customHeight="true" outlineLevel="0" collapsed="false">
      <c r="A20" s="86" t="n">
        <f aca="false">IF(E20&lt;&gt;"",COUNTA($E$8:E20),"")</f>
        <v>12</v>
      </c>
      <c r="B20" s="91" t="s">
        <v>151</v>
      </c>
      <c r="C20" s="107" t="s">
        <v>221</v>
      </c>
      <c r="D20" s="85" t="n">
        <v>71978</v>
      </c>
      <c r="E20" s="85" t="n">
        <v>46887</v>
      </c>
      <c r="F20" s="85" t="n">
        <v>10099</v>
      </c>
      <c r="G20" s="85" t="n">
        <v>5998</v>
      </c>
      <c r="H20" s="85" t="n">
        <v>8994</v>
      </c>
      <c r="I20" s="119"/>
    </row>
    <row r="21" s="96" customFormat="true" ht="18.95" hidden="false" customHeight="true" outlineLevel="0" collapsed="false">
      <c r="A21" s="86" t="n">
        <f aca="false">IF(E21&lt;&gt;"",COUNTA($E$8:E21),"")</f>
        <v>13</v>
      </c>
      <c r="B21" s="91" t="s">
        <v>164</v>
      </c>
      <c r="C21" s="107" t="s">
        <v>165</v>
      </c>
      <c r="D21" s="85" t="n">
        <v>178304</v>
      </c>
      <c r="E21" s="85" t="n">
        <v>118029</v>
      </c>
      <c r="F21" s="85" t="n">
        <v>37116</v>
      </c>
      <c r="G21" s="85" t="n">
        <v>15325</v>
      </c>
      <c r="H21" s="85" t="n">
        <v>7834</v>
      </c>
      <c r="I21" s="119"/>
    </row>
    <row r="22" s="96" customFormat="true" ht="18.95" hidden="false" customHeight="true" outlineLevel="0" collapsed="false">
      <c r="A22" s="86" t="n">
        <f aca="false">IF(E22&lt;&gt;"",COUNTA($E$8:E22),"")</f>
        <v>14</v>
      </c>
      <c r="B22" s="91" t="s">
        <v>175</v>
      </c>
      <c r="C22" s="107" t="s">
        <v>222</v>
      </c>
      <c r="D22" s="85" t="n">
        <v>23204</v>
      </c>
      <c r="E22" s="85" t="n">
        <v>15683</v>
      </c>
      <c r="F22" s="85" t="n">
        <v>3545</v>
      </c>
      <c r="G22" s="85" t="n">
        <v>1462</v>
      </c>
      <c r="H22" s="85" t="n">
        <v>2514</v>
      </c>
      <c r="I22" s="119"/>
    </row>
    <row r="23" customFormat="false" ht="10.35" hidden="false" customHeight="true" outlineLevel="0" collapsed="false">
      <c r="A23" s="86" t="str">
        <f aca="false">IF(E23&lt;&gt;"",COUNTA($E$8:E23),"")</f>
        <v/>
      </c>
      <c r="B23" s="93"/>
      <c r="C23" s="105"/>
      <c r="D23" s="85"/>
      <c r="E23" s="85"/>
      <c r="F23" s="85"/>
      <c r="G23" s="85"/>
      <c r="H23" s="85"/>
      <c r="I23" s="119"/>
    </row>
    <row r="24" customFormat="false" ht="10.35" hidden="false" customHeight="true" outlineLevel="0" collapsed="false">
      <c r="A24" s="86" t="n">
        <f aca="false">IF(E24&lt;&gt;"",COUNTA($E$8:E24),"")</f>
        <v>15</v>
      </c>
      <c r="B24" s="93"/>
      <c r="C24" s="107" t="s">
        <v>223</v>
      </c>
      <c r="D24" s="85" t="n">
        <v>16587</v>
      </c>
      <c r="E24" s="85" t="n">
        <v>1168</v>
      </c>
      <c r="F24" s="85" t="n">
        <v>21</v>
      </c>
      <c r="G24" s="85" t="n">
        <v>13696</v>
      </c>
      <c r="H24" s="85" t="n">
        <v>1702</v>
      </c>
      <c r="I24" s="119"/>
      <c r="J24" s="119"/>
      <c r="K24" s="119"/>
      <c r="L24" s="119"/>
      <c r="M24" s="119"/>
      <c r="N24" s="119"/>
      <c r="O24" s="119"/>
    </row>
    <row r="25" customFormat="false" ht="10.35" hidden="false" customHeight="true" outlineLevel="0" collapsed="false">
      <c r="A25" s="86" t="n">
        <f aca="false">IF(E25&lt;&gt;"",COUNTA($E$8:E25),"")</f>
        <v>16</v>
      </c>
      <c r="B25" s="93"/>
      <c r="C25" s="107" t="s">
        <v>224</v>
      </c>
      <c r="D25" s="85" t="n">
        <v>30922</v>
      </c>
      <c r="E25" s="85" t="n">
        <v>15867</v>
      </c>
      <c r="F25" s="85" t="n">
        <v>764</v>
      </c>
      <c r="G25" s="85" t="n">
        <v>11658</v>
      </c>
      <c r="H25" s="85" t="n">
        <v>2633</v>
      </c>
      <c r="I25" s="119"/>
    </row>
    <row r="26" customFormat="false" ht="10.35" hidden="false" customHeight="true" outlineLevel="0" collapsed="false">
      <c r="A26" s="86" t="n">
        <f aca="false">IF(E26&lt;&gt;"",COUNTA($E$8:E26),"")</f>
        <v>17</v>
      </c>
      <c r="B26" s="93"/>
      <c r="C26" s="107" t="s">
        <v>225</v>
      </c>
      <c r="D26" s="85" t="n">
        <v>50795</v>
      </c>
      <c r="E26" s="85" t="n">
        <v>35158</v>
      </c>
      <c r="F26" s="85" t="n">
        <v>6705</v>
      </c>
      <c r="G26" s="85" t="n">
        <v>5419</v>
      </c>
      <c r="H26" s="85" t="n">
        <v>3513</v>
      </c>
      <c r="I26" s="119"/>
    </row>
    <row r="27" customFormat="false" ht="10.35" hidden="false" customHeight="true" outlineLevel="0" collapsed="false">
      <c r="A27" s="86" t="n">
        <f aca="false">IF(E27&lt;&gt;"",COUNTA($E$8:E27),"")</f>
        <v>18</v>
      </c>
      <c r="B27" s="93"/>
      <c r="C27" s="107" t="s">
        <v>226</v>
      </c>
      <c r="D27" s="85" t="n">
        <v>71401</v>
      </c>
      <c r="E27" s="85" t="n">
        <v>51685</v>
      </c>
      <c r="F27" s="85" t="n">
        <v>10326</v>
      </c>
      <c r="G27" s="85" t="n">
        <v>3895</v>
      </c>
      <c r="H27" s="85" t="n">
        <v>5495</v>
      </c>
      <c r="I27" s="119"/>
    </row>
    <row r="28" customFormat="false" ht="10.35" hidden="false" customHeight="true" outlineLevel="0" collapsed="false">
      <c r="A28" s="86" t="n">
        <f aca="false">IF(E28&lt;&gt;"",COUNTA($E$8:E28),"")</f>
        <v>19</v>
      </c>
      <c r="B28" s="93"/>
      <c r="C28" s="107" t="s">
        <v>227</v>
      </c>
      <c r="D28" s="85" t="n">
        <v>68429</v>
      </c>
      <c r="E28" s="85" t="n">
        <v>49638</v>
      </c>
      <c r="F28" s="85" t="n">
        <v>9583</v>
      </c>
      <c r="G28" s="85" t="n">
        <v>2854</v>
      </c>
      <c r="H28" s="85" t="n">
        <v>6354</v>
      </c>
      <c r="I28" s="119"/>
    </row>
    <row r="29" customFormat="false" ht="10.35" hidden="false" customHeight="true" outlineLevel="0" collapsed="false">
      <c r="A29" s="86" t="n">
        <f aca="false">IF(E29&lt;&gt;"",COUNTA($E$8:E29),"")</f>
        <v>20</v>
      </c>
      <c r="B29" s="93"/>
      <c r="C29" s="107" t="s">
        <v>228</v>
      </c>
      <c r="D29" s="85" t="n">
        <v>56591</v>
      </c>
      <c r="E29" s="85" t="n">
        <v>41106</v>
      </c>
      <c r="F29" s="85" t="n">
        <v>7570</v>
      </c>
      <c r="G29" s="85" t="n">
        <v>2049</v>
      </c>
      <c r="H29" s="85" t="n">
        <v>5866</v>
      </c>
      <c r="I29" s="119"/>
    </row>
    <row r="30" customFormat="false" ht="10.35" hidden="false" customHeight="true" outlineLevel="0" collapsed="false">
      <c r="A30" s="86" t="n">
        <f aca="false">IF(E30&lt;&gt;"",COUNTA($E$8:E30),"")</f>
        <v>21</v>
      </c>
      <c r="B30" s="93"/>
      <c r="C30" s="107" t="s">
        <v>229</v>
      </c>
      <c r="D30" s="85" t="n">
        <v>63639</v>
      </c>
      <c r="E30" s="85" t="n">
        <v>48318</v>
      </c>
      <c r="F30" s="85" t="n">
        <v>7070</v>
      </c>
      <c r="G30" s="85" t="n">
        <v>1650</v>
      </c>
      <c r="H30" s="85" t="n">
        <v>6601</v>
      </c>
      <c r="I30" s="119"/>
    </row>
    <row r="31" customFormat="false" ht="10.35" hidden="false" customHeight="true" outlineLevel="0" collapsed="false">
      <c r="A31" s="86" t="n">
        <f aca="false">IF(E31&lt;&gt;"",COUNTA($E$8:E31),"")</f>
        <v>22</v>
      </c>
      <c r="B31" s="93"/>
      <c r="C31" s="107" t="s">
        <v>230</v>
      </c>
      <c r="D31" s="85" t="n">
        <v>82792</v>
      </c>
      <c r="E31" s="85" t="n">
        <v>62423</v>
      </c>
      <c r="F31" s="85" t="n">
        <v>10450</v>
      </c>
      <c r="G31" s="85" t="n">
        <v>1679</v>
      </c>
      <c r="H31" s="85" t="n">
        <v>8240</v>
      </c>
      <c r="I31" s="119"/>
    </row>
    <row r="32" customFormat="false" ht="10.35" hidden="false" customHeight="true" outlineLevel="0" collapsed="false">
      <c r="A32" s="86" t="n">
        <f aca="false">IF(E32&lt;&gt;"",COUNTA($E$8:E32),"")</f>
        <v>23</v>
      </c>
      <c r="B32" s="93"/>
      <c r="C32" s="107" t="s">
        <v>231</v>
      </c>
      <c r="D32" s="85" t="n">
        <v>86165</v>
      </c>
      <c r="E32" s="85" t="n">
        <v>64422</v>
      </c>
      <c r="F32" s="85" t="n">
        <v>11439</v>
      </c>
      <c r="G32" s="85" t="n">
        <v>1758</v>
      </c>
      <c r="H32" s="85" t="n">
        <v>8546</v>
      </c>
      <c r="I32" s="119"/>
    </row>
    <row r="33" customFormat="false" ht="10.35" hidden="false" customHeight="true" outlineLevel="0" collapsed="false">
      <c r="A33" s="86" t="n">
        <f aca="false">IF(E33&lt;&gt;"",COUNTA($E$8:E33),"")</f>
        <v>24</v>
      </c>
      <c r="B33" s="93"/>
      <c r="C33" s="107" t="s">
        <v>196</v>
      </c>
      <c r="D33" s="85" t="n">
        <v>50162</v>
      </c>
      <c r="E33" s="85" t="n">
        <v>36043</v>
      </c>
      <c r="F33" s="85" t="n">
        <v>8198</v>
      </c>
      <c r="G33" s="85" t="n">
        <v>1022</v>
      </c>
      <c r="H33" s="85" t="n">
        <v>4899</v>
      </c>
      <c r="I33" s="119"/>
    </row>
    <row r="34" customFormat="false" ht="10.35" hidden="false" customHeight="true" outlineLevel="0" collapsed="false">
      <c r="A34" s="86" t="n">
        <f aca="false">IF(E34&lt;&gt;"",COUNTA($E$8:E34),"")</f>
        <v>25</v>
      </c>
      <c r="B34" s="93"/>
      <c r="C34" s="107" t="s">
        <v>232</v>
      </c>
      <c r="D34" s="85" t="n">
        <v>4826</v>
      </c>
      <c r="E34" s="85" t="n">
        <v>2594</v>
      </c>
      <c r="F34" s="85" t="n">
        <v>1351</v>
      </c>
      <c r="G34" s="85" t="n">
        <v>76</v>
      </c>
      <c r="H34" s="85" t="n">
        <v>805</v>
      </c>
      <c r="I34" s="119"/>
    </row>
    <row r="35" customFormat="false" ht="15" hidden="false" customHeight="true" outlineLevel="0" collapsed="false">
      <c r="A35" s="86" t="str">
        <f aca="false">IF(E35&lt;&gt;"",COUNTA($E$8:E35),"")</f>
        <v/>
      </c>
      <c r="B35" s="93"/>
      <c r="C35" s="107"/>
      <c r="D35" s="108" t="s">
        <v>210</v>
      </c>
      <c r="E35" s="108"/>
      <c r="F35" s="108"/>
      <c r="G35" s="108"/>
      <c r="H35" s="108"/>
      <c r="I35" s="119"/>
    </row>
    <row r="36" customFormat="false" ht="15" hidden="false" customHeight="true" outlineLevel="0" collapsed="false">
      <c r="A36" s="86" t="str">
        <f aca="false">IF(E36&lt;&gt;"",COUNTA($E$8:E36),"")</f>
        <v/>
      </c>
      <c r="B36" s="93"/>
      <c r="C36" s="107"/>
      <c r="D36" s="110" t="s">
        <v>233</v>
      </c>
      <c r="E36" s="110"/>
      <c r="F36" s="110"/>
      <c r="G36" s="110"/>
      <c r="H36" s="110"/>
    </row>
    <row r="37" customFormat="false" ht="11.1" hidden="false" customHeight="true" outlineLevel="0" collapsed="false">
      <c r="A37" s="86" t="n">
        <f aca="false">IF(E37&lt;&gt;"",COUNTA($E$8:E37),"")</f>
        <v>26</v>
      </c>
      <c r="B37" s="116" t="s">
        <v>83</v>
      </c>
      <c r="C37" s="88" t="s">
        <v>199</v>
      </c>
      <c r="D37" s="90" t="n">
        <v>294690</v>
      </c>
      <c r="E37" s="90" t="n">
        <v>210048</v>
      </c>
      <c r="F37" s="90" t="n">
        <v>40816</v>
      </c>
      <c r="G37" s="90" t="n">
        <v>18856</v>
      </c>
      <c r="H37" s="90" t="n">
        <v>24970</v>
      </c>
    </row>
    <row r="38" customFormat="false" ht="6" hidden="false" customHeight="true" outlineLevel="0" collapsed="false">
      <c r="A38" s="86" t="str">
        <f aca="false">IF(E38&lt;&gt;"",COUNTA($E$8:E38),"")</f>
        <v/>
      </c>
      <c r="B38" s="93"/>
      <c r="C38" s="107"/>
      <c r="D38" s="121"/>
      <c r="E38" s="121"/>
      <c r="F38" s="121"/>
      <c r="G38" s="121"/>
      <c r="H38" s="121"/>
    </row>
    <row r="39" customFormat="false" ht="10.35" hidden="false" customHeight="true" outlineLevel="0" collapsed="false">
      <c r="A39" s="86" t="n">
        <f aca="false">IF(E39&lt;&gt;"",COUNTA($E$8:E39),"")</f>
        <v>27</v>
      </c>
      <c r="B39" s="93" t="s">
        <v>85</v>
      </c>
      <c r="C39" s="107" t="s">
        <v>86</v>
      </c>
      <c r="D39" s="85" t="n">
        <v>4084</v>
      </c>
      <c r="E39" s="85" t="n">
        <v>2746</v>
      </c>
      <c r="F39" s="85" t="n">
        <v>469</v>
      </c>
      <c r="G39" s="85" t="n">
        <v>240</v>
      </c>
      <c r="H39" s="85" t="n">
        <v>629</v>
      </c>
      <c r="I39" s="119"/>
      <c r="J39" s="119"/>
      <c r="K39" s="119"/>
      <c r="L39" s="119"/>
      <c r="M39" s="119"/>
      <c r="N39" s="119"/>
      <c r="O39" s="119"/>
    </row>
    <row r="40" customFormat="false" ht="10.35" hidden="false" customHeight="true" outlineLevel="0" collapsed="false">
      <c r="A40" s="86" t="n">
        <f aca="false">IF(E40&lt;&gt;"",COUNTA($E$8:E40),"")</f>
        <v>28</v>
      </c>
      <c r="B40" s="93" t="s">
        <v>87</v>
      </c>
      <c r="C40" s="107" t="s">
        <v>88</v>
      </c>
      <c r="D40" s="85" t="n">
        <v>26814</v>
      </c>
      <c r="E40" s="85" t="n">
        <v>20021</v>
      </c>
      <c r="F40" s="85" t="n">
        <v>3437</v>
      </c>
      <c r="G40" s="85" t="n">
        <v>1356</v>
      </c>
      <c r="H40" s="85" t="n">
        <v>2000</v>
      </c>
      <c r="I40" s="119"/>
      <c r="J40" s="119"/>
      <c r="K40" s="119"/>
      <c r="L40" s="119"/>
      <c r="M40" s="119"/>
      <c r="N40" s="119"/>
      <c r="O40" s="119"/>
    </row>
    <row r="41" customFormat="false" ht="10.35" hidden="false" customHeight="true" outlineLevel="0" collapsed="false">
      <c r="A41" s="86" t="n">
        <f aca="false">IF(E41&lt;&gt;"",COUNTA($E$8:E41),"")</f>
        <v>29</v>
      </c>
      <c r="B41" s="93" t="s">
        <v>89</v>
      </c>
      <c r="C41" s="107" t="s">
        <v>90</v>
      </c>
      <c r="D41" s="85" t="n">
        <v>21989</v>
      </c>
      <c r="E41" s="85" t="n">
        <v>16520</v>
      </c>
      <c r="F41" s="85" t="n">
        <v>2790</v>
      </c>
      <c r="G41" s="85" t="n">
        <v>1176</v>
      </c>
      <c r="H41" s="85" t="n">
        <v>1503</v>
      </c>
    </row>
    <row r="42" customFormat="false" ht="10.35" hidden="false" customHeight="true" outlineLevel="0" collapsed="false">
      <c r="A42" s="86" t="n">
        <f aca="false">IF(E42&lt;&gt;"",COUNTA($E$8:E42),"")</f>
        <v>30</v>
      </c>
      <c r="B42" s="93" t="s">
        <v>93</v>
      </c>
      <c r="C42" s="107" t="s">
        <v>94</v>
      </c>
      <c r="D42" s="85" t="n">
        <v>19230</v>
      </c>
      <c r="E42" s="85" t="n">
        <v>14670</v>
      </c>
      <c r="F42" s="85" t="n">
        <v>2071</v>
      </c>
      <c r="G42" s="85" t="n">
        <v>1049</v>
      </c>
      <c r="H42" s="85" t="n">
        <v>1440</v>
      </c>
    </row>
    <row r="43" customFormat="false" ht="10.35" hidden="false" customHeight="true" outlineLevel="0" collapsed="false">
      <c r="A43" s="86" t="n">
        <f aca="false">IF(E43&lt;&gt;"",COUNTA($E$8:E43),"")</f>
        <v>31</v>
      </c>
      <c r="B43" s="93" t="s">
        <v>119</v>
      </c>
      <c r="C43" s="107" t="s">
        <v>120</v>
      </c>
      <c r="D43" s="85" t="n">
        <v>4825</v>
      </c>
      <c r="E43" s="85" t="n">
        <v>3501</v>
      </c>
      <c r="F43" s="85" t="n">
        <v>647</v>
      </c>
      <c r="G43" s="85" t="n">
        <v>180</v>
      </c>
      <c r="H43" s="85" t="n">
        <v>497</v>
      </c>
    </row>
    <row r="44" customFormat="false" ht="10.35" hidden="false" customHeight="true" outlineLevel="0" collapsed="false">
      <c r="A44" s="86" t="n">
        <f aca="false">IF(E44&lt;&gt;"",COUNTA($E$8:E44),"")</f>
        <v>32</v>
      </c>
      <c r="B44" s="93" t="s">
        <v>124</v>
      </c>
      <c r="C44" s="107" t="s">
        <v>125</v>
      </c>
      <c r="D44" s="85" t="n">
        <v>263789</v>
      </c>
      <c r="E44" s="85" t="n">
        <v>187279</v>
      </c>
      <c r="F44" s="85" t="n">
        <v>36909</v>
      </c>
      <c r="G44" s="85" t="n">
        <v>17260</v>
      </c>
      <c r="H44" s="85" t="n">
        <v>22341</v>
      </c>
    </row>
    <row r="45" customFormat="false" ht="10.35" hidden="false" customHeight="true" outlineLevel="0" collapsed="false">
      <c r="A45" s="86" t="n">
        <f aca="false">IF(E45&lt;&gt;"",COUNTA($E$8:E45),"")</f>
        <v>33</v>
      </c>
      <c r="B45" s="93" t="s">
        <v>126</v>
      </c>
      <c r="C45" s="107" t="s">
        <v>127</v>
      </c>
      <c r="D45" s="85" t="n">
        <v>71479</v>
      </c>
      <c r="E45" s="85" t="n">
        <v>52798</v>
      </c>
      <c r="F45" s="85" t="n">
        <v>3594</v>
      </c>
      <c r="G45" s="85" t="n">
        <v>4787</v>
      </c>
      <c r="H45" s="85" t="n">
        <v>10300</v>
      </c>
    </row>
    <row r="46" customFormat="false" ht="10.35" hidden="false" customHeight="true" outlineLevel="0" collapsed="false">
      <c r="A46" s="86" t="n">
        <f aca="false">IF(E46&lt;&gt;"",COUNTA($E$8:E46),"")</f>
        <v>34</v>
      </c>
      <c r="B46" s="93" t="s">
        <v>137</v>
      </c>
      <c r="C46" s="107" t="s">
        <v>138</v>
      </c>
      <c r="D46" s="85" t="n">
        <v>2808</v>
      </c>
      <c r="E46" s="85" t="n">
        <v>1549</v>
      </c>
      <c r="F46" s="85" t="n">
        <v>782</v>
      </c>
      <c r="G46" s="85" t="n">
        <v>157</v>
      </c>
      <c r="H46" s="85" t="n">
        <v>320</v>
      </c>
    </row>
    <row r="47" customFormat="false" ht="10.35" hidden="false" customHeight="true" outlineLevel="0" collapsed="false">
      <c r="A47" s="86" t="n">
        <f aca="false">IF(E47&lt;&gt;"",COUNTA($E$8:E47),"")</f>
        <v>35</v>
      </c>
      <c r="B47" s="93" t="s">
        <v>144</v>
      </c>
      <c r="C47" s="107" t="s">
        <v>145</v>
      </c>
      <c r="D47" s="85" t="n">
        <v>5374</v>
      </c>
      <c r="E47" s="85" t="n">
        <v>4157</v>
      </c>
      <c r="F47" s="85" t="n">
        <v>664</v>
      </c>
      <c r="G47" s="85" t="n">
        <v>237</v>
      </c>
      <c r="H47" s="85" t="n">
        <v>316</v>
      </c>
    </row>
    <row r="48" customFormat="false" ht="10.35" hidden="false" customHeight="true" outlineLevel="0" collapsed="false">
      <c r="A48" s="86" t="n">
        <f aca="false">IF(E48&lt;&gt;"",COUNTA($E$8:E48),"")</f>
        <v>36</v>
      </c>
      <c r="B48" s="93" t="s">
        <v>149</v>
      </c>
      <c r="C48" s="107" t="s">
        <v>150</v>
      </c>
      <c r="D48" s="85" t="n">
        <v>3662</v>
      </c>
      <c r="E48" s="85" t="n">
        <v>2580</v>
      </c>
      <c r="F48" s="85" t="n">
        <v>563</v>
      </c>
      <c r="G48" s="85" t="n">
        <v>186</v>
      </c>
      <c r="H48" s="85" t="n">
        <v>333</v>
      </c>
    </row>
    <row r="49" customFormat="false" ht="18.95" hidden="false" customHeight="true" outlineLevel="0" collapsed="false">
      <c r="A49" s="86" t="n">
        <f aca="false">IF(E49&lt;&gt;"",COUNTA($E$8:E49),"")</f>
        <v>37</v>
      </c>
      <c r="B49" s="91" t="s">
        <v>151</v>
      </c>
      <c r="C49" s="107" t="s">
        <v>221</v>
      </c>
      <c r="D49" s="85" t="n">
        <v>35047</v>
      </c>
      <c r="E49" s="85" t="n">
        <v>23270</v>
      </c>
      <c r="F49" s="85" t="n">
        <v>4577</v>
      </c>
      <c r="G49" s="85" t="n">
        <v>2444</v>
      </c>
      <c r="H49" s="85" t="n">
        <v>4756</v>
      </c>
    </row>
    <row r="50" customFormat="false" ht="18.95" hidden="false" customHeight="true" outlineLevel="0" collapsed="false">
      <c r="A50" s="86" t="n">
        <f aca="false">IF(E50&lt;&gt;"",COUNTA($E$8:E50),"")</f>
        <v>38</v>
      </c>
      <c r="B50" s="91" t="s">
        <v>164</v>
      </c>
      <c r="C50" s="107" t="s">
        <v>165</v>
      </c>
      <c r="D50" s="85" t="n">
        <v>130451</v>
      </c>
      <c r="E50" s="85" t="n">
        <v>92346</v>
      </c>
      <c r="F50" s="85" t="n">
        <v>24640</v>
      </c>
      <c r="G50" s="85" t="n">
        <v>8622</v>
      </c>
      <c r="H50" s="85" t="n">
        <v>4843</v>
      </c>
    </row>
    <row r="51" customFormat="false" ht="18.95" hidden="false" customHeight="true" outlineLevel="0" collapsed="false">
      <c r="A51" s="86" t="n">
        <f aca="false">IF(E51&lt;&gt;"",COUNTA($E$8:E51),"")</f>
        <v>39</v>
      </c>
      <c r="B51" s="91" t="s">
        <v>175</v>
      </c>
      <c r="C51" s="107" t="s">
        <v>222</v>
      </c>
      <c r="D51" s="85" t="n">
        <v>14968</v>
      </c>
      <c r="E51" s="85" t="n">
        <v>10579</v>
      </c>
      <c r="F51" s="85" t="n">
        <v>2089</v>
      </c>
      <c r="G51" s="85" t="n">
        <v>827</v>
      </c>
      <c r="H51" s="85" t="n">
        <v>1473</v>
      </c>
    </row>
    <row r="52" customFormat="false" ht="10.35" hidden="false" customHeight="true" outlineLevel="0" collapsed="false">
      <c r="A52" s="86" t="str">
        <f aca="false">IF(E52&lt;&gt;"",COUNTA($E$8:E52),"")</f>
        <v/>
      </c>
      <c r="B52" s="93"/>
      <c r="C52" s="105"/>
      <c r="D52" s="85"/>
      <c r="E52" s="85"/>
      <c r="F52" s="85"/>
      <c r="G52" s="85"/>
      <c r="H52" s="85"/>
    </row>
    <row r="53" customFormat="false" ht="10.35" hidden="false" customHeight="true" outlineLevel="0" collapsed="false">
      <c r="A53" s="86" t="n">
        <f aca="false">IF(E53&lt;&gt;"",COUNTA($E$8:E53),"")</f>
        <v>40</v>
      </c>
      <c r="B53" s="93"/>
      <c r="C53" s="107" t="s">
        <v>223</v>
      </c>
      <c r="D53" s="85" t="n">
        <v>6687</v>
      </c>
      <c r="E53" s="85" t="n">
        <v>532</v>
      </c>
      <c r="F53" s="85" t="n">
        <v>7</v>
      </c>
      <c r="G53" s="85" t="n">
        <v>5507</v>
      </c>
      <c r="H53" s="85" t="n">
        <v>641</v>
      </c>
      <c r="I53" s="119"/>
      <c r="J53" s="119"/>
      <c r="K53" s="119"/>
      <c r="L53" s="119"/>
      <c r="M53" s="119"/>
      <c r="N53" s="119"/>
      <c r="O53" s="119"/>
    </row>
    <row r="54" customFormat="false" ht="10.35" hidden="false" customHeight="true" outlineLevel="0" collapsed="false">
      <c r="A54" s="86" t="n">
        <f aca="false">IF(E54&lt;&gt;"",COUNTA($E$8:E54),"")</f>
        <v>41</v>
      </c>
      <c r="B54" s="93"/>
      <c r="C54" s="107" t="s">
        <v>224</v>
      </c>
      <c r="D54" s="85" t="n">
        <v>13809</v>
      </c>
      <c r="E54" s="85" t="n">
        <v>7571</v>
      </c>
      <c r="F54" s="85" t="n">
        <v>463</v>
      </c>
      <c r="G54" s="85" t="n">
        <v>4844</v>
      </c>
      <c r="H54" s="85" t="n">
        <v>931</v>
      </c>
    </row>
    <row r="55" customFormat="false" ht="10.35" hidden="false" customHeight="true" outlineLevel="0" collapsed="false">
      <c r="A55" s="86" t="n">
        <f aca="false">IF(E55&lt;&gt;"",COUNTA($E$8:E55),"")</f>
        <v>42</v>
      </c>
      <c r="B55" s="93"/>
      <c r="C55" s="107" t="s">
        <v>225</v>
      </c>
      <c r="D55" s="85" t="n">
        <v>24549</v>
      </c>
      <c r="E55" s="85" t="n">
        <v>17423</v>
      </c>
      <c r="F55" s="85" t="n">
        <v>3827</v>
      </c>
      <c r="G55" s="85" t="n">
        <v>2073</v>
      </c>
      <c r="H55" s="85" t="n">
        <v>1226</v>
      </c>
    </row>
    <row r="56" customFormat="false" ht="10.35" hidden="false" customHeight="true" outlineLevel="0" collapsed="false">
      <c r="A56" s="86" t="n">
        <f aca="false">IF(E56&lt;&gt;"",COUNTA($E$8:E56),"")</f>
        <v>43</v>
      </c>
      <c r="B56" s="93"/>
      <c r="C56" s="107" t="s">
        <v>226</v>
      </c>
      <c r="D56" s="85" t="n">
        <v>35093</v>
      </c>
      <c r="E56" s="85" t="n">
        <v>25725</v>
      </c>
      <c r="F56" s="85" t="n">
        <v>5770</v>
      </c>
      <c r="G56" s="85" t="n">
        <v>1433</v>
      </c>
      <c r="H56" s="85" t="n">
        <v>2165</v>
      </c>
    </row>
    <row r="57" customFormat="false" ht="10.35" hidden="false" customHeight="true" outlineLevel="0" collapsed="false">
      <c r="A57" s="86" t="n">
        <f aca="false">IF(E57&lt;&gt;"",COUNTA($E$8:E57),"")</f>
        <v>44</v>
      </c>
      <c r="B57" s="93"/>
      <c r="C57" s="107" t="s">
        <v>227</v>
      </c>
      <c r="D57" s="85" t="n">
        <v>33505</v>
      </c>
      <c r="E57" s="85" t="n">
        <v>24598</v>
      </c>
      <c r="F57" s="85" t="n">
        <v>5299</v>
      </c>
      <c r="G57" s="85" t="n">
        <v>1045</v>
      </c>
      <c r="H57" s="85" t="n">
        <v>2563</v>
      </c>
    </row>
    <row r="58" customFormat="false" ht="10.35" hidden="false" customHeight="true" outlineLevel="0" collapsed="false">
      <c r="A58" s="86" t="n">
        <f aca="false">IF(E58&lt;&gt;"",COUNTA($E$8:E58),"")</f>
        <v>45</v>
      </c>
      <c r="B58" s="93"/>
      <c r="C58" s="107" t="s">
        <v>228</v>
      </c>
      <c r="D58" s="85" t="n">
        <v>28173</v>
      </c>
      <c r="E58" s="85" t="n">
        <v>20690</v>
      </c>
      <c r="F58" s="85" t="n">
        <v>4066</v>
      </c>
      <c r="G58" s="85" t="n">
        <v>867</v>
      </c>
      <c r="H58" s="85" t="n">
        <v>2550</v>
      </c>
    </row>
    <row r="59" customFormat="false" ht="10.35" hidden="false" customHeight="true" outlineLevel="0" collapsed="false">
      <c r="A59" s="86" t="n">
        <f aca="false">IF(E59&lt;&gt;"",COUNTA($E$8:E59),"")</f>
        <v>46</v>
      </c>
      <c r="B59" s="93"/>
      <c r="C59" s="107" t="s">
        <v>229</v>
      </c>
      <c r="D59" s="85" t="n">
        <v>33223</v>
      </c>
      <c r="E59" s="85" t="n">
        <v>25376</v>
      </c>
      <c r="F59" s="85" t="n">
        <v>3886</v>
      </c>
      <c r="G59" s="85" t="n">
        <v>801</v>
      </c>
      <c r="H59" s="85" t="n">
        <v>3160</v>
      </c>
    </row>
    <row r="60" customFormat="false" ht="10.35" hidden="false" customHeight="true" outlineLevel="0" collapsed="false">
      <c r="A60" s="86" t="n">
        <f aca="false">IF(E60&lt;&gt;"",COUNTA($E$8:E60),"")</f>
        <v>47</v>
      </c>
      <c r="B60" s="93"/>
      <c r="C60" s="107" t="s">
        <v>230</v>
      </c>
      <c r="D60" s="85" t="n">
        <v>44502</v>
      </c>
      <c r="E60" s="85" t="n">
        <v>33506</v>
      </c>
      <c r="F60" s="85" t="n">
        <v>5990</v>
      </c>
      <c r="G60" s="85" t="n">
        <v>821</v>
      </c>
      <c r="H60" s="85" t="n">
        <v>4185</v>
      </c>
    </row>
    <row r="61" customFormat="false" ht="10.35" hidden="false" customHeight="true" outlineLevel="0" collapsed="false">
      <c r="A61" s="86" t="n">
        <f aca="false">IF(E61&lt;&gt;"",COUNTA($E$8:E61),"")</f>
        <v>48</v>
      </c>
      <c r="B61" s="93"/>
      <c r="C61" s="107" t="s">
        <v>231</v>
      </c>
      <c r="D61" s="85" t="n">
        <v>46533</v>
      </c>
      <c r="E61" s="85" t="n">
        <v>34480</v>
      </c>
      <c r="F61" s="85" t="n">
        <v>6590</v>
      </c>
      <c r="G61" s="85" t="n">
        <v>882</v>
      </c>
      <c r="H61" s="85" t="n">
        <v>4581</v>
      </c>
    </row>
    <row r="62" customFormat="false" ht="10.35" hidden="false" customHeight="true" outlineLevel="0" collapsed="false">
      <c r="A62" s="86" t="n">
        <f aca="false">IF(E62&lt;&gt;"",COUNTA($E$8:E62),"")</f>
        <v>49</v>
      </c>
      <c r="B62" s="93"/>
      <c r="C62" s="107" t="s">
        <v>196</v>
      </c>
      <c r="D62" s="85" t="n">
        <v>26856</v>
      </c>
      <c r="E62" s="85" t="n">
        <v>19158</v>
      </c>
      <c r="F62" s="85" t="n">
        <v>4476</v>
      </c>
      <c r="G62" s="85" t="n">
        <v>547</v>
      </c>
      <c r="H62" s="85" t="n">
        <v>2675</v>
      </c>
    </row>
    <row r="63" customFormat="false" ht="10.35" hidden="false" customHeight="true" outlineLevel="0" collapsed="false">
      <c r="A63" s="86" t="n">
        <f aca="false">IF(E63&lt;&gt;"",COUNTA($E$8:E63),"")</f>
        <v>50</v>
      </c>
      <c r="B63" s="93"/>
      <c r="C63" s="107" t="s">
        <v>232</v>
      </c>
      <c r="D63" s="85" t="n">
        <v>1760</v>
      </c>
      <c r="E63" s="85" t="n">
        <v>989</v>
      </c>
      <c r="F63" s="85" t="n">
        <v>442</v>
      </c>
      <c r="G63" s="85" t="n">
        <v>36</v>
      </c>
      <c r="H63" s="85" t="n">
        <v>293</v>
      </c>
    </row>
    <row r="64" customFormat="false" ht="11.45" hidden="false" customHeight="true" outlineLevel="0" collapsed="false">
      <c r="A64" s="122"/>
      <c r="B64" s="123"/>
      <c r="C64" s="124"/>
      <c r="D64" s="123"/>
      <c r="E64" s="123"/>
      <c r="F64" s="123"/>
      <c r="G64" s="123"/>
      <c r="H64" s="123"/>
    </row>
    <row r="65" customFormat="false" ht="11.45" hidden="false" customHeight="true" outlineLevel="0" collapsed="false">
      <c r="C65" s="68"/>
      <c r="D65" s="119"/>
      <c r="E65" s="119"/>
      <c r="F65" s="119"/>
      <c r="G65" s="119"/>
      <c r="H65" s="119"/>
    </row>
    <row r="66" customFormat="false" ht="11.45" hidden="false" customHeight="true" outlineLevel="0" collapsed="false">
      <c r="C66" s="68"/>
      <c r="D66" s="119"/>
      <c r="E66" s="119"/>
      <c r="F66" s="119"/>
      <c r="G66" s="119"/>
      <c r="H66" s="119"/>
    </row>
    <row r="67" customFormat="false" ht="11.45" hidden="false" customHeight="true" outlineLevel="0" collapsed="false">
      <c r="D67" s="119"/>
      <c r="E67" s="119"/>
      <c r="F67" s="119"/>
      <c r="G67" s="119"/>
      <c r="H67" s="11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5" width="3.28"/>
    <col collapsed="false" customWidth="true" hidden="false" outlineLevel="0" max="2" min="2" style="125" width="5.71"/>
    <col collapsed="false" customWidth="true" hidden="false" outlineLevel="0" max="3" min="3" style="125" width="39.7"/>
    <col collapsed="false" customWidth="true" hidden="false" outlineLevel="0" max="4" min="4" style="125" width="8.7"/>
    <col collapsed="false" customWidth="true" hidden="false" outlineLevel="0" max="6" min="5" style="125" width="6.7"/>
    <col collapsed="false" customWidth="true" hidden="false" outlineLevel="0" max="7" min="7" style="125" width="7.7"/>
    <col collapsed="false" customWidth="true" hidden="false" outlineLevel="0" max="9" min="8" style="125" width="6.7"/>
    <col collapsed="false" customWidth="true" hidden="false" outlineLevel="0" max="10" min="10" style="125" width="7.7"/>
    <col collapsed="false" customWidth="true" hidden="false" outlineLevel="0" max="255" min="11" style="125" width="11.42"/>
    <col collapsed="false" customWidth="false" hidden="false" outlineLevel="0" max="257" min="256" style="125" width="36.42"/>
  </cols>
  <sheetData>
    <row r="1" s="68" customFormat="true" ht="54" hidden="false" customHeight="true" outlineLevel="0" collapsed="false">
      <c r="A1" s="126" t="s">
        <v>46</v>
      </c>
      <c r="B1" s="126"/>
      <c r="C1" s="126"/>
      <c r="D1" s="71" t="s">
        <v>234</v>
      </c>
      <c r="E1" s="71"/>
      <c r="F1" s="71"/>
      <c r="G1" s="71"/>
      <c r="H1" s="71"/>
      <c r="I1" s="71"/>
      <c r="J1" s="127"/>
    </row>
    <row r="2" s="68" customFormat="true" ht="11.45" hidden="false" customHeight="true" outlineLevel="0" collapsed="false">
      <c r="A2" s="72" t="s">
        <v>70</v>
      </c>
      <c r="B2" s="73" t="s">
        <v>214</v>
      </c>
      <c r="C2" s="73" t="s">
        <v>235</v>
      </c>
      <c r="D2" s="74" t="s">
        <v>236</v>
      </c>
      <c r="E2" s="95" t="s">
        <v>74</v>
      </c>
      <c r="F2" s="95"/>
      <c r="G2" s="95"/>
      <c r="H2" s="95"/>
      <c r="I2" s="95"/>
    </row>
    <row r="3" s="68" customFormat="true" ht="11.45" hidden="false" customHeight="true" outlineLevel="0" collapsed="false">
      <c r="A3" s="72"/>
      <c r="B3" s="73"/>
      <c r="C3" s="73"/>
      <c r="D3" s="74"/>
      <c r="E3" s="74" t="s">
        <v>237</v>
      </c>
      <c r="F3" s="74" t="s">
        <v>82</v>
      </c>
      <c r="G3" s="74" t="s">
        <v>238</v>
      </c>
      <c r="H3" s="73" t="s">
        <v>239</v>
      </c>
      <c r="I3" s="95" t="s">
        <v>240</v>
      </c>
    </row>
    <row r="4" s="68" customFormat="true" ht="11.45" hidden="false" customHeight="true" outlineLevel="0" collapsed="false">
      <c r="A4" s="72"/>
      <c r="B4" s="73"/>
      <c r="C4" s="73"/>
      <c r="D4" s="74"/>
      <c r="E4" s="74"/>
      <c r="F4" s="74"/>
      <c r="G4" s="74"/>
      <c r="H4" s="73"/>
      <c r="I4" s="95"/>
    </row>
    <row r="5" s="67" customFormat="true" ht="11.45" hidden="false" customHeight="true" outlineLevel="0" collapsed="false">
      <c r="A5" s="128" t="n">
        <v>1</v>
      </c>
      <c r="B5" s="77" t="n">
        <v>2</v>
      </c>
      <c r="C5" s="77" t="n">
        <v>3</v>
      </c>
      <c r="D5" s="77" t="n">
        <v>4</v>
      </c>
      <c r="E5" s="77" t="n">
        <v>5</v>
      </c>
      <c r="F5" s="77" t="n">
        <v>6</v>
      </c>
      <c r="G5" s="77" t="n">
        <v>7</v>
      </c>
      <c r="H5" s="77" t="n">
        <v>8</v>
      </c>
      <c r="I5" s="129" t="n">
        <v>9</v>
      </c>
      <c r="J5" s="130"/>
    </row>
    <row r="6" s="68" customFormat="true" ht="6" hidden="false" customHeight="true" outlineLevel="0" collapsed="false">
      <c r="A6" s="131"/>
      <c r="B6" s="101"/>
      <c r="C6" s="132"/>
      <c r="D6" s="85"/>
      <c r="E6" s="85"/>
      <c r="F6" s="85"/>
      <c r="G6" s="85"/>
      <c r="H6" s="85"/>
      <c r="I6" s="85"/>
      <c r="J6" s="133"/>
    </row>
    <row r="7" s="68" customFormat="true" ht="11.1" hidden="false" customHeight="true" outlineLevel="0" collapsed="false">
      <c r="A7" s="86" t="n">
        <f aca="false">IF(E7&lt;&gt;"",COUNTA($E7:E$7),"")</f>
        <v>1</v>
      </c>
      <c r="B7" s="134"/>
      <c r="C7" s="135" t="s">
        <v>241</v>
      </c>
      <c r="D7" s="90" t="n">
        <v>582309</v>
      </c>
      <c r="E7" s="90" t="n">
        <v>287619</v>
      </c>
      <c r="F7" s="90" t="n">
        <v>294690</v>
      </c>
      <c r="G7" s="90" t="n">
        <v>172793</v>
      </c>
      <c r="H7" s="90" t="n">
        <v>24334</v>
      </c>
      <c r="I7" s="90" t="n">
        <v>23715</v>
      </c>
      <c r="J7" s="133"/>
    </row>
    <row r="8" s="68" customFormat="true" ht="6" hidden="false" customHeight="true" outlineLevel="0" collapsed="false">
      <c r="A8" s="86" t="str">
        <f aca="false">IF(E8&lt;&gt;"",COUNTA($E$7:E8),"")</f>
        <v/>
      </c>
      <c r="B8" s="136"/>
      <c r="C8" s="132"/>
      <c r="D8" s="85"/>
      <c r="E8" s="85"/>
      <c r="F8" s="85"/>
      <c r="G8" s="85"/>
      <c r="H8" s="85"/>
      <c r="I8" s="85"/>
      <c r="J8" s="133"/>
    </row>
    <row r="9" customFormat="false" ht="10.7" hidden="false" customHeight="true" outlineLevel="0" collapsed="false">
      <c r="A9" s="86" t="n">
        <f aca="false">IF(E9&lt;&gt;"",COUNTA($E$7:E9),"")</f>
        <v>2</v>
      </c>
      <c r="B9" s="137" t="n">
        <v>1</v>
      </c>
      <c r="C9" s="135" t="s">
        <v>242</v>
      </c>
      <c r="D9" s="90" t="n">
        <v>21181</v>
      </c>
      <c r="E9" s="90" t="n">
        <v>15870</v>
      </c>
      <c r="F9" s="90" t="n">
        <v>5311</v>
      </c>
      <c r="G9" s="90" t="n">
        <v>3045</v>
      </c>
      <c r="H9" s="90" t="n">
        <v>1531</v>
      </c>
      <c r="I9" s="90" t="n">
        <v>1018</v>
      </c>
      <c r="J9" s="138"/>
      <c r="K9" s="139"/>
      <c r="L9" s="140"/>
      <c r="M9" s="140"/>
      <c r="N9" s="140"/>
      <c r="O9" s="140"/>
      <c r="P9" s="140"/>
    </row>
    <row r="10" customFormat="false" ht="10.7" hidden="false" customHeight="true" outlineLevel="0" collapsed="false">
      <c r="A10" s="86" t="n">
        <f aca="false">IF(E10&lt;&gt;"",COUNTA($E$7:E10),"")</f>
        <v>3</v>
      </c>
      <c r="B10" s="134" t="n">
        <v>11</v>
      </c>
      <c r="C10" s="141" t="s">
        <v>243</v>
      </c>
      <c r="D10" s="85" t="n">
        <v>15069</v>
      </c>
      <c r="E10" s="85" t="n">
        <v>11812</v>
      </c>
      <c r="F10" s="85" t="n">
        <v>3257</v>
      </c>
      <c r="G10" s="85" t="n">
        <v>1237</v>
      </c>
      <c r="H10" s="85" t="n">
        <v>1331</v>
      </c>
      <c r="I10" s="85" t="n">
        <v>811</v>
      </c>
      <c r="J10" s="138"/>
      <c r="K10" s="139"/>
    </row>
    <row r="11" customFormat="false" ht="10.7" hidden="false" customHeight="true" outlineLevel="0" collapsed="false">
      <c r="A11" s="86" t="n">
        <f aca="false">IF(E11&lt;&gt;"",COUNTA($E$7:E11),"")</f>
        <v>4</v>
      </c>
      <c r="B11" s="134" t="n">
        <v>12</v>
      </c>
      <c r="C11" s="141" t="s">
        <v>244</v>
      </c>
      <c r="D11" s="85" t="n">
        <v>6112</v>
      </c>
      <c r="E11" s="85" t="n">
        <v>4058</v>
      </c>
      <c r="F11" s="85" t="n">
        <v>2054</v>
      </c>
      <c r="G11" s="85" t="n">
        <v>1808</v>
      </c>
      <c r="H11" s="85" t="n">
        <v>200</v>
      </c>
      <c r="I11" s="85" t="n">
        <v>207</v>
      </c>
      <c r="J11" s="138"/>
      <c r="K11" s="139"/>
    </row>
    <row r="12" s="68" customFormat="true" ht="5.1" hidden="false" customHeight="true" outlineLevel="0" collapsed="false">
      <c r="A12" s="86" t="str">
        <f aca="false">IF(E12&lt;&gt;"",COUNTA($E$7:E12),"")</f>
        <v/>
      </c>
      <c r="B12" s="134"/>
      <c r="C12" s="141"/>
      <c r="D12" s="85"/>
      <c r="E12" s="85"/>
      <c r="F12" s="85"/>
      <c r="G12" s="85"/>
      <c r="H12" s="85"/>
      <c r="I12" s="85"/>
      <c r="J12" s="138"/>
      <c r="K12" s="139"/>
    </row>
    <row r="13" customFormat="false" ht="10.7" hidden="false" customHeight="true" outlineLevel="0" collapsed="false">
      <c r="A13" s="86" t="n">
        <f aca="false">IF(E13&lt;&gt;"",COUNTA($E$7:E13),"")</f>
        <v>5</v>
      </c>
      <c r="B13" s="137" t="n">
        <v>2</v>
      </c>
      <c r="C13" s="135" t="s">
        <v>245</v>
      </c>
      <c r="D13" s="90" t="n">
        <v>102102</v>
      </c>
      <c r="E13" s="90" t="n">
        <v>82840</v>
      </c>
      <c r="F13" s="90" t="n">
        <v>19262</v>
      </c>
      <c r="G13" s="90" t="n">
        <v>10200</v>
      </c>
      <c r="H13" s="90" t="n">
        <v>6753</v>
      </c>
      <c r="I13" s="90" t="n">
        <v>6044</v>
      </c>
      <c r="J13" s="138"/>
      <c r="K13" s="139"/>
      <c r="L13" s="140"/>
      <c r="M13" s="140"/>
      <c r="N13" s="140"/>
      <c r="O13" s="140"/>
      <c r="P13" s="140"/>
    </row>
    <row r="14" customFormat="false" ht="18.95" hidden="false" customHeight="true" outlineLevel="0" collapsed="false">
      <c r="A14" s="86" t="n">
        <f aca="false">IF(E14&lt;&gt;"",COUNTA($E$7:E14),"")</f>
        <v>6</v>
      </c>
      <c r="B14" s="134" t="n">
        <v>21</v>
      </c>
      <c r="C14" s="141" t="s">
        <v>246</v>
      </c>
      <c r="D14" s="85" t="n">
        <v>1626</v>
      </c>
      <c r="E14" s="85" t="n">
        <v>1526</v>
      </c>
      <c r="F14" s="85" t="n">
        <v>100</v>
      </c>
      <c r="G14" s="85" t="n">
        <v>66</v>
      </c>
      <c r="H14" s="85" t="n">
        <v>33</v>
      </c>
      <c r="I14" s="85" t="n">
        <v>28</v>
      </c>
      <c r="J14" s="138"/>
      <c r="K14" s="139"/>
    </row>
    <row r="15" customFormat="false" ht="18.95" hidden="false" customHeight="true" outlineLevel="0" collapsed="false">
      <c r="A15" s="86" t="n">
        <f aca="false">IF(E15&lt;&gt;"",COUNTA($E$7:E15),"")</f>
        <v>7</v>
      </c>
      <c r="B15" s="134" t="n">
        <v>22</v>
      </c>
      <c r="C15" s="141" t="s">
        <v>247</v>
      </c>
      <c r="D15" s="85" t="n">
        <v>8042</v>
      </c>
      <c r="E15" s="85" t="n">
        <v>7304</v>
      </c>
      <c r="F15" s="85" t="n">
        <v>738</v>
      </c>
      <c r="G15" s="85" t="n">
        <v>370</v>
      </c>
      <c r="H15" s="85" t="n">
        <v>454</v>
      </c>
      <c r="I15" s="85" t="n">
        <v>487</v>
      </c>
      <c r="J15" s="138"/>
      <c r="K15" s="139"/>
    </row>
    <row r="16" customFormat="false" ht="10.7" hidden="false" customHeight="true" outlineLevel="0" collapsed="false">
      <c r="A16" s="86" t="n">
        <f aca="false">IF(E16&lt;&gt;"",COUNTA($E$7:E16),"")</f>
        <v>8</v>
      </c>
      <c r="B16" s="134" t="n">
        <v>23</v>
      </c>
      <c r="C16" s="141" t="s">
        <v>248</v>
      </c>
      <c r="D16" s="85" t="n">
        <v>2750</v>
      </c>
      <c r="E16" s="85" t="n">
        <v>1679</v>
      </c>
      <c r="F16" s="85" t="n">
        <v>1071</v>
      </c>
      <c r="G16" s="85" t="n">
        <v>377</v>
      </c>
      <c r="H16" s="85" t="n">
        <v>55</v>
      </c>
      <c r="I16" s="85" t="n">
        <v>113</v>
      </c>
      <c r="J16" s="138"/>
      <c r="K16" s="139"/>
    </row>
    <row r="17" customFormat="false" ht="10.7" hidden="false" customHeight="true" outlineLevel="0" collapsed="false">
      <c r="A17" s="86" t="n">
        <f aca="false">IF(E17&lt;&gt;"",COUNTA($E$7:E17),"")</f>
        <v>9</v>
      </c>
      <c r="B17" s="134" t="n">
        <v>24</v>
      </c>
      <c r="C17" s="141" t="s">
        <v>249</v>
      </c>
      <c r="D17" s="85" t="n">
        <v>15140</v>
      </c>
      <c r="E17" s="85" t="n">
        <v>14539</v>
      </c>
      <c r="F17" s="85" t="n">
        <v>601</v>
      </c>
      <c r="G17" s="85" t="n">
        <v>380</v>
      </c>
      <c r="H17" s="85" t="n">
        <v>639</v>
      </c>
      <c r="I17" s="85" t="n">
        <v>915</v>
      </c>
      <c r="J17" s="138"/>
      <c r="K17" s="139"/>
    </row>
    <row r="18" customFormat="false" ht="10.7" hidden="false" customHeight="true" outlineLevel="0" collapsed="false">
      <c r="A18" s="86" t="n">
        <f aca="false">IF(E18&lt;&gt;"",COUNTA($E$7:E18),"")</f>
        <v>10</v>
      </c>
      <c r="B18" s="134" t="n">
        <v>25</v>
      </c>
      <c r="C18" s="141" t="s">
        <v>250</v>
      </c>
      <c r="D18" s="85" t="n">
        <v>24384</v>
      </c>
      <c r="E18" s="85" t="n">
        <v>22778</v>
      </c>
      <c r="F18" s="85" t="n">
        <v>1606</v>
      </c>
      <c r="G18" s="85" t="n">
        <v>997</v>
      </c>
      <c r="H18" s="85" t="n">
        <v>856</v>
      </c>
      <c r="I18" s="85" t="n">
        <v>1851</v>
      </c>
      <c r="J18" s="138"/>
      <c r="K18" s="139"/>
    </row>
    <row r="19" customFormat="false" ht="10.7" hidden="false" customHeight="true" outlineLevel="0" collapsed="false">
      <c r="A19" s="86" t="n">
        <f aca="false">IF(E19&lt;&gt;"",COUNTA($E$7:E19),"")</f>
        <v>11</v>
      </c>
      <c r="B19" s="134" t="n">
        <v>26</v>
      </c>
      <c r="C19" s="141" t="s">
        <v>251</v>
      </c>
      <c r="D19" s="85" t="n">
        <v>14577</v>
      </c>
      <c r="E19" s="85" t="n">
        <v>13503</v>
      </c>
      <c r="F19" s="85" t="n">
        <v>1074</v>
      </c>
      <c r="G19" s="85" t="n">
        <v>673</v>
      </c>
      <c r="H19" s="85" t="n">
        <v>399</v>
      </c>
      <c r="I19" s="85" t="n">
        <v>1475</v>
      </c>
      <c r="J19" s="138"/>
      <c r="K19" s="139"/>
    </row>
    <row r="20" customFormat="false" ht="18.95" hidden="false" customHeight="true" outlineLevel="0" collapsed="false">
      <c r="A20" s="86" t="n">
        <f aca="false">IF(E20&lt;&gt;"",COUNTA($E$7:E20),"")</f>
        <v>12</v>
      </c>
      <c r="B20" s="134" t="n">
        <v>27</v>
      </c>
      <c r="C20" s="141" t="s">
        <v>252</v>
      </c>
      <c r="D20" s="85" t="n">
        <v>10117</v>
      </c>
      <c r="E20" s="85" t="n">
        <v>7202</v>
      </c>
      <c r="F20" s="85" t="n">
        <v>2915</v>
      </c>
      <c r="G20" s="85" t="n">
        <v>1010</v>
      </c>
      <c r="H20" s="85" t="n">
        <v>344</v>
      </c>
      <c r="I20" s="85" t="n">
        <v>86</v>
      </c>
      <c r="J20" s="138"/>
      <c r="K20" s="139"/>
    </row>
    <row r="21" customFormat="false" ht="10.7" hidden="false" customHeight="true" outlineLevel="0" collapsed="false">
      <c r="A21" s="86" t="n">
        <f aca="false">IF(E21&lt;&gt;"",COUNTA($E$7:E21),"")</f>
        <v>13</v>
      </c>
      <c r="B21" s="134" t="n">
        <v>28</v>
      </c>
      <c r="C21" s="141" t="s">
        <v>253</v>
      </c>
      <c r="D21" s="85" t="n">
        <v>1449</v>
      </c>
      <c r="E21" s="85" t="n">
        <v>624</v>
      </c>
      <c r="F21" s="85" t="n">
        <v>825</v>
      </c>
      <c r="G21" s="85" t="n">
        <v>298</v>
      </c>
      <c r="H21" s="85" t="n">
        <v>105</v>
      </c>
      <c r="I21" s="85" t="n">
        <v>73</v>
      </c>
      <c r="J21" s="138"/>
      <c r="K21" s="139"/>
    </row>
    <row r="22" customFormat="false" ht="10.7" hidden="false" customHeight="true" outlineLevel="0" collapsed="false">
      <c r="A22" s="86" t="n">
        <f aca="false">IF(E22&lt;&gt;"",COUNTA($E$7:E22),"")</f>
        <v>14</v>
      </c>
      <c r="B22" s="134" t="n">
        <v>29</v>
      </c>
      <c r="C22" s="141" t="s">
        <v>254</v>
      </c>
      <c r="D22" s="85" t="n">
        <v>24017</v>
      </c>
      <c r="E22" s="85" t="n">
        <v>13685</v>
      </c>
      <c r="F22" s="85" t="n">
        <v>10332</v>
      </c>
      <c r="G22" s="85" t="n">
        <v>6029</v>
      </c>
      <c r="H22" s="85" t="n">
        <v>3868</v>
      </c>
      <c r="I22" s="85" t="n">
        <v>1016</v>
      </c>
      <c r="J22" s="138"/>
      <c r="K22" s="139"/>
    </row>
    <row r="23" s="68" customFormat="true" ht="5.1" hidden="false" customHeight="true" outlineLevel="0" collapsed="false">
      <c r="A23" s="86" t="str">
        <f aca="false">IF(E23&lt;&gt;"",COUNTA($E$7:E23),"")</f>
        <v/>
      </c>
      <c r="B23" s="134"/>
      <c r="C23" s="141"/>
      <c r="D23" s="85"/>
      <c r="E23" s="85"/>
      <c r="F23" s="85"/>
      <c r="G23" s="85"/>
      <c r="H23" s="85"/>
      <c r="I23" s="85"/>
      <c r="J23" s="138"/>
      <c r="K23" s="139"/>
    </row>
    <row r="24" customFormat="false" ht="10.7" hidden="false" customHeight="true" outlineLevel="0" collapsed="false">
      <c r="A24" s="86" t="n">
        <f aca="false">IF(E24&lt;&gt;"",COUNTA($E$7:E24),"")</f>
        <v>15</v>
      </c>
      <c r="B24" s="137" t="n">
        <v>3</v>
      </c>
      <c r="C24" s="135" t="s">
        <v>255</v>
      </c>
      <c r="D24" s="90" t="n">
        <v>47103</v>
      </c>
      <c r="E24" s="90" t="n">
        <v>44895</v>
      </c>
      <c r="F24" s="90" t="n">
        <v>2208</v>
      </c>
      <c r="G24" s="90" t="n">
        <v>5210</v>
      </c>
      <c r="H24" s="90" t="n">
        <v>1602</v>
      </c>
      <c r="I24" s="90" t="n">
        <v>2020</v>
      </c>
      <c r="J24" s="138"/>
      <c r="K24" s="139"/>
      <c r="L24" s="140"/>
      <c r="M24" s="140"/>
      <c r="N24" s="140"/>
      <c r="O24" s="140"/>
      <c r="P24" s="140"/>
    </row>
    <row r="25" customFormat="false" ht="10.7" hidden="false" customHeight="true" outlineLevel="0" collapsed="false">
      <c r="A25" s="86" t="n">
        <f aca="false">IF(E25&lt;&gt;"",COUNTA($E$7:E25),"")</f>
        <v>16</v>
      </c>
      <c r="B25" s="134" t="n">
        <v>31</v>
      </c>
      <c r="C25" s="141" t="s">
        <v>256</v>
      </c>
      <c r="D25" s="85" t="n">
        <v>4036</v>
      </c>
      <c r="E25" s="85" t="n">
        <v>2960</v>
      </c>
      <c r="F25" s="85" t="n">
        <v>1076</v>
      </c>
      <c r="G25" s="85" t="n">
        <v>459</v>
      </c>
      <c r="H25" s="85" t="n">
        <v>95</v>
      </c>
      <c r="I25" s="85" t="n">
        <v>84</v>
      </c>
      <c r="J25" s="138"/>
      <c r="K25" s="139"/>
    </row>
    <row r="26" customFormat="false" ht="10.7" hidden="false" customHeight="true" outlineLevel="0" collapsed="false">
      <c r="A26" s="86" t="n">
        <f aca="false">IF(E26&lt;&gt;"",COUNTA($E$7:E26),"")</f>
        <v>17</v>
      </c>
      <c r="B26" s="134" t="n">
        <v>32</v>
      </c>
      <c r="C26" s="141" t="s">
        <v>257</v>
      </c>
      <c r="D26" s="85" t="n">
        <v>15651</v>
      </c>
      <c r="E26" s="85" t="n">
        <v>15382</v>
      </c>
      <c r="F26" s="85" t="n">
        <v>269</v>
      </c>
      <c r="G26" s="85" t="n">
        <v>906</v>
      </c>
      <c r="H26" s="85" t="n">
        <v>783</v>
      </c>
      <c r="I26" s="85" t="n">
        <v>699</v>
      </c>
      <c r="J26" s="138"/>
      <c r="K26" s="139"/>
    </row>
    <row r="27" customFormat="false" ht="10.7" hidden="false" customHeight="true" outlineLevel="0" collapsed="false">
      <c r="A27" s="86" t="n">
        <f aca="false">IF(E27&lt;&gt;"",COUNTA($E$7:E27),"")</f>
        <v>18</v>
      </c>
      <c r="B27" s="134" t="n">
        <v>33</v>
      </c>
      <c r="C27" s="141" t="s">
        <v>258</v>
      </c>
      <c r="D27" s="85" t="n">
        <v>9211</v>
      </c>
      <c r="E27" s="85" t="n">
        <v>8991</v>
      </c>
      <c r="F27" s="85" t="n">
        <v>220</v>
      </c>
      <c r="G27" s="85" t="n">
        <v>547</v>
      </c>
      <c r="H27" s="85" t="n">
        <v>343</v>
      </c>
      <c r="I27" s="85" t="n">
        <v>549</v>
      </c>
      <c r="J27" s="138"/>
      <c r="K27" s="139"/>
    </row>
    <row r="28" customFormat="false" ht="10.7" hidden="false" customHeight="true" outlineLevel="0" collapsed="false">
      <c r="A28" s="86" t="n">
        <f aca="false">IF(E28&lt;&gt;"",COUNTA($E$7:E28),"")</f>
        <v>19</v>
      </c>
      <c r="B28" s="134" t="n">
        <v>34</v>
      </c>
      <c r="C28" s="141" t="s">
        <v>259</v>
      </c>
      <c r="D28" s="85" t="n">
        <v>18205</v>
      </c>
      <c r="E28" s="85" t="n">
        <v>17562</v>
      </c>
      <c r="F28" s="85" t="n">
        <v>643</v>
      </c>
      <c r="G28" s="85" t="n">
        <v>3298</v>
      </c>
      <c r="H28" s="85" t="n">
        <v>381</v>
      </c>
      <c r="I28" s="85" t="n">
        <v>688</v>
      </c>
      <c r="J28" s="138"/>
      <c r="K28" s="139"/>
    </row>
    <row r="29" s="68" customFormat="true" ht="5.1" hidden="false" customHeight="true" outlineLevel="0" collapsed="false">
      <c r="A29" s="86" t="str">
        <f aca="false">IF(E29&lt;&gt;"",COUNTA($E$7:E29),"")</f>
        <v/>
      </c>
      <c r="B29" s="134"/>
      <c r="C29" s="141"/>
      <c r="D29" s="85"/>
      <c r="E29" s="85"/>
      <c r="F29" s="85"/>
      <c r="G29" s="85"/>
      <c r="H29" s="85"/>
      <c r="I29" s="85"/>
      <c r="J29" s="138"/>
      <c r="K29" s="139"/>
    </row>
    <row r="30" customFormat="false" ht="10.7" hidden="false" customHeight="true" outlineLevel="0" collapsed="false">
      <c r="A30" s="86" t="n">
        <f aca="false">IF(E30&lt;&gt;"",COUNTA($E$7:E30),"")</f>
        <v>20</v>
      </c>
      <c r="B30" s="137" t="n">
        <v>4</v>
      </c>
      <c r="C30" s="135" t="s">
        <v>260</v>
      </c>
      <c r="D30" s="90" t="n">
        <v>10629</v>
      </c>
      <c r="E30" s="90" t="n">
        <v>6922</v>
      </c>
      <c r="F30" s="90" t="n">
        <v>3707</v>
      </c>
      <c r="G30" s="90" t="n">
        <v>1479</v>
      </c>
      <c r="H30" s="90" t="n">
        <v>407</v>
      </c>
      <c r="I30" s="90" t="n">
        <v>552</v>
      </c>
      <c r="J30" s="138"/>
      <c r="K30" s="139"/>
      <c r="L30" s="140"/>
      <c r="M30" s="140"/>
      <c r="N30" s="140"/>
      <c r="O30" s="140"/>
      <c r="P30" s="140"/>
    </row>
    <row r="31" customFormat="false" ht="10.7" hidden="false" customHeight="true" outlineLevel="0" collapsed="false">
      <c r="A31" s="86" t="n">
        <f aca="false">IF(E31&lt;&gt;"",COUNTA($E$7:E31),"")</f>
        <v>21</v>
      </c>
      <c r="B31" s="134" t="s">
        <v>261</v>
      </c>
      <c r="C31" s="141" t="s">
        <v>262</v>
      </c>
      <c r="D31" s="85" t="n">
        <v>4596</v>
      </c>
      <c r="E31" s="85" t="n">
        <v>1952</v>
      </c>
      <c r="F31" s="85" t="n">
        <v>2644</v>
      </c>
      <c r="G31" s="85" t="n">
        <v>863</v>
      </c>
      <c r="H31" s="85" t="n">
        <v>270</v>
      </c>
      <c r="I31" s="85" t="n">
        <v>162</v>
      </c>
      <c r="J31" s="138"/>
      <c r="K31" s="139"/>
    </row>
    <row r="32" customFormat="false" ht="10.7" hidden="false" customHeight="true" outlineLevel="0" collapsed="false">
      <c r="A32" s="86" t="n">
        <f aca="false">IF(E32&lt;&gt;"",COUNTA($E$7:E32),"")</f>
        <v>22</v>
      </c>
      <c r="B32" s="134" t="s">
        <v>263</v>
      </c>
      <c r="C32" s="141" t="s">
        <v>264</v>
      </c>
      <c r="D32" s="85" t="n">
        <v>717</v>
      </c>
      <c r="E32" s="85" t="n">
        <v>520</v>
      </c>
      <c r="F32" s="85" t="n">
        <v>197</v>
      </c>
      <c r="G32" s="85" t="n">
        <v>87</v>
      </c>
      <c r="H32" s="85" t="n">
        <v>15</v>
      </c>
      <c r="I32" s="85" t="n">
        <v>52</v>
      </c>
      <c r="J32" s="138"/>
      <c r="K32" s="139"/>
    </row>
    <row r="33" customFormat="false" ht="18.95" hidden="false" customHeight="true" outlineLevel="0" collapsed="false">
      <c r="A33" s="86" t="n">
        <f aca="false">IF(E33&lt;&gt;"",COUNTA($E$7:E33),"")</f>
        <v>23</v>
      </c>
      <c r="B33" s="134" t="s">
        <v>265</v>
      </c>
      <c r="C33" s="141" t="s">
        <v>266</v>
      </c>
      <c r="D33" s="85" t="n">
        <v>5316</v>
      </c>
      <c r="E33" s="85" t="n">
        <v>4450</v>
      </c>
      <c r="F33" s="85" t="n">
        <v>866</v>
      </c>
      <c r="G33" s="85" t="n">
        <v>529</v>
      </c>
      <c r="H33" s="85" t="n">
        <v>122</v>
      </c>
      <c r="I33" s="85" t="n">
        <v>338</v>
      </c>
      <c r="J33" s="138"/>
      <c r="K33" s="139"/>
    </row>
    <row r="34" s="68" customFormat="true" ht="5.1" hidden="false" customHeight="true" outlineLevel="0" collapsed="false">
      <c r="A34" s="86" t="str">
        <f aca="false">IF(E34&lt;&gt;"",COUNTA($E$7:E34),"")</f>
        <v/>
      </c>
      <c r="B34" s="134"/>
      <c r="C34" s="141"/>
      <c r="D34" s="85"/>
      <c r="E34" s="85"/>
      <c r="F34" s="85"/>
      <c r="G34" s="85"/>
      <c r="H34" s="85"/>
      <c r="I34" s="85"/>
      <c r="J34" s="138"/>
      <c r="K34" s="139"/>
    </row>
    <row r="35" customFormat="false" ht="10.7" hidden="false" customHeight="true" outlineLevel="0" collapsed="false">
      <c r="A35" s="86" t="n">
        <f aca="false">IF(E35&lt;&gt;"",COUNTA($E$7:E35),"")</f>
        <v>24</v>
      </c>
      <c r="B35" s="137" t="n">
        <v>5</v>
      </c>
      <c r="C35" s="135" t="s">
        <v>267</v>
      </c>
      <c r="D35" s="90" t="n">
        <v>79370</v>
      </c>
      <c r="E35" s="90" t="n">
        <v>54677</v>
      </c>
      <c r="F35" s="90" t="n">
        <v>24693</v>
      </c>
      <c r="G35" s="90" t="n">
        <v>22192</v>
      </c>
      <c r="H35" s="90" t="n">
        <v>4502</v>
      </c>
      <c r="I35" s="90" t="n">
        <v>1474</v>
      </c>
      <c r="J35" s="138"/>
      <c r="K35" s="139"/>
      <c r="L35" s="140"/>
      <c r="M35" s="140"/>
      <c r="N35" s="140"/>
      <c r="O35" s="140"/>
      <c r="P35" s="140"/>
    </row>
    <row r="36" customFormat="false" ht="10.7" hidden="false" customHeight="true" outlineLevel="0" collapsed="false">
      <c r="A36" s="86" t="n">
        <f aca="false">IF(E36&lt;&gt;"",COUNTA($E$7:E36),"")</f>
        <v>25</v>
      </c>
      <c r="B36" s="134" t="s">
        <v>268</v>
      </c>
      <c r="C36" s="141" t="s">
        <v>269</v>
      </c>
      <c r="D36" s="85" t="n">
        <v>30026</v>
      </c>
      <c r="E36" s="85" t="n">
        <v>21233</v>
      </c>
      <c r="F36" s="85" t="n">
        <v>8793</v>
      </c>
      <c r="G36" s="85" t="n">
        <v>6535</v>
      </c>
      <c r="H36" s="85" t="n">
        <v>1704</v>
      </c>
      <c r="I36" s="85" t="n">
        <v>1057</v>
      </c>
      <c r="J36" s="138"/>
      <c r="K36" s="139"/>
    </row>
    <row r="37" customFormat="false" ht="10.7" hidden="false" customHeight="true" outlineLevel="0" collapsed="false">
      <c r="A37" s="86" t="n">
        <f aca="false">IF(E37&lt;&gt;"",COUNTA($E$7:E37),"")</f>
        <v>26</v>
      </c>
      <c r="B37" s="134" t="s">
        <v>270</v>
      </c>
      <c r="C37" s="141" t="s">
        <v>271</v>
      </c>
      <c r="D37" s="85" t="n">
        <v>24939</v>
      </c>
      <c r="E37" s="85" t="n">
        <v>24043</v>
      </c>
      <c r="F37" s="85" t="n">
        <v>896</v>
      </c>
      <c r="G37" s="85" t="n">
        <v>2529</v>
      </c>
      <c r="H37" s="85" t="n">
        <v>1099</v>
      </c>
      <c r="I37" s="85" t="n">
        <v>251</v>
      </c>
      <c r="J37" s="138"/>
      <c r="K37" s="139"/>
    </row>
    <row r="38" customFormat="false" ht="10.7" hidden="false" customHeight="true" outlineLevel="0" collapsed="false">
      <c r="A38" s="86" t="n">
        <f aca="false">IF(E38&lt;&gt;"",COUNTA($E$7:E38),"")</f>
        <v>27</v>
      </c>
      <c r="B38" s="134" t="s">
        <v>272</v>
      </c>
      <c r="C38" s="141" t="s">
        <v>273</v>
      </c>
      <c r="D38" s="85" t="n">
        <v>6636</v>
      </c>
      <c r="E38" s="85" t="n">
        <v>4828</v>
      </c>
      <c r="F38" s="85" t="n">
        <v>1808</v>
      </c>
      <c r="G38" s="85" t="n">
        <v>1272</v>
      </c>
      <c r="H38" s="85" t="n">
        <v>105</v>
      </c>
      <c r="I38" s="85" t="n">
        <v>129</v>
      </c>
      <c r="J38" s="138"/>
      <c r="K38" s="139"/>
    </row>
    <row r="39" customFormat="false" ht="10.7" hidden="false" customHeight="true" outlineLevel="0" collapsed="false">
      <c r="A39" s="86" t="n">
        <f aca="false">IF(E39&lt;&gt;"",COUNTA($E$7:E39),"")</f>
        <v>28</v>
      </c>
      <c r="B39" s="134" t="s">
        <v>274</v>
      </c>
      <c r="C39" s="141" t="s">
        <v>275</v>
      </c>
      <c r="D39" s="85" t="n">
        <v>17769</v>
      </c>
      <c r="E39" s="85" t="n">
        <v>4573</v>
      </c>
      <c r="F39" s="85" t="n">
        <v>13196</v>
      </c>
      <c r="G39" s="85" t="n">
        <v>11856</v>
      </c>
      <c r="H39" s="85" t="n">
        <v>1594</v>
      </c>
      <c r="I39" s="85" t="n">
        <v>37</v>
      </c>
      <c r="J39" s="138"/>
      <c r="K39" s="139"/>
    </row>
    <row r="40" s="68" customFormat="true" ht="5.1" hidden="false" customHeight="true" outlineLevel="0" collapsed="false">
      <c r="A40" s="86" t="str">
        <f aca="false">IF(E40&lt;&gt;"",COUNTA($E$7:E40),"")</f>
        <v/>
      </c>
      <c r="B40" s="134"/>
      <c r="C40" s="141"/>
      <c r="D40" s="85"/>
      <c r="E40" s="85"/>
      <c r="F40" s="85"/>
      <c r="G40" s="85"/>
      <c r="H40" s="85"/>
      <c r="I40" s="85"/>
      <c r="J40" s="138"/>
      <c r="K40" s="139"/>
    </row>
    <row r="41" customFormat="false" ht="18.95" hidden="false" customHeight="true" outlineLevel="0" collapsed="false">
      <c r="A41" s="86" t="n">
        <f aca="false">IF(E41&lt;&gt;"",COUNTA($E$7:E41),"")</f>
        <v>29</v>
      </c>
      <c r="B41" s="137" t="n">
        <v>6</v>
      </c>
      <c r="C41" s="135" t="s">
        <v>276</v>
      </c>
      <c r="D41" s="90" t="n">
        <v>77108</v>
      </c>
      <c r="E41" s="90" t="n">
        <v>22414</v>
      </c>
      <c r="F41" s="90" t="n">
        <v>54694</v>
      </c>
      <c r="G41" s="90" t="n">
        <v>33513</v>
      </c>
      <c r="H41" s="90" t="n">
        <v>4720</v>
      </c>
      <c r="I41" s="90" t="n">
        <v>4129</v>
      </c>
      <c r="J41" s="138"/>
      <c r="K41" s="139"/>
      <c r="L41" s="140"/>
      <c r="M41" s="140"/>
      <c r="N41" s="140"/>
      <c r="O41" s="140"/>
      <c r="P41" s="140"/>
    </row>
    <row r="42" customFormat="false" ht="10.7" hidden="false" customHeight="true" outlineLevel="0" collapsed="false">
      <c r="A42" s="86" t="n">
        <f aca="false">IF(E42&lt;&gt;"",COUNTA($E$7:E42),"")</f>
        <v>30</v>
      </c>
      <c r="B42" s="134" t="s">
        <v>277</v>
      </c>
      <c r="C42" s="141" t="s">
        <v>278</v>
      </c>
      <c r="D42" s="85" t="n">
        <v>10206</v>
      </c>
      <c r="E42" s="85" t="n">
        <v>5754</v>
      </c>
      <c r="F42" s="85" t="n">
        <v>4452</v>
      </c>
      <c r="G42" s="85" t="n">
        <v>1297</v>
      </c>
      <c r="H42" s="85" t="n">
        <v>183</v>
      </c>
      <c r="I42" s="85" t="n">
        <v>554</v>
      </c>
      <c r="J42" s="138"/>
      <c r="K42" s="139"/>
    </row>
    <row r="43" customFormat="false" ht="10.7" hidden="false" customHeight="true" outlineLevel="0" collapsed="false">
      <c r="A43" s="86" t="n">
        <f aca="false">IF(E43&lt;&gt;"",COUNTA($E$7:E43),"")</f>
        <v>31</v>
      </c>
      <c r="B43" s="134" t="s">
        <v>279</v>
      </c>
      <c r="C43" s="141" t="s">
        <v>280</v>
      </c>
      <c r="D43" s="85" t="n">
        <v>42738</v>
      </c>
      <c r="E43" s="85" t="n">
        <v>9908</v>
      </c>
      <c r="F43" s="85" t="n">
        <v>32830</v>
      </c>
      <c r="G43" s="85" t="n">
        <v>24007</v>
      </c>
      <c r="H43" s="85" t="n">
        <v>835</v>
      </c>
      <c r="I43" s="85" t="n">
        <v>2079</v>
      </c>
      <c r="J43" s="138"/>
      <c r="K43" s="139"/>
    </row>
    <row r="44" customFormat="false" ht="10.7" hidden="false" customHeight="true" outlineLevel="0" collapsed="false">
      <c r="A44" s="86" t="n">
        <f aca="false">IF(E44&lt;&gt;"",COUNTA($E$7:E44),"")</f>
        <v>32</v>
      </c>
      <c r="B44" s="134" t="s">
        <v>281</v>
      </c>
      <c r="C44" s="141" t="s">
        <v>282</v>
      </c>
      <c r="D44" s="85" t="n">
        <v>24164</v>
      </c>
      <c r="E44" s="85" t="n">
        <v>6752</v>
      </c>
      <c r="F44" s="85" t="n">
        <v>17412</v>
      </c>
      <c r="G44" s="85" t="n">
        <v>8209</v>
      </c>
      <c r="H44" s="85" t="n">
        <v>3702</v>
      </c>
      <c r="I44" s="85" t="n">
        <v>1496</v>
      </c>
      <c r="J44" s="138"/>
      <c r="K44" s="139"/>
    </row>
    <row r="45" s="68" customFormat="true" ht="5.1" hidden="false" customHeight="true" outlineLevel="0" collapsed="false">
      <c r="A45" s="86" t="str">
        <f aca="false">IF(E45&lt;&gt;"",COUNTA($E$7:E45),"")</f>
        <v/>
      </c>
      <c r="B45" s="134"/>
      <c r="C45" s="141"/>
      <c r="D45" s="85"/>
      <c r="E45" s="85"/>
      <c r="F45" s="85"/>
      <c r="G45" s="85"/>
      <c r="H45" s="85"/>
      <c r="I45" s="85"/>
      <c r="J45" s="138"/>
      <c r="K45" s="139"/>
    </row>
    <row r="46" customFormat="false" ht="18.95" hidden="false" customHeight="true" outlineLevel="0" collapsed="false">
      <c r="A46" s="86" t="n">
        <f aca="false">IF(E46&lt;&gt;"",COUNTA($E$7:E46),"")</f>
        <v>33</v>
      </c>
      <c r="B46" s="137" t="n">
        <v>7</v>
      </c>
      <c r="C46" s="135" t="s">
        <v>283</v>
      </c>
      <c r="D46" s="90" t="n">
        <v>94233</v>
      </c>
      <c r="E46" s="90" t="n">
        <v>24307</v>
      </c>
      <c r="F46" s="90" t="n">
        <v>69926</v>
      </c>
      <c r="G46" s="90" t="n">
        <v>28071</v>
      </c>
      <c r="H46" s="90" t="n">
        <v>1123</v>
      </c>
      <c r="I46" s="90" t="n">
        <v>3118</v>
      </c>
      <c r="J46" s="138"/>
      <c r="K46" s="139"/>
      <c r="L46" s="140"/>
      <c r="M46" s="140"/>
      <c r="N46" s="140"/>
      <c r="O46" s="140"/>
      <c r="P46" s="140"/>
    </row>
    <row r="47" customFormat="false" ht="10.7" hidden="false" customHeight="true" outlineLevel="0" collapsed="false">
      <c r="A47" s="86" t="n">
        <f aca="false">IF(E47&lt;&gt;"",COUNTA($E$7:E47),"")</f>
        <v>34</v>
      </c>
      <c r="B47" s="134" t="s">
        <v>284</v>
      </c>
      <c r="C47" s="141" t="s">
        <v>285</v>
      </c>
      <c r="D47" s="85" t="n">
        <v>55496</v>
      </c>
      <c r="E47" s="85" t="n">
        <v>15816</v>
      </c>
      <c r="F47" s="85" t="n">
        <v>39680</v>
      </c>
      <c r="G47" s="85" t="n">
        <v>16488</v>
      </c>
      <c r="H47" s="85" t="n">
        <v>870</v>
      </c>
      <c r="I47" s="85" t="n">
        <v>1366</v>
      </c>
      <c r="J47" s="138"/>
      <c r="K47" s="139"/>
    </row>
    <row r="48" customFormat="false" ht="18.95" hidden="false" customHeight="true" outlineLevel="0" collapsed="false">
      <c r="A48" s="86" t="n">
        <f aca="false">IF(E48&lt;&gt;"",COUNTA($E$7:E48),"")</f>
        <v>35</v>
      </c>
      <c r="B48" s="134" t="s">
        <v>286</v>
      </c>
      <c r="C48" s="141" t="s">
        <v>287</v>
      </c>
      <c r="D48" s="85" t="n">
        <v>15838</v>
      </c>
      <c r="E48" s="85" t="n">
        <v>3800</v>
      </c>
      <c r="F48" s="85" t="n">
        <v>12038</v>
      </c>
      <c r="G48" s="85" t="n">
        <v>4705</v>
      </c>
      <c r="H48" s="85" t="n">
        <v>134</v>
      </c>
      <c r="I48" s="85" t="n">
        <v>702</v>
      </c>
      <c r="J48" s="138"/>
      <c r="K48" s="139"/>
    </row>
    <row r="49" customFormat="false" ht="10.7" hidden="false" customHeight="true" outlineLevel="0" collapsed="false">
      <c r="A49" s="86" t="n">
        <f aca="false">IF(E49&lt;&gt;"",COUNTA($E$7:E49),"")</f>
        <v>36</v>
      </c>
      <c r="B49" s="134" t="s">
        <v>288</v>
      </c>
      <c r="C49" s="141" t="s">
        <v>289</v>
      </c>
      <c r="D49" s="85" t="n">
        <v>22899</v>
      </c>
      <c r="E49" s="85" t="n">
        <v>4691</v>
      </c>
      <c r="F49" s="85" t="n">
        <v>18208</v>
      </c>
      <c r="G49" s="85" t="n">
        <v>6878</v>
      </c>
      <c r="H49" s="85" t="n">
        <v>119</v>
      </c>
      <c r="I49" s="85" t="n">
        <v>1050</v>
      </c>
      <c r="J49" s="138"/>
      <c r="K49" s="139"/>
    </row>
    <row r="50" s="68" customFormat="true" ht="5.1" hidden="false" customHeight="true" outlineLevel="0" collapsed="false">
      <c r="A50" s="86" t="str">
        <f aca="false">IF(E50&lt;&gt;"",COUNTA($E$7:E50),"")</f>
        <v/>
      </c>
      <c r="B50" s="134"/>
      <c r="C50" s="141"/>
      <c r="D50" s="85"/>
      <c r="E50" s="85"/>
      <c r="F50" s="85"/>
      <c r="G50" s="85"/>
      <c r="H50" s="85"/>
      <c r="I50" s="85"/>
      <c r="J50" s="138"/>
      <c r="K50" s="139"/>
    </row>
    <row r="51" customFormat="false" ht="10.7" hidden="false" customHeight="true" outlineLevel="0" collapsed="false">
      <c r="A51" s="86" t="n">
        <f aca="false">IF(E51&lt;&gt;"",COUNTA($E$7:E51),"")</f>
        <v>37</v>
      </c>
      <c r="B51" s="137" t="n">
        <v>8</v>
      </c>
      <c r="C51" s="135" t="s">
        <v>290</v>
      </c>
      <c r="D51" s="90" t="n">
        <v>126765</v>
      </c>
      <c r="E51" s="90" t="n">
        <v>24635</v>
      </c>
      <c r="F51" s="90" t="n">
        <v>102130</v>
      </c>
      <c r="G51" s="90" t="n">
        <v>61295</v>
      </c>
      <c r="H51" s="90" t="n">
        <v>3255</v>
      </c>
      <c r="I51" s="90" t="n">
        <v>5062</v>
      </c>
      <c r="J51" s="138"/>
      <c r="K51" s="139"/>
      <c r="L51" s="140"/>
      <c r="M51" s="140"/>
      <c r="N51" s="140"/>
      <c r="O51" s="140"/>
      <c r="P51" s="140"/>
    </row>
    <row r="52" customFormat="false" ht="10.7" hidden="false" customHeight="true" outlineLevel="0" collapsed="false">
      <c r="A52" s="86" t="n">
        <f aca="false">IF(E52&lt;&gt;"",COUNTA($E$7:E52),"")</f>
        <v>38</v>
      </c>
      <c r="B52" s="134" t="n">
        <v>81</v>
      </c>
      <c r="C52" s="141" t="s">
        <v>291</v>
      </c>
      <c r="D52" s="85" t="n">
        <v>52834</v>
      </c>
      <c r="E52" s="85" t="n">
        <v>9501</v>
      </c>
      <c r="F52" s="85" t="n">
        <v>43333</v>
      </c>
      <c r="G52" s="85" t="n">
        <v>20105</v>
      </c>
      <c r="H52" s="85" t="n">
        <v>1483</v>
      </c>
      <c r="I52" s="85" t="n">
        <v>3102</v>
      </c>
      <c r="J52" s="138"/>
      <c r="K52" s="139"/>
    </row>
    <row r="53" customFormat="false" ht="18.95" hidden="false" customHeight="true" outlineLevel="0" collapsed="false">
      <c r="A53" s="86" t="n">
        <f aca="false">IF(E53&lt;&gt;"",COUNTA($E$7:E53),"")</f>
        <v>39</v>
      </c>
      <c r="B53" s="134" t="s">
        <v>292</v>
      </c>
      <c r="C53" s="141" t="s">
        <v>293</v>
      </c>
      <c r="D53" s="85" t="n">
        <v>22483</v>
      </c>
      <c r="E53" s="85" t="n">
        <v>3600</v>
      </c>
      <c r="F53" s="85" t="n">
        <v>18883</v>
      </c>
      <c r="G53" s="85" t="n">
        <v>13385</v>
      </c>
      <c r="H53" s="85" t="n">
        <v>505</v>
      </c>
      <c r="I53" s="85" t="n">
        <v>1504</v>
      </c>
      <c r="J53" s="138"/>
      <c r="K53" s="139"/>
    </row>
    <row r="54" customFormat="false" ht="10.7" hidden="false" customHeight="true" outlineLevel="0" collapsed="false">
      <c r="A54" s="86" t="n">
        <f aca="false">IF(E54&lt;&gt;"",COUNTA($E$7:E54),"")</f>
        <v>40</v>
      </c>
      <c r="B54" s="134" t="s">
        <v>294</v>
      </c>
      <c r="C54" s="141" t="s">
        <v>295</v>
      </c>
      <c r="D54" s="85" t="n">
        <v>32678</v>
      </c>
      <c r="E54" s="85" t="n">
        <v>5222</v>
      </c>
      <c r="F54" s="85" t="n">
        <v>27456</v>
      </c>
      <c r="G54" s="85" t="n">
        <v>20817</v>
      </c>
      <c r="H54" s="85" t="n">
        <v>575</v>
      </c>
      <c r="I54" s="85" t="n">
        <v>305</v>
      </c>
      <c r="J54" s="138"/>
      <c r="K54" s="139"/>
    </row>
    <row r="55" customFormat="false" ht="10.7" hidden="false" customHeight="true" outlineLevel="0" collapsed="false">
      <c r="A55" s="86" t="n">
        <f aca="false">IF(E55&lt;&gt;"",COUNTA($E$7:E55),"")</f>
        <v>41</v>
      </c>
      <c r="B55" s="134" t="s">
        <v>296</v>
      </c>
      <c r="C55" s="141" t="s">
        <v>297</v>
      </c>
      <c r="D55" s="85" t="n">
        <v>18770</v>
      </c>
      <c r="E55" s="85" t="n">
        <v>6312</v>
      </c>
      <c r="F55" s="85" t="n">
        <v>12458</v>
      </c>
      <c r="G55" s="85" t="n">
        <v>6988</v>
      </c>
      <c r="H55" s="85" t="n">
        <v>692</v>
      </c>
      <c r="I55" s="85" t="n">
        <v>151</v>
      </c>
      <c r="J55" s="138"/>
      <c r="K55" s="139"/>
    </row>
    <row r="56" s="68" customFormat="true" ht="5.1" hidden="false" customHeight="true" outlineLevel="0" collapsed="false">
      <c r="A56" s="86" t="str">
        <f aca="false">IF(E56&lt;&gt;"",COUNTA($E$7:E56),"")</f>
        <v/>
      </c>
      <c r="B56" s="134"/>
      <c r="C56" s="141"/>
      <c r="D56" s="85"/>
      <c r="E56" s="85"/>
      <c r="F56" s="85"/>
      <c r="G56" s="85"/>
      <c r="H56" s="85"/>
      <c r="I56" s="85"/>
      <c r="J56" s="138"/>
      <c r="K56" s="139"/>
    </row>
    <row r="57" customFormat="false" ht="27.95" hidden="false" customHeight="true" outlineLevel="0" collapsed="false">
      <c r="A57" s="86" t="n">
        <f aca="false">IF(E57&lt;&gt;"",COUNTA($E$7:E57),"")</f>
        <v>42</v>
      </c>
      <c r="B57" s="137" t="n">
        <v>9</v>
      </c>
      <c r="C57" s="135" t="s">
        <v>298</v>
      </c>
      <c r="D57" s="90" t="n">
        <v>17644</v>
      </c>
      <c r="E57" s="90" t="n">
        <v>7273</v>
      </c>
      <c r="F57" s="90" t="n">
        <v>10371</v>
      </c>
      <c r="G57" s="90" t="n">
        <v>6661</v>
      </c>
      <c r="H57" s="90" t="n">
        <v>409</v>
      </c>
      <c r="I57" s="90" t="n">
        <v>295</v>
      </c>
      <c r="J57" s="138"/>
      <c r="K57" s="139"/>
      <c r="L57" s="140"/>
      <c r="M57" s="140"/>
      <c r="N57" s="140"/>
      <c r="O57" s="140"/>
      <c r="P57" s="140"/>
    </row>
    <row r="58" customFormat="false" ht="18.95" hidden="false" customHeight="true" outlineLevel="0" collapsed="false">
      <c r="A58" s="86" t="n">
        <f aca="false">IF(E58&lt;&gt;"",COUNTA($E$7:E58),"")</f>
        <v>43</v>
      </c>
      <c r="B58" s="134" t="s">
        <v>299</v>
      </c>
      <c r="C58" s="141" t="s">
        <v>300</v>
      </c>
      <c r="D58" s="85" t="n">
        <v>907</v>
      </c>
      <c r="E58" s="85" t="n">
        <v>330</v>
      </c>
      <c r="F58" s="85" t="n">
        <v>577</v>
      </c>
      <c r="G58" s="85" t="n">
        <v>381</v>
      </c>
      <c r="H58" s="85" t="n">
        <v>20</v>
      </c>
      <c r="I58" s="85" t="s">
        <v>19</v>
      </c>
      <c r="J58" s="138"/>
      <c r="K58" s="139"/>
    </row>
    <row r="59" customFormat="false" ht="18.95" hidden="false" customHeight="true" outlineLevel="0" collapsed="false">
      <c r="A59" s="86" t="n">
        <f aca="false">IF(E59&lt;&gt;"",COUNTA($E$7:E59),"")</f>
        <v>44</v>
      </c>
      <c r="B59" s="134" t="s">
        <v>301</v>
      </c>
      <c r="C59" s="141" t="s">
        <v>302</v>
      </c>
      <c r="D59" s="85" t="n">
        <v>14046</v>
      </c>
      <c r="E59" s="85" t="n">
        <v>5284</v>
      </c>
      <c r="F59" s="85" t="n">
        <v>8762</v>
      </c>
      <c r="G59" s="85" t="n">
        <v>5662</v>
      </c>
      <c r="H59" s="85" t="n">
        <v>134</v>
      </c>
      <c r="I59" s="85" t="n">
        <v>119</v>
      </c>
      <c r="J59" s="138"/>
      <c r="K59" s="139"/>
    </row>
    <row r="60" customFormat="false" ht="18.95" hidden="false" customHeight="true" outlineLevel="0" collapsed="false">
      <c r="A60" s="86" t="n">
        <f aca="false">IF(E60&lt;&gt;"",COUNTA($E$7:E60),"")</f>
        <v>45</v>
      </c>
      <c r="B60" s="134" t="s">
        <v>303</v>
      </c>
      <c r="C60" s="141" t="s">
        <v>304</v>
      </c>
      <c r="D60" s="85" t="n">
        <v>654</v>
      </c>
      <c r="E60" s="85" t="n">
        <v>331</v>
      </c>
      <c r="F60" s="85" t="n">
        <v>323</v>
      </c>
      <c r="G60" s="85" t="n">
        <v>168</v>
      </c>
      <c r="H60" s="85" t="n">
        <v>14</v>
      </c>
      <c r="I60" s="85" t="s">
        <v>19</v>
      </c>
      <c r="J60" s="138"/>
      <c r="K60" s="139"/>
    </row>
    <row r="61" customFormat="false" ht="10.7" hidden="false" customHeight="true" outlineLevel="0" collapsed="false">
      <c r="A61" s="86" t="n">
        <f aca="false">IF(E61&lt;&gt;"",COUNTA($E$7:E61),"")</f>
        <v>46</v>
      </c>
      <c r="B61" s="134" t="s">
        <v>305</v>
      </c>
      <c r="C61" s="141" t="s">
        <v>306</v>
      </c>
      <c r="D61" s="85" t="n">
        <v>2037</v>
      </c>
      <c r="E61" s="85" t="n">
        <v>1328</v>
      </c>
      <c r="F61" s="85" t="n">
        <v>709</v>
      </c>
      <c r="G61" s="85" t="n">
        <v>450</v>
      </c>
      <c r="H61" s="85" t="n">
        <v>241</v>
      </c>
      <c r="I61" s="85" t="n">
        <v>125</v>
      </c>
      <c r="J61" s="138"/>
      <c r="K61" s="139"/>
    </row>
    <row r="62" s="68" customFormat="true" ht="5.1" hidden="false" customHeight="true" outlineLevel="0" collapsed="false">
      <c r="A62" s="86" t="str">
        <f aca="false">IF(E62&lt;&gt;"",COUNTA($E$7:E62),"")</f>
        <v/>
      </c>
      <c r="B62" s="134"/>
      <c r="C62" s="141"/>
      <c r="D62" s="85"/>
      <c r="E62" s="85"/>
      <c r="F62" s="85"/>
      <c r="G62" s="85"/>
      <c r="H62" s="85"/>
      <c r="I62" s="85"/>
      <c r="J62" s="138"/>
      <c r="K62" s="139"/>
    </row>
    <row r="63" customFormat="false" ht="10.7" hidden="false" customHeight="true" outlineLevel="0" collapsed="false">
      <c r="A63" s="86" t="n">
        <f aca="false">IF(E63&lt;&gt;"",COUNTA($E$7:E63),"")</f>
        <v>47</v>
      </c>
      <c r="B63" s="137" t="n">
        <v>0</v>
      </c>
      <c r="C63" s="135" t="s">
        <v>307</v>
      </c>
      <c r="D63" s="90" t="n">
        <v>52</v>
      </c>
      <c r="E63" s="90" t="n">
        <v>37</v>
      </c>
      <c r="F63" s="90" t="n">
        <v>15</v>
      </c>
      <c r="G63" s="90" t="n">
        <v>23</v>
      </c>
      <c r="H63" s="90" t="n">
        <v>3</v>
      </c>
      <c r="I63" s="90" t="n">
        <v>3</v>
      </c>
      <c r="J63" s="138"/>
      <c r="K63" s="139"/>
    </row>
    <row r="64" customFormat="false" ht="10.7" hidden="false" customHeight="true" outlineLevel="0" collapsed="false">
      <c r="D64" s="142"/>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5">
      <formula>0.1</formula>
      <formula>2.9</formula>
    </cfRule>
  </conditionalFormatting>
  <conditionalFormatting sqref="D7:I7">
    <cfRule type="cellIs" priority="3"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5" width="3.7"/>
    <col collapsed="false" customWidth="true" hidden="false" outlineLevel="0" max="2" min="2" style="125" width="22.7"/>
    <col collapsed="false" customWidth="true" hidden="false" outlineLevel="0" max="3" min="3" style="125" width="11.7"/>
    <col collapsed="false" customWidth="true" hidden="false" outlineLevel="0" max="8" min="4" style="125" width="10.71"/>
    <col collapsed="false" customWidth="true" hidden="false" outlineLevel="0" max="253" min="9" style="125" width="11.42"/>
    <col collapsed="false" customWidth="false" hidden="false" outlineLevel="0" max="257" min="254" style="125" width="19.85"/>
  </cols>
  <sheetData>
    <row r="1" s="68" customFormat="true" ht="54" hidden="false" customHeight="true" outlineLevel="0" collapsed="false">
      <c r="A1" s="70" t="s">
        <v>48</v>
      </c>
      <c r="B1" s="70"/>
      <c r="C1" s="71" t="s">
        <v>308</v>
      </c>
      <c r="D1" s="71"/>
      <c r="E1" s="71"/>
      <c r="F1" s="71"/>
      <c r="G1" s="71"/>
      <c r="H1" s="71"/>
      <c r="I1" s="143"/>
    </row>
    <row r="2" customFormat="false" ht="11.45" hidden="false" customHeight="true" outlineLevel="0" collapsed="false">
      <c r="A2" s="144" t="s">
        <v>70</v>
      </c>
      <c r="B2" s="74" t="s">
        <v>309</v>
      </c>
      <c r="C2" s="74" t="s">
        <v>310</v>
      </c>
      <c r="D2" s="145" t="s">
        <v>74</v>
      </c>
      <c r="E2" s="145"/>
      <c r="F2" s="145"/>
      <c r="G2" s="145"/>
      <c r="H2" s="145"/>
      <c r="I2" s="146"/>
    </row>
    <row r="3" customFormat="false" ht="11.45" hidden="false" customHeight="true" outlineLevel="0" collapsed="false">
      <c r="A3" s="144"/>
      <c r="B3" s="74"/>
      <c r="C3" s="74"/>
      <c r="D3" s="74" t="s">
        <v>311</v>
      </c>
      <c r="E3" s="74" t="s">
        <v>312</v>
      </c>
      <c r="F3" s="74" t="s">
        <v>313</v>
      </c>
      <c r="G3" s="74" t="s">
        <v>239</v>
      </c>
      <c r="H3" s="145" t="s">
        <v>240</v>
      </c>
      <c r="I3" s="146"/>
    </row>
    <row r="4" customFormat="false" ht="11.45" hidden="false" customHeight="true" outlineLevel="0" collapsed="false">
      <c r="A4" s="144"/>
      <c r="B4" s="74"/>
      <c r="C4" s="74"/>
      <c r="D4" s="74"/>
      <c r="E4" s="74"/>
      <c r="F4" s="74"/>
      <c r="G4" s="74"/>
      <c r="H4" s="145"/>
      <c r="I4" s="146"/>
    </row>
    <row r="5" customFormat="false" ht="11.45" hidden="false" customHeight="true" outlineLevel="0" collapsed="false">
      <c r="A5" s="144"/>
      <c r="B5" s="74"/>
      <c r="C5" s="74"/>
      <c r="D5" s="74"/>
      <c r="E5" s="74"/>
      <c r="F5" s="74"/>
      <c r="G5" s="74"/>
      <c r="H5" s="145"/>
      <c r="I5" s="146"/>
    </row>
    <row r="6" s="148" customFormat="true" ht="11.45" hidden="false" customHeight="true" outlineLevel="0" collapsed="false">
      <c r="A6" s="111" t="n">
        <v>1</v>
      </c>
      <c r="B6" s="78" t="n">
        <v>2</v>
      </c>
      <c r="C6" s="77" t="n">
        <v>3</v>
      </c>
      <c r="D6" s="77" t="n">
        <v>4</v>
      </c>
      <c r="E6" s="77" t="n">
        <v>5</v>
      </c>
      <c r="F6" s="77" t="n">
        <v>6</v>
      </c>
      <c r="G6" s="77" t="n">
        <v>7</v>
      </c>
      <c r="H6" s="129" t="n">
        <v>8</v>
      </c>
      <c r="I6" s="147"/>
    </row>
    <row r="7" customFormat="false" ht="20.1" hidden="false" customHeight="true" outlineLevel="0" collapsed="false">
      <c r="A7" s="149"/>
      <c r="B7" s="150"/>
      <c r="C7" s="151" t="s">
        <v>198</v>
      </c>
      <c r="D7" s="151"/>
      <c r="E7" s="151"/>
      <c r="F7" s="151"/>
      <c r="G7" s="151"/>
      <c r="H7" s="151"/>
      <c r="I7" s="146"/>
    </row>
    <row r="8" customFormat="false" ht="11.1" hidden="false" customHeight="true" outlineLevel="0" collapsed="false">
      <c r="A8" s="86" t="n">
        <f aca="false">IF(D8&lt;&gt;"",COUNTA($D8:D$8),"")</f>
        <v>1</v>
      </c>
      <c r="B8" s="152" t="s">
        <v>314</v>
      </c>
      <c r="C8" s="153" t="n">
        <v>582309</v>
      </c>
      <c r="D8" s="153" t="n">
        <v>409516</v>
      </c>
      <c r="E8" s="153" t="n">
        <v>172793</v>
      </c>
      <c r="F8" s="153" t="n">
        <v>557848</v>
      </c>
      <c r="G8" s="153" t="n">
        <v>24334</v>
      </c>
      <c r="H8" s="153" t="n">
        <v>23715</v>
      </c>
      <c r="I8" s="146"/>
    </row>
    <row r="9" customFormat="false" ht="11.1" hidden="false" customHeight="true" outlineLevel="0" collapsed="false">
      <c r="A9" s="86" t="str">
        <f aca="false">IF(D9&lt;&gt;"",COUNTA($D$8:D9),"")</f>
        <v/>
      </c>
      <c r="B9" s="154"/>
      <c r="C9" s="151"/>
      <c r="D9" s="151"/>
      <c r="E9" s="151"/>
      <c r="F9" s="151"/>
      <c r="G9" s="151"/>
      <c r="H9" s="151"/>
      <c r="I9" s="146"/>
    </row>
    <row r="10" customFormat="false" ht="11.1" hidden="false" customHeight="true" outlineLevel="0" collapsed="false">
      <c r="A10" s="86" t="n">
        <f aca="false">IF(D10&lt;&gt;"",COUNTA($D$8:D10),"")</f>
        <v>2</v>
      </c>
      <c r="B10" s="154" t="s">
        <v>315</v>
      </c>
      <c r="C10" s="155" t="n">
        <v>92208</v>
      </c>
      <c r="D10" s="155" t="n">
        <v>66550</v>
      </c>
      <c r="E10" s="155" t="n">
        <v>25658</v>
      </c>
      <c r="F10" s="155" t="n">
        <v>88192</v>
      </c>
      <c r="G10" s="155" t="n">
        <v>3994</v>
      </c>
      <c r="H10" s="155" t="n">
        <v>4163</v>
      </c>
      <c r="I10" s="139"/>
    </row>
    <row r="11" customFormat="false" ht="11.1" hidden="false" customHeight="true" outlineLevel="0" collapsed="false">
      <c r="A11" s="86" t="n">
        <f aca="false">IF(D11&lt;&gt;"",COUNTA($D$8:D11),"")</f>
        <v>3</v>
      </c>
      <c r="B11" s="154" t="s">
        <v>316</v>
      </c>
      <c r="C11" s="155" t="n">
        <v>51273</v>
      </c>
      <c r="D11" s="155" t="n">
        <v>36092</v>
      </c>
      <c r="E11" s="155" t="n">
        <v>15181</v>
      </c>
      <c r="F11" s="155" t="n">
        <v>49525</v>
      </c>
      <c r="G11" s="155" t="n">
        <v>1735</v>
      </c>
      <c r="H11" s="155" t="n">
        <v>2061</v>
      </c>
      <c r="I11" s="139"/>
    </row>
    <row r="12" customFormat="false" ht="11.1" hidden="false" customHeight="true" outlineLevel="0" collapsed="false">
      <c r="A12" s="86" t="str">
        <f aca="false">IF(D12&lt;&gt;"",COUNTA($D$8:D12),"")</f>
        <v/>
      </c>
      <c r="B12" s="154"/>
      <c r="C12" s="155"/>
      <c r="D12" s="155"/>
      <c r="E12" s="155"/>
      <c r="F12" s="155"/>
      <c r="G12" s="155"/>
      <c r="H12" s="155"/>
      <c r="I12" s="139"/>
    </row>
    <row r="13" customFormat="false" ht="11.1" hidden="false" customHeight="true" outlineLevel="0" collapsed="false">
      <c r="A13" s="86" t="n">
        <f aca="false">IF(D13&lt;&gt;"",COUNTA($D$8:D13),"")</f>
        <v>4</v>
      </c>
      <c r="B13" s="154" t="s">
        <v>317</v>
      </c>
      <c r="C13" s="155" t="n">
        <v>95309</v>
      </c>
      <c r="D13" s="155" t="n">
        <v>65860</v>
      </c>
      <c r="E13" s="155" t="n">
        <v>29449</v>
      </c>
      <c r="F13" s="155" t="n">
        <v>92906</v>
      </c>
      <c r="G13" s="155" t="n">
        <v>2387</v>
      </c>
      <c r="H13" s="155" t="n">
        <v>3952</v>
      </c>
      <c r="I13" s="139"/>
    </row>
    <row r="14" s="157" customFormat="true" ht="11.1" hidden="false" customHeight="true" outlineLevel="0" collapsed="false">
      <c r="A14" s="86" t="n">
        <f aca="false">IF(D14&lt;&gt;"",COUNTA($D$8:D14),"")</f>
        <v>5</v>
      </c>
      <c r="B14" s="156" t="s">
        <v>318</v>
      </c>
      <c r="C14" s="155" t="n">
        <v>34456</v>
      </c>
      <c r="D14" s="155" t="n">
        <v>23652</v>
      </c>
      <c r="E14" s="155" t="n">
        <v>10804</v>
      </c>
      <c r="F14" s="155" t="n">
        <v>33672</v>
      </c>
      <c r="G14" s="155" t="n">
        <v>772</v>
      </c>
      <c r="H14" s="155" t="n">
        <v>1786</v>
      </c>
      <c r="I14" s="139"/>
    </row>
    <row r="15" customFormat="false" ht="11.1" hidden="false" customHeight="true" outlineLevel="0" collapsed="false">
      <c r="A15" s="86" t="n">
        <f aca="false">IF(D15&lt;&gt;"",COUNTA($D$8:D15),"")</f>
        <v>6</v>
      </c>
      <c r="B15" s="154" t="s">
        <v>319</v>
      </c>
      <c r="C15" s="155" t="n">
        <v>69024</v>
      </c>
      <c r="D15" s="155" t="n">
        <v>47468</v>
      </c>
      <c r="E15" s="155" t="n">
        <v>21556</v>
      </c>
      <c r="F15" s="155" t="n">
        <v>66431</v>
      </c>
      <c r="G15" s="155" t="n">
        <v>2583</v>
      </c>
      <c r="H15" s="155" t="n">
        <v>2707</v>
      </c>
      <c r="I15" s="139"/>
    </row>
    <row r="16" customFormat="false" ht="11.1" hidden="false" customHeight="true" outlineLevel="0" collapsed="false">
      <c r="A16" s="86" t="n">
        <f aca="false">IF(D16&lt;&gt;"",COUNTA($D$8:D16),"")</f>
        <v>7</v>
      </c>
      <c r="B16" s="154" t="s">
        <v>320</v>
      </c>
      <c r="C16" s="155" t="n">
        <v>75542</v>
      </c>
      <c r="D16" s="155" t="n">
        <v>53340</v>
      </c>
      <c r="E16" s="155" t="n">
        <v>22202</v>
      </c>
      <c r="F16" s="155" t="n">
        <v>72134</v>
      </c>
      <c r="G16" s="155" t="n">
        <v>3388</v>
      </c>
      <c r="H16" s="155" t="n">
        <v>2978</v>
      </c>
      <c r="I16" s="139"/>
    </row>
    <row r="17" s="157" customFormat="true" ht="11.1" hidden="false" customHeight="true" outlineLevel="0" collapsed="false">
      <c r="A17" s="86" t="n">
        <f aca="false">IF(D17&lt;&gt;"",COUNTA($D$8:D17),"")</f>
        <v>8</v>
      </c>
      <c r="B17" s="156" t="s">
        <v>321</v>
      </c>
      <c r="C17" s="155" t="n">
        <v>25551</v>
      </c>
      <c r="D17" s="155" t="n">
        <v>17571</v>
      </c>
      <c r="E17" s="155" t="n">
        <v>7980</v>
      </c>
      <c r="F17" s="155" t="n">
        <v>24733</v>
      </c>
      <c r="G17" s="155" t="n">
        <v>818</v>
      </c>
      <c r="H17" s="155" t="n">
        <v>1230</v>
      </c>
      <c r="I17" s="139"/>
    </row>
    <row r="18" customFormat="false" ht="11.1" hidden="false" customHeight="true" outlineLevel="0" collapsed="false">
      <c r="A18" s="86" t="n">
        <f aca="false">IF(D18&lt;&gt;"",COUNTA($D$8:D18),"")</f>
        <v>9</v>
      </c>
      <c r="B18" s="154" t="s">
        <v>322</v>
      </c>
      <c r="C18" s="155" t="n">
        <v>48071</v>
      </c>
      <c r="D18" s="155" t="n">
        <v>34136</v>
      </c>
      <c r="E18" s="155" t="n">
        <v>13935</v>
      </c>
      <c r="F18" s="155" t="n">
        <v>46342</v>
      </c>
      <c r="G18" s="155" t="n">
        <v>1720</v>
      </c>
      <c r="H18" s="155" t="n">
        <v>1940</v>
      </c>
      <c r="I18" s="139"/>
    </row>
    <row r="19" s="157" customFormat="true" ht="11.1" hidden="false" customHeight="true" outlineLevel="0" collapsed="false">
      <c r="A19" s="86" t="n">
        <f aca="false">IF(D19&lt;&gt;"",COUNTA($D$8:D19),"")</f>
        <v>10</v>
      </c>
      <c r="B19" s="156" t="s">
        <v>323</v>
      </c>
      <c r="C19" s="155" t="n">
        <v>18530</v>
      </c>
      <c r="D19" s="155" t="n">
        <v>12824</v>
      </c>
      <c r="E19" s="155" t="n">
        <v>5706</v>
      </c>
      <c r="F19" s="155" t="n">
        <v>17940</v>
      </c>
      <c r="G19" s="155" t="n">
        <v>590</v>
      </c>
      <c r="H19" s="155" t="n">
        <v>776</v>
      </c>
      <c r="I19" s="139"/>
    </row>
    <row r="20" customFormat="false" ht="11.1" hidden="false" customHeight="true" outlineLevel="0" collapsed="false">
      <c r="A20" s="86" t="n">
        <f aca="false">IF(D20&lt;&gt;"",COUNTA($D$8:D20),"")</f>
        <v>11</v>
      </c>
      <c r="B20" s="154" t="s">
        <v>324</v>
      </c>
      <c r="C20" s="155" t="n">
        <v>84076</v>
      </c>
      <c r="D20" s="155" t="n">
        <v>56997</v>
      </c>
      <c r="E20" s="155" t="n">
        <v>27079</v>
      </c>
      <c r="F20" s="155" t="n">
        <v>79241</v>
      </c>
      <c r="G20" s="155" t="n">
        <v>4822</v>
      </c>
      <c r="H20" s="155" t="n">
        <v>3356</v>
      </c>
      <c r="I20" s="139"/>
    </row>
    <row r="21" s="157" customFormat="true" ht="11.1" hidden="false" customHeight="true" outlineLevel="0" collapsed="false">
      <c r="A21" s="86" t="n">
        <f aca="false">IF(D21&lt;&gt;"",COUNTA($D$8:D21),"")</f>
        <v>12</v>
      </c>
      <c r="B21" s="156" t="s">
        <v>325</v>
      </c>
      <c r="C21" s="155" t="n">
        <v>28712</v>
      </c>
      <c r="D21" s="155" t="n">
        <v>19152</v>
      </c>
      <c r="E21" s="155" t="n">
        <v>9560</v>
      </c>
      <c r="F21" s="155" t="n">
        <v>27732</v>
      </c>
      <c r="G21" s="155" t="n">
        <v>976</v>
      </c>
      <c r="H21" s="155" t="n">
        <v>1223</v>
      </c>
      <c r="I21" s="139"/>
    </row>
    <row r="22" customFormat="false" ht="11.1" hidden="false" customHeight="true" outlineLevel="0" collapsed="false">
      <c r="A22" s="86" t="n">
        <f aca="false">IF(D22&lt;&gt;"",COUNTA($D$8:D22),"")</f>
        <v>13</v>
      </c>
      <c r="B22" s="154" t="s">
        <v>326</v>
      </c>
      <c r="C22" s="155" t="n">
        <v>66806</v>
      </c>
      <c r="D22" s="155" t="n">
        <v>49073</v>
      </c>
      <c r="E22" s="155" t="n">
        <v>17733</v>
      </c>
      <c r="F22" s="155" t="n">
        <v>63077</v>
      </c>
      <c r="G22" s="155" t="n">
        <v>3705</v>
      </c>
      <c r="H22" s="155" t="n">
        <v>2558</v>
      </c>
      <c r="I22" s="139"/>
    </row>
    <row r="23" customFormat="false" ht="20.1" hidden="false" customHeight="true" outlineLevel="0" collapsed="false">
      <c r="A23" s="86" t="str">
        <f aca="false">IF(D23&lt;&gt;"",COUNTA($D$8:D23),"")</f>
        <v/>
      </c>
      <c r="B23" s="154"/>
      <c r="C23" s="158" t="s">
        <v>327</v>
      </c>
      <c r="D23" s="158"/>
      <c r="E23" s="158"/>
      <c r="F23" s="158"/>
      <c r="G23" s="158"/>
      <c r="H23" s="158"/>
    </row>
    <row r="24" customFormat="false" ht="11.1" hidden="false" customHeight="true" outlineLevel="0" collapsed="false">
      <c r="A24" s="86" t="n">
        <f aca="false">IF(D24&lt;&gt;"",COUNTA($D$8:D24),"")</f>
        <v>14</v>
      </c>
      <c r="B24" s="152" t="s">
        <v>314</v>
      </c>
      <c r="C24" s="153" t="n">
        <v>287619</v>
      </c>
      <c r="D24" s="153" t="n">
        <v>251275</v>
      </c>
      <c r="E24" s="153" t="n">
        <v>36344</v>
      </c>
      <c r="F24" s="153" t="n">
        <v>271776</v>
      </c>
      <c r="G24" s="153" t="n">
        <v>15758</v>
      </c>
      <c r="H24" s="153" t="n">
        <v>14044</v>
      </c>
    </row>
    <row r="25" customFormat="false" ht="11.1" hidden="false" customHeight="true" outlineLevel="0" collapsed="false">
      <c r="A25" s="86" t="str">
        <f aca="false">IF(D25&lt;&gt;"",COUNTA($D$8:D25),"")</f>
        <v/>
      </c>
      <c r="B25" s="154"/>
      <c r="C25" s="151"/>
      <c r="D25" s="151"/>
      <c r="E25" s="151"/>
      <c r="F25" s="151"/>
      <c r="G25" s="151"/>
      <c r="H25" s="151"/>
    </row>
    <row r="26" customFormat="false" ht="11.1" hidden="false" customHeight="true" outlineLevel="0" collapsed="false">
      <c r="A26" s="86" t="n">
        <f aca="false">IF(D26&lt;&gt;"",COUNTA($D$8:D26),"")</f>
        <v>15</v>
      </c>
      <c r="B26" s="154" t="s">
        <v>315</v>
      </c>
      <c r="C26" s="155" t="n">
        <v>45787</v>
      </c>
      <c r="D26" s="155" t="n">
        <v>39617</v>
      </c>
      <c r="E26" s="155" t="n">
        <v>6170</v>
      </c>
      <c r="F26" s="155" t="n">
        <v>43062</v>
      </c>
      <c r="G26" s="155" t="n">
        <v>2709</v>
      </c>
      <c r="H26" s="155" t="n">
        <v>2304</v>
      </c>
      <c r="I26" s="139"/>
    </row>
    <row r="27" customFormat="false" ht="11.1" hidden="false" customHeight="true" outlineLevel="0" collapsed="false">
      <c r="A27" s="86" t="n">
        <f aca="false">IF(D27&lt;&gt;"",COUNTA($D$8:D27),"")</f>
        <v>16</v>
      </c>
      <c r="B27" s="154" t="s">
        <v>316</v>
      </c>
      <c r="C27" s="155" t="n">
        <v>23101</v>
      </c>
      <c r="D27" s="155" t="n">
        <v>20036</v>
      </c>
      <c r="E27" s="155" t="n">
        <v>3065</v>
      </c>
      <c r="F27" s="155" t="n">
        <v>22001</v>
      </c>
      <c r="G27" s="155" t="n">
        <v>1092</v>
      </c>
      <c r="H27" s="155" t="n">
        <v>1146</v>
      </c>
      <c r="I27" s="139"/>
    </row>
    <row r="28" customFormat="false" ht="11.1" hidden="false" customHeight="true" outlineLevel="0" collapsed="false">
      <c r="A28" s="86" t="str">
        <f aca="false">IF(D28&lt;&gt;"",COUNTA($D$8:D28),"")</f>
        <v/>
      </c>
      <c r="B28" s="154"/>
      <c r="C28" s="155"/>
      <c r="D28" s="155"/>
      <c r="E28" s="155"/>
      <c r="F28" s="155"/>
      <c r="G28" s="155"/>
      <c r="H28" s="155"/>
      <c r="I28" s="139"/>
    </row>
    <row r="29" customFormat="false" ht="11.1" hidden="false" customHeight="true" outlineLevel="0" collapsed="false">
      <c r="A29" s="86" t="n">
        <f aca="false">IF(D29&lt;&gt;"",COUNTA($D$8:D29),"")</f>
        <v>17</v>
      </c>
      <c r="B29" s="154" t="s">
        <v>317</v>
      </c>
      <c r="C29" s="155" t="n">
        <v>47358</v>
      </c>
      <c r="D29" s="155" t="n">
        <v>41435</v>
      </c>
      <c r="E29" s="155" t="n">
        <v>5923</v>
      </c>
      <c r="F29" s="155" t="n">
        <v>45743</v>
      </c>
      <c r="G29" s="155" t="n">
        <v>1607</v>
      </c>
      <c r="H29" s="155" t="n">
        <v>2379</v>
      </c>
      <c r="I29" s="139"/>
    </row>
    <row r="30" s="157" customFormat="true" ht="11.1" hidden="false" customHeight="true" outlineLevel="0" collapsed="false">
      <c r="A30" s="86" t="n">
        <f aca="false">IF(D30&lt;&gt;"",COUNTA($D$8:D30),"")</f>
        <v>18</v>
      </c>
      <c r="B30" s="156" t="s">
        <v>318</v>
      </c>
      <c r="C30" s="155" t="n">
        <v>15860</v>
      </c>
      <c r="D30" s="155" t="n">
        <v>13793</v>
      </c>
      <c r="E30" s="155" t="n">
        <v>2067</v>
      </c>
      <c r="F30" s="155" t="n">
        <v>15367</v>
      </c>
      <c r="G30" s="155" t="n">
        <v>487</v>
      </c>
      <c r="H30" s="155" t="n">
        <v>1015</v>
      </c>
      <c r="I30" s="139"/>
    </row>
    <row r="31" customFormat="false" ht="11.1" hidden="false" customHeight="true" outlineLevel="0" collapsed="false">
      <c r="A31" s="86" t="n">
        <f aca="false">IF(D31&lt;&gt;"",COUNTA($D$8:D31),"")</f>
        <v>19</v>
      </c>
      <c r="B31" s="154" t="s">
        <v>319</v>
      </c>
      <c r="C31" s="155" t="n">
        <v>34953</v>
      </c>
      <c r="D31" s="155" t="n">
        <v>30484</v>
      </c>
      <c r="E31" s="155" t="n">
        <v>4469</v>
      </c>
      <c r="F31" s="155" t="n">
        <v>33219</v>
      </c>
      <c r="G31" s="155" t="n">
        <v>1725</v>
      </c>
      <c r="H31" s="155" t="n">
        <v>1733</v>
      </c>
      <c r="I31" s="139"/>
    </row>
    <row r="32" customFormat="false" ht="11.1" hidden="false" customHeight="true" outlineLevel="0" collapsed="false">
      <c r="A32" s="86" t="n">
        <f aca="false">IF(D32&lt;&gt;"",COUNTA($D$8:D32),"")</f>
        <v>20</v>
      </c>
      <c r="B32" s="154" t="s">
        <v>320</v>
      </c>
      <c r="C32" s="155" t="n">
        <v>36457</v>
      </c>
      <c r="D32" s="155" t="n">
        <v>31691</v>
      </c>
      <c r="E32" s="155" t="n">
        <v>4766</v>
      </c>
      <c r="F32" s="155" t="n">
        <v>34313</v>
      </c>
      <c r="G32" s="155" t="n">
        <v>2133</v>
      </c>
      <c r="H32" s="155" t="n">
        <v>1739</v>
      </c>
      <c r="I32" s="139"/>
    </row>
    <row r="33" s="157" customFormat="true" ht="11.1" hidden="false" customHeight="true" outlineLevel="0" collapsed="false">
      <c r="A33" s="86" t="n">
        <f aca="false">IF(D33&lt;&gt;"",COUNTA($D$8:D33),"")</f>
        <v>21</v>
      </c>
      <c r="B33" s="156" t="s">
        <v>321</v>
      </c>
      <c r="C33" s="155" t="n">
        <v>11974</v>
      </c>
      <c r="D33" s="155" t="n">
        <v>10219</v>
      </c>
      <c r="E33" s="155" t="n">
        <v>1755</v>
      </c>
      <c r="F33" s="155" t="n">
        <v>11421</v>
      </c>
      <c r="G33" s="155" t="n">
        <v>553</v>
      </c>
      <c r="H33" s="155" t="n">
        <v>694</v>
      </c>
      <c r="I33" s="139"/>
    </row>
    <row r="34" customFormat="false" ht="11.1" hidden="false" customHeight="true" outlineLevel="0" collapsed="false">
      <c r="A34" s="86" t="n">
        <f aca="false">IF(D34&lt;&gt;"",COUNTA($D$8:D34),"")</f>
        <v>22</v>
      </c>
      <c r="B34" s="154" t="s">
        <v>322</v>
      </c>
      <c r="C34" s="155" t="n">
        <v>25411</v>
      </c>
      <c r="D34" s="155" t="n">
        <v>22848</v>
      </c>
      <c r="E34" s="155" t="n">
        <v>2563</v>
      </c>
      <c r="F34" s="155" t="n">
        <v>24252</v>
      </c>
      <c r="G34" s="155" t="n">
        <v>1153</v>
      </c>
      <c r="H34" s="155" t="n">
        <v>1256</v>
      </c>
      <c r="I34" s="139"/>
    </row>
    <row r="35" s="157" customFormat="true" ht="11.1" hidden="false" customHeight="true" outlineLevel="0" collapsed="false">
      <c r="A35" s="86" t="n">
        <f aca="false">IF(D35&lt;&gt;"",COUNTA($D$8:D35),"")</f>
        <v>23</v>
      </c>
      <c r="B35" s="156" t="s">
        <v>323</v>
      </c>
      <c r="C35" s="155" t="n">
        <v>9418</v>
      </c>
      <c r="D35" s="155" t="n">
        <v>8418</v>
      </c>
      <c r="E35" s="155" t="n">
        <v>1000</v>
      </c>
      <c r="F35" s="155" t="n">
        <v>9004</v>
      </c>
      <c r="G35" s="155" t="n">
        <v>414</v>
      </c>
      <c r="H35" s="155" t="n">
        <v>458</v>
      </c>
      <c r="I35" s="139"/>
    </row>
    <row r="36" customFormat="false" ht="11.1" hidden="false" customHeight="true" outlineLevel="0" collapsed="false">
      <c r="A36" s="86" t="n">
        <f aca="false">IF(D36&lt;&gt;"",COUNTA($D$8:D36),"")</f>
        <v>24</v>
      </c>
      <c r="B36" s="154" t="s">
        <v>324</v>
      </c>
      <c r="C36" s="155" t="n">
        <v>39802</v>
      </c>
      <c r="D36" s="155" t="n">
        <v>33387</v>
      </c>
      <c r="E36" s="155" t="n">
        <v>6415</v>
      </c>
      <c r="F36" s="155" t="n">
        <v>36974</v>
      </c>
      <c r="G36" s="155" t="n">
        <v>2818</v>
      </c>
      <c r="H36" s="155" t="n">
        <v>1860</v>
      </c>
      <c r="I36" s="139"/>
    </row>
    <row r="37" s="157" customFormat="true" ht="11.1" hidden="false" customHeight="true" outlineLevel="0" collapsed="false">
      <c r="A37" s="86" t="n">
        <f aca="false">IF(D37&lt;&gt;"",COUNTA($D$8:D37),"")</f>
        <v>25</v>
      </c>
      <c r="B37" s="156" t="s">
        <v>325</v>
      </c>
      <c r="C37" s="155" t="n">
        <v>12767</v>
      </c>
      <c r="D37" s="155" t="n">
        <v>10340</v>
      </c>
      <c r="E37" s="155" t="n">
        <v>2427</v>
      </c>
      <c r="F37" s="155" t="n">
        <v>12164</v>
      </c>
      <c r="G37" s="155" t="n">
        <v>600</v>
      </c>
      <c r="H37" s="155" t="n">
        <v>584</v>
      </c>
      <c r="I37" s="139"/>
    </row>
    <row r="38" customFormat="false" ht="11.1" hidden="false" customHeight="true" outlineLevel="0" collapsed="false">
      <c r="A38" s="86" t="n">
        <f aca="false">IF(D38&lt;&gt;"",COUNTA($D$8:D38),"")</f>
        <v>26</v>
      </c>
      <c r="B38" s="154" t="s">
        <v>326</v>
      </c>
      <c r="C38" s="155" t="n">
        <v>34750</v>
      </c>
      <c r="D38" s="155" t="n">
        <v>31777</v>
      </c>
      <c r="E38" s="155" t="n">
        <v>2973</v>
      </c>
      <c r="F38" s="155" t="n">
        <v>32212</v>
      </c>
      <c r="G38" s="155" t="n">
        <v>2521</v>
      </c>
      <c r="H38" s="155" t="n">
        <v>1627</v>
      </c>
      <c r="I38" s="139"/>
    </row>
    <row r="39" customFormat="false" ht="20.1" hidden="false" customHeight="true" outlineLevel="0" collapsed="false">
      <c r="A39" s="86" t="str">
        <f aca="false">IF(D39&lt;&gt;"",COUNTA($D$8:D39),"")</f>
        <v/>
      </c>
      <c r="B39" s="154"/>
      <c r="C39" s="158" t="s">
        <v>233</v>
      </c>
      <c r="D39" s="158"/>
      <c r="E39" s="158"/>
      <c r="F39" s="158"/>
      <c r="G39" s="158"/>
      <c r="H39" s="158"/>
    </row>
    <row r="40" customFormat="false" ht="11.1" hidden="false" customHeight="true" outlineLevel="0" collapsed="false">
      <c r="A40" s="86" t="n">
        <f aca="false">IF(D40&lt;&gt;"",COUNTA($D$8:D40),"")</f>
        <v>27</v>
      </c>
      <c r="B40" s="152" t="s">
        <v>314</v>
      </c>
      <c r="C40" s="153" t="n">
        <v>294690</v>
      </c>
      <c r="D40" s="153" t="n">
        <v>158241</v>
      </c>
      <c r="E40" s="153" t="n">
        <v>136449</v>
      </c>
      <c r="F40" s="153" t="n">
        <v>286072</v>
      </c>
      <c r="G40" s="153" t="n">
        <v>8576</v>
      </c>
      <c r="H40" s="153" t="n">
        <v>9671</v>
      </c>
    </row>
    <row r="41" customFormat="false" ht="11.1" hidden="false" customHeight="true" outlineLevel="0" collapsed="false">
      <c r="A41" s="86" t="str">
        <f aca="false">IF(D41&lt;&gt;"",COUNTA($D$8:D41),"")</f>
        <v/>
      </c>
      <c r="B41" s="154"/>
      <c r="C41" s="151"/>
      <c r="D41" s="151"/>
      <c r="E41" s="151"/>
      <c r="F41" s="151"/>
      <c r="G41" s="151"/>
      <c r="H41" s="151"/>
    </row>
    <row r="42" customFormat="false" ht="11.1" hidden="false" customHeight="true" outlineLevel="0" collapsed="false">
      <c r="A42" s="86" t="n">
        <f aca="false">IF(D42&lt;&gt;"",COUNTA($D$8:D42),"")</f>
        <v>28</v>
      </c>
      <c r="B42" s="154" t="s">
        <v>315</v>
      </c>
      <c r="C42" s="155" t="n">
        <v>46421</v>
      </c>
      <c r="D42" s="155" t="n">
        <v>26933</v>
      </c>
      <c r="E42" s="155" t="n">
        <v>19488</v>
      </c>
      <c r="F42" s="155" t="n">
        <v>45130</v>
      </c>
      <c r="G42" s="155" t="n">
        <v>1285</v>
      </c>
      <c r="H42" s="155" t="n">
        <v>1859</v>
      </c>
      <c r="I42" s="139"/>
    </row>
    <row r="43" customFormat="false" ht="11.1" hidden="false" customHeight="true" outlineLevel="0" collapsed="false">
      <c r="A43" s="86" t="n">
        <f aca="false">IF(D43&lt;&gt;"",COUNTA($D$8:D43),"")</f>
        <v>29</v>
      </c>
      <c r="B43" s="154" t="s">
        <v>316</v>
      </c>
      <c r="C43" s="155" t="n">
        <v>28172</v>
      </c>
      <c r="D43" s="155" t="n">
        <v>16056</v>
      </c>
      <c r="E43" s="155" t="n">
        <v>12116</v>
      </c>
      <c r="F43" s="155" t="n">
        <v>27524</v>
      </c>
      <c r="G43" s="155" t="n">
        <v>643</v>
      </c>
      <c r="H43" s="155" t="n">
        <v>915</v>
      </c>
      <c r="I43" s="139"/>
    </row>
    <row r="44" customFormat="false" ht="11.1" hidden="false" customHeight="true" outlineLevel="0" collapsed="false">
      <c r="A44" s="86" t="str">
        <f aca="false">IF(D44&lt;&gt;"",COUNTA($D$8:D44),"")</f>
        <v/>
      </c>
      <c r="B44" s="154"/>
      <c r="C44" s="155"/>
      <c r="D44" s="155"/>
      <c r="E44" s="155"/>
      <c r="F44" s="155"/>
      <c r="G44" s="155"/>
      <c r="H44" s="155"/>
      <c r="I44" s="139"/>
    </row>
    <row r="45" customFormat="false" ht="11.1" hidden="false" customHeight="true" outlineLevel="0" collapsed="false">
      <c r="A45" s="86" t="n">
        <f aca="false">IF(D45&lt;&gt;"",COUNTA($D$8:D45),"")</f>
        <v>30</v>
      </c>
      <c r="B45" s="154" t="s">
        <v>317</v>
      </c>
      <c r="C45" s="155" t="n">
        <v>47951</v>
      </c>
      <c r="D45" s="155" t="n">
        <v>24425</v>
      </c>
      <c r="E45" s="155" t="n">
        <v>23526</v>
      </c>
      <c r="F45" s="155" t="n">
        <v>47163</v>
      </c>
      <c r="G45" s="155" t="n">
        <v>780</v>
      </c>
      <c r="H45" s="155" t="n">
        <v>1573</v>
      </c>
      <c r="I45" s="139"/>
    </row>
    <row r="46" s="157" customFormat="true" ht="11.1" hidden="false" customHeight="true" outlineLevel="0" collapsed="false">
      <c r="A46" s="86" t="n">
        <f aca="false">IF(D46&lt;&gt;"",COUNTA($D$8:D46),"")</f>
        <v>31</v>
      </c>
      <c r="B46" s="156" t="s">
        <v>318</v>
      </c>
      <c r="C46" s="155" t="n">
        <v>18596</v>
      </c>
      <c r="D46" s="155" t="n">
        <v>9859</v>
      </c>
      <c r="E46" s="155" t="n">
        <v>8737</v>
      </c>
      <c r="F46" s="155" t="n">
        <v>18305</v>
      </c>
      <c r="G46" s="155" t="n">
        <v>285</v>
      </c>
      <c r="H46" s="155" t="n">
        <v>771</v>
      </c>
      <c r="I46" s="139"/>
    </row>
    <row r="47" customFormat="false" ht="11.1" hidden="false" customHeight="true" outlineLevel="0" collapsed="false">
      <c r="A47" s="86" t="n">
        <f aca="false">IF(D47&lt;&gt;"",COUNTA($D$8:D47),"")</f>
        <v>32</v>
      </c>
      <c r="B47" s="154" t="s">
        <v>319</v>
      </c>
      <c r="C47" s="155" t="n">
        <v>34071</v>
      </c>
      <c r="D47" s="155" t="n">
        <v>16984</v>
      </c>
      <c r="E47" s="155" t="n">
        <v>17087</v>
      </c>
      <c r="F47" s="155" t="n">
        <v>33212</v>
      </c>
      <c r="G47" s="155" t="n">
        <v>858</v>
      </c>
      <c r="H47" s="155" t="n">
        <v>974</v>
      </c>
      <c r="I47" s="139"/>
    </row>
    <row r="48" customFormat="false" ht="11.1" hidden="false" customHeight="true" outlineLevel="0" collapsed="false">
      <c r="A48" s="86" t="n">
        <f aca="false">IF(D48&lt;&gt;"",COUNTA($D$8:D48),"")</f>
        <v>33</v>
      </c>
      <c r="B48" s="154" t="s">
        <v>320</v>
      </c>
      <c r="C48" s="155" t="n">
        <v>39085</v>
      </c>
      <c r="D48" s="155" t="n">
        <v>21649</v>
      </c>
      <c r="E48" s="155" t="n">
        <v>17436</v>
      </c>
      <c r="F48" s="155" t="n">
        <v>37821</v>
      </c>
      <c r="G48" s="155" t="n">
        <v>1255</v>
      </c>
      <c r="H48" s="155" t="n">
        <v>1239</v>
      </c>
      <c r="I48" s="139"/>
    </row>
    <row r="49" s="157" customFormat="true" ht="11.1" hidden="false" customHeight="true" outlineLevel="0" collapsed="false">
      <c r="A49" s="86" t="n">
        <f aca="false">IF(D49&lt;&gt;"",COUNTA($D$8:D49),"")</f>
        <v>34</v>
      </c>
      <c r="B49" s="156" t="s">
        <v>321</v>
      </c>
      <c r="C49" s="155" t="n">
        <v>13577</v>
      </c>
      <c r="D49" s="155" t="n">
        <v>7352</v>
      </c>
      <c r="E49" s="155" t="n">
        <v>6225</v>
      </c>
      <c r="F49" s="155" t="n">
        <v>13312</v>
      </c>
      <c r="G49" s="155" t="n">
        <v>265</v>
      </c>
      <c r="H49" s="155" t="n">
        <v>536</v>
      </c>
      <c r="I49" s="139"/>
    </row>
    <row r="50" customFormat="false" ht="11.1" hidden="false" customHeight="true" outlineLevel="0" collapsed="false">
      <c r="A50" s="86" t="n">
        <f aca="false">IF(D50&lt;&gt;"",COUNTA($D$8:D50),"")</f>
        <v>35</v>
      </c>
      <c r="B50" s="154" t="s">
        <v>322</v>
      </c>
      <c r="C50" s="155" t="n">
        <v>22660</v>
      </c>
      <c r="D50" s="155" t="n">
        <v>11288</v>
      </c>
      <c r="E50" s="155" t="n">
        <v>11372</v>
      </c>
      <c r="F50" s="155" t="n">
        <v>22090</v>
      </c>
      <c r="G50" s="155" t="n">
        <v>567</v>
      </c>
      <c r="H50" s="155" t="n">
        <v>684</v>
      </c>
      <c r="I50" s="139"/>
    </row>
    <row r="51" s="157" customFormat="true" ht="11.1" hidden="false" customHeight="true" outlineLevel="0" collapsed="false">
      <c r="A51" s="86" t="n">
        <f aca="false">IF(D51&lt;&gt;"",COUNTA($D$8:D51),"")</f>
        <v>36</v>
      </c>
      <c r="B51" s="156" t="s">
        <v>323</v>
      </c>
      <c r="C51" s="155" t="n">
        <v>9112</v>
      </c>
      <c r="D51" s="155" t="n">
        <v>4406</v>
      </c>
      <c r="E51" s="155" t="n">
        <v>4706</v>
      </c>
      <c r="F51" s="155" t="n">
        <v>8936</v>
      </c>
      <c r="G51" s="155" t="n">
        <v>176</v>
      </c>
      <c r="H51" s="155" t="n">
        <v>318</v>
      </c>
      <c r="I51" s="139"/>
    </row>
    <row r="52" customFormat="false" ht="11.1" hidden="false" customHeight="true" outlineLevel="0" collapsed="false">
      <c r="A52" s="86" t="n">
        <f aca="false">IF(D52&lt;&gt;"",COUNTA($D$8:D52),"")</f>
        <v>37</v>
      </c>
      <c r="B52" s="154" t="s">
        <v>324</v>
      </c>
      <c r="C52" s="155" t="n">
        <v>44274</v>
      </c>
      <c r="D52" s="155" t="n">
        <v>23610</v>
      </c>
      <c r="E52" s="155" t="n">
        <v>20664</v>
      </c>
      <c r="F52" s="155" t="n">
        <v>42267</v>
      </c>
      <c r="G52" s="155" t="n">
        <v>2004</v>
      </c>
      <c r="H52" s="155" t="n">
        <v>1496</v>
      </c>
      <c r="I52" s="139"/>
    </row>
    <row r="53" s="157" customFormat="true" ht="11.1" hidden="false" customHeight="true" outlineLevel="0" collapsed="false">
      <c r="A53" s="86" t="n">
        <f aca="false">IF(D53&lt;&gt;"",COUNTA($D$8:D53),"")</f>
        <v>38</v>
      </c>
      <c r="B53" s="156" t="s">
        <v>325</v>
      </c>
      <c r="C53" s="155" t="n">
        <v>15945</v>
      </c>
      <c r="D53" s="155" t="n">
        <v>8812</v>
      </c>
      <c r="E53" s="155" t="n">
        <v>7133</v>
      </c>
      <c r="F53" s="155" t="n">
        <v>15568</v>
      </c>
      <c r="G53" s="155" t="n">
        <v>376</v>
      </c>
      <c r="H53" s="155" t="n">
        <v>639</v>
      </c>
      <c r="I53" s="139"/>
    </row>
    <row r="54" customFormat="false" ht="11.1" hidden="false" customHeight="true" outlineLevel="0" collapsed="false">
      <c r="A54" s="86" t="n">
        <f aca="false">IF(D54&lt;&gt;"",COUNTA($D$8:D54),"")</f>
        <v>39</v>
      </c>
      <c r="B54" s="154" t="s">
        <v>326</v>
      </c>
      <c r="C54" s="155" t="n">
        <v>32056</v>
      </c>
      <c r="D54" s="155" t="n">
        <v>17296</v>
      </c>
      <c r="E54" s="155" t="n">
        <v>14760</v>
      </c>
      <c r="F54" s="155" t="n">
        <v>30865</v>
      </c>
      <c r="G54" s="155" t="n">
        <v>1184</v>
      </c>
      <c r="H54" s="155" t="n">
        <v>931</v>
      </c>
      <c r="I54" s="13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9.2018</dc:title>
</cp:coreProperties>
</file>