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17.xml" ContentType="application/vnd.openxmlformats-officedocument.spreadsheetml.comments+xml"/>
  <Override PartName="/xl/comments9.xml" ContentType="application/vnd.openxmlformats-officedocument.spreadsheetml.comments+xml"/>
  <Override PartName="/xl/comments12.xml" ContentType="application/vnd.openxmlformats-officedocument.spreadsheetml.comments+xml"/>
  <Override PartName="/xl/drawings/_rels/drawing1.xml.rels" ContentType="application/vnd.openxmlformats-package.relationships+xml"/>
  <Override PartName="/xl/drawings/vmlDrawing8.vml" ContentType="application/vnd.openxmlformats-officedocument.vmlDrawing"/>
  <Override PartName="/xl/drawings/vmlDrawing7.vml" ContentType="application/vnd.openxmlformats-officedocument.vmlDrawing"/>
  <Override PartName="/xl/drawings/drawing6.xml" ContentType="application/vnd.openxmlformats-officedocument.drawing+xml"/>
  <Override PartName="/xl/drawings/vmlDrawing11.vml" ContentType="application/vnd.openxmlformats-officedocument.vmlDrawing"/>
  <Override PartName="/xl/drawings/vmlDrawing12.vml" ContentType="application/vnd.openxmlformats-officedocument.vmlDrawing"/>
  <Override PartName="/xl/drawings/vmlDrawing9.vml" ContentType="application/vnd.openxmlformats-officedocument.vmlDrawing"/>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drawing4.xml" ContentType="application/vnd.openxmlformats-officedocument.drawing+xml"/>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drawing5.xml" ContentType="application/vnd.openxmlformats-officedocument.drawing+xml"/>
  <Override PartName="/xl/comments5.xml" ContentType="application/vnd.openxmlformats-officedocument.spreadsheetml.comments+xml"/>
  <Override PartName="/xl/comments23.xml" ContentType="application/vnd.openxmlformats-officedocument.spreadsheetml.comments+xml"/>
  <Override PartName="/xl/comments22.xml" ContentType="application/vnd.openxmlformats-officedocument.spreadsheetml.comments+xml"/>
  <Override PartName="/xl/comments21.xml" ContentType="application/vnd.openxmlformats-officedocument.spreadsheetml.comments+xml"/>
  <Override PartName="/xl/comments19.xml" ContentType="application/vnd.openxmlformats-officedocument.spreadsheetml.comments+xml"/>
  <Override PartName="/xl/comments18.xml" ContentType="application/vnd.openxmlformats-officedocument.spreadsheetml.comments+xml"/>
  <Override PartName="/xl/comments1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28.xml" ContentType="application/vnd.openxmlformats-officedocument.spreadsheetml.worksheet+xml"/>
  <Override PartName="/xl/worksheets/sheet16.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xml.rels" ContentType="application/vnd.openxmlformats-package.relationships+xml"/>
  <Override PartName="/xl/worksheets/_rels/sheet25.xml.rels" ContentType="application/vnd.openxmlformats-package.relationships+xml"/>
  <Override PartName="/xl/worksheets/_rels/sheet17.xml.rels" ContentType="application/vnd.openxmlformats-package.relationships+xml"/>
  <Override PartName="/xl/worksheets/_rels/sheet18.xml.rels" ContentType="application/vnd.openxmlformats-package.relationships+xml"/>
  <Override PartName="/xl/worksheets/_rels/sheet19.xml.rels" ContentType="application/vnd.openxmlformats-package.relationships+xml"/>
  <Override PartName="/xl/worksheets/_rels/sheet9.xml.rels" ContentType="application/vnd.openxmlformats-package.relationships+xml"/>
  <Override PartName="/xl/worksheets/_rels/sheet26.xml.rels" ContentType="application/vnd.openxmlformats-package.relationships+xml"/>
  <Override PartName="/xl/worksheets/_rels/sheet16.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3.xml.rels" ContentType="application/vnd.openxmlformats-package.relationships+xml"/>
  <Override PartName="/xl/worksheets/_rels/sheet23.xml.rels" ContentType="application/vnd.openxmlformats-package.relationships+xml"/>
  <Override PartName="/xl/worksheets/_rels/sheet4.xml.rels" ContentType="application/vnd.openxmlformats-package.relationships+xml"/>
  <Override PartName="/xl/worksheets/_rels/sheet27.xml.rels" ContentType="application/vnd.openxmlformats-package.relationships+xml"/>
  <Override PartName="/xl/worksheets/_rels/sheet14.xml.rels" ContentType="application/vnd.openxmlformats-package.relationships+xml"/>
  <Override PartName="/xl/worksheets/_rels/sheet22.xml.rels" ContentType="application/vnd.openxmlformats-package.relationships+xml"/>
  <Override PartName="/xl/worksheets/_rels/sheet21.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comments14.xml" ContentType="application/vnd.openxmlformats-officedocument.spreadsheetml.comments+xml"/>
  <Override PartName="/xl/sharedStrings.xml" ContentType="application/vnd.openxmlformats-officedocument.spreadsheetml.sharedStrings+xml"/>
  <Override PartName="/xl/workbook.xml" ContentType="application/vnd.openxmlformats-officedocument.spreadsheetml.sheet.main+xml"/>
  <Override PartName="/xl/media/image1.jpeg" ContentType="image/jpe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1.1" sheetId="4" state="visible" r:id="rId5"/>
    <sheet name="1.2" sheetId="5" state="visible" r:id="rId6"/>
    <sheet name="1.3" sheetId="6" state="visible" r:id="rId7"/>
    <sheet name="1.4" sheetId="7" state="visible" r:id="rId8"/>
    <sheet name="2.1" sheetId="8" state="visible" r:id="rId9"/>
    <sheet name="2.2" sheetId="9" state="visible" r:id="rId10"/>
    <sheet name="2.3" sheetId="10" state="visible" r:id="rId11"/>
    <sheet name="2.4" sheetId="11" state="visible" r:id="rId12"/>
    <sheet name="3.1" sheetId="12" state="visible" r:id="rId13"/>
    <sheet name="3.2" sheetId="13" state="visible" r:id="rId14"/>
    <sheet name="3.3" sheetId="14" state="visible" r:id="rId15"/>
    <sheet name="3.4" sheetId="15" state="visible" r:id="rId16"/>
    <sheet name="3.5" sheetId="16" state="visible" r:id="rId17"/>
    <sheet name="4.1" sheetId="17" state="visible" r:id="rId18"/>
    <sheet name="4.2" sheetId="18" state="visible" r:id="rId19"/>
    <sheet name="4.3" sheetId="19" state="visible" r:id="rId20"/>
    <sheet name="4.4" sheetId="20" state="visible" r:id="rId21"/>
    <sheet name="4.5" sheetId="21" state="visible" r:id="rId22"/>
    <sheet name="4.6" sheetId="22" state="visible" r:id="rId23"/>
    <sheet name="5.1" sheetId="23" state="visible" r:id="rId24"/>
    <sheet name="Fußnotenerläut." sheetId="24" state="visible" r:id="rId25"/>
    <sheet name="Methodik" sheetId="25" state="visible" r:id="rId26"/>
    <sheet name="Glossar" sheetId="26" state="visible" r:id="rId27"/>
    <sheet name="Mehr zum Thema" sheetId="27" state="visible" r:id="rId28"/>
    <sheet name="Qualitätsbericht" sheetId="28" state="visible" r:id="rId29"/>
  </sheets>
  <definedNames>
    <definedName function="false" hidden="false" localSheetId="4" name="_xlnm.Print_Titles" vbProcedure="false">'1.2'!$A:$B,'1.2'!$1:$7</definedName>
    <definedName function="false" hidden="false" localSheetId="6" name="_xlnm.Print_Titles" vbProcedure="false">'1.4'!$A:$B,'1.4'!$1:$9</definedName>
    <definedName function="false" hidden="false" localSheetId="8" name="_xlnm.Print_Titles" vbProcedure="false">'2.2'!$A:$B,'2.2'!$1:$8</definedName>
    <definedName function="false" hidden="false" localSheetId="9" name="_xlnm.Print_Titles" vbProcedure="false">'2.3'!$A:$B,'2.3'!$1:$9</definedName>
    <definedName function="false" hidden="false" localSheetId="10" name="_xlnm.Print_Titles" vbProcedure="false">'2.4'!$A:$B,'2.4'!$1:$9</definedName>
    <definedName function="false" hidden="false" localSheetId="11" name="_xlnm.Print_Titles" vbProcedure="false">'3.1'!$A:$B,'3.1'!$1:$8</definedName>
    <definedName function="false" hidden="false" localSheetId="12" name="_xlnm.Print_Titles" vbProcedure="false">'3.2'!$A:$B,'3.2'!$1:$9</definedName>
    <definedName function="false" hidden="false" localSheetId="13" name="_xlnm.Print_Titles" vbProcedure="false">'3.3'!$A:$B,'3.3'!$1:$7</definedName>
    <definedName function="false" hidden="false" localSheetId="14" name="_xlnm.Print_Titles" vbProcedure="false">'3.4'!$A:$B,'3.4'!$1:$9</definedName>
    <definedName function="false" hidden="false" localSheetId="15" name="_xlnm.Print_Titles" vbProcedure="false">'3.5'!$A:$B,'3.5'!$1:$8</definedName>
    <definedName function="false" hidden="false" localSheetId="18" name="_xlnm.Print_Titles" vbProcedure="false">'4.3'!$A:$B,'4.3'!$1:$11</definedName>
    <definedName function="false" hidden="false" localSheetId="19" name="_xlnm.Print_Titles" vbProcedure="false">'4.4'!$A:$B,'4.4'!$1:$10</definedName>
    <definedName function="false" hidden="false" localSheetId="21" name="_xlnm.Print_Titles" vbProcedure="false">'4.6'!$A:$B,'4.6'!$1:$11</definedName>
    <definedName function="false" hidden="false" localSheetId="22" name="_xlnm.Print_Titles" vbProcedure="false">'5.1'!$A:$B,'5.1'!$1:$6</definedName>
    <definedName function="false" hidden="false" localSheetId="6" name="_Toc172688972" vbProcedure="false">'1.4'!$C$2</definedName>
    <definedName function="false" hidden="false" localSheetId="22" name="_Toc284588470" vbProcedure="false">'5.1'!$C$2</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 authorId="0">
      <text>
        <r>
          <rPr>
            <sz val="7"/>
            <color rgb="FF000000"/>
            <rFont val="Arial"/>
            <family val="2"/>
          </rPr>
          <t xml:space="preserve">BMI von 25 und mehr, Body-Mass-Index, berechnet aus Körpergewicht (in kg) geteilt durch die quadrierte Körpergröße (in Metern).</t>
        </r>
      </text>
      <mc:AlternateContent>
        <mc:Choice Requires="v2">
          <commentPr autoFill="true" autoScale="false" colHidden="false" locked="false" rowHidden="false" textHAlign="justify" textVAlign="top">
            <anchor moveWithCells="false" sizeWithCells="false">
              <xdr:from>
                <xdr:col>3</xdr:col>
                <xdr:colOff>16</xdr:colOff>
                <xdr:row>3</xdr:row>
                <xdr:rowOff>5</xdr:rowOff>
              </xdr:from>
              <xdr:to>
                <xdr:col>4</xdr:col>
                <xdr:colOff>69</xdr:colOff>
                <xdr:row>6</xdr:row>
                <xdr:rowOff>12</xdr:rowOff>
              </xdr:to>
            </anchor>
          </commentPr>
        </mc:Choice>
        <mc:Fallback/>
      </mc:AlternateContent>
    </comment>
    <comment ref="C7" authorId="0">
      <text>
        <r>
          <rPr>
            <sz val="7"/>
            <color rgb="FF000000"/>
            <rFont val="Arial"/>
            <family val="2"/>
          </rPr>
          <t xml:space="preserve">Bezogen auf die Bevölkerung mit Angaben zu Körpergröße und Körpergewicht.</t>
        </r>
      </text>
      <mc:AlternateContent>
        <mc:Choice Requires="v2">
          <commentPr autoFill="true" autoScale="false" colHidden="false" locked="false" rowHidden="false" textHAlign="justify" textVAlign="top">
            <anchor moveWithCells="false" sizeWithCells="false">
              <xdr:from>
                <xdr:col>5</xdr:col>
                <xdr:colOff>51</xdr:colOff>
                <xdr:row>5</xdr:row>
                <xdr:rowOff>5</xdr:rowOff>
              </xdr:from>
              <xdr:to>
                <xdr:col>7</xdr:col>
                <xdr:colOff>23</xdr:colOff>
                <xdr:row>7</xdr:row>
                <xdr:rowOff>7</xdr:rowOff>
              </xdr:to>
            </anchor>
          </commentPr>
        </mc:Choice>
        <mc:Fallback/>
      </mc:AlternateContent>
    </comment>
    <comment ref="D6" authorId="0">
      <text>
        <r>
          <rPr>
            <sz val="7"/>
            <color rgb="FF000000"/>
            <rFont val="Arial"/>
            <family val="2"/>
          </rPr>
          <t xml:space="preserve">BMI von 30 und mehr, Body-Mass-Index, berechnet aus Körpergewicht (in kg) geteilt durch die quadrierte Körpergröße (in Metern).</t>
        </r>
      </text>
      <mc:AlternateContent>
        <mc:Choice Requires="v2">
          <commentPr autoFill="true" autoScale="false" colHidden="false" locked="false" rowHidden="false" textHAlign="justify" textVAlign="top">
            <anchor moveWithCells="false" sizeWithCells="false">
              <xdr:from>
                <xdr:col>3</xdr:col>
                <xdr:colOff>110</xdr:colOff>
                <xdr:row>4</xdr:row>
                <xdr:rowOff>5</xdr:rowOff>
              </xdr:from>
              <xdr:to>
                <xdr:col>5</xdr:col>
                <xdr:colOff>33</xdr:colOff>
                <xdr:row>7</xdr:row>
                <xdr:rowOff>14</xdr:rowOff>
              </xdr:to>
            </anchor>
          </commentPr>
        </mc:Choice>
        <mc:Fallback/>
      </mc:AlternateContent>
    </comment>
    <comment ref="E5" authorId="0">
      <text>
        <r>
          <rPr>
            <sz val="7"/>
            <color rgb="FF000000"/>
            <rFont val="Arial"/>
            <family val="2"/>
          </rPr>
          <t xml:space="preserve">BMI von 25 und mehr, Body-Mass-Index, berechnet aus Körpergewicht (in kg) geteilt durch die quadrierte Körpergröße (in Metern).</t>
        </r>
      </text>
      <mc:AlternateContent>
        <mc:Choice Requires="v2">
          <commentPr autoFill="true" autoScale="false" colHidden="false" locked="false" rowHidden="false" textHAlign="justify" textVAlign="top">
            <anchor moveWithCells="false" sizeWithCells="false">
              <xdr:from>
                <xdr:col>5</xdr:col>
                <xdr:colOff>16</xdr:colOff>
                <xdr:row>3</xdr:row>
                <xdr:rowOff>5</xdr:rowOff>
              </xdr:from>
              <xdr:to>
                <xdr:col>6</xdr:col>
                <xdr:colOff>69</xdr:colOff>
                <xdr:row>6</xdr:row>
                <xdr:rowOff>12</xdr:rowOff>
              </xdr:to>
            </anchor>
          </commentPr>
        </mc:Choice>
        <mc:Fallback/>
      </mc:AlternateContent>
    </comment>
    <comment ref="F6" authorId="0">
      <text>
        <r>
          <rPr>
            <sz val="7"/>
            <color rgb="FF000000"/>
            <rFont val="Arial"/>
            <family val="2"/>
          </rPr>
          <t xml:space="preserve">BMI von 30 und mehr, Body-Mass-Index, berechnet aus Körpergewicht (in kg) geteilt durch die quadrierte Körpergröße (in Metern).</t>
        </r>
      </text>
      <mc:AlternateContent>
        <mc:Choice Requires="v2">
          <commentPr autoFill="true" autoScale="false" colHidden="false" locked="false" rowHidden="false" textHAlign="justify" textVAlign="top">
            <anchor moveWithCells="false" sizeWithCells="false">
              <xdr:from>
                <xdr:col>6</xdr:col>
                <xdr:colOff>16</xdr:colOff>
                <xdr:row>4</xdr:row>
                <xdr:rowOff>5</xdr:rowOff>
              </xdr:from>
              <xdr:to>
                <xdr:col>8</xdr:col>
                <xdr:colOff>33</xdr:colOff>
                <xdr:row>7</xdr:row>
                <xdr:rowOff>14</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6" authorId="0">
      <text>
        <r>
          <rPr>
            <sz val="7"/>
            <color rgb="FF000000"/>
            <rFont val="Arial"/>
            <family val="2"/>
          </rPr>
          <t xml:space="preserve">Bezogen auf die Bevölkerung mit Angaben zu Körpergröße und Körpergewicht.</t>
        </r>
      </text>
      <mc:AlternateContent>
        <mc:Choice Requires="v2">
          <commentPr autoFill="true" autoScale="false" colHidden="false" locked="false" rowHidden="false" textHAlign="justify" textVAlign="top">
            <anchor moveWithCells="false" sizeWithCells="false">
              <xdr:from>
                <xdr:col>8</xdr:col>
                <xdr:colOff>9</xdr:colOff>
                <xdr:row>4</xdr:row>
                <xdr:rowOff>5</xdr:rowOff>
              </xdr:from>
              <xdr:to>
                <xdr:col>10</xdr:col>
                <xdr:colOff>61</xdr:colOff>
                <xdr:row>6</xdr:row>
                <xdr:rowOff>5</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7"/>
            <color rgb="FF000000"/>
            <rFont val="Arial"/>
            <family val="2"/>
          </rPr>
          <t xml:space="preserve">Bezogen auf die Bevölkerung mit Angaben zu Körpergröße und Körpergewicht.</t>
        </r>
      </text>
      <mc:AlternateContent>
        <mc:Choice Requires="v2">
          <commentPr autoFill="true" autoScale="false" colHidden="false" locked="false" rowHidden="false" textHAlign="justify" textVAlign="top">
            <anchor moveWithCells="false" sizeWithCells="false">
              <xdr:from>
                <xdr:col>2</xdr:col>
                <xdr:colOff>16</xdr:colOff>
                <xdr:row>1</xdr:row>
                <xdr:rowOff>30</xdr:rowOff>
              </xdr:from>
              <xdr:to>
                <xdr:col>3</xdr:col>
                <xdr:colOff>60</xdr:colOff>
                <xdr:row>4</xdr:row>
                <xdr:rowOff>1</xdr:rowOff>
              </xdr:to>
            </anchor>
          </commentPr>
        </mc:Choice>
        <mc:Fallback/>
      </mc:AlternateContent>
    </comment>
    <comment ref="D7" authorId="0">
      <text>
        <r>
          <rPr>
            <sz val="7"/>
            <color rgb="FF000000"/>
            <rFont val="Arial"/>
            <family val="2"/>
          </rPr>
          <t xml:space="preserve">Bezogen auf die Bevölkerung mit Angaben zu Körpergröße und Körpergewicht.</t>
        </r>
      </text>
      <mc:AlternateContent>
        <mc:Choice Requires="v2">
          <commentPr autoFill="true" autoScale="false" colHidden="false" locked="false" rowHidden="false" textHAlign="justify" textVAlign="top">
            <anchor moveWithCells="false" sizeWithCells="false">
              <xdr:from>
                <xdr:col>8</xdr:col>
                <xdr:colOff>16</xdr:colOff>
                <xdr:row>5</xdr:row>
                <xdr:rowOff>5</xdr:rowOff>
              </xdr:from>
              <xdr:to>
                <xdr:col>10</xdr:col>
                <xdr:colOff>1</xdr:colOff>
                <xdr:row>8</xdr:row>
                <xdr:rowOff>1</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sz val="7"/>
            <color rgb="FF000000"/>
            <rFont val="Arial"/>
            <family val="2"/>
          </rPr>
          <t xml:space="preserve">Bezogen auf die Bevölkerung mit Angaben zum Sachverhalt.</t>
        </r>
      </text>
      <mc:AlternateContent>
        <mc:Choice Requires="v2">
          <commentPr autoFill="true" autoScale="false" colHidden="false" locked="false" rowHidden="false" textHAlign="justify" textVAlign="top">
            <anchor moveWithCells="false" sizeWithCells="false">
              <xdr:from>
                <xdr:col>5</xdr:col>
                <xdr:colOff>16</xdr:colOff>
                <xdr:row>8</xdr:row>
                <xdr:rowOff>5</xdr:rowOff>
              </xdr:from>
              <xdr:to>
                <xdr:col>8</xdr:col>
                <xdr:colOff>4</xdr:colOff>
                <xdr:row>10</xdr:row>
                <xdr:rowOff>4</xdr:rowOff>
              </xdr:to>
            </anchor>
          </commentPr>
        </mc:Choice>
        <mc:Fallback/>
      </mc:AlternateContent>
    </comment>
    <comment ref="F4" authorId="0">
      <text>
        <r>
          <rPr>
            <sz val="7"/>
            <color rgb="FF000000"/>
            <rFont val="Arial"/>
            <family val="2"/>
          </rPr>
          <t xml:space="preserve">Bezogen auf Raucher.</t>
        </r>
      </text>
      <mc:AlternateContent>
        <mc:Choice Requires="v2">
          <commentPr autoFill="true" autoScale="false" colHidden="false" locked="false" rowHidden="false" textHAlign="justify" textVAlign="top">
            <anchor moveWithCells="false" sizeWithCells="false">
              <xdr:from>
                <xdr:col>6</xdr:col>
                <xdr:colOff>16</xdr:colOff>
                <xdr:row>2</xdr:row>
                <xdr:rowOff>5</xdr:rowOff>
              </xdr:from>
              <xdr:to>
                <xdr:col>8</xdr:col>
                <xdr:colOff>15</xdr:colOff>
                <xdr:row>3</xdr:row>
                <xdr:rowOff>10</xdr:rowOff>
              </xdr:to>
            </anchor>
          </commentPr>
        </mc:Choice>
        <mc:Fallback/>
      </mc:AlternateContent>
    </comment>
    <comment ref="H10" authorId="0">
      <text>
        <r>
          <rPr>
            <sz val="7"/>
            <color rgb="FF000000"/>
            <rFont val="Arial"/>
            <family val="2"/>
          </rPr>
          <t xml:space="preserve">Bezogen auf die Bevölkerung mit Angaben zu Körpergröße und Körpergewicht.</t>
        </r>
      </text>
      <mc:AlternateContent>
        <mc:Choice Requires="v2">
          <commentPr autoFill="true" autoScale="false" colHidden="false" locked="false" rowHidden="false" textHAlign="justify" textVAlign="top">
            <anchor moveWithCells="false" sizeWithCells="false">
              <xdr:from>
                <xdr:col>11</xdr:col>
                <xdr:colOff>16</xdr:colOff>
                <xdr:row>8</xdr:row>
                <xdr:rowOff>5</xdr:rowOff>
              </xdr:from>
              <xdr:to>
                <xdr:col>12</xdr:col>
                <xdr:colOff>74</xdr:colOff>
                <xdr:row>11</xdr:row>
                <xdr:rowOff>3</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6" authorId="0">
      <text>
        <r>
          <rPr>
            <sz val="7"/>
            <color rgb="FF000000"/>
            <rFont val="Arial"/>
            <family val="2"/>
          </rPr>
          <t xml:space="preserve">Bezogen auf die Bevölkerung mit Angaben über die Gesundheit.</t>
        </r>
      </text>
      <mc:AlternateContent>
        <mc:Choice Requires="v2">
          <commentPr autoFill="true" autoScale="false" colHidden="false" locked="false" rowHidden="false" textHAlign="justify" textVAlign="top">
            <anchor moveWithCells="false" sizeWithCells="false">
              <xdr:from>
                <xdr:col>6</xdr:col>
                <xdr:colOff>16</xdr:colOff>
                <xdr:row>4</xdr:row>
                <xdr:rowOff>5</xdr:rowOff>
              </xdr:from>
              <xdr:to>
                <xdr:col>8</xdr:col>
                <xdr:colOff>25</xdr:colOff>
                <xdr:row>6</xdr:row>
                <xdr:rowOff>5</xdr:rowOff>
              </xdr:to>
            </anchor>
          </commentPr>
        </mc:Choice>
        <mc:Fallback/>
      </mc:AlternateContent>
    </comment>
    <comment ref="H6" authorId="0">
      <text>
        <r>
          <rPr>
            <sz val="7"/>
            <color rgb="FF000000"/>
            <rFont val="Arial"/>
            <family val="2"/>
          </rPr>
          <t xml:space="preserve">Bezogen auf die Bevölkerung mit Angaben über die Gesundheit.</t>
        </r>
      </text>
      <mc:AlternateContent>
        <mc:Choice Requires="v2">
          <commentPr autoFill="true" autoScale="false" colHidden="false" locked="false" rowHidden="false" textHAlign="justify" textVAlign="top">
            <anchor moveWithCells="false" sizeWithCells="false">
              <xdr:from>
                <xdr:col>8</xdr:col>
                <xdr:colOff>16</xdr:colOff>
                <xdr:row>4</xdr:row>
                <xdr:rowOff>5</xdr:rowOff>
              </xdr:from>
              <xdr:to>
                <xdr:col>10</xdr:col>
                <xdr:colOff>0</xdr:colOff>
                <xdr:row>6</xdr:row>
                <xdr:rowOff>5</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0" authorId="0">
      <text>
        <r>
          <rPr>
            <sz val="7"/>
            <color rgb="FF000000"/>
            <rFont val="Arial"/>
            <family val="2"/>
          </rPr>
          <t xml:space="preserve">Bezogen auf die Bevölkerung mit Angaben über Rauchgewohnheiten.</t>
        </r>
      </text>
      <mc:AlternateContent>
        <mc:Choice Requires="v2">
          <commentPr autoFill="true" autoScale="false" colHidden="false" locked="false" rowHidden="false" textHAlign="justify" textVAlign="top">
            <anchor moveWithCells="false" sizeWithCells="false">
              <xdr:from>
                <xdr:col>8</xdr:col>
                <xdr:colOff>16</xdr:colOff>
                <xdr:row>8</xdr:row>
                <xdr:rowOff>5</xdr:rowOff>
              </xdr:from>
              <xdr:to>
                <xdr:col>11</xdr:col>
                <xdr:colOff>5</xdr:colOff>
                <xdr:row>10</xdr:row>
                <xdr:rowOff>5</xdr:rowOff>
              </xdr:to>
            </anchor>
          </commentPr>
        </mc:Choice>
        <mc:Fallback/>
      </mc:AlternateContent>
    </comment>
    <comment ref="J10" authorId="0">
      <text>
        <r>
          <rPr>
            <sz val="7"/>
            <color rgb="FF000000"/>
            <rFont val="Arial"/>
            <family val="2"/>
          </rPr>
          <t xml:space="preserve">Bezogen auf die Bevölkerung mit Angaben über Rauchgewohnheiten.</t>
        </r>
      </text>
      <mc:AlternateContent>
        <mc:Choice Requires="v2">
          <commentPr autoFill="true" autoScale="false" colHidden="false" locked="false" rowHidden="false" textHAlign="justify" textVAlign="top">
            <anchor moveWithCells="false" sizeWithCells="false">
              <xdr:from>
                <xdr:col>9</xdr:col>
                <xdr:colOff>8</xdr:colOff>
                <xdr:row>8</xdr:row>
                <xdr:rowOff>5</xdr:rowOff>
              </xdr:from>
              <xdr:to>
                <xdr:col>11</xdr:col>
                <xdr:colOff>55</xdr:colOff>
                <xdr:row>10</xdr:row>
                <xdr:rowOff>5</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 authorId="0">
      <text>
        <r>
          <rPr>
            <sz val="7"/>
            <color rgb="FF000000"/>
            <rFont val="Arial"/>
            <family val="2"/>
          </rPr>
          <t xml:space="preserve">Bezogen auf die Bevölkerung mit Angaben über Rauchgewohnheiten.</t>
        </r>
      </text>
      <mc:AlternateContent>
        <mc:Choice Requires="v2">
          <commentPr autoFill="true" autoScale="false" colHidden="false" locked="false" rowHidden="false" textHAlign="justify" textVAlign="top">
            <anchor moveWithCells="false" sizeWithCells="false">
              <xdr:from>
                <xdr:col>6</xdr:col>
                <xdr:colOff>22</xdr:colOff>
                <xdr:row>0</xdr:row>
                <xdr:rowOff>25</xdr:rowOff>
              </xdr:from>
              <xdr:to>
                <xdr:col>8</xdr:col>
                <xdr:colOff>17</xdr:colOff>
                <xdr:row>1</xdr:row>
                <xdr:rowOff>15</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0" authorId="0">
      <text>
        <r>
          <rPr>
            <sz val="7"/>
            <color rgb="FF000000"/>
            <rFont val="Arial"/>
            <family val="2"/>
          </rPr>
          <t xml:space="preserve">Bezogen auf die Bevölkerung mit Angaben zu Körpergröße und Körpergewicht.</t>
        </r>
      </text>
      <mc:AlternateContent>
        <mc:Choice Requires="v2">
          <commentPr autoFill="true" autoScale="false" colHidden="false" locked="false" rowHidden="false" textHAlign="justify" textVAlign="top">
            <anchor moveWithCells="false" sizeWithCells="false">
              <xdr:from>
                <xdr:col>12</xdr:col>
                <xdr:colOff>16</xdr:colOff>
                <xdr:row>8</xdr:row>
                <xdr:rowOff>5</xdr:rowOff>
              </xdr:from>
              <xdr:to>
                <xdr:col>14</xdr:col>
                <xdr:colOff>1</xdr:colOff>
                <xdr:row>11</xdr:row>
                <xdr:rowOff>2</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sz val="7"/>
            <color rgb="FF000000"/>
            <rFont val="Arial"/>
            <family val="2"/>
          </rPr>
          <t xml:space="preserve">Bei Körpermaßen: Alter von 18 bis unter 20 Jahren.</t>
        </r>
      </text>
      <mc:AlternateContent>
        <mc:Choice Requires="v2">
          <commentPr autoFill="true" autoScale="false" colHidden="false" locked="false" rowHidden="false" textHAlign="justify" textVAlign="top">
            <anchor moveWithCells="false" sizeWithCells="false">
              <xdr:from>
                <xdr:col>2</xdr:col>
                <xdr:colOff>16</xdr:colOff>
                <xdr:row>7</xdr:row>
                <xdr:rowOff>9</xdr:rowOff>
              </xdr:from>
              <xdr:to>
                <xdr:col>3</xdr:col>
                <xdr:colOff>81</xdr:colOff>
                <xdr:row>8</xdr:row>
                <xdr:rowOff>14</xdr:rowOff>
              </xdr:to>
            </anchor>
          </commentPr>
        </mc:Choice>
        <mc:Fallback/>
      </mc:AlternateContent>
    </comment>
    <comment ref="B25" authorId="0">
      <text>
        <r>
          <rPr>
            <sz val="7"/>
            <color rgb="FF000000"/>
            <rFont val="Arial"/>
            <family val="2"/>
          </rPr>
          <t xml:space="preserve">Bei Körpermaßen: Alter von 18 bis unter 20 Jahren.</t>
        </r>
      </text>
      <mc:AlternateContent>
        <mc:Choice Requires="v2">
          <commentPr autoFill="true" autoScale="false" colHidden="false" locked="false" rowHidden="false" textHAlign="justify" textVAlign="top">
            <anchor moveWithCells="false" sizeWithCells="false">
              <xdr:from>
                <xdr:col>2</xdr:col>
                <xdr:colOff>16</xdr:colOff>
                <xdr:row>21</xdr:row>
                <xdr:rowOff>4</xdr:rowOff>
              </xdr:from>
              <xdr:to>
                <xdr:col>3</xdr:col>
                <xdr:colOff>81</xdr:colOff>
                <xdr:row>22</xdr:row>
                <xdr:rowOff>20</xdr:rowOff>
              </xdr:to>
            </anchor>
          </commentPr>
        </mc:Choice>
        <mc:Fallback/>
      </mc:AlternateContent>
    </comment>
    <comment ref="B40" authorId="0">
      <text>
        <r>
          <rPr>
            <sz val="7"/>
            <color rgb="FF000000"/>
            <rFont val="Arial"/>
            <family val="2"/>
          </rPr>
          <t xml:space="preserve">Bei Körpermaßen: Alter von 18 bis unter 20 Jahren.</t>
        </r>
      </text>
      <mc:AlternateContent>
        <mc:Choice Requires="v2">
          <commentPr autoFill="true" autoScale="false" colHidden="false" locked="false" rowHidden="false" textHAlign="justify" textVAlign="top">
            <anchor moveWithCells="false" sizeWithCells="false">
              <xdr:from>
                <xdr:col>2</xdr:col>
                <xdr:colOff>16</xdr:colOff>
                <xdr:row>35</xdr:row>
                <xdr:rowOff>8</xdr:rowOff>
              </xdr:from>
              <xdr:to>
                <xdr:col>3</xdr:col>
                <xdr:colOff>81</xdr:colOff>
                <xdr:row>37</xdr:row>
                <xdr:rowOff>9</xdr:rowOff>
              </xdr:to>
            </anchor>
          </commentPr>
        </mc:Choice>
        <mc:Fallback/>
      </mc:AlternateContent>
    </comment>
    <comment ref="C6" authorId="0">
      <text>
        <r>
          <rPr>
            <sz val="7"/>
            <color rgb="FF000000"/>
            <rFont val="Arial"/>
            <family val="2"/>
          </rPr>
          <t xml:space="preserve">Bezogen auf die Bevölkerung mit Angaben zum Sachverhalt.</t>
        </r>
      </text>
      <mc:AlternateContent>
        <mc:Choice Requires="v2">
          <commentPr autoFill="true" autoScale="false" colHidden="false" locked="false" rowHidden="false" textHAlign="justify" textVAlign="top">
            <anchor moveWithCells="false" sizeWithCells="false">
              <xdr:from>
                <xdr:col>8</xdr:col>
                <xdr:colOff>16</xdr:colOff>
                <xdr:row>4</xdr:row>
                <xdr:rowOff>5</xdr:rowOff>
              </xdr:from>
              <xdr:to>
                <xdr:col>9</xdr:col>
                <xdr:colOff>81</xdr:colOff>
                <xdr:row>6</xdr:row>
                <xdr:rowOff>6</xdr:rowOff>
              </xdr:to>
            </anchor>
          </commentPr>
        </mc:Choice>
        <mc:Fallback/>
      </mc:AlternateContent>
    </comment>
    <comment ref="L4" authorId="0">
      <text>
        <r>
          <rPr>
            <sz val="7"/>
            <color rgb="FF000000"/>
            <rFont val="Arial"/>
            <family val="2"/>
          </rPr>
          <t xml:space="preserve">BMI: Body-Mass-Index, berechnet aus Körpergewicht (in kg) geteilt durch die quadrierte Körpergröße (in Metern).</t>
        </r>
      </text>
      <mc:AlternateContent>
        <mc:Choice Requires="v2">
          <commentPr autoFill="true" autoScale="false" colHidden="false" locked="false" rowHidden="false" textHAlign="justify" textVAlign="top">
            <anchor moveWithCells="false" sizeWithCells="false">
              <xdr:from>
                <xdr:col>14</xdr:col>
                <xdr:colOff>16</xdr:colOff>
                <xdr:row>2</xdr:row>
                <xdr:rowOff>5</xdr:rowOff>
              </xdr:from>
              <xdr:to>
                <xdr:col>16</xdr:col>
                <xdr:colOff>5</xdr:colOff>
                <xdr:row>5</xdr:row>
                <xdr:rowOff>15</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5" authorId="0">
      <text>
        <r>
          <rPr>
            <sz val="7"/>
            <color rgb="FF000000"/>
            <rFont val="Arial"/>
            <family val="2"/>
          </rPr>
          <t xml:space="preserve">Bezogen auf die Bevölkerung mit Angaben über die Gesundheit.</t>
        </r>
      </text>
      <mc:AlternateContent>
        <mc:Choice Requires="v2">
          <commentPr autoFill="true" autoScale="false" colHidden="false" locked="false" rowHidden="false" textHAlign="justify" textVAlign="top">
            <anchor moveWithCells="false" sizeWithCells="false">
              <xdr:from>
                <xdr:col>11</xdr:col>
                <xdr:colOff>0</xdr:colOff>
                <xdr:row>3</xdr:row>
                <xdr:rowOff>5</xdr:rowOff>
              </xdr:from>
              <xdr:to>
                <xdr:col>13</xdr:col>
                <xdr:colOff>17</xdr:colOff>
                <xdr:row>5</xdr:row>
                <xdr:rowOff>5</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6" authorId="0">
      <text>
        <r>
          <rPr>
            <sz val="7"/>
            <color rgb="FF000000"/>
            <rFont val="Arial"/>
            <family val="2"/>
          </rPr>
          <t xml:space="preserve">bezogen auf die Bevölkerung mit Angaben über die Gesundheit</t>
        </r>
      </text>
      <mc:AlternateContent>
        <mc:Choice Requires="v2">
          <commentPr autoFill="true" autoScale="false" colHidden="false" locked="false" rowHidden="false" textHAlign="justify" textVAlign="top">
            <anchor moveWithCells="false" sizeWithCells="false">
              <xdr:from>
                <xdr:col>4</xdr:col>
                <xdr:colOff>28</xdr:colOff>
                <xdr:row>4</xdr:row>
                <xdr:rowOff>5</xdr:rowOff>
              </xdr:from>
              <xdr:to>
                <xdr:col>5</xdr:col>
                <xdr:colOff>79</xdr:colOff>
                <xdr:row>6</xdr:row>
                <xdr:rowOff>5</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7"/>
            <color rgb="FF000000"/>
            <rFont val="Arial"/>
            <family val="2"/>
          </rPr>
          <t xml:space="preserve">Bezogen auf die Bevölkerung mit Angaben über Rauchgewohnheiten.</t>
        </r>
      </text>
      <mc:AlternateContent>
        <mc:Choice Requires="v2">
          <commentPr autoFill="true" autoScale="false" colHidden="false" locked="false" rowHidden="false" textHAlign="justify" textVAlign="top">
            <anchor moveWithCells="false" sizeWithCells="false">
              <xdr:from>
                <xdr:col>9</xdr:col>
                <xdr:colOff>16</xdr:colOff>
                <xdr:row>5</xdr:row>
                <xdr:rowOff>5</xdr:rowOff>
              </xdr:from>
              <xdr:to>
                <xdr:col>11</xdr:col>
                <xdr:colOff>14</xdr:colOff>
                <xdr:row>7</xdr:row>
                <xdr:rowOff>3</xdr:rowOff>
              </xdr:to>
            </anchor>
          </commentPr>
        </mc:Choice>
        <mc:Fallback/>
      </mc:AlternateContent>
    </comment>
  </commentList>
</comments>
</file>

<file path=xl/sharedStrings.xml><?xml version="1.0" encoding="utf-8"?>
<sst xmlns="http://schemas.openxmlformats.org/spreadsheetml/2006/main" count="2186" uniqueCount="351">
  <si>
    <t xml:space="preserve">Statistische Berichte</t>
  </si>
  <si>
    <t xml:space="preserve">Gesundheitswesen </t>
  </si>
  <si>
    <t xml:space="preserve">A IV - 4j</t>
  </si>
  <si>
    <t xml:space="preserve">Krankheiten, Rauchgewohnheiten und BMI</t>
  </si>
  <si>
    <t xml:space="preserve">der Bevölkerung (Mikrozensus) </t>
  </si>
  <si>
    <t xml:space="preserve">in Mecklenburg-Vorpommern</t>
  </si>
  <si>
    <t xml:space="preserve">2017</t>
  </si>
  <si>
    <t xml:space="preserve">Kennziffer:</t>
  </si>
  <si>
    <t xml:space="preserve">A473 2017 01</t>
  </si>
  <si>
    <t xml:space="preserve">Herausgabe:</t>
  </si>
  <si>
    <t xml:space="preserve">26. April 2019</t>
  </si>
  <si>
    <t xml:space="preserve">Herausgeber: Statistisches Amt Mecklenburg-Vorpommern, Lübecker Straße 287, 19059 Schwerin,</t>
  </si>
  <si>
    <t xml:space="preserve">Telefon: 0385 588-0, Telefax: 0385 588-56909, www.statistik-mv.de, statistik.post@statistik-mv.de</t>
  </si>
  <si>
    <t xml:space="preserve">Zuständige Dezernentin: Frauke Kusenack, Telefon: 0385 588-56421</t>
  </si>
  <si>
    <t xml:space="preserve">©  Statistisches Amt Mecklenburg-Vorpommern, Schwerin, 2019</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Um die Lesbarkeit der Texte, Tabellen und Grafiken zu erhalten, werden - soweit vorhanden - geschlechtsneutrale Formulierungen verwendet und von der Benennung beider Geschlechter abgesehen. Die verwendeten Bezeichnungen gelten demnach gleichermaßen für Frauen und Männer.</t>
  </si>
  <si>
    <t xml:space="preserve">Inhaltsverzeichnis</t>
  </si>
  <si>
    <t xml:space="preserve">Seite</t>
  </si>
  <si>
    <t xml:space="preserve">Vorbemerkungen</t>
  </si>
  <si>
    <t xml:space="preserve">Kapitel 1</t>
  </si>
  <si>
    <t xml:space="preserve">Gesundheitszustand der Bevölkerung 2017</t>
  </si>
  <si>
    <t xml:space="preserve">   Tabelle 1.1</t>
  </si>
  <si>
    <t xml:space="preserve">Anteil der Kranken 2017 nach Geschlecht und Altersgruppen</t>
  </si>
  <si>
    <t xml:space="preserve">   Tabelle 1.2</t>
  </si>
  <si>
    <t xml:space="preserve">Kranke 2017 nach Geschlecht und Altersgruppen</t>
  </si>
  <si>
    <t xml:space="preserve">   Tabelle 1.3</t>
  </si>
  <si>
    <t xml:space="preserve">Kranke 2017 nach Art der Behandlung, Geschlecht und Altersgruppen</t>
  </si>
  <si>
    <t xml:space="preserve">   Tabelle 1.4</t>
  </si>
  <si>
    <t xml:space="preserve">Kranke 2017 nach Geschlecht, Altersgruppen und Dauer der Erkrankung  </t>
  </si>
  <si>
    <t xml:space="preserve">Kapitel 2</t>
  </si>
  <si>
    <t xml:space="preserve">Rauchgewohnheiten 2017</t>
  </si>
  <si>
    <t xml:space="preserve">   Tabelle 2.1</t>
  </si>
  <si>
    <t xml:space="preserve">Raucher und Nichtraucher 2017 nach durchschnittlichem Alter des Rauchbeginns, Geschlecht 
   und Altersgruppen</t>
  </si>
  <si>
    <t xml:space="preserve">   Tabelle 2.2</t>
  </si>
  <si>
    <t xml:space="preserve">Raucher und Nichtraucher 2017 nach Geschlecht und Altersgruppen</t>
  </si>
  <si>
    <t xml:space="preserve">   Tabelle 2.3</t>
  </si>
  <si>
    <t xml:space="preserve">Raucher und Nichtraucher 2017 nach Geschlecht, Altersgruppen und Beteiligung am 
   Erwerbsleben</t>
  </si>
  <si>
    <t xml:space="preserve">   Tabelle 2.4</t>
  </si>
  <si>
    <t xml:space="preserve">Raucher 2017 nach Geschlecht, Altersgruppen und überwiegender Rauchart </t>
  </si>
  <si>
    <t xml:space="preserve">Kapitel 3</t>
  </si>
  <si>
    <t xml:space="preserve">Körpermaße der Bevölkerung 2017</t>
  </si>
  <si>
    <t xml:space="preserve">   Tabelle 3.1</t>
  </si>
  <si>
    <t xml:space="preserve">Anteile der Übergewichtigen an der Bevölkerung 2017 nach Altersgruppen und Geschlecht</t>
  </si>
  <si>
    <t xml:space="preserve">   Tabelle 3.2</t>
  </si>
  <si>
    <t xml:space="preserve">Körpergröße, Körpergewicht und Body-Mass-Index 2017 nach Geschlecht und Altersgruppen</t>
  </si>
  <si>
    <t xml:space="preserve">   Tabelle 3.3</t>
  </si>
  <si>
    <t xml:space="preserve">Body-Mass-Index 2017 nach Geschlecht und Altersgruppen (Anteile)</t>
  </si>
  <si>
    <t xml:space="preserve">   Tabelle 3.4</t>
  </si>
  <si>
    <t xml:space="preserve">Körpergröße, Körpergewicht und Body-Mass-Index 2017 nach Geschlecht und Familienstand </t>
  </si>
  <si>
    <t xml:space="preserve">   Tabelle 3.5</t>
  </si>
  <si>
    <t xml:space="preserve">Body-Mass-Index 2017 nach Geschlecht und Familienstand (Anteile)</t>
  </si>
  <si>
    <t xml:space="preserve">Kapitel 4</t>
  </si>
  <si>
    <t xml:space="preserve">Länderergebnisse 2017</t>
  </si>
  <si>
    <t xml:space="preserve">   Tabelle 4.1</t>
  </si>
  <si>
    <t xml:space="preserve">Fragen zur Gesundheit 2017 Hauptergebnisse nach Ländern</t>
  </si>
  <si>
    <t xml:space="preserve">   Tabelle 4.2</t>
  </si>
  <si>
    <t xml:space="preserve">Kranke sowie Unfallverletzte 2017  nach Ländern</t>
  </si>
  <si>
    <t xml:space="preserve">   Tabelle 4.3</t>
  </si>
  <si>
    <t xml:space="preserve">Raucher und Nichtraucher 2017 nach durchschnittlichem Alter des Rauchbeginns, Geschlecht
   und Ländern</t>
  </si>
  <si>
    <t xml:space="preserve">   Tabelle 4.4</t>
  </si>
  <si>
    <t xml:space="preserve">Raucher 2017 nach überwiegender Rauchart und Ländern</t>
  </si>
  <si>
    <t xml:space="preserve">   Tabelle 4.5</t>
  </si>
  <si>
    <t xml:space="preserve">Raucher und Nichtraucher sowie durchschnittliches Alter des Rauchbeginns nach Ländern</t>
  </si>
  <si>
    <t xml:space="preserve">   Tabelle 4.6</t>
  </si>
  <si>
    <t xml:space="preserve">Körpergröße, Körpergewicht und Body-Mass-Index 2017 nach Geschlecht und Ländern</t>
  </si>
  <si>
    <t xml:space="preserve">Kapitel 5</t>
  </si>
  <si>
    <t xml:space="preserve">Reihen</t>
  </si>
  <si>
    <t xml:space="preserve">   Tabelle 5.1</t>
  </si>
  <si>
    <t xml:space="preserve">Gesundheitszustand, Rauchgewohnheiten und Körpermaße der Bevölkerung Mecklenburg-
   Vorpommerns 2005, 2009 und 2017 nach Geschlecht und Altersgruppen</t>
  </si>
  <si>
    <t xml:space="preserve">Methodik</t>
  </si>
  <si>
    <t xml:space="preserve">Glossar</t>
  </si>
  <si>
    <t xml:space="preserve">Mehr zum Thema</t>
  </si>
  <si>
    <t xml:space="preserve">Qualitätsbericht (Kurzfassung)</t>
  </si>
  <si>
    <t xml:space="preserve">Fußnotenerläuterungen</t>
  </si>
  <si>
    <t xml:space="preserve">Fragen zur Gesundheit - Ergebnisse des Mikrozensus-Zusatzprogramms 2017</t>
  </si>
  <si>
    <t xml:space="preserve">Wichtige Hauptergebnisse</t>
  </si>
  <si>
    <t xml:space="preserve">Tabelle 1.1</t>
  </si>
  <si>
    <t xml:space="preserve">Lfd.
Nr.</t>
  </si>
  <si>
    <t xml:space="preserve">Alter von … bis
unter … Jahren</t>
  </si>
  <si>
    <t xml:space="preserve">Bevölkerung mit Angaben über die Gesundheit</t>
  </si>
  <si>
    <t xml:space="preserve">Kranke</t>
  </si>
  <si>
    <t xml:space="preserve">männlich</t>
  </si>
  <si>
    <t xml:space="preserve">weiblich</t>
  </si>
  <si>
    <t xml:space="preserve">insgesamt</t>
  </si>
  <si>
    <t xml:space="preserve">1 000</t>
  </si>
  <si>
    <r>
      <rPr>
        <sz val="8"/>
        <rFont val="Arial"/>
        <family val="2"/>
      </rPr>
      <t xml:space="preserve">% </t>
    </r>
    <r>
      <rPr>
        <sz val="6"/>
        <rFont val="Arial"/>
        <family val="2"/>
      </rPr>
      <t xml:space="preserve">1)</t>
    </r>
  </si>
  <si>
    <t xml:space="preserve">Unter 5 </t>
  </si>
  <si>
    <t xml:space="preserve">  5 - 10 </t>
  </si>
  <si>
    <t xml:space="preserve">10 - 15</t>
  </si>
  <si>
    <t xml:space="preserve">15 - 20 </t>
  </si>
  <si>
    <t xml:space="preserve">20 - 25 </t>
  </si>
  <si>
    <t xml:space="preserve">25 - 30 </t>
  </si>
  <si>
    <t xml:space="preserve">30 - 35 </t>
  </si>
  <si>
    <t xml:space="preserve">35 - 40 </t>
  </si>
  <si>
    <t xml:space="preserve">40 - 45 </t>
  </si>
  <si>
    <t xml:space="preserve">45 - 50 </t>
  </si>
  <si>
    <t xml:space="preserve">50 - 55 </t>
  </si>
  <si>
    <t xml:space="preserve">55 - 60 </t>
  </si>
  <si>
    <t xml:space="preserve">60 - 65 </t>
  </si>
  <si>
    <t xml:space="preserve">65 - 70</t>
  </si>
  <si>
    <t xml:space="preserve">70 - 75</t>
  </si>
  <si>
    <t xml:space="preserve">75 und mehr</t>
  </si>
  <si>
    <t xml:space="preserve">Zusammen</t>
  </si>
  <si>
    <t xml:space="preserve">Tabelle 1.2</t>
  </si>
  <si>
    <t xml:space="preserve"> Kranke 2017 nach Geschlecht und Altersgruppen</t>
  </si>
  <si>
    <t xml:space="preserve">Bevölkerung</t>
  </si>
  <si>
    <t xml:space="preserve">mit Angaben über die Gesundheit</t>
  </si>
  <si>
    <t xml:space="preserve">zusammen</t>
  </si>
  <si>
    <t xml:space="preserve">%</t>
  </si>
  <si>
    <t xml:space="preserve"> Männlich                                                                                                     </t>
  </si>
  <si>
    <t xml:space="preserve">65 und mehr</t>
  </si>
  <si>
    <t xml:space="preserve"> Weiblich                                                                                                     </t>
  </si>
  <si>
    <t xml:space="preserve"> Insgesamt                                                                                                    </t>
  </si>
  <si>
    <t xml:space="preserve">Tabelle 1.3</t>
  </si>
  <si>
    <t xml:space="preserve"> Kranke 2017 nach Art der Behandlung, Geschlecht und Altersgruppen</t>
  </si>
  <si>
    <t xml:space="preserve">Personen
mit Angaben
über die
Gesundheit</t>
  </si>
  <si>
    <t xml:space="preserve">Darunter</t>
  </si>
  <si>
    <t xml:space="preserve">in ambulanter oder stationärer Behandlung</t>
  </si>
  <si>
    <t xml:space="preserve">nicht in
Behandlung</t>
  </si>
  <si>
    <t xml:space="preserve">ambulant</t>
  </si>
  <si>
    <t xml:space="preserve">stationär</t>
  </si>
  <si>
    <t xml:space="preserve">beim Arzt</t>
  </si>
  <si>
    <t xml:space="preserve">im
Krankenhaus</t>
  </si>
  <si>
    <t xml:space="preserve"> Männlich                                                                                                </t>
  </si>
  <si>
    <t xml:space="preserve">Unter 15</t>
  </si>
  <si>
    <t xml:space="preserve">15 - 40</t>
  </si>
  <si>
    <t xml:space="preserve">40 - 65</t>
  </si>
  <si>
    <t xml:space="preserve"> Weiblich                                                                                                </t>
  </si>
  <si>
    <t xml:space="preserve"> Insgesamt                                                                                               </t>
  </si>
  <si>
    <t xml:space="preserve">Tabelle 1.4</t>
  </si>
  <si>
    <t xml:space="preserve">Alter
von … bis
unter … 
Jahren</t>
  </si>
  <si>
    <t xml:space="preserve">Kranke insgesamt</t>
  </si>
  <si>
    <t xml:space="preserve">Dauer der Krankheit</t>
  </si>
  <si>
    <t xml:space="preserve">Ohne
Angaben
zur Dauer</t>
  </si>
  <si>
    <t xml:space="preserve">
1
bis
3 Tage</t>
  </si>
  <si>
    <t xml:space="preserve">über
3 Tage
bis
1 Woche</t>
  </si>
  <si>
    <t xml:space="preserve">über
1 Woche
bis
2 Wochen</t>
  </si>
  <si>
    <t xml:space="preserve">über
2 Wochen
bis
4 Wochen</t>
  </si>
  <si>
    <t xml:space="preserve">über
4 Wochen
bis
6 Wochen</t>
  </si>
  <si>
    <t xml:space="preserve">über
6 Wochen
bis
1 Jahr</t>
  </si>
  <si>
    <t xml:space="preserve">1 Jahr
und mehr</t>
  </si>
  <si>
    <t xml:space="preserve">Männlich</t>
  </si>
  <si>
    <t xml:space="preserve">15 - 65</t>
  </si>
  <si>
    <t xml:space="preserve">Weiblich</t>
  </si>
  <si>
    <t xml:space="preserve">Insgesamt</t>
  </si>
  <si>
    <t xml:space="preserve">Tabelle 2.1</t>
  </si>
  <si>
    <t xml:space="preserve"> Raucher und Nichtraucher 2017 nach durchschnittlichem Alter des Rauchbeginns,
Geschlecht und Altersgruppen</t>
  </si>
  <si>
    <t xml:space="preserve">Raucher</t>
  </si>
  <si>
    <t xml:space="preserve">Nichtraucher</t>
  </si>
  <si>
    <t xml:space="preserve">Durch-
schnitt-
liches Alter
des Rauch-
beginns</t>
  </si>
  <si>
    <t xml:space="preserve">mit Angaben
über die
Rauchge-
wohnheiten</t>
  </si>
  <si>
    <t xml:space="preserve">gelegent-
lich</t>
  </si>
  <si>
    <t xml:space="preserve">regelmäßig</t>
  </si>
  <si>
    <t xml:space="preserve">darunter</t>
  </si>
  <si>
    <t xml:space="preserve">frühere
Raucher</t>
  </si>
  <si>
    <t xml:space="preserve">stark</t>
  </si>
  <si>
    <t xml:space="preserve">Jahre</t>
  </si>
  <si>
    <t xml:space="preserve">Männlich                                                                                                      </t>
  </si>
  <si>
    <t xml:space="preserve">Weiblich                                                                                                      </t>
  </si>
  <si>
    <t xml:space="preserve">Insgesamt                                                                                                     </t>
  </si>
  <si>
    <t xml:space="preserve">Tabelle 2.2</t>
  </si>
  <si>
    <t xml:space="preserve">Alter von … bis 
unter … Jahren</t>
  </si>
  <si>
    <t xml:space="preserve">Auskunfts-
quote</t>
  </si>
  <si>
    <t xml:space="preserve">gelegentlich</t>
  </si>
  <si>
    <r>
      <rPr>
        <sz val="8"/>
        <color rgb="FF000000"/>
        <rFont val="Arial"/>
        <family val="2"/>
      </rPr>
      <t xml:space="preserve">% </t>
    </r>
    <r>
      <rPr>
        <sz val="6"/>
        <color rgb="FF000000"/>
        <rFont val="Arial"/>
        <family val="2"/>
      </rPr>
      <t xml:space="preserve">2)</t>
    </r>
  </si>
  <si>
    <t xml:space="preserve">15 - 20</t>
  </si>
  <si>
    <t xml:space="preserve">20 - 25</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Tabelle 2.3</t>
  </si>
  <si>
    <t xml:space="preserve">Raucher und Nichtraucher 2017 nach Geschlecht, Altersgruppen und Beteiligung am Erwerbsleben</t>
  </si>
  <si>
    <t xml:space="preserve">Alter von … bis
unter … Jahren
Beteiligung am
Erwerbsleben</t>
  </si>
  <si>
    <t xml:space="preserve">   Erwerbstätige </t>
  </si>
  <si>
    <t xml:space="preserve">   Erwerbslose </t>
  </si>
  <si>
    <t xml:space="preserve">   Nichterwerbs-
      personen </t>
  </si>
  <si>
    <t xml:space="preserve">Zusammen </t>
  </si>
  <si>
    <t xml:space="preserve">Tabelle 2.4</t>
  </si>
  <si>
    <t xml:space="preserve">Alter
von … bis
unter …
Jahren</t>
  </si>
  <si>
    <t xml:space="preserve">Darunter: Art des Rauchens</t>
  </si>
  <si>
    <t xml:space="preserve">Darunter: regelmäßige Zigarettenraucher</t>
  </si>
  <si>
    <t xml:space="preserve">zu­
sammen</t>
  </si>
  <si>
    <t xml:space="preserve">täglich gerauchte Zigaretten</t>
  </si>
  <si>
    <t xml:space="preserve">Zigaretten</t>
  </si>
  <si>
    <t xml:space="preserve">Zigarren,
Zigarillos</t>
  </si>
  <si>
    <t xml:space="preserve">Pfeifen­
tabak</t>
  </si>
  <si>
    <t xml:space="preserve">Shisha
(Wasser-
pfeife)</t>
  </si>
  <si>
    <t xml:space="preserve">unter 5</t>
  </si>
  <si>
    <t xml:space="preserve">5 - 20</t>
  </si>
  <si>
    <t xml:space="preserve">21 - 40</t>
  </si>
  <si>
    <t xml:space="preserve">mehr als
40</t>
  </si>
  <si>
    <t xml:space="preserve">15 - 25</t>
  </si>
  <si>
    <t xml:space="preserve">25 - 35</t>
  </si>
  <si>
    <t xml:space="preserve">35 - 45</t>
  </si>
  <si>
    <t xml:space="preserve">45 - 55</t>
  </si>
  <si>
    <t xml:space="preserve">55 - 65</t>
  </si>
  <si>
    <t xml:space="preserve">Tabelle 3.1</t>
  </si>
  <si>
    <t xml:space="preserve">Anteile der Übergewichtigen an der Bevölkerung 2017
nach Altersgruppen und Geschlecht</t>
  </si>
  <si>
    <t xml:space="preserve">Übergewichtige</t>
  </si>
  <si>
    <t xml:space="preserve">Männer</t>
  </si>
  <si>
    <t xml:space="preserve">Frauen</t>
  </si>
  <si>
    <r>
      <rPr>
        <sz val="8"/>
        <rFont val="Arial"/>
        <family val="2"/>
      </rPr>
      <t xml:space="preserve">insgesamt </t>
    </r>
    <r>
      <rPr>
        <sz val="6"/>
        <rFont val="Arial"/>
        <family val="2"/>
      </rPr>
      <t xml:space="preserve">3)</t>
    </r>
  </si>
  <si>
    <r>
      <rPr>
        <sz val="8"/>
        <rFont val="Arial"/>
        <family val="2"/>
      </rPr>
      <t xml:space="preserve">stark übergewichtig </t>
    </r>
    <r>
      <rPr>
        <sz val="6"/>
        <rFont val="Arial"/>
        <family val="2"/>
      </rPr>
      <t xml:space="preserve">4)</t>
    </r>
  </si>
  <si>
    <r>
      <rPr>
        <sz val="8"/>
        <rFont val="Arial"/>
        <family val="2"/>
      </rPr>
      <t xml:space="preserve">% </t>
    </r>
    <r>
      <rPr>
        <sz val="6"/>
        <rFont val="Arial"/>
        <family val="2"/>
      </rPr>
      <t xml:space="preserve">5)</t>
    </r>
  </si>
  <si>
    <t xml:space="preserve">18 - 20 </t>
  </si>
  <si>
    <t xml:space="preserve">   nachrichtlich</t>
  </si>
  <si>
    <t xml:space="preserve">   Deutschland</t>
  </si>
  <si>
    <t xml:space="preserve">Tabelle 3.2</t>
  </si>
  <si>
    <t xml:space="preserve">Körpergröße, Körpergewicht und Body-Mass-Index 2017
nach Geschlecht und Altersgruppen</t>
  </si>
  <si>
    <t xml:space="preserve">Durchschnittliche
Körpergröße</t>
  </si>
  <si>
    <t xml:space="preserve">Durchschnittliches
Körpergewicht</t>
  </si>
  <si>
    <t xml:space="preserve">Durchschnittlicher
Body-Mass-
Index</t>
  </si>
  <si>
    <t xml:space="preserve">mit Angaben
zu Körpergröße
und Körper-
gewicht</t>
  </si>
  <si>
    <t xml:space="preserve">m</t>
  </si>
  <si>
    <t xml:space="preserve">kg</t>
  </si>
  <si>
    <t xml:space="preserve">kg/m²</t>
  </si>
  <si>
    <t xml:space="preserve">65 und mehr </t>
  </si>
  <si>
    <t xml:space="preserve">18 - 40</t>
  </si>
  <si>
    <t xml:space="preserve">Tabelle 3.3</t>
  </si>
  <si>
    <t xml:space="preserve">Davon mit einem Body-Mass-Index von... bis unter..</t>
  </si>
  <si>
    <t xml:space="preserve">mit Angaben zu Körpergröße
und Körpergewicht</t>
  </si>
  <si>
    <t xml:space="preserve">unter
18,5</t>
  </si>
  <si>
    <t xml:space="preserve">18,5 - 25</t>
  </si>
  <si>
    <t xml:space="preserve">30 - 40</t>
  </si>
  <si>
    <t xml:space="preserve">40
und mehr</t>
  </si>
  <si>
    <t xml:space="preserve">Tabelle 3.4</t>
  </si>
  <si>
    <t xml:space="preserve">Körpergröße, Körpergewicht und Body-Mass-Index 2017
nach Geschlecht und Familienstand</t>
  </si>
  <si>
    <t xml:space="preserve">Familienstand</t>
  </si>
  <si>
    <t xml:space="preserve">Ledig</t>
  </si>
  <si>
    <t xml:space="preserve">Verheiratet</t>
  </si>
  <si>
    <t xml:space="preserve">Verwitwet</t>
  </si>
  <si>
    <t xml:space="preserve">Geschieden</t>
  </si>
  <si>
    <t xml:space="preserve">Tabelle 3.5</t>
  </si>
  <si>
    <r>
      <rPr>
        <sz val="8"/>
        <color rgb="FF000000"/>
        <rFont val="Arial"/>
        <family val="2"/>
      </rPr>
      <t xml:space="preserve">Familienstand </t>
    </r>
    <r>
      <rPr>
        <sz val="6"/>
        <color rgb="FF000000"/>
        <rFont val="Arial"/>
        <family val="2"/>
      </rPr>
      <t xml:space="preserve">5)</t>
    </r>
  </si>
  <si>
    <t xml:space="preserve">Bevölkerung mit
Angaben zu
Körpergröße und
Körpergewicht</t>
  </si>
  <si>
    <t xml:space="preserve">Davon mit einem Body-Mass-Index von … bis unter …</t>
  </si>
  <si>
    <r>
      <rPr>
        <sz val="8"/>
        <color rgb="FF000000"/>
        <rFont val="Arial"/>
        <family val="2"/>
      </rPr>
      <t xml:space="preserve">% </t>
    </r>
    <r>
      <rPr>
        <sz val="6"/>
        <color rgb="FF000000"/>
        <rFont val="Arial"/>
        <family val="2"/>
      </rPr>
      <t xml:space="preserve">5)</t>
    </r>
  </si>
  <si>
    <t xml:space="preserve">Tabelle 4.1</t>
  </si>
  <si>
    <t xml:space="preserve">Land</t>
  </si>
  <si>
    <t xml:space="preserve">Gesundheitszustand</t>
  </si>
  <si>
    <t xml:space="preserve">Rauchen</t>
  </si>
  <si>
    <t xml:space="preserve">Körpermaße</t>
  </si>
  <si>
    <t xml:space="preserve">Unfall-
verletzte</t>
  </si>
  <si>
    <r>
      <rPr>
        <sz val="8"/>
        <rFont val="Arial"/>
        <family val="2"/>
      </rPr>
      <t xml:space="preserve">durch-
schnitt-
liches
Alter des
Rauch-
beginns </t>
    </r>
    <r>
      <rPr>
        <sz val="6"/>
        <rFont val="Arial"/>
        <family val="2"/>
      </rPr>
      <t xml:space="preserve">7)</t>
    </r>
  </si>
  <si>
    <t xml:space="preserve">durch-
schnitt-
licher
BMI</t>
  </si>
  <si>
    <t xml:space="preserve">Einstufung nach BMI</t>
  </si>
  <si>
    <t xml:space="preserve">Unter-
gewich-
tige</t>
  </si>
  <si>
    <t xml:space="preserve">Normal-
gewich-
tige</t>
  </si>
  <si>
    <t xml:space="preserve">Über-
gewich-
tige</t>
  </si>
  <si>
    <t xml:space="preserve">stark
Über-
gewich-
tige</t>
  </si>
  <si>
    <r>
      <rPr>
        <sz val="8"/>
        <rFont val="Arial"/>
        <family val="2"/>
      </rPr>
      <t xml:space="preserve">% </t>
    </r>
    <r>
      <rPr>
        <sz val="6"/>
        <rFont val="Arial"/>
        <family val="2"/>
      </rPr>
      <t xml:space="preserve">6)</t>
    </r>
  </si>
  <si>
    <t xml:space="preserve">Baden-Württemberg </t>
  </si>
  <si>
    <t xml:space="preserve">Bayern </t>
  </si>
  <si>
    <t xml:space="preserve">Berlin </t>
  </si>
  <si>
    <t xml:space="preserve">Brandenburg </t>
  </si>
  <si>
    <t xml:space="preserve">Bremen </t>
  </si>
  <si>
    <t xml:space="preserve">Hamburg </t>
  </si>
  <si>
    <t xml:space="preserve">Hessen </t>
  </si>
  <si>
    <t xml:space="preserve">Mecklenburg-Vorpommern </t>
  </si>
  <si>
    <t xml:space="preserve">Niedersachsen </t>
  </si>
  <si>
    <t xml:space="preserve">Nordrhein-Westfalen </t>
  </si>
  <si>
    <t xml:space="preserve">Rheinland-Pfalz </t>
  </si>
  <si>
    <t xml:space="preserve">Saarland </t>
  </si>
  <si>
    <t xml:space="preserve">Sachsen </t>
  </si>
  <si>
    <t xml:space="preserve">Sachsen-Anhalt </t>
  </si>
  <si>
    <t xml:space="preserve">Schleswig-Holstein </t>
  </si>
  <si>
    <t xml:space="preserve">Thüringen </t>
  </si>
  <si>
    <t xml:space="preserve">Deutschland</t>
  </si>
  <si>
    <t xml:space="preserve">Tabelle 4.2</t>
  </si>
  <si>
    <t xml:space="preserve">Hierunter</t>
  </si>
  <si>
    <t xml:space="preserve">mit Angaben über 
die Gesundheit</t>
  </si>
  <si>
    <t xml:space="preserve">Unfallverletzte</t>
  </si>
  <si>
    <t xml:space="preserve">Tabelle 4.3</t>
  </si>
  <si>
    <t xml:space="preserve">Raucher und Nichtraucher 2017 nach durchschnittlichem Alter des Rauchbeginns,
Geschlecht und Ländern</t>
  </si>
  <si>
    <t xml:space="preserve">ins-
gesamt</t>
  </si>
  <si>
    <t xml:space="preserve">mit
Angaben
über die
Rauch-
gewohn-
heiten</t>
  </si>
  <si>
    <t xml:space="preserve">zu-
sammen</t>
  </si>
  <si>
    <r>
      <rPr>
        <sz val="8"/>
        <rFont val="Arial"/>
        <family val="2"/>
      </rPr>
      <t xml:space="preserve">% </t>
    </r>
    <r>
      <rPr>
        <sz val="6"/>
        <rFont val="Arial"/>
        <family val="2"/>
      </rPr>
      <t xml:space="preserve">2)</t>
    </r>
  </si>
  <si>
    <t xml:space="preserve">Tabelle 4.4</t>
  </si>
  <si>
    <t xml:space="preserve">Darunter Art des Rauchens</t>
  </si>
  <si>
    <t xml:space="preserve">Darunter Regelmäßige Zigarettenraucher</t>
  </si>
  <si>
    <t xml:space="preserve">Ziga-
retten</t>
  </si>
  <si>
    <t xml:space="preserve">Zigar-
ren, Zi-
garillos</t>
  </si>
  <si>
    <t xml:space="preserve">Pfeifen-
tabak</t>
  </si>
  <si>
    <t xml:space="preserve">Shisha
(Was-
ser-
pfeife)</t>
  </si>
  <si>
    <t xml:space="preserve">mehr
als 40</t>
  </si>
  <si>
    <t xml:space="preserve">Tabelle 4.5</t>
  </si>
  <si>
    <t xml:space="preserve">Raucher und Nichtraucher sowie durchschnittliches Alter des Rauchbeginns
nach Ländern</t>
  </si>
  <si>
    <t xml:space="preserve">Länder</t>
  </si>
  <si>
    <t xml:space="preserve">Raucherquote</t>
  </si>
  <si>
    <t xml:space="preserve">Durchschnittliches Alter bei Rauchbeginn</t>
  </si>
  <si>
    <t xml:space="preserve">Tabelle 4.6</t>
  </si>
  <si>
    <t xml:space="preserve">Körpergröße, Körpergewicht und Body-Mass-Index 2017
nach Geschlecht und Ländern</t>
  </si>
  <si>
    <t xml:space="preserve">Durch-
schnitt-
liche
Körper-
größe</t>
  </si>
  <si>
    <t xml:space="preserve">Durch-
schnitt-
liches
Körper-
gewicht</t>
  </si>
  <si>
    <t xml:space="preserve">Durch-
schnitt-
licher
Body-Mass-
Index</t>
  </si>
  <si>
    <t xml:space="preserve">Davon mit einem Body-Mass-Index
von ... bis unter ...</t>
  </si>
  <si>
    <t xml:space="preserve">mit An-
gaben zu
Körper-
größe u.
Körper-
gewicht</t>
  </si>
  <si>
    <t xml:space="preserve">
unter
18,5</t>
  </si>
  <si>
    <t xml:space="preserve">18,5
-
25</t>
  </si>
  <si>
    <t xml:space="preserve">25 
-
30</t>
  </si>
  <si>
    <t xml:space="preserve">30 
-
40</t>
  </si>
  <si>
    <t xml:space="preserve">40
und
mehr</t>
  </si>
  <si>
    <t xml:space="preserve">Tabelle 5.1</t>
  </si>
  <si>
    <t xml:space="preserve">Gesundheitszustand, Rauchgewohnheiten und Körpermaße der Bevölkerung
Mecklenburg-Vorpommerns 2009, 2013 und 2017 nach Geschlecht und Altersgruppen</t>
  </si>
  <si>
    <t xml:space="preserve">durchschnittliches Alter des Rauchbeginns</t>
  </si>
  <si>
    <r>
      <rPr>
        <sz val="8"/>
        <rFont val="Arial"/>
        <family val="2"/>
      </rPr>
      <t xml:space="preserve">durchschnittlicher BMI </t>
    </r>
    <r>
      <rPr>
        <sz val="6"/>
        <rFont val="Arial"/>
        <family val="2"/>
      </rPr>
      <t xml:space="preserve">8)</t>
    </r>
  </si>
  <si>
    <t xml:space="preserve">Unter 15 </t>
  </si>
  <si>
    <r>
      <rPr>
        <sz val="8"/>
        <rFont val="Arial"/>
        <family val="2"/>
      </rPr>
      <t xml:space="preserve">15 - 20 </t>
    </r>
    <r>
      <rPr>
        <sz val="6"/>
        <rFont val="Arial"/>
        <family val="2"/>
      </rPr>
      <t xml:space="preserve">9)</t>
    </r>
  </si>
  <si>
    <t xml:space="preserve">1)  </t>
  </si>
  <si>
    <t xml:space="preserve">Bezogen auf die Bevölkerung mit Angaben über die Gesundheit.</t>
  </si>
  <si>
    <t xml:space="preserve">2)  </t>
  </si>
  <si>
    <t xml:space="preserve">Bezogen auf die Bevölkerung mit Angaben über Rauchgewohnheiten.</t>
  </si>
  <si>
    <t xml:space="preserve">3)  </t>
  </si>
  <si>
    <t xml:space="preserve">BMI von 25 und mehr, Body-Mass-Index, berechnet aus Körpergewicht (in kg) geteilt durch die quadrierte
Körpergröße (in Metern).</t>
  </si>
  <si>
    <t xml:space="preserve">4)  </t>
  </si>
  <si>
    <t xml:space="preserve">BMI von 30 und mehr, Body-Mass-Index, berechnet aus Körpergewicht (in kg) geteilt durch die quadrierte
Körpergröße (in Metern).</t>
  </si>
  <si>
    <t xml:space="preserve">5)  </t>
  </si>
  <si>
    <t xml:space="preserve">Bezogen auf die Bevölkerung mit Angaben zu Körpergröße und Körpergewicht.</t>
  </si>
  <si>
    <t xml:space="preserve">6)  </t>
  </si>
  <si>
    <t xml:space="preserve">Bezogen auf die Bevölkerung mit Angaben zum Sachverhalt.</t>
  </si>
  <si>
    <t xml:space="preserve">7)  </t>
  </si>
  <si>
    <t xml:space="preserve">Bezogen auf Raucher.</t>
  </si>
  <si>
    <t xml:space="preserve">8)  </t>
  </si>
  <si>
    <t xml:space="preserve">BMI: Body-Mass-Index, berechnet aus Körpergewicht (in kg) geteilt durch die quadrierte Körpergröße
(in Metern).</t>
  </si>
  <si>
    <t xml:space="preserve">9)  </t>
  </si>
  <si>
    <t xml:space="preserve">Bei Körpermaßen: Alter von 18 bis unter 20 Jahren.</t>
  </si>
  <si>
    <t xml:space="preserve">Kurzfassung Qualitätsbericht</t>
  </si>
</sst>
</file>

<file path=xl/styles.xml><?xml version="1.0" encoding="utf-8"?>
<styleSheet xmlns="http://schemas.openxmlformats.org/spreadsheetml/2006/main">
  <numFmts count="24">
    <numFmt numFmtId="164" formatCode="General"/>
    <numFmt numFmtId="165" formatCode="@\ *."/>
    <numFmt numFmtId="166" formatCode="@"/>
    <numFmt numFmtId="167" formatCode="&quot;      &quot;@"/>
    <numFmt numFmtId="168" formatCode="0&quot;  &quot;"/>
    <numFmt numFmtId="169" formatCode="#,##0.0&quot;     &quot;;&quot;- &quot;#,##0.0&quot;     &quot;;0.0&quot;     &quot;;@&quot;     &quot;"/>
    <numFmt numFmtId="170" formatCode="###\ ###"/>
    <numFmt numFmtId="171" formatCode="0.0"/>
    <numFmt numFmtId="172" formatCode="#,##0"/>
    <numFmt numFmtId="173" formatCode="#,##0&quot;     &quot;;&quot;- &quot;#,##0&quot;     &quot;;0&quot;     &quot;;@&quot;     &quot;"/>
    <numFmt numFmtId="174" formatCode="#,##0.0&quot;   &quot;;&quot;- &quot;#,##0.0&quot;   &quot;;0.0&quot;   &quot;;@&quot;   &quot;"/>
    <numFmt numFmtId="175" formatCode="#,##0.0&quot;         &quot;;&quot;- &quot;#,##0.0&quot;         &quot;;0.0&quot;         &quot;;@&quot;         &quot;"/>
    <numFmt numFmtId="176" formatCode="#,##0.0&quot;             &quot;;&quot;- &quot;#,##0.0&quot;             &quot;;0.0&quot;             &quot;;@&quot;             &quot;"/>
    <numFmt numFmtId="177" formatCode="#,##0.0&quot;       &quot;;&quot;- &quot;#,##0.0&quot;       &quot;;0.0&quot;       &quot;;@&quot;       &quot;"/>
    <numFmt numFmtId="178" formatCode="#,##0.00&quot;       &quot;;&quot;- &quot;#,##0.00&quot;       &quot;;0.00&quot;       &quot;;@&quot;       &quot;"/>
    <numFmt numFmtId="179" formatCode="#,##0.0&quot;                &quot;;&quot;- &quot;#,##0.0&quot;                &quot;;0.0&quot;                &quot;;@&quot;                &quot;"/>
    <numFmt numFmtId="180" formatCode="#,##0.0&quot;           &quot;;&quot;- &quot;#,##0.0&quot;           &quot;;0.0&quot;           &quot;;@&quot;           &quot;"/>
    <numFmt numFmtId="181" formatCode="#,##0&quot;      &quot;;&quot;- &quot;#,##0&quot;      &quot;;0&quot;      &quot;;@&quot;      &quot;"/>
    <numFmt numFmtId="182" formatCode="#,##0.0&quot;      &quot;;&quot;- &quot;#,##0.0&quot;      &quot;;0.0&quot;      &quot;;@&quot;      &quot;"/>
    <numFmt numFmtId="183" formatCode="#,##0&quot;        &quot;;&quot;- &quot;#,##0&quot;         &quot;;0&quot;         &quot;;@&quot;         &quot;"/>
    <numFmt numFmtId="184" formatCode="#,##0&quot;  &quot;;&quot;- &quot;#,##0&quot;  &quot;;0&quot;  &quot;;@&quot;  &quot;"/>
    <numFmt numFmtId="185" formatCode="#,##0.0&quot;  &quot;;&quot;- &quot;#,##0.0&quot;  &quot;;0.0&quot;  &quot;;@&quot;  &quot;"/>
    <numFmt numFmtId="186" formatCode="#,##0.00&quot;   &quot;;&quot;- &quot;#,##0.00&quot;   &quot;;0.00&quot;   &quot;;@&quot;   &quot;"/>
    <numFmt numFmtId="187" formatCode="#,##0.0&quot;    &quot;;&quot;- &quot;#,##0.0&quot;    &quot;;0.0&quot;    &quot;;@&quot;    &quot;"/>
  </numFmts>
  <fonts count="39">
    <font>
      <sz val="10"/>
      <color rgb="FF000000"/>
      <name val="Arial"/>
      <family val="2"/>
    </font>
    <font>
      <sz val="10"/>
      <name val="Arial"/>
      <family val="0"/>
    </font>
    <font>
      <sz val="10"/>
      <name val="Arial"/>
      <family val="0"/>
    </font>
    <font>
      <sz val="10"/>
      <name val="Arial"/>
      <family val="0"/>
    </font>
    <font>
      <sz val="8"/>
      <name val="Arial"/>
      <family val="2"/>
    </font>
    <font>
      <u val="single"/>
      <sz val="10"/>
      <color rgb="FF0000FF"/>
      <name val="Arial"/>
      <family val="2"/>
    </font>
    <font>
      <sz val="9"/>
      <color rgb="FF0000FF"/>
      <name val="MetaNormalLF-Roman"/>
      <family val="2"/>
    </font>
    <font>
      <sz val="10"/>
      <name val="Arial"/>
      <family val="2"/>
    </font>
    <font>
      <sz val="11"/>
      <color rgb="FF000000"/>
      <name val="Calibri"/>
      <family val="2"/>
    </font>
    <font>
      <sz val="9.5"/>
      <color rgb="FF000000"/>
      <name val="Arial"/>
      <family val="0"/>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color rgb="FF000000"/>
      <name val="Arial"/>
      <family val="2"/>
    </font>
    <font>
      <b val="true"/>
      <sz val="9"/>
      <name val="Arial"/>
      <family val="2"/>
    </font>
    <font>
      <i val="true"/>
      <sz val="9"/>
      <name val="Arial"/>
      <family val="2"/>
    </font>
    <font>
      <b val="true"/>
      <sz val="8"/>
      <color rgb="FF000000"/>
      <name val="Arial"/>
      <family val="2"/>
    </font>
    <font>
      <b val="true"/>
      <sz val="8"/>
      <name val="Arial"/>
      <family val="2"/>
    </font>
    <font>
      <sz val="6"/>
      <name val="Arial"/>
      <family val="2"/>
    </font>
    <font>
      <sz val="6"/>
      <color rgb="FF000000"/>
      <name val="Arial"/>
      <family val="2"/>
    </font>
    <font>
      <sz val="9"/>
      <name val="MetaNormalLF-Roman"/>
      <family val="2"/>
    </font>
    <font>
      <sz val="7"/>
      <color rgb="FF000000"/>
      <name val="Arial"/>
      <family val="2"/>
    </font>
    <font>
      <sz val="8"/>
      <color rgb="FFFF0000"/>
      <name val="Arial"/>
      <family val="2"/>
    </font>
    <font>
      <sz val="8"/>
      <color rgb="FF000000"/>
      <name val="Times New Roman"/>
      <family val="1"/>
    </font>
    <font>
      <sz val="10"/>
      <color rgb="FF000000"/>
      <name val="Times New Roman"/>
      <family val="1"/>
    </font>
    <font>
      <i val="true"/>
      <sz val="8"/>
      <name val="Arial"/>
      <family val="2"/>
    </font>
    <font>
      <b val="true"/>
      <sz val="10"/>
      <name val="Arial"/>
      <family val="2"/>
    </font>
    <font>
      <u val="single"/>
      <sz val="9"/>
      <name val="Arial"/>
      <family val="2"/>
    </font>
    <font>
      <b val="true"/>
      <sz val="11"/>
      <color rgb="FF000000"/>
      <name val="Calibri"/>
      <family val="2"/>
    </font>
    <font>
      <i val="true"/>
      <sz val="9"/>
      <color rgb="FF000000"/>
      <name val="Arial"/>
      <family val="2"/>
    </font>
    <font>
      <u val="single"/>
      <sz val="9"/>
      <color rgb="FF000000"/>
      <name val="Arial"/>
      <family val="2"/>
    </font>
  </fonts>
  <fills count="2">
    <fill>
      <patternFill patternType="none"/>
    </fill>
    <fill>
      <patternFill patternType="gray125"/>
    </fill>
  </fills>
  <borders count="16">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right/>
      <top style="hair"/>
      <bottom style="hair"/>
      <diagonal/>
    </border>
    <border diagonalUp="false" diagonalDown="false">
      <left style="hair"/>
      <right/>
      <top style="hair"/>
      <bottom/>
      <diagonal/>
    </border>
    <border diagonalUp="false" diagonalDown="false">
      <left/>
      <right/>
      <top style="hair"/>
      <bottom/>
      <diagonal/>
    </border>
    <border diagonalUp="false" diagonalDown="false">
      <left style="hair"/>
      <right/>
      <top/>
      <bottom/>
      <diagonal/>
    </border>
    <border diagonalUp="false" diagonalDown="false">
      <left/>
      <right style="hair"/>
      <top style="hair"/>
      <bottom/>
      <diagonal/>
    </border>
    <border diagonalUp="false" diagonalDown="false">
      <left/>
      <right style="hair"/>
      <top/>
      <bottom/>
      <diagonal/>
    </border>
  </borders>
  <cellStyleXfs count="4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center"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center" vertical="bottom" textRotation="0" wrapText="false" indent="0" shrinkToFit="false"/>
      <protection locked="true" hidden="false"/>
    </xf>
    <xf numFmtId="167" fontId="4" fillId="0" borderId="0" applyFont="true" applyBorder="true" applyAlignment="true" applyProtection="true">
      <alignment horizontal="center" vertical="bottom" textRotation="0" wrapText="false" indent="0" shrinkToFit="false"/>
      <protection locked="true" hidden="false"/>
    </xf>
    <xf numFmtId="164" fontId="4" fillId="0" borderId="0" applyFont="true" applyBorder="true" applyAlignment="true" applyProtection="true">
      <alignment horizontal="center" vertical="bottom" textRotation="0" wrapText="false" indent="0" shrinkToFit="false"/>
      <protection locked="true" hidden="false"/>
    </xf>
    <xf numFmtId="164" fontId="4" fillId="0" borderId="0" applyFont="true" applyBorder="true" applyAlignment="true" applyProtection="true">
      <alignment horizontal="center" vertical="bottom" textRotation="0" wrapText="false" indent="0" shrinkToFit="false"/>
      <protection locked="true" hidden="false"/>
    </xf>
    <xf numFmtId="164" fontId="4" fillId="0" borderId="0" applyFont="true" applyBorder="true" applyAlignment="true" applyProtection="true">
      <alignment horizontal="center" vertical="bottom" textRotation="0" wrapText="false" indent="0" shrinkToFit="false"/>
      <protection locked="true" hidden="false"/>
    </xf>
    <xf numFmtId="164" fontId="5" fillId="0" borderId="0" applyFont="true" applyBorder="false" applyAlignment="false" applyProtection="false"/>
    <xf numFmtId="164" fontId="5" fillId="0" borderId="0" applyFont="true" applyBorder="false" applyAlignment="false" applyProtection="false"/>
    <xf numFmtId="164" fontId="6" fillId="0" borderId="0" applyFont="true" applyBorder="false" applyAlignment="false" applyProtection="false"/>
    <xf numFmtId="164" fontId="5" fillId="0"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27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40" applyFont="true" applyBorder="false" applyAlignment="false" applyProtection="false">
      <alignment horizontal="general" vertical="bottom" textRotation="0" wrapText="false" indent="0" shrinkToFit="false"/>
      <protection locked="true" hidden="false"/>
    </xf>
    <xf numFmtId="164" fontId="10" fillId="0" borderId="1" xfId="40" applyFont="true" applyBorder="true" applyAlignment="true" applyProtection="false">
      <alignment horizontal="left" vertical="bottom" textRotation="0" wrapText="true" indent="0" shrinkToFit="false"/>
      <protection locked="true" hidden="false"/>
    </xf>
    <xf numFmtId="164" fontId="11" fillId="0" borderId="1" xfId="40" applyFont="true" applyBorder="true" applyAlignment="true" applyProtection="false">
      <alignment horizontal="center" vertical="center" textRotation="0" wrapText="true" indent="0" shrinkToFit="false"/>
      <protection locked="true" hidden="false"/>
    </xf>
    <xf numFmtId="164" fontId="12" fillId="0" borderId="2" xfId="45" applyFont="true" applyBorder="true" applyAlignment="true" applyProtection="false">
      <alignment horizontal="left" vertical="center" textRotation="0" wrapText="true" indent="0" shrinkToFit="false"/>
      <protection locked="true" hidden="false"/>
    </xf>
    <xf numFmtId="164" fontId="13" fillId="0" borderId="2" xfId="45" applyFont="true" applyBorder="true" applyAlignment="true" applyProtection="false">
      <alignment horizontal="right" vertical="center" textRotation="0" wrapText="true" indent="0" shrinkToFit="false"/>
      <protection locked="true" hidden="false"/>
    </xf>
    <xf numFmtId="164" fontId="12" fillId="0" borderId="0" xfId="45" applyFont="true" applyBorder="true" applyAlignment="true" applyProtection="false">
      <alignment horizontal="center" vertical="center" textRotation="0" wrapText="true" indent="0" shrinkToFit="false"/>
      <protection locked="true" hidden="false"/>
    </xf>
    <xf numFmtId="164" fontId="14" fillId="0" borderId="0" xfId="45" applyFont="true" applyBorder="true" applyAlignment="true" applyProtection="false">
      <alignment horizontal="general" vertical="center" textRotation="0" wrapText="true" indent="0" shrinkToFit="false"/>
      <protection locked="true" hidden="false"/>
    </xf>
    <xf numFmtId="166" fontId="14" fillId="0" borderId="0" xfId="45" applyFont="true" applyBorder="true" applyAlignment="true" applyProtection="false">
      <alignment horizontal="left" vertical="bottom" textRotation="0" wrapText="true" indent="0" shrinkToFit="false"/>
      <protection locked="true" hidden="false"/>
    </xf>
    <xf numFmtId="166" fontId="15" fillId="0" borderId="0" xfId="40" applyFont="true" applyBorder="true" applyAlignment="true" applyProtection="false">
      <alignment horizontal="left" vertical="bottom" textRotation="0" wrapText="false" indent="0" shrinkToFit="false"/>
      <protection locked="true" hidden="false"/>
    </xf>
    <xf numFmtId="164" fontId="14" fillId="0" borderId="0" xfId="40" applyFont="true" applyBorder="true" applyAlignment="true" applyProtection="false">
      <alignment horizontal="left" vertical="center" textRotation="0" wrapText="false" indent="0" shrinkToFit="false"/>
      <protection locked="true" hidden="false"/>
    </xf>
    <xf numFmtId="164" fontId="16" fillId="0" borderId="0" xfId="40" applyFont="true" applyBorder="false" applyAlignment="true" applyProtection="false">
      <alignment horizontal="left" vertical="center" textRotation="0" wrapText="false" indent="15" shrinkToFit="false"/>
      <protection locked="true" hidden="false"/>
    </xf>
    <xf numFmtId="164" fontId="16" fillId="0" borderId="0" xfId="40" applyFont="true" applyBorder="true" applyAlignment="true" applyProtection="false">
      <alignment horizontal="right" vertical="bottom" textRotation="0" wrapText="false" indent="0" shrinkToFit="false"/>
      <protection locked="true" hidden="false"/>
    </xf>
    <xf numFmtId="166" fontId="16" fillId="0" borderId="0" xfId="40" applyFont="true" applyBorder="false" applyAlignment="true" applyProtection="false">
      <alignment horizontal="right" vertical="bottom" textRotation="0" wrapText="false" indent="0" shrinkToFit="false"/>
      <protection locked="true" hidden="false"/>
    </xf>
    <xf numFmtId="166" fontId="0" fillId="0" borderId="0" xfId="40" applyFont="true" applyBorder="false" applyAlignment="true" applyProtection="false">
      <alignment horizontal="right" vertical="bottom" textRotation="0" wrapText="false" indent="0" shrinkToFit="false"/>
      <protection locked="true" hidden="false"/>
    </xf>
    <xf numFmtId="164" fontId="17" fillId="0" borderId="0" xfId="40" applyFont="true" applyBorder="false" applyAlignment="true" applyProtection="false">
      <alignment horizontal="general" vertical="center" textRotation="0" wrapText="false" indent="0" shrinkToFit="false"/>
      <protection locked="true" hidden="false"/>
    </xf>
    <xf numFmtId="164" fontId="17" fillId="0" borderId="3" xfId="40" applyFont="true" applyBorder="true" applyAlignment="true" applyProtection="false">
      <alignment horizontal="right" vertical="bottom" textRotation="0" wrapText="false" indent="0" shrinkToFit="false"/>
      <protection locked="true" hidden="false"/>
    </xf>
    <xf numFmtId="164" fontId="0" fillId="0" borderId="0" xfId="40" applyFont="true" applyBorder="false" applyAlignment="true" applyProtection="false">
      <alignment horizontal="general" vertical="bottom" textRotation="0" wrapText="false" indent="0" shrinkToFit="false"/>
      <protection locked="true" hidden="false"/>
    </xf>
    <xf numFmtId="164" fontId="18" fillId="0" borderId="4" xfId="40" applyFont="true" applyBorder="true" applyAlignment="true" applyProtection="false">
      <alignment horizontal="center" vertical="center" textRotation="0" wrapText="false" indent="0" shrinkToFit="false"/>
      <protection locked="true" hidden="false"/>
    </xf>
    <xf numFmtId="164" fontId="16" fillId="0" borderId="0" xfId="40" applyFont="true" applyBorder="true" applyAlignment="true" applyProtection="false">
      <alignment horizontal="center" vertical="center" textRotation="0" wrapText="false" indent="0" shrinkToFit="false"/>
      <protection locked="true" hidden="false"/>
    </xf>
    <xf numFmtId="164" fontId="18" fillId="0" borderId="0" xfId="40" applyFont="true" applyBorder="true" applyAlignment="true" applyProtection="false">
      <alignment horizontal="center" vertical="center" textRotation="0" wrapText="false" indent="0" shrinkToFit="false"/>
      <protection locked="true" hidden="false"/>
    </xf>
    <xf numFmtId="164" fontId="16" fillId="0" borderId="0" xfId="45" applyFont="true" applyBorder="true" applyAlignment="true" applyProtection="false">
      <alignment horizontal="center" vertical="center" textRotation="0" wrapText="false" indent="0" shrinkToFit="false"/>
      <protection locked="true" hidden="false"/>
    </xf>
    <xf numFmtId="164" fontId="19" fillId="0" borderId="0" xfId="40" applyFont="true" applyBorder="true" applyAlignment="true" applyProtection="false">
      <alignment horizontal="left" vertical="center" textRotation="0" wrapText="false" indent="0" shrinkToFit="false"/>
      <protection locked="true" hidden="false"/>
    </xf>
    <xf numFmtId="164" fontId="18" fillId="0" borderId="3" xfId="40" applyFont="true" applyBorder="true" applyAlignment="true" applyProtection="false">
      <alignment horizontal="center" vertical="center" textRotation="0" wrapText="false" indent="0" shrinkToFit="false"/>
      <protection locked="true" hidden="false"/>
    </xf>
    <xf numFmtId="164" fontId="16" fillId="0" borderId="4" xfId="40" applyFont="true" applyBorder="true" applyAlignment="true" applyProtection="false">
      <alignment horizontal="center" vertical="center" textRotation="0" wrapText="false" indent="0" shrinkToFit="false"/>
      <protection locked="true" hidden="false"/>
    </xf>
    <xf numFmtId="164" fontId="17" fillId="0" borderId="0" xfId="40" applyFont="true" applyBorder="true" applyAlignment="true" applyProtection="false">
      <alignment horizontal="center" vertical="center" textRotation="0" wrapText="false" indent="0" shrinkToFit="false"/>
      <protection locked="true" hidden="false"/>
    </xf>
    <xf numFmtId="166" fontId="16" fillId="0" borderId="0" xfId="40" applyFont="true" applyBorder="false" applyAlignment="true" applyProtection="false">
      <alignment horizontal="left" vertical="center" textRotation="0" wrapText="false" indent="0" shrinkToFit="false"/>
      <protection locked="true" hidden="false"/>
    </xf>
    <xf numFmtId="166" fontId="16" fillId="0" borderId="0" xfId="40" applyFont="true" applyBorder="true" applyAlignment="true" applyProtection="false">
      <alignment horizontal="left" vertical="center" textRotation="0" wrapText="false" indent="0" shrinkToFit="false"/>
      <protection locked="true" hidden="false"/>
    </xf>
    <xf numFmtId="164" fontId="16" fillId="0" borderId="0" xfId="40" applyFont="true" applyBorder="false" applyAlignment="true" applyProtection="false">
      <alignment horizontal="left" vertical="center" textRotation="0" wrapText="false" indent="0" shrinkToFit="false"/>
      <protection locked="true" hidden="false"/>
    </xf>
    <xf numFmtId="166" fontId="16" fillId="0" borderId="0" xfId="40" applyFont="true" applyBorder="true" applyAlignment="true" applyProtection="false">
      <alignment horizontal="center" vertical="center" textRotation="0" wrapText="false" indent="0" shrinkToFit="false"/>
      <protection locked="true" hidden="false"/>
    </xf>
    <xf numFmtId="166" fontId="16" fillId="0" borderId="0" xfId="40" applyFont="true" applyBorder="true" applyAlignment="true" applyProtection="false">
      <alignment horizontal="left" vertical="bottom" textRotation="0" wrapText="true" indent="0" shrinkToFit="false"/>
      <protection locked="true" hidden="false"/>
    </xf>
    <xf numFmtId="164" fontId="20" fillId="0" borderId="0" xfId="36" applyFont="true" applyBorder="false" applyAlignment="false" applyProtection="false">
      <alignment horizontal="general" vertical="bottom" textRotation="0" wrapText="false" indent="0" shrinkToFit="false"/>
      <protection locked="true" hidden="false"/>
    </xf>
    <xf numFmtId="164" fontId="20" fillId="0" borderId="0" xfId="36" applyFont="true" applyBorder="false" applyAlignment="true" applyProtection="false">
      <alignment horizontal="general" vertical="bottom" textRotation="0" wrapText="true" indent="0" shrinkToFit="false"/>
      <protection locked="true" hidden="false"/>
    </xf>
    <xf numFmtId="164" fontId="21" fillId="0" borderId="0" xfId="36" applyFont="true" applyBorder="true" applyAlignment="true" applyProtection="false">
      <alignment horizontal="left" vertical="center" textRotation="0" wrapText="false" indent="0" shrinkToFit="false"/>
      <protection locked="true" hidden="false"/>
    </xf>
    <xf numFmtId="164" fontId="20" fillId="0" borderId="0" xfId="36" applyFont="true" applyBorder="false" applyAlignment="true" applyProtection="false">
      <alignment horizontal="right" vertical="center" textRotation="0" wrapText="false" indent="0" shrinkToFit="false"/>
      <protection locked="true" hidden="false"/>
    </xf>
    <xf numFmtId="164" fontId="20" fillId="0" borderId="0" xfId="36" applyFont="true" applyBorder="false" applyAlignment="true" applyProtection="false">
      <alignment horizontal="right" vertical="bottom" textRotation="0" wrapText="tru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20" fillId="0" borderId="0" xfId="36" applyFont="true" applyBorder="false" applyAlignment="true" applyProtection="false">
      <alignment horizontal="general" vertical="center" textRotation="0" wrapText="false" indent="0" shrinkToFit="false"/>
      <protection locked="true" hidden="false"/>
    </xf>
    <xf numFmtId="164" fontId="22" fillId="0" borderId="0" xfId="36"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22" fillId="0" borderId="0" xfId="36" applyFont="true" applyBorder="false" applyAlignment="true" applyProtection="false">
      <alignment horizontal="general" vertical="bottom" textRotation="0" wrapText="false" indent="0" shrinkToFit="false"/>
      <protection locked="true" hidden="false"/>
    </xf>
    <xf numFmtId="164" fontId="22" fillId="0" borderId="0" xfId="36"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20" fillId="0" borderId="0" xfId="37"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23" fillId="0" borderId="0" xfId="36" applyFont="true" applyBorder="false" applyAlignment="true" applyProtection="false">
      <alignment horizontal="general" vertical="center" textRotation="0" wrapText="false" indent="0" shrinkToFit="false"/>
      <protection locked="true" hidden="false"/>
    </xf>
    <xf numFmtId="164" fontId="20" fillId="0" borderId="0" xfId="36" applyFont="true" applyBorder="false" applyAlignment="true" applyProtection="false">
      <alignment horizontal="left" vertical="top" textRotation="0" wrapText="false" indent="0" shrinkToFit="false"/>
      <protection locked="true" hidden="false"/>
    </xf>
    <xf numFmtId="164" fontId="20" fillId="0" borderId="0" xfId="36" applyFont="true" applyBorder="false" applyAlignment="true" applyProtection="false">
      <alignment horizontal="general" vertical="bottom" textRotation="0" wrapText="false" indent="0" shrinkToFit="false"/>
      <protection locked="true" hidden="false"/>
    </xf>
    <xf numFmtId="164" fontId="23" fillId="0" borderId="0" xfId="36" applyFont="true" applyBorder="false" applyAlignment="true" applyProtection="false">
      <alignment horizontal="general" vertical="bottom" textRotation="0" wrapText="false" indent="0" shrinkToFit="false"/>
      <protection locked="true" hidden="false"/>
    </xf>
    <xf numFmtId="164" fontId="20" fillId="0" borderId="0" xfId="37" applyFont="true" applyBorder="false" applyAlignment="true" applyProtection="false">
      <alignment horizontal="left" vertical="top" textRotation="0" wrapText="tru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4" fontId="20" fillId="0" borderId="0" xfId="37" applyFont="true" applyBorder="false" applyAlignment="true" applyProtection="false">
      <alignment horizontal="left" vertical="top" textRotation="0" wrapText="false" indent="0" shrinkToFit="false"/>
      <protection locked="true" hidden="false"/>
    </xf>
    <xf numFmtId="164" fontId="20" fillId="0" borderId="0" xfId="37" applyFont="true" applyBorder="fals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top" textRotation="0" wrapText="true" indent="0" shrinkToFit="false"/>
      <protection locked="true" hidden="false"/>
    </xf>
    <xf numFmtId="164" fontId="20" fillId="0" borderId="0" xfId="36" applyFont="true" applyBorder="fals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0" fillId="0" borderId="0" xfId="36" applyFont="true" applyBorder="true" applyAlignment="true" applyProtection="false">
      <alignment horizontal="left"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4" fillId="0" borderId="0" xfId="37" applyFont="true" applyBorder="false" applyAlignment="false" applyProtection="false">
      <alignment horizontal="general" vertical="bottom" textRotation="0" wrapText="false" indent="0" shrinkToFit="false"/>
      <protection locked="true" hidden="false"/>
    </xf>
    <xf numFmtId="164" fontId="17" fillId="0" borderId="5" xfId="0" applyFont="true" applyBorder="true" applyAlignment="true" applyProtection="false">
      <alignment horizontal="left" vertical="center" textRotation="0" wrapText="false" indent="0" shrinkToFit="false"/>
      <protection locked="true" hidden="false"/>
    </xf>
    <xf numFmtId="164" fontId="17" fillId="0" borderId="6" xfId="0" applyFont="true" applyBorder="true" applyAlignment="true" applyProtection="false">
      <alignment horizontal="center" vertical="center" textRotation="0" wrapText="false" indent="0" shrinkToFit="false"/>
      <protection locked="true" hidden="false"/>
    </xf>
    <xf numFmtId="164" fontId="4" fillId="0" borderId="0" xfId="37" applyFont="true" applyBorder="false" applyAlignment="false" applyProtection="false">
      <alignment horizontal="general" vertical="bottom" textRotation="0" wrapText="false" indent="0" shrinkToFit="false"/>
      <protection locked="true" hidden="false"/>
    </xf>
    <xf numFmtId="164" fontId="24" fillId="0" borderId="5" xfId="0" applyFont="true" applyBorder="true" applyAlignment="true" applyProtection="false">
      <alignment horizontal="left" vertical="center" textRotation="0" wrapText="false" indent="0" shrinkToFit="false"/>
      <protection locked="true" hidden="false"/>
    </xf>
    <xf numFmtId="164" fontId="25" fillId="0" borderId="6" xfId="37"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4" fillId="0" borderId="7" xfId="37" applyFont="true" applyBorder="true" applyAlignment="true" applyProtection="false">
      <alignment horizontal="center" vertical="center" textRotation="0" wrapText="true" indent="0" shrinkToFit="false"/>
      <protection locked="true" hidden="false"/>
    </xf>
    <xf numFmtId="164" fontId="4" fillId="0" borderId="6" xfId="37" applyFont="true" applyBorder="true" applyAlignment="true" applyProtection="false">
      <alignment horizontal="center" vertical="center" textRotation="0" wrapText="true" indent="0" shrinkToFit="false"/>
      <protection locked="true" hidden="false"/>
    </xf>
    <xf numFmtId="164" fontId="27" fillId="0" borderId="5" xfId="0" applyFont="true" applyBorder="true" applyAlignment="true" applyProtection="false">
      <alignment horizontal="center" vertical="center" textRotation="0" wrapText="false" indent="0" shrinkToFit="false"/>
      <protection locked="true" hidden="false"/>
    </xf>
    <xf numFmtId="164" fontId="27" fillId="0" borderId="7" xfId="0" applyFont="true" applyBorder="true" applyAlignment="true" applyProtection="false">
      <alignment horizontal="center" vertical="center" textRotation="0" wrapText="true" indent="0" shrinkToFit="false"/>
      <protection locked="true" hidden="false"/>
    </xf>
    <xf numFmtId="164" fontId="27" fillId="0" borderId="7" xfId="0" applyFont="true" applyBorder="true" applyAlignment="true" applyProtection="false">
      <alignment horizontal="center" vertical="center" textRotation="0" wrapText="false" indent="0" shrinkToFit="false"/>
      <protection locked="true" hidden="false"/>
    </xf>
    <xf numFmtId="164" fontId="27" fillId="0" borderId="6"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7" fillId="0" borderId="8" xfId="0" applyFont="true" applyBorder="true" applyAlignment="true" applyProtection="false">
      <alignment horizontal="left" vertical="bottom" textRotation="0" wrapText="tru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8" fontId="26" fillId="0" borderId="0" xfId="0" applyFont="true" applyBorder="false" applyAlignment="true" applyProtection="true">
      <alignment horizontal="right" vertical="bottom" textRotation="0" wrapText="false" indent="0" shrinkToFit="false"/>
      <protection locked="true" hidden="false"/>
    </xf>
    <xf numFmtId="164" fontId="19" fillId="0" borderId="9" xfId="0" applyFont="true" applyBorder="true" applyAlignment="true" applyProtection="false">
      <alignment horizontal="left" vertical="bottom" textRotation="0" wrapText="true" indent="0" shrinkToFit="false"/>
      <protection locked="true" hidden="false"/>
    </xf>
    <xf numFmtId="169" fontId="19" fillId="0" borderId="0" xfId="0" applyFont="true" applyBorder="false" applyAlignment="true" applyProtection="false">
      <alignment horizontal="right" vertical="bottom" textRotation="0" wrapText="false" indent="0" shrinkToFit="false"/>
      <protection locked="true" hidden="false"/>
    </xf>
    <xf numFmtId="170" fontId="28" fillId="0" borderId="0" xfId="48" applyFont="true" applyBorder="false" applyAlignment="true" applyProtection="false">
      <alignment horizontal="right" vertical="bottom" textRotation="0" wrapText="false" indent="0" shrinkToFit="false"/>
      <protection locked="true" hidden="false"/>
    </xf>
    <xf numFmtId="169" fontId="4" fillId="0" borderId="0" xfId="37" applyFont="true" applyBorder="false" applyAlignment="false" applyProtection="false">
      <alignment horizontal="general" vertical="bottom" textRotation="0" wrapText="false" indent="0" shrinkToFit="false"/>
      <protection locked="true" hidden="false"/>
    </xf>
    <xf numFmtId="170" fontId="4" fillId="0" borderId="0" xfId="37" applyFont="true" applyBorder="false" applyAlignment="false" applyProtection="false">
      <alignment horizontal="general" vertical="bottom" textRotation="0" wrapText="false" indent="0" shrinkToFit="false"/>
      <protection locked="true" hidden="false"/>
    </xf>
    <xf numFmtId="171" fontId="4" fillId="0" borderId="0" xfId="37" applyFont="true" applyBorder="false" applyAlignment="false" applyProtection="false">
      <alignment horizontal="general" vertical="bottom" textRotation="0" wrapText="false" indent="0" shrinkToFit="false"/>
      <protection locked="true" hidden="false"/>
    </xf>
    <xf numFmtId="164" fontId="4" fillId="0" borderId="9" xfId="37" applyFont="true" applyBorder="true" applyAlignment="true" applyProtection="false">
      <alignment horizontal="left" vertical="bottom" textRotation="0" wrapText="true" indent="0" shrinkToFit="false"/>
      <protection locked="true" hidden="false"/>
    </xf>
    <xf numFmtId="164" fontId="25" fillId="0" borderId="9" xfId="37" applyFont="true" applyBorder="true" applyAlignment="true" applyProtection="false">
      <alignment horizontal="left" vertical="bottom" textRotation="0" wrapText="tru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64" fontId="25" fillId="0" borderId="5" xfId="37" applyFont="true" applyBorder="true" applyAlignment="true" applyProtection="false">
      <alignment horizontal="left" vertical="center" textRotation="0" wrapText="false" indent="0" shrinkToFit="false"/>
      <protection locked="true" hidden="false"/>
    </xf>
    <xf numFmtId="164" fontId="4" fillId="0" borderId="7" xfId="37" applyFont="true" applyBorder="true" applyAlignment="true" applyProtection="false">
      <alignment horizontal="center" vertical="center" textRotation="0" wrapText="false" indent="0" shrinkToFit="false"/>
      <protection locked="true" hidden="false"/>
    </xf>
    <xf numFmtId="164" fontId="25" fillId="0" borderId="0" xfId="37" applyFont="true" applyBorder="true" applyAlignment="true" applyProtection="false">
      <alignment horizontal="center" vertical="center" textRotation="0" wrapText="true" indent="0" shrinkToFit="false"/>
      <protection locked="true" hidden="false"/>
    </xf>
    <xf numFmtId="164" fontId="30" fillId="0" borderId="0" xfId="37" applyFont="true" applyBorder="false" applyAlignment="false" applyProtection="false">
      <alignment horizontal="general" vertical="bottom" textRotation="0" wrapText="false" indent="0" shrinkToFit="false"/>
      <protection locked="true" hidden="false"/>
    </xf>
    <xf numFmtId="164" fontId="25" fillId="0" borderId="0" xfId="37" applyFont="true" applyBorder="false" applyAlignment="false" applyProtection="false">
      <alignment horizontal="general" vertical="bottom" textRotation="0" wrapText="false" indent="0" shrinkToFit="false"/>
      <protection locked="true" hidden="false"/>
    </xf>
    <xf numFmtId="164" fontId="4" fillId="0" borderId="0" xfId="47" applyFont="true" applyBorder="false" applyAlignment="false" applyProtection="false">
      <alignment horizontal="general" vertical="bottom" textRotation="0" wrapText="false" indent="0" shrinkToFit="false"/>
      <protection locked="true" hidden="false"/>
    </xf>
    <xf numFmtId="164" fontId="25" fillId="0" borderId="5" xfId="47" applyFont="true" applyBorder="true" applyAlignment="true" applyProtection="false">
      <alignment horizontal="left" vertical="center" textRotation="0" wrapText="false" indent="0" shrinkToFit="false"/>
      <protection locked="true" hidden="false"/>
    </xf>
    <xf numFmtId="164" fontId="25" fillId="0" borderId="6" xfId="47" applyFont="true" applyBorder="true" applyAlignment="true" applyProtection="false">
      <alignment horizontal="center" vertical="center" textRotation="0" wrapText="false" indent="0" shrinkToFit="false"/>
      <protection locked="true" hidden="false"/>
    </xf>
    <xf numFmtId="164" fontId="4" fillId="0" borderId="7" xfId="47" applyFont="true" applyBorder="true" applyAlignment="true" applyProtection="false">
      <alignment horizontal="center" vertical="center" textRotation="0" wrapText="true" indent="0" shrinkToFit="false"/>
      <protection locked="true" hidden="false"/>
    </xf>
    <xf numFmtId="164" fontId="4" fillId="0" borderId="6" xfId="47" applyFont="true" applyBorder="true" applyAlignment="true" applyProtection="false">
      <alignment horizontal="center" vertical="center" textRotation="0" wrapText="true" indent="0" shrinkToFit="false"/>
      <protection locked="true" hidden="false"/>
    </xf>
    <xf numFmtId="172" fontId="4" fillId="0" borderId="6" xfId="47" applyFont="true" applyBorder="true" applyAlignment="true" applyProtection="false">
      <alignment horizontal="center" vertical="center" textRotation="0" wrapText="true" indent="0" shrinkToFit="false"/>
      <protection locked="true" hidden="false"/>
    </xf>
    <xf numFmtId="164" fontId="4" fillId="0" borderId="8" xfId="47" applyFont="true" applyBorder="true" applyAlignment="true" applyProtection="false">
      <alignment horizontal="left" vertical="bottom" textRotation="0" wrapText="true" indent="0" shrinkToFit="false"/>
      <protection locked="true" hidden="false"/>
    </xf>
    <xf numFmtId="164" fontId="25" fillId="0" borderId="0" xfId="47" applyFont="true" applyBorder="true" applyAlignment="true" applyProtection="false">
      <alignment horizontal="center" vertical="center" textRotation="0" wrapText="true" indent="0" shrinkToFit="false"/>
      <protection locked="true" hidden="false"/>
    </xf>
    <xf numFmtId="164" fontId="4" fillId="0" borderId="9" xfId="47" applyFont="true" applyBorder="true" applyAlignment="true" applyProtection="false">
      <alignment horizontal="left" vertical="bottom" textRotation="0" wrapText="true" indent="0" shrinkToFit="false"/>
      <protection locked="true" hidden="false"/>
    </xf>
    <xf numFmtId="164" fontId="25" fillId="0" borderId="9" xfId="47" applyFont="true" applyBorder="true" applyAlignment="true" applyProtection="false">
      <alignment horizontal="left" vertical="bottom" textRotation="0" wrapText="true" indent="0" shrinkToFit="false"/>
      <protection locked="true" hidden="false"/>
    </xf>
    <xf numFmtId="164" fontId="25" fillId="0" borderId="0" xfId="47" applyFont="true" applyBorder="false" applyAlignment="false" applyProtection="false">
      <alignment horizontal="general" vertical="bottom" textRotation="0" wrapText="false" indent="0" shrinkToFit="false"/>
      <protection locked="true" hidden="false"/>
    </xf>
    <xf numFmtId="164" fontId="4" fillId="0" borderId="0" xfId="37" applyFont="tru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true" applyProtection="false">
      <alignment horizontal="center" vertical="center" textRotation="0" wrapText="false" indent="0" shrinkToFit="false"/>
      <protection locked="true" hidden="false"/>
    </xf>
    <xf numFmtId="164" fontId="25" fillId="0" borderId="5" xfId="37" applyFont="true" applyBorder="true" applyAlignment="true" applyProtection="false">
      <alignment horizontal="left" vertical="center" textRotation="0" wrapText="false" indent="0" shrinkToFit="false"/>
      <protection locked="true" hidden="false"/>
    </xf>
    <xf numFmtId="164" fontId="25" fillId="0" borderId="10" xfId="37" applyFont="true" applyBorder="true" applyAlignment="true" applyProtection="false">
      <alignment horizontal="center" vertical="center" textRotation="0" wrapText="false" indent="0" shrinkToFit="false"/>
      <protection locked="true" hidden="false"/>
    </xf>
    <xf numFmtId="164" fontId="4" fillId="0" borderId="5" xfId="37" applyFont="true" applyBorder="true" applyAlignment="true" applyProtection="false">
      <alignment horizontal="center" vertical="center" textRotation="0" wrapText="true" indent="0" shrinkToFit="false"/>
      <protection locked="true" hidden="false"/>
    </xf>
    <xf numFmtId="164" fontId="4" fillId="0" borderId="10" xfId="37" applyFont="true" applyBorder="true" applyAlignment="true" applyProtection="false">
      <alignment horizontal="center" vertical="center" textRotation="0" wrapText="true" indent="0" shrinkToFit="false"/>
      <protection locked="true" hidden="false"/>
    </xf>
    <xf numFmtId="164" fontId="4" fillId="0" borderId="8" xfId="37" applyFont="true" applyBorder="true" applyAlignment="true" applyProtection="false">
      <alignment horizontal="left" vertical="bottom" textRotation="0" wrapText="true" indent="0" shrinkToFit="false"/>
      <protection locked="true" hidden="false"/>
    </xf>
    <xf numFmtId="164" fontId="25" fillId="0" borderId="11" xfId="37" applyFont="true" applyBorder="true" applyAlignment="true" applyProtection="false">
      <alignment horizontal="center" vertical="center" textRotation="0" wrapText="false" indent="0" shrinkToFit="false"/>
      <protection locked="true" hidden="false"/>
    </xf>
    <xf numFmtId="164" fontId="25" fillId="0" borderId="12" xfId="37" applyFont="true" applyBorder="true" applyAlignment="true" applyProtection="false">
      <alignment horizontal="center" vertical="center" textRotation="0" wrapText="false" indent="0" shrinkToFit="false"/>
      <protection locked="true" hidden="false"/>
    </xf>
    <xf numFmtId="169" fontId="19" fillId="0" borderId="0" xfId="0" applyFont="true" applyBorder="true" applyAlignment="true" applyProtection="false">
      <alignment horizontal="right" vertical="bottom" textRotation="0" wrapText="false" indent="0" shrinkToFit="false"/>
      <protection locked="true" hidden="false"/>
    </xf>
    <xf numFmtId="173" fontId="19" fillId="0" borderId="0" xfId="0" applyFont="true" applyBorder="false" applyAlignment="true" applyProtection="false">
      <alignment horizontal="right" vertical="bottom" textRotation="0" wrapText="false" indent="0" shrinkToFit="false"/>
      <protection locked="true" hidden="false"/>
    </xf>
    <xf numFmtId="169" fontId="24" fillId="0" borderId="0" xfId="0" applyFont="true" applyBorder="true" applyAlignment="true" applyProtection="false">
      <alignment horizontal="right" vertical="bottom" textRotation="0" wrapText="false" indent="0" shrinkToFit="false"/>
      <protection locked="true" hidden="false"/>
    </xf>
    <xf numFmtId="173" fontId="24" fillId="0" borderId="0" xfId="0" applyFont="true" applyBorder="false" applyAlignment="true" applyProtection="false">
      <alignment horizontal="right" vertical="bottom" textRotation="0" wrapText="false" indent="0" shrinkToFit="false"/>
      <protection locked="true" hidden="false"/>
    </xf>
    <xf numFmtId="164" fontId="25" fillId="0" borderId="0" xfId="37" applyFont="true" applyBorder="false" applyAlignment="false" applyProtection="false">
      <alignment horizontal="general" vertical="bottom" textRotation="0" wrapText="false" indent="0" shrinkToFit="false"/>
      <protection locked="true" hidden="false"/>
    </xf>
    <xf numFmtId="164" fontId="25" fillId="0" borderId="13" xfId="37" applyFont="true" applyBorder="true" applyAlignment="true" applyProtection="false">
      <alignment horizontal="center" vertical="center" textRotation="0" wrapText="false" indent="0" shrinkToFit="false"/>
      <protection locked="true" hidden="false"/>
    </xf>
    <xf numFmtId="164" fontId="25" fillId="0" borderId="0" xfId="37" applyFont="true" applyBorder="true" applyAlignment="true" applyProtection="false">
      <alignment horizontal="center" vertical="center" textRotation="0" wrapText="false" indent="0" shrinkToFit="false"/>
      <protection locked="true" hidden="false"/>
    </xf>
    <xf numFmtId="164" fontId="17" fillId="0" borderId="5" xfId="0" applyFont="true" applyBorder="true" applyAlignment="true" applyProtection="false">
      <alignment horizontal="left" vertical="center" textRotation="0" wrapText="false" indent="0" shrinkToFit="false"/>
      <protection locked="true" hidden="false"/>
    </xf>
    <xf numFmtId="164" fontId="17" fillId="0" borderId="6" xfId="0" applyFont="true" applyBorder="true" applyAlignment="true" applyProtection="false">
      <alignment horizontal="center" vertical="center" textRotation="0" wrapText="false" indent="0" shrinkToFit="false"/>
      <protection locked="true" hidden="false"/>
    </xf>
    <xf numFmtId="164" fontId="25" fillId="0" borderId="6" xfId="37" applyFont="true" applyBorder="true" applyAlignment="true" applyProtection="false">
      <alignment horizontal="center" vertical="center" textRotation="0" wrapText="true" indent="0" shrinkToFit="false"/>
      <protection locked="true" hidden="false"/>
    </xf>
    <xf numFmtId="172" fontId="4" fillId="0" borderId="7" xfId="37" applyFont="true" applyBorder="true" applyAlignment="true" applyProtection="false">
      <alignment horizontal="center" vertical="center" textRotation="0" wrapText="true" indent="0" shrinkToFit="false"/>
      <protection locked="true" hidden="false"/>
    </xf>
    <xf numFmtId="164" fontId="19" fillId="0" borderId="9" xfId="0" applyFont="true" applyBorder="true" applyAlignment="true" applyProtection="false">
      <alignment horizontal="left" vertical="bottom" textRotation="0" wrapText="true" indent="0" shrinkToFit="false"/>
      <protection locked="true" hidden="false"/>
    </xf>
    <xf numFmtId="164" fontId="4" fillId="0" borderId="9" xfId="37" applyFont="true" applyBorder="true" applyAlignment="true" applyProtection="false">
      <alignment horizontal="left" vertical="center"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4" fillId="0" borderId="5" xfId="0" applyFont="true" applyBorder="true" applyAlignment="true" applyProtection="false">
      <alignment horizontal="left" vertical="center" textRotation="0" wrapText="fals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false" applyAlignment="true" applyProtection="false">
      <alignment horizontal="justify" vertical="center" textRotation="0" wrapText="true" indent="0" shrinkToFit="false"/>
      <protection locked="true" hidden="false"/>
    </xf>
    <xf numFmtId="164" fontId="32" fillId="0" borderId="0" xfId="0" applyFont="true" applyBorder="false" applyAlignment="true" applyProtection="false">
      <alignment horizontal="general" vertical="center" textRotation="0" wrapText="true" indent="0" shrinkToFit="false"/>
      <protection locked="true" hidden="false"/>
    </xf>
    <xf numFmtId="164" fontId="19" fillId="0" borderId="8"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27" fillId="0" borderId="14" xfId="0" applyFont="true" applyBorder="true" applyAlignment="tru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left" vertical="bottom" textRotation="0" wrapText="true" indent="0" shrinkToFit="false"/>
      <protection locked="true" hidden="false"/>
    </xf>
    <xf numFmtId="164" fontId="24" fillId="0" borderId="12" xfId="0" applyFont="true" applyBorder="true" applyAlignment="true" applyProtection="false">
      <alignment horizontal="center" vertical="center" textRotation="0" wrapText="true" indent="0" shrinkToFit="false"/>
      <protection locked="true" hidden="false"/>
    </xf>
    <xf numFmtId="168" fontId="26" fillId="0" borderId="15" xfId="0" applyFont="true" applyBorder="true" applyAlignment="true" applyProtection="true">
      <alignment horizontal="right" vertical="bottom" textRotation="0" wrapText="false" indent="0" shrinkToFit="false"/>
      <protection locked="true" hidden="false"/>
    </xf>
    <xf numFmtId="166" fontId="4" fillId="0" borderId="9" xfId="37" applyFont="true" applyBorder="true" applyAlignment="true" applyProtection="false">
      <alignment horizontal="left"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6" fontId="25" fillId="0" borderId="9" xfId="37" applyFont="true" applyBorder="true" applyAlignment="true" applyProtection="false">
      <alignment horizontal="left" vertical="bottom" textRotation="0" wrapText="true" indent="0" shrinkToFit="false"/>
      <protection locked="true" hidden="false"/>
    </xf>
    <xf numFmtId="164" fontId="19" fillId="0" borderId="9" xfId="0" applyFont="true" applyBorder="true" applyAlignment="true" applyProtection="false">
      <alignment horizontal="general" vertical="bottom" textRotation="0" wrapText="false" indent="0" shrinkToFit="false"/>
      <protection locked="true" hidden="false"/>
    </xf>
    <xf numFmtId="164" fontId="24" fillId="0" borderId="13" xfId="0" applyFont="true" applyBorder="true" applyAlignment="true" applyProtection="false">
      <alignment horizontal="center" vertical="center" textRotation="0" wrapText="false" indent="0" shrinkToFit="false"/>
      <protection locked="true" hidden="false"/>
    </xf>
    <xf numFmtId="172" fontId="19" fillId="0" borderId="7" xfId="0" applyFont="true" applyBorder="true" applyAlignment="true" applyProtection="false">
      <alignment horizontal="center" vertical="bottom" textRotation="0" wrapText="false" indent="0" shrinkToFit="false"/>
      <protection locked="true" hidden="false"/>
    </xf>
    <xf numFmtId="164" fontId="27" fillId="0" borderId="6"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4" fontId="19" fillId="0" borderId="9" xfId="0" applyFont="true" applyBorder="true" applyAlignment="true" applyProtection="false">
      <alignment horizontal="left" vertical="bottom" textRotation="0" wrapText="true" indent="0" shrinkToFit="false"/>
      <protection locked="true" hidden="false"/>
    </xf>
    <xf numFmtId="164" fontId="24" fillId="0" borderId="13" xfId="0" applyFont="true" applyBorder="true" applyAlignment="true" applyProtection="false">
      <alignment horizontal="center" vertical="center" textRotation="0" wrapText="true" indent="0" shrinkToFit="false"/>
      <protection locked="true" hidden="false"/>
    </xf>
    <xf numFmtId="168" fontId="26" fillId="0" borderId="0" xfId="0" applyFont="true" applyBorder="true" applyAlignment="true" applyProtection="true">
      <alignment horizontal="right" vertical="bottom" textRotation="0" wrapText="false" indent="0" shrinkToFit="false"/>
      <protection locked="true" hidden="false"/>
    </xf>
    <xf numFmtId="174" fontId="19" fillId="0" borderId="0" xfId="0" applyFont="true" applyBorder="false" applyAlignment="true" applyProtection="false">
      <alignment horizontal="right" vertical="bottom" textRotation="0" wrapText="false" indent="0" shrinkToFit="false"/>
      <protection locked="true" hidden="false"/>
    </xf>
    <xf numFmtId="164" fontId="24" fillId="0" borderId="9" xfId="0" applyFont="true" applyBorder="true" applyAlignment="true" applyProtection="false">
      <alignment horizontal="left" vertical="bottom" textRotation="0" wrapText="true" indent="0" shrinkToFit="false"/>
      <protection locked="true" hidden="false"/>
    </xf>
    <xf numFmtId="174" fontId="24" fillId="0" borderId="0" xfId="0" applyFont="true" applyBorder="false" applyAlignment="true" applyProtection="false">
      <alignment horizontal="right" vertical="bottom" textRotation="0" wrapText="false" indent="0" shrinkToFit="false"/>
      <protection locked="true" hidden="false"/>
    </xf>
    <xf numFmtId="164" fontId="24" fillId="0" borderId="13"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72" fontId="19" fillId="0" borderId="6" xfId="0" applyFont="true" applyBorder="true" applyAlignment="true" applyProtection="false">
      <alignment horizontal="center" vertical="bottom" textRotation="0" wrapText="false" indent="0" shrinkToFit="false"/>
      <protection locked="true" hidden="false"/>
    </xf>
    <xf numFmtId="164" fontId="27" fillId="0" borderId="12" xfId="0" applyFont="true" applyBorder="true" applyAlignment="true" applyProtection="false">
      <alignment horizontal="general" vertical="bottom" textRotation="0" wrapText="fals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4" fontId="4" fillId="0" borderId="7" xfId="37" applyFont="true" applyBorder="true" applyAlignment="true" applyProtection="false">
      <alignment horizontal="center" vertical="bottom" textRotation="0" wrapText="false" indent="0" shrinkToFit="false"/>
      <protection locked="true" hidden="false"/>
    </xf>
    <xf numFmtId="164" fontId="4" fillId="0" borderId="6" xfId="37" applyFont="true" applyBorder="true" applyAlignment="true" applyProtection="false">
      <alignment horizontal="center" vertical="bottom" textRotation="0" wrapText="false" indent="0" shrinkToFit="false"/>
      <protection locked="true" hidden="false"/>
    </xf>
    <xf numFmtId="164" fontId="4" fillId="0" borderId="7" xfId="37" applyFont="true" applyBorder="true" applyAlignment="true" applyProtection="false">
      <alignment horizontal="center" vertical="center" textRotation="0" wrapText="false" indent="0" shrinkToFit="false"/>
      <protection locked="true" hidden="false"/>
    </xf>
    <xf numFmtId="164" fontId="4" fillId="0" borderId="6" xfId="37" applyFont="true" applyBorder="true" applyAlignment="true" applyProtection="false">
      <alignment horizontal="center" vertical="center" textRotation="0" wrapText="false" indent="0" shrinkToFit="false"/>
      <protection locked="true" hidden="false"/>
    </xf>
    <xf numFmtId="175" fontId="19" fillId="0" borderId="0" xfId="0" applyFont="true" applyBorder="false" applyAlignment="true" applyProtection="false">
      <alignment horizontal="right" vertical="bottom" textRotation="0" wrapText="false" indent="0" shrinkToFit="false"/>
      <protection locked="true" hidden="false"/>
    </xf>
    <xf numFmtId="176" fontId="19" fillId="0" borderId="0" xfId="0" applyFont="true" applyBorder="false" applyAlignment="true" applyProtection="false">
      <alignment horizontal="right" vertical="bottom" textRotation="0" wrapText="false" indent="0" shrinkToFit="false"/>
      <protection locked="true" hidden="false"/>
    </xf>
    <xf numFmtId="171" fontId="28" fillId="0" borderId="0" xfId="48" applyFont="true" applyBorder="false" applyAlignment="true" applyProtection="false">
      <alignment horizontal="right" vertical="bottom" textRotation="0" wrapText="false" indent="0" shrinkToFit="false"/>
      <protection locked="true" hidden="false"/>
    </xf>
    <xf numFmtId="164" fontId="4" fillId="0" borderId="9" xfId="37" applyFont="true" applyBorder="true" applyAlignment="true" applyProtection="false">
      <alignment horizontal="left" vertical="bottom" textRotation="0" wrapText="true" indent="0" shrinkToFit="false"/>
      <protection locked="true" hidden="false"/>
    </xf>
    <xf numFmtId="164" fontId="25" fillId="0" borderId="9" xfId="37" applyFont="true" applyBorder="true" applyAlignment="true" applyProtection="false">
      <alignment horizontal="left" vertical="bottom" textRotation="0" wrapText="true" indent="0" shrinkToFit="false"/>
      <protection locked="true" hidden="false"/>
    </xf>
    <xf numFmtId="176" fontId="24" fillId="0" borderId="0" xfId="0" applyFont="true" applyBorder="false" applyAlignment="true" applyProtection="false">
      <alignment horizontal="right" vertical="bottom" textRotation="0" wrapText="false" indent="0" shrinkToFit="false"/>
      <protection locked="true" hidden="false"/>
    </xf>
    <xf numFmtId="168" fontId="26" fillId="0" borderId="0" xfId="0" applyFont="true" applyBorder="true" applyAlignment="true" applyProtection="true">
      <alignment horizontal="right" vertical="bottom" textRotation="0" wrapText="false" indent="0" shrinkToFit="false"/>
      <protection locked="true" hidden="false"/>
    </xf>
    <xf numFmtId="176"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77" fontId="19" fillId="0" borderId="0" xfId="0" applyFont="true" applyBorder="false" applyAlignment="true" applyProtection="false">
      <alignment horizontal="right" vertical="bottom" textRotation="0" wrapText="false" indent="0" shrinkToFit="false"/>
      <protection locked="true" hidden="false"/>
    </xf>
    <xf numFmtId="178" fontId="19" fillId="0" borderId="0" xfId="0" applyFont="true" applyBorder="false" applyAlignment="true" applyProtection="false">
      <alignment horizontal="right" vertical="bottom" textRotation="0" wrapText="false" indent="0" shrinkToFit="false"/>
      <protection locked="true" hidden="false"/>
    </xf>
    <xf numFmtId="177" fontId="24" fillId="0" borderId="0" xfId="0" applyFont="true" applyBorder="false" applyAlignment="true" applyProtection="false">
      <alignment horizontal="right" vertical="bottom" textRotation="0" wrapText="false" indent="0" shrinkToFit="false"/>
      <protection locked="true" hidden="false"/>
    </xf>
    <xf numFmtId="178" fontId="24" fillId="0" borderId="0" xfId="0" applyFont="true" applyBorder="false" applyAlignment="true" applyProtection="false">
      <alignment horizontal="right" vertical="bottom" textRotation="0" wrapText="false" indent="0" shrinkToFit="false"/>
      <protection locked="true" hidden="false"/>
    </xf>
    <xf numFmtId="164" fontId="4" fillId="0" borderId="0" xfId="37" applyFont="true" applyBorder="true" applyAlignment="false" applyProtection="false">
      <alignment horizontal="general" vertical="bottom" textRotation="0" wrapText="false" indent="0" shrinkToFit="false"/>
      <protection locked="true" hidden="false"/>
    </xf>
    <xf numFmtId="164" fontId="4" fillId="0" borderId="8" xfId="37" applyFont="true" applyBorder="true" applyAlignment="true" applyProtection="false">
      <alignment horizontal="left" vertical="center" textRotation="0" wrapText="true" indent="0" shrinkToFit="false"/>
      <protection locked="true" hidden="false"/>
    </xf>
    <xf numFmtId="179" fontId="19" fillId="0" borderId="0" xfId="0" applyFont="true" applyBorder="false" applyAlignment="true" applyProtection="false">
      <alignment horizontal="right" vertical="bottom" textRotation="0" wrapText="false" indent="0" shrinkToFit="false"/>
      <protection locked="true" hidden="false"/>
    </xf>
    <xf numFmtId="164" fontId="25" fillId="0" borderId="0" xfId="37" applyFont="true" applyBorder="true" applyAlignment="false" applyProtection="false">
      <alignment horizontal="general" vertical="bottom" textRotation="0" wrapText="false" indent="0" shrinkToFit="false"/>
      <protection locked="true" hidden="false"/>
    </xf>
    <xf numFmtId="179" fontId="24" fillId="0" borderId="0" xfId="0" applyFont="true" applyBorder="false" applyAlignment="true" applyProtection="false">
      <alignment horizontal="right" vertical="bottom" textRotation="0" wrapText="fals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false" applyAlignment="true" applyProtection="false">
      <alignment horizontal="general" vertical="center"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72" fontId="4" fillId="0" borderId="7"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80" fontId="19" fillId="0" borderId="0" xfId="0" applyFont="true" applyBorder="false" applyAlignment="true" applyProtection="false">
      <alignment horizontal="right" vertical="bottom" textRotation="0" wrapText="false" indent="0" shrinkToFit="false"/>
      <protection locked="true" hidden="false"/>
    </xf>
    <xf numFmtId="180" fontId="24" fillId="0" borderId="0" xfId="0" applyFont="true" applyBorder="false" applyAlignment="true" applyProtection="false">
      <alignment horizontal="right" vertical="bottom" textRotation="0" wrapText="false" indent="0" shrinkToFit="false"/>
      <protection locked="true" hidden="false"/>
    </xf>
    <xf numFmtId="164" fontId="4" fillId="0" borderId="0" xfId="37" applyFont="true" applyBorder="true" applyAlignment="true" applyProtection="false">
      <alignment horizontal="general" vertical="bottom" textRotation="0" wrapText="true" indent="0" shrinkToFit="false"/>
      <protection locked="true" hidden="false"/>
    </xf>
    <xf numFmtId="164" fontId="33" fillId="0" borderId="0" xfId="37" applyFont="true" applyBorder="true" applyAlignment="true" applyProtection="false">
      <alignment horizontal="general" vertical="bottom" textRotation="0" wrapText="true" indent="0" shrinkToFit="false"/>
      <protection locked="true" hidden="false"/>
    </xf>
    <xf numFmtId="164" fontId="22" fillId="0" borderId="5" xfId="37" applyFont="true" applyBorder="true" applyAlignment="true" applyProtection="false">
      <alignment horizontal="left" vertical="center" textRotation="0" wrapText="true" indent="0" shrinkToFit="false"/>
      <protection locked="true" hidden="false"/>
    </xf>
    <xf numFmtId="164" fontId="22" fillId="0" borderId="6" xfId="37" applyFont="true" applyBorder="true" applyAlignment="true" applyProtection="false">
      <alignment horizontal="center" vertical="center" textRotation="0" wrapText="true" indent="0" shrinkToFit="false"/>
      <protection locked="true" hidden="false"/>
    </xf>
    <xf numFmtId="164" fontId="22" fillId="0" borderId="0" xfId="37" applyFont="true" applyBorder="true" applyAlignment="true" applyProtection="false">
      <alignment horizontal="general" vertical="bottom" textRotation="0" wrapText="true" indent="0" shrinkToFit="false"/>
      <protection locked="true" hidden="false"/>
    </xf>
    <xf numFmtId="164" fontId="25" fillId="0" borderId="5" xfId="37" applyFont="true" applyBorder="true" applyAlignment="true" applyProtection="false">
      <alignment horizontal="left" vertical="center" textRotation="0" wrapText="true" indent="0" shrinkToFit="false"/>
      <protection locked="true" hidden="false"/>
    </xf>
    <xf numFmtId="164" fontId="25" fillId="0" borderId="6" xfId="37" applyFont="true" applyBorder="true" applyAlignment="true" applyProtection="false">
      <alignment horizontal="center" vertical="center" textRotation="0" wrapText="true" indent="0" shrinkToFit="false"/>
      <protection locked="true" hidden="false"/>
    </xf>
    <xf numFmtId="164" fontId="4" fillId="0" borderId="0" xfId="37" applyFont="true" applyBorder="true" applyAlignment="true" applyProtection="false">
      <alignment horizontal="general" vertical="bottom" textRotation="0" wrapText="true" indent="0" shrinkToFit="false"/>
      <protection locked="true" hidden="false"/>
    </xf>
    <xf numFmtId="164" fontId="4" fillId="0" borderId="5" xfId="37" applyFont="true" applyBorder="true" applyAlignment="true" applyProtection="false">
      <alignment horizontal="center" vertical="center" textRotation="0" wrapText="true" indent="0" shrinkToFit="false"/>
      <protection locked="true" hidden="false"/>
    </xf>
    <xf numFmtId="164" fontId="4" fillId="0" borderId="7" xfId="37" applyFont="true" applyBorder="true" applyAlignment="true" applyProtection="false">
      <alignment horizontal="center" vertical="center" textRotation="0" wrapText="true" indent="0" shrinkToFit="false"/>
      <protection locked="true" hidden="false"/>
    </xf>
    <xf numFmtId="164" fontId="4" fillId="0" borderId="6" xfId="37" applyFont="true" applyBorder="true" applyAlignment="true" applyProtection="false">
      <alignment horizontal="center" vertical="center" textRotation="0" wrapText="true" indent="0" shrinkToFit="false"/>
      <protection locked="true" hidden="false"/>
    </xf>
    <xf numFmtId="164" fontId="4" fillId="0" borderId="0" xfId="37" applyFont="true" applyBorder="true" applyAlignment="true" applyProtection="false">
      <alignment horizontal="center" vertical="center" textRotation="0" wrapText="true" indent="0" shrinkToFit="false"/>
      <protection locked="true" hidden="false"/>
    </xf>
    <xf numFmtId="164" fontId="27" fillId="0" borderId="9" xfId="0" applyFont="true" applyBorder="true" applyAlignment="true" applyProtection="false">
      <alignment horizontal="center" vertical="center" textRotation="0" wrapText="true" indent="0" shrinkToFit="false"/>
      <protection locked="true" hidden="false"/>
    </xf>
    <xf numFmtId="164" fontId="24" fillId="0" borderId="9" xfId="0" applyFont="true" applyBorder="true" applyAlignment="true" applyProtection="false">
      <alignment horizontal="left" vertical="bottom" textRotation="0" wrapText="true" indent="0" shrinkToFit="false"/>
      <protection locked="true" hidden="false"/>
    </xf>
    <xf numFmtId="164" fontId="25" fillId="0" borderId="6" xfId="37" applyFont="true" applyBorder="true" applyAlignment="true" applyProtection="false">
      <alignment horizontal="center" vertical="center" textRotation="0" wrapText="false" indent="0" shrinkToFit="false"/>
      <protection locked="true" hidden="false"/>
    </xf>
    <xf numFmtId="164" fontId="4" fillId="0" borderId="6" xfId="37" applyFont="true" applyBorder="true" applyAlignment="true" applyProtection="false">
      <alignment horizontal="center" vertical="center" textRotation="0" wrapText="false" indent="0" shrinkToFit="false"/>
      <protection locked="true" hidden="false"/>
    </xf>
    <xf numFmtId="164" fontId="4" fillId="0" borderId="0" xfId="37" applyFont="true" applyBorder="false" applyAlignment="true" applyProtection="false">
      <alignment horizontal="center" vertical="center" textRotation="0" wrapText="false" indent="0" shrinkToFit="false"/>
      <protection locked="true" hidden="false"/>
    </xf>
    <xf numFmtId="172" fontId="4" fillId="0" borderId="7" xfId="37" applyFont="true" applyBorder="true" applyAlignment="true" applyProtection="false">
      <alignment horizontal="center" vertical="center" textRotation="0" wrapText="false" indent="0" shrinkToFit="false"/>
      <protection locked="true" hidden="false"/>
    </xf>
    <xf numFmtId="181" fontId="19" fillId="0" borderId="0" xfId="0" applyFont="true" applyBorder="false" applyAlignment="true" applyProtection="false">
      <alignment horizontal="right" vertical="bottom" textRotation="0" wrapText="false" indent="0" shrinkToFit="false"/>
      <protection locked="true" hidden="false"/>
    </xf>
    <xf numFmtId="182" fontId="19" fillId="0" borderId="0" xfId="0" applyFont="true" applyBorder="false" applyAlignment="true" applyProtection="false">
      <alignment horizontal="right" vertical="bottom" textRotation="0" wrapText="false" indent="0" shrinkToFit="false"/>
      <protection locked="true" hidden="false"/>
    </xf>
    <xf numFmtId="183" fontId="19" fillId="0" borderId="0" xfId="0" applyFont="true" applyBorder="false" applyAlignment="true" applyProtection="false">
      <alignment horizontal="right" vertical="bottom" textRotation="0" wrapText="false" indent="0" shrinkToFit="false"/>
      <protection locked="true" hidden="false"/>
    </xf>
    <xf numFmtId="164" fontId="24" fillId="0" borderId="9" xfId="0" applyFont="true" applyBorder="true" applyAlignment="true" applyProtection="false">
      <alignment horizontal="left" vertical="bottom" textRotation="0" wrapText="true" indent="0" shrinkToFit="false"/>
      <protection locked="true" hidden="false"/>
    </xf>
    <xf numFmtId="183" fontId="24" fillId="0" borderId="0" xfId="0" applyFont="true" applyBorder="false" applyAlignment="true" applyProtection="false">
      <alignment horizontal="right" vertical="bottom" textRotation="0" wrapText="false" indent="0" shrinkToFit="false"/>
      <protection locked="true" hidden="false"/>
    </xf>
    <xf numFmtId="181" fontId="24" fillId="0" borderId="0" xfId="0" applyFont="true" applyBorder="false" applyAlignment="true" applyProtection="false">
      <alignment horizontal="right" vertical="bottom" textRotation="0" wrapText="false" indent="0" shrinkToFit="false"/>
      <protection locked="true" hidden="false"/>
    </xf>
    <xf numFmtId="164" fontId="24" fillId="0" borderId="9" xfId="0" applyFont="true" applyBorder="true" applyAlignment="true" applyProtection="false">
      <alignment horizontal="left" vertical="bottom" textRotation="0" wrapText="true" indent="0" shrinkToFit="false"/>
      <protection locked="true" hidden="false"/>
    </xf>
    <xf numFmtId="164" fontId="4" fillId="0" borderId="0" xfId="37" applyFont="true" applyBorder="false" applyAlignment="true" applyProtection="false">
      <alignment horizontal="general" vertical="top" textRotation="0" wrapText="false" indent="0" shrinkToFit="false"/>
      <protection locked="true" hidden="false"/>
    </xf>
    <xf numFmtId="165" fontId="25" fillId="0" borderId="0" xfId="37" applyFont="true" applyBorder="true" applyAlignment="true" applyProtection="false">
      <alignment horizontal="left" vertical="top" textRotation="0" wrapText="false" indent="0" shrinkToFit="false"/>
      <protection locked="true" hidden="false"/>
    </xf>
    <xf numFmtId="164" fontId="25" fillId="0" borderId="6" xfId="37" applyFont="true" applyBorder="true" applyAlignment="true" applyProtection="false">
      <alignment horizontal="center" vertical="center" textRotation="0" wrapText="true" indent="0" shrinkToFit="false"/>
      <protection locked="true" hidden="false"/>
    </xf>
    <xf numFmtId="164" fontId="24" fillId="0" borderId="12" xfId="0" applyFont="true" applyBorder="true" applyAlignment="true" applyProtection="false">
      <alignment horizontal="center" vertical="center" textRotation="0" wrapText="false" indent="0" shrinkToFit="false"/>
      <protection locked="true" hidden="false"/>
    </xf>
    <xf numFmtId="184" fontId="19" fillId="0" borderId="0" xfId="0" applyFont="true" applyBorder="false" applyAlignment="true" applyProtection="false">
      <alignment horizontal="right" vertical="bottom" textRotation="0" wrapText="false" indent="0" shrinkToFit="false"/>
      <protection locked="true" hidden="false"/>
    </xf>
    <xf numFmtId="185" fontId="19" fillId="0" borderId="0" xfId="0" applyFont="true" applyBorder="false" applyAlignment="true" applyProtection="false">
      <alignment horizontal="right" vertical="bottom" textRotation="0" wrapText="false" indent="0" shrinkToFit="false"/>
      <protection locked="true" hidden="false"/>
    </xf>
    <xf numFmtId="184" fontId="24" fillId="0" borderId="0" xfId="0" applyFont="true" applyBorder="false" applyAlignment="true" applyProtection="false">
      <alignment horizontal="right" vertical="bottom" textRotation="0" wrapText="false" indent="0" shrinkToFit="false"/>
      <protection locked="true" hidden="false"/>
    </xf>
    <xf numFmtId="185" fontId="24" fillId="0" borderId="0" xfId="0" applyFont="true" applyBorder="false" applyAlignment="true" applyProtection="false">
      <alignment horizontal="right" vertical="bottom" textRotation="0" wrapText="false" indent="0" shrinkToFit="false"/>
      <protection locked="true" hidden="false"/>
    </xf>
    <xf numFmtId="165" fontId="25" fillId="0" borderId="9" xfId="37" applyFont="true" applyBorder="true" applyAlignment="true" applyProtection="false">
      <alignment horizontal="left" vertical="bottom" textRotation="0" wrapText="true" indent="0" shrinkToFit="false"/>
      <protection locked="true" hidden="false"/>
    </xf>
    <xf numFmtId="164" fontId="25" fillId="0" borderId="0" xfId="37" applyFont="true" applyBorder="true" applyAlignment="true" applyProtection="false">
      <alignment horizontal="center" vertical="center" textRotation="0" wrapText="false" indent="0" shrinkToFit="false"/>
      <protection locked="true" hidden="false"/>
    </xf>
    <xf numFmtId="172" fontId="4" fillId="0" borderId="6" xfId="37" applyFont="true" applyBorder="true" applyAlignment="true" applyProtection="false">
      <alignment horizontal="center" vertical="center" textRotation="0" wrapText="false" indent="0" shrinkToFit="false"/>
      <protection locked="true" hidden="false"/>
    </xf>
    <xf numFmtId="164" fontId="24" fillId="0" borderId="11" xfId="0" applyFont="true" applyBorder="true" applyAlignment="true" applyProtection="false">
      <alignment horizontal="center" vertical="center" textRotation="0" wrapText="false" indent="0" shrinkToFit="false"/>
      <protection locked="true" hidden="false"/>
    </xf>
    <xf numFmtId="164" fontId="25" fillId="0" borderId="13" xfId="37" applyFont="true" applyBorder="true" applyAlignment="true" applyProtection="false">
      <alignment horizontal="center" vertical="center" textRotation="0" wrapText="false" indent="0" shrinkToFit="false"/>
      <protection locked="true" hidden="false"/>
    </xf>
    <xf numFmtId="164" fontId="4" fillId="0" borderId="0" xfId="37" applyFont="true" applyBorder="false" applyAlignment="false" applyProtection="false">
      <alignment horizontal="general" vertical="bottom" textRotation="0" wrapText="false" indent="0" shrinkToFit="false"/>
      <protection locked="true" hidden="false"/>
    </xf>
    <xf numFmtId="164" fontId="4" fillId="0" borderId="0" xfId="37" applyFont="true" applyBorder="false" applyAlignment="false" applyProtection="false">
      <alignment horizontal="general" vertical="bottom" textRotation="0" wrapText="false" indent="0" shrinkToFit="false"/>
      <protection locked="true" hidden="false"/>
    </xf>
    <xf numFmtId="164" fontId="25" fillId="0" borderId="5" xfId="37" applyFont="true" applyBorder="true" applyAlignment="true" applyProtection="false">
      <alignment horizontal="left" vertical="center" textRotation="0" wrapText="false" indent="0" shrinkToFit="false"/>
      <protection locked="true" hidden="false"/>
    </xf>
    <xf numFmtId="164" fontId="4" fillId="0" borderId="6" xfId="37" applyFont="true" applyBorder="true" applyAlignment="true" applyProtection="false">
      <alignment horizontal="center" vertical="center" textRotation="0" wrapText="false" indent="0" shrinkToFit="false"/>
      <protection locked="true" hidden="false"/>
    </xf>
    <xf numFmtId="164" fontId="4" fillId="0" borderId="8" xfId="37" applyFont="true" applyBorder="true" applyAlignment="false" applyProtection="false">
      <alignment horizontal="general" vertical="bottom" textRotation="0" wrapText="false" indent="0" shrinkToFit="false"/>
      <protection locked="true" hidden="false"/>
    </xf>
    <xf numFmtId="164" fontId="25" fillId="0" borderId="0" xfId="37" applyFont="true" applyBorder="true" applyAlignment="true" applyProtection="false">
      <alignment horizontal="center" vertical="center" textRotation="0" wrapText="false" indent="0" shrinkToFit="false"/>
      <protection locked="true" hidden="false"/>
    </xf>
    <xf numFmtId="182" fontId="24" fillId="0" borderId="0" xfId="0" applyFont="true" applyBorder="false" applyAlignment="true" applyProtection="false">
      <alignment horizontal="right" vertical="bottom" textRotation="0" wrapText="false" indent="0" shrinkToFit="false"/>
      <protection locked="true" hidden="false"/>
    </xf>
    <xf numFmtId="164" fontId="4" fillId="0" borderId="9" xfId="37" applyFont="true" applyBorder="true" applyAlignment="false" applyProtection="false">
      <alignment horizontal="general" vertical="bottom" textRotation="0" wrapText="false" indent="0" shrinkToFit="false"/>
      <protection locked="true" hidden="false"/>
    </xf>
    <xf numFmtId="164" fontId="25" fillId="0" borderId="13" xfId="37" applyFont="true" applyBorder="true" applyAlignment="true" applyProtection="false">
      <alignment horizontal="center" vertical="center" textRotation="0" wrapText="false" indent="0" shrinkToFit="false"/>
      <protection locked="true" hidden="false"/>
    </xf>
    <xf numFmtId="164" fontId="33" fillId="0" borderId="0" xfId="37" applyFont="true" applyBorder="true" applyAlignment="false" applyProtection="false">
      <alignment horizontal="general" vertical="bottom" textRotation="0" wrapText="false" indent="0" shrinkToFit="false"/>
      <protection locked="true" hidden="false"/>
    </xf>
    <xf numFmtId="164" fontId="4" fillId="0" borderId="0" xfId="37" applyFont="true" applyBorder="true" applyAlignment="true" applyProtection="false">
      <alignment horizontal="center" vertical="center" textRotation="0" wrapText="false" indent="0" shrinkToFit="false"/>
      <protection locked="true" hidden="false"/>
    </xf>
    <xf numFmtId="164" fontId="4" fillId="0" borderId="8" xfId="37" applyFont="true" applyBorder="true" applyAlignment="false" applyProtection="false">
      <alignment horizontal="general" vertical="bottom" textRotation="0" wrapText="false" indent="0" shrinkToFit="false"/>
      <protection locked="true" hidden="false"/>
    </xf>
    <xf numFmtId="186" fontId="19" fillId="0" borderId="0" xfId="0" applyFont="true" applyBorder="false" applyAlignment="true" applyProtection="false">
      <alignment horizontal="right" vertical="bottom" textRotation="0" wrapText="false" indent="0" shrinkToFit="false"/>
      <protection locked="true" hidden="false"/>
    </xf>
    <xf numFmtId="187" fontId="19" fillId="0" borderId="0" xfId="0" applyFont="true" applyBorder="false" applyAlignment="true" applyProtection="false">
      <alignment horizontal="right" vertical="bottom" textRotation="0" wrapText="false" indent="0" shrinkToFit="false"/>
      <protection locked="true" hidden="false"/>
    </xf>
    <xf numFmtId="186" fontId="24" fillId="0" borderId="0" xfId="0" applyFont="true" applyBorder="false" applyAlignment="true" applyProtection="false">
      <alignment horizontal="right" vertical="bottom" textRotation="0" wrapText="false" indent="0" shrinkToFit="false"/>
      <protection locked="true" hidden="false"/>
    </xf>
    <xf numFmtId="187" fontId="24" fillId="0" borderId="0" xfId="0" applyFont="true" applyBorder="false" applyAlignment="true" applyProtection="false">
      <alignment horizontal="right" vertical="bottom" textRotation="0" wrapText="false" indent="0" shrinkToFit="false"/>
      <protection locked="true" hidden="false"/>
    </xf>
    <xf numFmtId="164" fontId="4" fillId="0" borderId="9" xfId="37" applyFont="true" applyBorder="true" applyAlignment="false" applyProtection="false">
      <alignment horizontal="general" vertical="bottom" textRotation="0" wrapText="false" indent="0" shrinkToFit="false"/>
      <protection locked="true" hidden="false"/>
    </xf>
    <xf numFmtId="164" fontId="22" fillId="0" borderId="5" xfId="37" applyFont="true" applyBorder="true" applyAlignment="true" applyProtection="false">
      <alignment horizontal="left" vertical="center" textRotation="0" wrapText="false" indent="0" shrinkToFit="false"/>
      <protection locked="true" hidden="false"/>
    </xf>
    <xf numFmtId="164" fontId="22" fillId="0" borderId="6" xfId="37" applyFont="true" applyBorder="true" applyAlignment="true" applyProtection="false">
      <alignment horizontal="center" vertical="center" textRotation="0" wrapText="false" indent="0" shrinkToFit="false"/>
      <protection locked="true" hidden="false"/>
    </xf>
    <xf numFmtId="164" fontId="22" fillId="0" borderId="10" xfId="37" applyFont="true" applyBorder="true" applyAlignment="true" applyProtection="false">
      <alignment horizontal="center" vertical="center" textRotation="0" wrapText="false" indent="0" shrinkToFit="false"/>
      <protection locked="true" hidden="false"/>
    </xf>
    <xf numFmtId="164" fontId="22" fillId="0" borderId="0" xfId="37" applyFont="true" applyBorder="true" applyAlignment="false" applyProtection="false">
      <alignment horizontal="general" vertical="bottom" textRotation="0" wrapText="false" indent="0" shrinkToFit="false"/>
      <protection locked="true" hidden="false"/>
    </xf>
    <xf numFmtId="164" fontId="25" fillId="0" borderId="10" xfId="37" applyFont="true" applyBorder="true" applyAlignment="true" applyProtection="false">
      <alignment horizontal="center" vertical="center" textRotation="0" wrapText="true" indent="0" shrinkToFit="false"/>
      <protection locked="true" hidden="false"/>
    </xf>
    <xf numFmtId="164" fontId="4" fillId="0" borderId="7" xfId="37" applyFont="true" applyBorder="true" applyAlignment="true" applyProtection="false">
      <alignment horizontal="center" vertical="center" textRotation="0" wrapText="true" indent="0" shrinkToFit="false"/>
      <protection locked="true" hidden="false"/>
    </xf>
    <xf numFmtId="164" fontId="4" fillId="0" borderId="6" xfId="37" applyFont="true" applyBorder="true" applyAlignment="true" applyProtection="false">
      <alignment horizontal="center" vertical="center" textRotation="0" wrapText="true" indent="0" shrinkToFit="false"/>
      <protection locked="true" hidden="false"/>
    </xf>
    <xf numFmtId="164" fontId="4" fillId="0" borderId="5" xfId="37"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19" fillId="0" borderId="8" xfId="0" applyFont="true" applyBorder="true" applyAlignment="true" applyProtection="false">
      <alignment horizontal="left" vertical="center" textRotation="0" wrapText="true" indent="0" shrinkToFit="false"/>
      <protection locked="true" hidden="false"/>
    </xf>
    <xf numFmtId="164" fontId="25" fillId="0" borderId="11" xfId="37" applyFont="true" applyBorder="true" applyAlignment="true" applyProtection="false">
      <alignment horizontal="center" vertical="center" textRotation="0" wrapText="true" indent="0" shrinkToFit="false"/>
      <protection locked="true" hidden="false"/>
    </xf>
    <xf numFmtId="164" fontId="25" fillId="0" borderId="12" xfId="37" applyFont="true" applyBorder="true" applyAlignment="true" applyProtection="false">
      <alignment horizontal="center" vertical="center" textRotation="0" wrapText="true" indent="0" shrinkToFit="false"/>
      <protection locked="true" hidden="false"/>
    </xf>
    <xf numFmtId="164" fontId="4" fillId="0" borderId="9" xfId="37" applyFont="true" applyBorder="true" applyAlignment="true" applyProtection="false">
      <alignment horizontal="left" vertical="center" textRotation="0" wrapText="true" indent="0" shrinkToFit="false"/>
      <protection locked="true" hidden="false"/>
    </xf>
    <xf numFmtId="164" fontId="25" fillId="0" borderId="9" xfId="37" applyFont="true" applyBorder="true" applyAlignment="true" applyProtection="false">
      <alignment horizontal="left" vertical="center" textRotation="0" wrapText="true" indent="0" shrinkToFit="false"/>
      <protection locked="true" hidden="false"/>
    </xf>
    <xf numFmtId="164" fontId="25" fillId="0" borderId="13" xfId="37" applyFont="true" applyBorder="true" applyAlignment="true" applyProtection="false">
      <alignment horizontal="center" vertical="center" textRotation="0" wrapText="true" indent="0" shrinkToFit="false"/>
      <protection locked="true" hidden="false"/>
    </xf>
    <xf numFmtId="164" fontId="20" fillId="0" borderId="0" xfId="38" applyFont="true" applyBorder="false" applyAlignment="true" applyProtection="false">
      <alignment horizontal="right" vertical="bottom" textRotation="0" wrapText="false" indent="0" shrinkToFit="false"/>
      <protection locked="true" hidden="false"/>
    </xf>
    <xf numFmtId="164" fontId="20" fillId="0" borderId="0" xfId="38" applyFont="true" applyBorder="false" applyAlignment="false" applyProtection="false">
      <alignment horizontal="general" vertical="bottom" textRotation="0" wrapText="false" indent="0" shrinkToFit="false"/>
      <protection locked="true" hidden="false"/>
    </xf>
    <xf numFmtId="164" fontId="34" fillId="0" borderId="0" xfId="38" applyFont="true" applyBorder="true" applyAlignment="true" applyProtection="false">
      <alignment horizontal="left" vertical="center" textRotation="0" wrapText="false" indent="0" shrinkToFit="false"/>
      <protection locked="true" hidden="false"/>
    </xf>
    <xf numFmtId="164" fontId="20" fillId="0" borderId="0" xfId="38" applyFont="true" applyBorder="false" applyAlignment="true" applyProtection="false">
      <alignment horizontal="general" vertical="center" textRotation="0" wrapText="false" indent="0" shrinkToFit="false"/>
      <protection locked="true" hidden="false"/>
    </xf>
    <xf numFmtId="164" fontId="20" fillId="0" borderId="0" xfId="38" applyFont="true" applyBorder="false" applyAlignment="true" applyProtection="false">
      <alignment horizontal="right" vertical="top" textRotation="0" wrapText="false" indent="0" shrinkToFit="false"/>
      <protection locked="true" hidden="false"/>
    </xf>
    <xf numFmtId="164" fontId="20" fillId="0" borderId="0" xfId="38" applyFont="true" applyBorder="false" applyAlignment="true" applyProtection="false">
      <alignment horizontal="general" vertical="bottom" textRotation="0" wrapText="true" indent="0" shrinkToFit="false"/>
      <protection locked="true" hidden="false"/>
    </xf>
    <xf numFmtId="164" fontId="20" fillId="0" borderId="0" xfId="38" applyFont="true" applyBorder="false" applyAlignment="true" applyProtection="false">
      <alignment horizontal="right" vertical="center" textRotation="0" wrapText="false" indent="0" shrinkToFit="false"/>
      <protection locked="true" hidden="false"/>
    </xf>
    <xf numFmtId="164" fontId="22" fillId="0" borderId="0" xfId="38" applyFont="true" applyBorder="false" applyAlignment="true" applyProtection="false">
      <alignment horizontal="right" vertical="center" textRotation="0" wrapText="false" indent="0" shrinkToFit="false"/>
      <protection locked="true" hidden="false"/>
    </xf>
    <xf numFmtId="164" fontId="35" fillId="0" borderId="0" xfId="38" applyFont="true" applyBorder="false" applyAlignment="true" applyProtection="false">
      <alignment horizontal="right" vertical="center" textRotation="0" wrapText="false" indent="0" shrinkToFit="false"/>
      <protection locked="true" hidden="false"/>
    </xf>
    <xf numFmtId="164" fontId="0" fillId="0" borderId="0" xfId="43" applyFont="false" applyBorder="false" applyAlignment="false" applyProtection="false">
      <alignment horizontal="general" vertical="bottom" textRotation="0" wrapText="false" indent="0" shrinkToFit="false"/>
      <protection locked="true" hidden="false"/>
    </xf>
    <xf numFmtId="164" fontId="21" fillId="0" borderId="0" xfId="43" applyFont="true" applyBorder="false" applyAlignment="true" applyProtection="false">
      <alignment horizontal="left" vertical="center" textRotation="0" wrapText="false" indent="0" shrinkToFit="false"/>
      <protection locked="true" hidden="false"/>
    </xf>
    <xf numFmtId="164" fontId="16" fillId="0" borderId="0" xfId="43" applyFont="true" applyBorder="false" applyAlignment="false" applyProtection="false">
      <alignment horizontal="general" vertical="bottom" textRotation="0" wrapText="false" indent="0" shrinkToFit="false"/>
      <protection locked="true" hidden="false"/>
    </xf>
    <xf numFmtId="164" fontId="0" fillId="0" borderId="0" xfId="43" applyFont="true" applyBorder="false" applyAlignment="false" applyProtection="false">
      <alignment horizontal="general" vertical="bottom" textRotation="0" wrapText="false" indent="0" shrinkToFit="false"/>
      <protection locked="true" hidden="false"/>
    </xf>
  </cellXfs>
  <cellStyles count="35">
    <cellStyle name="Normal" xfId="0" builtinId="0"/>
    <cellStyle name="Comma" xfId="15" builtinId="3"/>
    <cellStyle name="Comma [0]" xfId="16" builtinId="6"/>
    <cellStyle name="Currency" xfId="17" builtinId="4"/>
    <cellStyle name="Currency [0]" xfId="18" builtinId="7"/>
    <cellStyle name="Percent" xfId="19" builtinId="5"/>
    <cellStyle name="0mitP" xfId="20"/>
    <cellStyle name="0ohneP" xfId="21"/>
    <cellStyle name="10mitP" xfId="22"/>
    <cellStyle name="1mitP" xfId="23"/>
    <cellStyle name="3mitP" xfId="24"/>
    <cellStyle name="3ohneP" xfId="25"/>
    <cellStyle name="4mitP" xfId="26"/>
    <cellStyle name="6mitP" xfId="27"/>
    <cellStyle name="6ohneP" xfId="28"/>
    <cellStyle name="7mitP" xfId="29"/>
    <cellStyle name="9mitP" xfId="30"/>
    <cellStyle name="9ohneP" xfId="31"/>
    <cellStyle name="Hyperlink 2" xfId="32"/>
    <cellStyle name="Hyperlink 2 2" xfId="33"/>
    <cellStyle name="Hyperlink 3" xfId="34"/>
    <cellStyle name="Hyperlink 4" xfId="35"/>
    <cellStyle name="Standard 2" xfId="36"/>
    <cellStyle name="Standard 2 2" xfId="37"/>
    <cellStyle name="Standard 2 2 2" xfId="38"/>
    <cellStyle name="Standard 2 2 3" xfId="39"/>
    <cellStyle name="Standard 2 3" xfId="40"/>
    <cellStyle name="Standard 2 4" xfId="41"/>
    <cellStyle name="Standard 3" xfId="42"/>
    <cellStyle name="Standard 3 2" xfId="43"/>
    <cellStyle name="Standard 3 3" xfId="44"/>
    <cellStyle name="Standard 4" xfId="45"/>
    <cellStyle name="Standard 4 2" xfId="46"/>
    <cellStyle name="Standard 5" xfId="47"/>
    <cellStyle name="Standard 6" xfId="4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60</xdr:colOff>
      <xdr:row>2</xdr:row>
      <xdr:rowOff>66960</xdr:rowOff>
    </xdr:from>
    <xdr:to>
      <xdr:col>0</xdr:col>
      <xdr:colOff>6492600</xdr:colOff>
      <xdr:row>7</xdr:row>
      <xdr:rowOff>133560</xdr:rowOff>
    </xdr:to>
    <xdr:sp>
      <xdr:nvSpPr>
        <xdr:cNvPr id="1" name="Textfeld 1"/>
        <xdr:cNvSpPr/>
      </xdr:nvSpPr>
      <xdr:spPr>
        <a:xfrm>
          <a:off x="12960" y="974520"/>
          <a:ext cx="6479640" cy="793440"/>
        </a:xfrm>
        <a:prstGeom prst="rect">
          <a:avLst/>
        </a:prstGeom>
        <a:solidFill>
          <a:srgbClr val="ffffff"/>
        </a:solidFill>
        <a:ln w="0">
          <a:noFill/>
        </a:ln>
      </xdr:spPr>
      <xdr:style>
        <a:lnRef idx="0"/>
        <a:fillRef idx="0"/>
        <a:effectRef idx="0"/>
        <a:fontRef idx="minor"/>
      </xdr:style>
      <xdr:txBody>
        <a:bodyPr lIns="18000" rIns="0" tIns="0" bIns="0" anchor="t">
          <a:noAutofit/>
        </a:bodyPr>
        <a:p>
          <a:r>
            <a:rPr b="0" lang="en-US" sz="900" spc="-1" strike="noStrike">
              <a:solidFill>
                <a:srgbClr val="000000"/>
              </a:solidFill>
              <a:latin typeface="Arial"/>
            </a:rPr>
            <a:t>Wie gesund sind und leben die Menschen in Mecklenburg-Vorpommern? Wie hoch sind die Anteile der Kranken, der Übergewichtigen und der Raucher an der Bevölkerung?</a:t>
          </a:r>
          <a:endParaRPr b="0" lang="en-US" sz="900" spc="-1" strike="noStrike">
            <a:latin typeface="Times New Roman"/>
          </a:endParaRPr>
        </a:p>
        <a:p>
          <a:r>
            <a:rPr b="0" lang="en-US" sz="900" spc="-1" strike="noStrike">
              <a:solidFill>
                <a:srgbClr val="000000"/>
              </a:solidFill>
              <a:latin typeface="Arial"/>
            </a:rPr>
            <a:t>Und was bedeuten diese Werte im Vergleich der Bundesländer?</a:t>
          </a:r>
          <a:endParaRPr b="0" lang="en-US" sz="900" spc="-1" strike="noStrike">
            <a:latin typeface="Times New Roman"/>
          </a:endParaRPr>
        </a:p>
        <a:p>
          <a:r>
            <a:rPr b="0" lang="en-US" sz="900" spc="-1" strike="noStrike">
              <a:solidFill>
                <a:srgbClr val="000000"/>
              </a:solidFill>
              <a:latin typeface="Arial"/>
            </a:rPr>
            <a:t>Zur Klärung dieser Fragen können die Daten der Sondererhebung 2017 des vorliegenden Berichts herangezogen werden.  </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12960</xdr:colOff>
      <xdr:row>10</xdr:row>
      <xdr:rowOff>9720</xdr:rowOff>
    </xdr:from>
    <xdr:to>
      <xdr:col>0</xdr:col>
      <xdr:colOff>6479640</xdr:colOff>
      <xdr:row>58</xdr:row>
      <xdr:rowOff>38160</xdr:rowOff>
    </xdr:to>
    <xdr:sp>
      <xdr:nvSpPr>
        <xdr:cNvPr id="2" name="Textfeld 2"/>
        <xdr:cNvSpPr/>
      </xdr:nvSpPr>
      <xdr:spPr>
        <a:xfrm>
          <a:off x="12960" y="2315880"/>
          <a:ext cx="6466680" cy="7008480"/>
        </a:xfrm>
        <a:prstGeom prst="rect">
          <a:avLst/>
        </a:prstGeom>
        <a:solidFill>
          <a:srgbClr val="ffffff"/>
        </a:solidFill>
        <a:ln w="0">
          <a:noFill/>
        </a:ln>
      </xdr:spPr>
      <xdr:style>
        <a:lnRef idx="0"/>
        <a:fillRef idx="0"/>
        <a:effectRef idx="0"/>
        <a:fontRef idx="minor"/>
      </xdr:style>
      <xdr:txBody>
        <a:bodyPr lIns="18000" rIns="0" tIns="0" bIns="0" anchor="t">
          <a:noAutofit/>
        </a:bodyPr>
        <a:p>
          <a:r>
            <a:rPr b="0" lang="en-US" sz="900" spc="-1" strike="noStrike">
              <a:solidFill>
                <a:srgbClr val="000000"/>
              </a:solidFill>
              <a:latin typeface="Arial"/>
            </a:rPr>
            <a:t>In Mecklenburg-Vorpommern waren im Jahresdurchschnitt 2017 insgesamt 60,0 Prozent der Erwachsenen mit Angaben zu Körpergröße und -gewicht übergewichtig. Im </a:t>
          </a:r>
          <a:r>
            <a:rPr b="1" lang="en-US" sz="900" spc="-1" strike="noStrike">
              <a:solidFill>
                <a:srgbClr val="000000"/>
              </a:solidFill>
              <a:latin typeface="Arial"/>
            </a:rPr>
            <a:t>Ländervergleich</a:t>
          </a:r>
          <a:r>
            <a:rPr b="0" lang="en-US" sz="900" spc="-1" strike="noStrike">
              <a:solidFill>
                <a:srgbClr val="000000"/>
              </a:solidFill>
              <a:latin typeface="Arial"/>
            </a:rPr>
            <a:t>  belegt Mecklenburg-Vorpommern damit einen bedenklichen "zweiten Platz" (Deutschland: 52,7 Prozent Übergewichtige). Zudem ist der Anteil stark Übergewichtiger mit 21,8 Prozent in Mecklenburg-Vorpommern der höchste im Ländervergleich (Deutschland: 16,3 Prozent). Den geringsten Anteil Übergewichtiger hat, wie schon 2013, Hamburg (46,0 Prozen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er Anteil Übergewichtiger in Mecklenburg-Vorpommern hat in den letzten 15 Jahren kontinuierlich zugenommen (2003: 56,0 Prozent, 2005: 57,4 Prozent, 2009: 57,6 Prozent, 2013: 59,9 Prozent). Mit 60,0 Prozent Übergewichtigen bestätigt sich 2017 die vor vier Jahren bestehende Situation.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Männer und Frauen</a:t>
          </a:r>
          <a:r>
            <a:rPr b="0" lang="en-US" sz="900" spc="-1" strike="noStrike">
              <a:solidFill>
                <a:srgbClr val="000000"/>
              </a:solidFill>
              <a:latin typeface="Arial"/>
            </a:rPr>
            <a:t> weisen in Mecklenburg-Vorpommern Anteile Übergewichtiger auf, die über dem jeweiligen Bundesdurchschnitt liegen:</a:t>
          </a:r>
          <a:endParaRPr b="0" lang="en-US" sz="900" spc="-1" strike="noStrike">
            <a:latin typeface="Times New Roman"/>
          </a:endParaRPr>
        </a:p>
        <a:p>
          <a:r>
            <a:rPr b="0" lang="en-US" sz="900" spc="-1" strike="noStrike">
              <a:solidFill>
                <a:srgbClr val="000000"/>
              </a:solidFill>
              <a:latin typeface="Arial"/>
            </a:rPr>
            <a:t>"Zu klein für ihr Gewicht" waren 2017 bei den Männern 67,8 Prozent (Deutschland: 62,0 Prozent) und bei den Frauen 52,1 Prozent (Deutschland: 43,1 Prozent). Stark übergewichtig (BMI ab 30) waren 23,5 Prozent der Männer (Deutschland: 18,1 Prozent) und 20,0 Prozent der Frauen (Deutschland: 14,6 Prozen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Übergewicht war auch 2017 </a:t>
          </a:r>
          <a:r>
            <a:rPr b="1" lang="en-US" sz="900" spc="-1" strike="noStrike">
              <a:solidFill>
                <a:srgbClr val="000000"/>
              </a:solidFill>
              <a:latin typeface="Arial"/>
            </a:rPr>
            <a:t>altersabhängig</a:t>
          </a:r>
          <a:r>
            <a:rPr b="0" lang="en-US" sz="900" spc="-1" strike="noStrike">
              <a:solidFill>
                <a:srgbClr val="000000"/>
              </a:solidFill>
              <a:latin typeface="Arial"/>
            </a:rPr>
            <a:t> unterschiedlich häufig. Mit zunehmendem Alter erhöhte sich auch der Anteil Übergewichtiger in der jeweiligen Altersgruppe. Allerdings hat Übergewicht bereits für junge Menschen eine hohe Relevanz: 34,3 Prozent der 20 bis unter 25-Jährigen waren in Mecklenburg-Vorpommern 2017 übergewichtig. Den höchsten Anteil Übergewichtiger hatten 2017 die 65- bis unter 70-Jährigen (71,9 Prozent übergewichtig).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m Jahr 2017 wurden mit der Mikrozensusbefragung (1-Prozent-Stichprobe aller Privathaushalte) erneut alle ab 15-Jährigen zu ihrem Rauchverhalten befragt. Die neuen Befragungsdaten gestatten im Vergleich zu den Vorerhebungsdaten 2005, 2009 und 2013 gesicherte Aussagen zur Veränderung des Rauchverhaltens im Land.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m Jahresdurchschnitt 2009 rauchten noch insgesamt 30,4 Prozent (2005: 33,3 Prozent) aller ab 15-Jährigen mit Angaben zum Rauchverhalten. Bis 2017 war die jahresdurchschnittliche Raucherquote gegenüber 2009 um insgesamt 2,7 Prozentpunkte gesunken (Männer: - 3,9 Prozentpunkte; Frauen: - 1,7 Prozentpunkte) auf 27,7 Prozen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se erfreuliche Entwicklung geht  mit hoher Wahrscheinlichkeit auf die nachhaltige Wirkung des Nichtraucherschutzgesetzes, das am 1. August 2007 in Kraft trat, zurück. Zusätzlich dürfte die Preisentwicklung wirken: Im Jahresdurchschnitt 2017 betrug der Preisindex für Tabakwaren 127,4 (Basis 2010 = 100).</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Weniger erfreulich: Mecklenburg-Vorpommern nimmt mit 27,7 Prozent Raucherquote im Ländervergleich die letzte Position ein, gefolgt von Bremen mit 27,4 Prozent Raucherquote. Weit entfernt bleibt unser Land bei der Abkehr vom "blauen Dunst" allerdings immer noch von den geringen Raucherquoten in Bayern (20,5 Prozent) und dem Saarland (20,6 Prozent). Im Bundesdurchschnitt lag der Raucheranteil 2017 bei 22,4 Prozen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2017 rauchten in Mecklenburg-Vorpommern 22,1 Prozent der Frauen (Deutschland: 18,6 Prozent) und 33,5 Prozent der Männer (Deutschland: 26,4 Prozent). </a:t>
          </a:r>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2200</xdr:colOff>
      <xdr:row>0</xdr:row>
      <xdr:rowOff>753120</xdr:rowOff>
    </xdr:from>
    <xdr:to>
      <xdr:col>0</xdr:col>
      <xdr:colOff>6531840</xdr:colOff>
      <xdr:row>58</xdr:row>
      <xdr:rowOff>47520</xdr:rowOff>
    </xdr:to>
    <xdr:sp>
      <xdr:nvSpPr>
        <xdr:cNvPr id="3" name="Textfeld 1"/>
        <xdr:cNvSpPr/>
      </xdr:nvSpPr>
      <xdr:spPr>
        <a:xfrm>
          <a:off x="52200" y="753120"/>
          <a:ext cx="6479640" cy="8743320"/>
        </a:xfrm>
        <a:prstGeom prst="rect">
          <a:avLst/>
        </a:prstGeom>
        <a:solidFill>
          <a:srgbClr val="ffffff"/>
        </a:solidFill>
        <a:ln w="0">
          <a:noFill/>
        </a:ln>
      </xdr:spPr>
      <xdr:style>
        <a:lnRef idx="0"/>
        <a:fillRef idx="0"/>
        <a:effectRef idx="0"/>
        <a:fontRef idx="minor"/>
      </xdr:style>
      <xdr:txBody>
        <a:bodyPr lIns="18000" rIns="0" tIns="0" bIns="0" anchor="t">
          <a:noAutofit/>
        </a:bodyPr>
        <a:p>
          <a:r>
            <a:rPr b="0" lang="en-US" sz="900" spc="-1" strike="noStrike">
              <a:solidFill>
                <a:srgbClr val="000000"/>
              </a:solidFill>
              <a:latin typeface="Arial"/>
            </a:rPr>
            <a:t>Der Mikrozensus ist eine Stichprobenerhebung, bei der jährlich rund 1 Prozent der Bevölkerung in Deutschland befragt wird. Die Befragungsergebnisse der Stichprobe werden auf die Gesamtbevölkerung Deutschlands hochgerechne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er vorliegende Bericht enthält ein ausgewähltes Angebot von Mikrozensusergebnissen 2017 zum Themenbereich Gesundheit, Rauchgewohnheiten und Körpermaße, hochgerechnet an der Bevölkerungsfortschreibung am 31.12. vor der Erhebung (unter Berücksichtigung der Bevölkerungsfortschreibung des Zensus 2011).    </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1" lang="en-US" sz="1100" spc="-1" strike="noStrike">
              <a:solidFill>
                <a:srgbClr val="000000"/>
              </a:solidFill>
              <a:latin typeface="Calibri"/>
            </a:rPr>
            <a:t>Rechtsgrundlage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900" spc="-1" strike="noStrike">
              <a:solidFill>
                <a:srgbClr val="000000"/>
              </a:solidFill>
              <a:latin typeface="Arial"/>
            </a:rPr>
            <a:t>Die rechtlichen Grundlagen für die Durchführung des Mikrozensus sin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das Gesetz zur Durchführung einer Repräsentativstatistik über die Bevölkerung und die Arbeitsmarktbeteiligung sowi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die Wohnsituation der Haushalte (Mikrozensusgesetz - MZG) vom 7.Dezember 2016 (BGBl. I S. 2826)</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die Verordnung (EG) Nr. 577/98 des Rates vom 9. März 1998 zur Durchführung einer Stichprobenerhebung übe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rbeitskräfte in der Gemeinschaft (ABl. der EG Nr. L 77 S. 3), in der jeweils aktuellen Fass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das Gesetz über die Statistik für Bundeszwecke (Bundesstatistikgesetz - BStatG) in der Fassung der  Bekannt-</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machung vom 20. Oktober 2016 (BGBl. I S. 2394), das zuletzt durch Artikel 10 Absatz 5 des Gesetzes vom</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30. Oktober 2017 (BGBl. S. 3618) geändert worden is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Methodenhinweis</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Unterjährige Erhebung ab 2005 </a:t>
          </a:r>
          <a:endParaRPr b="0" lang="en-US" sz="900" spc="-1" strike="noStrike">
            <a:latin typeface="Times New Roman"/>
          </a:endParaRPr>
        </a:p>
        <a:p>
          <a:r>
            <a:rPr b="0" lang="en-US" sz="900" spc="-1" strike="noStrike">
              <a:solidFill>
                <a:srgbClr val="000000"/>
              </a:solidFill>
              <a:latin typeface="Arial"/>
            </a:rPr>
            <a:t>Bis einschließlich 2004 wurde die Befragung mit Bezug zu einer einzigen Woche des Jahres durchgeführt. In der Regel wurden alle Befragten zur letzten feiertagsfreien Woche des Aprils befragt. Seit 2005 werden die Befragungen gleichmäßig über das gesamte Jahr verteilt. </a:t>
          </a:r>
          <a:endParaRPr b="0" lang="en-US" sz="900" spc="-1" strike="noStrike">
            <a:latin typeface="Times New Roman"/>
          </a:endParaRPr>
        </a:p>
        <a:p>
          <a:r>
            <a:rPr b="0" lang="en-US" sz="900" spc="-1" strike="noStrike">
              <a:solidFill>
                <a:srgbClr val="000000"/>
              </a:solidFill>
              <a:latin typeface="Arial"/>
            </a:rPr>
            <a:t>Bei dieser Erhebungsform verteilt sich das gesamte Befragungsvolumen der Ein-Prozent-Stichprobe Mikrozensus (in Mecklenburg-Vorpommern entspricht das zirka 8 500 Haushalten) auf alle Kalenderwochen des Jahres. Berichtswoche ist dabei die jeweils letzte Woche vor der Befragung. Die Ergebnisse des Mikrozensus ab 2005 geben Aufschluss über die Entwicklung im Durchschnitt eines Erhebungsjahres. Diese Methode der kontinuierlichen Befragung über das gesamte Jahr unterstützt insbesondere auch die Sicherheit der Aussagen zum Gesundheitszustand und zum Gesundheitsverhalten der Bevölkerung, da jahreszeitlich und witterungsbedingte Verzerrungen zur Gesundheit ausgeschlossen werden könn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Neue Hochrechnung auf Basis des Zensus 2011 </a:t>
          </a:r>
          <a:endParaRPr b="0" lang="en-US" sz="900" spc="-1" strike="noStrike">
            <a:latin typeface="Times New Roman"/>
          </a:endParaRPr>
        </a:p>
        <a:p>
          <a:r>
            <a:rPr b="0" lang="en-US" sz="900" spc="-1" strike="noStrike">
              <a:solidFill>
                <a:srgbClr val="000000"/>
              </a:solidFill>
              <a:latin typeface="Arial"/>
            </a:rPr>
            <a:t>Ab 1991 bis zum Jahr 2010 wurden die Ergebnisse des Mikrozensus unter Verwendung von fortgeschriebenen Ergebnissen auf Basis der Volkszählung 1987 bzw. der Daten des zentralen Einwohnerregisters der ehemaligen DDR vom 3. Oktober 1990 hochgerechnet. Ab dem Jahr 2011 verwendet der Mikrozensus die Bevölkerungsfortschreibung auf Basis des Zensus 2011 als Hochrechnungsrahmen. </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Methodische Effekte im Mikrozensus 2016 </a:t>
          </a:r>
          <a:endParaRPr b="0" lang="en-US" sz="900" spc="-1" strike="noStrike">
            <a:latin typeface="Times New Roman"/>
          </a:endParaRPr>
        </a:p>
        <a:p>
          <a:r>
            <a:rPr b="0" lang="en-US" sz="900" spc="-1" strike="noStrike">
              <a:solidFill>
                <a:srgbClr val="000000"/>
              </a:solidFill>
              <a:latin typeface="Arial"/>
            </a:rPr>
            <a:t>Ab dem Berichtsjahr 2016 wurde die Stichprobe des Mikrozensus auf eine neue Grundlage umgestellt. Damit basiert die Stichprobe erstmalig auf den Daten des Zensus 2011. Durch diese Umstellung ist die Vergleichbarkeit der Ergebnisse des Mikrozensus 2016 mit den Vorjahren eingeschränkt. </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60</xdr:colOff>
      <xdr:row>1</xdr:row>
      <xdr:rowOff>19080</xdr:rowOff>
    </xdr:from>
    <xdr:to>
      <xdr:col>0</xdr:col>
      <xdr:colOff>6479640</xdr:colOff>
      <xdr:row>60</xdr:row>
      <xdr:rowOff>47520</xdr:rowOff>
    </xdr:to>
    <xdr:sp>
      <xdr:nvSpPr>
        <xdr:cNvPr id="4" name="Textfeld 1"/>
        <xdr:cNvSpPr/>
      </xdr:nvSpPr>
      <xdr:spPr>
        <a:xfrm>
          <a:off x="12960" y="781200"/>
          <a:ext cx="6466680" cy="8607960"/>
        </a:xfrm>
        <a:prstGeom prst="rect">
          <a:avLst/>
        </a:prstGeom>
        <a:solidFill>
          <a:srgbClr val="ffffff"/>
        </a:solidFill>
        <a:ln w="0">
          <a:noFill/>
        </a:ln>
      </xdr:spPr>
      <xdr:style>
        <a:lnRef idx="0"/>
        <a:fillRef idx="0"/>
        <a:effectRef idx="0"/>
        <a:fontRef idx="minor"/>
      </xdr:style>
      <xdr:txBody>
        <a:bodyPr lIns="18000" rIns="0" tIns="0" bIns="0" anchor="t">
          <a:noAutofit/>
        </a:bodyPr>
        <a:p>
          <a:r>
            <a:rPr b="1" lang="en-US" sz="900" spc="-1" strike="noStrike">
              <a:solidFill>
                <a:srgbClr val="000000"/>
              </a:solidFill>
              <a:latin typeface="Arial"/>
            </a:rPr>
            <a:t>Begriffe mit Bezug zur Gesundhei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Kranke und Unfallverletzte</a:t>
          </a:r>
          <a:endParaRPr b="0" lang="en-US" sz="900" spc="-1" strike="noStrike">
            <a:latin typeface="Times New Roman"/>
          </a:endParaRPr>
        </a:p>
        <a:p>
          <a:r>
            <a:rPr b="0" lang="en-US" sz="900" spc="-1" strike="noStrike">
              <a:solidFill>
                <a:srgbClr val="000000"/>
              </a:solidFill>
              <a:latin typeface="Arial"/>
            </a:rPr>
            <a:t>Eine Krankheit oder Unfallverletzung liegt vor, wenn eine Person sich während des Berichtszeitraums in ihrem Gesundheitszustand so beeinträchtigt fühlt, dass sie ihre übliche Beschäftigung nicht voll ausüben konnte (z. B. Spielen oder Schulbesuch bei Kindern und Jugendlichen, Berufstätigkeit bei Beschäftigten, Hausarbeit bzw. Freizeittätigkeit bei nichtberufstätigen Personen). Dabei kommt es nicht darauf an, ob wegen der Beschwerden ein Arzt aufgesucht wurde. Unabhängig von dieser Beeinträchtigung liegt eine Krankheit jedoch immer dann vor, wenn im Berichtszeitraum von einem Arzt oder Heilpraktiker eine Diagnose gestellt und eine Behandlung durchgeführt wurde. Bei langfristigen Leiden (z. B. Zuckerkrankheit, Bluthochdruck) ist es nicht ausschlaggebend, ob der Befragte in der Ausübung seiner normalen Beschäftigung beeinträchtigt war oder nicht. Auch ein angeborenes Leiden oder eine Körperbehinderung sind als Krankheit einzuordnen, sofern sie regelmäßig ärztlich behandelt 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Schwangerschaft, Entbindung und Wochenbett zählen nicht als Krankheit; in diesem Zusammenhang auftretende Komplikationen, die zu Einschränkungen der üblichen Tätigkeiten (s. o.) führen oder ärztliche Behandlung erfordern, gelten dagegen als Krankhei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Als Unfälle gelten plötzliche Ereignisse, die eine Verletzung oder eine Beeinträchtigung der Gesundheit eines Menschen verursachen (z. B. Gehirnerschütterung durch einen Sturz).</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as Frageprogramm 2013 sieht erstmals getrennte Angaben für Krankheiten oder Unfallverletzungen vor.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Dauer der Krankheit/Unfallverletzung</a:t>
          </a:r>
          <a:endParaRPr b="0" lang="en-US" sz="900" spc="-1" strike="noStrike">
            <a:latin typeface="Times New Roman"/>
          </a:endParaRPr>
        </a:p>
        <a:p>
          <a:r>
            <a:rPr b="0" lang="en-US" sz="900" spc="-1" strike="noStrike">
              <a:solidFill>
                <a:srgbClr val="000000"/>
              </a:solidFill>
              <a:latin typeface="Arial"/>
            </a:rPr>
            <a:t>Hier ist die Gesamtdauer der Krankheit/Unfallverletzung angegeben, einschließlich der Zeit, die außerhalb des Berichtszeitraums liegt. Dauert die Krankheit am Befragungstag noch an, so gilt der Zeitraum bis zu diesem Stichta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Art der Behandlung</a:t>
          </a:r>
          <a:endParaRPr b="0" lang="en-US" sz="900" spc="-1" strike="noStrike">
            <a:latin typeface="Times New Roman"/>
          </a:endParaRPr>
        </a:p>
        <a:p>
          <a:r>
            <a:rPr b="0" lang="en-US" sz="900" spc="-1" strike="noStrike">
              <a:solidFill>
                <a:srgbClr val="000000"/>
              </a:solidFill>
              <a:latin typeface="Arial"/>
            </a:rPr>
            <a:t>Eine ambulante ärztliche Behandlung kann durch einen niedergelassenen Allgemein- oder Gebietsarzt oder in der Ambulanz (Poliklinik) eines Krankenhauses vorgenommen werden. Eine stationäre Krankenhausbehandlung liegt vor, sofern der Befragte mindestens eine Nacht im Krankenhaus aufgenommen und dort verpflegt, ärztlich behandelt oder auf sonstige Art medizinisch oder pflegerisch betreut wurde. Dabei zählen Einrichtungen, in denen lediglich eine Überwachung ohne regelmäßige ärztliche Behandlung stattfindet (z. B, Anstalten zur Unterbringung Gebrechlicher oder Erholungsbedürftiger, Altersheime, Pflegeheime) nicht zu den Krankenhäusern. Bei in der Berichtswoche sowohl stationärer als auch ambulanter Behandlung im Krankenhaus gilt die stationäre Behandlung vorrangig.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Art des Unfalls</a:t>
          </a:r>
          <a:endParaRPr b="0" lang="en-US" sz="900" spc="-1" strike="noStrike">
            <a:latin typeface="Times New Roman"/>
          </a:endParaRPr>
        </a:p>
        <a:p>
          <a:r>
            <a:rPr b="0" lang="en-US" sz="900" spc="-1" strike="noStrike">
              <a:solidFill>
                <a:srgbClr val="000000"/>
              </a:solidFill>
              <a:latin typeface="Arial"/>
            </a:rPr>
            <a:t>Als </a:t>
          </a:r>
          <a:r>
            <a:rPr b="0" i="1" lang="en-US" sz="900" spc="-1" strike="noStrike">
              <a:solidFill>
                <a:srgbClr val="000000"/>
              </a:solidFill>
              <a:latin typeface="Arial"/>
            </a:rPr>
            <a:t>Arbeits- oder Dienstunfall</a:t>
          </a:r>
          <a:r>
            <a:rPr b="0" lang="en-US" sz="900" spc="-1" strike="noStrike">
              <a:solidFill>
                <a:srgbClr val="000000"/>
              </a:solidFill>
              <a:latin typeface="Arial"/>
            </a:rPr>
            <a:t> gelten Unfälle, die Erwerbstätigen bei Ausübung ihrer Erwerbstätigkeit (am Arbeitsplatz) zugestoßen sind. Unfälle auf dem Weg von und zur Arbeit (Wegeunfälle) gehören dagegen zu den Verkehrsunfällen.</a:t>
          </a:r>
          <a:endParaRPr b="0" lang="en-US" sz="900" spc="-1" strike="noStrike">
            <a:latin typeface="Times New Roman"/>
          </a:endParaRPr>
        </a:p>
        <a:p>
          <a:r>
            <a:rPr b="0" i="1" lang="en-US" sz="900" spc="-1" strike="noStrike">
              <a:solidFill>
                <a:srgbClr val="000000"/>
              </a:solidFill>
              <a:latin typeface="Arial"/>
            </a:rPr>
            <a:t> </a:t>
          </a:r>
          <a:endParaRPr b="0" lang="en-US" sz="900" spc="-1" strike="noStrike">
            <a:latin typeface="Times New Roman"/>
          </a:endParaRPr>
        </a:p>
        <a:p>
          <a:r>
            <a:rPr b="0" i="1" lang="en-US" sz="900" spc="-1" strike="noStrike">
              <a:solidFill>
                <a:srgbClr val="000000"/>
              </a:solidFill>
              <a:latin typeface="Arial"/>
            </a:rPr>
            <a:t>Verkehrsunfälle</a:t>
          </a:r>
          <a:r>
            <a:rPr b="0" lang="en-US" sz="900" spc="-1" strike="noStrike">
              <a:solidFill>
                <a:srgbClr val="000000"/>
              </a:solidFill>
              <a:latin typeface="Arial"/>
            </a:rPr>
            <a:t> sind Unfälle im öffentlichen Verkehr und auf privaten Verkehrswegen. Dazu zählen alle Wegeunfälle, d. h. auch solche von Fußgängern ohne Beteiligung eines Fahrzeugs. Erfolgt der Verkehrsunfall in der Ausübung der Arbeit (z. B. bei Busfahrern), so handelt es sich um einen Arbeits-/Dienstunfall.</a:t>
          </a:r>
          <a:endParaRPr b="0" lang="en-US" sz="900" spc="-1" strike="noStrike">
            <a:latin typeface="Times New Roman"/>
          </a:endParaRPr>
        </a:p>
        <a:p>
          <a:r>
            <a:rPr b="0" i="1" lang="en-US" sz="900" spc="-1" strike="noStrike">
              <a:solidFill>
                <a:srgbClr val="000000"/>
              </a:solidFill>
              <a:latin typeface="Arial"/>
            </a:rPr>
            <a:t> </a:t>
          </a:r>
          <a:endParaRPr b="0" lang="en-US" sz="900" spc="-1" strike="noStrike">
            <a:latin typeface="Times New Roman"/>
          </a:endParaRPr>
        </a:p>
        <a:p>
          <a:r>
            <a:rPr b="0" i="1" lang="en-US" sz="900" spc="-1" strike="noStrike">
              <a:solidFill>
                <a:srgbClr val="000000"/>
              </a:solidFill>
              <a:latin typeface="Arial"/>
            </a:rPr>
            <a:t>Häusliche Unfälle</a:t>
          </a:r>
          <a:r>
            <a:rPr b="0" lang="en-US" sz="900" spc="-1" strike="noStrike">
              <a:solidFill>
                <a:srgbClr val="000000"/>
              </a:solidFill>
              <a:latin typeface="Arial"/>
            </a:rPr>
            <a:t> sind Unfälle im häuslichen Bereich (einschl. Zugang, Hoffläche, Hausgarten, Garage), die sich bei hauswirtschaftlicher oder sonstiger Tätigkeit ereignen. Auszugrenzen sind Arbeitsunfälle im häuslichen Bereich (z. B. von Elektrikern, Briefträgern oder hauswirtschaftlichen Bediensteten). Unfälle von Hausfrauen bei ihrer Tätigkeit sind hingegen häusliche Unfäll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Zu den </a:t>
          </a:r>
          <a:r>
            <a:rPr b="0" i="1" lang="en-US" sz="900" spc="-1" strike="noStrike">
              <a:solidFill>
                <a:srgbClr val="000000"/>
              </a:solidFill>
              <a:latin typeface="Arial"/>
            </a:rPr>
            <a:t>Freizeitunfällen</a:t>
          </a:r>
          <a:r>
            <a:rPr b="0" lang="en-US" sz="900" spc="-1" strike="noStrike">
              <a:solidFill>
                <a:srgbClr val="000000"/>
              </a:solidFill>
              <a:latin typeface="Arial"/>
            </a:rPr>
            <a:t> zählen Unfälle, die sich während der Freizeit, bei Sport und Spiel, bei einer Hobbytätigkeit oder einer sonstigen Freizeittätigkeit ereignen. Unfälle von Berufssportlern gelten als Arbeits-/Dienstunfall, Sport- oder Spielunfälle in der Schule oder im häuslichen Bereich als sonstige Unfälle bzw. häusliche Unfäll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Als </a:t>
          </a:r>
          <a:r>
            <a:rPr b="0" i="1" lang="en-US" sz="900" spc="-1" strike="noStrike">
              <a:solidFill>
                <a:srgbClr val="000000"/>
              </a:solidFill>
              <a:latin typeface="Arial"/>
            </a:rPr>
            <a:t>sonstige Unfälle (einschl. Schulunfall)</a:t>
          </a:r>
          <a:r>
            <a:rPr b="0" lang="en-US" sz="900" spc="-1" strike="noStrike">
              <a:solidFill>
                <a:srgbClr val="000000"/>
              </a:solidFill>
              <a:latin typeface="Arial"/>
            </a:rPr>
            <a:t> gelten alle sonst nicht zuzuordnenden Unfälle. Hierzu zählen auch Unfälle, die sich bei einer schulischen Veranstaltung außerhalb des Schulgeländes ereignen, nicht aber Unfälle auf dem Schulweg, die als Wegeunfälle den Verkehrsunfällen zuzurechnen sind.</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12960</xdr:colOff>
      <xdr:row>63</xdr:row>
      <xdr:rowOff>19440</xdr:rowOff>
    </xdr:from>
    <xdr:to>
      <xdr:col>0</xdr:col>
      <xdr:colOff>6479640</xdr:colOff>
      <xdr:row>103</xdr:row>
      <xdr:rowOff>105120</xdr:rowOff>
    </xdr:to>
    <xdr:sp>
      <xdr:nvSpPr>
        <xdr:cNvPr id="5" name="Textfeld 2"/>
        <xdr:cNvSpPr/>
      </xdr:nvSpPr>
      <xdr:spPr>
        <a:xfrm>
          <a:off x="12960" y="10349640"/>
          <a:ext cx="6466680" cy="5902200"/>
        </a:xfrm>
        <a:prstGeom prst="rect">
          <a:avLst/>
        </a:prstGeom>
        <a:solidFill>
          <a:srgbClr val="ffffff"/>
        </a:solidFill>
        <a:ln w="0">
          <a:noFill/>
        </a:ln>
      </xdr:spPr>
      <xdr:style>
        <a:lnRef idx="0"/>
        <a:fillRef idx="0"/>
        <a:effectRef idx="0"/>
        <a:fontRef idx="minor"/>
      </xdr:style>
      <xdr:txBody>
        <a:bodyPr lIns="21600" rIns="0" tIns="0" bIns="0" anchor="t">
          <a:noAutofit/>
        </a:bodyPr>
        <a:p>
          <a:r>
            <a:rPr b="1" lang="en-US" sz="900" spc="-1" strike="noStrike">
              <a:solidFill>
                <a:srgbClr val="000000"/>
              </a:solidFill>
              <a:latin typeface="Arial"/>
            </a:rPr>
            <a:t>Rauchgewohnheiten </a:t>
          </a:r>
          <a:endParaRPr b="0" lang="en-US" sz="900" spc="-1" strike="noStrike">
            <a:latin typeface="Times New Roman"/>
          </a:endParaRPr>
        </a:p>
        <a:p>
          <a:r>
            <a:rPr b="0" lang="en-US" sz="900" spc="-1" strike="noStrike">
              <a:solidFill>
                <a:srgbClr val="000000"/>
              </a:solidFill>
              <a:latin typeface="Arial"/>
            </a:rPr>
            <a:t>Unter regelmäßigem Rauchen wird tägliches Rauchen verstanden, auch wenn es sich um geringe Tabakmengen handelt.</a:t>
          </a:r>
          <a:r>
            <a:rPr b="1"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Als </a:t>
          </a:r>
          <a:r>
            <a:rPr b="0" i="1" lang="en-US" sz="900" spc="-1" strike="noStrike">
              <a:solidFill>
                <a:srgbClr val="000000"/>
              </a:solidFill>
              <a:latin typeface="Arial"/>
            </a:rPr>
            <a:t>starker Raucher</a:t>
          </a:r>
          <a:r>
            <a:rPr b="0" lang="en-US" sz="900" spc="-1" strike="noStrike">
              <a:solidFill>
                <a:srgbClr val="000000"/>
              </a:solidFill>
              <a:latin typeface="Arial"/>
            </a:rPr>
            <a:t> wird entsprechend den Empfehlungen der Weltgesundheitsorganisation (WHO) ein Raucher mit einem täglichen Zigarettenkonsum von mehr als 20 Stück bezeichne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Als </a:t>
          </a:r>
          <a:r>
            <a:rPr b="0" i="1" lang="en-US" sz="900" spc="-1" strike="noStrike">
              <a:solidFill>
                <a:srgbClr val="000000"/>
              </a:solidFill>
              <a:latin typeface="Arial"/>
            </a:rPr>
            <a:t>Alter bei Rauchbeginn</a:t>
          </a:r>
          <a:r>
            <a:rPr b="0" lang="en-US" sz="900" spc="-1" strike="noStrike">
              <a:solidFill>
                <a:srgbClr val="000000"/>
              </a:solidFill>
              <a:latin typeface="Arial"/>
            </a:rPr>
            <a:t> ist das Alter angegeben, in dem erstmals mit regelmäßigem Rauchen angefangen wurd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Anzahl der täglich gerauchten Zigaretten wurde in den Klassen 5, 5 bis 20, 21 bis 40 und 41 und mehr erfragt. Die tagesdurchschnittliche Zahl der gerauchten Zigaretten kann aus diesen Angaben daher nur geschätzt 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Bei der Frage „Was rauchen bzw. rauchten Sie überwiegend“ war, falls mehrere Tabakarten geraucht wurden, die überwiegende Art anzugeb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Als frühere Raucher sind nur Personen ausgewiesen, die heute nicht mehr rauchen.   </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Größe und Gewicht</a:t>
          </a:r>
          <a:endParaRPr b="0" lang="en-US" sz="900" spc="-1" strike="noStrike">
            <a:latin typeface="Times New Roman"/>
          </a:endParaRPr>
        </a:p>
        <a:p>
          <a:r>
            <a:rPr b="0" lang="en-US" sz="900" spc="-1" strike="noStrike">
              <a:solidFill>
                <a:srgbClr val="000000"/>
              </a:solidFill>
              <a:latin typeface="Arial"/>
            </a:rPr>
            <a:t>Hier sind die Größe der Personen in Zentimetern und das Gewicht in Kilogramm angegeben. Der Body-Maß-Index (BMI) errechnet sich aus diesen beiden Größen, indem man das Gewicht (in Kilogramm) durch die Größe (in Metern, quadriert) teilt. Die Weltgesundheitsorganisation stuft Erwachsene mit einem  BMI über 25 als übergewichtig ein, mit einem Wert über 30 als stark übergewichtig und mit einem Wert unter 18,5 als untergewichtig. Geschlecht und Alter bleiben bei dieser Einteilung unberücksichtig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Sonstige Begriffe</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Alter</a:t>
          </a:r>
          <a:endParaRPr b="0" lang="en-US" sz="900" spc="-1" strike="noStrike">
            <a:latin typeface="Times New Roman"/>
          </a:endParaRPr>
        </a:p>
        <a:p>
          <a:r>
            <a:rPr b="0" lang="en-US" sz="900" spc="-1" strike="noStrike">
              <a:solidFill>
                <a:srgbClr val="000000"/>
              </a:solidFill>
              <a:latin typeface="Arial"/>
            </a:rPr>
            <a:t>Die Darstellung der Ergebnisse nach Altersgruppen erfolgt nach der sogenannten Altersjahrmethode. Die Angaben beziehen sich auf die Berichtswoche. Dies ist die Woche, die der Befragungswoche vorangeht.</a:t>
          </a:r>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60</xdr:colOff>
      <xdr:row>1</xdr:row>
      <xdr:rowOff>9360</xdr:rowOff>
    </xdr:from>
    <xdr:to>
      <xdr:col>0</xdr:col>
      <xdr:colOff>6479640</xdr:colOff>
      <xdr:row>41</xdr:row>
      <xdr:rowOff>28440</xdr:rowOff>
    </xdr:to>
    <xdr:sp>
      <xdr:nvSpPr>
        <xdr:cNvPr id="6" name="Textfeld 1"/>
        <xdr:cNvSpPr/>
      </xdr:nvSpPr>
      <xdr:spPr>
        <a:xfrm>
          <a:off x="12960" y="771480"/>
          <a:ext cx="6466680" cy="6114960"/>
        </a:xfrm>
        <a:prstGeom prst="rect">
          <a:avLst/>
        </a:prstGeom>
        <a:solidFill>
          <a:srgbClr val="ffffff"/>
        </a:solidFill>
        <a:ln w="0">
          <a:noFill/>
        </a:ln>
      </xdr:spPr>
      <xdr:style>
        <a:lnRef idx="0"/>
        <a:fillRef idx="0"/>
        <a:effectRef idx="0"/>
        <a:fontRef idx="minor"/>
      </xdr:style>
      <xdr:txBody>
        <a:bodyPr lIns="18000" rIns="0" tIns="0" bIns="0" anchor="t">
          <a:noAutofit/>
        </a:bodyPr>
        <a:p>
          <a:r>
            <a:rPr b="1" lang="en-US" sz="900" spc="-1" strike="noStrike">
              <a:solidFill>
                <a:srgbClr val="000000"/>
              </a:solidFill>
              <a:latin typeface="Arial"/>
            </a:rPr>
            <a:t>Statistische Berichte zum Mikrozensus</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Mit den Statistischen Berichten Mikrozensus bieten wir ein übersichtliches und komplexes Grundangebot wesentlicher Ergebnisse dieser in Europa einmaligen Repräsentativstatistik für Mecklenburg-Vorpommern.</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u="sng">
              <a:solidFill>
                <a:srgbClr val="000000"/>
              </a:solidFill>
              <a:uFillTx/>
              <a:latin typeface="Arial"/>
            </a:rPr>
            <a:t>Statistische Berichte zu den Jahreserhebun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Jährlich erscheinen wesentliche Ergebnisse des Mikrozensus in Form von Jahresberichten zu den Themen "Bevölkerung und Haushalte", "Bevölkerung und Familien" sowie "Erwerbstätigkeit".</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u="sng">
              <a:solidFill>
                <a:srgbClr val="000000"/>
              </a:solidFill>
              <a:uFillTx/>
              <a:latin typeface="Arial"/>
            </a:rPr>
            <a:t>Statistische Berichte zu mehrjährigen Erhebungsmodul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Auswertung aus mehrjährig wechselnden Modulen des Mikrozensus wird fortgesetzt und mündet weiterhin in bereits bekannte Statistische Berichte Mikrozensus, wie z. B. "Wohnsituation" oder "Erwerbstätige sowie Schüler und Studenten nach Pendlereigenschaften".</a:t>
          </a:r>
          <a:endParaRPr b="0" lang="en-US" sz="900" spc="-1" strike="noStrike">
            <a:latin typeface="Times New Roman"/>
          </a:endParaRPr>
        </a:p>
        <a:p>
          <a:r>
            <a:rPr b="0" lang="en-US" sz="900" spc="-1" strike="noStrike">
              <a:solidFill>
                <a:srgbClr val="000000"/>
              </a:solidFill>
              <a:latin typeface="Arial"/>
            </a:rPr>
            <a:t>Die Tabellen dieses Statistischen Berichts liefern Daten zu den Themen Gesundheitszustand der Bevölkerung, Rauchgewohnheiten und Körpermaße der Bevölkerung in Auswertung der entsprechenden Modulergebnisse 2017. Der letzte Bericht des Mikrozensus zum Themenkomplex Gesundheit erschien 2015 als Auswertung der Daten 2013, da die Fragen zur Gesundheit alle vier Jahre erhoben werden.</a:t>
          </a:r>
          <a:endParaRPr b="0" lang="en-US" sz="900" spc="-1" strike="noStrike">
            <a:latin typeface="Times New Roman"/>
          </a:endParaRPr>
        </a:p>
        <a:p>
          <a:endParaRPr b="0" lang="en-US" sz="900" spc="-1" strike="noStrike">
            <a:latin typeface="Times New Roman"/>
          </a:endParaRPr>
        </a:p>
        <a:p>
          <a:r>
            <a:rPr b="0" lang="en-US" sz="900" spc="-1" strike="noStrike" u="sng">
              <a:solidFill>
                <a:srgbClr val="000000"/>
              </a:solidFill>
              <a:uFillTx/>
              <a:latin typeface="Arial"/>
            </a:rPr>
            <a:t>Statistische Berichte zu Sonderauswertungen</a:t>
          </a:r>
          <a:r>
            <a:rPr b="0" lang="en-US" sz="900" spc="-1" strike="noStrike">
              <a:solidFill>
                <a:srgbClr val="000000"/>
              </a:solidFill>
              <a:latin typeface="Arial"/>
            </a:rPr>
            <a: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ls Sonderauswertungen des Mikrozensus bieten wir unregelmäßig Berichte. Dazu gehörten zum Beispiel die Berichte "Entwicklung der Armutsgefährdung 2012 bis 2017", Erwerbstätige, Kernerwerbstätige, insbesondere atypisch Beschäftigte 1991 bis 2012" und "Erwerbstätige sowie Schüler und Studenten nach Pendlereigenschaften 2016" oder "Daten zur Lebenssituation behinderter Menschen - Ergebnisse des Mikrozensus  2013".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Bei Rückfragen wenden Sie sich bitte an den Fachbereich 421 des Statistischen Amtes Mecklenburg-Vorpommern. Hier beraten Sie ger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Frau Frauke Kusenack           Telefon 0385 588-56421</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Frau Urte Lux                      </a:t>
          </a:r>
          <a:r>
            <a:rPr b="0" lang="en-US" sz="800" spc="-1" strike="noStrike">
              <a:solidFill>
                <a:srgbClr val="000000"/>
              </a:solidFill>
              <a:latin typeface="Arial"/>
            </a:rPr>
            <a:t>   </a:t>
          </a:r>
          <a:r>
            <a:rPr b="0" lang="en-US" sz="900" spc="-1" strike="noStrike">
              <a:solidFill>
                <a:srgbClr val="000000"/>
              </a:solidFill>
              <a:latin typeface="Arial"/>
            </a:rPr>
            <a:t> Telefon 0385 588-56729.</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60</xdr:colOff>
      <xdr:row>1</xdr:row>
      <xdr:rowOff>19080</xdr:rowOff>
    </xdr:from>
    <xdr:to>
      <xdr:col>0</xdr:col>
      <xdr:colOff>6479640</xdr:colOff>
      <xdr:row>55</xdr:row>
      <xdr:rowOff>47520</xdr:rowOff>
    </xdr:to>
    <xdr:sp>
      <xdr:nvSpPr>
        <xdr:cNvPr id="7" name="Textfeld 1"/>
        <xdr:cNvSpPr/>
      </xdr:nvSpPr>
      <xdr:spPr>
        <a:xfrm>
          <a:off x="12960" y="781200"/>
          <a:ext cx="6466680" cy="82580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1 Allgemeine Angaben zur Statistik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ezeichnung der Statistik: Mikrozensus (EVAS-Nr. 12211)</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erichtszeitraum: Gleitende Berichtswoche über das gesamte Jahr</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Periodizität: Jährlich</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rhebungseinheiten: Personen, Haushalte und Wohnung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Rechtsgrundlagen: Mikrozensusgesetz (MZG) vom 07.12. 2016, EU-Verordnung Nr. 577/1998 und</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undesstatistikgesetz</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2 Inhalte und Nutzerbedarf</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rhebungsinhalte: Bevölkerungsstruktur, wirtschaftliche und soziale Lage der Bevölkerung,</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rwerbsbeteiligung, Arbeitsuche, Aus- und Weiterbildung, Wohnverhältnisse, Gesundheit, Migratio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Zweck: Ermittlung von Eck- und Strukturdaten zwischen zwei Volkszählung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Hauptnutzer: Parlament, Ministerien, wissenschaftliche Einrichtungen, Sozialpartner,</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uropäische Kommission, Europäische Zentralbank</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3 Methodik</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rt der Datengewinnung: Dezentrale Befragung durch die Statistischen Landesämter mittels Laptop-</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Interview (CAPI) und schriftlicher Befragung</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tichprobenverfahren: Einstufige Klumpenstichprobe (Zufallsstichprob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tichprobenumfang: 1 Prozent der Auswahlbezirke (Klumpen, die die Gesamtheit der bewohnten Gebäud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in Deutschland vollständig kleinflächig unterteil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Hochrechnung: Zweistufiges Verfahren mit Kompensation der bekannten Ausfälle und Anpassung a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ckwerte der Bevölkerungsstatistik</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4 Genauigkeit und Zuverlässigkei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tichprobenbedingte Fehler: Hochgerechnete Ergebnisse unter 5 000 werden wegen der Größe des</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tandardfehlers nicht veröffentlicht</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Nicht-stichprobenbedingte Fehler: Unit-Non-Response bei maximal 5 Prozent pro Jahr; Messfehler i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ezug auf den ILO-Erwerbsstatus bzw. marginale Erwerbstätigkeit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5 Aktualität und Pünktlichkei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nde des Berichtszeitraumes: 30.12.2017; Bereitstellung der Einzeldaten: Ende Juni 2018; Veröffentlichung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rster Ergebnisse: Juli 2018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6 Vergleichbarkei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Räumlich: Integrierte EU-Arbeitskräfteerhebung ermöglicht Vergleiche mit anderen EU-Mitgliedstaat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national liegen vergleichbare Ergebnisse für die Länder und noch kleinere räumliche Einheiten vor.</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Zeitlich: Wegen des Übergangs auf die unterjährige Erhebungsform sind insbesondere die Ergebniss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b 2005 mit früheren Jahresergebnissen nur eingeschränkt vergleichbar</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7 Kohärenz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bweichungen zur Erwerbstätigenrechnung im Rahmen der Volkswirtschaftlichen Gesamtrechnung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Justiergrundlage für eine Vielzahl kleinerer amtlicher und nichtamtlicher Erhebungen; enge Bezüg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insbesondere zu anderen amtlichen Arbeitsmarktstatistiken</a:t>
          </a:r>
          <a:endParaRPr b="0" lang="en-US" sz="900" spc="-1" strike="noStrike">
            <a:latin typeface="Times New Roman"/>
          </a:endParaRPr>
        </a:p>
        <a:p>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4.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5.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6.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7.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8.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9.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0.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1.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2.vml"/>
</Relationships>
</file>

<file path=xl/worksheets/_rels/sheet25.xml.rels><?xml version="1.0" encoding="UTF-8"?>
<Relationships xmlns="http://schemas.openxmlformats.org/package/2006/relationships"><Relationship Id="rId1" Type="http://schemas.openxmlformats.org/officeDocument/2006/relationships/drawing" Target="../drawings/drawing3.xml"/>
</Relationships>
</file>

<file path=xl/worksheets/_rels/sheet26.xml.rels><?xml version="1.0" encoding="UTF-8"?>
<Relationships xmlns="http://schemas.openxmlformats.org/package/2006/relationships"><Relationship Id="rId1" Type="http://schemas.openxmlformats.org/officeDocument/2006/relationships/drawing" Target="../drawings/drawing4.xml"/>
</Relationships>
</file>

<file path=xl/worksheets/_rels/sheet27.xml.rels><?xml version="1.0" encoding="UTF-8"?>
<Relationships xmlns="http://schemas.openxmlformats.org/package/2006/relationships"><Relationship Id="rId1" Type="http://schemas.openxmlformats.org/officeDocument/2006/relationships/drawing" Target="../drawings/drawing5.xml"/>
</Relationships>
</file>

<file path=xl/worksheets/_rels/sheet28.xml.rels><?xml version="1.0" encoding="UTF-8"?>
<Relationships xmlns="http://schemas.openxmlformats.org/package/2006/relationships"><Relationship Id="rId1" Type="http://schemas.openxmlformats.org/officeDocument/2006/relationships/drawing" Target="../drawings/drawing6.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24.95" hidden="false" customHeight="true" outlineLevel="0" collapsed="false">
      <c r="A6" s="8" t="s">
        <v>5</v>
      </c>
      <c r="B6" s="8"/>
      <c r="C6" s="8"/>
      <c r="D6" s="8"/>
    </row>
    <row r="7" customFormat="false" ht="39.95" hidden="false" customHeight="true" outlineLevel="0" collapsed="false">
      <c r="A7" s="9" t="s">
        <v>6</v>
      </c>
      <c r="B7" s="9"/>
      <c r="C7" s="9"/>
      <c r="D7" s="9"/>
    </row>
    <row r="8" customFormat="false" ht="24.95" hidden="false" customHeight="true" outlineLevel="0" collapsed="false">
      <c r="A8" s="9"/>
      <c r="B8" s="9"/>
      <c r="C8" s="9"/>
      <c r="D8" s="9"/>
    </row>
    <row r="9" customFormat="false" ht="24.95" hidden="false" customHeight="true" outlineLevel="0" collapsed="false">
      <c r="A9" s="9"/>
      <c r="B9" s="9"/>
      <c r="C9" s="9"/>
      <c r="D9" s="9"/>
    </row>
    <row r="10" customFormat="false" ht="24.95" hidden="false" customHeight="true" outlineLevel="0" collapsed="false">
      <c r="A10" s="10"/>
      <c r="B10" s="10"/>
      <c r="C10" s="10"/>
      <c r="D10" s="10"/>
    </row>
    <row r="11" customFormat="false" ht="24.95" hidden="false" customHeight="true" outlineLevel="0" collapsed="false">
      <c r="A11" s="10"/>
      <c r="B11" s="10"/>
      <c r="C11" s="10"/>
      <c r="D11" s="10"/>
    </row>
    <row r="12" customFormat="false" ht="24.95" hidden="false" customHeight="true" outlineLevel="0" collapsed="false">
      <c r="A12" s="10"/>
      <c r="B12" s="10"/>
      <c r="C12" s="10"/>
      <c r="D12" s="10"/>
    </row>
    <row r="13" customFormat="false" ht="12" hidden="false" customHeight="true" outlineLevel="0" collapsed="false">
      <c r="A13" s="11"/>
      <c r="B13" s="12" t="s">
        <v>7</v>
      </c>
      <c r="C13" s="12"/>
      <c r="D13" s="13" t="s">
        <v>8</v>
      </c>
    </row>
    <row r="14" customFormat="false" ht="12" hidden="false" customHeight="true" outlineLevel="0" collapsed="false">
      <c r="A14" s="11"/>
      <c r="B14" s="12"/>
      <c r="C14" s="12"/>
      <c r="D14" s="14"/>
    </row>
    <row r="15" customFormat="false" ht="12" hidden="false" customHeight="true" outlineLevel="0" collapsed="false">
      <c r="A15" s="11"/>
      <c r="B15" s="12" t="s">
        <v>9</v>
      </c>
      <c r="C15" s="12"/>
      <c r="D15" s="13" t="s">
        <v>10</v>
      </c>
    </row>
    <row r="16" customFormat="false" ht="12" hidden="false" customHeight="true" outlineLevel="0" collapsed="false">
      <c r="A16" s="11"/>
      <c r="B16" s="12"/>
      <c r="C16" s="12"/>
      <c r="D16" s="13"/>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1</v>
      </c>
      <c r="B19" s="19"/>
      <c r="C19" s="19"/>
      <c r="D19" s="19"/>
    </row>
    <row r="20" customFormat="false" ht="12" hidden="false" customHeight="true" outlineLevel="0" collapsed="false">
      <c r="A20" s="19" t="s">
        <v>12</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3</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4</v>
      </c>
      <c r="B24" s="22"/>
      <c r="C24" s="22"/>
      <c r="D24" s="22"/>
    </row>
    <row r="25" customFormat="false" ht="12" hidden="false" customHeight="true" outlineLevel="0" collapsed="false">
      <c r="A25" s="22" t="s">
        <v>15</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6</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17</v>
      </c>
      <c r="B30" s="27" t="s">
        <v>18</v>
      </c>
      <c r="C30" s="27"/>
      <c r="D30" s="27"/>
    </row>
    <row r="31" customFormat="false" ht="12" hidden="false" customHeight="true" outlineLevel="0" collapsed="false">
      <c r="A31" s="28" t="n">
        <v>0</v>
      </c>
      <c r="B31" s="27" t="s">
        <v>19</v>
      </c>
      <c r="C31" s="27"/>
      <c r="D31" s="27"/>
    </row>
    <row r="32" customFormat="false" ht="12" hidden="false" customHeight="true" outlineLevel="0" collapsed="false">
      <c r="A32" s="26" t="s">
        <v>20</v>
      </c>
      <c r="B32" s="27" t="s">
        <v>21</v>
      </c>
      <c r="C32" s="27"/>
      <c r="D32" s="27"/>
    </row>
    <row r="33" customFormat="false" ht="12" hidden="false" customHeight="true" outlineLevel="0" collapsed="false">
      <c r="A33" s="26" t="s">
        <v>22</v>
      </c>
      <c r="B33" s="27" t="s">
        <v>23</v>
      </c>
      <c r="C33" s="27"/>
      <c r="D33" s="27"/>
    </row>
    <row r="34" customFormat="false" ht="12" hidden="false" customHeight="true" outlineLevel="0" collapsed="false">
      <c r="A34" s="26" t="s">
        <v>24</v>
      </c>
      <c r="B34" s="27" t="s">
        <v>25</v>
      </c>
      <c r="C34" s="27"/>
      <c r="D34" s="27"/>
    </row>
    <row r="35" customFormat="false" ht="12" hidden="false" customHeight="true" outlineLevel="0" collapsed="false">
      <c r="A35" s="26" t="s">
        <v>26</v>
      </c>
      <c r="B35" s="27" t="s">
        <v>27</v>
      </c>
      <c r="C35" s="27"/>
      <c r="D35" s="27"/>
    </row>
    <row r="36" customFormat="false" ht="12" hidden="false" customHeight="true" outlineLevel="0" collapsed="false">
      <c r="A36" s="26" t="s">
        <v>28</v>
      </c>
      <c r="B36" s="27" t="s">
        <v>29</v>
      </c>
      <c r="C36" s="27"/>
      <c r="D36" s="27"/>
    </row>
    <row r="37" customFormat="false" ht="12" hidden="false" customHeight="true" outlineLevel="0" collapsed="false">
      <c r="A37" s="26" t="s">
        <v>30</v>
      </c>
      <c r="B37" s="27" t="s">
        <v>31</v>
      </c>
      <c r="C37" s="27"/>
      <c r="D37" s="27"/>
    </row>
    <row r="38" customFormat="false" ht="12" hidden="false" customHeight="true" outlineLevel="0" collapsed="false">
      <c r="A38" s="26"/>
      <c r="B38" s="27"/>
      <c r="C38" s="27"/>
      <c r="D38" s="27"/>
    </row>
    <row r="39" customFormat="false" ht="12" hidden="false" customHeight="true" outlineLevel="0" collapsed="false">
      <c r="A39" s="26"/>
      <c r="B39" s="27"/>
      <c r="C39" s="27"/>
      <c r="D39" s="27"/>
    </row>
    <row r="40" customFormat="false" ht="12" hidden="false" customHeight="true" outlineLevel="0" collapsed="false">
      <c r="A40" s="26"/>
      <c r="B40" s="26"/>
      <c r="C40" s="26"/>
      <c r="D40" s="26"/>
    </row>
    <row r="41" customFormat="false" ht="12" hidden="false" customHeight="true" outlineLevel="0" collapsed="false">
      <c r="A41" s="26"/>
      <c r="B41" s="26"/>
      <c r="C41" s="26"/>
      <c r="D41" s="26"/>
    </row>
    <row r="42" customFormat="false" ht="12" hidden="false" customHeight="true" outlineLevel="0" collapsed="false">
      <c r="A42" s="26"/>
      <c r="B42" s="26"/>
      <c r="C42" s="26"/>
      <c r="D42" s="26"/>
    </row>
    <row r="43" customFormat="false" ht="12" hidden="false" customHeight="true" outlineLevel="0" collapsed="false">
      <c r="A43" s="26"/>
      <c r="B43" s="29"/>
      <c r="C43" s="29"/>
      <c r="D43" s="29"/>
    </row>
    <row r="44" customFormat="false" ht="12.75" hidden="false" customHeight="false" outlineLevel="0" collapsed="false">
      <c r="A44" s="27" t="s">
        <v>32</v>
      </c>
      <c r="B44" s="27"/>
      <c r="C44" s="27"/>
      <c r="D44" s="27"/>
    </row>
    <row r="45" customFormat="false" ht="39.95" hidden="false" customHeight="true" outlineLevel="0" collapsed="false">
      <c r="A45" s="30" t="s">
        <v>33</v>
      </c>
      <c r="B45" s="30"/>
      <c r="C45" s="30"/>
      <c r="D45" s="30"/>
    </row>
  </sheetData>
  <mergeCells count="44">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J10"/>
    </sheetView>
  </sheetViews>
  <sheetFormatPr defaultColWidth="11.28125" defaultRowHeight="11.45" zeroHeight="false" outlineLevelRow="0" outlineLevelCol="0"/>
  <cols>
    <col collapsed="false" customWidth="true" hidden="false" outlineLevel="0" max="1" min="1" style="126" width="3.7"/>
    <col collapsed="false" customWidth="true" hidden="false" outlineLevel="0" max="2" min="2" style="127" width="12.7"/>
    <col collapsed="false" customWidth="true" hidden="false" outlineLevel="0" max="3" min="3" style="127" width="8.7"/>
    <col collapsed="false" customWidth="true" hidden="false" outlineLevel="0" max="4" min="4" style="127" width="9.7"/>
    <col collapsed="false" customWidth="true" hidden="false" outlineLevel="0" max="5" min="5" style="127" width="8.7"/>
    <col collapsed="false" customWidth="true" hidden="false" outlineLevel="0" max="6" min="6" style="127" width="7.7"/>
    <col collapsed="false" customWidth="true" hidden="false" outlineLevel="0" max="7" min="7" style="127" width="8.7"/>
    <col collapsed="false" customWidth="true" hidden="false" outlineLevel="0" max="8" min="8" style="127" width="6.7"/>
    <col collapsed="false" customWidth="true" hidden="false" outlineLevel="0" max="9" min="9" style="127" width="8.7"/>
    <col collapsed="false" customWidth="true" hidden="false" outlineLevel="0" max="10" min="10" style="127" width="7.7"/>
    <col collapsed="false" customWidth="true" hidden="false" outlineLevel="0" max="11" min="11" style="127" width="8.7"/>
    <col collapsed="false" customWidth="true" hidden="false" outlineLevel="0" max="14" min="12" style="127" width="10.71"/>
    <col collapsed="false" customWidth="false" hidden="false" outlineLevel="0" max="257" min="15" style="127" width="11.28"/>
  </cols>
  <sheetData>
    <row r="1" s="128" customFormat="true" ht="30" hidden="false" customHeight="true" outlineLevel="0" collapsed="false">
      <c r="A1" s="120" t="s">
        <v>47</v>
      </c>
      <c r="B1" s="120"/>
      <c r="C1" s="121" t="s">
        <v>48</v>
      </c>
      <c r="D1" s="121"/>
      <c r="E1" s="121"/>
      <c r="F1" s="121"/>
      <c r="G1" s="121"/>
      <c r="H1" s="121"/>
      <c r="I1" s="121"/>
      <c r="J1" s="121"/>
      <c r="K1" s="121"/>
    </row>
    <row r="2" s="131" customFormat="true" ht="30" hidden="false" customHeight="true" outlineLevel="0" collapsed="false">
      <c r="A2" s="129" t="s">
        <v>193</v>
      </c>
      <c r="B2" s="129"/>
      <c r="C2" s="130" t="s">
        <v>194</v>
      </c>
      <c r="D2" s="130"/>
      <c r="E2" s="130"/>
      <c r="F2" s="130"/>
      <c r="G2" s="130"/>
      <c r="H2" s="130"/>
      <c r="I2" s="130"/>
      <c r="J2" s="130"/>
      <c r="K2" s="130"/>
    </row>
    <row r="3" customFormat="false" ht="11.45" hidden="false" customHeight="true" outlineLevel="0" collapsed="false">
      <c r="A3" s="68" t="s">
        <v>95</v>
      </c>
      <c r="B3" s="132" t="s">
        <v>195</v>
      </c>
      <c r="C3" s="69" t="s">
        <v>123</v>
      </c>
      <c r="D3" s="69"/>
      <c r="E3" s="69" t="s">
        <v>165</v>
      </c>
      <c r="F3" s="69"/>
      <c r="G3" s="69"/>
      <c r="H3" s="69"/>
      <c r="I3" s="69" t="s">
        <v>166</v>
      </c>
      <c r="J3" s="69"/>
      <c r="K3" s="70" t="s">
        <v>167</v>
      </c>
    </row>
    <row r="4" customFormat="false" ht="11.45" hidden="false" customHeight="true" outlineLevel="0" collapsed="false">
      <c r="A4" s="68"/>
      <c r="B4" s="132"/>
      <c r="C4" s="133" t="s">
        <v>101</v>
      </c>
      <c r="D4" s="133" t="s">
        <v>168</v>
      </c>
      <c r="E4" s="133" t="s">
        <v>101</v>
      </c>
      <c r="F4" s="133" t="s">
        <v>169</v>
      </c>
      <c r="G4" s="133" t="s">
        <v>170</v>
      </c>
      <c r="H4" s="133"/>
      <c r="I4" s="133" t="s">
        <v>101</v>
      </c>
      <c r="J4" s="133" t="s">
        <v>171</v>
      </c>
      <c r="K4" s="70"/>
    </row>
    <row r="5" customFormat="false" ht="11.45" hidden="false" customHeight="true" outlineLevel="0" collapsed="false">
      <c r="A5" s="68"/>
      <c r="B5" s="132"/>
      <c r="C5" s="133"/>
      <c r="D5" s="133"/>
      <c r="E5" s="133"/>
      <c r="F5" s="133"/>
      <c r="G5" s="133" t="s">
        <v>125</v>
      </c>
      <c r="H5" s="133" t="s">
        <v>171</v>
      </c>
      <c r="I5" s="133"/>
      <c r="J5" s="133" t="s">
        <v>172</v>
      </c>
      <c r="K5" s="70"/>
    </row>
    <row r="6" customFormat="false" ht="11.45" hidden="false" customHeight="true" outlineLevel="0" collapsed="false">
      <c r="A6" s="68"/>
      <c r="B6" s="132"/>
      <c r="C6" s="133"/>
      <c r="D6" s="133"/>
      <c r="E6" s="133"/>
      <c r="F6" s="133"/>
      <c r="G6" s="133"/>
      <c r="H6" s="133" t="s">
        <v>173</v>
      </c>
      <c r="I6" s="133"/>
      <c r="J6" s="133"/>
      <c r="K6" s="70"/>
    </row>
    <row r="7" customFormat="false" ht="11.45" hidden="false" customHeight="true" outlineLevel="0" collapsed="false">
      <c r="A7" s="68"/>
      <c r="B7" s="132"/>
      <c r="C7" s="133"/>
      <c r="D7" s="133"/>
      <c r="E7" s="133"/>
      <c r="F7" s="133"/>
      <c r="G7" s="133"/>
      <c r="H7" s="133"/>
      <c r="I7" s="133"/>
      <c r="J7" s="133"/>
      <c r="K7" s="70"/>
    </row>
    <row r="8" customFormat="false" ht="11.45" hidden="false" customHeight="true" outlineLevel="0" collapsed="false">
      <c r="A8" s="68"/>
      <c r="B8" s="132"/>
      <c r="C8" s="149" t="n">
        <v>1000</v>
      </c>
      <c r="D8" s="149"/>
      <c r="E8" s="149"/>
      <c r="F8" s="149"/>
      <c r="G8" s="149"/>
      <c r="H8" s="149"/>
      <c r="I8" s="149"/>
      <c r="J8" s="149"/>
      <c r="K8" s="70" t="s">
        <v>174</v>
      </c>
    </row>
    <row r="9" s="139" customFormat="true" ht="11.45" hidden="false" customHeight="true" outlineLevel="0" collapsed="false">
      <c r="A9" s="71" t="n">
        <v>1</v>
      </c>
      <c r="B9" s="72" t="n">
        <v>2</v>
      </c>
      <c r="C9" s="73" t="n">
        <v>3</v>
      </c>
      <c r="D9" s="73" t="n">
        <v>4</v>
      </c>
      <c r="E9" s="73" t="n">
        <v>5</v>
      </c>
      <c r="F9" s="73" t="n">
        <v>6</v>
      </c>
      <c r="G9" s="73" t="n">
        <v>7</v>
      </c>
      <c r="H9" s="73" t="n">
        <v>8</v>
      </c>
      <c r="I9" s="73" t="n">
        <v>9</v>
      </c>
      <c r="J9" s="73" t="n">
        <v>10</v>
      </c>
      <c r="K9" s="150" t="n">
        <v>11</v>
      </c>
    </row>
    <row r="10" customFormat="false" ht="20.1" hidden="false" customHeight="true" outlineLevel="0" collapsed="false">
      <c r="A10" s="151"/>
      <c r="B10" s="152"/>
      <c r="C10" s="153" t="s">
        <v>159</v>
      </c>
      <c r="D10" s="153"/>
      <c r="E10" s="153"/>
      <c r="F10" s="153"/>
      <c r="G10" s="153"/>
      <c r="H10" s="153"/>
      <c r="I10" s="153"/>
      <c r="J10" s="153"/>
    </row>
    <row r="11" s="145" customFormat="true" ht="11.45" hidden="false" customHeight="true" outlineLevel="0" collapsed="false">
      <c r="A11" s="154" t="str">
        <f aca="false">IF(D11&lt;&gt;"",COUNTA($D$11:D11),"")</f>
        <v/>
      </c>
      <c r="B11" s="152" t="s">
        <v>143</v>
      </c>
      <c r="C11" s="155"/>
      <c r="D11" s="155"/>
      <c r="E11" s="155"/>
      <c r="F11" s="155"/>
      <c r="G11" s="155"/>
      <c r="H11" s="155"/>
      <c r="I11" s="155"/>
      <c r="J11" s="155"/>
      <c r="K11" s="155"/>
    </row>
    <row r="12" s="145" customFormat="true" ht="11.45" hidden="false" customHeight="true" outlineLevel="0" collapsed="false">
      <c r="A12" s="154" t="n">
        <f aca="false">IF(D12&lt;&gt;"",COUNTA($D$11:D12),"")</f>
        <v>1</v>
      </c>
      <c r="B12" s="152" t="s">
        <v>196</v>
      </c>
      <c r="C12" s="155" t="n">
        <v>154.8</v>
      </c>
      <c r="D12" s="155" t="n">
        <v>112.1</v>
      </c>
      <c r="E12" s="155" t="n">
        <v>49.9</v>
      </c>
      <c r="F12" s="155" t="n">
        <v>10.6</v>
      </c>
      <c r="G12" s="155" t="n">
        <v>39.3</v>
      </c>
      <c r="H12" s="155" t="s">
        <v>26</v>
      </c>
      <c r="I12" s="155" t="n">
        <v>62.2</v>
      </c>
      <c r="J12" s="155" t="n">
        <v>16.3</v>
      </c>
      <c r="K12" s="155" t="n">
        <v>16.4</v>
      </c>
    </row>
    <row r="13" s="145" customFormat="true" ht="11.45" hidden="false" customHeight="true" outlineLevel="0" collapsed="false">
      <c r="A13" s="154" t="n">
        <f aca="false">IF(D13&lt;&gt;"",COUNTA($D$11:D13),"")</f>
        <v>2</v>
      </c>
      <c r="B13" s="152" t="s">
        <v>197</v>
      </c>
      <c r="C13" s="155" t="n">
        <v>9.6</v>
      </c>
      <c r="D13" s="155" t="n">
        <v>6.9</v>
      </c>
      <c r="E13" s="155" t="s">
        <v>26</v>
      </c>
      <c r="F13" s="155" t="s">
        <v>26</v>
      </c>
      <c r="G13" s="155" t="s">
        <v>26</v>
      </c>
      <c r="H13" s="155" t="s">
        <v>26</v>
      </c>
      <c r="I13" s="155" t="s">
        <v>26</v>
      </c>
      <c r="J13" s="155" t="s">
        <v>26</v>
      </c>
      <c r="K13" s="155" t="n">
        <v>16.6</v>
      </c>
    </row>
    <row r="14" customFormat="false" ht="23.1" hidden="false" customHeight="true" outlineLevel="0" collapsed="false">
      <c r="A14" s="154" t="n">
        <f aca="false">IF(D14&lt;&gt;"",COUNTA($D$11:D14),"")</f>
        <v>3</v>
      </c>
      <c r="B14" s="152" t="s">
        <v>198</v>
      </c>
      <c r="C14" s="155" t="n">
        <v>47.3</v>
      </c>
      <c r="D14" s="155" t="n">
        <v>36.7</v>
      </c>
      <c r="E14" s="155" t="n">
        <v>13</v>
      </c>
      <c r="F14" s="155" t="s">
        <v>26</v>
      </c>
      <c r="G14" s="155" t="n">
        <v>10.7</v>
      </c>
      <c r="H14" s="155" t="s">
        <v>26</v>
      </c>
      <c r="I14" s="155" t="n">
        <v>23.7</v>
      </c>
      <c r="J14" s="155" t="s">
        <v>26</v>
      </c>
      <c r="K14" s="155" t="n">
        <v>16.8</v>
      </c>
    </row>
    <row r="15" customFormat="false" ht="11.45" hidden="false" customHeight="true" outlineLevel="0" collapsed="false">
      <c r="A15" s="154" t="n">
        <f aca="false">IF(D15&lt;&gt;"",COUNTA($D$11:D15),"")</f>
        <v>4</v>
      </c>
      <c r="B15" s="156" t="s">
        <v>199</v>
      </c>
      <c r="C15" s="157" t="n">
        <v>211.7</v>
      </c>
      <c r="D15" s="157" t="n">
        <v>155.7</v>
      </c>
      <c r="E15" s="157" t="n">
        <v>67.8</v>
      </c>
      <c r="F15" s="157" t="n">
        <v>13.9</v>
      </c>
      <c r="G15" s="157" t="n">
        <v>53.9</v>
      </c>
      <c r="H15" s="157" t="s">
        <v>26</v>
      </c>
      <c r="I15" s="157" t="n">
        <v>87.9</v>
      </c>
      <c r="J15" s="157" t="n">
        <v>18.2</v>
      </c>
      <c r="K15" s="157" t="n">
        <v>16.5</v>
      </c>
    </row>
    <row r="16" customFormat="false" ht="8.1" hidden="false" customHeight="true" outlineLevel="0" collapsed="false">
      <c r="A16" s="154" t="str">
        <f aca="false">IF(D16&lt;&gt;"",COUNTA($D$11:D16),"")</f>
        <v/>
      </c>
      <c r="B16" s="152"/>
      <c r="C16" s="155"/>
      <c r="D16" s="155"/>
      <c r="E16" s="155"/>
      <c r="F16" s="155"/>
      <c r="G16" s="155"/>
      <c r="H16" s="155"/>
      <c r="I16" s="155"/>
      <c r="J16" s="155"/>
      <c r="K16" s="155"/>
    </row>
    <row r="17" customFormat="false" ht="11.45" hidden="false" customHeight="true" outlineLevel="0" collapsed="false">
      <c r="A17" s="154" t="str">
        <f aca="false">IF(D17&lt;&gt;"",COUNTA($D$11:D17),"")</f>
        <v/>
      </c>
      <c r="B17" s="152" t="s">
        <v>144</v>
      </c>
      <c r="C17" s="155"/>
      <c r="D17" s="155"/>
      <c r="E17" s="155"/>
      <c r="F17" s="155"/>
      <c r="G17" s="155"/>
      <c r="H17" s="155"/>
      <c r="I17" s="155"/>
      <c r="J17" s="155"/>
      <c r="K17" s="155"/>
    </row>
    <row r="18" customFormat="false" ht="11.45" hidden="false" customHeight="true" outlineLevel="0" collapsed="false">
      <c r="A18" s="154" t="n">
        <f aca="false">IF(D18&lt;&gt;"",COUNTA($D$11:D18),"")</f>
        <v>5</v>
      </c>
      <c r="B18" s="152" t="s">
        <v>196</v>
      </c>
      <c r="C18" s="155" t="n">
        <v>233.8</v>
      </c>
      <c r="D18" s="155" t="n">
        <v>175</v>
      </c>
      <c r="E18" s="155" t="n">
        <v>62.5</v>
      </c>
      <c r="F18" s="155" t="n">
        <v>7.6</v>
      </c>
      <c r="G18" s="155" t="n">
        <v>54.9</v>
      </c>
      <c r="H18" s="155" t="n">
        <v>7.4</v>
      </c>
      <c r="I18" s="155" t="n">
        <v>112.5</v>
      </c>
      <c r="J18" s="155" t="n">
        <v>43.1</v>
      </c>
      <c r="K18" s="155" t="n">
        <v>17.2</v>
      </c>
    </row>
    <row r="19" customFormat="false" ht="11.45" hidden="false" customHeight="true" outlineLevel="0" collapsed="false">
      <c r="A19" s="154" t="n">
        <f aca="false">IF(D19&lt;&gt;"",COUNTA($D$11:D19),"")</f>
        <v>6</v>
      </c>
      <c r="B19" s="152" t="s">
        <v>197</v>
      </c>
      <c r="C19" s="155" t="n">
        <v>13.5</v>
      </c>
      <c r="D19" s="155" t="n">
        <v>11.7</v>
      </c>
      <c r="E19" s="155" t="n">
        <v>7.6</v>
      </c>
      <c r="F19" s="155" t="s">
        <v>26</v>
      </c>
      <c r="G19" s="155" t="n">
        <v>6.7</v>
      </c>
      <c r="H19" s="155" t="s">
        <v>26</v>
      </c>
      <c r="I19" s="155" t="s">
        <v>26</v>
      </c>
      <c r="J19" s="155" t="s">
        <v>26</v>
      </c>
      <c r="K19" s="155" t="n">
        <v>16.9</v>
      </c>
    </row>
    <row r="20" customFormat="false" ht="23.1" hidden="false" customHeight="true" outlineLevel="0" collapsed="false">
      <c r="A20" s="154" t="n">
        <f aca="false">IF(D20&lt;&gt;"",COUNTA($D$11:D20),"")</f>
        <v>7</v>
      </c>
      <c r="B20" s="152" t="s">
        <v>198</v>
      </c>
      <c r="C20" s="155" t="n">
        <v>61</v>
      </c>
      <c r="D20" s="155" t="n">
        <v>47.8</v>
      </c>
      <c r="E20" s="155" t="n">
        <v>20.9</v>
      </c>
      <c r="F20" s="155" t="s">
        <v>26</v>
      </c>
      <c r="G20" s="155" t="n">
        <v>18.1</v>
      </c>
      <c r="H20" s="155" t="s">
        <v>26</v>
      </c>
      <c r="I20" s="155" t="n">
        <v>26.9</v>
      </c>
      <c r="J20" s="155" t="n">
        <v>13.6</v>
      </c>
      <c r="K20" s="155" t="n">
        <v>17.8</v>
      </c>
    </row>
    <row r="21" customFormat="false" ht="11.45" hidden="false" customHeight="true" outlineLevel="0" collapsed="false">
      <c r="A21" s="154" t="n">
        <f aca="false">IF(D21&lt;&gt;"",COUNTA($D$11:D21),"")</f>
        <v>8</v>
      </c>
      <c r="B21" s="156" t="s">
        <v>199</v>
      </c>
      <c r="C21" s="157" t="n">
        <v>308.2</v>
      </c>
      <c r="D21" s="157" t="n">
        <v>234.5</v>
      </c>
      <c r="E21" s="157" t="n">
        <v>91</v>
      </c>
      <c r="F21" s="157" t="n">
        <v>11.2</v>
      </c>
      <c r="G21" s="157" t="n">
        <v>79.7</v>
      </c>
      <c r="H21" s="157" t="n">
        <v>11.3</v>
      </c>
      <c r="I21" s="157" t="n">
        <v>143.5</v>
      </c>
      <c r="J21" s="157" t="n">
        <v>58.7</v>
      </c>
      <c r="K21" s="157" t="n">
        <v>17.3</v>
      </c>
    </row>
    <row r="22" customFormat="false" ht="8.1" hidden="false" customHeight="true" outlineLevel="0" collapsed="false">
      <c r="A22" s="154" t="str">
        <f aca="false">IF(D22&lt;&gt;"",COUNTA($D$11:D22),"")</f>
        <v/>
      </c>
      <c r="B22" s="152"/>
      <c r="C22" s="155"/>
      <c r="D22" s="155"/>
      <c r="E22" s="155"/>
      <c r="F22" s="155"/>
      <c r="G22" s="155"/>
      <c r="H22" s="155"/>
      <c r="I22" s="155"/>
      <c r="J22" s="155"/>
      <c r="K22" s="155"/>
    </row>
    <row r="23" customFormat="false" ht="11.45" hidden="false" customHeight="true" outlineLevel="0" collapsed="false">
      <c r="A23" s="154" t="str">
        <f aca="false">IF(D23&lt;&gt;"",COUNTA($D$11:D23),"")</f>
        <v/>
      </c>
      <c r="B23" s="152" t="s">
        <v>128</v>
      </c>
      <c r="C23" s="155"/>
      <c r="D23" s="155"/>
      <c r="E23" s="155"/>
      <c r="F23" s="155"/>
      <c r="G23" s="155"/>
      <c r="H23" s="155"/>
      <c r="I23" s="155"/>
      <c r="J23" s="155"/>
      <c r="K23" s="155"/>
    </row>
    <row r="24" customFormat="false" ht="11.45" hidden="false" customHeight="true" outlineLevel="0" collapsed="false">
      <c r="A24" s="154" t="n">
        <f aca="false">IF(D24&lt;&gt;"",COUNTA($D$11:D24),"")</f>
        <v>9</v>
      </c>
      <c r="B24" s="152" t="s">
        <v>196</v>
      </c>
      <c r="C24" s="155" t="n">
        <v>8.9</v>
      </c>
      <c r="D24" s="155" t="n">
        <v>7.1</v>
      </c>
      <c r="E24" s="155" t="s">
        <v>26</v>
      </c>
      <c r="F24" s="155" t="s">
        <v>26</v>
      </c>
      <c r="G24" s="155" t="s">
        <v>26</v>
      </c>
      <c r="H24" s="155" t="s">
        <v>26</v>
      </c>
      <c r="I24" s="155" t="n">
        <v>6.5</v>
      </c>
      <c r="J24" s="155" t="s">
        <v>26</v>
      </c>
      <c r="K24" s="155" t="n">
        <v>18.2</v>
      </c>
    </row>
    <row r="25" customFormat="false" ht="11.45" hidden="false" customHeight="true" outlineLevel="0" collapsed="false">
      <c r="A25" s="154" t="n">
        <f aca="false">IF(D25&lt;&gt;"",COUNTA($D$11:D25),"")</f>
        <v>10</v>
      </c>
      <c r="B25" s="152" t="s">
        <v>197</v>
      </c>
      <c r="C25" s="155" t="s">
        <v>26</v>
      </c>
      <c r="D25" s="155" t="s">
        <v>26</v>
      </c>
      <c r="E25" s="155" t="s">
        <v>17</v>
      </c>
      <c r="F25" s="155" t="s">
        <v>17</v>
      </c>
      <c r="G25" s="155" t="s">
        <v>17</v>
      </c>
      <c r="H25" s="155" t="s">
        <v>17</v>
      </c>
      <c r="I25" s="155" t="s">
        <v>26</v>
      </c>
      <c r="J25" s="155" t="s">
        <v>17</v>
      </c>
      <c r="K25" s="155"/>
    </row>
    <row r="26" customFormat="false" ht="23.1" hidden="false" customHeight="true" outlineLevel="0" collapsed="false">
      <c r="A26" s="154" t="n">
        <f aca="false">IF(D26&lt;&gt;"",COUNTA($D$11:D26),"")</f>
        <v>11</v>
      </c>
      <c r="B26" s="152" t="s">
        <v>198</v>
      </c>
      <c r="C26" s="155" t="n">
        <v>151.3</v>
      </c>
      <c r="D26" s="155" t="n">
        <v>132.6</v>
      </c>
      <c r="E26" s="155" t="n">
        <v>18.2</v>
      </c>
      <c r="F26" s="155" t="s">
        <v>26</v>
      </c>
      <c r="G26" s="155" t="n">
        <v>14.3</v>
      </c>
      <c r="H26" s="155" t="s">
        <v>26</v>
      </c>
      <c r="I26" s="155" t="n">
        <v>114.4</v>
      </c>
      <c r="J26" s="155" t="n">
        <v>54.3</v>
      </c>
      <c r="K26" s="155" t="n">
        <v>18.7</v>
      </c>
    </row>
    <row r="27" customFormat="false" ht="11.45" hidden="false" customHeight="true" outlineLevel="0" collapsed="false">
      <c r="A27" s="154" t="n">
        <f aca="false">IF(D27&lt;&gt;"",COUNTA($D$11:D27),"")</f>
        <v>12</v>
      </c>
      <c r="B27" s="156" t="s">
        <v>199</v>
      </c>
      <c r="C27" s="157" t="n">
        <v>160.3</v>
      </c>
      <c r="D27" s="157" t="n">
        <v>139.8</v>
      </c>
      <c r="E27" s="157" t="n">
        <v>18.7</v>
      </c>
      <c r="F27" s="157" t="s">
        <v>26</v>
      </c>
      <c r="G27" s="157" t="n">
        <v>14.6</v>
      </c>
      <c r="H27" s="157" t="s">
        <v>26</v>
      </c>
      <c r="I27" s="157" t="n">
        <v>121.1</v>
      </c>
      <c r="J27" s="157" t="n">
        <v>56.8</v>
      </c>
      <c r="K27" s="157" t="n">
        <v>18.7</v>
      </c>
    </row>
    <row r="28" customFormat="false" ht="8.1" hidden="false" customHeight="true" outlineLevel="0" collapsed="false">
      <c r="A28" s="154" t="str">
        <f aca="false">IF(D28&lt;&gt;"",COUNTA($D$11:D28),"")</f>
        <v/>
      </c>
      <c r="B28" s="152"/>
      <c r="C28" s="155"/>
      <c r="D28" s="155"/>
      <c r="E28" s="155"/>
      <c r="F28" s="155"/>
      <c r="G28" s="155"/>
      <c r="H28" s="155"/>
      <c r="I28" s="155"/>
      <c r="J28" s="155"/>
      <c r="K28" s="155"/>
    </row>
    <row r="29" customFormat="false" ht="11.45" hidden="false" customHeight="true" outlineLevel="0" collapsed="false">
      <c r="A29" s="154" t="str">
        <f aca="false">IF(D29&lt;&gt;"",COUNTA($D$11:D29),"")</f>
        <v/>
      </c>
      <c r="B29" s="152" t="s">
        <v>162</v>
      </c>
      <c r="C29" s="155"/>
      <c r="D29" s="155"/>
      <c r="E29" s="155"/>
      <c r="F29" s="155"/>
      <c r="G29" s="155"/>
      <c r="H29" s="155"/>
      <c r="I29" s="155"/>
      <c r="J29" s="155"/>
      <c r="K29" s="155"/>
    </row>
    <row r="30" customFormat="false" ht="11.45" hidden="false" customHeight="true" outlineLevel="0" collapsed="false">
      <c r="A30" s="154" t="n">
        <f aca="false">IF(D30&lt;&gt;"",COUNTA($D$11:D30),"")</f>
        <v>13</v>
      </c>
      <c r="B30" s="152" t="s">
        <v>196</v>
      </c>
      <c r="C30" s="155" t="n">
        <v>397.5</v>
      </c>
      <c r="D30" s="155" t="n">
        <v>294.2</v>
      </c>
      <c r="E30" s="155" t="n">
        <v>113</v>
      </c>
      <c r="F30" s="155" t="n">
        <v>18.5</v>
      </c>
      <c r="G30" s="155" t="n">
        <v>94.5</v>
      </c>
      <c r="H30" s="155" t="n">
        <v>10.6</v>
      </c>
      <c r="I30" s="155" t="n">
        <v>181.2</v>
      </c>
      <c r="J30" s="155" t="n">
        <v>61.8</v>
      </c>
      <c r="K30" s="155" t="n">
        <v>17</v>
      </c>
    </row>
    <row r="31" customFormat="false" ht="11.45" hidden="false" customHeight="true" outlineLevel="0" collapsed="false">
      <c r="A31" s="154" t="n">
        <f aca="false">IF(D31&lt;&gt;"",COUNTA($D$11:D31),"")</f>
        <v>14</v>
      </c>
      <c r="B31" s="152" t="s">
        <v>197</v>
      </c>
      <c r="C31" s="155" t="n">
        <v>23.1</v>
      </c>
      <c r="D31" s="155" t="n">
        <v>18.7</v>
      </c>
      <c r="E31" s="155" t="n">
        <v>12.4</v>
      </c>
      <c r="F31" s="155" t="s">
        <v>26</v>
      </c>
      <c r="G31" s="155" t="n">
        <v>10.6</v>
      </c>
      <c r="H31" s="155" t="s">
        <v>26</v>
      </c>
      <c r="I31" s="155" t="n">
        <v>6.3</v>
      </c>
      <c r="J31" s="155" t="s">
        <v>26</v>
      </c>
      <c r="K31" s="155" t="n">
        <v>16.8</v>
      </c>
    </row>
    <row r="32" customFormat="false" ht="23.1" hidden="false" customHeight="true" outlineLevel="0" collapsed="false">
      <c r="A32" s="154" t="n">
        <f aca="false">IF(D32&lt;&gt;"",COUNTA($D$11:D32),"")</f>
        <v>15</v>
      </c>
      <c r="B32" s="152" t="s">
        <v>198</v>
      </c>
      <c r="C32" s="155" t="n">
        <v>259.6</v>
      </c>
      <c r="D32" s="155" t="n">
        <v>217</v>
      </c>
      <c r="E32" s="155" t="n">
        <v>52.1</v>
      </c>
      <c r="F32" s="155" t="n">
        <v>8.9</v>
      </c>
      <c r="G32" s="155" t="n">
        <v>43.1</v>
      </c>
      <c r="H32" s="155" t="n">
        <v>5.1</v>
      </c>
      <c r="I32" s="155" t="n">
        <v>165</v>
      </c>
      <c r="J32" s="155" t="n">
        <v>69.4</v>
      </c>
      <c r="K32" s="155" t="n">
        <v>18.2</v>
      </c>
    </row>
    <row r="33" customFormat="false" ht="11.45" hidden="false" customHeight="true" outlineLevel="0" collapsed="false">
      <c r="A33" s="154" t="n">
        <f aca="false">IF(D33&lt;&gt;"",COUNTA($D$11:D33),"")</f>
        <v>16</v>
      </c>
      <c r="B33" s="156" t="s">
        <v>199</v>
      </c>
      <c r="C33" s="157" t="n">
        <v>680.2</v>
      </c>
      <c r="D33" s="157" t="n">
        <v>529.9</v>
      </c>
      <c r="E33" s="157" t="n">
        <v>177.5</v>
      </c>
      <c r="F33" s="157" t="n">
        <v>29.2</v>
      </c>
      <c r="G33" s="157" t="n">
        <v>148.3</v>
      </c>
      <c r="H33" s="157" t="n">
        <v>17.3</v>
      </c>
      <c r="I33" s="157" t="n">
        <v>352.5</v>
      </c>
      <c r="J33" s="157" t="n">
        <v>133.6</v>
      </c>
      <c r="K33" s="157" t="n">
        <v>17.4</v>
      </c>
    </row>
    <row r="34" customFormat="false" ht="20.1" hidden="false" customHeight="true" outlineLevel="0" collapsed="false">
      <c r="A34" s="154" t="str">
        <f aca="false">IF(D34&lt;&gt;"",COUNTA($D$11:D34),"")</f>
        <v/>
      </c>
      <c r="B34" s="152"/>
      <c r="C34" s="158" t="s">
        <v>161</v>
      </c>
      <c r="D34" s="158"/>
      <c r="E34" s="158"/>
      <c r="F34" s="158"/>
      <c r="G34" s="158"/>
      <c r="H34" s="158"/>
      <c r="I34" s="158"/>
      <c r="J34" s="158"/>
    </row>
    <row r="35" customFormat="false" ht="11.45" hidden="false" customHeight="true" outlineLevel="0" collapsed="false">
      <c r="A35" s="154" t="str">
        <f aca="false">IF(D35&lt;&gt;"",COUNTA($D$11:D35),"")</f>
        <v/>
      </c>
      <c r="B35" s="152" t="s">
        <v>143</v>
      </c>
      <c r="C35" s="155"/>
      <c r="D35" s="155"/>
      <c r="E35" s="155"/>
      <c r="F35" s="155"/>
      <c r="G35" s="155"/>
      <c r="H35" s="155"/>
      <c r="I35" s="155"/>
      <c r="J35" s="155"/>
    </row>
    <row r="36" customFormat="false" ht="11.45" hidden="false" customHeight="true" outlineLevel="0" collapsed="false">
      <c r="A36" s="154" t="n">
        <f aca="false">IF(D36&lt;&gt;"",COUNTA($D$11:D36),"")</f>
        <v>17</v>
      </c>
      <c r="B36" s="152" t="s">
        <v>196</v>
      </c>
      <c r="C36" s="155" t="n">
        <v>134.3</v>
      </c>
      <c r="D36" s="155" t="n">
        <v>100.5</v>
      </c>
      <c r="E36" s="155" t="n">
        <v>33.9</v>
      </c>
      <c r="F36" s="155" t="n">
        <v>9.2</v>
      </c>
      <c r="G36" s="155" t="n">
        <v>24.8</v>
      </c>
      <c r="H36" s="155" t="s">
        <v>26</v>
      </c>
      <c r="I36" s="155" t="n">
        <v>66.6</v>
      </c>
      <c r="J36" s="155" t="n">
        <v>19.5</v>
      </c>
      <c r="K36" s="155" t="n">
        <v>16.1</v>
      </c>
    </row>
    <row r="37" customFormat="false" ht="11.45" hidden="false" customHeight="true" outlineLevel="0" collapsed="false">
      <c r="A37" s="154" t="n">
        <f aca="false">IF(D37&lt;&gt;"",COUNTA($D$11:D37),"")</f>
        <v>18</v>
      </c>
      <c r="B37" s="152" t="s">
        <v>197</v>
      </c>
      <c r="C37" s="155" t="n">
        <v>8.4</v>
      </c>
      <c r="D37" s="155" t="n">
        <v>5.8</v>
      </c>
      <c r="E37" s="155" t="s">
        <v>26</v>
      </c>
      <c r="F37" s="155" t="s">
        <v>26</v>
      </c>
      <c r="G37" s="155" t="s">
        <v>26</v>
      </c>
      <c r="H37" s="155" t="s">
        <v>26</v>
      </c>
      <c r="I37" s="155" t="s">
        <v>26</v>
      </c>
      <c r="J37" s="155" t="s">
        <v>26</v>
      </c>
      <c r="K37" s="155" t="n">
        <v>15.2</v>
      </c>
    </row>
    <row r="38" customFormat="false" ht="23.1" hidden="false" customHeight="true" outlineLevel="0" collapsed="false">
      <c r="A38" s="154" t="n">
        <f aca="false">IF(D38&lt;&gt;"",COUNTA($D$11:D38),"")</f>
        <v>19</v>
      </c>
      <c r="B38" s="152" t="s">
        <v>198</v>
      </c>
      <c r="C38" s="155" t="n">
        <v>51.4</v>
      </c>
      <c r="D38" s="155" t="n">
        <v>37.8</v>
      </c>
      <c r="E38" s="155" t="n">
        <v>8.8</v>
      </c>
      <c r="F38" s="155" t="s">
        <v>26</v>
      </c>
      <c r="G38" s="155" t="n">
        <v>6.5</v>
      </c>
      <c r="H38" s="155" t="s">
        <v>26</v>
      </c>
      <c r="I38" s="155" t="n">
        <v>28.9</v>
      </c>
      <c r="J38" s="155" t="s">
        <v>26</v>
      </c>
      <c r="K38" s="155" t="n">
        <v>16</v>
      </c>
    </row>
    <row r="39" customFormat="false" ht="11.45" hidden="false" customHeight="true" outlineLevel="0" collapsed="false">
      <c r="A39" s="154" t="n">
        <f aca="false">IF(D39&lt;&gt;"",COUNTA($D$11:D39),"")</f>
        <v>20</v>
      </c>
      <c r="B39" s="156" t="s">
        <v>199</v>
      </c>
      <c r="C39" s="157" t="n">
        <v>194.1</v>
      </c>
      <c r="D39" s="157" t="n">
        <v>144.1</v>
      </c>
      <c r="E39" s="157" t="n">
        <v>45.9</v>
      </c>
      <c r="F39" s="157" t="n">
        <v>12.1</v>
      </c>
      <c r="G39" s="157" t="n">
        <v>33.8</v>
      </c>
      <c r="H39" s="157" t="s">
        <v>26</v>
      </c>
      <c r="I39" s="157" t="n">
        <v>98.2</v>
      </c>
      <c r="J39" s="157" t="n">
        <v>24.4</v>
      </c>
      <c r="K39" s="157" t="n">
        <v>16</v>
      </c>
    </row>
    <row r="40" customFormat="false" ht="8.1" hidden="false" customHeight="true" outlineLevel="0" collapsed="false">
      <c r="A40" s="154" t="str">
        <f aca="false">IF(D40&lt;&gt;"",COUNTA($D$11:D40),"")</f>
        <v/>
      </c>
      <c r="B40" s="152"/>
      <c r="C40" s="155"/>
      <c r="D40" s="155"/>
      <c r="E40" s="155"/>
      <c r="F40" s="155"/>
      <c r="G40" s="155"/>
      <c r="H40" s="155"/>
      <c r="I40" s="155"/>
      <c r="J40" s="155"/>
      <c r="K40" s="155"/>
    </row>
    <row r="41" customFormat="false" ht="11.45" hidden="false" customHeight="true" outlineLevel="0" collapsed="false">
      <c r="A41" s="154" t="str">
        <f aca="false">IF(D41&lt;&gt;"",COUNTA($D$11:D41),"")</f>
        <v/>
      </c>
      <c r="B41" s="152" t="s">
        <v>144</v>
      </c>
      <c r="C41" s="155"/>
      <c r="D41" s="155"/>
      <c r="E41" s="155"/>
      <c r="F41" s="155"/>
      <c r="G41" s="155"/>
      <c r="H41" s="155"/>
      <c r="I41" s="155"/>
      <c r="J41" s="155"/>
      <c r="K41" s="155"/>
    </row>
    <row r="42" customFormat="false" ht="11.45" hidden="false" customHeight="true" outlineLevel="0" collapsed="false">
      <c r="A42" s="154" t="n">
        <f aca="false">IF(D42&lt;&gt;"",COUNTA($D$11:D42),"")</f>
        <v>21</v>
      </c>
      <c r="B42" s="152" t="s">
        <v>196</v>
      </c>
      <c r="C42" s="155" t="n">
        <v>218.7</v>
      </c>
      <c r="D42" s="155" t="n">
        <v>166</v>
      </c>
      <c r="E42" s="155" t="n">
        <v>45.7</v>
      </c>
      <c r="F42" s="155" t="n">
        <v>9.9</v>
      </c>
      <c r="G42" s="155" t="n">
        <v>35.9</v>
      </c>
      <c r="H42" s="155" t="s">
        <v>26</v>
      </c>
      <c r="I42" s="155" t="n">
        <v>120.3</v>
      </c>
      <c r="J42" s="155" t="n">
        <v>31.5</v>
      </c>
      <c r="K42" s="155" t="n">
        <v>18</v>
      </c>
    </row>
    <row r="43" customFormat="false" ht="11.45" hidden="false" customHeight="true" outlineLevel="0" collapsed="false">
      <c r="A43" s="154" t="n">
        <f aca="false">IF(D43&lt;&gt;"",COUNTA($D$11:D43),"")</f>
        <v>22</v>
      </c>
      <c r="B43" s="152" t="s">
        <v>197</v>
      </c>
      <c r="C43" s="155" t="n">
        <v>9.4</v>
      </c>
      <c r="D43" s="155" t="n">
        <v>7.5</v>
      </c>
      <c r="E43" s="155" t="s">
        <v>26</v>
      </c>
      <c r="F43" s="155" t="s">
        <v>26</v>
      </c>
      <c r="G43" s="155" t="s">
        <v>26</v>
      </c>
      <c r="H43" s="155" t="s">
        <v>26</v>
      </c>
      <c r="I43" s="155" t="s">
        <v>26</v>
      </c>
      <c r="J43" s="155" t="s">
        <v>26</v>
      </c>
      <c r="K43" s="155" t="n">
        <v>16.3</v>
      </c>
    </row>
    <row r="44" customFormat="false" ht="23.1" hidden="false" customHeight="true" outlineLevel="0" collapsed="false">
      <c r="A44" s="154" t="n">
        <f aca="false">IF(D44&lt;&gt;"",COUNTA($D$11:D44),"")</f>
        <v>23</v>
      </c>
      <c r="B44" s="152" t="s">
        <v>198</v>
      </c>
      <c r="C44" s="155" t="n">
        <v>67.6</v>
      </c>
      <c r="D44" s="155" t="n">
        <v>52.9</v>
      </c>
      <c r="E44" s="155" t="n">
        <v>14.5</v>
      </c>
      <c r="F44" s="155" t="s">
        <v>26</v>
      </c>
      <c r="G44" s="155" t="n">
        <v>12</v>
      </c>
      <c r="H44" s="155" t="s">
        <v>26</v>
      </c>
      <c r="I44" s="155" t="n">
        <v>38.4</v>
      </c>
      <c r="J44" s="155" t="n">
        <v>11.5</v>
      </c>
      <c r="K44" s="155" t="n">
        <v>18.3</v>
      </c>
    </row>
    <row r="45" customFormat="false" ht="11.45" hidden="false" customHeight="true" outlineLevel="0" collapsed="false">
      <c r="A45" s="154" t="n">
        <f aca="false">IF(D45&lt;&gt;"",COUNTA($D$11:D45),"")</f>
        <v>24</v>
      </c>
      <c r="B45" s="156" t="s">
        <v>199</v>
      </c>
      <c r="C45" s="157" t="n">
        <v>295.7</v>
      </c>
      <c r="D45" s="157" t="n">
        <v>226.4</v>
      </c>
      <c r="E45" s="157" t="n">
        <v>64.3</v>
      </c>
      <c r="F45" s="157" t="n">
        <v>12.9</v>
      </c>
      <c r="G45" s="157" t="n">
        <v>51.5</v>
      </c>
      <c r="H45" s="157" t="s">
        <v>26</v>
      </c>
      <c r="I45" s="157" t="n">
        <v>162.1</v>
      </c>
      <c r="J45" s="157" t="n">
        <v>43.5</v>
      </c>
      <c r="K45" s="157" t="n">
        <v>18</v>
      </c>
    </row>
    <row r="46" customFormat="false" ht="8.1" hidden="false" customHeight="true" outlineLevel="0" collapsed="false">
      <c r="A46" s="154" t="str">
        <f aca="false">IF(D46&lt;&gt;"",COUNTA($D$11:D46),"")</f>
        <v/>
      </c>
      <c r="B46" s="152"/>
      <c r="C46" s="155"/>
      <c r="D46" s="155"/>
      <c r="E46" s="155"/>
      <c r="F46" s="155"/>
      <c r="G46" s="155"/>
      <c r="H46" s="155"/>
      <c r="I46" s="155"/>
      <c r="J46" s="155"/>
      <c r="K46" s="155"/>
    </row>
    <row r="47" customFormat="false" ht="11.45" hidden="false" customHeight="true" outlineLevel="0" collapsed="false">
      <c r="A47" s="154" t="str">
        <f aca="false">IF(D47&lt;&gt;"",COUNTA($D$11:D47),"")</f>
        <v/>
      </c>
      <c r="B47" s="152" t="s">
        <v>128</v>
      </c>
      <c r="C47" s="155"/>
      <c r="D47" s="155"/>
      <c r="E47" s="155"/>
      <c r="F47" s="155"/>
      <c r="G47" s="155"/>
      <c r="H47" s="155"/>
      <c r="I47" s="155"/>
      <c r="J47" s="155"/>
      <c r="K47" s="155"/>
    </row>
    <row r="48" customFormat="false" ht="11.45" hidden="false" customHeight="true" outlineLevel="0" collapsed="false">
      <c r="A48" s="154" t="n">
        <f aca="false">IF(D48&lt;&gt;"",COUNTA($D$11:D48),"")</f>
        <v>25</v>
      </c>
      <c r="B48" s="152" t="s">
        <v>196</v>
      </c>
      <c r="C48" s="155" t="n">
        <v>6.1</v>
      </c>
      <c r="D48" s="155" t="n">
        <v>5.6</v>
      </c>
      <c r="E48" s="155" t="s">
        <v>26</v>
      </c>
      <c r="F48" s="155" t="s">
        <v>26</v>
      </c>
      <c r="G48" s="155" t="s">
        <v>26</v>
      </c>
      <c r="H48" s="155" t="s">
        <v>17</v>
      </c>
      <c r="I48" s="155" t="s">
        <v>26</v>
      </c>
      <c r="J48" s="155" t="s">
        <v>26</v>
      </c>
      <c r="K48" s="155" t="n">
        <v>22.9</v>
      </c>
    </row>
    <row r="49" customFormat="false" ht="11.45" hidden="false" customHeight="true" outlineLevel="0" collapsed="false">
      <c r="A49" s="154" t="n">
        <f aca="false">IF(D49&lt;&gt;"",COUNTA($D$11:D49),"")</f>
        <v>26</v>
      </c>
      <c r="B49" s="152" t="s">
        <v>197</v>
      </c>
      <c r="C49" s="155" t="s">
        <v>17</v>
      </c>
      <c r="D49" s="155" t="s">
        <v>17</v>
      </c>
      <c r="E49" s="155" t="s">
        <v>17</v>
      </c>
      <c r="F49" s="155" t="s">
        <v>17</v>
      </c>
      <c r="G49" s="155" t="s">
        <v>17</v>
      </c>
      <c r="H49" s="155" t="s">
        <v>17</v>
      </c>
      <c r="I49" s="155" t="s">
        <v>17</v>
      </c>
      <c r="J49" s="155" t="s">
        <v>17</v>
      </c>
      <c r="K49" s="155"/>
    </row>
    <row r="50" customFormat="false" ht="23.1" hidden="false" customHeight="true" outlineLevel="0" collapsed="false">
      <c r="A50" s="154" t="n">
        <f aca="false">IF(D50&lt;&gt;"",COUNTA($D$11:D50),"")</f>
        <v>27</v>
      </c>
      <c r="B50" s="152" t="s">
        <v>198</v>
      </c>
      <c r="C50" s="155" t="n">
        <v>204.3</v>
      </c>
      <c r="D50" s="155" t="n">
        <v>174.8</v>
      </c>
      <c r="E50" s="155" t="n">
        <v>10.8</v>
      </c>
      <c r="F50" s="155" t="s">
        <v>26</v>
      </c>
      <c r="G50" s="155" t="n">
        <v>8.7</v>
      </c>
      <c r="H50" s="155" t="s">
        <v>26</v>
      </c>
      <c r="I50" s="155" t="n">
        <v>164.1</v>
      </c>
      <c r="J50" s="155" t="n">
        <v>28.4</v>
      </c>
      <c r="K50" s="155" t="n">
        <v>22.6</v>
      </c>
    </row>
    <row r="51" customFormat="false" ht="11.45" hidden="false" customHeight="true" outlineLevel="0" collapsed="false">
      <c r="A51" s="154" t="n">
        <f aca="false">IF(D51&lt;&gt;"",COUNTA($D$11:D51),"")</f>
        <v>28</v>
      </c>
      <c r="B51" s="156" t="s">
        <v>199</v>
      </c>
      <c r="C51" s="157" t="n">
        <v>210.4</v>
      </c>
      <c r="D51" s="157" t="n">
        <v>180.5</v>
      </c>
      <c r="E51" s="157" t="n">
        <v>11.5</v>
      </c>
      <c r="F51" s="157" t="s">
        <v>26</v>
      </c>
      <c r="G51" s="157" t="n">
        <v>9.3</v>
      </c>
      <c r="H51" s="157" t="s">
        <v>26</v>
      </c>
      <c r="I51" s="157" t="n">
        <v>168.9</v>
      </c>
      <c r="J51" s="157" t="n">
        <v>28.9</v>
      </c>
      <c r="K51" s="157" t="n">
        <v>22.6</v>
      </c>
    </row>
    <row r="52" customFormat="false" ht="8.1" hidden="false" customHeight="true" outlineLevel="0" collapsed="false">
      <c r="A52" s="154" t="str">
        <f aca="false">IF(D52&lt;&gt;"",COUNTA($D$11:D52),"")</f>
        <v/>
      </c>
      <c r="B52" s="152"/>
      <c r="C52" s="155"/>
      <c r="D52" s="155"/>
      <c r="E52" s="155"/>
      <c r="F52" s="155"/>
      <c r="G52" s="155"/>
      <c r="H52" s="155"/>
      <c r="I52" s="155"/>
      <c r="J52" s="155"/>
      <c r="K52" s="155"/>
    </row>
    <row r="53" customFormat="false" ht="11.45" hidden="false" customHeight="true" outlineLevel="0" collapsed="false">
      <c r="A53" s="154" t="str">
        <f aca="false">IF(D53&lt;&gt;"",COUNTA($D$11:D53),"")</f>
        <v/>
      </c>
      <c r="B53" s="152" t="s">
        <v>162</v>
      </c>
      <c r="C53" s="155"/>
      <c r="D53" s="155"/>
      <c r="E53" s="155"/>
      <c r="F53" s="155"/>
      <c r="G53" s="155"/>
      <c r="H53" s="155"/>
      <c r="I53" s="155"/>
      <c r="J53" s="155"/>
      <c r="K53" s="155"/>
    </row>
    <row r="54" customFormat="false" ht="11.45" hidden="false" customHeight="true" outlineLevel="0" collapsed="false">
      <c r="A54" s="154" t="n">
        <f aca="false">IF(D54&lt;&gt;"",COUNTA($D$11:D54),"")</f>
        <v>29</v>
      </c>
      <c r="B54" s="152" t="s">
        <v>196</v>
      </c>
      <c r="C54" s="155" t="n">
        <v>359.1</v>
      </c>
      <c r="D54" s="155" t="n">
        <v>272.2</v>
      </c>
      <c r="E54" s="155" t="n">
        <v>80.4</v>
      </c>
      <c r="F54" s="155" t="n">
        <v>19.1</v>
      </c>
      <c r="G54" s="155" t="n">
        <v>61.3</v>
      </c>
      <c r="H54" s="155" t="s">
        <v>26</v>
      </c>
      <c r="I54" s="155" t="n">
        <v>191.7</v>
      </c>
      <c r="J54" s="155" t="n">
        <v>51.5</v>
      </c>
      <c r="K54" s="155" t="n">
        <v>17.3</v>
      </c>
    </row>
    <row r="55" customFormat="false" ht="11.45" hidden="false" customHeight="true" outlineLevel="0" collapsed="false">
      <c r="A55" s="154" t="n">
        <f aca="false">IF(D55&lt;&gt;"",COUNTA($D$11:D55),"")</f>
        <v>30</v>
      </c>
      <c r="B55" s="152" t="s">
        <v>197</v>
      </c>
      <c r="C55" s="155" t="n">
        <v>17.7</v>
      </c>
      <c r="D55" s="155" t="n">
        <v>13.3</v>
      </c>
      <c r="E55" s="155" t="n">
        <v>7.2</v>
      </c>
      <c r="F55" s="155" t="s">
        <v>26</v>
      </c>
      <c r="G55" s="155" t="n">
        <v>6.2</v>
      </c>
      <c r="H55" s="155" t="s">
        <v>26</v>
      </c>
      <c r="I55" s="155" t="n">
        <v>6.1</v>
      </c>
      <c r="J55" s="155" t="s">
        <v>26</v>
      </c>
      <c r="K55" s="155" t="n">
        <v>15.8</v>
      </c>
    </row>
    <row r="56" customFormat="false" ht="23.1" hidden="false" customHeight="true" outlineLevel="0" collapsed="false">
      <c r="A56" s="154" t="n">
        <f aca="false">IF(D56&lt;&gt;"",COUNTA($D$11:D56),"")</f>
        <v>31</v>
      </c>
      <c r="B56" s="152" t="s">
        <v>198</v>
      </c>
      <c r="C56" s="155" t="n">
        <v>323.3</v>
      </c>
      <c r="D56" s="155" t="n">
        <v>265.5</v>
      </c>
      <c r="E56" s="155" t="n">
        <v>34.1</v>
      </c>
      <c r="F56" s="155" t="n">
        <v>7</v>
      </c>
      <c r="G56" s="155" t="n">
        <v>27.1</v>
      </c>
      <c r="H56" s="155" t="s">
        <v>26</v>
      </c>
      <c r="I56" s="155" t="n">
        <v>231.4</v>
      </c>
      <c r="J56" s="155" t="n">
        <v>44</v>
      </c>
      <c r="K56" s="155" t="n">
        <v>20.1</v>
      </c>
    </row>
    <row r="57" customFormat="false" ht="11.45" hidden="false" customHeight="true" outlineLevel="0" collapsed="false">
      <c r="A57" s="154" t="n">
        <f aca="false">IF(D57&lt;&gt;"",COUNTA($D$11:D57),"")</f>
        <v>32</v>
      </c>
      <c r="B57" s="156" t="s">
        <v>199</v>
      </c>
      <c r="C57" s="157" t="n">
        <v>700.2</v>
      </c>
      <c r="D57" s="157" t="n">
        <v>551</v>
      </c>
      <c r="E57" s="157" t="n">
        <v>121.8</v>
      </c>
      <c r="F57" s="157" t="n">
        <v>27.2</v>
      </c>
      <c r="G57" s="157" t="n">
        <v>94.6</v>
      </c>
      <c r="H57" s="157" t="n">
        <v>6.1</v>
      </c>
      <c r="I57" s="157" t="n">
        <v>429.2</v>
      </c>
      <c r="J57" s="157" t="n">
        <v>96.8</v>
      </c>
      <c r="K57" s="157" t="n">
        <v>18.2</v>
      </c>
    </row>
    <row r="58" customFormat="false" ht="20.1" hidden="false" customHeight="true" outlineLevel="0" collapsed="false">
      <c r="A58" s="154" t="str">
        <f aca="false">IF(D58&lt;&gt;"",COUNTA($D$11:D58),"")</f>
        <v/>
      </c>
      <c r="B58" s="159"/>
      <c r="C58" s="158" t="s">
        <v>162</v>
      </c>
      <c r="D58" s="158"/>
      <c r="E58" s="158"/>
      <c r="F58" s="158"/>
      <c r="G58" s="158"/>
      <c r="H58" s="158"/>
      <c r="I58" s="158"/>
      <c r="J58" s="158"/>
    </row>
    <row r="59" customFormat="false" ht="11.45" hidden="false" customHeight="true" outlineLevel="0" collapsed="false">
      <c r="A59" s="154" t="str">
        <f aca="false">IF(D59&lt;&gt;"",COUNTA($D$11:D59),"")</f>
        <v/>
      </c>
      <c r="B59" s="152" t="s">
        <v>143</v>
      </c>
      <c r="C59" s="155"/>
      <c r="D59" s="155"/>
      <c r="E59" s="155"/>
      <c r="F59" s="155"/>
      <c r="G59" s="155"/>
      <c r="H59" s="155"/>
      <c r="I59" s="155"/>
      <c r="J59" s="155"/>
      <c r="K59" s="155"/>
    </row>
    <row r="60" customFormat="false" ht="11.45" hidden="false" customHeight="true" outlineLevel="0" collapsed="false">
      <c r="A60" s="154" t="n">
        <f aca="false">IF(D60&lt;&gt;"",COUNTA($D$11:D60),"")</f>
        <v>33</v>
      </c>
      <c r="B60" s="152" t="s">
        <v>196</v>
      </c>
      <c r="C60" s="155" t="n">
        <v>289.1</v>
      </c>
      <c r="D60" s="155" t="n">
        <v>212.6</v>
      </c>
      <c r="E60" s="155" t="n">
        <v>83.8</v>
      </c>
      <c r="F60" s="155" t="n">
        <v>19.8</v>
      </c>
      <c r="G60" s="155" t="n">
        <v>64</v>
      </c>
      <c r="H60" s="155" t="s">
        <v>26</v>
      </c>
      <c r="I60" s="155" t="n">
        <v>128.8</v>
      </c>
      <c r="J60" s="155" t="n">
        <v>35.8</v>
      </c>
      <c r="K60" s="155" t="n">
        <v>16.2</v>
      </c>
    </row>
    <row r="61" customFormat="false" ht="11.45" hidden="false" customHeight="true" outlineLevel="0" collapsed="false">
      <c r="A61" s="154" t="n">
        <f aca="false">IF(D61&lt;&gt;"",COUNTA($D$11:D61),"")</f>
        <v>34</v>
      </c>
      <c r="B61" s="152" t="s">
        <v>197</v>
      </c>
      <c r="C61" s="155" t="n">
        <v>18</v>
      </c>
      <c r="D61" s="155" t="n">
        <v>12.7</v>
      </c>
      <c r="E61" s="155" t="n">
        <v>8</v>
      </c>
      <c r="F61" s="155" t="s">
        <v>26</v>
      </c>
      <c r="G61" s="155" t="n">
        <v>6.4</v>
      </c>
      <c r="H61" s="155" t="s">
        <v>26</v>
      </c>
      <c r="I61" s="155" t="s">
        <v>26</v>
      </c>
      <c r="J61" s="155" t="s">
        <v>26</v>
      </c>
      <c r="K61" s="155" t="n">
        <v>16</v>
      </c>
    </row>
    <row r="62" customFormat="false" ht="23.1" hidden="false" customHeight="true" outlineLevel="0" collapsed="false">
      <c r="A62" s="154" t="n">
        <f aca="false">IF(D62&lt;&gt;"",COUNTA($D$11:D62),"")</f>
        <v>35</v>
      </c>
      <c r="B62" s="152" t="s">
        <v>198</v>
      </c>
      <c r="C62" s="155" t="n">
        <v>98.7</v>
      </c>
      <c r="D62" s="155" t="n">
        <v>74.4</v>
      </c>
      <c r="E62" s="155" t="n">
        <v>21.8</v>
      </c>
      <c r="F62" s="155" t="s">
        <v>26</v>
      </c>
      <c r="G62" s="155" t="n">
        <v>17.3</v>
      </c>
      <c r="H62" s="155" t="s">
        <v>26</v>
      </c>
      <c r="I62" s="155" t="n">
        <v>52.6</v>
      </c>
      <c r="J62" s="155" t="n">
        <v>5.5</v>
      </c>
      <c r="K62" s="155" t="n">
        <v>16.4</v>
      </c>
    </row>
    <row r="63" customFormat="false" ht="11.45" hidden="false" customHeight="true" outlineLevel="0" collapsed="false">
      <c r="A63" s="154" t="n">
        <f aca="false">IF(D63&lt;&gt;"",COUNTA($D$11:D63),"")</f>
        <v>36</v>
      </c>
      <c r="B63" s="156" t="s">
        <v>199</v>
      </c>
      <c r="C63" s="157" t="n">
        <v>405.8</v>
      </c>
      <c r="D63" s="157" t="n">
        <v>299.8</v>
      </c>
      <c r="E63" s="157" t="n">
        <v>113.6</v>
      </c>
      <c r="F63" s="157" t="n">
        <v>25.9</v>
      </c>
      <c r="G63" s="157" t="n">
        <v>87.7</v>
      </c>
      <c r="H63" s="157" t="n">
        <v>6.7</v>
      </c>
      <c r="I63" s="157" t="n">
        <v>186.1</v>
      </c>
      <c r="J63" s="157" t="n">
        <v>42.6</v>
      </c>
      <c r="K63" s="157" t="n">
        <v>16.3</v>
      </c>
    </row>
    <row r="64" customFormat="false" ht="8.1" hidden="false" customHeight="true" outlineLevel="0" collapsed="false">
      <c r="A64" s="154" t="str">
        <f aca="false">IF(D64&lt;&gt;"",COUNTA($D$11:D64),"")</f>
        <v/>
      </c>
      <c r="B64" s="152"/>
      <c r="C64" s="155"/>
      <c r="D64" s="155"/>
      <c r="E64" s="155"/>
      <c r="F64" s="155"/>
      <c r="G64" s="155"/>
      <c r="H64" s="155"/>
      <c r="I64" s="155"/>
      <c r="J64" s="155"/>
      <c r="K64" s="155"/>
    </row>
    <row r="65" customFormat="false" ht="11.45" hidden="false" customHeight="true" outlineLevel="0" collapsed="false">
      <c r="A65" s="154" t="str">
        <f aca="false">IF(D65&lt;&gt;"",COUNTA($D$11:D65),"")</f>
        <v/>
      </c>
      <c r="B65" s="152" t="s">
        <v>144</v>
      </c>
      <c r="C65" s="155"/>
      <c r="D65" s="155"/>
      <c r="E65" s="155"/>
      <c r="F65" s="155"/>
      <c r="G65" s="155"/>
      <c r="H65" s="155"/>
      <c r="I65" s="155"/>
      <c r="J65" s="155"/>
      <c r="K65" s="155"/>
    </row>
    <row r="66" customFormat="false" ht="11.45" hidden="false" customHeight="true" outlineLevel="0" collapsed="false">
      <c r="A66" s="154" t="n">
        <f aca="false">IF(D66&lt;&gt;"",COUNTA($D$11:D66),"")</f>
        <v>37</v>
      </c>
      <c r="B66" s="152" t="s">
        <v>196</v>
      </c>
      <c r="C66" s="155" t="n">
        <v>452.5</v>
      </c>
      <c r="D66" s="155" t="n">
        <v>341</v>
      </c>
      <c r="E66" s="155" t="n">
        <v>108.2</v>
      </c>
      <c r="F66" s="155" t="n">
        <v>17.5</v>
      </c>
      <c r="G66" s="155" t="n">
        <v>90.8</v>
      </c>
      <c r="H66" s="155" t="n">
        <v>9.4</v>
      </c>
      <c r="I66" s="155" t="n">
        <v>232.7</v>
      </c>
      <c r="J66" s="155" t="n">
        <v>74.5</v>
      </c>
      <c r="K66" s="155" t="n">
        <v>17.5</v>
      </c>
    </row>
    <row r="67" customFormat="false" ht="11.45" hidden="false" customHeight="true" outlineLevel="0" collapsed="false">
      <c r="A67" s="154" t="n">
        <f aca="false">IF(D67&lt;&gt;"",COUNTA($D$11:D67),"")</f>
        <v>38</v>
      </c>
      <c r="B67" s="152" t="s">
        <v>197</v>
      </c>
      <c r="C67" s="155" t="n">
        <v>22.8</v>
      </c>
      <c r="D67" s="155" t="n">
        <v>19.2</v>
      </c>
      <c r="E67" s="155" t="n">
        <v>11.7</v>
      </c>
      <c r="F67" s="155" t="s">
        <v>26</v>
      </c>
      <c r="G67" s="155" t="n">
        <v>10.3</v>
      </c>
      <c r="H67" s="155" t="s">
        <v>26</v>
      </c>
      <c r="I67" s="155" t="n">
        <v>7.6</v>
      </c>
      <c r="J67" s="155" t="s">
        <v>26</v>
      </c>
      <c r="K67" s="155" t="n">
        <v>16.7</v>
      </c>
    </row>
    <row r="68" customFormat="false" ht="23.1" hidden="false" customHeight="true" outlineLevel="0" collapsed="false">
      <c r="A68" s="154" t="n">
        <f aca="false">IF(D68&lt;&gt;"",COUNTA($D$11:D68),"")</f>
        <v>39</v>
      </c>
      <c r="B68" s="152" t="s">
        <v>198</v>
      </c>
      <c r="C68" s="155" t="n">
        <v>128.6</v>
      </c>
      <c r="D68" s="155" t="n">
        <v>100.7</v>
      </c>
      <c r="E68" s="155" t="n">
        <v>35.4</v>
      </c>
      <c r="F68" s="155" t="n">
        <v>5.3</v>
      </c>
      <c r="G68" s="155" t="n">
        <v>30.1</v>
      </c>
      <c r="H68" s="155" t="s">
        <v>26</v>
      </c>
      <c r="I68" s="155" t="n">
        <v>65.3</v>
      </c>
      <c r="J68" s="155" t="n">
        <v>25.1</v>
      </c>
      <c r="K68" s="155" t="n">
        <v>18</v>
      </c>
    </row>
    <row r="69" customFormat="false" ht="11.45" hidden="false" customHeight="true" outlineLevel="0" collapsed="false">
      <c r="A69" s="154" t="n">
        <f aca="false">IF(D69&lt;&gt;"",COUNTA($D$11:D69),"")</f>
        <v>40</v>
      </c>
      <c r="B69" s="156" t="s">
        <v>199</v>
      </c>
      <c r="C69" s="157" t="n">
        <v>603.9</v>
      </c>
      <c r="D69" s="157" t="n">
        <v>460.9</v>
      </c>
      <c r="E69" s="157" t="n">
        <v>155.3</v>
      </c>
      <c r="F69" s="157" t="n">
        <v>24.1</v>
      </c>
      <c r="G69" s="157" t="n">
        <v>131.2</v>
      </c>
      <c r="H69" s="157" t="n">
        <v>15.1</v>
      </c>
      <c r="I69" s="157" t="n">
        <v>305.6</v>
      </c>
      <c r="J69" s="157" t="n">
        <v>102.2</v>
      </c>
      <c r="K69" s="157" t="n">
        <v>17.6</v>
      </c>
    </row>
    <row r="70" customFormat="false" ht="8.1" hidden="false" customHeight="true" outlineLevel="0" collapsed="false">
      <c r="A70" s="154" t="str">
        <f aca="false">IF(D70&lt;&gt;"",COUNTA($D$11:D70),"")</f>
        <v/>
      </c>
      <c r="B70" s="152"/>
      <c r="C70" s="155"/>
      <c r="D70" s="155"/>
      <c r="E70" s="155"/>
      <c r="F70" s="155"/>
      <c r="G70" s="155"/>
      <c r="H70" s="155"/>
      <c r="I70" s="155"/>
      <c r="J70" s="155"/>
      <c r="K70" s="155"/>
    </row>
    <row r="71" customFormat="false" ht="11.45" hidden="false" customHeight="true" outlineLevel="0" collapsed="false">
      <c r="A71" s="154" t="str">
        <f aca="false">IF(D71&lt;&gt;"",COUNTA($D$11:D71),"")</f>
        <v/>
      </c>
      <c r="B71" s="152" t="s">
        <v>128</v>
      </c>
      <c r="C71" s="155"/>
      <c r="D71" s="155"/>
      <c r="E71" s="155"/>
      <c r="F71" s="155"/>
      <c r="G71" s="155"/>
      <c r="H71" s="155"/>
      <c r="I71" s="155"/>
      <c r="J71" s="155"/>
      <c r="K71" s="155"/>
    </row>
    <row r="72" customFormat="false" ht="11.45" hidden="false" customHeight="true" outlineLevel="0" collapsed="false">
      <c r="A72" s="154" t="n">
        <f aca="false">IF(D72&lt;&gt;"",COUNTA($D$11:D72),"")</f>
        <v>41</v>
      </c>
      <c r="B72" s="152" t="s">
        <v>196</v>
      </c>
      <c r="C72" s="155" t="n">
        <v>15</v>
      </c>
      <c r="D72" s="155" t="n">
        <v>12.7</v>
      </c>
      <c r="E72" s="155" t="s">
        <v>26</v>
      </c>
      <c r="F72" s="155" t="s">
        <v>26</v>
      </c>
      <c r="G72" s="155" t="s">
        <v>26</v>
      </c>
      <c r="H72" s="155" t="s">
        <v>26</v>
      </c>
      <c r="I72" s="155" t="n">
        <v>11.4</v>
      </c>
      <c r="J72" s="155" t="s">
        <v>26</v>
      </c>
      <c r="K72" s="155" t="n">
        <v>19.7</v>
      </c>
    </row>
    <row r="73" customFormat="false" ht="11.45" hidden="false" customHeight="true" outlineLevel="0" collapsed="false">
      <c r="A73" s="154" t="n">
        <f aca="false">IF(D73&lt;&gt;"",COUNTA($D$11:D73),"")</f>
        <v>42</v>
      </c>
      <c r="B73" s="152" t="s">
        <v>197</v>
      </c>
      <c r="C73" s="155" t="s">
        <v>26</v>
      </c>
      <c r="D73" s="155" t="s">
        <v>26</v>
      </c>
      <c r="E73" s="155" t="s">
        <v>17</v>
      </c>
      <c r="F73" s="155" t="s">
        <v>17</v>
      </c>
      <c r="G73" s="155" t="s">
        <v>17</v>
      </c>
      <c r="H73" s="155" t="s">
        <v>17</v>
      </c>
      <c r="I73" s="155" t="s">
        <v>26</v>
      </c>
      <c r="J73" s="155" t="s">
        <v>17</v>
      </c>
      <c r="K73" s="155"/>
    </row>
    <row r="74" customFormat="false" ht="23.1" hidden="false" customHeight="true" outlineLevel="0" collapsed="false">
      <c r="A74" s="154" t="n">
        <f aca="false">IF(D74&lt;&gt;"",COUNTA($D$11:D74),"")</f>
        <v>43</v>
      </c>
      <c r="B74" s="152" t="s">
        <v>198</v>
      </c>
      <c r="C74" s="155" t="n">
        <v>355.6</v>
      </c>
      <c r="D74" s="155" t="n">
        <v>307.4</v>
      </c>
      <c r="E74" s="155" t="n">
        <v>28.9</v>
      </c>
      <c r="F74" s="155" t="n">
        <v>6</v>
      </c>
      <c r="G74" s="155" t="n">
        <v>22.9</v>
      </c>
      <c r="H74" s="155" t="s">
        <v>26</v>
      </c>
      <c r="I74" s="155" t="n">
        <v>278.5</v>
      </c>
      <c r="J74" s="155" t="n">
        <v>82.7</v>
      </c>
      <c r="K74" s="155" t="n">
        <v>20.1</v>
      </c>
    </row>
    <row r="75" customFormat="false" ht="11.45" hidden="false" customHeight="true" outlineLevel="0" collapsed="false">
      <c r="A75" s="154" t="n">
        <f aca="false">IF(D75&lt;&gt;"",COUNTA($D$11:D75),"")</f>
        <v>44</v>
      </c>
      <c r="B75" s="156" t="s">
        <v>199</v>
      </c>
      <c r="C75" s="157" t="n">
        <v>370.7</v>
      </c>
      <c r="D75" s="157" t="n">
        <v>320.3</v>
      </c>
      <c r="E75" s="157" t="n">
        <v>30.3</v>
      </c>
      <c r="F75" s="157" t="n">
        <v>6.3</v>
      </c>
      <c r="G75" s="157" t="n">
        <v>23.9</v>
      </c>
      <c r="H75" s="157" t="s">
        <v>26</v>
      </c>
      <c r="I75" s="157" t="n">
        <v>290</v>
      </c>
      <c r="J75" s="157" t="n">
        <v>85.7</v>
      </c>
      <c r="K75" s="157" t="n">
        <v>20.1</v>
      </c>
    </row>
    <row r="76" customFormat="false" ht="8.1" hidden="false" customHeight="true" outlineLevel="0" collapsed="false">
      <c r="A76" s="154" t="str">
        <f aca="false">IF(D76&lt;&gt;"",COUNTA($D$11:D76),"")</f>
        <v/>
      </c>
      <c r="B76" s="152"/>
      <c r="C76" s="155"/>
      <c r="D76" s="155"/>
      <c r="E76" s="155"/>
      <c r="F76" s="155"/>
      <c r="G76" s="155"/>
      <c r="H76" s="155"/>
      <c r="I76" s="155"/>
      <c r="J76" s="155"/>
      <c r="K76" s="155"/>
    </row>
    <row r="77" customFormat="false" ht="11.45" hidden="false" customHeight="true" outlineLevel="0" collapsed="false">
      <c r="A77" s="154" t="str">
        <f aca="false">IF(D77&lt;&gt;"",COUNTA($D$11:D77),"")</f>
        <v/>
      </c>
      <c r="B77" s="152" t="s">
        <v>162</v>
      </c>
      <c r="C77" s="155"/>
      <c r="D77" s="155"/>
      <c r="E77" s="155"/>
      <c r="F77" s="155"/>
      <c r="G77" s="155"/>
      <c r="H77" s="155"/>
      <c r="I77" s="155"/>
      <c r="J77" s="155"/>
      <c r="K77" s="155"/>
    </row>
    <row r="78" customFormat="false" ht="11.45" hidden="false" customHeight="true" outlineLevel="0" collapsed="false">
      <c r="A78" s="154" t="n">
        <f aca="false">IF(D78&lt;&gt;"",COUNTA($D$11:D78),"")</f>
        <v>45</v>
      </c>
      <c r="B78" s="152" t="s">
        <v>196</v>
      </c>
      <c r="C78" s="155" t="n">
        <v>756.6</v>
      </c>
      <c r="D78" s="155" t="n">
        <v>566.4</v>
      </c>
      <c r="E78" s="155" t="n">
        <v>193.4</v>
      </c>
      <c r="F78" s="155" t="n">
        <v>37.6</v>
      </c>
      <c r="G78" s="155" t="n">
        <v>155.8</v>
      </c>
      <c r="H78" s="155" t="n">
        <v>13.7</v>
      </c>
      <c r="I78" s="155" t="n">
        <v>373</v>
      </c>
      <c r="J78" s="155" t="n">
        <v>113.3</v>
      </c>
      <c r="K78" s="155" t="n">
        <v>17.1</v>
      </c>
    </row>
    <row r="79" customFormat="false" ht="11.45" hidden="false" customHeight="true" outlineLevel="0" collapsed="false">
      <c r="A79" s="154" t="n">
        <f aca="false">IF(D79&lt;&gt;"",COUNTA($D$11:D79),"")</f>
        <v>46</v>
      </c>
      <c r="B79" s="152" t="s">
        <v>197</v>
      </c>
      <c r="C79" s="155" t="n">
        <v>40.9</v>
      </c>
      <c r="D79" s="155" t="n">
        <v>32</v>
      </c>
      <c r="E79" s="155" t="n">
        <v>19.6</v>
      </c>
      <c r="F79" s="155" t="s">
        <v>26</v>
      </c>
      <c r="G79" s="155" t="n">
        <v>16.8</v>
      </c>
      <c r="H79" s="155" t="s">
        <v>26</v>
      </c>
      <c r="I79" s="155" t="n">
        <v>12.4</v>
      </c>
      <c r="J79" s="155" t="s">
        <v>26</v>
      </c>
      <c r="K79" s="155" t="n">
        <v>16.4</v>
      </c>
    </row>
    <row r="80" customFormat="false" ht="23.1" hidden="false" customHeight="true" outlineLevel="0" collapsed="false">
      <c r="A80" s="154" t="n">
        <f aca="false">IF(D80&lt;&gt;"",COUNTA($D$11:D80),"")</f>
        <v>47</v>
      </c>
      <c r="B80" s="152" t="s">
        <v>198</v>
      </c>
      <c r="C80" s="155" t="n">
        <v>582.9</v>
      </c>
      <c r="D80" s="155" t="n">
        <v>482.5</v>
      </c>
      <c r="E80" s="155" t="n">
        <v>86.2</v>
      </c>
      <c r="F80" s="155" t="n">
        <v>15.9</v>
      </c>
      <c r="G80" s="155" t="n">
        <v>70.3</v>
      </c>
      <c r="H80" s="155" t="n">
        <v>7.3</v>
      </c>
      <c r="I80" s="155" t="n">
        <v>396.3</v>
      </c>
      <c r="J80" s="155" t="n">
        <v>113.4</v>
      </c>
      <c r="K80" s="155" t="n">
        <v>19</v>
      </c>
    </row>
    <row r="81" customFormat="false" ht="11.45" hidden="false" customHeight="true" outlineLevel="0" collapsed="false">
      <c r="A81" s="154" t="n">
        <f aca="false">IF(D81&lt;&gt;"",COUNTA($D$11:D81),"")</f>
        <v>48</v>
      </c>
      <c r="B81" s="156" t="s">
        <v>199</v>
      </c>
      <c r="C81" s="157" t="n">
        <v>1380.4</v>
      </c>
      <c r="D81" s="157" t="n">
        <v>1080.9</v>
      </c>
      <c r="E81" s="157" t="n">
        <v>299.2</v>
      </c>
      <c r="F81" s="157" t="n">
        <v>56.4</v>
      </c>
      <c r="G81" s="157" t="n">
        <v>242.8</v>
      </c>
      <c r="H81" s="157" t="n">
        <v>23.4</v>
      </c>
      <c r="I81" s="157" t="n">
        <v>781.7</v>
      </c>
      <c r="J81" s="157" t="n">
        <v>230.5</v>
      </c>
      <c r="K81" s="157" t="n">
        <v>17.8</v>
      </c>
    </row>
  </sheetData>
  <mergeCells count="23">
    <mergeCell ref="A1:B1"/>
    <mergeCell ref="C1:K1"/>
    <mergeCell ref="A2:B2"/>
    <mergeCell ref="C2:K2"/>
    <mergeCell ref="A3:A8"/>
    <mergeCell ref="B3:B8"/>
    <mergeCell ref="C3:D3"/>
    <mergeCell ref="E3:H3"/>
    <mergeCell ref="I3:J3"/>
    <mergeCell ref="K3:K7"/>
    <mergeCell ref="C4:C7"/>
    <mergeCell ref="D4:D7"/>
    <mergeCell ref="E4:E7"/>
    <mergeCell ref="F4:F7"/>
    <mergeCell ref="G4:H4"/>
    <mergeCell ref="I4:I7"/>
    <mergeCell ref="G5:G7"/>
    <mergeCell ref="J5:J7"/>
    <mergeCell ref="H6:H7"/>
    <mergeCell ref="C8:J8"/>
    <mergeCell ref="C10:J10"/>
    <mergeCell ref="C34:J34"/>
    <mergeCell ref="C58:J5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473 2017 01&amp;R&amp;7&amp;P</oddFooter>
  </headerFooter>
  <rowBreaks count="1" manualBreakCount="1">
    <brk id="57"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M10"/>
    </sheetView>
  </sheetViews>
  <sheetFormatPr defaultColWidth="11.28125" defaultRowHeight="11.45" zeroHeight="false" outlineLevelRow="0" outlineLevelCol="0"/>
  <cols>
    <col collapsed="false" customWidth="true" hidden="false" outlineLevel="0" max="1" min="1" style="126" width="3.7"/>
    <col collapsed="false" customWidth="true" hidden="false" outlineLevel="0" max="2" min="2" style="127" width="10.56"/>
    <col collapsed="false" customWidth="true" hidden="false" outlineLevel="0" max="5" min="3" style="127" width="7.7"/>
    <col collapsed="false" customWidth="true" hidden="false" outlineLevel="0" max="7" min="6" style="127" width="6.7"/>
    <col collapsed="false" customWidth="true" hidden="false" outlineLevel="0" max="8" min="8" style="127" width="7.7"/>
    <col collapsed="false" customWidth="true" hidden="false" outlineLevel="0" max="13" min="9" style="127" width="6.7"/>
    <col collapsed="false" customWidth="true" hidden="false" outlineLevel="0" max="14" min="14" style="127" width="10.71"/>
    <col collapsed="false" customWidth="false" hidden="false" outlineLevel="0" max="257" min="15" style="127" width="11.28"/>
  </cols>
  <sheetData>
    <row r="1" s="128" customFormat="true" ht="30" hidden="false" customHeight="true" outlineLevel="0" collapsed="false">
      <c r="A1" s="120" t="s">
        <v>47</v>
      </c>
      <c r="B1" s="120"/>
      <c r="C1" s="121" t="s">
        <v>48</v>
      </c>
      <c r="D1" s="121"/>
      <c r="E1" s="121"/>
      <c r="F1" s="121"/>
      <c r="G1" s="121"/>
      <c r="H1" s="121"/>
      <c r="I1" s="121"/>
      <c r="J1" s="121"/>
      <c r="K1" s="121"/>
      <c r="L1" s="121"/>
      <c r="M1" s="121"/>
    </row>
    <row r="2" s="131" customFormat="true" ht="30" hidden="false" customHeight="true" outlineLevel="0" collapsed="false">
      <c r="A2" s="129" t="s">
        <v>200</v>
      </c>
      <c r="B2" s="129"/>
      <c r="C2" s="130" t="s">
        <v>56</v>
      </c>
      <c r="D2" s="130"/>
      <c r="E2" s="130"/>
      <c r="F2" s="130"/>
      <c r="G2" s="130"/>
      <c r="H2" s="130"/>
      <c r="I2" s="130"/>
      <c r="J2" s="130"/>
      <c r="K2" s="130"/>
      <c r="L2" s="130"/>
      <c r="M2" s="130"/>
    </row>
    <row r="3" customFormat="false" ht="11.25" hidden="false" customHeight="true" outlineLevel="0" collapsed="false">
      <c r="A3" s="68" t="s">
        <v>95</v>
      </c>
      <c r="B3" s="132" t="s">
        <v>201</v>
      </c>
      <c r="C3" s="132" t="s">
        <v>165</v>
      </c>
      <c r="D3" s="132" t="s">
        <v>202</v>
      </c>
      <c r="E3" s="132"/>
      <c r="F3" s="132"/>
      <c r="G3" s="132"/>
      <c r="H3" s="132"/>
      <c r="I3" s="160" t="s">
        <v>203</v>
      </c>
      <c r="J3" s="160"/>
      <c r="K3" s="160"/>
      <c r="L3" s="160"/>
      <c r="M3" s="160"/>
    </row>
    <row r="4" customFormat="false" ht="11.25" hidden="false" customHeight="true" outlineLevel="0" collapsed="false">
      <c r="A4" s="68"/>
      <c r="B4" s="132"/>
      <c r="C4" s="132"/>
      <c r="D4" s="132" t="s">
        <v>101</v>
      </c>
      <c r="E4" s="132" t="s">
        <v>171</v>
      </c>
      <c r="F4" s="132"/>
      <c r="G4" s="132"/>
      <c r="H4" s="132"/>
      <c r="I4" s="132" t="s">
        <v>204</v>
      </c>
      <c r="J4" s="160" t="s">
        <v>205</v>
      </c>
      <c r="K4" s="160"/>
      <c r="L4" s="160"/>
      <c r="M4" s="160"/>
    </row>
    <row r="5" customFormat="false" ht="11.45" hidden="false" customHeight="true" outlineLevel="0" collapsed="false">
      <c r="A5" s="68"/>
      <c r="B5" s="132"/>
      <c r="C5" s="132"/>
      <c r="D5" s="132"/>
      <c r="E5" s="132" t="s">
        <v>206</v>
      </c>
      <c r="F5" s="132" t="s">
        <v>207</v>
      </c>
      <c r="G5" s="132" t="s">
        <v>208</v>
      </c>
      <c r="H5" s="132" t="s">
        <v>209</v>
      </c>
      <c r="I5" s="132"/>
      <c r="J5" s="132" t="s">
        <v>210</v>
      </c>
      <c r="K5" s="132" t="s">
        <v>211</v>
      </c>
      <c r="L5" s="132" t="s">
        <v>212</v>
      </c>
      <c r="M5" s="160" t="s">
        <v>213</v>
      </c>
    </row>
    <row r="6" customFormat="false" ht="11.45" hidden="false" customHeight="true" outlineLevel="0" collapsed="false">
      <c r="A6" s="68"/>
      <c r="B6" s="132"/>
      <c r="C6" s="132"/>
      <c r="D6" s="132"/>
      <c r="E6" s="132"/>
      <c r="F6" s="132"/>
      <c r="G6" s="132"/>
      <c r="H6" s="132"/>
      <c r="I6" s="132"/>
      <c r="J6" s="132"/>
      <c r="K6" s="132"/>
      <c r="L6" s="132"/>
      <c r="M6" s="160"/>
    </row>
    <row r="7" customFormat="false" ht="11.45" hidden="false" customHeight="true" outlineLevel="0" collapsed="false">
      <c r="A7" s="68"/>
      <c r="B7" s="132"/>
      <c r="C7" s="132"/>
      <c r="D7" s="132"/>
      <c r="E7" s="132"/>
      <c r="F7" s="132"/>
      <c r="G7" s="132"/>
      <c r="H7" s="132"/>
      <c r="I7" s="132"/>
      <c r="J7" s="132"/>
      <c r="K7" s="132"/>
      <c r="L7" s="132"/>
      <c r="M7" s="160"/>
    </row>
    <row r="8" customFormat="false" ht="11.45" hidden="false" customHeight="true" outlineLevel="0" collapsed="false">
      <c r="A8" s="68"/>
      <c r="B8" s="132"/>
      <c r="C8" s="161" t="n">
        <v>1000</v>
      </c>
      <c r="D8" s="161"/>
      <c r="E8" s="161"/>
      <c r="F8" s="161"/>
      <c r="G8" s="161"/>
      <c r="H8" s="161"/>
      <c r="I8" s="161"/>
      <c r="J8" s="161"/>
      <c r="K8" s="161"/>
      <c r="L8" s="161"/>
      <c r="M8" s="161"/>
    </row>
    <row r="9" s="139" customFormat="true" ht="11.45" hidden="false" customHeight="true" outlineLevel="0" collapsed="false">
      <c r="A9" s="71" t="n">
        <v>1</v>
      </c>
      <c r="B9" s="72" t="n">
        <v>2</v>
      </c>
      <c r="C9" s="73" t="n">
        <v>3</v>
      </c>
      <c r="D9" s="73" t="n">
        <v>4</v>
      </c>
      <c r="E9" s="73" t="n">
        <v>5</v>
      </c>
      <c r="F9" s="73" t="n">
        <v>6</v>
      </c>
      <c r="G9" s="73" t="n">
        <v>7</v>
      </c>
      <c r="H9" s="73" t="n">
        <v>8</v>
      </c>
      <c r="I9" s="73" t="n">
        <v>9</v>
      </c>
      <c r="J9" s="73" t="n">
        <v>10</v>
      </c>
      <c r="K9" s="73" t="n">
        <v>11</v>
      </c>
      <c r="L9" s="73" t="n">
        <v>12</v>
      </c>
      <c r="M9" s="74" t="n">
        <v>13</v>
      </c>
    </row>
    <row r="10" customFormat="false" ht="20.1" hidden="false" customHeight="true" outlineLevel="0" collapsed="false">
      <c r="A10" s="162"/>
      <c r="B10" s="141"/>
      <c r="C10" s="163" t="s">
        <v>159</v>
      </c>
      <c r="D10" s="163"/>
      <c r="E10" s="163"/>
      <c r="F10" s="163"/>
      <c r="G10" s="163"/>
      <c r="H10" s="163"/>
      <c r="I10" s="163"/>
      <c r="J10" s="163"/>
      <c r="K10" s="163"/>
      <c r="L10" s="163"/>
      <c r="M10" s="163"/>
    </row>
    <row r="11" s="145" customFormat="true" ht="11.45" hidden="false" customHeight="true" outlineLevel="0" collapsed="false">
      <c r="A11" s="154" t="n">
        <f aca="false">IF(D11&lt;&gt;"",COUNTA($D$11:D11),"")</f>
        <v>1</v>
      </c>
      <c r="B11" s="85" t="s">
        <v>214</v>
      </c>
      <c r="C11" s="155" t="n">
        <v>15</v>
      </c>
      <c r="D11" s="155" t="n">
        <v>14.3</v>
      </c>
      <c r="E11" s="155" t="n">
        <v>13.8</v>
      </c>
      <c r="F11" s="155" t="s">
        <v>26</v>
      </c>
      <c r="G11" s="155" t="s">
        <v>17</v>
      </c>
      <c r="H11" s="155" t="s">
        <v>26</v>
      </c>
      <c r="I11" s="155" t="n">
        <v>10.7</v>
      </c>
      <c r="J11" s="155" t="s">
        <v>26</v>
      </c>
      <c r="K11" s="155" t="n">
        <v>8.5</v>
      </c>
      <c r="L11" s="155" t="s">
        <v>26</v>
      </c>
      <c r="M11" s="155" t="s">
        <v>17</v>
      </c>
    </row>
    <row r="12" s="145" customFormat="true" ht="11.45" hidden="false" customHeight="true" outlineLevel="0" collapsed="false">
      <c r="A12" s="154" t="n">
        <f aca="false">IF(D12&lt;&gt;"",COUNTA($D$11:D12),"")</f>
        <v>2</v>
      </c>
      <c r="B12" s="85" t="s">
        <v>215</v>
      </c>
      <c r="C12" s="155" t="n">
        <v>34.7</v>
      </c>
      <c r="D12" s="155" t="n">
        <v>33.7</v>
      </c>
      <c r="E12" s="155" t="n">
        <v>32.7</v>
      </c>
      <c r="F12" s="155" t="s">
        <v>26</v>
      </c>
      <c r="G12" s="155" t="s">
        <v>26</v>
      </c>
      <c r="H12" s="155" t="s">
        <v>26</v>
      </c>
      <c r="I12" s="155" t="n">
        <v>24.1</v>
      </c>
      <c r="J12" s="155" t="s">
        <v>26</v>
      </c>
      <c r="K12" s="155" t="n">
        <v>20.7</v>
      </c>
      <c r="L12" s="155" t="s">
        <v>26</v>
      </c>
      <c r="M12" s="155" t="s">
        <v>17</v>
      </c>
    </row>
    <row r="13" s="145" customFormat="true" ht="11.45" hidden="false" customHeight="true" outlineLevel="0" collapsed="false">
      <c r="A13" s="154" t="n">
        <f aca="false">IF(D13&lt;&gt;"",COUNTA($D$11:D13),"")</f>
        <v>3</v>
      </c>
      <c r="B13" s="85" t="s">
        <v>216</v>
      </c>
      <c r="C13" s="155" t="n">
        <v>34.1</v>
      </c>
      <c r="D13" s="155" t="n">
        <v>33.4</v>
      </c>
      <c r="E13" s="155" t="n">
        <v>31.3</v>
      </c>
      <c r="F13" s="155" t="s">
        <v>26</v>
      </c>
      <c r="G13" s="155" t="s">
        <v>26</v>
      </c>
      <c r="H13" s="155" t="s">
        <v>26</v>
      </c>
      <c r="I13" s="155" t="n">
        <v>25.7</v>
      </c>
      <c r="J13" s="155" t="s">
        <v>26</v>
      </c>
      <c r="K13" s="155" t="n">
        <v>21.8</v>
      </c>
      <c r="L13" s="155" t="s">
        <v>26</v>
      </c>
      <c r="M13" s="155" t="s">
        <v>26</v>
      </c>
    </row>
    <row r="14" s="145" customFormat="true" ht="11.45" hidden="false" customHeight="true" outlineLevel="0" collapsed="false">
      <c r="A14" s="154" t="n">
        <f aca="false">IF(D14&lt;&gt;"",COUNTA($D$11:D14),"")</f>
        <v>4</v>
      </c>
      <c r="B14" s="85" t="s">
        <v>217</v>
      </c>
      <c r="C14" s="155" t="n">
        <v>39.5</v>
      </c>
      <c r="D14" s="155" t="n">
        <v>37.9</v>
      </c>
      <c r="E14" s="155" t="n">
        <v>36.8</v>
      </c>
      <c r="F14" s="155" t="s">
        <v>26</v>
      </c>
      <c r="G14" s="155" t="s">
        <v>17</v>
      </c>
      <c r="H14" s="155" t="s">
        <v>26</v>
      </c>
      <c r="I14" s="155" t="n">
        <v>31.1</v>
      </c>
      <c r="J14" s="155" t="s">
        <v>26</v>
      </c>
      <c r="K14" s="155" t="n">
        <v>25.1</v>
      </c>
      <c r="L14" s="155" t="n">
        <v>5.1</v>
      </c>
      <c r="M14" s="155" t="s">
        <v>26</v>
      </c>
    </row>
    <row r="15" s="145" customFormat="true" ht="11.45" hidden="false" customHeight="true" outlineLevel="0" collapsed="false">
      <c r="A15" s="154" t="n">
        <f aca="false">IF(D15&lt;&gt;"",COUNTA($D$11:D15),"")</f>
        <v>5</v>
      </c>
      <c r="B15" s="85" t="s">
        <v>218</v>
      </c>
      <c r="C15" s="155" t="n">
        <v>35.4</v>
      </c>
      <c r="D15" s="155" t="n">
        <v>34.1</v>
      </c>
      <c r="E15" s="155" t="n">
        <v>31.7</v>
      </c>
      <c r="F15" s="155" t="s">
        <v>26</v>
      </c>
      <c r="G15" s="155" t="s">
        <v>26</v>
      </c>
      <c r="H15" s="155" t="s">
        <v>17</v>
      </c>
      <c r="I15" s="155" t="n">
        <v>27.8</v>
      </c>
      <c r="J15" s="155" t="s">
        <v>26</v>
      </c>
      <c r="K15" s="155" t="n">
        <v>22.4</v>
      </c>
      <c r="L15" s="155" t="s">
        <v>26</v>
      </c>
      <c r="M15" s="155" t="s">
        <v>26</v>
      </c>
    </row>
    <row r="16" s="145" customFormat="true" ht="11.45" hidden="false" customHeight="true" outlineLevel="0" collapsed="false">
      <c r="A16" s="154" t="n">
        <f aca="false">IF(D16&lt;&gt;"",COUNTA($D$11:D16),"")</f>
        <v>6</v>
      </c>
      <c r="B16" s="85" t="s">
        <v>128</v>
      </c>
      <c r="C16" s="155" t="n">
        <v>18.7</v>
      </c>
      <c r="D16" s="155" t="n">
        <v>18.5</v>
      </c>
      <c r="E16" s="155" t="n">
        <v>15.8</v>
      </c>
      <c r="F16" s="155" t="s">
        <v>26</v>
      </c>
      <c r="G16" s="155" t="s">
        <v>26</v>
      </c>
      <c r="H16" s="155" t="s">
        <v>26</v>
      </c>
      <c r="I16" s="155" t="n">
        <v>12.3</v>
      </c>
      <c r="J16" s="155" t="s">
        <v>26</v>
      </c>
      <c r="K16" s="155" t="n">
        <v>10.4</v>
      </c>
      <c r="L16" s="155" t="s">
        <v>26</v>
      </c>
      <c r="M16" s="155" t="s">
        <v>17</v>
      </c>
    </row>
    <row r="17" customFormat="false" ht="11.45" hidden="false" customHeight="true" outlineLevel="0" collapsed="false">
      <c r="A17" s="154" t="str">
        <f aca="false">IF(D17&lt;&gt;"",COUNTA($D$11:D17),"")</f>
        <v/>
      </c>
      <c r="B17" s="152"/>
      <c r="C17" s="155"/>
      <c r="D17" s="155"/>
      <c r="E17" s="155"/>
      <c r="F17" s="155"/>
      <c r="G17" s="155"/>
      <c r="H17" s="155"/>
      <c r="I17" s="155"/>
      <c r="J17" s="155"/>
      <c r="K17" s="155"/>
      <c r="L17" s="155"/>
      <c r="M17" s="155"/>
    </row>
    <row r="18" customFormat="false" ht="11.45" hidden="false" customHeight="true" outlineLevel="0" collapsed="false">
      <c r="A18" s="154" t="n">
        <f aca="false">IF(D18&lt;&gt;"",COUNTA($D$11:D18),"")</f>
        <v>7</v>
      </c>
      <c r="B18" s="156" t="s">
        <v>199</v>
      </c>
      <c r="C18" s="157" t="n">
        <v>177.5</v>
      </c>
      <c r="D18" s="157" t="n">
        <v>171.8</v>
      </c>
      <c r="E18" s="157" t="n">
        <v>162.1</v>
      </c>
      <c r="F18" s="157" t="n">
        <v>7.5</v>
      </c>
      <c r="G18" s="157" t="s">
        <v>26</v>
      </c>
      <c r="H18" s="157" t="s">
        <v>26</v>
      </c>
      <c r="I18" s="157" t="n">
        <v>131.6</v>
      </c>
      <c r="J18" s="157" t="n">
        <v>5.4</v>
      </c>
      <c r="K18" s="157" t="n">
        <v>108.9</v>
      </c>
      <c r="L18" s="157" t="n">
        <v>16.9</v>
      </c>
      <c r="M18" s="157" t="s">
        <v>26</v>
      </c>
    </row>
    <row r="19" customFormat="false" ht="20.1" hidden="false" customHeight="true" outlineLevel="0" collapsed="false">
      <c r="A19" s="154" t="str">
        <f aca="false">IF(D19&lt;&gt;"",COUNTA($D$11:D19),"")</f>
        <v/>
      </c>
      <c r="B19" s="152"/>
      <c r="C19" s="158" t="s">
        <v>161</v>
      </c>
      <c r="D19" s="158"/>
      <c r="E19" s="158"/>
      <c r="F19" s="158"/>
      <c r="G19" s="158"/>
      <c r="H19" s="158"/>
      <c r="I19" s="158"/>
      <c r="J19" s="158"/>
      <c r="K19" s="158"/>
      <c r="L19" s="158"/>
      <c r="M19" s="158"/>
    </row>
    <row r="20" customFormat="false" ht="11.45" hidden="false" customHeight="true" outlineLevel="0" collapsed="false">
      <c r="A20" s="154" t="n">
        <f aca="false">IF(D20&lt;&gt;"",COUNTA($D$11:D20),"")</f>
        <v>8</v>
      </c>
      <c r="B20" s="85" t="s">
        <v>214</v>
      </c>
      <c r="C20" s="155" t="n">
        <v>9</v>
      </c>
      <c r="D20" s="155" t="n">
        <v>8.6</v>
      </c>
      <c r="E20" s="155" t="n">
        <v>8.2</v>
      </c>
      <c r="F20" s="155" t="s">
        <v>17</v>
      </c>
      <c r="G20" s="155" t="s">
        <v>17</v>
      </c>
      <c r="H20" s="155" t="s">
        <v>26</v>
      </c>
      <c r="I20" s="155" t="n">
        <v>5.4</v>
      </c>
      <c r="J20" s="155" t="s">
        <v>26</v>
      </c>
      <c r="K20" s="155" t="s">
        <v>26</v>
      </c>
      <c r="L20" s="155" t="s">
        <v>26</v>
      </c>
      <c r="M20" s="155" t="s">
        <v>17</v>
      </c>
    </row>
    <row r="21" customFormat="false" ht="11.45" hidden="false" customHeight="true" outlineLevel="0" collapsed="false">
      <c r="A21" s="154" t="n">
        <f aca="false">IF(D21&lt;&gt;"",COUNTA($D$11:D21),"")</f>
        <v>9</v>
      </c>
      <c r="B21" s="85" t="s">
        <v>215</v>
      </c>
      <c r="C21" s="155" t="n">
        <v>23.3</v>
      </c>
      <c r="D21" s="155" t="n">
        <v>22.6</v>
      </c>
      <c r="E21" s="155" t="n">
        <v>22.4</v>
      </c>
      <c r="F21" s="155" t="s">
        <v>26</v>
      </c>
      <c r="G21" s="155" t="s">
        <v>17</v>
      </c>
      <c r="H21" s="155" t="s">
        <v>26</v>
      </c>
      <c r="I21" s="155" t="n">
        <v>17.4</v>
      </c>
      <c r="J21" s="155" t="s">
        <v>26</v>
      </c>
      <c r="K21" s="155" t="n">
        <v>15.3</v>
      </c>
      <c r="L21" s="155" t="s">
        <v>26</v>
      </c>
      <c r="M21" s="155" t="s">
        <v>17</v>
      </c>
    </row>
    <row r="22" customFormat="false" ht="11.45" hidden="false" customHeight="true" outlineLevel="0" collapsed="false">
      <c r="A22" s="154" t="n">
        <f aca="false">IF(D22&lt;&gt;"",COUNTA($D$11:D22),"")</f>
        <v>10</v>
      </c>
      <c r="B22" s="85" t="s">
        <v>216</v>
      </c>
      <c r="C22" s="155" t="n">
        <v>23.6</v>
      </c>
      <c r="D22" s="155" t="n">
        <v>23</v>
      </c>
      <c r="E22" s="155" t="n">
        <v>22.3</v>
      </c>
      <c r="F22" s="155" t="s">
        <v>26</v>
      </c>
      <c r="G22" s="155" t="s">
        <v>17</v>
      </c>
      <c r="H22" s="155" t="s">
        <v>17</v>
      </c>
      <c r="I22" s="155" t="n">
        <v>15.5</v>
      </c>
      <c r="J22" s="155" t="s">
        <v>26</v>
      </c>
      <c r="K22" s="155" t="n">
        <v>13.6</v>
      </c>
      <c r="L22" s="155" t="s">
        <v>26</v>
      </c>
      <c r="M22" s="155" t="s">
        <v>17</v>
      </c>
    </row>
    <row r="23" customFormat="false" ht="11.45" hidden="false" customHeight="true" outlineLevel="0" collapsed="false">
      <c r="A23" s="154" t="n">
        <f aca="false">IF(D23&lt;&gt;"",COUNTA($D$11:D23),"")</f>
        <v>11</v>
      </c>
      <c r="B23" s="85" t="s">
        <v>217</v>
      </c>
      <c r="C23" s="155" t="n">
        <v>30.4</v>
      </c>
      <c r="D23" s="155" t="n">
        <v>29.3</v>
      </c>
      <c r="E23" s="155" t="n">
        <v>28.6</v>
      </c>
      <c r="F23" s="155" t="s">
        <v>26</v>
      </c>
      <c r="G23" s="155" t="s">
        <v>17</v>
      </c>
      <c r="H23" s="155" t="s">
        <v>17</v>
      </c>
      <c r="I23" s="155" t="n">
        <v>23.6</v>
      </c>
      <c r="J23" s="155" t="s">
        <v>26</v>
      </c>
      <c r="K23" s="155" t="n">
        <v>20.3</v>
      </c>
      <c r="L23" s="155" t="s">
        <v>26</v>
      </c>
      <c r="M23" s="155" t="s">
        <v>26</v>
      </c>
    </row>
    <row r="24" customFormat="false" ht="11.45" hidden="false" customHeight="true" outlineLevel="0" collapsed="false">
      <c r="A24" s="154" t="n">
        <f aca="false">IF(D24&lt;&gt;"",COUNTA($D$11:D24),"")</f>
        <v>12</v>
      </c>
      <c r="B24" s="85" t="s">
        <v>218</v>
      </c>
      <c r="C24" s="155" t="n">
        <v>23.9</v>
      </c>
      <c r="D24" s="155" t="n">
        <v>23</v>
      </c>
      <c r="E24" s="155" t="n">
        <v>22.6</v>
      </c>
      <c r="F24" s="155" t="s">
        <v>26</v>
      </c>
      <c r="G24" s="155" t="s">
        <v>26</v>
      </c>
      <c r="H24" s="155" t="s">
        <v>17</v>
      </c>
      <c r="I24" s="155" t="n">
        <v>16.9</v>
      </c>
      <c r="J24" s="155" t="s">
        <v>26</v>
      </c>
      <c r="K24" s="155" t="n">
        <v>14.6</v>
      </c>
      <c r="L24" s="155" t="s">
        <v>26</v>
      </c>
      <c r="M24" s="155" t="s">
        <v>26</v>
      </c>
    </row>
    <row r="25" customFormat="false" ht="11.45" hidden="false" customHeight="true" outlineLevel="0" collapsed="false">
      <c r="A25" s="154" t="n">
        <f aca="false">IF(D25&lt;&gt;"",COUNTA($D$11:D25),"")</f>
        <v>13</v>
      </c>
      <c r="B25" s="85" t="s">
        <v>128</v>
      </c>
      <c r="C25" s="155" t="n">
        <v>11.5</v>
      </c>
      <c r="D25" s="155" t="n">
        <v>11.4</v>
      </c>
      <c r="E25" s="155" t="n">
        <v>11.2</v>
      </c>
      <c r="F25" s="155" t="s">
        <v>26</v>
      </c>
      <c r="G25" s="155" t="s">
        <v>17</v>
      </c>
      <c r="H25" s="155" t="s">
        <v>17</v>
      </c>
      <c r="I25" s="155" t="n">
        <v>8.6</v>
      </c>
      <c r="J25" s="155" t="s">
        <v>26</v>
      </c>
      <c r="K25" s="155" t="n">
        <v>7.6</v>
      </c>
      <c r="L25" s="155" t="s">
        <v>26</v>
      </c>
      <c r="M25" s="155" t="s">
        <v>26</v>
      </c>
    </row>
    <row r="26" customFormat="false" ht="11.45" hidden="false" customHeight="true" outlineLevel="0" collapsed="false">
      <c r="A26" s="154" t="str">
        <f aca="false">IF(D26&lt;&gt;"",COUNTA($D$11:D26),"")</f>
        <v/>
      </c>
      <c r="B26" s="152"/>
      <c r="C26" s="155"/>
      <c r="D26" s="155"/>
      <c r="E26" s="155"/>
      <c r="F26" s="155"/>
      <c r="G26" s="155"/>
      <c r="H26" s="155"/>
      <c r="I26" s="155"/>
      <c r="J26" s="155"/>
      <c r="K26" s="155"/>
      <c r="L26" s="155"/>
      <c r="M26" s="155"/>
    </row>
    <row r="27" customFormat="false" ht="11.45" hidden="false" customHeight="true" outlineLevel="0" collapsed="false">
      <c r="A27" s="154" t="n">
        <f aca="false">IF(D27&lt;&gt;"",COUNTA($D$11:D27),"")</f>
        <v>14</v>
      </c>
      <c r="B27" s="156" t="s">
        <v>199</v>
      </c>
      <c r="C27" s="157" t="n">
        <v>121.8</v>
      </c>
      <c r="D27" s="157" t="n">
        <v>117.8</v>
      </c>
      <c r="E27" s="157" t="n">
        <v>115.2</v>
      </c>
      <c r="F27" s="157" t="s">
        <v>26</v>
      </c>
      <c r="G27" s="157" t="s">
        <v>26</v>
      </c>
      <c r="H27" s="157" t="s">
        <v>26</v>
      </c>
      <c r="I27" s="157" t="n">
        <v>87.4</v>
      </c>
      <c r="J27" s="157" t="n">
        <v>5</v>
      </c>
      <c r="K27" s="157" t="n">
        <v>76.3</v>
      </c>
      <c r="L27" s="157" t="n">
        <v>5.7</v>
      </c>
      <c r="M27" s="157" t="s">
        <v>26</v>
      </c>
    </row>
    <row r="28" customFormat="false" ht="20.1" hidden="false" customHeight="true" outlineLevel="0" collapsed="false">
      <c r="A28" s="154" t="str">
        <f aca="false">IF(D28&lt;&gt;"",COUNTA($D$11:D28),"")</f>
        <v/>
      </c>
      <c r="B28" s="152"/>
      <c r="C28" s="158" t="s">
        <v>162</v>
      </c>
      <c r="D28" s="158"/>
      <c r="E28" s="158"/>
      <c r="F28" s="158"/>
      <c r="G28" s="158"/>
      <c r="H28" s="158"/>
      <c r="I28" s="158"/>
      <c r="J28" s="158"/>
      <c r="K28" s="158"/>
      <c r="L28" s="158"/>
      <c r="M28" s="158"/>
    </row>
    <row r="29" customFormat="false" ht="11.45" hidden="false" customHeight="true" outlineLevel="0" collapsed="false">
      <c r="A29" s="154" t="n">
        <f aca="false">IF(D29&lt;&gt;"",COUNTA($D$11:D29),"")</f>
        <v>15</v>
      </c>
      <c r="B29" s="85" t="s">
        <v>214</v>
      </c>
      <c r="C29" s="155" t="n">
        <v>24.1</v>
      </c>
      <c r="D29" s="155" t="n">
        <v>22.9</v>
      </c>
      <c r="E29" s="155" t="n">
        <v>22</v>
      </c>
      <c r="F29" s="155" t="s">
        <v>26</v>
      </c>
      <c r="G29" s="155" t="s">
        <v>17</v>
      </c>
      <c r="H29" s="155" t="s">
        <v>26</v>
      </c>
      <c r="I29" s="155" t="n">
        <v>16</v>
      </c>
      <c r="J29" s="155" t="s">
        <v>26</v>
      </c>
      <c r="K29" s="155" t="n">
        <v>13.3</v>
      </c>
      <c r="L29" s="155" t="s">
        <v>26</v>
      </c>
      <c r="M29" s="155" t="s">
        <v>17</v>
      </c>
    </row>
    <row r="30" customFormat="false" ht="11.45" hidden="false" customHeight="true" outlineLevel="0" collapsed="false">
      <c r="A30" s="154" t="n">
        <f aca="false">IF(D30&lt;&gt;"",COUNTA($D$11:D30),"")</f>
        <v>16</v>
      </c>
      <c r="B30" s="85" t="s">
        <v>215</v>
      </c>
      <c r="C30" s="155" t="n">
        <v>58</v>
      </c>
      <c r="D30" s="155" t="n">
        <v>56.3</v>
      </c>
      <c r="E30" s="155" t="n">
        <v>55.1</v>
      </c>
      <c r="F30" s="155" t="s">
        <v>26</v>
      </c>
      <c r="G30" s="155" t="s">
        <v>26</v>
      </c>
      <c r="H30" s="155" t="s">
        <v>26</v>
      </c>
      <c r="I30" s="155" t="n">
        <v>41.4</v>
      </c>
      <c r="J30" s="155" t="s">
        <v>26</v>
      </c>
      <c r="K30" s="155" t="n">
        <v>36.1</v>
      </c>
      <c r="L30" s="155" t="s">
        <v>26</v>
      </c>
      <c r="M30" s="155" t="s">
        <v>17</v>
      </c>
    </row>
    <row r="31" customFormat="false" ht="11.45" hidden="false" customHeight="true" outlineLevel="0" collapsed="false">
      <c r="A31" s="154" t="n">
        <f aca="false">IF(D31&lt;&gt;"",COUNTA($D$11:D31),"")</f>
        <v>17</v>
      </c>
      <c r="B31" s="85" t="s">
        <v>216</v>
      </c>
      <c r="C31" s="155" t="n">
        <v>57.7</v>
      </c>
      <c r="D31" s="155" t="n">
        <v>56.3</v>
      </c>
      <c r="E31" s="155" t="n">
        <v>53.6</v>
      </c>
      <c r="F31" s="155" t="s">
        <v>26</v>
      </c>
      <c r="G31" s="155" t="s">
        <v>26</v>
      </c>
      <c r="H31" s="155" t="s">
        <v>26</v>
      </c>
      <c r="I31" s="155" t="n">
        <v>41.1</v>
      </c>
      <c r="J31" s="155" t="s">
        <v>26</v>
      </c>
      <c r="K31" s="155" t="n">
        <v>35.4</v>
      </c>
      <c r="L31" s="155" t="s">
        <v>26</v>
      </c>
      <c r="M31" s="155" t="s">
        <v>26</v>
      </c>
    </row>
    <row r="32" customFormat="false" ht="11.45" hidden="false" customHeight="true" outlineLevel="0" collapsed="false">
      <c r="A32" s="154" t="n">
        <f aca="false">IF(D32&lt;&gt;"",COUNTA($D$11:D32),"")</f>
        <v>18</v>
      </c>
      <c r="B32" s="85" t="s">
        <v>217</v>
      </c>
      <c r="C32" s="155" t="n">
        <v>69.9</v>
      </c>
      <c r="D32" s="155" t="n">
        <v>67.2</v>
      </c>
      <c r="E32" s="155" t="n">
        <v>65.4</v>
      </c>
      <c r="F32" s="155" t="s">
        <v>26</v>
      </c>
      <c r="G32" s="155" t="s">
        <v>17</v>
      </c>
      <c r="H32" s="155" t="s">
        <v>26</v>
      </c>
      <c r="I32" s="155" t="n">
        <v>54.7</v>
      </c>
      <c r="J32" s="155" t="s">
        <v>26</v>
      </c>
      <c r="K32" s="155" t="n">
        <v>45.4</v>
      </c>
      <c r="L32" s="155" t="n">
        <v>7.1</v>
      </c>
      <c r="M32" s="155" t="s">
        <v>26</v>
      </c>
    </row>
    <row r="33" customFormat="false" ht="11.45" hidden="false" customHeight="true" outlineLevel="0" collapsed="false">
      <c r="A33" s="154" t="n">
        <f aca="false">IF(D33&lt;&gt;"",COUNTA($D$11:D33),"")</f>
        <v>19</v>
      </c>
      <c r="B33" s="85" t="s">
        <v>218</v>
      </c>
      <c r="C33" s="155" t="n">
        <v>59.3</v>
      </c>
      <c r="D33" s="155" t="n">
        <v>57.1</v>
      </c>
      <c r="E33" s="155" t="n">
        <v>54.3</v>
      </c>
      <c r="F33" s="155" t="s">
        <v>26</v>
      </c>
      <c r="G33" s="155" t="s">
        <v>26</v>
      </c>
      <c r="H33" s="155" t="s">
        <v>17</v>
      </c>
      <c r="I33" s="155" t="n">
        <v>44.7</v>
      </c>
      <c r="J33" s="155" t="s">
        <v>26</v>
      </c>
      <c r="K33" s="155" t="n">
        <v>37</v>
      </c>
      <c r="L33" s="155" t="n">
        <v>5.9</v>
      </c>
      <c r="M33" s="155" t="s">
        <v>26</v>
      </c>
    </row>
    <row r="34" customFormat="false" ht="11.45" hidden="false" customHeight="true" outlineLevel="0" collapsed="false">
      <c r="A34" s="154" t="n">
        <f aca="false">IF(D34&lt;&gt;"",COUNTA($D$11:D34),"")</f>
        <v>20</v>
      </c>
      <c r="B34" s="85" t="s">
        <v>128</v>
      </c>
      <c r="C34" s="155" t="n">
        <v>30.3</v>
      </c>
      <c r="D34" s="155" t="n">
        <v>29.9</v>
      </c>
      <c r="E34" s="155" t="n">
        <v>27</v>
      </c>
      <c r="F34" s="155" t="s">
        <v>26</v>
      </c>
      <c r="G34" s="155" t="s">
        <v>26</v>
      </c>
      <c r="H34" s="155" t="s">
        <v>26</v>
      </c>
      <c r="I34" s="155" t="n">
        <v>20.9</v>
      </c>
      <c r="J34" s="155" t="s">
        <v>26</v>
      </c>
      <c r="K34" s="155" t="n">
        <v>18.1</v>
      </c>
      <c r="L34" s="155" t="s">
        <v>26</v>
      </c>
      <c r="M34" s="155" t="s">
        <v>26</v>
      </c>
    </row>
    <row r="35" customFormat="false" ht="11.45" hidden="false" customHeight="true" outlineLevel="0" collapsed="false">
      <c r="A35" s="154" t="str">
        <f aca="false">IF(D35&lt;&gt;"",COUNTA($D$11:D35),"")</f>
        <v/>
      </c>
      <c r="B35" s="152"/>
      <c r="C35" s="155"/>
      <c r="D35" s="155"/>
      <c r="E35" s="155"/>
      <c r="F35" s="155"/>
      <c r="G35" s="155"/>
      <c r="H35" s="155"/>
      <c r="I35" s="155"/>
      <c r="J35" s="155"/>
      <c r="K35" s="155"/>
      <c r="L35" s="155"/>
      <c r="M35" s="155"/>
    </row>
    <row r="36" customFormat="false" ht="11.45" hidden="false" customHeight="true" outlineLevel="0" collapsed="false">
      <c r="A36" s="154" t="n">
        <f aca="false">IF(D36&lt;&gt;"",COUNTA($D$11:D36),"")</f>
        <v>21</v>
      </c>
      <c r="B36" s="156" t="s">
        <v>199</v>
      </c>
      <c r="C36" s="157" t="n">
        <v>299.2</v>
      </c>
      <c r="D36" s="157" t="n">
        <v>289.6</v>
      </c>
      <c r="E36" s="157" t="n">
        <v>277.3</v>
      </c>
      <c r="F36" s="157" t="n">
        <v>9.5</v>
      </c>
      <c r="G36" s="157" t="s">
        <v>26</v>
      </c>
      <c r="H36" s="157" t="s">
        <v>26</v>
      </c>
      <c r="I36" s="157" t="n">
        <v>218.9</v>
      </c>
      <c r="J36" s="157" t="n">
        <v>10.4</v>
      </c>
      <c r="K36" s="157" t="n">
        <v>185.2</v>
      </c>
      <c r="L36" s="157" t="n">
        <v>22.6</v>
      </c>
      <c r="M36" s="157" t="s">
        <v>26</v>
      </c>
    </row>
  </sheetData>
  <mergeCells count="25">
    <mergeCell ref="A1:B1"/>
    <mergeCell ref="C1:M1"/>
    <mergeCell ref="A2:B2"/>
    <mergeCell ref="C2:M2"/>
    <mergeCell ref="A3:A8"/>
    <mergeCell ref="B3:B8"/>
    <mergeCell ref="C3:C7"/>
    <mergeCell ref="D3:H3"/>
    <mergeCell ref="I3:M3"/>
    <mergeCell ref="D4:D7"/>
    <mergeCell ref="E4:H4"/>
    <mergeCell ref="I4:I7"/>
    <mergeCell ref="J4:M4"/>
    <mergeCell ref="E5:E7"/>
    <mergeCell ref="F5:F7"/>
    <mergeCell ref="G5:G7"/>
    <mergeCell ref="H5:H7"/>
    <mergeCell ref="J5:J7"/>
    <mergeCell ref="K5:K7"/>
    <mergeCell ref="L5:L7"/>
    <mergeCell ref="M5:M7"/>
    <mergeCell ref="C8:M8"/>
    <mergeCell ref="C10:M10"/>
    <mergeCell ref="C19:M19"/>
    <mergeCell ref="C28:M2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473 2017 01&amp;R&amp;7&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C9" activeCellId="0" sqref="C9"/>
    </sheetView>
  </sheetViews>
  <sheetFormatPr defaultColWidth="11.28125" defaultRowHeight="11.45" zeroHeight="false" outlineLevelRow="0" outlineLevelCol="0"/>
  <cols>
    <col collapsed="false" customWidth="true" hidden="false" outlineLevel="0" max="1" min="1" style="126" width="3.7"/>
    <col collapsed="false" customWidth="true" hidden="false" outlineLevel="0" max="2" min="2" style="127" width="16.7"/>
    <col collapsed="false" customWidth="true" hidden="false" outlineLevel="0" max="6" min="3" style="127" width="17.7"/>
    <col collapsed="false" customWidth="false" hidden="false" outlineLevel="0" max="257" min="7" style="127" width="11.28"/>
  </cols>
  <sheetData>
    <row r="1" s="128" customFormat="true" ht="30" hidden="false" customHeight="true" outlineLevel="0" collapsed="false">
      <c r="A1" s="120" t="s">
        <v>57</v>
      </c>
      <c r="B1" s="120"/>
      <c r="C1" s="121" t="s">
        <v>58</v>
      </c>
      <c r="D1" s="121"/>
      <c r="E1" s="121"/>
      <c r="F1" s="121"/>
    </row>
    <row r="2" s="131" customFormat="true" ht="30" hidden="false" customHeight="true" outlineLevel="0" collapsed="false">
      <c r="A2" s="129" t="s">
        <v>219</v>
      </c>
      <c r="B2" s="129"/>
      <c r="C2" s="130" t="s">
        <v>220</v>
      </c>
      <c r="D2" s="130"/>
      <c r="E2" s="130"/>
      <c r="F2" s="130"/>
    </row>
    <row r="3" customFormat="false" ht="11.25" hidden="false" customHeight="true" outlineLevel="0" collapsed="false">
      <c r="A3" s="68" t="s">
        <v>95</v>
      </c>
      <c r="B3" s="132" t="s">
        <v>96</v>
      </c>
      <c r="C3" s="134" t="s">
        <v>221</v>
      </c>
      <c r="D3" s="134"/>
      <c r="E3" s="134"/>
      <c r="F3" s="134"/>
    </row>
    <row r="4" customFormat="false" ht="11.25" hidden="false" customHeight="true" outlineLevel="0" collapsed="false">
      <c r="A4" s="68"/>
      <c r="B4" s="132"/>
      <c r="C4" s="164" t="s">
        <v>222</v>
      </c>
      <c r="D4" s="164"/>
      <c r="E4" s="165" t="s">
        <v>223</v>
      </c>
      <c r="F4" s="165"/>
    </row>
    <row r="5" customFormat="false" ht="11.45" hidden="false" customHeight="true" outlineLevel="0" collapsed="false">
      <c r="A5" s="68"/>
      <c r="B5" s="132"/>
      <c r="C5" s="166" t="s">
        <v>224</v>
      </c>
      <c r="D5" s="166" t="s">
        <v>171</v>
      </c>
      <c r="E5" s="166" t="s">
        <v>224</v>
      </c>
      <c r="F5" s="167" t="s">
        <v>171</v>
      </c>
    </row>
    <row r="6" customFormat="false" ht="11.45" hidden="false" customHeight="true" outlineLevel="0" collapsed="false">
      <c r="A6" s="68"/>
      <c r="B6" s="132"/>
      <c r="C6" s="166"/>
      <c r="D6" s="166" t="s">
        <v>225</v>
      </c>
      <c r="E6" s="166"/>
      <c r="F6" s="167" t="s">
        <v>225</v>
      </c>
    </row>
    <row r="7" customFormat="false" ht="11.45" hidden="false" customHeight="true" outlineLevel="0" collapsed="false">
      <c r="A7" s="68"/>
      <c r="B7" s="132"/>
      <c r="C7" s="165" t="s">
        <v>226</v>
      </c>
      <c r="D7" s="165"/>
      <c r="E7" s="165"/>
      <c r="F7" s="165"/>
    </row>
    <row r="8" s="139" customFormat="true" ht="11.45" hidden="false" customHeight="true" outlineLevel="0" collapsed="false">
      <c r="A8" s="71" t="n">
        <v>1</v>
      </c>
      <c r="B8" s="72" t="n">
        <v>2</v>
      </c>
      <c r="C8" s="73" t="n">
        <v>3</v>
      </c>
      <c r="D8" s="73" t="n">
        <v>4</v>
      </c>
      <c r="E8" s="73" t="n">
        <v>5</v>
      </c>
      <c r="F8" s="74" t="n">
        <v>6</v>
      </c>
    </row>
    <row r="9" customFormat="false" ht="11.45" hidden="false" customHeight="true" outlineLevel="0" collapsed="false">
      <c r="A9" s="162"/>
      <c r="B9" s="141"/>
      <c r="C9" s="168"/>
      <c r="D9" s="168"/>
      <c r="E9" s="168"/>
      <c r="F9" s="168"/>
    </row>
    <row r="10" s="145" customFormat="true" ht="11.45" hidden="false" customHeight="true" outlineLevel="0" collapsed="false">
      <c r="A10" s="154" t="n">
        <f aca="false">IF(D10&lt;&gt;"",COUNTA($D$10:D10),"")</f>
        <v>1</v>
      </c>
      <c r="B10" s="152" t="s">
        <v>227</v>
      </c>
      <c r="C10" s="169" t="s">
        <v>26</v>
      </c>
      <c r="D10" s="169" t="s">
        <v>26</v>
      </c>
      <c r="E10" s="169" t="s">
        <v>26</v>
      </c>
      <c r="F10" s="169" t="s">
        <v>26</v>
      </c>
      <c r="G10" s="170"/>
      <c r="H10" s="170"/>
      <c r="I10" s="170"/>
    </row>
    <row r="11" s="145" customFormat="true" ht="11.45" hidden="false" customHeight="true" outlineLevel="0" collapsed="false">
      <c r="A11" s="154" t="n">
        <f aca="false">IF(D11&lt;&gt;"",COUNTA($D$10:D11),"")</f>
        <v>2</v>
      </c>
      <c r="B11" s="152" t="s">
        <v>108</v>
      </c>
      <c r="C11" s="169" t="n">
        <v>40</v>
      </c>
      <c r="D11" s="169" t="s">
        <v>26</v>
      </c>
      <c r="E11" s="169" t="s">
        <v>26</v>
      </c>
      <c r="F11" s="169" t="s">
        <v>26</v>
      </c>
      <c r="G11" s="170"/>
      <c r="H11" s="170"/>
      <c r="I11" s="170"/>
    </row>
    <row r="12" s="145" customFormat="true" ht="11.45" hidden="false" customHeight="true" outlineLevel="0" collapsed="false">
      <c r="A12" s="154" t="n">
        <f aca="false">IF(D12&lt;&gt;"",COUNTA($D$10:D12),"")</f>
        <v>3</v>
      </c>
      <c r="B12" s="152" t="s">
        <v>109</v>
      </c>
      <c r="C12" s="169" t="n">
        <v>47.3333333333333</v>
      </c>
      <c r="D12" s="169" t="s">
        <v>26</v>
      </c>
      <c r="E12" s="169" t="n">
        <v>32.7433628318584</v>
      </c>
      <c r="F12" s="169" t="s">
        <v>26</v>
      </c>
      <c r="G12" s="170"/>
      <c r="H12" s="170"/>
      <c r="I12" s="170"/>
    </row>
    <row r="13" customFormat="false" ht="11.45" hidden="false" customHeight="true" outlineLevel="0" collapsed="false">
      <c r="A13" s="154" t="n">
        <f aca="false">IF(D13&lt;&gt;"",COUNTA($D$10:D13),"")</f>
        <v>4</v>
      </c>
      <c r="B13" s="152" t="s">
        <v>110</v>
      </c>
      <c r="C13" s="169" t="n">
        <v>60.5863192182411</v>
      </c>
      <c r="D13" s="169" t="n">
        <v>18.8925081433225</v>
      </c>
      <c r="E13" s="169" t="n">
        <v>33.6700336700337</v>
      </c>
      <c r="F13" s="169" t="s">
        <v>26</v>
      </c>
      <c r="G13" s="170"/>
      <c r="H13" s="170"/>
      <c r="I13" s="170"/>
    </row>
    <row r="14" customFormat="false" ht="11.45" hidden="false" customHeight="true" outlineLevel="0" collapsed="false">
      <c r="A14" s="154" t="n">
        <f aca="false">IF(D14&lt;&gt;"",COUNTA($D$10:D14),"")</f>
        <v>5</v>
      </c>
      <c r="B14" s="152" t="s">
        <v>111</v>
      </c>
      <c r="C14" s="169" t="n">
        <v>62.3906705539359</v>
      </c>
      <c r="D14" s="169" t="n">
        <v>17.201166180758</v>
      </c>
      <c r="E14" s="169" t="n">
        <v>38.671875</v>
      </c>
      <c r="F14" s="169" t="s">
        <v>26</v>
      </c>
      <c r="G14" s="170"/>
      <c r="H14" s="170"/>
      <c r="I14" s="170"/>
    </row>
    <row r="15" customFormat="false" ht="11.45" hidden="false" customHeight="true" outlineLevel="0" collapsed="false">
      <c r="A15" s="154" t="n">
        <f aca="false">IF(D15&lt;&gt;"",COUNTA($D$10:D15),"")</f>
        <v>6</v>
      </c>
      <c r="B15" s="152" t="s">
        <v>112</v>
      </c>
      <c r="C15" s="169" t="n">
        <v>71.0097719869707</v>
      </c>
      <c r="D15" s="169" t="n">
        <v>23.4527687296417</v>
      </c>
      <c r="E15" s="169" t="n">
        <v>44.1860465116279</v>
      </c>
      <c r="F15" s="169" t="s">
        <v>26</v>
      </c>
      <c r="G15" s="170"/>
      <c r="H15" s="170"/>
      <c r="I15" s="170"/>
    </row>
    <row r="16" customFormat="false" ht="11.45" hidden="false" customHeight="true" outlineLevel="0" collapsed="false">
      <c r="A16" s="154" t="n">
        <f aca="false">IF(D16&lt;&gt;"",COUNTA($D$10:D16),"")</f>
        <v>7</v>
      </c>
      <c r="B16" s="152" t="s">
        <v>113</v>
      </c>
      <c r="C16" s="169" t="n">
        <v>70.3363914373089</v>
      </c>
      <c r="D16" s="169" t="n">
        <v>21.7125382262997</v>
      </c>
      <c r="E16" s="169" t="n">
        <v>43.7722419928826</v>
      </c>
      <c r="F16" s="169" t="s">
        <v>26</v>
      </c>
      <c r="G16" s="170"/>
      <c r="H16" s="170"/>
      <c r="I16" s="170"/>
    </row>
    <row r="17" customFormat="false" ht="11.45" hidden="false" customHeight="true" outlineLevel="0" collapsed="false">
      <c r="A17" s="154" t="n">
        <f aca="false">IF(D17&lt;&gt;"",COUNTA($D$10:D17),"")</f>
        <v>8</v>
      </c>
      <c r="B17" s="152" t="s">
        <v>114</v>
      </c>
      <c r="C17" s="169" t="n">
        <v>74.4827586206897</v>
      </c>
      <c r="D17" s="169" t="n">
        <v>26.8965517241379</v>
      </c>
      <c r="E17" s="169" t="n">
        <v>49.1071428571429</v>
      </c>
      <c r="F17" s="169" t="n">
        <v>20.3125</v>
      </c>
      <c r="G17" s="170"/>
      <c r="H17" s="170"/>
    </row>
    <row r="18" customFormat="false" ht="11.45" hidden="false" customHeight="true" outlineLevel="0" collapsed="false">
      <c r="A18" s="154" t="n">
        <f aca="false">IF(D18&lt;&gt;"",COUNTA($D$10:D18),"")</f>
        <v>9</v>
      </c>
      <c r="B18" s="152" t="s">
        <v>115</v>
      </c>
      <c r="C18" s="169" t="n">
        <v>74.3303571428571</v>
      </c>
      <c r="D18" s="169" t="n">
        <v>28.125</v>
      </c>
      <c r="E18" s="169" t="n">
        <v>55.8897243107769</v>
      </c>
      <c r="F18" s="169" t="n">
        <v>21.5538847117795</v>
      </c>
      <c r="G18" s="170"/>
      <c r="H18" s="170"/>
    </row>
    <row r="19" customFormat="false" ht="11.45" hidden="false" customHeight="true" outlineLevel="0" collapsed="false">
      <c r="A19" s="154" t="n">
        <f aca="false">IF(D19&lt;&gt;"",COUNTA($D$10:D19),"")</f>
        <v>10</v>
      </c>
      <c r="B19" s="152" t="s">
        <v>116</v>
      </c>
      <c r="C19" s="169" t="n">
        <v>77.1367521367521</v>
      </c>
      <c r="D19" s="169" t="n">
        <v>33.3333333333333</v>
      </c>
      <c r="E19" s="169" t="n">
        <v>60.7538802660754</v>
      </c>
      <c r="F19" s="169" t="n">
        <v>25.4988913525499</v>
      </c>
      <c r="G19" s="170"/>
      <c r="H19" s="170"/>
    </row>
    <row r="20" customFormat="false" ht="11.45" hidden="false" customHeight="true" outlineLevel="0" collapsed="false">
      <c r="A20" s="154" t="n">
        <f aca="false">IF(D20&lt;&gt;"",COUNTA($D$10:D20),"")</f>
        <v>11</v>
      </c>
      <c r="B20" s="171" t="s">
        <v>117</v>
      </c>
      <c r="C20" s="169" t="n">
        <v>77.4798927613941</v>
      </c>
      <c r="D20" s="169" t="n">
        <v>28.9544235924933</v>
      </c>
      <c r="E20" s="169" t="n">
        <v>66.9902912621359</v>
      </c>
      <c r="F20" s="169" t="n">
        <v>32.0388349514563</v>
      </c>
      <c r="H20" s="170"/>
      <c r="I20" s="139"/>
      <c r="J20" s="139"/>
      <c r="K20" s="139"/>
      <c r="L20" s="139"/>
      <c r="M20" s="139"/>
    </row>
    <row r="21" customFormat="false" ht="11.45" hidden="false" customHeight="true" outlineLevel="0" collapsed="false">
      <c r="A21" s="154" t="n">
        <f aca="false">IF(D21&lt;&gt;"",COUNTA($D$10:D21),"")</f>
        <v>12</v>
      </c>
      <c r="B21" s="171" t="s">
        <v>118</v>
      </c>
      <c r="C21" s="169" t="n">
        <v>71.7131474103586</v>
      </c>
      <c r="D21" s="169" t="n">
        <v>24.7011952191235</v>
      </c>
      <c r="E21" s="169" t="n">
        <v>71.0610932475884</v>
      </c>
      <c r="F21" s="169" t="n">
        <v>25.4019292604502</v>
      </c>
      <c r="H21" s="170"/>
    </row>
    <row r="22" customFormat="false" ht="11.45" hidden="false" customHeight="true" outlineLevel="0" collapsed="false">
      <c r="A22" s="154" t="n">
        <f aca="false">IF(D22&lt;&gt;"",COUNTA($D$10:D22),"")</f>
        <v>13</v>
      </c>
      <c r="B22" s="171" t="s">
        <v>119</v>
      </c>
      <c r="C22" s="169" t="n">
        <v>71.5702479338843</v>
      </c>
      <c r="D22" s="169" t="n">
        <v>23.801652892562</v>
      </c>
      <c r="E22" s="169" t="n">
        <v>61.1778846153846</v>
      </c>
      <c r="F22" s="169" t="n">
        <v>23.4375</v>
      </c>
      <c r="H22" s="170"/>
      <c r="I22" s="170"/>
      <c r="J22" s="145"/>
      <c r="K22" s="145"/>
      <c r="L22" s="145"/>
      <c r="M22" s="145"/>
    </row>
    <row r="23" customFormat="false" ht="11.45" hidden="false" customHeight="true" outlineLevel="0" collapsed="false">
      <c r="A23" s="154" t="str">
        <f aca="false">IF(D23&lt;&gt;"",COUNTA($D$10:D23),"")</f>
        <v/>
      </c>
      <c r="B23" s="171"/>
      <c r="C23" s="169"/>
      <c r="D23" s="169"/>
      <c r="E23" s="169"/>
      <c r="F23" s="169"/>
      <c r="H23" s="170"/>
      <c r="I23" s="170"/>
      <c r="J23" s="145"/>
      <c r="K23" s="145"/>
      <c r="L23" s="145"/>
      <c r="M23" s="145"/>
    </row>
    <row r="24" customFormat="false" ht="11.45" hidden="false" customHeight="true" outlineLevel="0" collapsed="false">
      <c r="A24" s="154" t="n">
        <f aca="false">IF(D24&lt;&gt;"",COUNTA($D$10:D24),"")</f>
        <v>14</v>
      </c>
      <c r="B24" s="172" t="s">
        <v>120</v>
      </c>
      <c r="C24" s="173" t="n">
        <v>67.8466741826381</v>
      </c>
      <c r="D24" s="173" t="n">
        <v>23.5174746335964</v>
      </c>
      <c r="E24" s="173" t="n">
        <v>52.0958083832335</v>
      </c>
      <c r="F24" s="173" t="n">
        <v>20.0368493781667</v>
      </c>
      <c r="H24" s="170"/>
      <c r="I24" s="170"/>
      <c r="J24" s="145"/>
      <c r="K24" s="145"/>
      <c r="L24" s="145"/>
      <c r="M24" s="145"/>
    </row>
    <row r="25" customFormat="false" ht="11.45" hidden="false" customHeight="true" outlineLevel="0" collapsed="false">
      <c r="A25" s="154" t="str">
        <f aca="false">IF(D25&lt;&gt;"",COUNTA($D$10:D25),"")</f>
        <v/>
      </c>
      <c r="B25" s="171"/>
      <c r="C25" s="169"/>
      <c r="D25" s="169"/>
      <c r="E25" s="169"/>
      <c r="F25" s="169"/>
      <c r="H25" s="170"/>
      <c r="I25" s="170"/>
      <c r="J25" s="170"/>
    </row>
    <row r="26" s="176" customFormat="true" ht="11.45" hidden="false" customHeight="true" outlineLevel="0" collapsed="false">
      <c r="A26" s="174" t="str">
        <f aca="false">IF(D26&lt;&gt;"",COUNTA($D$10:D26),"")</f>
        <v/>
      </c>
      <c r="B26" s="171" t="s">
        <v>228</v>
      </c>
      <c r="C26" s="175"/>
      <c r="D26" s="175"/>
      <c r="E26" s="175"/>
      <c r="F26" s="175"/>
      <c r="I26" s="170"/>
      <c r="J26" s="170"/>
      <c r="K26" s="127"/>
      <c r="L26" s="127"/>
    </row>
    <row r="27" s="176" customFormat="true" ht="11.45" hidden="false" customHeight="true" outlineLevel="0" collapsed="false">
      <c r="A27" s="174" t="n">
        <f aca="false">IF(D27&lt;&gt;"",COUNTA($D$10:D27),"")</f>
        <v>15</v>
      </c>
      <c r="B27" s="171" t="s">
        <v>229</v>
      </c>
      <c r="C27" s="175" t="n">
        <v>62.0425940088403</v>
      </c>
      <c r="D27" s="175" t="n">
        <v>18.0551414831426</v>
      </c>
      <c r="E27" s="175" t="n">
        <v>43.0873405912575</v>
      </c>
      <c r="F27" s="175" t="n">
        <v>14.5694122688378</v>
      </c>
      <c r="I27" s="170"/>
      <c r="J27" s="170"/>
      <c r="K27" s="127"/>
      <c r="L27" s="127"/>
    </row>
    <row r="28" customFormat="false" ht="11.45" hidden="false" customHeight="true" outlineLevel="0" collapsed="false">
      <c r="I28" s="170"/>
      <c r="J28" s="170"/>
    </row>
  </sheetData>
  <mergeCells count="12">
    <mergeCell ref="A1:B1"/>
    <mergeCell ref="C1:F1"/>
    <mergeCell ref="A2:B2"/>
    <mergeCell ref="C2:F2"/>
    <mergeCell ref="A3:A7"/>
    <mergeCell ref="B3:B7"/>
    <mergeCell ref="C3:F3"/>
    <mergeCell ref="C4:D4"/>
    <mergeCell ref="E4:F4"/>
    <mergeCell ref="C5:C6"/>
    <mergeCell ref="E5:E6"/>
    <mergeCell ref="C7:F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473 2017 01&amp;R&amp;7&amp;P</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G10"/>
    </sheetView>
  </sheetViews>
  <sheetFormatPr defaultColWidth="11.28125" defaultRowHeight="11.45" zeroHeight="false" outlineLevelRow="0" outlineLevelCol="0"/>
  <cols>
    <col collapsed="false" customWidth="true" hidden="false" outlineLevel="0" max="1" min="1" style="126" width="3.7"/>
    <col collapsed="false" customWidth="true" hidden="false" outlineLevel="0" max="2" min="2" style="127" width="19.7"/>
    <col collapsed="false" customWidth="true" hidden="false" outlineLevel="0" max="7" min="3" style="127" width="13.7"/>
    <col collapsed="false" customWidth="false" hidden="false" outlineLevel="0" max="257" min="8" style="127" width="11.28"/>
  </cols>
  <sheetData>
    <row r="1" s="128" customFormat="true" ht="30" hidden="false" customHeight="true" outlineLevel="0" collapsed="false">
      <c r="A1" s="120" t="s">
        <v>57</v>
      </c>
      <c r="B1" s="120"/>
      <c r="C1" s="121" t="s">
        <v>58</v>
      </c>
      <c r="D1" s="121"/>
      <c r="E1" s="121"/>
      <c r="F1" s="121"/>
      <c r="G1" s="121"/>
    </row>
    <row r="2" s="131" customFormat="true" ht="30" hidden="false" customHeight="true" outlineLevel="0" collapsed="false">
      <c r="A2" s="129" t="s">
        <v>230</v>
      </c>
      <c r="B2" s="129"/>
      <c r="C2" s="130" t="s">
        <v>231</v>
      </c>
      <c r="D2" s="130"/>
      <c r="E2" s="130"/>
      <c r="F2" s="130"/>
      <c r="G2" s="130"/>
    </row>
    <row r="3" customFormat="false" ht="11.45" hidden="false" customHeight="true" outlineLevel="0" collapsed="false">
      <c r="A3" s="68" t="s">
        <v>95</v>
      </c>
      <c r="B3" s="132" t="s">
        <v>96</v>
      </c>
      <c r="C3" s="69" t="s">
        <v>123</v>
      </c>
      <c r="D3" s="69"/>
      <c r="E3" s="69" t="s">
        <v>232</v>
      </c>
      <c r="F3" s="69" t="s">
        <v>233</v>
      </c>
      <c r="G3" s="70" t="s">
        <v>234</v>
      </c>
    </row>
    <row r="4" customFormat="false" ht="11.45" hidden="false" customHeight="true" outlineLevel="0" collapsed="false">
      <c r="A4" s="68"/>
      <c r="B4" s="132"/>
      <c r="C4" s="69" t="s">
        <v>101</v>
      </c>
      <c r="D4" s="69" t="s">
        <v>235</v>
      </c>
      <c r="E4" s="69"/>
      <c r="F4" s="69"/>
      <c r="G4" s="70"/>
    </row>
    <row r="5" customFormat="false" ht="11.45" hidden="false" customHeight="true" outlineLevel="0" collapsed="false">
      <c r="A5" s="68"/>
      <c r="B5" s="132"/>
      <c r="C5" s="69"/>
      <c r="D5" s="69"/>
      <c r="E5" s="69"/>
      <c r="F5" s="69"/>
      <c r="G5" s="70"/>
    </row>
    <row r="6" customFormat="false" ht="11.45" hidden="false" customHeight="true" outlineLevel="0" collapsed="false">
      <c r="A6" s="68"/>
      <c r="B6" s="132"/>
      <c r="C6" s="69"/>
      <c r="D6" s="69"/>
      <c r="E6" s="69"/>
      <c r="F6" s="69"/>
      <c r="G6" s="70"/>
    </row>
    <row r="7" customFormat="false" ht="11.45" hidden="false" customHeight="true" outlineLevel="0" collapsed="false">
      <c r="A7" s="68"/>
      <c r="B7" s="132"/>
      <c r="C7" s="69"/>
      <c r="D7" s="69"/>
      <c r="E7" s="69"/>
      <c r="F7" s="69"/>
      <c r="G7" s="70"/>
    </row>
    <row r="8" customFormat="false" ht="11.45" hidden="false" customHeight="true" outlineLevel="0" collapsed="false">
      <c r="A8" s="68"/>
      <c r="B8" s="132"/>
      <c r="C8" s="123" t="n">
        <v>1000</v>
      </c>
      <c r="D8" s="123"/>
      <c r="E8" s="69" t="s">
        <v>236</v>
      </c>
      <c r="F8" s="69" t="s">
        <v>237</v>
      </c>
      <c r="G8" s="70" t="s">
        <v>238</v>
      </c>
    </row>
    <row r="9" s="139" customFormat="true" ht="11.45" hidden="false" customHeight="true" outlineLevel="0" collapsed="false">
      <c r="A9" s="71" t="n">
        <v>1</v>
      </c>
      <c r="B9" s="72" t="n">
        <v>2</v>
      </c>
      <c r="C9" s="73" t="n">
        <v>3</v>
      </c>
      <c r="D9" s="73" t="n">
        <v>4</v>
      </c>
      <c r="E9" s="73" t="n">
        <v>5</v>
      </c>
      <c r="F9" s="73" t="n">
        <v>6</v>
      </c>
      <c r="G9" s="74" t="n">
        <v>7</v>
      </c>
    </row>
    <row r="10" customFormat="false" ht="20.1" hidden="false" customHeight="true" outlineLevel="0" collapsed="false">
      <c r="A10" s="162"/>
      <c r="B10" s="141"/>
      <c r="C10" s="163" t="s">
        <v>159</v>
      </c>
      <c r="D10" s="163"/>
      <c r="E10" s="163"/>
      <c r="F10" s="163"/>
      <c r="G10" s="163"/>
    </row>
    <row r="11" s="145" customFormat="true" ht="10.5" hidden="false" customHeight="true" outlineLevel="0" collapsed="false">
      <c r="A11" s="154" t="n">
        <f aca="false">IF(D11&lt;&gt;"",COUNTA($D$11:D11),"")</f>
        <v>1</v>
      </c>
      <c r="B11" s="152" t="s">
        <v>227</v>
      </c>
      <c r="C11" s="177" t="n">
        <v>12.5</v>
      </c>
      <c r="D11" s="177" t="n">
        <v>7.5</v>
      </c>
      <c r="E11" s="178" t="n">
        <v>1.84</v>
      </c>
      <c r="F11" s="177" t="n">
        <v>78.9</v>
      </c>
      <c r="G11" s="177" t="n">
        <v>23.3</v>
      </c>
    </row>
    <row r="12" s="145" customFormat="true" ht="10.5" hidden="false" customHeight="true" outlineLevel="0" collapsed="false">
      <c r="A12" s="154" t="n">
        <f aca="false">IF(D12&lt;&gt;"",COUNTA($D$11:D12),"")</f>
        <v>2</v>
      </c>
      <c r="B12" s="152" t="s">
        <v>108</v>
      </c>
      <c r="C12" s="177" t="n">
        <v>30.1</v>
      </c>
      <c r="D12" s="177" t="n">
        <v>19.5</v>
      </c>
      <c r="E12" s="178" t="n">
        <v>1.82</v>
      </c>
      <c r="F12" s="177" t="n">
        <v>82.2</v>
      </c>
      <c r="G12" s="177" t="n">
        <v>24.9</v>
      </c>
    </row>
    <row r="13" s="145" customFormat="true" ht="10.5" hidden="false" customHeight="true" outlineLevel="0" collapsed="false">
      <c r="A13" s="154" t="n">
        <f aca="false">IF(D13&lt;&gt;"",COUNTA($D$11:D13),"")</f>
        <v>3</v>
      </c>
      <c r="B13" s="152" t="s">
        <v>109</v>
      </c>
      <c r="C13" s="177" t="n">
        <v>48.5</v>
      </c>
      <c r="D13" s="177" t="n">
        <v>30</v>
      </c>
      <c r="E13" s="178" t="n">
        <v>1.81</v>
      </c>
      <c r="F13" s="177" t="n">
        <v>84.6</v>
      </c>
      <c r="G13" s="177" t="n">
        <v>25.9</v>
      </c>
    </row>
    <row r="14" customFormat="false" ht="10.5" hidden="false" customHeight="true" outlineLevel="0" collapsed="false">
      <c r="A14" s="154" t="n">
        <f aca="false">IF(D14&lt;&gt;"",COUNTA($D$11:D14),"")</f>
        <v>4</v>
      </c>
      <c r="B14" s="152" t="s">
        <v>110</v>
      </c>
      <c r="C14" s="177" t="n">
        <v>50.7</v>
      </c>
      <c r="D14" s="177" t="n">
        <v>30.7</v>
      </c>
      <c r="E14" s="178" t="n">
        <v>1.81</v>
      </c>
      <c r="F14" s="177" t="n">
        <v>87</v>
      </c>
      <c r="G14" s="177" t="n">
        <v>26.6</v>
      </c>
    </row>
    <row r="15" customFormat="false" ht="10.5" hidden="false" customHeight="true" outlineLevel="0" collapsed="false">
      <c r="A15" s="154" t="n">
        <f aca="false">IF(D15&lt;&gt;"",COUNTA($D$11:D15),"")</f>
        <v>5</v>
      </c>
      <c r="B15" s="152" t="s">
        <v>111</v>
      </c>
      <c r="C15" s="177" t="n">
        <v>51.9</v>
      </c>
      <c r="D15" s="177" t="n">
        <v>34.3</v>
      </c>
      <c r="E15" s="178" t="n">
        <v>1.81</v>
      </c>
      <c r="F15" s="177" t="n">
        <v>87.7</v>
      </c>
      <c r="G15" s="177" t="n">
        <v>26.8</v>
      </c>
    </row>
    <row r="16" customFormat="false" ht="10.5" hidden="false" customHeight="true" outlineLevel="0" collapsed="false">
      <c r="A16" s="154" t="n">
        <f aca="false">IF(D16&lt;&gt;"",COUNTA($D$11:D16),"")</f>
        <v>6</v>
      </c>
      <c r="B16" s="152" t="s">
        <v>112</v>
      </c>
      <c r="C16" s="177" t="n">
        <v>49.5</v>
      </c>
      <c r="D16" s="177" t="n">
        <v>30.7</v>
      </c>
      <c r="E16" s="178" t="n">
        <v>1.8</v>
      </c>
      <c r="F16" s="177" t="n">
        <v>90.2</v>
      </c>
      <c r="G16" s="177" t="n">
        <v>27.7</v>
      </c>
    </row>
    <row r="17" customFormat="false" ht="10.5" hidden="false" customHeight="true" outlineLevel="0" collapsed="false">
      <c r="A17" s="154" t="n">
        <f aca="false">IF(D17&lt;&gt;"",COUNTA($D$11:D17),"")</f>
        <v>7</v>
      </c>
      <c r="B17" s="152" t="s">
        <v>113</v>
      </c>
      <c r="C17" s="177" t="n">
        <v>51.1</v>
      </c>
      <c r="D17" s="177" t="n">
        <v>32.7</v>
      </c>
      <c r="E17" s="178" t="n">
        <v>1.8</v>
      </c>
      <c r="F17" s="177" t="n">
        <v>88.8</v>
      </c>
      <c r="G17" s="177" t="n">
        <v>27.5</v>
      </c>
    </row>
    <row r="18" customFormat="false" ht="10.5" hidden="false" customHeight="true" outlineLevel="0" collapsed="false">
      <c r="A18" s="154" t="n">
        <f aca="false">IF(D18&lt;&gt;"",COUNTA($D$11:D18),"")</f>
        <v>8</v>
      </c>
      <c r="B18" s="152" t="s">
        <v>114</v>
      </c>
      <c r="C18" s="177" t="n">
        <v>71</v>
      </c>
      <c r="D18" s="177" t="n">
        <v>43.5</v>
      </c>
      <c r="E18" s="178" t="n">
        <v>1.79</v>
      </c>
      <c r="F18" s="177" t="n">
        <v>89.6</v>
      </c>
      <c r="G18" s="177" t="n">
        <v>27.9</v>
      </c>
    </row>
    <row r="19" customFormat="false" ht="10.5" hidden="false" customHeight="true" outlineLevel="0" collapsed="false">
      <c r="A19" s="154" t="n">
        <f aca="false">IF(D19&lt;&gt;"",COUNTA($D$11:D19),"")</f>
        <v>9</v>
      </c>
      <c r="B19" s="152" t="s">
        <v>115</v>
      </c>
      <c r="C19" s="177" t="n">
        <v>69</v>
      </c>
      <c r="D19" s="177" t="n">
        <v>44.8</v>
      </c>
      <c r="E19" s="178" t="n">
        <v>1.78</v>
      </c>
      <c r="F19" s="177" t="n">
        <v>88.3</v>
      </c>
      <c r="G19" s="177" t="n">
        <v>28</v>
      </c>
    </row>
    <row r="20" customFormat="false" ht="10.5" hidden="false" customHeight="true" outlineLevel="0" collapsed="false">
      <c r="A20" s="154" t="n">
        <f aca="false">IF(D20&lt;&gt;"",COUNTA($D$11:D20),"")</f>
        <v>10</v>
      </c>
      <c r="B20" s="152" t="s">
        <v>116</v>
      </c>
      <c r="C20" s="177" t="n">
        <v>67.6</v>
      </c>
      <c r="D20" s="177" t="n">
        <v>46.8</v>
      </c>
      <c r="E20" s="178" t="n">
        <v>1.78</v>
      </c>
      <c r="F20" s="177" t="n">
        <v>90</v>
      </c>
      <c r="G20" s="177" t="n">
        <v>28.6</v>
      </c>
    </row>
    <row r="21" customFormat="false" ht="10.5" hidden="false" customHeight="true" outlineLevel="0" collapsed="false">
      <c r="A21" s="154" t="n">
        <f aca="false">IF(D21&lt;&gt;"",COUNTA($D$11:D21),"")</f>
        <v>11</v>
      </c>
      <c r="B21" s="152" t="s">
        <v>239</v>
      </c>
      <c r="C21" s="177" t="n">
        <v>160.3</v>
      </c>
      <c r="D21" s="177" t="n">
        <v>122.9</v>
      </c>
      <c r="E21" s="178" t="n">
        <v>1.75</v>
      </c>
      <c r="F21" s="177" t="n">
        <v>84.9</v>
      </c>
      <c r="G21" s="177" t="n">
        <v>27.8</v>
      </c>
    </row>
    <row r="22" customFormat="false" ht="8.1" hidden="false" customHeight="true" outlineLevel="0" collapsed="false">
      <c r="A22" s="154" t="str">
        <f aca="false">IF(D22&lt;&gt;"",COUNTA($D$11:D22),"")</f>
        <v/>
      </c>
      <c r="B22" s="85"/>
      <c r="C22" s="177"/>
      <c r="D22" s="177"/>
      <c r="E22" s="178"/>
      <c r="F22" s="177"/>
      <c r="G22" s="177"/>
    </row>
    <row r="23" customFormat="false" ht="10.5" hidden="false" customHeight="true" outlineLevel="0" collapsed="false">
      <c r="A23" s="154" t="n">
        <f aca="false">IF(D23&lt;&gt;"",COUNTA($D$11:D23),"")</f>
        <v>12</v>
      </c>
      <c r="B23" s="85" t="s">
        <v>240</v>
      </c>
      <c r="C23" s="177" t="n">
        <v>193.7</v>
      </c>
      <c r="D23" s="177" t="n">
        <v>122.1</v>
      </c>
      <c r="E23" s="178" t="n">
        <v>1.81</v>
      </c>
      <c r="F23" s="177" t="n">
        <v>85.3</v>
      </c>
      <c r="G23" s="177" t="n">
        <v>26</v>
      </c>
    </row>
    <row r="24" customFormat="false" ht="10.5" hidden="false" customHeight="true" outlineLevel="0" collapsed="false">
      <c r="A24" s="154" t="n">
        <f aca="false">IF(D24&lt;&gt;"",COUNTA($D$11:D24),"")</f>
        <v>13</v>
      </c>
      <c r="B24" s="85" t="s">
        <v>144</v>
      </c>
      <c r="C24" s="177" t="n">
        <v>308.2</v>
      </c>
      <c r="D24" s="177" t="n">
        <v>198.5</v>
      </c>
      <c r="E24" s="178" t="n">
        <v>1.79</v>
      </c>
      <c r="F24" s="177" t="n">
        <v>89.4</v>
      </c>
      <c r="G24" s="177" t="n">
        <v>28</v>
      </c>
    </row>
    <row r="25" customFormat="false" ht="10.5" hidden="false" customHeight="true" outlineLevel="0" collapsed="false">
      <c r="A25" s="154" t="n">
        <f aca="false">IF(D25&lt;&gt;"",COUNTA($D$11:D25),"")</f>
        <v>14</v>
      </c>
      <c r="B25" s="85" t="s">
        <v>117</v>
      </c>
      <c r="C25" s="177" t="n">
        <v>51.2</v>
      </c>
      <c r="D25" s="177" t="n">
        <v>37.3</v>
      </c>
      <c r="E25" s="178" t="n">
        <v>1.77</v>
      </c>
      <c r="F25" s="177" t="n">
        <v>88.7</v>
      </c>
      <c r="G25" s="177" t="n">
        <v>28.3</v>
      </c>
    </row>
    <row r="26" customFormat="false" ht="10.5" hidden="false" customHeight="true" outlineLevel="0" collapsed="false">
      <c r="A26" s="154" t="n">
        <f aca="false">IF(D26&lt;&gt;"",COUNTA($D$11:D26),"")</f>
        <v>15</v>
      </c>
      <c r="B26" s="85" t="s">
        <v>118</v>
      </c>
      <c r="C26" s="177" t="n">
        <v>31.8</v>
      </c>
      <c r="D26" s="177" t="n">
        <v>25.1</v>
      </c>
      <c r="E26" s="178" t="n">
        <v>1.76</v>
      </c>
      <c r="F26" s="177" t="n">
        <v>84.8</v>
      </c>
      <c r="G26" s="177" t="n">
        <v>27.5</v>
      </c>
    </row>
    <row r="27" customFormat="false" ht="10.5" hidden="false" customHeight="true" outlineLevel="0" collapsed="false">
      <c r="A27" s="154" t="n">
        <f aca="false">IF(D27&lt;&gt;"",COUNTA($D$11:D27),"")</f>
        <v>16</v>
      </c>
      <c r="B27" s="85" t="s">
        <v>119</v>
      </c>
      <c r="C27" s="177" t="n">
        <v>77.3</v>
      </c>
      <c r="D27" s="177" t="n">
        <v>60.5</v>
      </c>
      <c r="E27" s="178" t="n">
        <v>1.73</v>
      </c>
      <c r="F27" s="177" t="n">
        <v>82.7</v>
      </c>
      <c r="G27" s="177" t="n">
        <v>27.5</v>
      </c>
    </row>
    <row r="28" customFormat="false" ht="8.1" hidden="false" customHeight="true" outlineLevel="0" collapsed="false">
      <c r="A28" s="154" t="str">
        <f aca="false">IF(D28&lt;&gt;"",COUNTA($D$11:D28),"")</f>
        <v/>
      </c>
      <c r="B28" s="152"/>
      <c r="C28" s="177"/>
      <c r="D28" s="177"/>
      <c r="E28" s="178"/>
      <c r="F28" s="177"/>
      <c r="G28" s="177"/>
    </row>
    <row r="29" customFormat="false" ht="10.5" hidden="false" customHeight="true" outlineLevel="0" collapsed="false">
      <c r="A29" s="154" t="n">
        <f aca="false">IF(D29&lt;&gt;"",COUNTA($D$11:D29),"")</f>
        <v>17</v>
      </c>
      <c r="B29" s="156" t="s">
        <v>199</v>
      </c>
      <c r="C29" s="179" t="n">
        <v>662.2</v>
      </c>
      <c r="D29" s="179" t="n">
        <v>443.5</v>
      </c>
      <c r="E29" s="180" t="n">
        <v>1.78</v>
      </c>
      <c r="F29" s="179" t="n">
        <v>87</v>
      </c>
      <c r="G29" s="179" t="n">
        <v>27.4</v>
      </c>
    </row>
    <row r="30" customFormat="false" ht="20.1" hidden="false" customHeight="true" outlineLevel="0" collapsed="false">
      <c r="A30" s="154" t="str">
        <f aca="false">IF(D30&lt;&gt;"",COUNTA($D$11:D30),"")</f>
        <v/>
      </c>
      <c r="B30" s="152"/>
      <c r="C30" s="148" t="s">
        <v>161</v>
      </c>
      <c r="D30" s="148"/>
      <c r="E30" s="148"/>
      <c r="F30" s="148"/>
      <c r="G30" s="148"/>
    </row>
    <row r="31" customFormat="false" ht="10.5" hidden="false" customHeight="true" outlineLevel="0" collapsed="false">
      <c r="A31" s="154" t="n">
        <f aca="false">IF(D31&lt;&gt;"",COUNTA($D$11:D31),"")</f>
        <v>18</v>
      </c>
      <c r="B31" s="152" t="s">
        <v>227</v>
      </c>
      <c r="C31" s="177" t="n">
        <v>14.3</v>
      </c>
      <c r="D31" s="177" t="n">
        <v>6</v>
      </c>
      <c r="E31" s="178" t="n">
        <v>1.68</v>
      </c>
      <c r="F31" s="177" t="n">
        <v>63.1</v>
      </c>
      <c r="G31" s="177" t="n">
        <v>22.3</v>
      </c>
    </row>
    <row r="32" customFormat="false" ht="10.5" hidden="false" customHeight="true" outlineLevel="0" collapsed="false">
      <c r="A32" s="154" t="n">
        <f aca="false">IF(D32&lt;&gt;"",COUNTA($D$11:D32),"")</f>
        <v>19</v>
      </c>
      <c r="B32" s="152" t="s">
        <v>108</v>
      </c>
      <c r="C32" s="177" t="n">
        <v>26.3</v>
      </c>
      <c r="D32" s="177" t="n">
        <v>15.4</v>
      </c>
      <c r="E32" s="178" t="n">
        <v>1.68</v>
      </c>
      <c r="F32" s="177" t="n">
        <v>66.3</v>
      </c>
      <c r="G32" s="177" t="n">
        <v>23.6</v>
      </c>
    </row>
    <row r="33" customFormat="false" ht="10.5" hidden="false" customHeight="true" outlineLevel="0" collapsed="false">
      <c r="A33" s="154" t="n">
        <f aca="false">IF(D33&lt;&gt;"",COUNTA($D$11:D33),"")</f>
        <v>20</v>
      </c>
      <c r="B33" s="152" t="s">
        <v>109</v>
      </c>
      <c r="C33" s="177" t="n">
        <v>39.6</v>
      </c>
      <c r="D33" s="177" t="n">
        <v>22.6</v>
      </c>
      <c r="E33" s="178" t="n">
        <v>1.68</v>
      </c>
      <c r="F33" s="177" t="n">
        <v>69.1</v>
      </c>
      <c r="G33" s="177" t="n">
        <v>24.6</v>
      </c>
    </row>
    <row r="34" customFormat="false" ht="10.5" hidden="false" customHeight="true" outlineLevel="0" collapsed="false">
      <c r="A34" s="154" t="n">
        <f aca="false">IF(D34&lt;&gt;"",COUNTA($D$11:D34),"")</f>
        <v>21</v>
      </c>
      <c r="B34" s="152" t="s">
        <v>110</v>
      </c>
      <c r="C34" s="177" t="n">
        <v>48</v>
      </c>
      <c r="D34" s="177" t="n">
        <v>29.7</v>
      </c>
      <c r="E34" s="178" t="n">
        <v>1.69</v>
      </c>
      <c r="F34" s="177" t="n">
        <v>69.6</v>
      </c>
      <c r="G34" s="177" t="n">
        <v>24.5</v>
      </c>
    </row>
    <row r="35" customFormat="false" ht="10.5" hidden="false" customHeight="true" outlineLevel="0" collapsed="false">
      <c r="A35" s="154" t="n">
        <f aca="false">IF(D35&lt;&gt;"",COUNTA($D$11:D35),"")</f>
        <v>22</v>
      </c>
      <c r="B35" s="152" t="s">
        <v>111</v>
      </c>
      <c r="C35" s="177" t="n">
        <v>49.1</v>
      </c>
      <c r="D35" s="177" t="n">
        <v>25.6</v>
      </c>
      <c r="E35" s="178" t="n">
        <v>1.68</v>
      </c>
      <c r="F35" s="177" t="n">
        <v>70.8</v>
      </c>
      <c r="G35" s="177" t="n">
        <v>25.1</v>
      </c>
    </row>
    <row r="36" customFormat="false" ht="10.5" hidden="false" customHeight="true" outlineLevel="0" collapsed="false">
      <c r="A36" s="154" t="n">
        <f aca="false">IF(D36&lt;&gt;"",COUNTA($D$11:D36),"")</f>
        <v>23</v>
      </c>
      <c r="B36" s="152" t="s">
        <v>112</v>
      </c>
      <c r="C36" s="177" t="n">
        <v>38.7</v>
      </c>
      <c r="D36" s="177" t="n">
        <v>21.5</v>
      </c>
      <c r="E36" s="178" t="n">
        <v>1.68</v>
      </c>
      <c r="F36" s="177" t="n">
        <v>71.1</v>
      </c>
      <c r="G36" s="177" t="n">
        <v>25.2</v>
      </c>
    </row>
    <row r="37" customFormat="false" ht="10.5" hidden="false" customHeight="true" outlineLevel="0" collapsed="false">
      <c r="A37" s="154" t="n">
        <f aca="false">IF(D37&lt;&gt;"",COUNTA($D$11:D37),"")</f>
        <v>24</v>
      </c>
      <c r="B37" s="152" t="s">
        <v>113</v>
      </c>
      <c r="C37" s="177" t="n">
        <v>49.8</v>
      </c>
      <c r="D37" s="177" t="n">
        <v>28.1</v>
      </c>
      <c r="E37" s="178" t="n">
        <v>1.67</v>
      </c>
      <c r="F37" s="177" t="n">
        <v>69.6</v>
      </c>
      <c r="G37" s="177" t="n">
        <v>25.1</v>
      </c>
    </row>
    <row r="38" customFormat="false" ht="10.5" hidden="false" customHeight="true" outlineLevel="0" collapsed="false">
      <c r="A38" s="154" t="n">
        <f aca="false">IF(D38&lt;&gt;"",COUNTA($D$11:D38),"")</f>
        <v>25</v>
      </c>
      <c r="B38" s="152" t="s">
        <v>114</v>
      </c>
      <c r="C38" s="177" t="n">
        <v>73</v>
      </c>
      <c r="D38" s="177" t="n">
        <v>44.8</v>
      </c>
      <c r="E38" s="178" t="n">
        <v>1.66</v>
      </c>
      <c r="F38" s="177" t="n">
        <v>71.6</v>
      </c>
      <c r="G38" s="177" t="n">
        <v>25.9</v>
      </c>
    </row>
    <row r="39" customFormat="false" ht="10.5" hidden="false" customHeight="true" outlineLevel="0" collapsed="false">
      <c r="A39" s="154" t="n">
        <f aca="false">IF(D39&lt;&gt;"",COUNTA($D$11:D39),"")</f>
        <v>26</v>
      </c>
      <c r="B39" s="152" t="s">
        <v>115</v>
      </c>
      <c r="C39" s="177" t="n">
        <v>67.4</v>
      </c>
      <c r="D39" s="177" t="n">
        <v>39.9</v>
      </c>
      <c r="E39" s="178" t="n">
        <v>1.65</v>
      </c>
      <c r="F39" s="177" t="n">
        <v>73.1</v>
      </c>
      <c r="G39" s="177" t="n">
        <v>26.7</v>
      </c>
    </row>
    <row r="40" customFormat="false" ht="10.5" hidden="false" customHeight="true" outlineLevel="0" collapsed="false">
      <c r="A40" s="154" t="n">
        <f aca="false">IF(D40&lt;&gt;"",COUNTA($D$11:D40),"")</f>
        <v>27</v>
      </c>
      <c r="B40" s="152" t="s">
        <v>116</v>
      </c>
      <c r="C40" s="177" t="n">
        <v>66.8</v>
      </c>
      <c r="D40" s="177" t="n">
        <v>45.1</v>
      </c>
      <c r="E40" s="178" t="n">
        <v>1.65</v>
      </c>
      <c r="F40" s="177" t="n">
        <v>72.8</v>
      </c>
      <c r="G40" s="177" t="n">
        <v>26.9</v>
      </c>
    </row>
    <row r="41" customFormat="false" ht="10.5" hidden="false" customHeight="true" outlineLevel="0" collapsed="false">
      <c r="A41" s="154" t="n">
        <f aca="false">IF(D41&lt;&gt;"",COUNTA($D$11:D41),"")</f>
        <v>28</v>
      </c>
      <c r="B41" s="152" t="s">
        <v>239</v>
      </c>
      <c r="C41" s="177" t="n">
        <v>210.4</v>
      </c>
      <c r="D41" s="177" t="n">
        <v>155.5</v>
      </c>
      <c r="E41" s="178" t="n">
        <v>1.63</v>
      </c>
      <c r="F41" s="177" t="n">
        <v>71.8</v>
      </c>
      <c r="G41" s="177" t="n">
        <v>27.2</v>
      </c>
    </row>
    <row r="42" customFormat="false" ht="8.1" hidden="false" customHeight="true" outlineLevel="0" collapsed="false">
      <c r="A42" s="154" t="str">
        <f aca="false">IF(D42&lt;&gt;"",COUNTA($D$11:D42),"")</f>
        <v/>
      </c>
      <c r="B42" s="85"/>
      <c r="C42" s="177"/>
      <c r="D42" s="177"/>
      <c r="E42" s="178"/>
      <c r="F42" s="177"/>
      <c r="G42" s="177"/>
    </row>
    <row r="43" customFormat="false" ht="10.5" hidden="false" customHeight="true" outlineLevel="0" collapsed="false">
      <c r="A43" s="154" t="n">
        <f aca="false">IF(D43&lt;&gt;"",COUNTA($D$11:D43),"")</f>
        <v>29</v>
      </c>
      <c r="B43" s="85" t="s">
        <v>240</v>
      </c>
      <c r="C43" s="177" t="n">
        <v>177.2</v>
      </c>
      <c r="D43" s="177" t="n">
        <v>99.3</v>
      </c>
      <c r="E43" s="178" t="n">
        <v>1.68</v>
      </c>
      <c r="F43" s="177" t="n">
        <v>68.9</v>
      </c>
      <c r="G43" s="177" t="n">
        <v>24.4</v>
      </c>
    </row>
    <row r="44" customFormat="false" ht="10.5" hidden="false" customHeight="true" outlineLevel="0" collapsed="false">
      <c r="A44" s="154" t="n">
        <f aca="false">IF(D44&lt;&gt;"",COUNTA($D$11:D44),"")</f>
        <v>30</v>
      </c>
      <c r="B44" s="85" t="s">
        <v>144</v>
      </c>
      <c r="C44" s="177" t="n">
        <v>295.7</v>
      </c>
      <c r="D44" s="177" t="n">
        <v>179.4</v>
      </c>
      <c r="E44" s="178" t="n">
        <v>1.66</v>
      </c>
      <c r="F44" s="177" t="n">
        <v>71.9</v>
      </c>
      <c r="G44" s="177" t="n">
        <v>26.1</v>
      </c>
    </row>
    <row r="45" customFormat="false" ht="10.5" hidden="false" customHeight="true" outlineLevel="0" collapsed="false">
      <c r="A45" s="154" t="n">
        <f aca="false">IF(D45&lt;&gt;"",COUNTA($D$11:D45),"")</f>
        <v>31</v>
      </c>
      <c r="B45" s="85" t="s">
        <v>117</v>
      </c>
      <c r="C45" s="177" t="n">
        <v>56.2</v>
      </c>
      <c r="D45" s="177" t="n">
        <v>41.2</v>
      </c>
      <c r="E45" s="178" t="n">
        <v>1.64</v>
      </c>
      <c r="F45" s="177" t="n">
        <v>74.8</v>
      </c>
      <c r="G45" s="177" t="n">
        <v>27.8</v>
      </c>
    </row>
    <row r="46" customFormat="false" ht="10.5" hidden="false" customHeight="true" outlineLevel="0" collapsed="false">
      <c r="A46" s="154" t="n">
        <f aca="false">IF(D46&lt;&gt;"",COUNTA($D$11:D46),"")</f>
        <v>32</v>
      </c>
      <c r="B46" s="85" t="s">
        <v>118</v>
      </c>
      <c r="C46" s="177" t="n">
        <v>42</v>
      </c>
      <c r="D46" s="177" t="n">
        <v>31.1</v>
      </c>
      <c r="E46" s="178" t="n">
        <v>1.64</v>
      </c>
      <c r="F46" s="177" t="n">
        <v>73.4</v>
      </c>
      <c r="G46" s="177" t="n">
        <v>27.3</v>
      </c>
    </row>
    <row r="47" customFormat="false" ht="10.5" hidden="false" customHeight="true" outlineLevel="0" collapsed="false">
      <c r="A47" s="154" t="n">
        <f aca="false">IF(D47&lt;&gt;"",COUNTA($D$11:D47),"")</f>
        <v>33</v>
      </c>
      <c r="B47" s="85" t="s">
        <v>119</v>
      </c>
      <c r="C47" s="177" t="n">
        <v>112.3</v>
      </c>
      <c r="D47" s="177" t="n">
        <v>83.2</v>
      </c>
      <c r="E47" s="178" t="n">
        <v>1.61</v>
      </c>
      <c r="F47" s="177" t="n">
        <v>69.8</v>
      </c>
      <c r="G47" s="177" t="n">
        <v>26.8</v>
      </c>
    </row>
    <row r="48" customFormat="false" ht="8.1" hidden="false" customHeight="true" outlineLevel="0" collapsed="false">
      <c r="A48" s="154" t="str">
        <f aca="false">IF(D48&lt;&gt;"",COUNTA($D$11:D48),"")</f>
        <v/>
      </c>
      <c r="B48" s="152"/>
      <c r="C48" s="177"/>
      <c r="D48" s="177"/>
      <c r="E48" s="178"/>
      <c r="F48" s="177"/>
      <c r="G48" s="177"/>
    </row>
    <row r="49" customFormat="false" ht="10.5" hidden="false" customHeight="true" outlineLevel="0" collapsed="false">
      <c r="A49" s="154" t="n">
        <f aca="false">IF(D49&lt;&gt;"",COUNTA($D$11:D49),"")</f>
        <v>34</v>
      </c>
      <c r="B49" s="156" t="s">
        <v>199</v>
      </c>
      <c r="C49" s="179" t="n">
        <v>683.3</v>
      </c>
      <c r="D49" s="179" t="n">
        <v>434.2</v>
      </c>
      <c r="E49" s="180" t="n">
        <v>1.65</v>
      </c>
      <c r="F49" s="179" t="n">
        <v>71.2</v>
      </c>
      <c r="G49" s="179" t="n">
        <v>26.1</v>
      </c>
    </row>
    <row r="50" customFormat="false" ht="20.1" hidden="false" customHeight="true" outlineLevel="0" collapsed="false">
      <c r="A50" s="154" t="str">
        <f aca="false">IF(D50&lt;&gt;"",COUNTA($D$11:D50),"")</f>
        <v/>
      </c>
      <c r="B50" s="152"/>
      <c r="C50" s="148" t="s">
        <v>162</v>
      </c>
      <c r="D50" s="148"/>
      <c r="E50" s="148"/>
      <c r="F50" s="148"/>
      <c r="G50" s="148"/>
    </row>
    <row r="51" customFormat="false" ht="10.5" hidden="false" customHeight="true" outlineLevel="0" collapsed="false">
      <c r="A51" s="154" t="n">
        <f aca="false">IF(D51&lt;&gt;"",COUNTA($D$11:D51),"")</f>
        <v>35</v>
      </c>
      <c r="B51" s="152" t="s">
        <v>227</v>
      </c>
      <c r="C51" s="177" t="n">
        <v>26.8</v>
      </c>
      <c r="D51" s="177" t="n">
        <v>13.5</v>
      </c>
      <c r="E51" s="178" t="n">
        <v>1.77</v>
      </c>
      <c r="F51" s="177" t="n">
        <v>71.8</v>
      </c>
      <c r="G51" s="177" t="n">
        <v>22.9</v>
      </c>
    </row>
    <row r="52" customFormat="false" ht="10.5" hidden="false" customHeight="true" outlineLevel="0" collapsed="false">
      <c r="A52" s="154" t="n">
        <f aca="false">IF(D52&lt;&gt;"",COUNTA($D$11:D52),"")</f>
        <v>36</v>
      </c>
      <c r="B52" s="152" t="s">
        <v>108</v>
      </c>
      <c r="C52" s="177" t="n">
        <v>56.4</v>
      </c>
      <c r="D52" s="177" t="n">
        <v>35</v>
      </c>
      <c r="E52" s="178" t="n">
        <v>1.75</v>
      </c>
      <c r="F52" s="177" t="n">
        <v>75</v>
      </c>
      <c r="G52" s="177" t="n">
        <v>24.4</v>
      </c>
    </row>
    <row r="53" customFormat="false" ht="10.5" hidden="false" customHeight="true" outlineLevel="0" collapsed="false">
      <c r="A53" s="154" t="n">
        <f aca="false">IF(D53&lt;&gt;"",COUNTA($D$11:D53),"")</f>
        <v>37</v>
      </c>
      <c r="B53" s="152" t="s">
        <v>109</v>
      </c>
      <c r="C53" s="177" t="n">
        <v>88.1</v>
      </c>
      <c r="D53" s="177" t="n">
        <v>52.6</v>
      </c>
      <c r="E53" s="178" t="n">
        <v>1.75</v>
      </c>
      <c r="F53" s="177" t="n">
        <v>77.9</v>
      </c>
      <c r="G53" s="177" t="n">
        <v>25.4</v>
      </c>
    </row>
    <row r="54" customFormat="false" ht="10.5" hidden="false" customHeight="true" outlineLevel="0" collapsed="false">
      <c r="A54" s="154" t="n">
        <f aca="false">IF(D54&lt;&gt;"",COUNTA($D$11:D54),"")</f>
        <v>38</v>
      </c>
      <c r="B54" s="152" t="s">
        <v>110</v>
      </c>
      <c r="C54" s="177" t="n">
        <v>98.7</v>
      </c>
      <c r="D54" s="177" t="n">
        <v>60.5</v>
      </c>
      <c r="E54" s="178" t="n">
        <v>1.75</v>
      </c>
      <c r="F54" s="177" t="n">
        <v>78.3</v>
      </c>
      <c r="G54" s="177" t="n">
        <v>25.7</v>
      </c>
    </row>
    <row r="55" customFormat="false" ht="10.5" hidden="false" customHeight="true" outlineLevel="0" collapsed="false">
      <c r="A55" s="154" t="n">
        <f aca="false">IF(D55&lt;&gt;"",COUNTA($D$11:D55),"")</f>
        <v>39</v>
      </c>
      <c r="B55" s="152" t="s">
        <v>111</v>
      </c>
      <c r="C55" s="177" t="n">
        <v>101</v>
      </c>
      <c r="D55" s="177" t="n">
        <v>59.9</v>
      </c>
      <c r="E55" s="178" t="n">
        <v>1.75</v>
      </c>
      <c r="F55" s="177" t="n">
        <v>80.5</v>
      </c>
      <c r="G55" s="177" t="n">
        <v>26.2</v>
      </c>
    </row>
    <row r="56" customFormat="false" ht="10.5" hidden="false" customHeight="true" outlineLevel="0" collapsed="false">
      <c r="A56" s="154" t="n">
        <f aca="false">IF(D56&lt;&gt;"",COUNTA($D$11:D56),"")</f>
        <v>40</v>
      </c>
      <c r="B56" s="152" t="s">
        <v>112</v>
      </c>
      <c r="C56" s="177" t="n">
        <v>88.2</v>
      </c>
      <c r="D56" s="177" t="n">
        <v>52.2</v>
      </c>
      <c r="E56" s="178" t="n">
        <v>1.75</v>
      </c>
      <c r="F56" s="177" t="n">
        <v>82.4</v>
      </c>
      <c r="G56" s="177" t="n">
        <v>26.8</v>
      </c>
    </row>
    <row r="57" customFormat="false" ht="10.5" hidden="false" customHeight="true" outlineLevel="0" collapsed="false">
      <c r="A57" s="154" t="n">
        <f aca="false">IF(D57&lt;&gt;"",COUNTA($D$11:D57),"")</f>
        <v>41</v>
      </c>
      <c r="B57" s="152" t="s">
        <v>113</v>
      </c>
      <c r="C57" s="177" t="n">
        <v>101</v>
      </c>
      <c r="D57" s="177" t="n">
        <v>60.7</v>
      </c>
      <c r="E57" s="178" t="n">
        <v>1.74</v>
      </c>
      <c r="F57" s="177" t="n">
        <v>80</v>
      </c>
      <c r="G57" s="177" t="n">
        <v>26.4</v>
      </c>
    </row>
    <row r="58" customFormat="false" ht="10.5" hidden="false" customHeight="true" outlineLevel="0" collapsed="false">
      <c r="A58" s="154" t="n">
        <f aca="false">IF(D58&lt;&gt;"",COUNTA($D$11:D58),"")</f>
        <v>42</v>
      </c>
      <c r="B58" s="152" t="s">
        <v>114</v>
      </c>
      <c r="C58" s="177" t="n">
        <v>144</v>
      </c>
      <c r="D58" s="177" t="n">
        <v>88.4</v>
      </c>
      <c r="E58" s="178" t="n">
        <v>1.73</v>
      </c>
      <c r="F58" s="177" t="n">
        <v>80.4</v>
      </c>
      <c r="G58" s="177" t="n">
        <v>27</v>
      </c>
    </row>
    <row r="59" customFormat="false" ht="10.5" hidden="false" customHeight="true" outlineLevel="0" collapsed="false">
      <c r="A59" s="154" t="n">
        <f aca="false">IF(D59&lt;&gt;"",COUNTA($D$11:D59),"")</f>
        <v>43</v>
      </c>
      <c r="B59" s="152" t="s">
        <v>115</v>
      </c>
      <c r="C59" s="177" t="n">
        <v>136.4</v>
      </c>
      <c r="D59" s="177" t="n">
        <v>84.6</v>
      </c>
      <c r="E59" s="178" t="n">
        <v>1.72</v>
      </c>
      <c r="F59" s="177" t="n">
        <v>81.3</v>
      </c>
      <c r="G59" s="177" t="n">
        <v>27.4</v>
      </c>
    </row>
    <row r="60" customFormat="false" ht="10.5" hidden="false" customHeight="true" outlineLevel="0" collapsed="false">
      <c r="A60" s="154" t="n">
        <f aca="false">IF(D60&lt;&gt;"",COUNTA($D$11:D60),"")</f>
        <v>44</v>
      </c>
      <c r="B60" s="152" t="s">
        <v>116</v>
      </c>
      <c r="C60" s="177" t="n">
        <v>134.4</v>
      </c>
      <c r="D60" s="177" t="n">
        <v>92</v>
      </c>
      <c r="E60" s="178" t="n">
        <v>1.71</v>
      </c>
      <c r="F60" s="177" t="n">
        <v>81.5</v>
      </c>
      <c r="G60" s="177" t="n">
        <v>27.9</v>
      </c>
    </row>
    <row r="61" customFormat="false" ht="10.5" hidden="false" customHeight="true" outlineLevel="0" collapsed="false">
      <c r="A61" s="154" t="n">
        <f aca="false">IF(D61&lt;&gt;"",COUNTA($D$11:D61),"")</f>
        <v>45</v>
      </c>
      <c r="B61" s="152" t="s">
        <v>239</v>
      </c>
      <c r="C61" s="177" t="n">
        <v>370.7</v>
      </c>
      <c r="D61" s="177" t="n">
        <v>278.4</v>
      </c>
      <c r="E61" s="178" t="n">
        <v>1.68</v>
      </c>
      <c r="F61" s="177" t="n">
        <v>77.6</v>
      </c>
      <c r="G61" s="177" t="n">
        <v>27.5</v>
      </c>
    </row>
    <row r="62" customFormat="false" ht="8.1" hidden="false" customHeight="true" outlineLevel="0" collapsed="false">
      <c r="A62" s="154" t="str">
        <f aca="false">IF(D62&lt;&gt;"",COUNTA($D$11:D62),"")</f>
        <v/>
      </c>
      <c r="B62" s="85"/>
      <c r="C62" s="177"/>
      <c r="D62" s="177"/>
      <c r="E62" s="178"/>
      <c r="F62" s="177"/>
      <c r="G62" s="177"/>
    </row>
    <row r="63" customFormat="false" ht="10.5" hidden="false" customHeight="true" outlineLevel="0" collapsed="false">
      <c r="A63" s="154" t="n">
        <f aca="false">IF(D63&lt;&gt;"",COUNTA($D$11:D63),"")</f>
        <v>46</v>
      </c>
      <c r="B63" s="85" t="s">
        <v>240</v>
      </c>
      <c r="C63" s="177" t="n">
        <v>370.9</v>
      </c>
      <c r="D63" s="177" t="n">
        <v>221.4</v>
      </c>
      <c r="E63" s="178" t="n">
        <v>1.75</v>
      </c>
      <c r="F63" s="177" t="n">
        <v>77.9</v>
      </c>
      <c r="G63" s="177" t="n">
        <v>25.4</v>
      </c>
    </row>
    <row r="64" customFormat="false" ht="10.5" hidden="false" customHeight="true" outlineLevel="0" collapsed="false">
      <c r="A64" s="154" t="n">
        <f aca="false">IF(D64&lt;&gt;"",COUNTA($D$11:D64),"")</f>
        <v>47</v>
      </c>
      <c r="B64" s="85" t="s">
        <v>144</v>
      </c>
      <c r="C64" s="177" t="n">
        <v>603.9</v>
      </c>
      <c r="D64" s="177" t="n">
        <v>377.9</v>
      </c>
      <c r="E64" s="178" t="n">
        <v>1.73</v>
      </c>
      <c r="F64" s="177" t="n">
        <v>81.1</v>
      </c>
      <c r="G64" s="177" t="n">
        <v>27.2</v>
      </c>
    </row>
    <row r="65" customFormat="false" ht="10.5" hidden="false" customHeight="true" outlineLevel="0" collapsed="false">
      <c r="A65" s="154" t="n">
        <f aca="false">IF(D65&lt;&gt;"",COUNTA($D$11:D65),"")</f>
        <v>48</v>
      </c>
      <c r="B65" s="85" t="s">
        <v>117</v>
      </c>
      <c r="C65" s="177" t="n">
        <v>107.4</v>
      </c>
      <c r="D65" s="177" t="n">
        <v>78.6</v>
      </c>
      <c r="E65" s="178" t="n">
        <v>1.7</v>
      </c>
      <c r="F65" s="177" t="n">
        <v>81.3</v>
      </c>
      <c r="G65" s="177" t="n">
        <v>28.1</v>
      </c>
    </row>
    <row r="66" customFormat="false" ht="10.5" hidden="false" customHeight="true" outlineLevel="0" collapsed="false">
      <c r="A66" s="154" t="n">
        <f aca="false">IF(D66&lt;&gt;"",COUNTA($D$11:D66),"")</f>
        <v>49</v>
      </c>
      <c r="B66" s="85" t="s">
        <v>118</v>
      </c>
      <c r="C66" s="177" t="n">
        <v>73.7</v>
      </c>
      <c r="D66" s="177" t="n">
        <v>56.2</v>
      </c>
      <c r="E66" s="178" t="n">
        <v>1.69</v>
      </c>
      <c r="F66" s="177" t="n">
        <v>78.5</v>
      </c>
      <c r="G66" s="177" t="n">
        <v>27.4</v>
      </c>
    </row>
    <row r="67" customFormat="false" ht="10.5" hidden="false" customHeight="true" outlineLevel="0" collapsed="false">
      <c r="A67" s="154" t="n">
        <f aca="false">IF(D67&lt;&gt;"",COUNTA($D$11:D67),"")</f>
        <v>50</v>
      </c>
      <c r="B67" s="85" t="s">
        <v>119</v>
      </c>
      <c r="C67" s="177" t="n">
        <v>189.6</v>
      </c>
      <c r="D67" s="177" t="n">
        <v>143.6</v>
      </c>
      <c r="E67" s="178" t="n">
        <v>1.67</v>
      </c>
      <c r="F67" s="177" t="n">
        <v>75.3</v>
      </c>
      <c r="G67" s="177" t="n">
        <v>27.1</v>
      </c>
    </row>
    <row r="68" customFormat="false" ht="8.1" hidden="false" customHeight="true" outlineLevel="0" collapsed="false">
      <c r="A68" s="154" t="str">
        <f aca="false">IF(D68&lt;&gt;"",COUNTA($D$11:D68),"")</f>
        <v/>
      </c>
      <c r="B68" s="152"/>
      <c r="C68" s="177"/>
      <c r="D68" s="177"/>
      <c r="E68" s="178"/>
      <c r="F68" s="177"/>
      <c r="G68" s="177"/>
    </row>
    <row r="69" customFormat="false" ht="10.5" hidden="false" customHeight="true" outlineLevel="0" collapsed="false">
      <c r="A69" s="154" t="n">
        <f aca="false">IF(D69&lt;&gt;"",COUNTA($D$11:D69),"")</f>
        <v>51</v>
      </c>
      <c r="B69" s="156" t="s">
        <v>199</v>
      </c>
      <c r="C69" s="179" t="n">
        <v>1345.5</v>
      </c>
      <c r="D69" s="179" t="n">
        <v>877.8</v>
      </c>
      <c r="E69" s="180" t="n">
        <v>1.72</v>
      </c>
      <c r="F69" s="179" t="n">
        <v>79.2</v>
      </c>
      <c r="G69" s="179" t="n">
        <v>26.8</v>
      </c>
    </row>
  </sheetData>
  <mergeCells count="16">
    <mergeCell ref="A1:B1"/>
    <mergeCell ref="C1:G1"/>
    <mergeCell ref="A2:B2"/>
    <mergeCell ref="C2:G2"/>
    <mergeCell ref="A3:A8"/>
    <mergeCell ref="B3:B8"/>
    <mergeCell ref="C3:D3"/>
    <mergeCell ref="E3:E7"/>
    <mergeCell ref="F3:F7"/>
    <mergeCell ref="G3:G7"/>
    <mergeCell ref="C4:C7"/>
    <mergeCell ref="D4:D7"/>
    <mergeCell ref="C8:D8"/>
    <mergeCell ref="C10:G10"/>
    <mergeCell ref="C30:G30"/>
    <mergeCell ref="C50:G5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473 2017 01&amp;R&amp;7&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H8"/>
    </sheetView>
  </sheetViews>
  <sheetFormatPr defaultColWidth="9.13671875" defaultRowHeight="11.25" zeroHeight="false" outlineLevelRow="0" outlineLevelCol="0"/>
  <cols>
    <col collapsed="false" customWidth="true" hidden="false" outlineLevel="0" max="1" min="1" style="104" width="3.7"/>
    <col collapsed="false" customWidth="true" hidden="false" outlineLevel="0" max="2" min="2" style="104" width="16.56"/>
    <col collapsed="false" customWidth="true" hidden="false" outlineLevel="0" max="3" min="3" style="181" width="21.7"/>
    <col collapsed="false" customWidth="true" hidden="false" outlineLevel="0" max="8" min="4" style="181" width="9.7"/>
    <col collapsed="false" customWidth="false" hidden="false" outlineLevel="0" max="257" min="9" style="181" width="9.14"/>
  </cols>
  <sheetData>
    <row r="1" s="104" customFormat="true" ht="30" hidden="false" customHeight="true" outlineLevel="0" collapsed="false">
      <c r="A1" s="120" t="s">
        <v>57</v>
      </c>
      <c r="B1" s="120"/>
      <c r="C1" s="121" t="s">
        <v>58</v>
      </c>
      <c r="D1" s="121"/>
      <c r="E1" s="121"/>
      <c r="F1" s="121"/>
      <c r="G1" s="121"/>
      <c r="H1" s="121"/>
    </row>
    <row r="2" s="104" customFormat="true" ht="30" hidden="false" customHeight="true" outlineLevel="0" collapsed="false">
      <c r="A2" s="106" t="s">
        <v>241</v>
      </c>
      <c r="B2" s="106"/>
      <c r="C2" s="67" t="s">
        <v>64</v>
      </c>
      <c r="D2" s="67"/>
      <c r="E2" s="67"/>
      <c r="F2" s="67"/>
      <c r="G2" s="67"/>
      <c r="H2" s="67"/>
    </row>
    <row r="3" s="104" customFormat="true" ht="11.45" hidden="false" customHeight="true" outlineLevel="0" collapsed="false">
      <c r="A3" s="68" t="s">
        <v>95</v>
      </c>
      <c r="B3" s="132" t="s">
        <v>96</v>
      </c>
      <c r="C3" s="69" t="s">
        <v>123</v>
      </c>
      <c r="D3" s="70" t="s">
        <v>242</v>
      </c>
      <c r="E3" s="70"/>
      <c r="F3" s="70"/>
      <c r="G3" s="70"/>
      <c r="H3" s="70"/>
    </row>
    <row r="4" s="104" customFormat="true" ht="11.45" hidden="false" customHeight="true" outlineLevel="0" collapsed="false">
      <c r="A4" s="68"/>
      <c r="B4" s="132"/>
      <c r="C4" s="69" t="s">
        <v>243</v>
      </c>
      <c r="D4" s="69" t="s">
        <v>244</v>
      </c>
      <c r="E4" s="69" t="s">
        <v>245</v>
      </c>
      <c r="F4" s="69" t="s">
        <v>185</v>
      </c>
      <c r="G4" s="69" t="s">
        <v>246</v>
      </c>
      <c r="H4" s="70" t="s">
        <v>247</v>
      </c>
    </row>
    <row r="5" s="104" customFormat="true" ht="11.45" hidden="false" customHeight="true" outlineLevel="0" collapsed="false">
      <c r="A5" s="68"/>
      <c r="B5" s="132"/>
      <c r="C5" s="69"/>
      <c r="D5" s="69"/>
      <c r="E5" s="69"/>
      <c r="F5" s="69"/>
      <c r="G5" s="69"/>
      <c r="H5" s="70"/>
    </row>
    <row r="6" s="104" customFormat="true" ht="12.75" hidden="false" customHeight="true" outlineLevel="0" collapsed="false">
      <c r="A6" s="68"/>
      <c r="B6" s="132"/>
      <c r="C6" s="69" t="s">
        <v>126</v>
      </c>
      <c r="D6" s="165" t="s">
        <v>226</v>
      </c>
      <c r="E6" s="165"/>
      <c r="F6" s="165"/>
      <c r="G6" s="165"/>
      <c r="H6" s="165"/>
    </row>
    <row r="7" s="104" customFormat="true" ht="11.25" hidden="false" customHeight="false" outlineLevel="0" collapsed="false">
      <c r="A7" s="71" t="n">
        <v>1</v>
      </c>
      <c r="B7" s="72" t="n">
        <v>2</v>
      </c>
      <c r="C7" s="73" t="n">
        <v>3</v>
      </c>
      <c r="D7" s="73" t="n">
        <v>4</v>
      </c>
      <c r="E7" s="73" t="n">
        <v>5</v>
      </c>
      <c r="F7" s="73" t="n">
        <v>6</v>
      </c>
      <c r="G7" s="73" t="n">
        <v>7</v>
      </c>
      <c r="H7" s="74" t="n">
        <v>8</v>
      </c>
    </row>
    <row r="8" customFormat="false" ht="20.1" hidden="false" customHeight="true" outlineLevel="0" collapsed="false">
      <c r="B8" s="182"/>
      <c r="C8" s="90" t="s">
        <v>159</v>
      </c>
      <c r="D8" s="90"/>
      <c r="E8" s="90"/>
      <c r="F8" s="90"/>
      <c r="G8" s="90"/>
      <c r="H8" s="90"/>
    </row>
    <row r="9" customFormat="false" ht="10.5" hidden="false" customHeight="true" outlineLevel="0" collapsed="false">
      <c r="A9" s="154" t="n">
        <f aca="false">IF(D9&lt;&gt;"",COUNTA($D$9:D9),"")</f>
        <v>1</v>
      </c>
      <c r="B9" s="152" t="s">
        <v>227</v>
      </c>
      <c r="C9" s="183" t="n">
        <v>100</v>
      </c>
      <c r="D9" s="177" t="s">
        <v>26</v>
      </c>
      <c r="E9" s="177" t="s">
        <v>26</v>
      </c>
      <c r="F9" s="177" t="s">
        <v>26</v>
      </c>
      <c r="G9" s="177" t="s">
        <v>26</v>
      </c>
      <c r="H9" s="177" t="s">
        <v>17</v>
      </c>
      <c r="I9" s="177"/>
    </row>
    <row r="10" customFormat="false" ht="10.5" hidden="false" customHeight="true" outlineLevel="0" collapsed="false">
      <c r="A10" s="154" t="n">
        <f aca="false">IF(D10&lt;&gt;"",COUNTA($D$9:D10),"")</f>
        <v>2</v>
      </c>
      <c r="B10" s="152" t="s">
        <v>108</v>
      </c>
      <c r="C10" s="183" t="n">
        <v>100</v>
      </c>
      <c r="D10" s="177" t="s">
        <v>26</v>
      </c>
      <c r="E10" s="177" t="n">
        <v>57.4358974358974</v>
      </c>
      <c r="F10" s="177" t="n">
        <v>29.7435897435897</v>
      </c>
      <c r="G10" s="177" t="s">
        <v>26</v>
      </c>
      <c r="H10" s="177" t="s">
        <v>17</v>
      </c>
      <c r="I10" s="177"/>
    </row>
    <row r="11" customFormat="false" ht="10.5" hidden="false" customHeight="true" outlineLevel="0" collapsed="false">
      <c r="A11" s="154" t="n">
        <f aca="false">IF(D11&lt;&gt;"",COUNTA($D$9:D11),"")</f>
        <v>3</v>
      </c>
      <c r="B11" s="152" t="s">
        <v>109</v>
      </c>
      <c r="C11" s="183" t="n">
        <v>100</v>
      </c>
      <c r="D11" s="177" t="s">
        <v>26</v>
      </c>
      <c r="E11" s="177" t="n">
        <v>49.6666666666667</v>
      </c>
      <c r="F11" s="177" t="n">
        <v>32.6666666666667</v>
      </c>
      <c r="G11" s="177" t="s">
        <v>26</v>
      </c>
      <c r="H11" s="177" t="s">
        <v>26</v>
      </c>
      <c r="I11" s="177"/>
    </row>
    <row r="12" customFormat="false" ht="10.5" hidden="false" customHeight="true" outlineLevel="0" collapsed="false">
      <c r="A12" s="154" t="n">
        <f aca="false">IF(D12&lt;&gt;"",COUNTA($D$9:D12),"")</f>
        <v>4</v>
      </c>
      <c r="B12" s="152" t="s">
        <v>110</v>
      </c>
      <c r="C12" s="183" t="n">
        <v>100</v>
      </c>
      <c r="D12" s="177" t="s">
        <v>26</v>
      </c>
      <c r="E12" s="177" t="n">
        <v>39.0879478827362</v>
      </c>
      <c r="F12" s="177" t="n">
        <v>41.6938110749186</v>
      </c>
      <c r="G12" s="177" t="n">
        <v>17.5895765472313</v>
      </c>
      <c r="H12" s="177" t="s">
        <v>26</v>
      </c>
      <c r="I12" s="177"/>
    </row>
    <row r="13" customFormat="false" ht="10.5" hidden="false" customHeight="true" outlineLevel="0" collapsed="false">
      <c r="A13" s="154" t="n">
        <f aca="false">IF(D13&lt;&gt;"",COUNTA($D$9:D13),"")</f>
        <v>5</v>
      </c>
      <c r="B13" s="152" t="s">
        <v>111</v>
      </c>
      <c r="C13" s="183" t="n">
        <v>100</v>
      </c>
      <c r="D13" s="177" t="s">
        <v>26</v>
      </c>
      <c r="E13" s="177" t="n">
        <v>36.1516034985423</v>
      </c>
      <c r="F13" s="177" t="n">
        <v>45.1895043731779</v>
      </c>
      <c r="G13" s="177" t="n">
        <v>16.0349854227405</v>
      </c>
      <c r="H13" s="177" t="s">
        <v>26</v>
      </c>
      <c r="I13" s="177"/>
    </row>
    <row r="14" customFormat="false" ht="10.5" hidden="false" customHeight="true" outlineLevel="0" collapsed="false">
      <c r="A14" s="154" t="n">
        <f aca="false">IF(D14&lt;&gt;"",COUNTA($D$9:D14),"")</f>
        <v>6</v>
      </c>
      <c r="B14" s="152" t="s">
        <v>112</v>
      </c>
      <c r="C14" s="183" t="n">
        <v>100</v>
      </c>
      <c r="D14" s="177" t="s">
        <v>26</v>
      </c>
      <c r="E14" s="177" t="n">
        <v>28.3387622149837</v>
      </c>
      <c r="F14" s="177" t="n">
        <v>47.557003257329</v>
      </c>
      <c r="G14" s="177" t="n">
        <v>21.4983713355049</v>
      </c>
      <c r="H14" s="177" t="s">
        <v>26</v>
      </c>
      <c r="I14" s="177"/>
    </row>
    <row r="15" customFormat="false" ht="10.5" hidden="false" customHeight="true" outlineLevel="0" collapsed="false">
      <c r="A15" s="154" t="n">
        <f aca="false">IF(D15&lt;&gt;"",COUNTA($D$9:D15),"")</f>
        <v>7</v>
      </c>
      <c r="B15" s="152" t="s">
        <v>113</v>
      </c>
      <c r="C15" s="183" t="n">
        <v>100</v>
      </c>
      <c r="D15" s="177" t="s">
        <v>26</v>
      </c>
      <c r="E15" s="177" t="n">
        <v>29.0519877675841</v>
      </c>
      <c r="F15" s="177" t="n">
        <v>48.6238532110092</v>
      </c>
      <c r="G15" s="177" t="n">
        <v>20.1834862385321</v>
      </c>
      <c r="H15" s="177" t="s">
        <v>26</v>
      </c>
      <c r="I15" s="177"/>
    </row>
    <row r="16" customFormat="false" ht="10.5" hidden="false" customHeight="true" outlineLevel="0" collapsed="false">
      <c r="A16" s="154" t="n">
        <f aca="false">IF(D16&lt;&gt;"",COUNTA($D$9:D16),"")</f>
        <v>8</v>
      </c>
      <c r="B16" s="152" t="s">
        <v>114</v>
      </c>
      <c r="C16" s="183" t="n">
        <v>100</v>
      </c>
      <c r="D16" s="177" t="s">
        <v>26</v>
      </c>
      <c r="E16" s="177" t="n">
        <v>23.448275862069</v>
      </c>
      <c r="F16" s="177" t="n">
        <v>47.5862068965517</v>
      </c>
      <c r="G16" s="177" t="n">
        <v>25.9770114942529</v>
      </c>
      <c r="H16" s="177" t="s">
        <v>26</v>
      </c>
      <c r="I16" s="177"/>
    </row>
    <row r="17" customFormat="false" ht="10.5" hidden="false" customHeight="true" outlineLevel="0" collapsed="false">
      <c r="A17" s="154" t="n">
        <f aca="false">IF(D17&lt;&gt;"",COUNTA($D$9:D17),"")</f>
        <v>9</v>
      </c>
      <c r="B17" s="152" t="s">
        <v>115</v>
      </c>
      <c r="C17" s="183" t="n">
        <v>100</v>
      </c>
      <c r="D17" s="177" t="s">
        <v>26</v>
      </c>
      <c r="E17" s="177" t="n">
        <v>25.2232142857143</v>
      </c>
      <c r="F17" s="177" t="n">
        <v>46.2053571428571</v>
      </c>
      <c r="G17" s="177" t="n">
        <v>26.5625</v>
      </c>
      <c r="H17" s="177" t="s">
        <v>26</v>
      </c>
      <c r="I17" s="177"/>
    </row>
    <row r="18" customFormat="false" ht="10.5" hidden="false" customHeight="true" outlineLevel="0" collapsed="false">
      <c r="A18" s="154" t="n">
        <f aca="false">IF(D18&lt;&gt;"",COUNTA($D$9:D18),"")</f>
        <v>10</v>
      </c>
      <c r="B18" s="152" t="s">
        <v>116</v>
      </c>
      <c r="C18" s="183" t="n">
        <v>100</v>
      </c>
      <c r="D18" s="177" t="s">
        <v>26</v>
      </c>
      <c r="E18" s="177" t="n">
        <v>22.6495726495727</v>
      </c>
      <c r="F18" s="177" t="n">
        <v>43.8034188034188</v>
      </c>
      <c r="G18" s="177" t="n">
        <v>30.5555555555556</v>
      </c>
      <c r="H18" s="177" t="s">
        <v>26</v>
      </c>
      <c r="I18" s="177"/>
    </row>
    <row r="19" customFormat="false" ht="10.5" hidden="false" customHeight="true" outlineLevel="0" collapsed="false">
      <c r="A19" s="154" t="n">
        <f aca="false">IF(D19&lt;&gt;"",COUNTA($D$9:D19),"")</f>
        <v>11</v>
      </c>
      <c r="B19" s="152" t="s">
        <v>239</v>
      </c>
      <c r="C19" s="183" t="n">
        <v>100</v>
      </c>
      <c r="D19" s="177" t="s">
        <v>26</v>
      </c>
      <c r="E19" s="177" t="n">
        <v>26.1187957689178</v>
      </c>
      <c r="F19" s="177" t="n">
        <v>47.8437754271766</v>
      </c>
      <c r="G19" s="177" t="n">
        <v>24.4100895036615</v>
      </c>
      <c r="H19" s="177" t="s">
        <v>26</v>
      </c>
      <c r="I19" s="177"/>
    </row>
    <row r="20" customFormat="false" ht="8.1" hidden="false" customHeight="true" outlineLevel="0" collapsed="false">
      <c r="A20" s="154" t="str">
        <f aca="false">IF(D20&lt;&gt;"",COUNTA($D$9:D20),"")</f>
        <v/>
      </c>
      <c r="B20" s="85"/>
      <c r="C20" s="183"/>
      <c r="D20" s="177"/>
      <c r="E20" s="177"/>
      <c r="F20" s="177"/>
      <c r="G20" s="177"/>
      <c r="H20" s="177"/>
      <c r="I20" s="177"/>
    </row>
    <row r="21" customFormat="false" ht="10.5" hidden="false" customHeight="true" outlineLevel="0" collapsed="false">
      <c r="A21" s="154" t="n">
        <f aca="false">IF(D21&lt;&gt;"",COUNTA($D$9:D21),"")</f>
        <v>12</v>
      </c>
      <c r="B21" s="85" t="s">
        <v>240</v>
      </c>
      <c r="C21" s="183" t="n">
        <v>100</v>
      </c>
      <c r="D21" s="177" t="s">
        <v>26</v>
      </c>
      <c r="E21" s="177" t="n">
        <v>45.1269451269451</v>
      </c>
      <c r="F21" s="177" t="n">
        <v>37.1826371826372</v>
      </c>
      <c r="G21" s="177" t="n">
        <v>13.8411138411138</v>
      </c>
      <c r="H21" s="177" t="s">
        <v>26</v>
      </c>
      <c r="I21" s="177"/>
    </row>
    <row r="22" customFormat="false" ht="10.5" hidden="false" customHeight="true" outlineLevel="0" collapsed="false">
      <c r="A22" s="154" t="n">
        <f aca="false">IF(D22&lt;&gt;"",COUNTA($D$9:D22),"")</f>
        <v>13</v>
      </c>
      <c r="B22" s="85" t="s">
        <v>144</v>
      </c>
      <c r="C22" s="183" t="n">
        <v>100</v>
      </c>
      <c r="D22" s="177" t="s">
        <v>26</v>
      </c>
      <c r="E22" s="177" t="n">
        <v>25.3400503778338</v>
      </c>
      <c r="F22" s="177" t="n">
        <v>46.4987405541562</v>
      </c>
      <c r="G22" s="177" t="n">
        <v>25.5415617128464</v>
      </c>
      <c r="H22" s="177" t="s">
        <v>26</v>
      </c>
      <c r="I22" s="177"/>
    </row>
    <row r="23" customFormat="false" ht="10.5" hidden="false" customHeight="true" outlineLevel="0" collapsed="false">
      <c r="A23" s="154" t="n">
        <f aca="false">IF(D23&lt;&gt;"",COUNTA($D$9:D23),"")</f>
        <v>14</v>
      </c>
      <c r="B23" s="85" t="s">
        <v>117</v>
      </c>
      <c r="C23" s="183" t="n">
        <v>100</v>
      </c>
      <c r="D23" s="177" t="s">
        <v>17</v>
      </c>
      <c r="E23" s="177" t="n">
        <v>22.7882037533512</v>
      </c>
      <c r="F23" s="177" t="n">
        <v>48.5254691689008</v>
      </c>
      <c r="G23" s="177" t="n">
        <v>27.3458445040215</v>
      </c>
      <c r="H23" s="177" t="s">
        <v>26</v>
      </c>
      <c r="I23" s="177"/>
    </row>
    <row r="24" customFormat="false" ht="10.5" hidden="false" customHeight="true" outlineLevel="0" collapsed="false">
      <c r="A24" s="154" t="n">
        <f aca="false">IF(D24&lt;&gt;"",COUNTA($D$9:D24),"")</f>
        <v>15</v>
      </c>
      <c r="B24" s="85" t="s">
        <v>118</v>
      </c>
      <c r="C24" s="183" t="n">
        <v>100</v>
      </c>
      <c r="D24" s="177" t="s">
        <v>26</v>
      </c>
      <c r="E24" s="177" t="n">
        <v>28.2868525896414</v>
      </c>
      <c r="F24" s="177" t="n">
        <v>47.0119521912351</v>
      </c>
      <c r="G24" s="177" t="n">
        <v>23.9043824701195</v>
      </c>
      <c r="H24" s="177" t="s">
        <v>26</v>
      </c>
      <c r="I24" s="177"/>
    </row>
    <row r="25" customFormat="false" ht="10.5" hidden="false" customHeight="true" outlineLevel="0" collapsed="false">
      <c r="A25" s="154" t="n">
        <f aca="false">IF(D25&lt;&gt;"",COUNTA($D$9:D25),"")</f>
        <v>16</v>
      </c>
      <c r="B25" s="85" t="s">
        <v>119</v>
      </c>
      <c r="C25" s="183" t="n">
        <v>100</v>
      </c>
      <c r="D25" s="177" t="s">
        <v>26</v>
      </c>
      <c r="E25" s="177" t="n">
        <v>27.2727272727273</v>
      </c>
      <c r="F25" s="177" t="n">
        <v>47.7685950413223</v>
      </c>
      <c r="G25" s="177" t="n">
        <v>22.8099173553719</v>
      </c>
      <c r="H25" s="177" t="s">
        <v>26</v>
      </c>
      <c r="I25" s="177"/>
      <c r="J25" s="184"/>
      <c r="K25" s="184"/>
      <c r="L25" s="184"/>
    </row>
    <row r="26" customFormat="false" ht="8.1" hidden="false" customHeight="true" outlineLevel="0" collapsed="false">
      <c r="A26" s="154" t="str">
        <f aca="false">IF(D26&lt;&gt;"",COUNTA($D$9:D26),"")</f>
        <v/>
      </c>
      <c r="B26" s="152"/>
      <c r="C26" s="183"/>
      <c r="D26" s="177"/>
      <c r="E26" s="177"/>
      <c r="F26" s="177"/>
      <c r="G26" s="177"/>
      <c r="H26" s="177"/>
      <c r="I26" s="177"/>
    </row>
    <row r="27" s="184" customFormat="true" ht="10.5" hidden="false" customHeight="true" outlineLevel="0" collapsed="false">
      <c r="A27" s="154" t="n">
        <f aca="false">IF(D27&lt;&gt;"",COUNTA($D$9:D27),"")</f>
        <v>17</v>
      </c>
      <c r="B27" s="156" t="s">
        <v>199</v>
      </c>
      <c r="C27" s="185" t="n">
        <v>100</v>
      </c>
      <c r="D27" s="179" t="n">
        <v>1.19503945885006</v>
      </c>
      <c r="E27" s="179" t="n">
        <v>31.0033821871477</v>
      </c>
      <c r="F27" s="179" t="n">
        <v>44.3291995490417</v>
      </c>
      <c r="G27" s="179" t="n">
        <v>22.0067643742954</v>
      </c>
      <c r="H27" s="179" t="n">
        <v>1.51071025930101</v>
      </c>
      <c r="I27" s="177"/>
      <c r="J27" s="181"/>
      <c r="K27" s="181"/>
      <c r="L27" s="181"/>
      <c r="M27" s="181"/>
      <c r="N27" s="181"/>
      <c r="O27" s="181"/>
      <c r="P27" s="181"/>
    </row>
    <row r="28" customFormat="false" ht="20.1" hidden="false" customHeight="true" outlineLevel="0" collapsed="false">
      <c r="A28" s="154" t="str">
        <f aca="false">IF(D28&lt;&gt;"",COUNTA($D$9:D28),"")</f>
        <v/>
      </c>
      <c r="B28" s="125"/>
      <c r="C28" s="90" t="s">
        <v>161</v>
      </c>
      <c r="D28" s="90"/>
      <c r="E28" s="90"/>
      <c r="F28" s="90"/>
      <c r="G28" s="90"/>
      <c r="H28" s="90"/>
    </row>
    <row r="29" customFormat="false" ht="11.25" hidden="false" customHeight="false" outlineLevel="0" collapsed="false">
      <c r="A29" s="154" t="n">
        <f aca="false">IF(D29&lt;&gt;"",COUNTA($D$9:D29),"")</f>
        <v>18</v>
      </c>
      <c r="B29" s="152" t="s">
        <v>227</v>
      </c>
      <c r="C29" s="183" t="n">
        <v>100</v>
      </c>
      <c r="D29" s="177" t="s">
        <v>26</v>
      </c>
      <c r="E29" s="177" t="s">
        <v>26</v>
      </c>
      <c r="F29" s="177" t="s">
        <v>26</v>
      </c>
      <c r="G29" s="177" t="s">
        <v>26</v>
      </c>
      <c r="H29" s="177" t="s">
        <v>17</v>
      </c>
    </row>
    <row r="30" customFormat="false" ht="11.25" hidden="false" customHeight="false" outlineLevel="0" collapsed="false">
      <c r="A30" s="154" t="n">
        <f aca="false">IF(D30&lt;&gt;"",COUNTA($D$9:D30),"")</f>
        <v>19</v>
      </c>
      <c r="B30" s="152" t="s">
        <v>108</v>
      </c>
      <c r="C30" s="183" t="n">
        <v>100</v>
      </c>
      <c r="D30" s="177" t="s">
        <v>26</v>
      </c>
      <c r="E30" s="177" t="n">
        <v>66.2337662337662</v>
      </c>
      <c r="F30" s="177" t="s">
        <v>26</v>
      </c>
      <c r="G30" s="177" t="s">
        <v>26</v>
      </c>
      <c r="H30" s="177" t="s">
        <v>26</v>
      </c>
    </row>
    <row r="31" customFormat="false" ht="11.25" hidden="false" customHeight="false" outlineLevel="0" collapsed="false">
      <c r="A31" s="154" t="n">
        <f aca="false">IF(D31&lt;&gt;"",COUNTA($D$9:D31),"")</f>
        <v>20</v>
      </c>
      <c r="B31" s="152" t="s">
        <v>109</v>
      </c>
      <c r="C31" s="183" t="n">
        <v>100</v>
      </c>
      <c r="D31" s="177" t="s">
        <v>26</v>
      </c>
      <c r="E31" s="177" t="n">
        <v>62.3893805309735</v>
      </c>
      <c r="F31" s="177" t="n">
        <v>22.5663716814159</v>
      </c>
      <c r="G31" s="177" t="s">
        <v>26</v>
      </c>
      <c r="H31" s="177" t="s">
        <v>26</v>
      </c>
      <c r="N31" s="184"/>
      <c r="O31" s="184"/>
    </row>
    <row r="32" customFormat="false" ht="11.25" hidden="false" customHeight="false" outlineLevel="0" collapsed="false">
      <c r="A32" s="154" t="n">
        <f aca="false">IF(D32&lt;&gt;"",COUNTA($D$9:D32),"")</f>
        <v>21</v>
      </c>
      <c r="B32" s="152" t="s">
        <v>110</v>
      </c>
      <c r="C32" s="183" t="n">
        <v>100</v>
      </c>
      <c r="D32" s="177" t="s">
        <v>26</v>
      </c>
      <c r="E32" s="177" t="n">
        <v>62.6262626262626</v>
      </c>
      <c r="F32" s="177" t="n">
        <v>20.8754208754209</v>
      </c>
      <c r="G32" s="177" t="s">
        <v>26</v>
      </c>
      <c r="H32" s="177" t="s">
        <v>26</v>
      </c>
    </row>
    <row r="33" customFormat="false" ht="11.25" hidden="false" customHeight="false" outlineLevel="0" collapsed="false">
      <c r="A33" s="154" t="n">
        <f aca="false">IF(D33&lt;&gt;"",COUNTA($D$9:D33),"")</f>
        <v>22</v>
      </c>
      <c r="B33" s="152" t="s">
        <v>111</v>
      </c>
      <c r="C33" s="183" t="n">
        <v>100</v>
      </c>
      <c r="D33" s="177" t="s">
        <v>26</v>
      </c>
      <c r="E33" s="177" t="n">
        <v>60.546875</v>
      </c>
      <c r="F33" s="177" t="n">
        <v>26.171875</v>
      </c>
      <c r="G33" s="177" t="s">
        <v>26</v>
      </c>
      <c r="H33" s="177" t="s">
        <v>26</v>
      </c>
    </row>
    <row r="34" customFormat="false" ht="11.25" hidden="false" customHeight="false" outlineLevel="0" collapsed="false">
      <c r="A34" s="154" t="n">
        <f aca="false">IF(D34&lt;&gt;"",COUNTA($D$9:D34),"")</f>
        <v>23</v>
      </c>
      <c r="B34" s="152" t="s">
        <v>112</v>
      </c>
      <c r="C34" s="183" t="n">
        <v>100</v>
      </c>
      <c r="D34" s="177" t="s">
        <v>26</v>
      </c>
      <c r="E34" s="177" t="n">
        <v>53.953488372093</v>
      </c>
      <c r="F34" s="177" t="n">
        <v>26.5116279069767</v>
      </c>
      <c r="G34" s="177" t="s">
        <v>26</v>
      </c>
      <c r="H34" s="177" t="s">
        <v>26</v>
      </c>
    </row>
    <row r="35" customFormat="false" ht="11.25" hidden="false" customHeight="false" outlineLevel="0" collapsed="false">
      <c r="A35" s="154" t="n">
        <f aca="false">IF(D35&lt;&gt;"",COUNTA($D$9:D35),"")</f>
        <v>24</v>
      </c>
      <c r="B35" s="152" t="s">
        <v>113</v>
      </c>
      <c r="C35" s="183" t="n">
        <v>100</v>
      </c>
      <c r="D35" s="177" t="s">
        <v>26</v>
      </c>
      <c r="E35" s="177" t="n">
        <v>56.2277580071174</v>
      </c>
      <c r="F35" s="177" t="n">
        <v>32.7402135231317</v>
      </c>
      <c r="G35" s="177" t="s">
        <v>26</v>
      </c>
      <c r="H35" s="177" t="s">
        <v>26</v>
      </c>
    </row>
    <row r="36" customFormat="false" ht="11.25" hidden="false" customHeight="false" outlineLevel="0" collapsed="false">
      <c r="A36" s="154" t="n">
        <f aca="false">IF(D36&lt;&gt;"",COUNTA($D$9:D36),"")</f>
        <v>25</v>
      </c>
      <c r="B36" s="152" t="s">
        <v>114</v>
      </c>
      <c r="C36" s="183" t="n">
        <v>100</v>
      </c>
      <c r="D36" s="177" t="s">
        <v>26</v>
      </c>
      <c r="E36" s="177" t="n">
        <v>49.7767857142857</v>
      </c>
      <c r="F36" s="177" t="n">
        <v>28.7946428571429</v>
      </c>
      <c r="G36" s="177" t="n">
        <v>19.1964285714286</v>
      </c>
      <c r="H36" s="177" t="s">
        <v>26</v>
      </c>
    </row>
    <row r="37" customFormat="false" ht="11.25" hidden="false" customHeight="false" outlineLevel="0" collapsed="false">
      <c r="A37" s="154" t="n">
        <f aca="false">IF(D37&lt;&gt;"",COUNTA($D$9:D37),"")</f>
        <v>26</v>
      </c>
      <c r="B37" s="152" t="s">
        <v>115</v>
      </c>
      <c r="C37" s="183" t="n">
        <v>100</v>
      </c>
      <c r="D37" s="177" t="s">
        <v>26</v>
      </c>
      <c r="E37" s="177" t="n">
        <v>41.8546365914787</v>
      </c>
      <c r="F37" s="177" t="n">
        <v>34.3358395989975</v>
      </c>
      <c r="G37" s="177" t="n">
        <v>18.546365914787</v>
      </c>
      <c r="H37" s="177" t="s">
        <v>26</v>
      </c>
    </row>
    <row r="38" customFormat="false" ht="11.25" hidden="false" customHeight="false" outlineLevel="0" collapsed="false">
      <c r="A38" s="154" t="n">
        <f aca="false">IF(D38&lt;&gt;"",COUNTA($D$9:D38),"")</f>
        <v>27</v>
      </c>
      <c r="B38" s="152" t="s">
        <v>116</v>
      </c>
      <c r="C38" s="183" t="n">
        <v>100</v>
      </c>
      <c r="D38" s="177" t="s">
        <v>26</v>
      </c>
      <c r="E38" s="177" t="n">
        <v>38.1374722838137</v>
      </c>
      <c r="F38" s="177" t="n">
        <v>35.2549889135255</v>
      </c>
      <c r="G38" s="177" t="n">
        <v>24.390243902439</v>
      </c>
      <c r="H38" s="177" t="s">
        <v>26</v>
      </c>
    </row>
    <row r="39" customFormat="false" ht="11.25" hidden="false" customHeight="false" outlineLevel="0" collapsed="false">
      <c r="A39" s="154" t="n">
        <f aca="false">IF(D39&lt;&gt;"",COUNTA($D$9:D39),"")</f>
        <v>28</v>
      </c>
      <c r="B39" s="152" t="s">
        <v>239</v>
      </c>
      <c r="C39" s="183" t="n">
        <v>100</v>
      </c>
      <c r="D39" s="177" t="s">
        <v>26</v>
      </c>
      <c r="E39" s="177" t="n">
        <v>33.9549839228296</v>
      </c>
      <c r="F39" s="177" t="n">
        <v>38.5852090032154</v>
      </c>
      <c r="G39" s="177" t="n">
        <v>24.8231511254019</v>
      </c>
      <c r="H39" s="177" t="s">
        <v>26</v>
      </c>
      <c r="N39" s="184"/>
      <c r="O39" s="184"/>
      <c r="P39" s="184"/>
    </row>
    <row r="40" customFormat="false" ht="8.1" hidden="false" customHeight="true" outlineLevel="0" collapsed="false">
      <c r="A40" s="154" t="str">
        <f aca="false">IF(D40&lt;&gt;"",COUNTA($D$9:D40),"")</f>
        <v/>
      </c>
      <c r="B40" s="85"/>
      <c r="C40" s="183"/>
      <c r="D40" s="177"/>
      <c r="E40" s="177"/>
      <c r="F40" s="177"/>
      <c r="G40" s="177"/>
      <c r="H40" s="177"/>
    </row>
    <row r="41" customFormat="false" ht="11.25" hidden="false" customHeight="false" outlineLevel="0" collapsed="false">
      <c r="A41" s="154" t="n">
        <f aca="false">IF(D41&lt;&gt;"",COUNTA($D$9:D41),"")</f>
        <v>29</v>
      </c>
      <c r="B41" s="85" t="s">
        <v>240</v>
      </c>
      <c r="C41" s="183" t="n">
        <v>100</v>
      </c>
      <c r="D41" s="177" t="s">
        <v>26</v>
      </c>
      <c r="E41" s="177" t="n">
        <v>63.3434038267875</v>
      </c>
      <c r="F41" s="177" t="n">
        <v>21.9536757301108</v>
      </c>
      <c r="G41" s="177" t="n">
        <v>9.16414904330312</v>
      </c>
      <c r="H41" s="177" t="s">
        <v>26</v>
      </c>
      <c r="K41" s="184"/>
      <c r="L41" s="184"/>
      <c r="M41" s="184"/>
    </row>
    <row r="42" customFormat="false" ht="11.25" hidden="false" customHeight="false" outlineLevel="0" collapsed="false">
      <c r="A42" s="154" t="n">
        <f aca="false">IF(D42&lt;&gt;"",COUNTA($D$9:D42),"")</f>
        <v>30</v>
      </c>
      <c r="B42" s="85" t="s">
        <v>144</v>
      </c>
      <c r="C42" s="183" t="n">
        <v>100</v>
      </c>
      <c r="D42" s="177" t="s">
        <v>26</v>
      </c>
      <c r="E42" s="177" t="n">
        <v>46.6555183946488</v>
      </c>
      <c r="F42" s="177" t="n">
        <v>31.9955406911929</v>
      </c>
      <c r="G42" s="177" t="n">
        <v>18.561872909699</v>
      </c>
      <c r="H42" s="177" t="s">
        <v>26</v>
      </c>
    </row>
    <row r="43" customFormat="false" ht="11.25" hidden="false" customHeight="false" outlineLevel="0" collapsed="false">
      <c r="A43" s="154" t="n">
        <f aca="false">IF(D43&lt;&gt;"",COUNTA($D$9:D43),"")</f>
        <v>31</v>
      </c>
      <c r="B43" s="85" t="s">
        <v>117</v>
      </c>
      <c r="C43" s="183" t="n">
        <v>100</v>
      </c>
      <c r="D43" s="177" t="s">
        <v>26</v>
      </c>
      <c r="E43" s="177" t="n">
        <v>32.5242718446602</v>
      </c>
      <c r="F43" s="177" t="n">
        <v>34.9514563106796</v>
      </c>
      <c r="G43" s="177" t="n">
        <v>29.368932038835</v>
      </c>
      <c r="H43" s="177" t="s">
        <v>26</v>
      </c>
    </row>
    <row r="44" customFormat="false" ht="11.25" hidden="false" customHeight="false" outlineLevel="0" collapsed="false">
      <c r="A44" s="154" t="n">
        <f aca="false">IF(D44&lt;&gt;"",COUNTA($D$9:D44),"")</f>
        <v>32</v>
      </c>
      <c r="B44" s="85" t="s">
        <v>118</v>
      </c>
      <c r="C44" s="183" t="n">
        <v>100</v>
      </c>
      <c r="D44" s="177" t="s">
        <v>26</v>
      </c>
      <c r="E44" s="177" t="n">
        <v>27.6527331189711</v>
      </c>
      <c r="F44" s="177" t="n">
        <v>45.6591639871383</v>
      </c>
      <c r="G44" s="177" t="n">
        <v>24.1157556270096</v>
      </c>
      <c r="H44" s="177" t="s">
        <v>26</v>
      </c>
    </row>
    <row r="45" customFormat="false" ht="11.25" hidden="false" customHeight="false" outlineLevel="0" collapsed="false">
      <c r="A45" s="154" t="n">
        <f aca="false">IF(D45&lt;&gt;"",COUNTA($D$9:D45),"")</f>
        <v>33</v>
      </c>
      <c r="B45" s="85" t="s">
        <v>119</v>
      </c>
      <c r="C45" s="183" t="n">
        <v>100</v>
      </c>
      <c r="D45" s="177" t="s">
        <v>26</v>
      </c>
      <c r="E45" s="177" t="n">
        <v>37.0192307692308</v>
      </c>
      <c r="F45" s="177" t="n">
        <v>37.7403846153846</v>
      </c>
      <c r="G45" s="177" t="n">
        <v>22.8365384615385</v>
      </c>
      <c r="H45" s="177" t="s">
        <v>26</v>
      </c>
    </row>
    <row r="46" customFormat="false" ht="8.1" hidden="false" customHeight="true" outlineLevel="0" collapsed="false">
      <c r="A46" s="154" t="str">
        <f aca="false">IF(D46&lt;&gt;"",COUNTA($D$9:D46),"")</f>
        <v/>
      </c>
      <c r="B46" s="152"/>
      <c r="C46" s="183"/>
      <c r="D46" s="177"/>
      <c r="E46" s="177"/>
      <c r="F46" s="177"/>
      <c r="G46" s="177"/>
      <c r="H46" s="177"/>
    </row>
    <row r="47" s="184" customFormat="true" ht="11.25" hidden="false" customHeight="false" outlineLevel="0" collapsed="false">
      <c r="A47" s="154" t="n">
        <f aca="false">IF(D47&lt;&gt;"",COUNTA($D$9:D47),"")</f>
        <v>34</v>
      </c>
      <c r="B47" s="156" t="s">
        <v>199</v>
      </c>
      <c r="C47" s="185" t="n">
        <v>100</v>
      </c>
      <c r="D47" s="179" t="n">
        <v>1.98065407646246</v>
      </c>
      <c r="E47" s="179" t="n">
        <v>45.923537540304</v>
      </c>
      <c r="F47" s="179" t="n">
        <v>32.0589590050668</v>
      </c>
      <c r="G47" s="179" t="n">
        <v>18.6549976969139</v>
      </c>
      <c r="H47" s="179" t="n">
        <v>1.38185168125288</v>
      </c>
      <c r="K47" s="181"/>
      <c r="L47" s="181"/>
      <c r="M47" s="181"/>
    </row>
    <row r="48" customFormat="false" ht="20.1" hidden="false" customHeight="true" outlineLevel="0" collapsed="false">
      <c r="A48" s="154" t="str">
        <f aca="false">IF(D48&lt;&gt;"",COUNTA($D$9:D48),"")</f>
        <v/>
      </c>
      <c r="B48" s="125"/>
      <c r="C48" s="90" t="s">
        <v>162</v>
      </c>
      <c r="D48" s="90"/>
      <c r="E48" s="90"/>
      <c r="F48" s="90"/>
      <c r="G48" s="90"/>
      <c r="H48" s="90"/>
    </row>
    <row r="49" customFormat="false" ht="10.5" hidden="false" customHeight="true" outlineLevel="0" collapsed="false">
      <c r="A49" s="154" t="n">
        <f aca="false">IF(D49&lt;&gt;"",COUNTA($D$9:D49),"")</f>
        <v>35</v>
      </c>
      <c r="B49" s="152" t="s">
        <v>227</v>
      </c>
      <c r="C49" s="183" t="n">
        <v>100</v>
      </c>
      <c r="D49" s="177" t="s">
        <v>26</v>
      </c>
      <c r="E49" s="177" t="n">
        <v>66.6666666666667</v>
      </c>
      <c r="F49" s="177" t="s">
        <v>26</v>
      </c>
      <c r="G49" s="177" t="s">
        <v>26</v>
      </c>
      <c r="H49" s="177" t="s">
        <v>17</v>
      </c>
    </row>
    <row r="50" customFormat="false" ht="10.5" hidden="false" customHeight="true" outlineLevel="0" collapsed="false">
      <c r="A50" s="154" t="n">
        <f aca="false">IF(D50&lt;&gt;"",COUNTA($D$9:D50),"")</f>
        <v>36</v>
      </c>
      <c r="B50" s="152" t="s">
        <v>108</v>
      </c>
      <c r="C50" s="183" t="n">
        <v>100</v>
      </c>
      <c r="D50" s="177" t="s">
        <v>26</v>
      </c>
      <c r="E50" s="177" t="n">
        <v>61.1428571428571</v>
      </c>
      <c r="F50" s="177" t="n">
        <v>25.7142857142857</v>
      </c>
      <c r="G50" s="177" t="s">
        <v>26</v>
      </c>
      <c r="H50" s="177" t="s">
        <v>26</v>
      </c>
    </row>
    <row r="51" customFormat="false" ht="10.5" hidden="false" customHeight="true" outlineLevel="0" collapsed="false">
      <c r="A51" s="154" t="n">
        <f aca="false">IF(D51&lt;&gt;"",COUNTA($D$9:D51),"")</f>
        <v>37</v>
      </c>
      <c r="B51" s="152" t="s">
        <v>109</v>
      </c>
      <c r="C51" s="183" t="n">
        <v>100</v>
      </c>
      <c r="D51" s="177" t="s">
        <v>26</v>
      </c>
      <c r="E51" s="177" t="n">
        <v>55.3231939163498</v>
      </c>
      <c r="F51" s="177" t="n">
        <v>28.1368821292776</v>
      </c>
      <c r="G51" s="177" t="n">
        <v>9.88593155893536</v>
      </c>
      <c r="H51" s="177" t="s">
        <v>26</v>
      </c>
    </row>
    <row r="52" customFormat="false" ht="10.5" hidden="false" customHeight="true" outlineLevel="0" collapsed="false">
      <c r="A52" s="154" t="n">
        <f aca="false">IF(D52&lt;&gt;"",COUNTA($D$9:D52),"")</f>
        <v>38</v>
      </c>
      <c r="B52" s="152" t="s">
        <v>110</v>
      </c>
      <c r="C52" s="183" t="n">
        <v>100</v>
      </c>
      <c r="D52" s="177" t="s">
        <v>26</v>
      </c>
      <c r="E52" s="177" t="n">
        <v>50.5785123966942</v>
      </c>
      <c r="F52" s="177" t="n">
        <v>31.404958677686</v>
      </c>
      <c r="G52" s="177" t="n">
        <v>14.7107438016529</v>
      </c>
      <c r="H52" s="177" t="s">
        <v>26</v>
      </c>
    </row>
    <row r="53" customFormat="false" ht="10.5" hidden="false" customHeight="true" outlineLevel="0" collapsed="false">
      <c r="A53" s="154" t="n">
        <f aca="false">IF(D53&lt;&gt;"",COUNTA($D$9:D53),"")</f>
        <v>39</v>
      </c>
      <c r="B53" s="152" t="s">
        <v>111</v>
      </c>
      <c r="C53" s="183" t="n">
        <v>100</v>
      </c>
      <c r="D53" s="177" t="s">
        <v>26</v>
      </c>
      <c r="E53" s="177" t="n">
        <v>46.5776293823038</v>
      </c>
      <c r="F53" s="177" t="n">
        <v>37.0617696160267</v>
      </c>
      <c r="G53" s="177" t="n">
        <v>14.1903171953255</v>
      </c>
      <c r="H53" s="177" t="s">
        <v>26</v>
      </c>
    </row>
    <row r="54" customFormat="false" ht="10.5" hidden="false" customHeight="true" outlineLevel="0" collapsed="false">
      <c r="A54" s="154" t="n">
        <f aca="false">IF(D54&lt;&gt;"",COUNTA($D$9:D54),"")</f>
        <v>40</v>
      </c>
      <c r="B54" s="152" t="s">
        <v>112</v>
      </c>
      <c r="C54" s="183" t="n">
        <v>100</v>
      </c>
      <c r="D54" s="177" t="s">
        <v>26</v>
      </c>
      <c r="E54" s="177" t="n">
        <v>39.0804597701149</v>
      </c>
      <c r="F54" s="177" t="n">
        <v>38.8888888888889</v>
      </c>
      <c r="G54" s="177" t="n">
        <v>19.3486590038314</v>
      </c>
      <c r="H54" s="177" t="s">
        <v>26</v>
      </c>
    </row>
    <row r="55" customFormat="false" ht="10.5" hidden="false" customHeight="true" outlineLevel="0" collapsed="false">
      <c r="A55" s="154" t="n">
        <f aca="false">IF(D55&lt;&gt;"",COUNTA($D$9:D55),"")</f>
        <v>41</v>
      </c>
      <c r="B55" s="152" t="s">
        <v>113</v>
      </c>
      <c r="C55" s="183" t="n">
        <v>100</v>
      </c>
      <c r="D55" s="177" t="s">
        <v>26</v>
      </c>
      <c r="E55" s="177" t="n">
        <v>41.6803953871499</v>
      </c>
      <c r="F55" s="177" t="n">
        <v>41.1861614497529</v>
      </c>
      <c r="G55" s="177" t="n">
        <v>15.3212520593081</v>
      </c>
      <c r="H55" s="177" t="s">
        <v>26</v>
      </c>
    </row>
    <row r="56" customFormat="false" ht="10.5" hidden="false" customHeight="true" outlineLevel="0" collapsed="false">
      <c r="A56" s="154" t="n">
        <f aca="false">IF(D56&lt;&gt;"",COUNTA($D$9:D56),"")</f>
        <v>42</v>
      </c>
      <c r="B56" s="152" t="s">
        <v>114</v>
      </c>
      <c r="C56" s="183" t="n">
        <v>100</v>
      </c>
      <c r="D56" s="177" t="s">
        <v>26</v>
      </c>
      <c r="E56" s="177" t="n">
        <v>36.7647058823529</v>
      </c>
      <c r="F56" s="177" t="n">
        <v>38.0090497737557</v>
      </c>
      <c r="G56" s="177" t="n">
        <v>22.5113122171946</v>
      </c>
      <c r="H56" s="177" t="s">
        <v>26</v>
      </c>
    </row>
    <row r="57" customFormat="false" ht="10.5" hidden="false" customHeight="true" outlineLevel="0" collapsed="false">
      <c r="A57" s="154" t="n">
        <f aca="false">IF(D57&lt;&gt;"",COUNTA($D$9:D57),"")</f>
        <v>43</v>
      </c>
      <c r="B57" s="152" t="s">
        <v>115</v>
      </c>
      <c r="C57" s="183" t="n">
        <v>100</v>
      </c>
      <c r="D57" s="177" t="s">
        <v>26</v>
      </c>
      <c r="E57" s="177" t="n">
        <v>33.096926713948</v>
      </c>
      <c r="F57" s="177" t="n">
        <v>40.661938534279</v>
      </c>
      <c r="G57" s="177" t="n">
        <v>22.8132387706856</v>
      </c>
      <c r="H57" s="177" t="s">
        <v>26</v>
      </c>
    </row>
    <row r="58" customFormat="false" ht="10.5" hidden="false" customHeight="true" outlineLevel="0" collapsed="false">
      <c r="A58" s="154" t="n">
        <f aca="false">IF(D58&lt;&gt;"",COUNTA($D$9:D58),"")</f>
        <v>44</v>
      </c>
      <c r="B58" s="152" t="s">
        <v>116</v>
      </c>
      <c r="C58" s="183" t="n">
        <v>100</v>
      </c>
      <c r="D58" s="177" t="s">
        <v>26</v>
      </c>
      <c r="E58" s="177" t="n">
        <v>30.2173913043478</v>
      </c>
      <c r="F58" s="177" t="n">
        <v>39.5652173913043</v>
      </c>
      <c r="G58" s="177" t="n">
        <v>27.5</v>
      </c>
      <c r="H58" s="177" t="s">
        <v>26</v>
      </c>
    </row>
    <row r="59" customFormat="false" ht="10.5" hidden="false" customHeight="true" outlineLevel="0" collapsed="false">
      <c r="A59" s="154" t="n">
        <f aca="false">IF(D59&lt;&gt;"",COUNTA($D$9:D59),"")</f>
        <v>45</v>
      </c>
      <c r="B59" s="152" t="s">
        <v>239</v>
      </c>
      <c r="C59" s="183" t="n">
        <v>100</v>
      </c>
      <c r="D59" s="177" t="s">
        <v>26</v>
      </c>
      <c r="E59" s="177" t="n">
        <v>30.4956896551724</v>
      </c>
      <c r="F59" s="177" t="n">
        <v>42.6724137931035</v>
      </c>
      <c r="G59" s="177" t="n">
        <v>24.6048850574713</v>
      </c>
      <c r="H59" s="177" t="s">
        <v>26</v>
      </c>
    </row>
    <row r="60" customFormat="false" ht="8.1" hidden="false" customHeight="true" outlineLevel="0" collapsed="false">
      <c r="A60" s="154" t="str">
        <f aca="false">IF(D60&lt;&gt;"",COUNTA($D$9:D60),"")</f>
        <v/>
      </c>
      <c r="B60" s="85"/>
      <c r="C60" s="183"/>
      <c r="D60" s="177"/>
      <c r="E60" s="177"/>
      <c r="F60" s="177"/>
      <c r="G60" s="177"/>
      <c r="H60" s="177"/>
    </row>
    <row r="61" customFormat="false" ht="10.5" hidden="false" customHeight="true" outlineLevel="0" collapsed="false">
      <c r="A61" s="154" t="n">
        <f aca="false">IF(D61&lt;&gt;"",COUNTA($D$9:D61),"")</f>
        <v>46</v>
      </c>
      <c r="B61" s="85" t="s">
        <v>240</v>
      </c>
      <c r="C61" s="183" t="n">
        <v>100</v>
      </c>
      <c r="D61" s="177" t="n">
        <v>3.2520325203252</v>
      </c>
      <c r="E61" s="177" t="n">
        <v>53.2971996386631</v>
      </c>
      <c r="F61" s="177" t="n">
        <v>30.3523035230352</v>
      </c>
      <c r="G61" s="177" t="n">
        <v>11.743450767841</v>
      </c>
      <c r="H61" s="177" t="s">
        <v>26</v>
      </c>
    </row>
    <row r="62" customFormat="false" ht="10.5" hidden="false" customHeight="true" outlineLevel="0" collapsed="false">
      <c r="A62" s="154" t="n">
        <f aca="false">IF(D62&lt;&gt;"",COUNTA($D$9:D62),"")</f>
        <v>47</v>
      </c>
      <c r="B62" s="85" t="s">
        <v>144</v>
      </c>
      <c r="C62" s="183" t="n">
        <v>100</v>
      </c>
      <c r="D62" s="177" t="s">
        <v>26</v>
      </c>
      <c r="E62" s="177" t="n">
        <v>35.4855781952898</v>
      </c>
      <c r="F62" s="177" t="n">
        <v>39.6136544059275</v>
      </c>
      <c r="G62" s="177" t="n">
        <v>22.2281026726647</v>
      </c>
      <c r="H62" s="177" t="n">
        <v>1.66710770044985</v>
      </c>
    </row>
    <row r="63" customFormat="false" ht="10.5" hidden="false" customHeight="true" outlineLevel="0" collapsed="false">
      <c r="A63" s="154" t="n">
        <f aca="false">IF(D63&lt;&gt;"",COUNTA($D$9:D63),"")</f>
        <v>48</v>
      </c>
      <c r="B63" s="85" t="s">
        <v>117</v>
      </c>
      <c r="C63" s="183" t="n">
        <v>100</v>
      </c>
      <c r="D63" s="177" t="s">
        <v>26</v>
      </c>
      <c r="E63" s="177" t="n">
        <v>27.735368956743</v>
      </c>
      <c r="F63" s="177" t="n">
        <v>41.3486005089059</v>
      </c>
      <c r="G63" s="177" t="n">
        <v>28.3715012722646</v>
      </c>
      <c r="H63" s="177" t="s">
        <v>26</v>
      </c>
    </row>
    <row r="64" customFormat="false" ht="10.5" hidden="false" customHeight="true" outlineLevel="0" collapsed="false">
      <c r="A64" s="154" t="n">
        <f aca="false">IF(D64&lt;&gt;"",COUNTA($D$9:D64),"")</f>
        <v>49</v>
      </c>
      <c r="B64" s="85" t="s">
        <v>118</v>
      </c>
      <c r="C64" s="183" t="n">
        <v>100</v>
      </c>
      <c r="D64" s="177" t="s">
        <v>26</v>
      </c>
      <c r="E64" s="177" t="n">
        <v>27.9359430604982</v>
      </c>
      <c r="F64" s="177" t="n">
        <v>46.2633451957295</v>
      </c>
      <c r="G64" s="177" t="n">
        <v>24.0213523131673</v>
      </c>
      <c r="H64" s="177" t="s">
        <v>26</v>
      </c>
    </row>
    <row r="65" customFormat="false" ht="10.5" hidden="false" customHeight="true" outlineLevel="0" collapsed="false">
      <c r="A65" s="154" t="n">
        <f aca="false">IF(D65&lt;&gt;"",COUNTA($D$9:D65),"")</f>
        <v>50</v>
      </c>
      <c r="B65" s="85" t="s">
        <v>119</v>
      </c>
      <c r="C65" s="183" t="n">
        <v>100</v>
      </c>
      <c r="D65" s="177" t="s">
        <v>26</v>
      </c>
      <c r="E65" s="177" t="n">
        <v>32.9387186629526</v>
      </c>
      <c r="F65" s="177" t="n">
        <v>41.991643454039</v>
      </c>
      <c r="G65" s="177" t="n">
        <v>22.8412256267409</v>
      </c>
      <c r="H65" s="177" t="s">
        <v>26</v>
      </c>
    </row>
    <row r="66" customFormat="false" ht="8.1" hidden="false" customHeight="true" outlineLevel="0" collapsed="false">
      <c r="A66" s="154" t="str">
        <f aca="false">IF(D66&lt;&gt;"",COUNTA($D$9:D66),"")</f>
        <v/>
      </c>
      <c r="B66" s="152"/>
      <c r="C66" s="183"/>
      <c r="D66" s="177"/>
      <c r="E66" s="177"/>
      <c r="F66" s="177"/>
      <c r="G66" s="177"/>
      <c r="H66" s="177"/>
    </row>
    <row r="67" s="184" customFormat="true" ht="10.5" hidden="false" customHeight="true" outlineLevel="0" collapsed="false">
      <c r="A67" s="154" t="n">
        <f aca="false">IF(D67&lt;&gt;"",COUNTA($D$9:D67),"")</f>
        <v>51</v>
      </c>
      <c r="B67" s="156" t="s">
        <v>199</v>
      </c>
      <c r="C67" s="185" t="n">
        <v>100</v>
      </c>
      <c r="D67" s="179" t="n">
        <v>1.58350421508316</v>
      </c>
      <c r="E67" s="179" t="n">
        <v>38.38004101162</v>
      </c>
      <c r="F67" s="179" t="n">
        <v>38.2433356117567</v>
      </c>
      <c r="G67" s="179" t="n">
        <v>20.3463203463203</v>
      </c>
      <c r="H67" s="179" t="n">
        <v>1.44679881521987</v>
      </c>
    </row>
  </sheetData>
  <mergeCells count="17">
    <mergeCell ref="A1:B1"/>
    <mergeCell ref="C1:H1"/>
    <mergeCell ref="A2:B2"/>
    <mergeCell ref="C2:H2"/>
    <mergeCell ref="A3:A6"/>
    <mergeCell ref="B3:B6"/>
    <mergeCell ref="D3:H3"/>
    <mergeCell ref="C4:C5"/>
    <mergeCell ref="D4:D5"/>
    <mergeCell ref="E4:E5"/>
    <mergeCell ref="F4:F5"/>
    <mergeCell ref="G4:G5"/>
    <mergeCell ref="H4:H5"/>
    <mergeCell ref="D6:H6"/>
    <mergeCell ref="C8:H8"/>
    <mergeCell ref="C28:H28"/>
    <mergeCell ref="C48:H4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473 2017 01&amp;R&amp;7&amp;P</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G10"/>
    </sheetView>
  </sheetViews>
  <sheetFormatPr defaultColWidth="11.28125" defaultRowHeight="11.45" zeroHeight="false" outlineLevelRow="0" outlineLevelCol="0"/>
  <cols>
    <col collapsed="false" customWidth="true" hidden="false" outlineLevel="0" max="1" min="1" style="126" width="3.7"/>
    <col collapsed="false" customWidth="true" hidden="false" outlineLevel="0" max="2" min="2" style="127" width="19.7"/>
    <col collapsed="false" customWidth="true" hidden="false" outlineLevel="0" max="7" min="3" style="127" width="13.7"/>
    <col collapsed="false" customWidth="false" hidden="false" outlineLevel="0" max="257" min="8" style="127" width="11.28"/>
  </cols>
  <sheetData>
    <row r="1" s="128" customFormat="true" ht="30" hidden="false" customHeight="true" outlineLevel="0" collapsed="false">
      <c r="A1" s="120" t="s">
        <v>57</v>
      </c>
      <c r="B1" s="120"/>
      <c r="C1" s="121" t="s">
        <v>58</v>
      </c>
      <c r="D1" s="121"/>
      <c r="E1" s="121"/>
      <c r="F1" s="121"/>
      <c r="G1" s="121"/>
    </row>
    <row r="2" s="131" customFormat="true" ht="30" hidden="false" customHeight="true" outlineLevel="0" collapsed="false">
      <c r="A2" s="129" t="s">
        <v>248</v>
      </c>
      <c r="B2" s="129"/>
      <c r="C2" s="130" t="s">
        <v>249</v>
      </c>
      <c r="D2" s="130"/>
      <c r="E2" s="130"/>
      <c r="F2" s="130"/>
      <c r="G2" s="130"/>
    </row>
    <row r="3" s="190" customFormat="true" ht="11.25" hidden="false" customHeight="true" outlineLevel="0" collapsed="false">
      <c r="A3" s="186" t="s">
        <v>95</v>
      </c>
      <c r="B3" s="187" t="s">
        <v>250</v>
      </c>
      <c r="C3" s="188" t="s">
        <v>123</v>
      </c>
      <c r="D3" s="188"/>
      <c r="E3" s="69" t="s">
        <v>232</v>
      </c>
      <c r="F3" s="69" t="s">
        <v>233</v>
      </c>
      <c r="G3" s="70" t="s">
        <v>234</v>
      </c>
      <c r="H3" s="189"/>
    </row>
    <row r="4" s="190" customFormat="true" ht="11.25" hidden="false" customHeight="true" outlineLevel="0" collapsed="false">
      <c r="A4" s="186"/>
      <c r="B4" s="187"/>
      <c r="C4" s="188" t="s">
        <v>101</v>
      </c>
      <c r="D4" s="69" t="s">
        <v>235</v>
      </c>
      <c r="E4" s="69"/>
      <c r="F4" s="69"/>
      <c r="G4" s="70"/>
      <c r="H4" s="189"/>
    </row>
    <row r="5" s="190" customFormat="true" ht="11.45" hidden="false" customHeight="true" outlineLevel="0" collapsed="false">
      <c r="A5" s="186"/>
      <c r="B5" s="187"/>
      <c r="C5" s="188"/>
      <c r="D5" s="69"/>
      <c r="E5" s="69"/>
      <c r="F5" s="69"/>
      <c r="G5" s="70"/>
    </row>
    <row r="6" s="190" customFormat="true" ht="11.45" hidden="false" customHeight="true" outlineLevel="0" collapsed="false">
      <c r="A6" s="186"/>
      <c r="B6" s="187"/>
      <c r="C6" s="188"/>
      <c r="D6" s="69"/>
      <c r="E6" s="69"/>
      <c r="F6" s="69"/>
      <c r="G6" s="70"/>
    </row>
    <row r="7" s="190" customFormat="true" ht="11.45" hidden="false" customHeight="true" outlineLevel="0" collapsed="false">
      <c r="A7" s="186"/>
      <c r="B7" s="187"/>
      <c r="C7" s="188"/>
      <c r="D7" s="69"/>
      <c r="E7" s="69"/>
      <c r="F7" s="69"/>
      <c r="G7" s="70"/>
    </row>
    <row r="8" s="190" customFormat="true" ht="11.25" hidden="false" customHeight="true" outlineLevel="0" collapsed="false">
      <c r="A8" s="186"/>
      <c r="B8" s="187"/>
      <c r="C8" s="191" t="n">
        <v>1000</v>
      </c>
      <c r="D8" s="191"/>
      <c r="E8" s="188" t="s">
        <v>236</v>
      </c>
      <c r="F8" s="188" t="s">
        <v>237</v>
      </c>
      <c r="G8" s="192" t="s">
        <v>238</v>
      </c>
    </row>
    <row r="9" s="139" customFormat="true" ht="11.45" hidden="false" customHeight="true" outlineLevel="0" collapsed="false">
      <c r="A9" s="71" t="n">
        <v>1</v>
      </c>
      <c r="B9" s="72" t="n">
        <v>2</v>
      </c>
      <c r="C9" s="73" t="n">
        <v>3</v>
      </c>
      <c r="D9" s="73" t="n">
        <v>4</v>
      </c>
      <c r="E9" s="73" t="n">
        <v>5</v>
      </c>
      <c r="F9" s="73" t="n">
        <v>6</v>
      </c>
      <c r="G9" s="74" t="n">
        <v>7</v>
      </c>
    </row>
    <row r="10" customFormat="false" ht="20.1" hidden="false" customHeight="true" outlineLevel="0" collapsed="false">
      <c r="A10" s="162"/>
      <c r="B10" s="141"/>
      <c r="C10" s="163" t="s">
        <v>159</v>
      </c>
      <c r="D10" s="163"/>
      <c r="E10" s="163"/>
      <c r="F10" s="163"/>
      <c r="G10" s="163"/>
    </row>
    <row r="11" s="145" customFormat="true" ht="11.45" hidden="false" customHeight="true" outlineLevel="0" collapsed="false">
      <c r="A11" s="154" t="n">
        <f aca="false">IF(D11&lt;&gt;"",COUNTA($D$11:D11),"")</f>
        <v>1</v>
      </c>
      <c r="B11" s="152" t="s">
        <v>251</v>
      </c>
      <c r="C11" s="177" t="n">
        <v>233.6</v>
      </c>
      <c r="D11" s="177" t="n">
        <v>148.2</v>
      </c>
      <c r="E11" s="178" t="n">
        <v>1.8</v>
      </c>
      <c r="F11" s="177" t="n">
        <v>86.6</v>
      </c>
      <c r="G11" s="177" t="n">
        <v>26.6</v>
      </c>
    </row>
    <row r="12" s="145" customFormat="true" ht="11.45" hidden="false" customHeight="true" outlineLevel="0" collapsed="false">
      <c r="A12" s="154" t="n">
        <f aca="false">IF(D12&lt;&gt;"",COUNTA($D$11:D12),"")</f>
        <v>2</v>
      </c>
      <c r="B12" s="152" t="s">
        <v>252</v>
      </c>
      <c r="C12" s="177" t="n">
        <v>353.4</v>
      </c>
      <c r="D12" s="177" t="n">
        <v>240.4</v>
      </c>
      <c r="E12" s="178" t="n">
        <v>1.77</v>
      </c>
      <c r="F12" s="177" t="n">
        <v>87.2</v>
      </c>
      <c r="G12" s="177" t="n">
        <v>27.7</v>
      </c>
    </row>
    <row r="13" customFormat="false" ht="11.45" hidden="false" customHeight="true" outlineLevel="0" collapsed="false">
      <c r="A13" s="154" t="n">
        <f aca="false">IF(D13&lt;&gt;"",COUNTA($D$11:D13),"")</f>
        <v>3</v>
      </c>
      <c r="B13" s="152" t="s">
        <v>253</v>
      </c>
      <c r="C13" s="177" t="n">
        <v>22</v>
      </c>
      <c r="D13" s="177" t="n">
        <v>16.9</v>
      </c>
      <c r="E13" s="178" t="n">
        <v>1.75</v>
      </c>
      <c r="F13" s="177" t="n">
        <v>85.8</v>
      </c>
      <c r="G13" s="177" t="n">
        <v>28.2</v>
      </c>
    </row>
    <row r="14" customFormat="false" ht="11.45" hidden="false" customHeight="true" outlineLevel="0" collapsed="false">
      <c r="A14" s="154" t="n">
        <f aca="false">IF(D14&lt;&gt;"",COUNTA($D$11:D14),"")</f>
        <v>4</v>
      </c>
      <c r="B14" s="152" t="s">
        <v>254</v>
      </c>
      <c r="C14" s="177" t="n">
        <v>53.3</v>
      </c>
      <c r="D14" s="177" t="n">
        <v>38</v>
      </c>
      <c r="E14" s="178" t="n">
        <v>1.78</v>
      </c>
      <c r="F14" s="177" t="n">
        <v>88.4</v>
      </c>
      <c r="G14" s="177" t="n">
        <v>27.8</v>
      </c>
    </row>
    <row r="15" customFormat="false" ht="11.45" hidden="false" customHeight="true" outlineLevel="0" collapsed="false">
      <c r="A15" s="154" t="str">
        <f aca="false">IF(D15&lt;&gt;"",COUNTA($D$11:D15),"")</f>
        <v/>
      </c>
      <c r="B15" s="152"/>
      <c r="C15" s="177"/>
      <c r="D15" s="177"/>
      <c r="E15" s="178"/>
      <c r="F15" s="177"/>
      <c r="G15" s="177"/>
    </row>
    <row r="16" customFormat="false" ht="11.45" hidden="false" customHeight="true" outlineLevel="0" collapsed="false">
      <c r="A16" s="154" t="n">
        <f aca="false">IF(D16&lt;&gt;"",COUNTA($D$11:D16),"")</f>
        <v>5</v>
      </c>
      <c r="B16" s="156" t="s">
        <v>199</v>
      </c>
      <c r="C16" s="179" t="n">
        <v>662.2</v>
      </c>
      <c r="D16" s="179" t="n">
        <v>443.5</v>
      </c>
      <c r="E16" s="180" t="n">
        <v>1.78</v>
      </c>
      <c r="F16" s="179" t="n">
        <v>87</v>
      </c>
      <c r="G16" s="179" t="n">
        <v>27.4</v>
      </c>
    </row>
    <row r="17" customFormat="false" ht="20.1" hidden="false" customHeight="true" outlineLevel="0" collapsed="false">
      <c r="A17" s="154" t="str">
        <f aca="false">IF(D17&lt;&gt;"",COUNTA($D$11:D17),"")</f>
        <v/>
      </c>
      <c r="B17" s="159"/>
      <c r="C17" s="158" t="s">
        <v>161</v>
      </c>
      <c r="D17" s="158"/>
      <c r="E17" s="158"/>
      <c r="F17" s="158"/>
      <c r="G17" s="158"/>
    </row>
    <row r="18" customFormat="false" ht="11.45" hidden="false" customHeight="true" outlineLevel="0" collapsed="false">
      <c r="A18" s="154" t="n">
        <f aca="false">IF(D18&lt;&gt;"",COUNTA($D$11:D18),"")</f>
        <v>6</v>
      </c>
      <c r="B18" s="152" t="s">
        <v>251</v>
      </c>
      <c r="C18" s="177" t="n">
        <v>167</v>
      </c>
      <c r="D18" s="177" t="n">
        <v>92.3</v>
      </c>
      <c r="E18" s="178" t="n">
        <v>1.68</v>
      </c>
      <c r="F18" s="177" t="n">
        <v>69</v>
      </c>
      <c r="G18" s="177" t="n">
        <v>24.5</v>
      </c>
    </row>
    <row r="19" customFormat="false" ht="11.45" hidden="false" customHeight="true" outlineLevel="0" collapsed="false">
      <c r="A19" s="154" t="n">
        <f aca="false">IF(D19&lt;&gt;"",COUNTA($D$11:D19),"")</f>
        <v>7</v>
      </c>
      <c r="B19" s="152" t="s">
        <v>252</v>
      </c>
      <c r="C19" s="177" t="n">
        <v>353.1</v>
      </c>
      <c r="D19" s="177" t="n">
        <v>227.6</v>
      </c>
      <c r="E19" s="178" t="n">
        <v>1.65</v>
      </c>
      <c r="F19" s="177" t="n">
        <v>71.6</v>
      </c>
      <c r="G19" s="177" t="n">
        <v>26.3</v>
      </c>
    </row>
    <row r="20" customFormat="false" ht="11.45" hidden="false" customHeight="true" outlineLevel="0" collapsed="false">
      <c r="A20" s="154" t="n">
        <f aca="false">IF(D20&lt;&gt;"",COUNTA($D$11:D20),"")</f>
        <v>8</v>
      </c>
      <c r="B20" s="152" t="s">
        <v>253</v>
      </c>
      <c r="C20" s="177" t="n">
        <v>100.8</v>
      </c>
      <c r="D20" s="177" t="n">
        <v>71.9</v>
      </c>
      <c r="E20" s="178" t="n">
        <v>1.62</v>
      </c>
      <c r="F20" s="177" t="n">
        <v>72.1</v>
      </c>
      <c r="G20" s="177" t="n">
        <v>27.4</v>
      </c>
    </row>
    <row r="21" customFormat="false" ht="11.45" hidden="false" customHeight="true" outlineLevel="0" collapsed="false">
      <c r="A21" s="154" t="n">
        <f aca="false">IF(D21&lt;&gt;"",COUNTA($D$11:D21),"")</f>
        <v>9</v>
      </c>
      <c r="B21" s="152" t="s">
        <v>254</v>
      </c>
      <c r="C21" s="177" t="n">
        <v>62.4</v>
      </c>
      <c r="D21" s="177" t="n">
        <v>42.4</v>
      </c>
      <c r="E21" s="178" t="n">
        <v>1.65</v>
      </c>
      <c r="F21" s="177" t="n">
        <v>72</v>
      </c>
      <c r="G21" s="177" t="n">
        <v>26.3</v>
      </c>
    </row>
    <row r="22" customFormat="false" ht="11.45" hidden="false" customHeight="true" outlineLevel="0" collapsed="false">
      <c r="A22" s="154" t="str">
        <f aca="false">IF(D22&lt;&gt;"",COUNTA($D$11:D22),"")</f>
        <v/>
      </c>
      <c r="B22" s="152"/>
      <c r="C22" s="177"/>
      <c r="D22" s="177"/>
      <c r="E22" s="178"/>
      <c r="F22" s="177"/>
      <c r="G22" s="177"/>
    </row>
    <row r="23" customFormat="false" ht="11.45" hidden="false" customHeight="true" outlineLevel="0" collapsed="false">
      <c r="A23" s="154" t="n">
        <f aca="false">IF(D23&lt;&gt;"",COUNTA($D$11:D23),"")</f>
        <v>10</v>
      </c>
      <c r="B23" s="156" t="s">
        <v>199</v>
      </c>
      <c r="C23" s="179" t="n">
        <v>683.3</v>
      </c>
      <c r="D23" s="179" t="n">
        <v>434.2</v>
      </c>
      <c r="E23" s="180" t="n">
        <v>1.65</v>
      </c>
      <c r="F23" s="179" t="n">
        <v>71.2</v>
      </c>
      <c r="G23" s="179" t="n">
        <v>26.1</v>
      </c>
    </row>
    <row r="24" customFormat="false" ht="20.1" hidden="false" customHeight="true" outlineLevel="0" collapsed="false">
      <c r="A24" s="154" t="str">
        <f aca="false">IF(D24&lt;&gt;"",COUNTA($D$11:D24),"")</f>
        <v/>
      </c>
      <c r="B24" s="159"/>
      <c r="C24" s="148" t="s">
        <v>162</v>
      </c>
      <c r="D24" s="148"/>
      <c r="E24" s="148"/>
      <c r="F24" s="148"/>
      <c r="G24" s="148"/>
    </row>
    <row r="25" customFormat="false" ht="11.45" hidden="false" customHeight="true" outlineLevel="0" collapsed="false">
      <c r="A25" s="154" t="n">
        <f aca="false">IF(D25&lt;&gt;"",COUNTA($D$11:D25),"")</f>
        <v>11</v>
      </c>
      <c r="B25" s="152" t="s">
        <v>251</v>
      </c>
      <c r="C25" s="177" t="n">
        <v>400.5</v>
      </c>
      <c r="D25" s="177" t="n">
        <v>240.5</v>
      </c>
      <c r="E25" s="178" t="n">
        <v>1.76</v>
      </c>
      <c r="F25" s="177" t="n">
        <v>79.8</v>
      </c>
      <c r="G25" s="177" t="n">
        <v>25.9</v>
      </c>
    </row>
    <row r="26" customFormat="false" ht="11.45" hidden="false" customHeight="true" outlineLevel="0" collapsed="false">
      <c r="A26" s="154" t="n">
        <f aca="false">IF(D26&lt;&gt;"",COUNTA($D$11:D26),"")</f>
        <v>12</v>
      </c>
      <c r="B26" s="152" t="s">
        <v>252</v>
      </c>
      <c r="C26" s="177" t="n">
        <v>706.6</v>
      </c>
      <c r="D26" s="177" t="n">
        <v>468</v>
      </c>
      <c r="E26" s="178" t="n">
        <v>1.71</v>
      </c>
      <c r="F26" s="177" t="n">
        <v>79.6</v>
      </c>
      <c r="G26" s="177" t="n">
        <v>27.1</v>
      </c>
    </row>
    <row r="27" customFormat="false" ht="11.45" hidden="false" customHeight="true" outlineLevel="0" collapsed="false">
      <c r="A27" s="154" t="n">
        <f aca="false">IF(D27&lt;&gt;"",COUNTA($D$11:D27),"")</f>
        <v>13</v>
      </c>
      <c r="B27" s="152" t="s">
        <v>253</v>
      </c>
      <c r="C27" s="177" t="n">
        <v>122.7</v>
      </c>
      <c r="D27" s="177" t="n">
        <v>88.8</v>
      </c>
      <c r="E27" s="178" t="n">
        <v>1.65</v>
      </c>
      <c r="F27" s="177" t="n">
        <v>74.7</v>
      </c>
      <c r="G27" s="177" t="n">
        <v>27.6</v>
      </c>
    </row>
    <row r="28" customFormat="false" ht="11.45" hidden="false" customHeight="true" outlineLevel="0" collapsed="false">
      <c r="A28" s="154" t="n">
        <f aca="false">IF(D28&lt;&gt;"",COUNTA($D$11:D28),"")</f>
        <v>14</v>
      </c>
      <c r="B28" s="152" t="s">
        <v>254</v>
      </c>
      <c r="C28" s="177" t="n">
        <v>115.7</v>
      </c>
      <c r="D28" s="177" t="n">
        <v>80.5</v>
      </c>
      <c r="E28" s="178" t="n">
        <v>1.71</v>
      </c>
      <c r="F28" s="177" t="n">
        <v>79.6</v>
      </c>
      <c r="G28" s="177" t="n">
        <v>27.1</v>
      </c>
    </row>
    <row r="29" customFormat="false" ht="11.45" hidden="false" customHeight="true" outlineLevel="0" collapsed="false">
      <c r="A29" s="154" t="str">
        <f aca="false">IF(D29&lt;&gt;"",COUNTA($D$11:D29),"")</f>
        <v/>
      </c>
      <c r="B29" s="152"/>
      <c r="C29" s="177"/>
      <c r="D29" s="177"/>
      <c r="E29" s="178"/>
      <c r="F29" s="177"/>
      <c r="G29" s="177"/>
    </row>
    <row r="30" customFormat="false" ht="11.45" hidden="false" customHeight="true" outlineLevel="0" collapsed="false">
      <c r="A30" s="154" t="n">
        <f aca="false">IF(D30&lt;&gt;"",COUNTA($D$11:D30),"")</f>
        <v>15</v>
      </c>
      <c r="B30" s="156" t="s">
        <v>199</v>
      </c>
      <c r="C30" s="179" t="n">
        <v>1345.5</v>
      </c>
      <c r="D30" s="179" t="n">
        <v>877.8</v>
      </c>
      <c r="E30" s="180" t="n">
        <v>1.72</v>
      </c>
      <c r="F30" s="179" t="n">
        <v>79.2</v>
      </c>
      <c r="G30" s="179" t="n">
        <v>26.8</v>
      </c>
    </row>
  </sheetData>
  <mergeCells count="16">
    <mergeCell ref="A1:B1"/>
    <mergeCell ref="C1:G1"/>
    <mergeCell ref="A2:B2"/>
    <mergeCell ref="C2:G2"/>
    <mergeCell ref="A3:A8"/>
    <mergeCell ref="B3:B8"/>
    <mergeCell ref="C3:D3"/>
    <mergeCell ref="E3:E7"/>
    <mergeCell ref="F3:F7"/>
    <mergeCell ref="G3:G7"/>
    <mergeCell ref="C4:C7"/>
    <mergeCell ref="D4:D7"/>
    <mergeCell ref="C8:D8"/>
    <mergeCell ref="C10:G10"/>
    <mergeCell ref="C17:G17"/>
    <mergeCell ref="C24:G2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473 2017 01&amp;R&amp;7&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H9"/>
    </sheetView>
  </sheetViews>
  <sheetFormatPr defaultColWidth="11.28125" defaultRowHeight="11.45" zeroHeight="false" outlineLevelRow="0" outlineLevelCol="0"/>
  <cols>
    <col collapsed="false" customWidth="true" hidden="false" outlineLevel="0" max="1" min="1" style="126" width="3.7"/>
    <col collapsed="false" customWidth="true" hidden="false" outlineLevel="0" max="2" min="2" style="127" width="19.7"/>
    <col collapsed="false" customWidth="true" hidden="false" outlineLevel="0" max="3" min="3" style="127" width="14.7"/>
    <col collapsed="false" customWidth="true" hidden="false" outlineLevel="0" max="8" min="4" style="127" width="10.71"/>
    <col collapsed="false" customWidth="false" hidden="false" outlineLevel="0" max="257" min="9" style="127" width="11.28"/>
  </cols>
  <sheetData>
    <row r="1" s="128" customFormat="true" ht="30" hidden="false" customHeight="true" outlineLevel="0" collapsed="false">
      <c r="A1" s="120" t="s">
        <v>57</v>
      </c>
      <c r="B1" s="120"/>
      <c r="C1" s="121" t="s">
        <v>58</v>
      </c>
      <c r="D1" s="121"/>
      <c r="E1" s="121"/>
      <c r="F1" s="121"/>
      <c r="G1" s="121"/>
      <c r="H1" s="121"/>
    </row>
    <row r="2" s="131" customFormat="true" ht="30" hidden="false" customHeight="true" outlineLevel="0" collapsed="false">
      <c r="A2" s="129" t="s">
        <v>255</v>
      </c>
      <c r="B2" s="129"/>
      <c r="C2" s="130" t="s">
        <v>68</v>
      </c>
      <c r="D2" s="130"/>
      <c r="E2" s="130"/>
      <c r="F2" s="130"/>
      <c r="G2" s="130"/>
      <c r="H2" s="130"/>
    </row>
    <row r="3" customFormat="false" ht="11.25" hidden="false" customHeight="true" outlineLevel="0" collapsed="false">
      <c r="A3" s="68" t="s">
        <v>95</v>
      </c>
      <c r="B3" s="132" t="s">
        <v>256</v>
      </c>
      <c r="C3" s="133" t="s">
        <v>257</v>
      </c>
      <c r="D3" s="134" t="s">
        <v>258</v>
      </c>
      <c r="E3" s="134"/>
      <c r="F3" s="134"/>
      <c r="G3" s="134"/>
      <c r="H3" s="134"/>
    </row>
    <row r="4" customFormat="false" ht="11.25" hidden="false" customHeight="true" outlineLevel="0" collapsed="false">
      <c r="A4" s="68"/>
      <c r="B4" s="132"/>
      <c r="C4" s="133"/>
      <c r="D4" s="133"/>
      <c r="E4" s="134"/>
      <c r="F4" s="134"/>
      <c r="G4" s="134"/>
      <c r="H4" s="134"/>
    </row>
    <row r="5" customFormat="false" ht="11.45" hidden="false" customHeight="true" outlineLevel="0" collapsed="false">
      <c r="A5" s="68"/>
      <c r="B5" s="132"/>
      <c r="C5" s="133"/>
      <c r="D5" s="188" t="s">
        <v>244</v>
      </c>
      <c r="E5" s="188" t="s">
        <v>245</v>
      </c>
      <c r="F5" s="188" t="s">
        <v>185</v>
      </c>
      <c r="G5" s="188" t="s">
        <v>246</v>
      </c>
      <c r="H5" s="192" t="s">
        <v>247</v>
      </c>
    </row>
    <row r="6" customFormat="false" ht="11.45" hidden="false" customHeight="true" outlineLevel="0" collapsed="false">
      <c r="A6" s="68"/>
      <c r="B6" s="132"/>
      <c r="C6" s="133"/>
      <c r="D6" s="188"/>
      <c r="E6" s="188"/>
      <c r="F6" s="188"/>
      <c r="G6" s="188"/>
      <c r="H6" s="192"/>
    </row>
    <row r="7" customFormat="false" ht="11.25" hidden="false" customHeight="true" outlineLevel="0" collapsed="false">
      <c r="A7" s="68"/>
      <c r="B7" s="132"/>
      <c r="C7" s="133" t="s">
        <v>126</v>
      </c>
      <c r="D7" s="134" t="s">
        <v>259</v>
      </c>
      <c r="E7" s="134"/>
      <c r="F7" s="134"/>
      <c r="G7" s="134"/>
      <c r="H7" s="134"/>
    </row>
    <row r="8" s="139" customFormat="true" ht="11.45" hidden="false" customHeight="true" outlineLevel="0" collapsed="false">
      <c r="A8" s="71" t="n">
        <v>1</v>
      </c>
      <c r="B8" s="72" t="n">
        <v>2</v>
      </c>
      <c r="C8" s="73" t="n">
        <v>3</v>
      </c>
      <c r="D8" s="73" t="n">
        <v>4</v>
      </c>
      <c r="E8" s="73" t="n">
        <v>5</v>
      </c>
      <c r="F8" s="73" t="n">
        <v>6</v>
      </c>
      <c r="G8" s="73" t="n">
        <v>7</v>
      </c>
      <c r="H8" s="74" t="n">
        <v>8</v>
      </c>
    </row>
    <row r="9" customFormat="false" ht="20.1" hidden="false" customHeight="true" outlineLevel="0" collapsed="false">
      <c r="A9" s="162"/>
      <c r="B9" s="141"/>
      <c r="C9" s="163" t="s">
        <v>159</v>
      </c>
      <c r="D9" s="163"/>
      <c r="E9" s="163"/>
      <c r="F9" s="163"/>
      <c r="G9" s="163"/>
      <c r="H9" s="163"/>
    </row>
    <row r="10" s="145" customFormat="true" ht="11.45" hidden="false" customHeight="true" outlineLevel="0" collapsed="false">
      <c r="A10" s="154" t="n">
        <f aca="false">IF(D10&lt;&gt;"",COUNTA($D$10:D10),"")</f>
        <v>1</v>
      </c>
      <c r="B10" s="152" t="s">
        <v>251</v>
      </c>
      <c r="C10" s="193" t="n">
        <v>100</v>
      </c>
      <c r="D10" s="177" t="s">
        <v>26</v>
      </c>
      <c r="E10" s="177" t="n">
        <v>41.2280701754386</v>
      </c>
      <c r="F10" s="177" t="n">
        <v>37.3819163292848</v>
      </c>
      <c r="G10" s="177" t="n">
        <v>17.0715249662618</v>
      </c>
      <c r="H10" s="177" t="s">
        <v>26</v>
      </c>
    </row>
    <row r="11" s="145" customFormat="true" ht="11.45" hidden="false" customHeight="true" outlineLevel="0" collapsed="false">
      <c r="A11" s="154" t="n">
        <f aca="false">IF(D11&lt;&gt;"",COUNTA($D$10:D11),"")</f>
        <v>2</v>
      </c>
      <c r="B11" s="152" t="s">
        <v>252</v>
      </c>
      <c r="C11" s="193" t="n">
        <v>100</v>
      </c>
      <c r="D11" s="177" t="s">
        <v>26</v>
      </c>
      <c r="E11" s="177" t="n">
        <v>25.3327787021631</v>
      </c>
      <c r="F11" s="177" t="n">
        <v>48.6272878535774</v>
      </c>
      <c r="G11" s="177" t="n">
        <v>24.1680532445923</v>
      </c>
      <c r="H11" s="177" t="s">
        <v>26</v>
      </c>
    </row>
    <row r="12" s="145" customFormat="true" ht="11.45" hidden="false" customHeight="true" outlineLevel="0" collapsed="false">
      <c r="A12" s="154" t="n">
        <f aca="false">IF(D12&lt;&gt;"",COUNTA($D$10:D12),"")</f>
        <v>3</v>
      </c>
      <c r="B12" s="152" t="s">
        <v>253</v>
      </c>
      <c r="C12" s="193" t="n">
        <v>100</v>
      </c>
      <c r="D12" s="177" t="s">
        <v>26</v>
      </c>
      <c r="E12" s="177" t="s">
        <v>26</v>
      </c>
      <c r="F12" s="177" t="n">
        <v>40.2366863905326</v>
      </c>
      <c r="G12" s="177" t="n">
        <v>31.9526627218935</v>
      </c>
      <c r="H12" s="177" t="s">
        <v>26</v>
      </c>
    </row>
    <row r="13" customFormat="false" ht="11.45" hidden="false" customHeight="true" outlineLevel="0" collapsed="false">
      <c r="A13" s="154" t="n">
        <f aca="false">IF(D13&lt;&gt;"",COUNTA($D$10:D13),"")</f>
        <v>4</v>
      </c>
      <c r="B13" s="152" t="s">
        <v>254</v>
      </c>
      <c r="C13" s="193" t="n">
        <v>100</v>
      </c>
      <c r="D13" s="177" t="s">
        <v>26</v>
      </c>
      <c r="E13" s="177" t="n">
        <v>28.9473684210526</v>
      </c>
      <c r="F13" s="177" t="n">
        <v>46.0526315789474</v>
      </c>
      <c r="G13" s="177" t="n">
        <v>22.8947368421053</v>
      </c>
      <c r="H13" s="177" t="s">
        <v>26</v>
      </c>
    </row>
    <row r="14" customFormat="false" ht="11.45" hidden="false" customHeight="true" outlineLevel="0" collapsed="false">
      <c r="A14" s="154" t="str">
        <f aca="false">IF(D14&lt;&gt;"",COUNTA($D$10:D14),"")</f>
        <v/>
      </c>
      <c r="B14" s="152"/>
      <c r="C14" s="193"/>
      <c r="D14" s="177"/>
      <c r="E14" s="177"/>
      <c r="F14" s="177"/>
      <c r="G14" s="177"/>
      <c r="H14" s="177"/>
    </row>
    <row r="15" customFormat="false" ht="11.45" hidden="false" customHeight="true" outlineLevel="0" collapsed="false">
      <c r="A15" s="154" t="n">
        <f aca="false">IF(D15&lt;&gt;"",COUNTA($D$10:D15),"")</f>
        <v>5</v>
      </c>
      <c r="B15" s="156" t="s">
        <v>199</v>
      </c>
      <c r="C15" s="194" t="n">
        <v>100</v>
      </c>
      <c r="D15" s="179" t="n">
        <v>1.19503945885006</v>
      </c>
      <c r="E15" s="179" t="n">
        <v>31.0033821871477</v>
      </c>
      <c r="F15" s="179" t="n">
        <v>44.3291995490417</v>
      </c>
      <c r="G15" s="179" t="n">
        <v>22.0067643742954</v>
      </c>
      <c r="H15" s="179" t="n">
        <v>1.51071025930101</v>
      </c>
    </row>
    <row r="16" customFormat="false" ht="20.1" hidden="false" customHeight="true" outlineLevel="0" collapsed="false">
      <c r="A16" s="154" t="str">
        <f aca="false">IF(D16&lt;&gt;"",COUNTA($D$10:D16),"")</f>
        <v/>
      </c>
      <c r="B16" s="159"/>
      <c r="C16" s="158" t="s">
        <v>161</v>
      </c>
      <c r="D16" s="158"/>
      <c r="E16" s="158"/>
      <c r="F16" s="158"/>
      <c r="G16" s="158"/>
      <c r="H16" s="158"/>
    </row>
    <row r="17" customFormat="false" ht="11.45" hidden="false" customHeight="true" outlineLevel="0" collapsed="false">
      <c r="A17" s="154" t="n">
        <f aca="false">IF(D17&lt;&gt;"",COUNTA($D$10:D17),"")</f>
        <v>6</v>
      </c>
      <c r="B17" s="152" t="s">
        <v>251</v>
      </c>
      <c r="C17" s="193" t="n">
        <v>100</v>
      </c>
      <c r="D17" s="177" t="s">
        <v>26</v>
      </c>
      <c r="E17" s="177" t="n">
        <v>61.646803900325</v>
      </c>
      <c r="F17" s="177" t="n">
        <v>22.7518959913326</v>
      </c>
      <c r="G17" s="177" t="n">
        <v>10.9425785482124</v>
      </c>
      <c r="H17" s="177" t="s">
        <v>26</v>
      </c>
    </row>
    <row r="18" customFormat="false" ht="11.45" hidden="false" customHeight="true" outlineLevel="0" collapsed="false">
      <c r="A18" s="154" t="n">
        <f aca="false">IF(D18&lt;&gt;"",COUNTA($D$10:D18),"")</f>
        <v>7</v>
      </c>
      <c r="B18" s="152" t="s">
        <v>252</v>
      </c>
      <c r="C18" s="193" t="n">
        <v>100</v>
      </c>
      <c r="D18" s="177" t="s">
        <v>26</v>
      </c>
      <c r="E18" s="177" t="n">
        <v>44.0685413005272</v>
      </c>
      <c r="F18" s="177" t="n">
        <v>34.0949033391916</v>
      </c>
      <c r="G18" s="177" t="n">
        <v>18.8927943760984</v>
      </c>
      <c r="H18" s="177" t="s">
        <v>26</v>
      </c>
    </row>
    <row r="19" customFormat="false" ht="11.45" hidden="false" customHeight="true" outlineLevel="0" collapsed="false">
      <c r="A19" s="154" t="n">
        <f aca="false">IF(D19&lt;&gt;"",COUNTA($D$10:D19),"")</f>
        <v>8</v>
      </c>
      <c r="B19" s="152" t="s">
        <v>253</v>
      </c>
      <c r="C19" s="193" t="n">
        <v>100</v>
      </c>
      <c r="D19" s="177" t="s">
        <v>26</v>
      </c>
      <c r="E19" s="177" t="n">
        <v>31.7107093184979</v>
      </c>
      <c r="F19" s="177" t="n">
        <v>37.5521557719054</v>
      </c>
      <c r="G19" s="177" t="n">
        <v>27.538247566064</v>
      </c>
      <c r="H19" s="177" t="s">
        <v>26</v>
      </c>
    </row>
    <row r="20" customFormat="false" ht="11.45" hidden="false" customHeight="true" outlineLevel="0" collapsed="false">
      <c r="A20" s="154" t="n">
        <f aca="false">IF(D20&lt;&gt;"",COUNTA($D$10:D20),"")</f>
        <v>9</v>
      </c>
      <c r="B20" s="152" t="s">
        <v>254</v>
      </c>
      <c r="C20" s="193" t="n">
        <v>100</v>
      </c>
      <c r="D20" s="177" t="s">
        <v>26</v>
      </c>
      <c r="E20" s="177" t="n">
        <v>45.7547169811321</v>
      </c>
      <c r="F20" s="177" t="n">
        <v>32.0754716981132</v>
      </c>
      <c r="G20" s="177" t="n">
        <v>19.1037735849057</v>
      </c>
      <c r="H20" s="177" t="s">
        <v>26</v>
      </c>
    </row>
    <row r="21" customFormat="false" ht="11.45" hidden="false" customHeight="true" outlineLevel="0" collapsed="false">
      <c r="A21" s="154" t="str">
        <f aca="false">IF(D21&lt;&gt;"",COUNTA($D$10:D21),"")</f>
        <v/>
      </c>
      <c r="B21" s="152"/>
      <c r="C21" s="193"/>
      <c r="D21" s="177"/>
      <c r="E21" s="177"/>
      <c r="F21" s="177"/>
      <c r="G21" s="177"/>
      <c r="H21" s="177"/>
    </row>
    <row r="22" customFormat="false" ht="11.45" hidden="false" customHeight="true" outlineLevel="0" collapsed="false">
      <c r="A22" s="154" t="n">
        <f aca="false">IF(D22&lt;&gt;"",COUNTA($D$10:D22),"")</f>
        <v>10</v>
      </c>
      <c r="B22" s="156" t="s">
        <v>199</v>
      </c>
      <c r="C22" s="194" t="n">
        <v>100</v>
      </c>
      <c r="D22" s="179" t="n">
        <v>1.98065407646246</v>
      </c>
      <c r="E22" s="179" t="n">
        <v>45.923537540304</v>
      </c>
      <c r="F22" s="179" t="n">
        <v>32.0589590050668</v>
      </c>
      <c r="G22" s="179" t="n">
        <v>18.6549976969139</v>
      </c>
      <c r="H22" s="179" t="n">
        <v>1.38185168125288</v>
      </c>
    </row>
    <row r="23" customFormat="false" ht="20.1" hidden="false" customHeight="true" outlineLevel="0" collapsed="false">
      <c r="A23" s="154" t="str">
        <f aca="false">IF(D23&lt;&gt;"",COUNTA($D$10:D23),"")</f>
        <v/>
      </c>
      <c r="B23" s="159"/>
      <c r="C23" s="148" t="s">
        <v>162</v>
      </c>
      <c r="D23" s="148"/>
      <c r="E23" s="148"/>
      <c r="F23" s="148"/>
      <c r="G23" s="148"/>
      <c r="H23" s="148"/>
    </row>
    <row r="24" customFormat="false" ht="11.45" hidden="false" customHeight="true" outlineLevel="0" collapsed="false">
      <c r="A24" s="154" t="n">
        <f aca="false">IF(D24&lt;&gt;"",COUNTA($D$10:D24),"")</f>
        <v>11</v>
      </c>
      <c r="B24" s="152" t="s">
        <v>251</v>
      </c>
      <c r="C24" s="193" t="n">
        <v>100</v>
      </c>
      <c r="D24" s="177" t="n">
        <v>2.7027027027027</v>
      </c>
      <c r="E24" s="177" t="n">
        <v>49.1060291060291</v>
      </c>
      <c r="F24" s="177" t="n">
        <v>31.7671517671518</v>
      </c>
      <c r="G24" s="177" t="n">
        <v>14.7193347193347</v>
      </c>
      <c r="H24" s="177" t="s">
        <v>26</v>
      </c>
    </row>
    <row r="25" customFormat="false" ht="11.45" hidden="false" customHeight="true" outlineLevel="0" collapsed="false">
      <c r="A25" s="154" t="n">
        <f aca="false">IF(D25&lt;&gt;"",COUNTA($D$10:D25),"")</f>
        <v>12</v>
      </c>
      <c r="B25" s="152" t="s">
        <v>252</v>
      </c>
      <c r="C25" s="193" t="n">
        <v>100</v>
      </c>
      <c r="D25" s="177" t="n">
        <v>1.08974358974359</v>
      </c>
      <c r="E25" s="177" t="n">
        <v>34.4444444444444</v>
      </c>
      <c r="F25" s="177" t="n">
        <v>41.5598290598291</v>
      </c>
      <c r="G25" s="177" t="n">
        <v>21.6239316239316</v>
      </c>
      <c r="H25" s="177" t="n">
        <v>1.28205128205128</v>
      </c>
    </row>
    <row r="26" customFormat="false" ht="11.45" hidden="false" customHeight="true" outlineLevel="0" collapsed="false">
      <c r="A26" s="154" t="n">
        <f aca="false">IF(D26&lt;&gt;"",COUNTA($D$10:D26),"")</f>
        <v>13</v>
      </c>
      <c r="B26" s="152" t="s">
        <v>253</v>
      </c>
      <c r="C26" s="193" t="n">
        <v>100</v>
      </c>
      <c r="D26" s="177" t="s">
        <v>26</v>
      </c>
      <c r="E26" s="177" t="n">
        <v>30.7432432432432</v>
      </c>
      <c r="F26" s="177" t="n">
        <v>38.0630630630631</v>
      </c>
      <c r="G26" s="177" t="n">
        <v>28.3783783783784</v>
      </c>
      <c r="H26" s="177" t="s">
        <v>26</v>
      </c>
    </row>
    <row r="27" customFormat="false" ht="11.45" hidden="false" customHeight="true" outlineLevel="0" collapsed="false">
      <c r="A27" s="154" t="n">
        <f aca="false">IF(D27&lt;&gt;"",COUNTA($D$10:D27),"")</f>
        <v>14</v>
      </c>
      <c r="B27" s="152" t="s">
        <v>254</v>
      </c>
      <c r="C27" s="193" t="n">
        <v>100</v>
      </c>
      <c r="D27" s="177" t="s">
        <v>26</v>
      </c>
      <c r="E27" s="177" t="n">
        <v>37.639751552795</v>
      </c>
      <c r="F27" s="177" t="n">
        <v>38.6335403726708</v>
      </c>
      <c r="G27" s="177" t="n">
        <v>20.8695652173913</v>
      </c>
      <c r="H27" s="177" t="s">
        <v>26</v>
      </c>
    </row>
    <row r="28" customFormat="false" ht="11.45" hidden="false" customHeight="true" outlineLevel="0" collapsed="false">
      <c r="A28" s="154" t="str">
        <f aca="false">IF(D28&lt;&gt;"",COUNTA($D$10:D28),"")</f>
        <v/>
      </c>
      <c r="B28" s="152"/>
      <c r="C28" s="193"/>
      <c r="D28" s="177"/>
      <c r="E28" s="177"/>
      <c r="F28" s="177"/>
      <c r="G28" s="177"/>
      <c r="H28" s="177"/>
    </row>
    <row r="29" customFormat="false" ht="11.45" hidden="false" customHeight="true" outlineLevel="0" collapsed="false">
      <c r="A29" s="154" t="n">
        <f aca="false">IF(D29&lt;&gt;"",COUNTA($D$10:D29),"")</f>
        <v>15</v>
      </c>
      <c r="B29" s="156" t="s">
        <v>199</v>
      </c>
      <c r="C29" s="194" t="n">
        <v>100</v>
      </c>
      <c r="D29" s="179" t="n">
        <v>1.58350421508316</v>
      </c>
      <c r="E29" s="179" t="n">
        <v>38.38004101162</v>
      </c>
      <c r="F29" s="179" t="n">
        <v>38.2433356117567</v>
      </c>
      <c r="G29" s="179" t="n">
        <v>20.3463203463203</v>
      </c>
      <c r="H29" s="179" t="n">
        <v>1.44679881521987</v>
      </c>
    </row>
  </sheetData>
  <mergeCells count="17">
    <mergeCell ref="A1:B1"/>
    <mergeCell ref="C1:H1"/>
    <mergeCell ref="A2:B2"/>
    <mergeCell ref="C2:H2"/>
    <mergeCell ref="A3:A7"/>
    <mergeCell ref="B3:B7"/>
    <mergeCell ref="C3:C6"/>
    <mergeCell ref="D3:H4"/>
    <mergeCell ref="D5:D6"/>
    <mergeCell ref="E5:E6"/>
    <mergeCell ref="F5:F6"/>
    <mergeCell ref="G5:G6"/>
    <mergeCell ref="H5:H6"/>
    <mergeCell ref="D7:H7"/>
    <mergeCell ref="C9:H9"/>
    <mergeCell ref="C16:H16"/>
    <mergeCell ref="C23:H2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473 2017 01&amp;R&amp;7&amp;P</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C12" activeCellId="0" sqref="C12"/>
    </sheetView>
  </sheetViews>
  <sheetFormatPr defaultColWidth="11.41796875" defaultRowHeight="11.45" zeroHeight="false" outlineLevelRow="0" outlineLevelCol="0"/>
  <cols>
    <col collapsed="false" customWidth="true" hidden="false" outlineLevel="0" max="1" min="1" style="195" width="3.7"/>
    <col collapsed="false" customWidth="true" hidden="false" outlineLevel="0" max="2" min="2" style="195" width="20.7"/>
    <col collapsed="false" customWidth="true" hidden="false" outlineLevel="0" max="3" min="3" style="195" width="7.7"/>
    <col collapsed="false" customWidth="true" hidden="false" outlineLevel="0" max="4" min="4" style="195" width="6.7"/>
    <col collapsed="false" customWidth="true" hidden="false" outlineLevel="0" max="7" min="5" style="195" width="7.7"/>
    <col collapsed="false" customWidth="true" hidden="false" outlineLevel="0" max="8" min="8" style="196" width="6.7"/>
    <col collapsed="false" customWidth="true" hidden="false" outlineLevel="0" max="11" min="9" style="196" width="7.7"/>
    <col collapsed="false" customWidth="false" hidden="false" outlineLevel="0" max="257" min="12" style="195" width="11.42"/>
  </cols>
  <sheetData>
    <row r="1" s="199" customFormat="true" ht="30" hidden="false" customHeight="true" outlineLevel="0" collapsed="false">
      <c r="A1" s="197" t="s">
        <v>69</v>
      </c>
      <c r="B1" s="197"/>
      <c r="C1" s="198" t="s">
        <v>70</v>
      </c>
      <c r="D1" s="198"/>
      <c r="E1" s="198"/>
      <c r="F1" s="198"/>
      <c r="G1" s="198"/>
      <c r="H1" s="198"/>
      <c r="I1" s="198"/>
      <c r="J1" s="198"/>
      <c r="K1" s="198"/>
    </row>
    <row r="2" s="202" customFormat="true" ht="30" hidden="false" customHeight="true" outlineLevel="0" collapsed="false">
      <c r="A2" s="200" t="s">
        <v>260</v>
      </c>
      <c r="B2" s="200"/>
      <c r="C2" s="201" t="s">
        <v>72</v>
      </c>
      <c r="D2" s="201"/>
      <c r="E2" s="201"/>
      <c r="F2" s="201"/>
      <c r="G2" s="201"/>
      <c r="H2" s="201"/>
      <c r="I2" s="201"/>
      <c r="J2" s="201"/>
      <c r="K2" s="201"/>
    </row>
    <row r="3" s="206" customFormat="true" ht="11.45" hidden="false" customHeight="true" outlineLevel="0" collapsed="false">
      <c r="A3" s="203" t="s">
        <v>95</v>
      </c>
      <c r="B3" s="204" t="s">
        <v>261</v>
      </c>
      <c r="C3" s="204" t="s">
        <v>262</v>
      </c>
      <c r="D3" s="204"/>
      <c r="E3" s="204" t="s">
        <v>263</v>
      </c>
      <c r="F3" s="204"/>
      <c r="G3" s="205" t="s">
        <v>264</v>
      </c>
      <c r="H3" s="205"/>
      <c r="I3" s="205"/>
      <c r="J3" s="205"/>
      <c r="K3" s="205"/>
    </row>
    <row r="4" s="206" customFormat="true" ht="11.45" hidden="false" customHeight="true" outlineLevel="0" collapsed="false">
      <c r="A4" s="203"/>
      <c r="B4" s="204"/>
      <c r="C4" s="204" t="s">
        <v>98</v>
      </c>
      <c r="D4" s="204" t="s">
        <v>265</v>
      </c>
      <c r="E4" s="204" t="s">
        <v>165</v>
      </c>
      <c r="F4" s="204" t="s">
        <v>266</v>
      </c>
      <c r="G4" s="204" t="s">
        <v>267</v>
      </c>
      <c r="H4" s="205" t="s">
        <v>268</v>
      </c>
      <c r="I4" s="205"/>
      <c r="J4" s="205"/>
      <c r="K4" s="205"/>
    </row>
    <row r="5" s="206" customFormat="true" ht="11.45" hidden="false" customHeight="true" outlineLevel="0" collapsed="false">
      <c r="A5" s="203"/>
      <c r="B5" s="204"/>
      <c r="C5" s="204"/>
      <c r="D5" s="204"/>
      <c r="E5" s="204"/>
      <c r="F5" s="204"/>
      <c r="G5" s="204"/>
      <c r="H5" s="204" t="s">
        <v>269</v>
      </c>
      <c r="I5" s="204" t="s">
        <v>270</v>
      </c>
      <c r="J5" s="204" t="s">
        <v>271</v>
      </c>
      <c r="K5" s="205" t="s">
        <v>272</v>
      </c>
    </row>
    <row r="6" s="206" customFormat="true" ht="11.45" hidden="false" customHeight="true" outlineLevel="0" collapsed="false">
      <c r="A6" s="203"/>
      <c r="B6" s="204"/>
      <c r="C6" s="204"/>
      <c r="D6" s="204"/>
      <c r="E6" s="204"/>
      <c r="F6" s="204"/>
      <c r="G6" s="204"/>
      <c r="H6" s="204"/>
      <c r="I6" s="204"/>
      <c r="J6" s="204"/>
      <c r="K6" s="205"/>
    </row>
    <row r="7" s="206" customFormat="true" ht="11.45" hidden="false" customHeight="true" outlineLevel="0" collapsed="false">
      <c r="A7" s="203"/>
      <c r="B7" s="204"/>
      <c r="C7" s="204"/>
      <c r="D7" s="204"/>
      <c r="E7" s="204"/>
      <c r="F7" s="204"/>
      <c r="G7" s="204"/>
      <c r="H7" s="204"/>
      <c r="I7" s="204"/>
      <c r="J7" s="204"/>
      <c r="K7" s="205"/>
    </row>
    <row r="8" s="206" customFormat="true" ht="11.45" hidden="false" customHeight="true" outlineLevel="0" collapsed="false">
      <c r="A8" s="203"/>
      <c r="B8" s="204"/>
      <c r="C8" s="204"/>
      <c r="D8" s="204"/>
      <c r="E8" s="204"/>
      <c r="F8" s="204"/>
      <c r="G8" s="204"/>
      <c r="H8" s="204"/>
      <c r="I8" s="204"/>
      <c r="J8" s="204"/>
      <c r="K8" s="205"/>
    </row>
    <row r="9" s="206" customFormat="true" ht="11.45" hidden="false" customHeight="true" outlineLevel="0" collapsed="false">
      <c r="A9" s="203"/>
      <c r="B9" s="204"/>
      <c r="C9" s="204"/>
      <c r="D9" s="204"/>
      <c r="E9" s="204"/>
      <c r="F9" s="204"/>
      <c r="G9" s="204"/>
      <c r="H9" s="204"/>
      <c r="I9" s="204"/>
      <c r="J9" s="204"/>
      <c r="K9" s="205"/>
    </row>
    <row r="10" s="206" customFormat="true" ht="11.45" hidden="false" customHeight="true" outlineLevel="0" collapsed="false">
      <c r="A10" s="203"/>
      <c r="B10" s="204"/>
      <c r="C10" s="204" t="s">
        <v>273</v>
      </c>
      <c r="D10" s="204"/>
      <c r="E10" s="204"/>
      <c r="F10" s="204" t="s">
        <v>174</v>
      </c>
      <c r="G10" s="204" t="s">
        <v>238</v>
      </c>
      <c r="H10" s="205" t="s">
        <v>226</v>
      </c>
      <c r="I10" s="205"/>
      <c r="J10" s="205"/>
      <c r="K10" s="205"/>
    </row>
    <row r="11" customFormat="false" ht="11.45" hidden="false" customHeight="true" outlineLevel="0" collapsed="false">
      <c r="A11" s="71" t="n">
        <v>1</v>
      </c>
      <c r="B11" s="72" t="n">
        <v>2</v>
      </c>
      <c r="C11" s="73" t="n">
        <v>3</v>
      </c>
      <c r="D11" s="73" t="n">
        <v>4</v>
      </c>
      <c r="E11" s="73" t="n">
        <v>5</v>
      </c>
      <c r="F11" s="73" t="n">
        <v>6</v>
      </c>
      <c r="G11" s="73" t="n">
        <v>7</v>
      </c>
      <c r="H11" s="73" t="n">
        <v>8</v>
      </c>
      <c r="I11" s="73" t="n">
        <v>9</v>
      </c>
      <c r="J11" s="73" t="n">
        <v>10</v>
      </c>
      <c r="K11" s="74" t="n">
        <v>11</v>
      </c>
    </row>
    <row r="12" customFormat="false" ht="11.45" hidden="false" customHeight="true" outlineLevel="0" collapsed="false">
      <c r="A12" s="75"/>
      <c r="B12" s="207"/>
      <c r="C12" s="75"/>
      <c r="D12" s="75"/>
      <c r="E12" s="75"/>
      <c r="F12" s="75"/>
      <c r="G12" s="75"/>
      <c r="H12" s="75"/>
      <c r="I12" s="155"/>
      <c r="J12" s="155"/>
      <c r="K12" s="155"/>
    </row>
    <row r="13" customFormat="false" ht="11.45" hidden="false" customHeight="true" outlineLevel="0" collapsed="false">
      <c r="A13" s="154" t="n">
        <f aca="false">IF(C13&lt;&gt;"",COUNTA($C13:C$13),"")</f>
        <v>1</v>
      </c>
      <c r="B13" s="152" t="s">
        <v>274</v>
      </c>
      <c r="C13" s="155" t="n">
        <v>14.6225345726593</v>
      </c>
      <c r="D13" s="155" t="n">
        <v>1.22421219678078</v>
      </c>
      <c r="E13" s="155" t="n">
        <v>21.2278308321965</v>
      </c>
      <c r="F13" s="155" t="n">
        <v>17.8268638324091</v>
      </c>
      <c r="G13" s="155" t="n">
        <v>25.7093889415562</v>
      </c>
      <c r="H13" s="155" t="n">
        <v>2.24080323154413</v>
      </c>
      <c r="I13" s="155" t="n">
        <v>47.3660588127733</v>
      </c>
      <c r="J13" s="155" t="n">
        <v>35.53701148661</v>
      </c>
      <c r="K13" s="155" t="n">
        <v>14.8577887860099</v>
      </c>
    </row>
    <row r="14" customFormat="false" ht="11.45" hidden="false" customHeight="true" outlineLevel="0" collapsed="false">
      <c r="A14" s="154" t="n">
        <f aca="false">IF(C14&lt;&gt;"",COUNTA($C$13:C14),"")</f>
        <v>2</v>
      </c>
      <c r="B14" s="152" t="s">
        <v>275</v>
      </c>
      <c r="C14" s="155" t="n">
        <v>13.0894624490588</v>
      </c>
      <c r="D14" s="155" t="n">
        <v>1.16437026974578</v>
      </c>
      <c r="E14" s="155" t="n">
        <v>20.5107276119403</v>
      </c>
      <c r="F14" s="155" t="n">
        <v>17.6166683489788</v>
      </c>
      <c r="G14" s="155" t="n">
        <v>25.7495893486075</v>
      </c>
      <c r="H14" s="155" t="n">
        <v>2.22649513955653</v>
      </c>
      <c r="I14" s="155" t="n">
        <v>46.86474690595</v>
      </c>
      <c r="J14" s="155" t="n">
        <v>35.7215889148316</v>
      </c>
      <c r="K14" s="155" t="n">
        <v>15.1886950815669</v>
      </c>
    </row>
    <row r="15" customFormat="false" ht="11.45" hidden="false" customHeight="true" outlineLevel="0" collapsed="false">
      <c r="A15" s="154" t="n">
        <f aca="false">IF(C15&lt;&gt;"",COUNTA($C$13:C15),"")</f>
        <v>3</v>
      </c>
      <c r="B15" s="152" t="s">
        <v>276</v>
      </c>
      <c r="C15" s="155" t="n">
        <v>16.0614525139665</v>
      </c>
      <c r="D15" s="155" t="n">
        <v>1.25698324022346</v>
      </c>
      <c r="E15" s="155" t="n">
        <v>25.466611364579</v>
      </c>
      <c r="F15" s="155" t="n">
        <v>17.8142612338157</v>
      </c>
      <c r="G15" s="155" t="n">
        <v>25.3330887307172</v>
      </c>
      <c r="H15" s="155" t="n">
        <v>2.24860335195531</v>
      </c>
      <c r="I15" s="155" t="n">
        <v>51.6014897579143</v>
      </c>
      <c r="J15" s="155" t="n">
        <v>33.1238361266294</v>
      </c>
      <c r="K15" s="155" t="n">
        <v>13.0214152700186</v>
      </c>
    </row>
    <row r="16" customFormat="false" ht="11.45" hidden="false" customHeight="true" outlineLevel="0" collapsed="false">
      <c r="A16" s="154" t="n">
        <f aca="false">IF(C16&lt;&gt;"",COUNTA($C$13:C16),"")</f>
        <v>4</v>
      </c>
      <c r="B16" s="152" t="s">
        <v>277</v>
      </c>
      <c r="C16" s="155" t="n">
        <v>12.5847047434656</v>
      </c>
      <c r="D16" s="155" t="n">
        <v>1.0648596321394</v>
      </c>
      <c r="E16" s="155" t="n">
        <v>24.4711263579188</v>
      </c>
      <c r="F16" s="155" t="n">
        <v>17.7963906874225</v>
      </c>
      <c r="G16" s="155" t="n">
        <v>26.3719710751394</v>
      </c>
      <c r="H16" s="155" t="n">
        <v>1.34192519763502</v>
      </c>
      <c r="I16" s="155" t="n">
        <v>41.8986248588321</v>
      </c>
      <c r="J16" s="155" t="n">
        <v>38.4840231183153</v>
      </c>
      <c r="K16" s="155" t="n">
        <v>18.2754268252176</v>
      </c>
    </row>
    <row r="17" customFormat="false" ht="11.45" hidden="false" customHeight="true" outlineLevel="0" collapsed="false">
      <c r="A17" s="154" t="n">
        <f aca="false">IF(C17&lt;&gt;"",COUNTA($C$13:C17),"")</f>
        <v>5</v>
      </c>
      <c r="B17" s="152" t="s">
        <v>278</v>
      </c>
      <c r="C17" s="155" t="n">
        <v>13.6842105263158</v>
      </c>
      <c r="D17" s="155" t="n">
        <v>0.87719298245614</v>
      </c>
      <c r="E17" s="155" t="n">
        <v>27.3885350318471</v>
      </c>
      <c r="F17" s="155" t="n">
        <v>17.9075403949731</v>
      </c>
      <c r="G17" s="155" t="n">
        <v>26.0460883245207</v>
      </c>
      <c r="H17" s="155" t="n">
        <v>2.48719824433065</v>
      </c>
      <c r="I17" s="155" t="n">
        <v>45.6474030724214</v>
      </c>
      <c r="J17" s="155" t="n">
        <v>34.0648622287247</v>
      </c>
      <c r="K17" s="155" t="n">
        <v>17.8005364545233</v>
      </c>
    </row>
    <row r="18" customFormat="false" ht="11.45" hidden="false" customHeight="true" outlineLevel="0" collapsed="false">
      <c r="A18" s="154" t="n">
        <f aca="false">IF(C18&lt;&gt;"",COUNTA($C$13:C18),"")</f>
        <v>6</v>
      </c>
      <c r="B18" s="152" t="s">
        <v>279</v>
      </c>
      <c r="C18" s="155" t="n">
        <v>15.5359565807327</v>
      </c>
      <c r="D18" s="155" t="n">
        <v>1.01763907734057</v>
      </c>
      <c r="E18" s="155" t="n">
        <v>23.221586263287</v>
      </c>
      <c r="F18" s="155" t="n">
        <v>17.7302573203194</v>
      </c>
      <c r="G18" s="155" t="n">
        <v>25.293681155457</v>
      </c>
      <c r="H18" s="155" t="n">
        <v>2.01314708299096</v>
      </c>
      <c r="I18" s="155" t="n">
        <v>52.0234182415776</v>
      </c>
      <c r="J18" s="155" t="n">
        <v>33.7304847986853</v>
      </c>
      <c r="K18" s="155" t="n">
        <v>12.2226787181594</v>
      </c>
    </row>
    <row r="19" customFormat="false" ht="11.45" hidden="false" customHeight="true" outlineLevel="0" collapsed="false">
      <c r="A19" s="154" t="n">
        <f aca="false">IF(C19&lt;&gt;"",COUNTA($C$13:C19),"")</f>
        <v>7</v>
      </c>
      <c r="B19" s="152" t="s">
        <v>280</v>
      </c>
      <c r="C19" s="155" t="n">
        <v>13.9805825242718</v>
      </c>
      <c r="D19" s="155" t="n">
        <v>0.932038834951456</v>
      </c>
      <c r="E19" s="155" t="n">
        <v>21.1126629422719</v>
      </c>
      <c r="F19" s="155" t="n">
        <v>17.8693454139584</v>
      </c>
      <c r="G19" s="155" t="n">
        <v>25.9281531642822</v>
      </c>
      <c r="H19" s="155" t="n">
        <v>2.1310495917148</v>
      </c>
      <c r="I19" s="155" t="n">
        <v>45.7194070617692</v>
      </c>
      <c r="J19" s="155" t="n">
        <v>36.0485958972316</v>
      </c>
      <c r="K19" s="155" t="n">
        <v>16.1037926423308</v>
      </c>
    </row>
    <row r="20" customFormat="false" ht="11.45" hidden="false" customHeight="true" outlineLevel="0" collapsed="false">
      <c r="A20" s="154" t="n">
        <f aca="false">IF(C20&lt;&gt;"",COUNTA($C$13:C20),"")</f>
        <v>8</v>
      </c>
      <c r="B20" s="208" t="s">
        <v>281</v>
      </c>
      <c r="C20" s="157" t="n">
        <v>13.023610053313</v>
      </c>
      <c r="D20" s="157" t="n">
        <v>1.21858339680122</v>
      </c>
      <c r="E20" s="157" t="n">
        <v>27.6595744680851</v>
      </c>
      <c r="F20" s="157" t="n">
        <v>17.7661545413466</v>
      </c>
      <c r="G20" s="157" t="n">
        <v>26.8116528348171</v>
      </c>
      <c r="H20" s="157" t="n">
        <v>1.58350421508316</v>
      </c>
      <c r="I20" s="157" t="n">
        <v>38.38004101162</v>
      </c>
      <c r="J20" s="157" t="n">
        <v>38.2433356117567</v>
      </c>
      <c r="K20" s="157" t="n">
        <v>21.7931191615402</v>
      </c>
    </row>
    <row r="21" customFormat="false" ht="11.45" hidden="false" customHeight="true" outlineLevel="0" collapsed="false">
      <c r="A21" s="154" t="n">
        <f aca="false">IF(C21&lt;&gt;"",COUNTA($C$13:C21),"")</f>
        <v>9</v>
      </c>
      <c r="B21" s="152" t="s">
        <v>282</v>
      </c>
      <c r="C21" s="155" t="n">
        <v>13.9694170117872</v>
      </c>
      <c r="D21" s="155" t="n">
        <v>1.00350430073272</v>
      </c>
      <c r="E21" s="155" t="n">
        <v>22.9368241320433</v>
      </c>
      <c r="F21" s="155" t="n">
        <v>17.5949342234439</v>
      </c>
      <c r="G21" s="155" t="n">
        <v>26.0743226812433</v>
      </c>
      <c r="H21" s="155" t="n">
        <v>1.93840494269679</v>
      </c>
      <c r="I21" s="155" t="n">
        <v>44.5196434466821</v>
      </c>
      <c r="J21" s="155" t="n">
        <v>36.9641088525209</v>
      </c>
      <c r="K21" s="155" t="n">
        <v>16.5778427581003</v>
      </c>
    </row>
    <row r="22" customFormat="false" ht="11.45" hidden="false" customHeight="true" outlineLevel="0" collapsed="false">
      <c r="A22" s="154" t="n">
        <f aca="false">IF(C22&lt;&gt;"",COUNTA($C$13:C22),"")</f>
        <v>10</v>
      </c>
      <c r="B22" s="152" t="s">
        <v>283</v>
      </c>
      <c r="C22" s="155" t="n">
        <v>13.7617228204238</v>
      </c>
      <c r="D22" s="155" t="n">
        <v>1.00034734282737</v>
      </c>
      <c r="E22" s="155" t="n">
        <v>22.6408858039993</v>
      </c>
      <c r="F22" s="155" t="n">
        <v>17.6706840680073</v>
      </c>
      <c r="G22" s="155" t="n">
        <v>26.0022477622541</v>
      </c>
      <c r="H22" s="155" t="n">
        <v>2.04242600357009</v>
      </c>
      <c r="I22" s="155" t="n">
        <v>45.1461247872473</v>
      </c>
      <c r="J22" s="155" t="n">
        <v>36.2810826518328</v>
      </c>
      <c r="K22" s="155" t="n">
        <v>16.5293287392586</v>
      </c>
    </row>
    <row r="23" customFormat="false" ht="11.45" hidden="false" customHeight="true" outlineLevel="0" collapsed="false">
      <c r="A23" s="154" t="n">
        <f aca="false">IF(C23&lt;&gt;"",COUNTA($C$13:C23),"")</f>
        <v>11</v>
      </c>
      <c r="B23" s="152" t="s">
        <v>284</v>
      </c>
      <c r="C23" s="155" t="n">
        <v>14.1140215716487</v>
      </c>
      <c r="D23" s="155" t="n">
        <v>1.3251155624037</v>
      </c>
      <c r="E23" s="155" t="n">
        <v>21.6593245227606</v>
      </c>
      <c r="F23" s="155" t="n">
        <v>17.7081541051057</v>
      </c>
      <c r="G23" s="155" t="n">
        <v>26.2087114494942</v>
      </c>
      <c r="H23" s="155" t="n">
        <v>1.89521600210093</v>
      </c>
      <c r="I23" s="155" t="n">
        <v>43.5374447411039</v>
      </c>
      <c r="J23" s="155" t="n">
        <v>36.9195080316891</v>
      </c>
      <c r="K23" s="155" t="n">
        <v>17.6522081673743</v>
      </c>
    </row>
    <row r="24" customFormat="false" ht="11.45" hidden="false" customHeight="true" outlineLevel="0" collapsed="false">
      <c r="A24" s="154" t="n">
        <f aca="false">IF(C24&lt;&gt;"",COUNTA($C$13:C24),"")</f>
        <v>12</v>
      </c>
      <c r="B24" s="152" t="s">
        <v>285</v>
      </c>
      <c r="C24" s="155" t="n">
        <v>13.4846461949266</v>
      </c>
      <c r="D24" s="155" t="n">
        <v>1.20160213618158</v>
      </c>
      <c r="E24" s="155" t="n">
        <v>20.5882352941177</v>
      </c>
      <c r="F24" s="155" t="n">
        <v>17.9602615694165</v>
      </c>
      <c r="G24" s="155" t="n">
        <v>26.0474929553569</v>
      </c>
      <c r="H24" s="155" t="n">
        <v>2.12890625</v>
      </c>
      <c r="I24" s="155" t="n">
        <v>45.3125</v>
      </c>
      <c r="J24" s="155" t="n">
        <v>36.30859375</v>
      </c>
      <c r="K24" s="155" t="n">
        <v>16.25</v>
      </c>
    </row>
    <row r="25" customFormat="false" ht="11.45" hidden="false" customHeight="true" outlineLevel="0" collapsed="false">
      <c r="A25" s="154" t="n">
        <f aca="false">IF(C25&lt;&gt;"",COUNTA($C$13:C25),"")</f>
        <v>13</v>
      </c>
      <c r="B25" s="152" t="s">
        <v>286</v>
      </c>
      <c r="C25" s="155" t="n">
        <v>17.8170594837262</v>
      </c>
      <c r="D25" s="155" t="n">
        <v>1.0662177328844</v>
      </c>
      <c r="E25" s="155" t="n">
        <v>21.4404248257551</v>
      </c>
      <c r="F25" s="155" t="n">
        <v>17.6963271488073</v>
      </c>
      <c r="G25" s="155" t="n">
        <v>26.2711698383805</v>
      </c>
      <c r="H25" s="155" t="n">
        <v>1.62261877870642</v>
      </c>
      <c r="I25" s="155" t="n">
        <v>42.6850387772005</v>
      </c>
      <c r="J25" s="155" t="n">
        <v>37.6816504781267</v>
      </c>
      <c r="K25" s="155" t="n">
        <v>18.0106919659664</v>
      </c>
    </row>
    <row r="26" customFormat="false" ht="11.45" hidden="false" customHeight="true" outlineLevel="0" collapsed="false">
      <c r="A26" s="154" t="n">
        <f aca="false">IF(C26&lt;&gt;"",COUNTA($C$13:C26),"")</f>
        <v>14</v>
      </c>
      <c r="B26" s="152" t="s">
        <v>287</v>
      </c>
      <c r="C26" s="155" t="n">
        <v>12.3732251521298</v>
      </c>
      <c r="D26" s="155" t="n">
        <v>1.06490872210953</v>
      </c>
      <c r="E26" s="155" t="n">
        <v>24.7739602169982</v>
      </c>
      <c r="F26" s="155" t="n">
        <v>17.6433006535948</v>
      </c>
      <c r="G26" s="155" t="n">
        <v>26.7309661396073</v>
      </c>
      <c r="H26" s="155" t="n">
        <v>1.29313529889899</v>
      </c>
      <c r="I26" s="155" t="n">
        <v>38.0255671321954</v>
      </c>
      <c r="J26" s="155" t="n">
        <v>39.9098499963053</v>
      </c>
      <c r="K26" s="155" t="n">
        <v>20.7714475726003</v>
      </c>
    </row>
    <row r="27" customFormat="false" ht="11.45" hidden="false" customHeight="true" outlineLevel="0" collapsed="false">
      <c r="A27" s="154" t="n">
        <f aca="false">IF(C27&lt;&gt;"",COUNTA($C$13:C27),"")</f>
        <v>15</v>
      </c>
      <c r="B27" s="152" t="s">
        <v>288</v>
      </c>
      <c r="C27" s="155" t="n">
        <v>14.8351648351648</v>
      </c>
      <c r="D27" s="155" t="n">
        <v>1.0989010989011</v>
      </c>
      <c r="E27" s="155" t="n">
        <v>23.496993987976</v>
      </c>
      <c r="F27" s="155" t="n">
        <v>17.5693687144069</v>
      </c>
      <c r="G27" s="155" t="n">
        <v>25.9169224781058</v>
      </c>
      <c r="H27" s="155" t="n">
        <v>1.91148836907925</v>
      </c>
      <c r="I27" s="155" t="n">
        <v>45.3703103738742</v>
      </c>
      <c r="J27" s="155" t="n">
        <v>37.3420592237413</v>
      </c>
      <c r="K27" s="155" t="n">
        <v>15.3761420333053</v>
      </c>
    </row>
    <row r="28" customFormat="false" ht="11.45" hidden="false" customHeight="true" outlineLevel="0" collapsed="false">
      <c r="A28" s="154" t="n">
        <f aca="false">IF(C28&lt;&gt;"",COUNTA($C$13:C28),"")</f>
        <v>16</v>
      </c>
      <c r="B28" s="152" t="s">
        <v>289</v>
      </c>
      <c r="C28" s="155" t="n">
        <v>15.2838427947598</v>
      </c>
      <c r="D28" s="155" t="n">
        <v>0.982532751091703</v>
      </c>
      <c r="E28" s="155" t="n">
        <v>26.2443438914027</v>
      </c>
      <c r="F28" s="155" t="n">
        <v>17.7137357560825</v>
      </c>
      <c r="G28" s="155" t="n">
        <v>26.6729344406582</v>
      </c>
      <c r="H28" s="155" t="n">
        <v>1.52637146743237</v>
      </c>
      <c r="I28" s="155" t="n">
        <v>38.8015717092338</v>
      </c>
      <c r="J28" s="155" t="n">
        <v>39.2247241952546</v>
      </c>
      <c r="K28" s="155" t="n">
        <v>20.4473326280792</v>
      </c>
    </row>
    <row r="29" customFormat="false" ht="11.45" hidden="false" customHeight="true" outlineLevel="0" collapsed="false">
      <c r="A29" s="154" t="str">
        <f aca="false">IF(C29&lt;&gt;"",COUNTA($C$13:C29),"")</f>
        <v/>
      </c>
      <c r="B29" s="152"/>
      <c r="C29" s="155"/>
      <c r="D29" s="155"/>
      <c r="E29" s="155"/>
      <c r="F29" s="155"/>
      <c r="G29" s="155"/>
      <c r="H29" s="155"/>
      <c r="I29" s="155"/>
      <c r="J29" s="155"/>
      <c r="K29" s="155"/>
    </row>
    <row r="30" customFormat="false" ht="11.45" hidden="false" customHeight="true" outlineLevel="0" collapsed="false">
      <c r="A30" s="154" t="n">
        <f aca="false">IF(C30&lt;&gt;"",COUNTA($C$13:C30),"")</f>
        <v>17</v>
      </c>
      <c r="B30" s="156" t="s">
        <v>290</v>
      </c>
      <c r="C30" s="157" t="n">
        <v>14.1607060193827</v>
      </c>
      <c r="D30" s="157" t="n">
        <v>1.09307569399854</v>
      </c>
      <c r="E30" s="157" t="n">
        <v>22.4252580535896</v>
      </c>
      <c r="F30" s="157" t="n">
        <v>17.7103305119286</v>
      </c>
      <c r="G30" s="157" t="n">
        <v>25.9738963084724</v>
      </c>
      <c r="H30" s="157" t="n">
        <v>2.00078160677275</v>
      </c>
      <c r="I30" s="157" t="n">
        <v>45.2798415709418</v>
      </c>
      <c r="J30" s="157" t="n">
        <v>36.378526012576</v>
      </c>
      <c r="K30" s="157" t="n">
        <v>16.3408508097095</v>
      </c>
    </row>
  </sheetData>
  <mergeCells count="21">
    <mergeCell ref="A1:B1"/>
    <mergeCell ref="C1:K1"/>
    <mergeCell ref="A2:B2"/>
    <mergeCell ref="C2:K2"/>
    <mergeCell ref="A3:A10"/>
    <mergeCell ref="B3:B10"/>
    <mergeCell ref="C3:D3"/>
    <mergeCell ref="E3:F3"/>
    <mergeCell ref="G3:K3"/>
    <mergeCell ref="C4:C9"/>
    <mergeCell ref="D4:D9"/>
    <mergeCell ref="E4:E9"/>
    <mergeCell ref="F4:F9"/>
    <mergeCell ref="G4:G9"/>
    <mergeCell ref="H4:K4"/>
    <mergeCell ref="H5:H9"/>
    <mergeCell ref="I5:I9"/>
    <mergeCell ref="J5:J9"/>
    <mergeCell ref="K5:K9"/>
    <mergeCell ref="C10:E10"/>
    <mergeCell ref="H10:K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473 2017 01&amp;R&amp;7&amp;P</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C8" activeCellId="0" sqref="C8"/>
    </sheetView>
  </sheetViews>
  <sheetFormatPr defaultColWidth="11.41796875" defaultRowHeight="11.45" zeroHeight="false" outlineLevelRow="0" outlineLevelCol="0"/>
  <cols>
    <col collapsed="false" customWidth="true" hidden="false" outlineLevel="0" max="1" min="1" style="62" width="3.7"/>
    <col collapsed="false" customWidth="true" hidden="false" outlineLevel="0" max="2" min="2" style="62" width="20.7"/>
    <col collapsed="false" customWidth="true" hidden="false" outlineLevel="0" max="3" min="3" style="62" width="13.7"/>
    <col collapsed="false" customWidth="true" hidden="false" outlineLevel="0" max="4" min="4" style="62" width="14.7"/>
    <col collapsed="false" customWidth="true" hidden="false" outlineLevel="0" max="8" min="5" style="62" width="9.7"/>
    <col collapsed="false" customWidth="false" hidden="false" outlineLevel="0" max="257" min="9" style="62" width="11.42"/>
  </cols>
  <sheetData>
    <row r="1" customFormat="false" ht="30" hidden="false" customHeight="true" outlineLevel="0" collapsed="false">
      <c r="A1" s="197" t="s">
        <v>69</v>
      </c>
      <c r="B1" s="197"/>
      <c r="C1" s="198" t="s">
        <v>70</v>
      </c>
      <c r="D1" s="198"/>
      <c r="E1" s="198"/>
      <c r="F1" s="198"/>
      <c r="G1" s="198"/>
      <c r="H1" s="198"/>
    </row>
    <row r="2" customFormat="false" ht="30" hidden="false" customHeight="true" outlineLevel="0" collapsed="false">
      <c r="A2" s="88" t="s">
        <v>291</v>
      </c>
      <c r="B2" s="88"/>
      <c r="C2" s="209" t="s">
        <v>74</v>
      </c>
      <c r="D2" s="209"/>
      <c r="E2" s="209"/>
      <c r="F2" s="209"/>
      <c r="G2" s="209"/>
      <c r="H2" s="209"/>
    </row>
    <row r="3" s="211" customFormat="true" ht="11.45" hidden="false" customHeight="true" outlineLevel="0" collapsed="false">
      <c r="A3" s="108" t="s">
        <v>95</v>
      </c>
      <c r="B3" s="89" t="s">
        <v>261</v>
      </c>
      <c r="C3" s="89" t="s">
        <v>123</v>
      </c>
      <c r="D3" s="89"/>
      <c r="E3" s="210" t="s">
        <v>292</v>
      </c>
      <c r="F3" s="210"/>
      <c r="G3" s="210"/>
      <c r="H3" s="210"/>
    </row>
    <row r="4" s="211" customFormat="true" ht="11.45" hidden="false" customHeight="true" outlineLevel="0" collapsed="false">
      <c r="A4" s="108"/>
      <c r="B4" s="89"/>
      <c r="C4" s="89" t="s">
        <v>101</v>
      </c>
      <c r="D4" s="69" t="s">
        <v>293</v>
      </c>
      <c r="E4" s="89" t="s">
        <v>98</v>
      </c>
      <c r="F4" s="89"/>
      <c r="G4" s="70" t="s">
        <v>294</v>
      </c>
      <c r="H4" s="70"/>
    </row>
    <row r="5" s="211" customFormat="true" ht="11.45" hidden="false" customHeight="true" outlineLevel="0" collapsed="false">
      <c r="A5" s="108"/>
      <c r="B5" s="89"/>
      <c r="C5" s="89"/>
      <c r="D5" s="69"/>
      <c r="E5" s="89"/>
      <c r="F5" s="89"/>
      <c r="G5" s="70"/>
      <c r="H5" s="70"/>
    </row>
    <row r="6" s="211" customFormat="true" ht="11.45" hidden="false" customHeight="true" outlineLevel="0" collapsed="false">
      <c r="A6" s="108"/>
      <c r="B6" s="89"/>
      <c r="C6" s="212" t="n">
        <v>1000</v>
      </c>
      <c r="D6" s="212"/>
      <c r="E6" s="212"/>
      <c r="F6" s="69" t="s">
        <v>103</v>
      </c>
      <c r="G6" s="212" t="n">
        <v>1000</v>
      </c>
      <c r="H6" s="70" t="s">
        <v>103</v>
      </c>
    </row>
    <row r="7" s="211" customFormat="true" ht="11.45" hidden="false" customHeight="true" outlineLevel="0" collapsed="false">
      <c r="A7" s="71" t="n">
        <v>1</v>
      </c>
      <c r="B7" s="72" t="n">
        <v>2</v>
      </c>
      <c r="C7" s="73" t="n">
        <v>3</v>
      </c>
      <c r="D7" s="73" t="n">
        <v>4</v>
      </c>
      <c r="E7" s="73" t="n">
        <v>5</v>
      </c>
      <c r="F7" s="73" t="n">
        <v>6</v>
      </c>
      <c r="G7" s="73" t="n">
        <v>7</v>
      </c>
      <c r="H7" s="74" t="n">
        <v>8</v>
      </c>
    </row>
    <row r="8" s="211" customFormat="true" ht="11.45" hidden="false" customHeight="true" outlineLevel="0" collapsed="false">
      <c r="B8" s="110"/>
      <c r="C8" s="213"/>
      <c r="D8" s="213"/>
      <c r="E8" s="213"/>
      <c r="F8" s="214"/>
      <c r="G8" s="214"/>
      <c r="H8" s="214"/>
    </row>
    <row r="9" customFormat="false" ht="11.45" hidden="false" customHeight="true" outlineLevel="0" collapsed="false">
      <c r="A9" s="154" t="n">
        <f aca="false">IF(C9&lt;&gt;"",COUNTA($C9:C$9),"")</f>
        <v>1</v>
      </c>
      <c r="B9" s="124" t="s">
        <v>274</v>
      </c>
      <c r="C9" s="215" t="n">
        <v>10902</v>
      </c>
      <c r="D9" s="215" t="n">
        <v>8822</v>
      </c>
      <c r="E9" s="213" t="n">
        <v>1290</v>
      </c>
      <c r="F9" s="155" t="n">
        <v>14.6225345726593</v>
      </c>
      <c r="G9" s="213" t="n">
        <v>108</v>
      </c>
      <c r="H9" s="155" t="n">
        <v>1.22421219678078</v>
      </c>
    </row>
    <row r="10" customFormat="false" ht="11.45" hidden="false" customHeight="true" outlineLevel="0" collapsed="false">
      <c r="A10" s="154" t="n">
        <f aca="false">IF(C10&lt;&gt;"",COUNTA($C$9:C10),"")</f>
        <v>2</v>
      </c>
      <c r="B10" s="124" t="s">
        <v>275</v>
      </c>
      <c r="C10" s="215" t="n">
        <v>12835</v>
      </c>
      <c r="D10" s="215" t="n">
        <v>10306</v>
      </c>
      <c r="E10" s="213" t="n">
        <v>1349</v>
      </c>
      <c r="F10" s="155" t="n">
        <v>13.0894624490588</v>
      </c>
      <c r="G10" s="213" t="n">
        <v>120</v>
      </c>
      <c r="H10" s="155" t="n">
        <v>1.16437026974578</v>
      </c>
    </row>
    <row r="11" customFormat="false" ht="11.45" hidden="false" customHeight="true" outlineLevel="0" collapsed="false">
      <c r="A11" s="154" t="n">
        <f aca="false">IF(C11&lt;&gt;"",COUNTA($C$9:C11),"")</f>
        <v>3</v>
      </c>
      <c r="B11" s="124" t="s">
        <v>276</v>
      </c>
      <c r="C11" s="215" t="n">
        <v>3559</v>
      </c>
      <c r="D11" s="215" t="n">
        <v>2864</v>
      </c>
      <c r="E11" s="213" t="n">
        <v>460</v>
      </c>
      <c r="F11" s="155" t="n">
        <v>16.0614525139665</v>
      </c>
      <c r="G11" s="213" t="n">
        <v>36</v>
      </c>
      <c r="H11" s="155" t="n">
        <v>1.25698324022346</v>
      </c>
    </row>
    <row r="12" customFormat="false" ht="11.45" hidden="false" customHeight="true" outlineLevel="0" collapsed="false">
      <c r="A12" s="154" t="n">
        <f aca="false">IF(C12&lt;&gt;"",COUNTA($C$9:C12),"")</f>
        <v>4</v>
      </c>
      <c r="B12" s="124" t="s">
        <v>277</v>
      </c>
      <c r="C12" s="215" t="n">
        <v>2459</v>
      </c>
      <c r="D12" s="215" t="n">
        <v>2066</v>
      </c>
      <c r="E12" s="213" t="n">
        <v>260</v>
      </c>
      <c r="F12" s="155" t="n">
        <v>12.5847047434656</v>
      </c>
      <c r="G12" s="213" t="n">
        <v>22</v>
      </c>
      <c r="H12" s="155" t="n">
        <v>1.0648596321394</v>
      </c>
    </row>
    <row r="13" customFormat="false" ht="11.45" hidden="false" customHeight="true" outlineLevel="0" collapsed="false">
      <c r="A13" s="154" t="n">
        <f aca="false">IF(C13&lt;&gt;"",COUNTA($C$9:C13),"")</f>
        <v>5</v>
      </c>
      <c r="B13" s="124" t="s">
        <v>278</v>
      </c>
      <c r="C13" s="215" t="n">
        <v>671</v>
      </c>
      <c r="D13" s="215" t="n">
        <v>570</v>
      </c>
      <c r="E13" s="213" t="n">
        <v>78</v>
      </c>
      <c r="F13" s="155" t="n">
        <v>13.6842105263158</v>
      </c>
      <c r="G13" s="213" t="n">
        <v>5</v>
      </c>
      <c r="H13" s="155" t="n">
        <v>0.87719298245614</v>
      </c>
    </row>
    <row r="14" customFormat="false" ht="11.45" hidden="false" customHeight="true" outlineLevel="0" collapsed="false">
      <c r="A14" s="154" t="n">
        <f aca="false">IF(C14&lt;&gt;"",COUNTA($C$9:C14),"")</f>
        <v>6</v>
      </c>
      <c r="B14" s="124" t="s">
        <v>279</v>
      </c>
      <c r="C14" s="215" t="n">
        <v>1808</v>
      </c>
      <c r="D14" s="215" t="n">
        <v>1474</v>
      </c>
      <c r="E14" s="213" t="n">
        <v>229</v>
      </c>
      <c r="F14" s="155" t="n">
        <v>15.5359565807327</v>
      </c>
      <c r="G14" s="213" t="n">
        <v>15</v>
      </c>
      <c r="H14" s="155" t="n">
        <v>1.01763907734057</v>
      </c>
    </row>
    <row r="15" customFormat="false" ht="11.45" hidden="false" customHeight="true" outlineLevel="0" collapsed="false">
      <c r="A15" s="154" t="n">
        <f aca="false">IF(C15&lt;&gt;"",COUNTA($C$9:C15),"")</f>
        <v>7</v>
      </c>
      <c r="B15" s="124" t="s">
        <v>280</v>
      </c>
      <c r="C15" s="215" t="n">
        <v>6153</v>
      </c>
      <c r="D15" s="215" t="n">
        <v>5150</v>
      </c>
      <c r="E15" s="213" t="n">
        <v>720</v>
      </c>
      <c r="F15" s="155" t="n">
        <v>13.9805825242718</v>
      </c>
      <c r="G15" s="213" t="n">
        <v>48</v>
      </c>
      <c r="H15" s="155" t="n">
        <v>0.932038834951456</v>
      </c>
    </row>
    <row r="16" customFormat="false" ht="11.45" hidden="false" customHeight="true" outlineLevel="0" collapsed="false">
      <c r="A16" s="154" t="n">
        <f aca="false">IF(C16&lt;&gt;"",COUNTA($C$9:C16),"")</f>
        <v>8</v>
      </c>
      <c r="B16" s="216" t="s">
        <v>281</v>
      </c>
      <c r="C16" s="217" t="n">
        <v>1582</v>
      </c>
      <c r="D16" s="217" t="n">
        <v>1313</v>
      </c>
      <c r="E16" s="218" t="n">
        <v>171</v>
      </c>
      <c r="F16" s="157" t="n">
        <v>13.023610053313</v>
      </c>
      <c r="G16" s="218" t="n">
        <v>16</v>
      </c>
      <c r="H16" s="157" t="n">
        <v>1.21858339680122</v>
      </c>
    </row>
    <row r="17" customFormat="false" ht="11.45" hidden="false" customHeight="true" outlineLevel="0" collapsed="false">
      <c r="A17" s="154" t="n">
        <f aca="false">IF(C17&lt;&gt;"",COUNTA($C$9:C17),"")</f>
        <v>9</v>
      </c>
      <c r="B17" s="124" t="s">
        <v>282</v>
      </c>
      <c r="C17" s="215" t="n">
        <v>7854</v>
      </c>
      <c r="D17" s="215" t="n">
        <v>6278</v>
      </c>
      <c r="E17" s="213" t="n">
        <v>877</v>
      </c>
      <c r="F17" s="155" t="n">
        <v>13.9694170117872</v>
      </c>
      <c r="G17" s="213" t="n">
        <v>63</v>
      </c>
      <c r="H17" s="155" t="n">
        <v>1.00350430073272</v>
      </c>
    </row>
    <row r="18" customFormat="false" ht="11.45" hidden="false" customHeight="true" outlineLevel="0" collapsed="false">
      <c r="A18" s="154" t="n">
        <f aca="false">IF(C18&lt;&gt;"",COUNTA($C$9:C18),"")</f>
        <v>10</v>
      </c>
      <c r="B18" s="124" t="s">
        <v>283</v>
      </c>
      <c r="C18" s="215" t="n">
        <v>17725</v>
      </c>
      <c r="D18" s="215" t="n">
        <v>14395</v>
      </c>
      <c r="E18" s="213" t="n">
        <v>1981</v>
      </c>
      <c r="F18" s="155" t="n">
        <v>13.7617228204238</v>
      </c>
      <c r="G18" s="213" t="n">
        <v>144</v>
      </c>
      <c r="H18" s="155" t="n">
        <v>1.00034734282737</v>
      </c>
    </row>
    <row r="19" customFormat="false" ht="11.45" hidden="false" customHeight="true" outlineLevel="0" collapsed="false">
      <c r="A19" s="154" t="n">
        <f aca="false">IF(C19&lt;&gt;"",COUNTA($C$9:C19),"")</f>
        <v>11</v>
      </c>
      <c r="B19" s="124" t="s">
        <v>284</v>
      </c>
      <c r="C19" s="215" t="n">
        <v>4039</v>
      </c>
      <c r="D19" s="215" t="n">
        <v>3245</v>
      </c>
      <c r="E19" s="213" t="n">
        <v>458</v>
      </c>
      <c r="F19" s="155" t="n">
        <v>14.1140215716487</v>
      </c>
      <c r="G19" s="213" t="n">
        <v>43</v>
      </c>
      <c r="H19" s="155" t="n">
        <v>1.3251155624037</v>
      </c>
    </row>
    <row r="20" customFormat="false" ht="11.45" hidden="false" customHeight="true" outlineLevel="0" collapsed="false">
      <c r="A20" s="154" t="n">
        <f aca="false">IF(C20&lt;&gt;"",COUNTA($C$9:C20),"")</f>
        <v>12</v>
      </c>
      <c r="B20" s="124" t="s">
        <v>285</v>
      </c>
      <c r="C20" s="215" t="n">
        <v>984</v>
      </c>
      <c r="D20" s="215" t="n">
        <v>749</v>
      </c>
      <c r="E20" s="213" t="n">
        <v>101</v>
      </c>
      <c r="F20" s="155" t="n">
        <v>13.4846461949266</v>
      </c>
      <c r="G20" s="213" t="n">
        <v>9</v>
      </c>
      <c r="H20" s="155" t="n">
        <v>1.20160213618158</v>
      </c>
    </row>
    <row r="21" customFormat="false" ht="11.45" hidden="false" customHeight="true" outlineLevel="0" collapsed="false">
      <c r="A21" s="154" t="n">
        <f aca="false">IF(C21&lt;&gt;"",COUNTA($C$9:C21),"")</f>
        <v>13</v>
      </c>
      <c r="B21" s="124" t="s">
        <v>286</v>
      </c>
      <c r="C21" s="215" t="n">
        <v>4019</v>
      </c>
      <c r="D21" s="215" t="n">
        <v>3564</v>
      </c>
      <c r="E21" s="213" t="n">
        <v>635</v>
      </c>
      <c r="F21" s="155" t="n">
        <v>17.8170594837262</v>
      </c>
      <c r="G21" s="213" t="n">
        <v>38</v>
      </c>
      <c r="H21" s="155" t="n">
        <v>1.0662177328844</v>
      </c>
    </row>
    <row r="22" customFormat="false" ht="11.45" hidden="false" customHeight="true" outlineLevel="0" collapsed="false">
      <c r="A22" s="154" t="n">
        <f aca="false">IF(C22&lt;&gt;"",COUNTA($C$9:C22),"")</f>
        <v>14</v>
      </c>
      <c r="B22" s="124" t="s">
        <v>287</v>
      </c>
      <c r="C22" s="215" t="n">
        <v>2194</v>
      </c>
      <c r="D22" s="215" t="n">
        <v>1972</v>
      </c>
      <c r="E22" s="213" t="n">
        <v>244</v>
      </c>
      <c r="F22" s="155" t="n">
        <v>12.3732251521298</v>
      </c>
      <c r="G22" s="213" t="n">
        <v>21</v>
      </c>
      <c r="H22" s="155" t="n">
        <v>1.06490872210953</v>
      </c>
    </row>
    <row r="23" customFormat="false" ht="11.45" hidden="false" customHeight="true" outlineLevel="0" collapsed="false">
      <c r="A23" s="154" t="n">
        <f aca="false">IF(C23&lt;&gt;"",COUNTA($C$9:C23),"")</f>
        <v>15</v>
      </c>
      <c r="B23" s="124" t="s">
        <v>288</v>
      </c>
      <c r="C23" s="215" t="n">
        <v>2845</v>
      </c>
      <c r="D23" s="215" t="n">
        <v>2366</v>
      </c>
      <c r="E23" s="213" t="n">
        <v>351</v>
      </c>
      <c r="F23" s="155" t="n">
        <v>14.8351648351648</v>
      </c>
      <c r="G23" s="213" t="n">
        <v>26</v>
      </c>
      <c r="H23" s="155" t="n">
        <v>1.0989010989011</v>
      </c>
    </row>
    <row r="24" customFormat="false" ht="11.45" hidden="false" customHeight="true" outlineLevel="0" collapsed="false">
      <c r="A24" s="154" t="n">
        <f aca="false">IF(C24&lt;&gt;"",COUNTA($C$9:C24),"")</f>
        <v>16</v>
      </c>
      <c r="B24" s="124" t="s">
        <v>289</v>
      </c>
      <c r="C24" s="215" t="n">
        <v>2112</v>
      </c>
      <c r="D24" s="215" t="n">
        <v>1832</v>
      </c>
      <c r="E24" s="213" t="n">
        <v>280</v>
      </c>
      <c r="F24" s="155" t="n">
        <v>15.2838427947598</v>
      </c>
      <c r="G24" s="213" t="n">
        <v>18</v>
      </c>
      <c r="H24" s="155" t="n">
        <v>0.982532751091703</v>
      </c>
    </row>
    <row r="25" customFormat="false" ht="11.45" hidden="false" customHeight="true" outlineLevel="0" collapsed="false">
      <c r="A25" s="154" t="str">
        <f aca="false">IF(C25&lt;&gt;"",COUNTA($C$9:C25),"")</f>
        <v/>
      </c>
      <c r="B25" s="85"/>
      <c r="C25" s="215"/>
      <c r="D25" s="215"/>
      <c r="E25" s="213"/>
      <c r="F25" s="155"/>
      <c r="G25" s="213"/>
      <c r="H25" s="155"/>
    </row>
    <row r="26" customFormat="false" ht="11.45" hidden="false" customHeight="true" outlineLevel="0" collapsed="false">
      <c r="A26" s="154" t="n">
        <f aca="false">IF(C26&lt;&gt;"",COUNTA($C$9:C26),"")</f>
        <v>17</v>
      </c>
      <c r="B26" s="219" t="s">
        <v>290</v>
      </c>
      <c r="C26" s="217" t="n">
        <v>81740</v>
      </c>
      <c r="D26" s="217" t="n">
        <v>66967</v>
      </c>
      <c r="E26" s="218" t="n">
        <v>9483</v>
      </c>
      <c r="F26" s="157" t="n">
        <v>14.1607060193827</v>
      </c>
      <c r="G26" s="218" t="n">
        <v>732</v>
      </c>
      <c r="H26" s="157" t="n">
        <v>1.09307569399854</v>
      </c>
    </row>
    <row r="27" s="220" customFormat="true" ht="11.45" hidden="false" customHeight="true" outlineLevel="0" collapsed="false">
      <c r="B27" s="221"/>
    </row>
    <row r="28" customFormat="false" ht="11.45" hidden="false" customHeight="true" outlineLevel="0" collapsed="false">
      <c r="B28" s="181"/>
    </row>
    <row r="29" s="220" customFormat="true" ht="11.45" hidden="false" customHeight="true" outlineLevel="0" collapsed="false">
      <c r="B29" s="221"/>
    </row>
  </sheetData>
  <mergeCells count="13">
    <mergeCell ref="A1:B1"/>
    <mergeCell ref="C1:H1"/>
    <mergeCell ref="A2:B2"/>
    <mergeCell ref="C2:H2"/>
    <mergeCell ref="A3:A6"/>
    <mergeCell ref="B3:B6"/>
    <mergeCell ref="C3:D3"/>
    <mergeCell ref="E3:H3"/>
    <mergeCell ref="C4:C5"/>
    <mergeCell ref="D4:D5"/>
    <mergeCell ref="E4:F5"/>
    <mergeCell ref="G4:H5"/>
    <mergeCell ref="C6:E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473 2017 01&amp;R&amp;7&amp;P</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C12" activeCellId="0" sqref="C12:K12"/>
    </sheetView>
  </sheetViews>
  <sheetFormatPr defaultColWidth="11.41796875" defaultRowHeight="11.45" zeroHeight="false" outlineLevelRow="0" outlineLevelCol="0"/>
  <cols>
    <col collapsed="false" customWidth="true" hidden="false" outlineLevel="0" max="1" min="1" style="62" width="3.7"/>
    <col collapsed="false" customWidth="true" hidden="false" outlineLevel="0" max="2" min="2" style="62" width="20.7"/>
    <col collapsed="false" customWidth="true" hidden="false" outlineLevel="0" max="5" min="3" style="62" width="7.7"/>
    <col collapsed="false" customWidth="true" hidden="false" outlineLevel="0" max="6" min="6" style="62" width="6.7"/>
    <col collapsed="false" customWidth="true" hidden="false" outlineLevel="0" max="7" min="7" style="62" width="7.7"/>
    <col collapsed="false" customWidth="true" hidden="false" outlineLevel="0" max="8" min="8" style="62" width="6.7"/>
    <col collapsed="false" customWidth="true" hidden="false" outlineLevel="0" max="9" min="9" style="62" width="7.7"/>
    <col collapsed="false" customWidth="true" hidden="false" outlineLevel="0" max="10" min="10" style="62" width="6.7"/>
    <col collapsed="false" customWidth="true" hidden="false" outlineLevel="0" max="11" min="11" style="62" width="8.7"/>
    <col collapsed="false" customWidth="false" hidden="false" outlineLevel="0" max="257" min="12" style="62" width="11.42"/>
  </cols>
  <sheetData>
    <row r="1" customFormat="false" ht="30" hidden="false" customHeight="true" outlineLevel="0" collapsed="false">
      <c r="A1" s="197" t="s">
        <v>69</v>
      </c>
      <c r="B1" s="197"/>
      <c r="C1" s="198" t="s">
        <v>70</v>
      </c>
      <c r="D1" s="198"/>
      <c r="E1" s="198"/>
      <c r="F1" s="198"/>
      <c r="G1" s="198"/>
      <c r="H1" s="198"/>
      <c r="I1" s="198"/>
      <c r="J1" s="198"/>
      <c r="K1" s="198"/>
    </row>
    <row r="2" customFormat="false" ht="30" hidden="false" customHeight="true" outlineLevel="0" collapsed="false">
      <c r="A2" s="88" t="s">
        <v>295</v>
      </c>
      <c r="B2" s="88"/>
      <c r="C2" s="222" t="s">
        <v>296</v>
      </c>
      <c r="D2" s="222"/>
      <c r="E2" s="222"/>
      <c r="F2" s="222"/>
      <c r="G2" s="222"/>
      <c r="H2" s="222"/>
      <c r="I2" s="222"/>
      <c r="J2" s="222"/>
      <c r="K2" s="222"/>
    </row>
    <row r="3" s="211" customFormat="true" ht="11.45" hidden="false" customHeight="true" outlineLevel="0" collapsed="false">
      <c r="A3" s="108" t="s">
        <v>95</v>
      </c>
      <c r="B3" s="89" t="s">
        <v>261</v>
      </c>
      <c r="C3" s="89" t="s">
        <v>123</v>
      </c>
      <c r="D3" s="89"/>
      <c r="E3" s="89" t="s">
        <v>165</v>
      </c>
      <c r="F3" s="89"/>
      <c r="G3" s="89"/>
      <c r="H3" s="89"/>
      <c r="I3" s="89" t="s">
        <v>166</v>
      </c>
      <c r="J3" s="89"/>
      <c r="K3" s="70" t="s">
        <v>167</v>
      </c>
    </row>
    <row r="4" s="211" customFormat="true" ht="11.45" hidden="false" customHeight="true" outlineLevel="0" collapsed="false">
      <c r="A4" s="108"/>
      <c r="B4" s="89"/>
      <c r="C4" s="69" t="s">
        <v>297</v>
      </c>
      <c r="D4" s="69" t="s">
        <v>298</v>
      </c>
      <c r="E4" s="69" t="s">
        <v>297</v>
      </c>
      <c r="F4" s="69" t="s">
        <v>169</v>
      </c>
      <c r="G4" s="69" t="s">
        <v>170</v>
      </c>
      <c r="H4" s="69"/>
      <c r="I4" s="89" t="s">
        <v>101</v>
      </c>
      <c r="J4" s="89" t="s">
        <v>171</v>
      </c>
      <c r="K4" s="70"/>
    </row>
    <row r="5" s="211" customFormat="true" ht="11.45" hidden="false" customHeight="true" outlineLevel="0" collapsed="false">
      <c r="A5" s="108"/>
      <c r="B5" s="89"/>
      <c r="C5" s="89"/>
      <c r="D5" s="69"/>
      <c r="E5" s="69"/>
      <c r="F5" s="69"/>
      <c r="G5" s="69" t="s">
        <v>299</v>
      </c>
      <c r="H5" s="69" t="s">
        <v>171</v>
      </c>
      <c r="I5" s="89"/>
      <c r="J5" s="69" t="s">
        <v>172</v>
      </c>
      <c r="K5" s="70"/>
    </row>
    <row r="6" s="211" customFormat="true" ht="11.45" hidden="false" customHeight="true" outlineLevel="0" collapsed="false">
      <c r="A6" s="108"/>
      <c r="B6" s="89"/>
      <c r="C6" s="89"/>
      <c r="D6" s="69"/>
      <c r="E6" s="69"/>
      <c r="F6" s="69"/>
      <c r="G6" s="69"/>
      <c r="H6" s="69" t="s">
        <v>173</v>
      </c>
      <c r="I6" s="89"/>
      <c r="J6" s="69"/>
      <c r="K6" s="70"/>
    </row>
    <row r="7" s="211" customFormat="true" ht="11.45" hidden="false" customHeight="true" outlineLevel="0" collapsed="false">
      <c r="A7" s="108"/>
      <c r="B7" s="89"/>
      <c r="C7" s="89"/>
      <c r="D7" s="69"/>
      <c r="E7" s="69"/>
      <c r="F7" s="69"/>
      <c r="G7" s="69"/>
      <c r="H7" s="69"/>
      <c r="I7" s="89"/>
      <c r="J7" s="69"/>
      <c r="K7" s="70"/>
    </row>
    <row r="8" s="211" customFormat="true" ht="11.45" hidden="false" customHeight="true" outlineLevel="0" collapsed="false">
      <c r="A8" s="108"/>
      <c r="B8" s="89"/>
      <c r="C8" s="89"/>
      <c r="D8" s="69"/>
      <c r="E8" s="69"/>
      <c r="F8" s="69"/>
      <c r="G8" s="69"/>
      <c r="H8" s="69"/>
      <c r="I8" s="89"/>
      <c r="J8" s="69"/>
      <c r="K8" s="70"/>
    </row>
    <row r="9" s="211" customFormat="true" ht="11.45" hidden="false" customHeight="true" outlineLevel="0" collapsed="false">
      <c r="A9" s="108"/>
      <c r="B9" s="89"/>
      <c r="C9" s="89"/>
      <c r="D9" s="69"/>
      <c r="E9" s="69"/>
      <c r="F9" s="69"/>
      <c r="G9" s="69"/>
      <c r="H9" s="69"/>
      <c r="I9" s="89"/>
      <c r="J9" s="69"/>
      <c r="K9" s="70"/>
    </row>
    <row r="10" s="211" customFormat="true" ht="11.45" hidden="false" customHeight="true" outlineLevel="0" collapsed="false">
      <c r="A10" s="108"/>
      <c r="B10" s="89"/>
      <c r="C10" s="212" t="n">
        <v>1000</v>
      </c>
      <c r="D10" s="212"/>
      <c r="E10" s="212"/>
      <c r="F10" s="69" t="s">
        <v>300</v>
      </c>
      <c r="G10" s="69"/>
      <c r="H10" s="69"/>
      <c r="I10" s="212" t="n">
        <v>1000</v>
      </c>
      <c r="J10" s="69" t="s">
        <v>300</v>
      </c>
      <c r="K10" s="210" t="s">
        <v>174</v>
      </c>
    </row>
    <row r="11" s="211" customFormat="true" ht="11.45" hidden="false" customHeight="true" outlineLevel="0" collapsed="false">
      <c r="A11" s="71" t="n">
        <v>1</v>
      </c>
      <c r="B11" s="72" t="n">
        <v>2</v>
      </c>
      <c r="C11" s="73" t="n">
        <v>3</v>
      </c>
      <c r="D11" s="73" t="n">
        <v>4</v>
      </c>
      <c r="E11" s="73" t="n">
        <v>5</v>
      </c>
      <c r="F11" s="73" t="n">
        <v>6</v>
      </c>
      <c r="G11" s="73" t="n">
        <v>7</v>
      </c>
      <c r="H11" s="73" t="n">
        <v>8</v>
      </c>
      <c r="I11" s="73" t="n">
        <v>9</v>
      </c>
      <c r="J11" s="73" t="n">
        <v>10</v>
      </c>
      <c r="K11" s="74" t="n">
        <v>11</v>
      </c>
    </row>
    <row r="12" s="211" customFormat="true" ht="20.1" hidden="false" customHeight="true" outlineLevel="0" collapsed="false">
      <c r="B12" s="110"/>
      <c r="C12" s="223" t="s">
        <v>159</v>
      </c>
      <c r="D12" s="223"/>
      <c r="E12" s="223"/>
      <c r="F12" s="223"/>
      <c r="G12" s="223"/>
      <c r="H12" s="223"/>
      <c r="I12" s="223"/>
      <c r="J12" s="223"/>
      <c r="K12" s="223"/>
    </row>
    <row r="13" customFormat="false" ht="11.45" hidden="false" customHeight="true" outlineLevel="0" collapsed="false">
      <c r="A13" s="154" t="n">
        <f aca="false">IF(D13&lt;&gt;"",COUNTA($D13:D$13),"")</f>
        <v>1</v>
      </c>
      <c r="B13" s="124" t="s">
        <v>274</v>
      </c>
      <c r="C13" s="224" t="n">
        <v>4663</v>
      </c>
      <c r="D13" s="224" t="n">
        <v>3629</v>
      </c>
      <c r="E13" s="224" t="n">
        <v>912</v>
      </c>
      <c r="F13" s="225" t="n">
        <v>4.51915128134472</v>
      </c>
      <c r="G13" s="225" t="n">
        <v>20.6392945715073</v>
      </c>
      <c r="H13" s="225" t="n">
        <v>2.09424083769634</v>
      </c>
      <c r="I13" s="224" t="n">
        <v>2717</v>
      </c>
      <c r="J13" s="225" t="n">
        <v>24.3317718379719</v>
      </c>
      <c r="K13" s="225" t="n">
        <v>17.5541259433379</v>
      </c>
    </row>
    <row r="14" customFormat="false" ht="11.45" hidden="false" customHeight="true" outlineLevel="0" collapsed="false">
      <c r="A14" s="154" t="n">
        <f aca="false">IF(D14&lt;&gt;"",COUNTA($D$13:D14),"")</f>
        <v>2</v>
      </c>
      <c r="B14" s="124" t="s">
        <v>275</v>
      </c>
      <c r="C14" s="224" t="n">
        <v>5490</v>
      </c>
      <c r="D14" s="224" t="n">
        <v>4232</v>
      </c>
      <c r="E14" s="224" t="n">
        <v>1040</v>
      </c>
      <c r="F14" s="225" t="n">
        <v>3.80434782608696</v>
      </c>
      <c r="G14" s="225" t="n">
        <v>20.7703213610586</v>
      </c>
      <c r="H14" s="225" t="n">
        <v>2.22117202268431</v>
      </c>
      <c r="I14" s="224" t="n">
        <v>3192</v>
      </c>
      <c r="J14" s="225" t="n">
        <v>21.6918714555766</v>
      </c>
      <c r="K14" s="225" t="n">
        <v>17.4047159090909</v>
      </c>
    </row>
    <row r="15" customFormat="false" ht="11.45" hidden="false" customHeight="true" outlineLevel="0" collapsed="false">
      <c r="A15" s="154" t="n">
        <f aca="false">IF(D15&lt;&gt;"",COUNTA($D$13:D15),"")</f>
        <v>3</v>
      </c>
      <c r="B15" s="124" t="s">
        <v>276</v>
      </c>
      <c r="C15" s="224" t="n">
        <v>1498</v>
      </c>
      <c r="D15" s="224" t="n">
        <v>1172</v>
      </c>
      <c r="E15" s="224" t="n">
        <v>350</v>
      </c>
      <c r="F15" s="225" t="n">
        <v>5.03412969283277</v>
      </c>
      <c r="G15" s="225" t="n">
        <v>24.8293515358362</v>
      </c>
      <c r="H15" s="225" t="n">
        <v>2.90102389078498</v>
      </c>
      <c r="I15" s="224" t="n">
        <v>822</v>
      </c>
      <c r="J15" s="225" t="n">
        <v>22.9522184300341</v>
      </c>
      <c r="K15" s="225" t="n">
        <v>17.5179208425344</v>
      </c>
    </row>
    <row r="16" customFormat="false" ht="11.45" hidden="false" customHeight="true" outlineLevel="0" collapsed="false">
      <c r="A16" s="154" t="n">
        <f aca="false">IF(D16&lt;&gt;"",COUNTA($D$13:D16),"")</f>
        <v>4</v>
      </c>
      <c r="B16" s="124" t="s">
        <v>277</v>
      </c>
      <c r="C16" s="224" t="n">
        <v>1055</v>
      </c>
      <c r="D16" s="224" t="n">
        <v>860</v>
      </c>
      <c r="E16" s="224" t="n">
        <v>249</v>
      </c>
      <c r="F16" s="225" t="n">
        <v>4.06976744186047</v>
      </c>
      <c r="G16" s="225" t="n">
        <v>24.8837209302326</v>
      </c>
      <c r="H16" s="225" t="n">
        <v>2.7906976744186</v>
      </c>
      <c r="I16" s="224" t="n">
        <v>611</v>
      </c>
      <c r="J16" s="225" t="n">
        <v>25.3488372093023</v>
      </c>
      <c r="K16" s="225" t="n">
        <v>17.3613850034396</v>
      </c>
    </row>
    <row r="17" customFormat="false" ht="11.45" hidden="false" customHeight="true" outlineLevel="0" collapsed="false">
      <c r="A17" s="154" t="n">
        <f aca="false">IF(D17&lt;&gt;"",COUNTA($D$13:D17),"")</f>
        <v>5</v>
      </c>
      <c r="B17" s="124" t="s">
        <v>278</v>
      </c>
      <c r="C17" s="224" t="n">
        <v>287</v>
      </c>
      <c r="D17" s="224" t="n">
        <v>230</v>
      </c>
      <c r="E17" s="224" t="n">
        <v>71</v>
      </c>
      <c r="F17" s="225" t="n">
        <v>5.21739130434783</v>
      </c>
      <c r="G17" s="225" t="n">
        <v>25.6521739130435</v>
      </c>
      <c r="H17" s="225" t="n">
        <v>3.47826086956522</v>
      </c>
      <c r="I17" s="224" t="n">
        <v>159</v>
      </c>
      <c r="J17" s="225" t="n">
        <v>25.6521739130435</v>
      </c>
      <c r="K17" s="225" t="n">
        <v>17.5048859934853</v>
      </c>
    </row>
    <row r="18" customFormat="false" ht="11.45" hidden="false" customHeight="true" outlineLevel="0" collapsed="false">
      <c r="A18" s="154" t="n">
        <f aca="false">IF(D18&lt;&gt;"",COUNTA($D$13:D18),"")</f>
        <v>6</v>
      </c>
      <c r="B18" s="124" t="s">
        <v>279</v>
      </c>
      <c r="C18" s="224" t="n">
        <v>757</v>
      </c>
      <c r="D18" s="224" t="n">
        <v>593</v>
      </c>
      <c r="E18" s="224" t="n">
        <v>165</v>
      </c>
      <c r="F18" s="225" t="n">
        <v>4.21585160202361</v>
      </c>
      <c r="G18" s="225" t="n">
        <v>23.4401349072513</v>
      </c>
      <c r="H18" s="225" t="n">
        <v>4.04721753794266</v>
      </c>
      <c r="I18" s="224" t="n">
        <v>428</v>
      </c>
      <c r="J18" s="225" t="n">
        <v>20.5733558178752</v>
      </c>
      <c r="K18" s="225" t="n">
        <v>17.4935319482556</v>
      </c>
    </row>
    <row r="19" customFormat="false" ht="11.45" hidden="false" customHeight="true" outlineLevel="0" collapsed="false">
      <c r="A19" s="154" t="n">
        <f aca="false">IF(D19&lt;&gt;"",COUNTA($D$13:D19),"")</f>
        <v>7</v>
      </c>
      <c r="B19" s="124" t="s">
        <v>280</v>
      </c>
      <c r="C19" s="224" t="n">
        <v>2615</v>
      </c>
      <c r="D19" s="224" t="n">
        <v>2111</v>
      </c>
      <c r="E19" s="224" t="n">
        <v>524</v>
      </c>
      <c r="F19" s="225" t="n">
        <v>3.83704405495026</v>
      </c>
      <c r="G19" s="225" t="n">
        <v>20.9853150165798</v>
      </c>
      <c r="H19" s="225" t="n">
        <v>2.84225485551871</v>
      </c>
      <c r="I19" s="224" t="n">
        <v>1587</v>
      </c>
      <c r="J19" s="225" t="n">
        <v>21.6958787304595</v>
      </c>
      <c r="K19" s="225" t="n">
        <v>17.6013559322034</v>
      </c>
    </row>
    <row r="20" customFormat="false" ht="11.45" hidden="false" customHeight="true" outlineLevel="0" collapsed="false">
      <c r="A20" s="154" t="n">
        <f aca="false">IF(D20&lt;&gt;"",COUNTA($D$13:D20),"")</f>
        <v>8</v>
      </c>
      <c r="B20" s="216" t="s">
        <v>281</v>
      </c>
      <c r="C20" s="226" t="n">
        <v>680</v>
      </c>
      <c r="D20" s="226" t="n">
        <v>530</v>
      </c>
      <c r="E20" s="226" t="n">
        <v>177</v>
      </c>
      <c r="F20" s="227" t="n">
        <v>5.47169811320755</v>
      </c>
      <c r="G20" s="227" t="n">
        <v>27.9245283018868</v>
      </c>
      <c r="H20" s="227" t="n">
        <v>3.20754716981132</v>
      </c>
      <c r="I20" s="226" t="n">
        <v>352</v>
      </c>
      <c r="J20" s="227" t="n">
        <v>25.2830188679245</v>
      </c>
      <c r="K20" s="227" t="n">
        <v>17.4495201535509</v>
      </c>
    </row>
    <row r="21" customFormat="false" ht="11.45" hidden="false" customHeight="true" outlineLevel="0" collapsed="false">
      <c r="A21" s="154" t="n">
        <f aca="false">IF(D21&lt;&gt;"",COUNTA($D$13:D21),"")</f>
        <v>9</v>
      </c>
      <c r="B21" s="124" t="s">
        <v>282</v>
      </c>
      <c r="C21" s="224" t="n">
        <v>3359</v>
      </c>
      <c r="D21" s="224" t="n">
        <v>2589</v>
      </c>
      <c r="E21" s="224" t="n">
        <v>692</v>
      </c>
      <c r="F21" s="225" t="n">
        <v>3.7466203167246</v>
      </c>
      <c r="G21" s="225" t="n">
        <v>22.9818462726922</v>
      </c>
      <c r="H21" s="225" t="n">
        <v>2.78099652375435</v>
      </c>
      <c r="I21" s="224" t="n">
        <v>1897</v>
      </c>
      <c r="J21" s="225" t="n">
        <v>23.8702201622248</v>
      </c>
      <c r="K21" s="225" t="n">
        <v>17.3560311284047</v>
      </c>
    </row>
    <row r="22" customFormat="false" ht="11.45" hidden="false" customHeight="true" outlineLevel="0" collapsed="false">
      <c r="A22" s="154" t="n">
        <f aca="false">IF(D22&lt;&gt;"",COUNTA($D$13:D22),"")</f>
        <v>10</v>
      </c>
      <c r="B22" s="124" t="s">
        <v>283</v>
      </c>
      <c r="C22" s="224" t="n">
        <v>7494</v>
      </c>
      <c r="D22" s="224" t="n">
        <v>5906</v>
      </c>
      <c r="E22" s="224" t="n">
        <v>1537</v>
      </c>
      <c r="F22" s="225" t="n">
        <v>3.57263799525906</v>
      </c>
      <c r="G22" s="225" t="n">
        <v>22.4517439891636</v>
      </c>
      <c r="H22" s="225" t="n">
        <v>3.28479512360312</v>
      </c>
      <c r="I22" s="224" t="n">
        <v>4369</v>
      </c>
      <c r="J22" s="225" t="n">
        <v>22.316288520149</v>
      </c>
      <c r="K22" s="225" t="n">
        <v>17.386336178339</v>
      </c>
    </row>
    <row r="23" customFormat="false" ht="11.45" hidden="false" customHeight="true" outlineLevel="0" collapsed="false">
      <c r="A23" s="154" t="n">
        <f aca="false">IF(D23&lt;&gt;"",COUNTA($D$13:D23),"")</f>
        <v>11</v>
      </c>
      <c r="B23" s="124" t="s">
        <v>284</v>
      </c>
      <c r="C23" s="224" t="n">
        <v>1729</v>
      </c>
      <c r="D23" s="224" t="n">
        <v>1335</v>
      </c>
      <c r="E23" s="224" t="n">
        <v>332</v>
      </c>
      <c r="F23" s="225" t="n">
        <v>4.34456928838951</v>
      </c>
      <c r="G23" s="225" t="n">
        <v>20.4494382022472</v>
      </c>
      <c r="H23" s="225" t="n">
        <v>3.52059925093633</v>
      </c>
      <c r="I23" s="224" t="n">
        <v>1004</v>
      </c>
      <c r="J23" s="225" t="n">
        <v>25.9925093632959</v>
      </c>
      <c r="K23" s="225" t="n">
        <v>17.447110675808</v>
      </c>
    </row>
    <row r="24" customFormat="false" ht="11.45" hidden="false" customHeight="true" outlineLevel="0" collapsed="false">
      <c r="A24" s="154" t="n">
        <f aca="false">IF(D24&lt;&gt;"",COUNTA($D$13:D24),"")</f>
        <v>12</v>
      </c>
      <c r="B24" s="124" t="s">
        <v>285</v>
      </c>
      <c r="C24" s="224" t="n">
        <v>426</v>
      </c>
      <c r="D24" s="224" t="n">
        <v>319</v>
      </c>
      <c r="E24" s="224" t="n">
        <v>75</v>
      </c>
      <c r="F24" s="225" t="n">
        <v>3.76175548589342</v>
      </c>
      <c r="G24" s="225" t="n">
        <v>20.0626959247649</v>
      </c>
      <c r="H24" s="225" t="n">
        <v>2.19435736677116</v>
      </c>
      <c r="I24" s="224" t="n">
        <v>243</v>
      </c>
      <c r="J24" s="225" t="n">
        <v>19.435736677116</v>
      </c>
      <c r="K24" s="225" t="n">
        <v>17.6230366492147</v>
      </c>
    </row>
    <row r="25" customFormat="false" ht="11.45" hidden="false" customHeight="true" outlineLevel="0" collapsed="false">
      <c r="A25" s="154" t="n">
        <f aca="false">IF(D25&lt;&gt;"",COUNTA($D$13:D25),"")</f>
        <v>13</v>
      </c>
      <c r="B25" s="124" t="s">
        <v>286</v>
      </c>
      <c r="C25" s="224" t="n">
        <v>1721</v>
      </c>
      <c r="D25" s="224" t="n">
        <v>1480</v>
      </c>
      <c r="E25" s="224" t="n">
        <v>392</v>
      </c>
      <c r="F25" s="225" t="n">
        <v>4.32432432432433</v>
      </c>
      <c r="G25" s="225" t="n">
        <v>22.1621621621622</v>
      </c>
      <c r="H25" s="225" t="n">
        <v>1.75675675675676</v>
      </c>
      <c r="I25" s="224" t="n">
        <v>1088</v>
      </c>
      <c r="J25" s="225" t="n">
        <v>22.2972972972973</v>
      </c>
      <c r="K25" s="225" t="n">
        <v>17.2910784019225</v>
      </c>
    </row>
    <row r="26" customFormat="false" ht="11.45" hidden="false" customHeight="true" outlineLevel="0" collapsed="false">
      <c r="A26" s="154" t="n">
        <f aca="false">IF(D26&lt;&gt;"",COUNTA($D$13:D26),"")</f>
        <v>14</v>
      </c>
      <c r="B26" s="124" t="s">
        <v>287</v>
      </c>
      <c r="C26" s="224" t="n">
        <v>946</v>
      </c>
      <c r="D26" s="224" t="n">
        <v>812</v>
      </c>
      <c r="E26" s="224" t="n">
        <v>242</v>
      </c>
      <c r="F26" s="225" t="n">
        <v>3.57142857142857</v>
      </c>
      <c r="G26" s="225" t="n">
        <v>26.2315270935961</v>
      </c>
      <c r="H26" s="225" t="n">
        <v>2.70935960591133</v>
      </c>
      <c r="I26" s="224" t="n">
        <v>570</v>
      </c>
      <c r="J26" s="225" t="n">
        <v>22.0443349753695</v>
      </c>
      <c r="K26" s="225" t="n">
        <v>17.2004837409299</v>
      </c>
    </row>
    <row r="27" customFormat="false" ht="11.45" hidden="false" customHeight="true" outlineLevel="0" collapsed="false">
      <c r="A27" s="154" t="n">
        <f aca="false">IF(D27&lt;&gt;"",COUNTA($D$13:D27),"")</f>
        <v>15</v>
      </c>
      <c r="B27" s="124" t="s">
        <v>288</v>
      </c>
      <c r="C27" s="224" t="n">
        <v>1207</v>
      </c>
      <c r="D27" s="224" t="n">
        <v>974</v>
      </c>
      <c r="E27" s="224" t="n">
        <v>264</v>
      </c>
      <c r="F27" s="225" t="n">
        <v>3.49075975359343</v>
      </c>
      <c r="G27" s="225" t="n">
        <v>23.7166324435318</v>
      </c>
      <c r="H27" s="225" t="n">
        <v>2.87474332648871</v>
      </c>
      <c r="I27" s="224" t="n">
        <v>710</v>
      </c>
      <c r="J27" s="225" t="n">
        <v>25.6673511293634</v>
      </c>
      <c r="K27" s="225" t="n">
        <v>17.2076243807883</v>
      </c>
    </row>
    <row r="28" customFormat="false" ht="11.45" hidden="false" customHeight="true" outlineLevel="0" collapsed="false">
      <c r="A28" s="154" t="n">
        <f aca="false">IF(D28&lt;&gt;"",COUNTA($D$13:D28),"")</f>
        <v>16</v>
      </c>
      <c r="B28" s="124" t="s">
        <v>289</v>
      </c>
      <c r="C28" s="224" t="n">
        <v>913</v>
      </c>
      <c r="D28" s="224" t="n">
        <v>763</v>
      </c>
      <c r="E28" s="224" t="n">
        <v>235</v>
      </c>
      <c r="F28" s="225" t="n">
        <v>5.24246395806029</v>
      </c>
      <c r="G28" s="225" t="n">
        <v>25.5570117955439</v>
      </c>
      <c r="H28" s="225" t="n">
        <v>2.49017038007864</v>
      </c>
      <c r="I28" s="224" t="n">
        <v>528</v>
      </c>
      <c r="J28" s="225" t="n">
        <v>25.6880733944954</v>
      </c>
      <c r="K28" s="225" t="n">
        <v>17.2457408363449</v>
      </c>
    </row>
    <row r="29" customFormat="false" ht="11.45" hidden="false" customHeight="true" outlineLevel="0" collapsed="false">
      <c r="A29" s="154" t="str">
        <f aca="false">IF(D29&lt;&gt;"",COUNTA($D$13:D29),"")</f>
        <v/>
      </c>
      <c r="B29" s="85"/>
      <c r="C29" s="224"/>
      <c r="D29" s="224"/>
      <c r="E29" s="224"/>
      <c r="F29" s="225"/>
      <c r="G29" s="225"/>
      <c r="H29" s="225"/>
      <c r="I29" s="224"/>
      <c r="J29" s="225"/>
      <c r="K29" s="225"/>
    </row>
    <row r="30" customFormat="false" ht="11.45" hidden="false" customHeight="true" outlineLevel="0" collapsed="false">
      <c r="A30" s="154" t="n">
        <f aca="false">IF(D30&lt;&gt;"",COUNTA($D$13:D30),"")</f>
        <v>17</v>
      </c>
      <c r="B30" s="219" t="s">
        <v>290</v>
      </c>
      <c r="C30" s="226" t="n">
        <v>34841</v>
      </c>
      <c r="D30" s="226" t="n">
        <v>27537</v>
      </c>
      <c r="E30" s="226" t="n">
        <v>7260</v>
      </c>
      <c r="F30" s="227" t="n">
        <v>4.0418346225079</v>
      </c>
      <c r="G30" s="227" t="n">
        <v>22.3226931038239</v>
      </c>
      <c r="H30" s="227" t="n">
        <v>2.73813414678433</v>
      </c>
      <c r="I30" s="226" t="n">
        <v>20278</v>
      </c>
      <c r="J30" s="227" t="n">
        <v>23.092566365254</v>
      </c>
      <c r="K30" s="227" t="n">
        <v>17.4170321488726</v>
      </c>
    </row>
    <row r="31" s="220" customFormat="true" ht="20.1" hidden="false" customHeight="true" outlineLevel="0" collapsed="false">
      <c r="A31" s="154" t="str">
        <f aca="false">IF(D31&lt;&gt;"",COUNTA($D$13:D31),"")</f>
        <v/>
      </c>
      <c r="B31" s="228"/>
      <c r="C31" s="229" t="s">
        <v>161</v>
      </c>
      <c r="D31" s="229"/>
      <c r="E31" s="229"/>
      <c r="F31" s="229"/>
      <c r="G31" s="229"/>
      <c r="H31" s="229"/>
      <c r="I31" s="229"/>
      <c r="J31" s="229"/>
      <c r="K31" s="229"/>
    </row>
    <row r="32" customFormat="false" ht="11.45" hidden="false" customHeight="true" outlineLevel="0" collapsed="false">
      <c r="A32" s="154" t="n">
        <f aca="false">IF(D32&lt;&gt;"",COUNTA($D$13:D32),"")</f>
        <v>18</v>
      </c>
      <c r="B32" s="124" t="s">
        <v>274</v>
      </c>
      <c r="C32" s="224" t="n">
        <v>4722</v>
      </c>
      <c r="D32" s="224" t="n">
        <v>3701</v>
      </c>
      <c r="E32" s="224" t="n">
        <v>644</v>
      </c>
      <c r="F32" s="225" t="n">
        <v>3.59362334504188</v>
      </c>
      <c r="G32" s="225" t="n">
        <v>13.7800594433937</v>
      </c>
      <c r="H32" s="225" t="n">
        <v>0.756552283166712</v>
      </c>
      <c r="I32" s="224" t="n">
        <v>3057</v>
      </c>
      <c r="J32" s="225" t="n">
        <v>16.7522291272629</v>
      </c>
      <c r="K32" s="225" t="n">
        <v>18.2112725363207</v>
      </c>
    </row>
    <row r="33" s="220" customFormat="true" ht="11.45" hidden="false" customHeight="true" outlineLevel="0" collapsed="false">
      <c r="A33" s="154" t="n">
        <f aca="false">IF(D33&lt;&gt;"",COUNTA($D$13:D33),"")</f>
        <v>19</v>
      </c>
      <c r="B33" s="124" t="s">
        <v>275</v>
      </c>
      <c r="C33" s="224" t="n">
        <v>5610</v>
      </c>
      <c r="D33" s="224" t="n">
        <v>4344</v>
      </c>
      <c r="E33" s="224" t="n">
        <v>719</v>
      </c>
      <c r="F33" s="225" t="n">
        <v>2.9926335174954</v>
      </c>
      <c r="G33" s="225" t="n">
        <v>13.5589318600368</v>
      </c>
      <c r="H33" s="225" t="n">
        <v>0.759668508287293</v>
      </c>
      <c r="I33" s="224" t="n">
        <v>3625</v>
      </c>
      <c r="J33" s="225" t="n">
        <v>14.7099447513812</v>
      </c>
      <c r="K33" s="225" t="n">
        <v>17.9244286775019</v>
      </c>
    </row>
    <row r="34" customFormat="false" ht="11.45" hidden="false" customHeight="true" outlineLevel="0" collapsed="false">
      <c r="A34" s="154" t="n">
        <f aca="false">IF(D34&lt;&gt;"",COUNTA($D$13:D34),"")</f>
        <v>20</v>
      </c>
      <c r="B34" s="124" t="s">
        <v>276</v>
      </c>
      <c r="C34" s="224" t="n">
        <v>1564</v>
      </c>
      <c r="D34" s="224" t="n">
        <v>1238</v>
      </c>
      <c r="E34" s="224" t="n">
        <v>264</v>
      </c>
      <c r="F34" s="225" t="n">
        <v>3.95799676898223</v>
      </c>
      <c r="G34" s="225" t="n">
        <v>17.3667205169628</v>
      </c>
      <c r="H34" s="225" t="n">
        <v>1.2924071082391</v>
      </c>
      <c r="I34" s="224" t="n">
        <v>974</v>
      </c>
      <c r="J34" s="225" t="n">
        <v>18.0936995153473</v>
      </c>
      <c r="K34" s="225" t="n">
        <v>18.1921160927009</v>
      </c>
    </row>
    <row r="35" customFormat="false" ht="11.45" hidden="false" customHeight="true" outlineLevel="0" collapsed="false">
      <c r="A35" s="154" t="n">
        <f aca="false">IF(D35&lt;&gt;"",COUNTA($D$13:D35),"")</f>
        <v>21</v>
      </c>
      <c r="B35" s="124" t="s">
        <v>277</v>
      </c>
      <c r="C35" s="224" t="n">
        <v>1087</v>
      </c>
      <c r="D35" s="224" t="n">
        <v>888</v>
      </c>
      <c r="E35" s="224" t="n">
        <v>179</v>
      </c>
      <c r="F35" s="225" t="n">
        <v>3.49099099099099</v>
      </c>
      <c r="G35" s="225" t="n">
        <v>16.6666666666667</v>
      </c>
      <c r="H35" s="225" t="n">
        <v>0.788288288288288</v>
      </c>
      <c r="I35" s="224" t="n">
        <v>710</v>
      </c>
      <c r="J35" s="225" t="n">
        <v>15.4279279279279</v>
      </c>
      <c r="K35" s="225" t="n">
        <v>18.4510006901311</v>
      </c>
    </row>
    <row r="36" customFormat="false" ht="11.45" hidden="false" customHeight="true" outlineLevel="0" collapsed="false">
      <c r="A36" s="154" t="n">
        <f aca="false">IF(D36&lt;&gt;"",COUNTA($D$13:D36),"")</f>
        <v>22</v>
      </c>
      <c r="B36" s="124" t="s">
        <v>278</v>
      </c>
      <c r="C36" s="224" t="n">
        <v>294</v>
      </c>
      <c r="D36" s="224" t="n">
        <v>240</v>
      </c>
      <c r="E36" s="224" t="n">
        <v>58</v>
      </c>
      <c r="F36" s="225" t="n">
        <v>5</v>
      </c>
      <c r="G36" s="225" t="n">
        <v>19.1666666666667</v>
      </c>
      <c r="H36" s="225" t="s">
        <v>26</v>
      </c>
      <c r="I36" s="224" t="n">
        <v>183</v>
      </c>
      <c r="J36" s="225" t="n">
        <v>20.4166666666667</v>
      </c>
      <c r="K36" s="225" t="n">
        <v>18.403</v>
      </c>
    </row>
    <row r="37" customFormat="false" ht="11.45" hidden="false" customHeight="true" outlineLevel="0" collapsed="false">
      <c r="A37" s="154" t="n">
        <f aca="false">IF(D37&lt;&gt;"",COUNTA($D$13:D37),"")</f>
        <v>23</v>
      </c>
      <c r="B37" s="124" t="s">
        <v>279</v>
      </c>
      <c r="C37" s="224" t="n">
        <v>799</v>
      </c>
      <c r="D37" s="224" t="n">
        <v>630</v>
      </c>
      <c r="E37" s="224" t="n">
        <v>119</v>
      </c>
      <c r="F37" s="225" t="n">
        <v>3.49206349206349</v>
      </c>
      <c r="G37" s="225" t="n">
        <v>15.3968253968254</v>
      </c>
      <c r="H37" s="225" t="n">
        <v>1.58730158730159</v>
      </c>
      <c r="I37" s="224" t="n">
        <v>512</v>
      </c>
      <c r="J37" s="225" t="n">
        <v>16.6666666666667</v>
      </c>
      <c r="K37" s="225" t="n">
        <v>18.0388349514563</v>
      </c>
    </row>
    <row r="38" customFormat="false" ht="11.45" hidden="false" customHeight="true" outlineLevel="0" collapsed="false">
      <c r="A38" s="154" t="n">
        <f aca="false">IF(D38&lt;&gt;"",COUNTA($D$13:D38),"")</f>
        <v>24</v>
      </c>
      <c r="B38" s="124" t="s">
        <v>280</v>
      </c>
      <c r="C38" s="224" t="n">
        <v>2693</v>
      </c>
      <c r="D38" s="224" t="n">
        <v>2184</v>
      </c>
      <c r="E38" s="224" t="n">
        <v>383</v>
      </c>
      <c r="F38" s="225" t="n">
        <v>3.02197802197802</v>
      </c>
      <c r="G38" s="225" t="n">
        <v>14.514652014652</v>
      </c>
      <c r="H38" s="225" t="n">
        <v>1.05311355311355</v>
      </c>
      <c r="I38" s="224" t="n">
        <v>1801</v>
      </c>
      <c r="J38" s="225" t="n">
        <v>15.1556776556777</v>
      </c>
      <c r="K38" s="225" t="n">
        <v>18.2410280520295</v>
      </c>
    </row>
    <row r="39" customFormat="false" ht="11.45" hidden="false" customHeight="true" outlineLevel="0" collapsed="false">
      <c r="A39" s="154" t="n">
        <f aca="false">IF(D39&lt;&gt;"",COUNTA($D$13:D39),"")</f>
        <v>25</v>
      </c>
      <c r="B39" s="216" t="s">
        <v>281</v>
      </c>
      <c r="C39" s="226" t="n">
        <v>700</v>
      </c>
      <c r="D39" s="226" t="n">
        <v>551</v>
      </c>
      <c r="E39" s="226" t="n">
        <v>122</v>
      </c>
      <c r="F39" s="227" t="n">
        <v>4.90018148820327</v>
      </c>
      <c r="G39" s="227" t="n">
        <v>17.2413793103448</v>
      </c>
      <c r="H39" s="227" t="n">
        <v>1.08892921960073</v>
      </c>
      <c r="I39" s="226" t="n">
        <v>429</v>
      </c>
      <c r="J39" s="227" t="n">
        <v>17.6043557168784</v>
      </c>
      <c r="K39" s="227" t="n">
        <v>18.2185612300934</v>
      </c>
    </row>
    <row r="40" customFormat="false" ht="11.45" hidden="false" customHeight="true" outlineLevel="0" collapsed="false">
      <c r="A40" s="154" t="n">
        <f aca="false">IF(D40&lt;&gt;"",COUNTA($D$13:D40),"")</f>
        <v>26</v>
      </c>
      <c r="B40" s="124" t="s">
        <v>282</v>
      </c>
      <c r="C40" s="224" t="n">
        <v>3423</v>
      </c>
      <c r="D40" s="224" t="n">
        <v>2681</v>
      </c>
      <c r="E40" s="224" t="n">
        <v>516</v>
      </c>
      <c r="F40" s="225" t="n">
        <v>3.02126072361059</v>
      </c>
      <c r="G40" s="225" t="n">
        <v>16.2252890712421</v>
      </c>
      <c r="H40" s="225" t="n">
        <v>1.19358448340172</v>
      </c>
      <c r="I40" s="224" t="n">
        <v>2165</v>
      </c>
      <c r="J40" s="225" t="n">
        <v>16.2252890712421</v>
      </c>
      <c r="K40" s="225" t="n">
        <v>17.9252631578947</v>
      </c>
    </row>
    <row r="41" customFormat="false" ht="11.45" hidden="false" customHeight="true" outlineLevel="0" collapsed="false">
      <c r="A41" s="154" t="n">
        <f aca="false">IF(D41&lt;&gt;"",COUNTA($D$13:D41),"")</f>
        <v>27</v>
      </c>
      <c r="B41" s="124" t="s">
        <v>283</v>
      </c>
      <c r="C41" s="224" t="n">
        <v>7797</v>
      </c>
      <c r="D41" s="224" t="n">
        <v>6195</v>
      </c>
      <c r="E41" s="224" t="n">
        <v>1203</v>
      </c>
      <c r="F41" s="225" t="n">
        <v>3.03470540758676</v>
      </c>
      <c r="G41" s="225" t="n">
        <v>16.3841807909605</v>
      </c>
      <c r="H41" s="225" t="n">
        <v>1.46892655367232</v>
      </c>
      <c r="I41" s="224" t="n">
        <v>4992</v>
      </c>
      <c r="J41" s="225" t="n">
        <v>15.544794188862</v>
      </c>
      <c r="K41" s="225" t="n">
        <v>18.0469193091003</v>
      </c>
    </row>
    <row r="42" customFormat="false" ht="11.45" hidden="false" customHeight="true" outlineLevel="0" collapsed="false">
      <c r="A42" s="154" t="n">
        <f aca="false">IF(D42&lt;&gt;"",COUNTA($D$13:D42),"")</f>
        <v>28</v>
      </c>
      <c r="B42" s="124" t="s">
        <v>284</v>
      </c>
      <c r="C42" s="224" t="n">
        <v>1778</v>
      </c>
      <c r="D42" s="224" t="n">
        <v>1389</v>
      </c>
      <c r="E42" s="224" t="n">
        <v>258</v>
      </c>
      <c r="F42" s="225" t="n">
        <v>3.59971202303816</v>
      </c>
      <c r="G42" s="225" t="n">
        <v>14.9748020158387</v>
      </c>
      <c r="H42" s="225" t="n">
        <v>1.43988480921526</v>
      </c>
      <c r="I42" s="224" t="n">
        <v>1131</v>
      </c>
      <c r="J42" s="225" t="n">
        <v>18.7185025197984</v>
      </c>
      <c r="K42" s="225" t="n">
        <v>18.0621852419531</v>
      </c>
    </row>
    <row r="43" customFormat="false" ht="11.45" hidden="false" customHeight="true" outlineLevel="0" collapsed="false">
      <c r="A43" s="154" t="n">
        <f aca="false">IF(D43&lt;&gt;"",COUNTA($D$13:D43),"")</f>
        <v>29</v>
      </c>
      <c r="B43" s="124" t="s">
        <v>285</v>
      </c>
      <c r="C43" s="224" t="n">
        <v>441</v>
      </c>
      <c r="D43" s="224" t="n">
        <v>328</v>
      </c>
      <c r="E43" s="224" t="n">
        <v>58</v>
      </c>
      <c r="F43" s="225" t="n">
        <v>3.04878048780488</v>
      </c>
      <c r="G43" s="225" t="n">
        <v>14.6341463414634</v>
      </c>
      <c r="H43" s="225" t="s">
        <v>26</v>
      </c>
      <c r="I43" s="224" t="n">
        <v>270</v>
      </c>
      <c r="J43" s="225" t="n">
        <v>13.109756097561</v>
      </c>
      <c r="K43" s="225" t="n">
        <v>18.4192399049881</v>
      </c>
    </row>
    <row r="44" customFormat="false" ht="11.45" hidden="false" customHeight="true" outlineLevel="0" collapsed="false">
      <c r="A44" s="154" t="n">
        <f aca="false">IF(D44&lt;&gt;"",COUNTA($D$13:D44),"")</f>
        <v>30</v>
      </c>
      <c r="B44" s="124" t="s">
        <v>286</v>
      </c>
      <c r="C44" s="224" t="n">
        <v>1765</v>
      </c>
      <c r="D44" s="224" t="n">
        <v>1533</v>
      </c>
      <c r="E44" s="224" t="n">
        <v>254</v>
      </c>
      <c r="F44" s="225" t="n">
        <v>3.19634703196347</v>
      </c>
      <c r="G44" s="225" t="n">
        <v>13.3724722765819</v>
      </c>
      <c r="H44" s="225" t="n">
        <v>0.326157860404436</v>
      </c>
      <c r="I44" s="224" t="n">
        <v>1279</v>
      </c>
      <c r="J44" s="225" t="n">
        <v>11.4155251141553</v>
      </c>
      <c r="K44" s="225" t="n">
        <v>18.3918053777209</v>
      </c>
    </row>
    <row r="45" customFormat="false" ht="11.45" hidden="false" customHeight="true" outlineLevel="0" collapsed="false">
      <c r="A45" s="154" t="n">
        <f aca="false">IF(D45&lt;&gt;"",COUNTA($D$13:D45),"")</f>
        <v>31</v>
      </c>
      <c r="B45" s="124" t="s">
        <v>287</v>
      </c>
      <c r="C45" s="224" t="n">
        <v>983</v>
      </c>
      <c r="D45" s="224" t="n">
        <v>847</v>
      </c>
      <c r="E45" s="224" t="n">
        <v>169</v>
      </c>
      <c r="F45" s="225" t="n">
        <v>3.8961038961039</v>
      </c>
      <c r="G45" s="225" t="n">
        <v>16.0566706021252</v>
      </c>
      <c r="H45" s="225" t="s">
        <v>26</v>
      </c>
      <c r="I45" s="224" t="n">
        <v>678</v>
      </c>
      <c r="J45" s="225" t="n">
        <v>12.396694214876</v>
      </c>
      <c r="K45" s="225" t="n">
        <v>18.3301375573156</v>
      </c>
    </row>
    <row r="46" customFormat="false" ht="11.45" hidden="false" customHeight="true" outlineLevel="0" collapsed="false">
      <c r="A46" s="154" t="n">
        <f aca="false">IF(D46&lt;&gt;"",COUNTA($D$13:D46),"")</f>
        <v>32</v>
      </c>
      <c r="B46" s="124" t="s">
        <v>288</v>
      </c>
      <c r="C46" s="224" t="n">
        <v>1261</v>
      </c>
      <c r="D46" s="224" t="n">
        <v>1022</v>
      </c>
      <c r="E46" s="224" t="n">
        <v>204</v>
      </c>
      <c r="F46" s="225" t="n">
        <v>3.03326810176125</v>
      </c>
      <c r="G46" s="225" t="n">
        <v>16.9275929549902</v>
      </c>
      <c r="H46" s="225" t="n">
        <v>1.36986301369863</v>
      </c>
      <c r="I46" s="224" t="n">
        <v>817</v>
      </c>
      <c r="J46" s="225" t="n">
        <v>19.4716242661448</v>
      </c>
      <c r="K46" s="225" t="n">
        <v>18.0343490304709</v>
      </c>
    </row>
    <row r="47" customFormat="false" ht="11.45" hidden="false" customHeight="true" outlineLevel="0" collapsed="false">
      <c r="A47" s="154" t="n">
        <f aca="false">IF(D47&lt;&gt;"",COUNTA($D$13:D47),"")</f>
        <v>33</v>
      </c>
      <c r="B47" s="124" t="s">
        <v>289</v>
      </c>
      <c r="C47" s="224" t="n">
        <v>930</v>
      </c>
      <c r="D47" s="224" t="n">
        <v>784</v>
      </c>
      <c r="E47" s="224" t="n">
        <v>170</v>
      </c>
      <c r="F47" s="225" t="n">
        <v>4.46428571428571</v>
      </c>
      <c r="G47" s="225" t="n">
        <v>17.3469387755102</v>
      </c>
      <c r="H47" s="225" t="n">
        <v>0.637755102040816</v>
      </c>
      <c r="I47" s="224" t="n">
        <v>614</v>
      </c>
      <c r="J47" s="225" t="n">
        <v>15.5612244897959</v>
      </c>
      <c r="K47" s="225" t="n">
        <v>18.4057251908397</v>
      </c>
    </row>
    <row r="48" customFormat="false" ht="11.45" hidden="false" customHeight="true" outlineLevel="0" collapsed="false">
      <c r="A48" s="154" t="str">
        <f aca="false">IF(D48&lt;&gt;"",COUNTA($D$13:D48),"")</f>
        <v/>
      </c>
      <c r="B48" s="85"/>
      <c r="C48" s="224"/>
      <c r="D48" s="224"/>
      <c r="E48" s="224"/>
      <c r="F48" s="225"/>
      <c r="G48" s="225"/>
      <c r="H48" s="225"/>
      <c r="I48" s="224"/>
      <c r="J48" s="225"/>
      <c r="K48" s="225"/>
    </row>
    <row r="49" customFormat="false" ht="11.45" hidden="false" customHeight="true" outlineLevel="0" collapsed="false">
      <c r="A49" s="154" t="n">
        <f aca="false">IF(D49&lt;&gt;"",COUNTA($D$13:D49),"")</f>
        <v>34</v>
      </c>
      <c r="B49" s="219" t="s">
        <v>290</v>
      </c>
      <c r="C49" s="226" t="n">
        <v>35847</v>
      </c>
      <c r="D49" s="226" t="n">
        <v>28556</v>
      </c>
      <c r="E49" s="226" t="n">
        <v>5320</v>
      </c>
      <c r="F49" s="227" t="n">
        <v>3.31278890600925</v>
      </c>
      <c r="G49" s="227" t="n">
        <v>15.3172713265163</v>
      </c>
      <c r="H49" s="227" t="n">
        <v>1.06107297940888</v>
      </c>
      <c r="I49" s="226" t="n">
        <v>23236</v>
      </c>
      <c r="J49" s="227" t="n">
        <v>15.772517159266</v>
      </c>
      <c r="K49" s="227" t="n">
        <v>18.1194316131156</v>
      </c>
    </row>
    <row r="50" customFormat="false" ht="20.1" hidden="false" customHeight="true" outlineLevel="0" collapsed="false">
      <c r="A50" s="154" t="str">
        <f aca="false">IF(D50&lt;&gt;"",COUNTA($D$13:D50),"")</f>
        <v/>
      </c>
      <c r="B50" s="171"/>
      <c r="C50" s="229" t="s">
        <v>162</v>
      </c>
      <c r="D50" s="229"/>
      <c r="E50" s="229"/>
      <c r="F50" s="229"/>
      <c r="G50" s="229"/>
      <c r="H50" s="229"/>
      <c r="I50" s="229"/>
      <c r="J50" s="229"/>
      <c r="K50" s="229"/>
    </row>
    <row r="51" customFormat="false" ht="11.45" hidden="false" customHeight="true" outlineLevel="0" collapsed="false">
      <c r="A51" s="154" t="n">
        <f aca="false">IF(D51&lt;&gt;"",COUNTA($D$13:D51),"")</f>
        <v>35</v>
      </c>
      <c r="B51" s="124" t="s">
        <v>274</v>
      </c>
      <c r="C51" s="224" t="n">
        <v>9385</v>
      </c>
      <c r="D51" s="224" t="n">
        <v>7330</v>
      </c>
      <c r="E51" s="224" t="n">
        <v>1556</v>
      </c>
      <c r="F51" s="225" t="n">
        <v>4.0518417462483</v>
      </c>
      <c r="G51" s="225" t="n">
        <v>17.1759890859482</v>
      </c>
      <c r="H51" s="225" t="n">
        <v>1.41882673942701</v>
      </c>
      <c r="I51" s="224" t="n">
        <v>5774</v>
      </c>
      <c r="J51" s="225" t="n">
        <v>20.4911323328786</v>
      </c>
      <c r="K51" s="225" t="n">
        <v>17.8268638324091</v>
      </c>
    </row>
    <row r="52" customFormat="false" ht="11.45" hidden="false" customHeight="true" outlineLevel="0" collapsed="false">
      <c r="A52" s="154" t="n">
        <f aca="false">IF(D52&lt;&gt;"",COUNTA($D$13:D52),"")</f>
        <v>36</v>
      </c>
      <c r="B52" s="124" t="s">
        <v>275</v>
      </c>
      <c r="C52" s="224" t="n">
        <v>11100</v>
      </c>
      <c r="D52" s="224" t="n">
        <v>8576</v>
      </c>
      <c r="E52" s="224" t="n">
        <v>1759</v>
      </c>
      <c r="F52" s="225" t="n">
        <v>3.39319029850746</v>
      </c>
      <c r="G52" s="225" t="n">
        <v>17.1175373134328</v>
      </c>
      <c r="H52" s="225" t="n">
        <v>1.46921641791045</v>
      </c>
      <c r="I52" s="224" t="n">
        <v>6817</v>
      </c>
      <c r="J52" s="225" t="n">
        <v>18.1553171641791</v>
      </c>
      <c r="K52" s="225" t="n">
        <v>17.6166683489788</v>
      </c>
    </row>
    <row r="53" customFormat="false" ht="11.45" hidden="false" customHeight="true" outlineLevel="0" collapsed="false">
      <c r="A53" s="154" t="n">
        <f aca="false">IF(D53&lt;&gt;"",COUNTA($D$13:D53),"")</f>
        <v>37</v>
      </c>
      <c r="B53" s="124" t="s">
        <v>276</v>
      </c>
      <c r="C53" s="224" t="n">
        <v>3062</v>
      </c>
      <c r="D53" s="224" t="n">
        <v>2411</v>
      </c>
      <c r="E53" s="224" t="n">
        <v>614</v>
      </c>
      <c r="F53" s="225" t="n">
        <v>4.47946909995852</v>
      </c>
      <c r="G53" s="225" t="n">
        <v>20.9871422646205</v>
      </c>
      <c r="H53" s="225" t="n">
        <v>2.07382828701784</v>
      </c>
      <c r="I53" s="224" t="n">
        <v>1796</v>
      </c>
      <c r="J53" s="225" t="n">
        <v>20.4479469099959</v>
      </c>
      <c r="K53" s="225" t="n">
        <v>17.8142612338157</v>
      </c>
    </row>
    <row r="54" customFormat="false" ht="11.45" hidden="false" customHeight="true" outlineLevel="0" collapsed="false">
      <c r="A54" s="154" t="n">
        <f aca="false">IF(D54&lt;&gt;"",COUNTA($D$13:D54),"")</f>
        <v>38</v>
      </c>
      <c r="B54" s="124" t="s">
        <v>277</v>
      </c>
      <c r="C54" s="224" t="n">
        <v>2142</v>
      </c>
      <c r="D54" s="224" t="n">
        <v>1749</v>
      </c>
      <c r="E54" s="224" t="n">
        <v>428</v>
      </c>
      <c r="F54" s="225" t="n">
        <v>3.71640937678674</v>
      </c>
      <c r="G54" s="225" t="n">
        <v>20.7547169811321</v>
      </c>
      <c r="H54" s="225" t="n">
        <v>1.7724413950829</v>
      </c>
      <c r="I54" s="224" t="n">
        <v>1321</v>
      </c>
      <c r="J54" s="225" t="n">
        <v>20.2973127501429</v>
      </c>
      <c r="K54" s="225" t="n">
        <v>17.7963906874225</v>
      </c>
    </row>
    <row r="55" customFormat="false" ht="11.45" hidden="false" customHeight="true" outlineLevel="0" collapsed="false">
      <c r="A55" s="154" t="n">
        <f aca="false">IF(D55&lt;&gt;"",COUNTA($D$13:D55),"")</f>
        <v>39</v>
      </c>
      <c r="B55" s="124" t="s">
        <v>278</v>
      </c>
      <c r="C55" s="224" t="n">
        <v>581</v>
      </c>
      <c r="D55" s="224" t="n">
        <v>471</v>
      </c>
      <c r="E55" s="224" t="n">
        <v>129</v>
      </c>
      <c r="F55" s="225" t="n">
        <v>5.09554140127389</v>
      </c>
      <c r="G55" s="225" t="n">
        <v>22.2929936305733</v>
      </c>
      <c r="H55" s="225" t="n">
        <v>2.76008492569002</v>
      </c>
      <c r="I55" s="224" t="n">
        <v>342</v>
      </c>
      <c r="J55" s="225" t="n">
        <v>22.9299363057325</v>
      </c>
      <c r="K55" s="225" t="n">
        <v>17.9075403949731</v>
      </c>
    </row>
    <row r="56" customFormat="false" ht="11.45" hidden="false" customHeight="true" outlineLevel="0" collapsed="false">
      <c r="A56" s="154" t="n">
        <f aca="false">IF(D56&lt;&gt;"",COUNTA($D$13:D56),"")</f>
        <v>40</v>
      </c>
      <c r="B56" s="124" t="s">
        <v>279</v>
      </c>
      <c r="C56" s="224" t="n">
        <v>1555</v>
      </c>
      <c r="D56" s="224" t="n">
        <v>1223</v>
      </c>
      <c r="E56" s="224" t="n">
        <v>283</v>
      </c>
      <c r="F56" s="225" t="n">
        <v>3.84300899427637</v>
      </c>
      <c r="G56" s="225" t="n">
        <v>19.3785772690106</v>
      </c>
      <c r="H56" s="225" t="n">
        <v>2.78004905968929</v>
      </c>
      <c r="I56" s="224" t="n">
        <v>940</v>
      </c>
      <c r="J56" s="225" t="n">
        <v>18.5609157808667</v>
      </c>
      <c r="K56" s="225" t="n">
        <v>17.7302573203194</v>
      </c>
    </row>
    <row r="57" customFormat="false" ht="11.45" hidden="false" customHeight="true" outlineLevel="0" collapsed="false">
      <c r="A57" s="154" t="n">
        <f aca="false">IF(D57&lt;&gt;"",COUNTA($D$13:D57),"")</f>
        <v>41</v>
      </c>
      <c r="B57" s="124" t="s">
        <v>280</v>
      </c>
      <c r="C57" s="224" t="n">
        <v>5308</v>
      </c>
      <c r="D57" s="224" t="n">
        <v>4296</v>
      </c>
      <c r="E57" s="224" t="n">
        <v>907</v>
      </c>
      <c r="F57" s="225" t="n">
        <v>3.42178770949721</v>
      </c>
      <c r="G57" s="225" t="n">
        <v>17.6908752327747</v>
      </c>
      <c r="H57" s="225" t="n">
        <v>1.93202979515829</v>
      </c>
      <c r="I57" s="224" t="n">
        <v>3389</v>
      </c>
      <c r="J57" s="225" t="n">
        <v>18.3659217877095</v>
      </c>
      <c r="K57" s="225" t="n">
        <v>17.8693454139584</v>
      </c>
    </row>
    <row r="58" customFormat="false" ht="11.45" hidden="false" customHeight="true" outlineLevel="0" collapsed="false">
      <c r="A58" s="154" t="n">
        <f aca="false">IF(D58&lt;&gt;"",COUNTA($D$13:D58),"")</f>
        <v>42</v>
      </c>
      <c r="B58" s="216" t="s">
        <v>281</v>
      </c>
      <c r="C58" s="226" t="n">
        <v>1380</v>
      </c>
      <c r="D58" s="226" t="n">
        <v>1081</v>
      </c>
      <c r="E58" s="226" t="n">
        <v>299</v>
      </c>
      <c r="F58" s="227" t="n">
        <v>5.18038852913969</v>
      </c>
      <c r="G58" s="227" t="n">
        <v>22.4791859389454</v>
      </c>
      <c r="H58" s="227" t="n">
        <v>2.12765957446809</v>
      </c>
      <c r="I58" s="226" t="n">
        <v>782</v>
      </c>
      <c r="J58" s="227" t="n">
        <v>21.2765957446809</v>
      </c>
      <c r="K58" s="227" t="n">
        <v>17.7661545413466</v>
      </c>
    </row>
    <row r="59" customFormat="false" ht="11.45" hidden="false" customHeight="true" outlineLevel="0" collapsed="false">
      <c r="A59" s="154" t="n">
        <f aca="false">IF(D59&lt;&gt;"",COUNTA($D$13:D59),"")</f>
        <v>43</v>
      </c>
      <c r="B59" s="124" t="s">
        <v>282</v>
      </c>
      <c r="C59" s="224" t="n">
        <v>6782</v>
      </c>
      <c r="D59" s="224" t="n">
        <v>5271</v>
      </c>
      <c r="E59" s="224" t="n">
        <v>1209</v>
      </c>
      <c r="F59" s="225" t="n">
        <v>3.3959400493265</v>
      </c>
      <c r="G59" s="225" t="n">
        <v>19.5408840827168</v>
      </c>
      <c r="H59" s="225" t="n">
        <v>1.99203187250996</v>
      </c>
      <c r="I59" s="224" t="n">
        <v>4062</v>
      </c>
      <c r="J59" s="225" t="n">
        <v>19.977233921457</v>
      </c>
      <c r="K59" s="225" t="n">
        <v>17.5949342234439</v>
      </c>
    </row>
    <row r="60" customFormat="false" ht="11.45" hidden="false" customHeight="true" outlineLevel="0" collapsed="false">
      <c r="A60" s="154" t="n">
        <f aca="false">IF(D60&lt;&gt;"",COUNTA($D$13:D60),"")</f>
        <v>44</v>
      </c>
      <c r="B60" s="124" t="s">
        <v>283</v>
      </c>
      <c r="C60" s="224" t="n">
        <v>15291</v>
      </c>
      <c r="D60" s="224" t="n">
        <v>12102</v>
      </c>
      <c r="E60" s="224" t="n">
        <v>2740</v>
      </c>
      <c r="F60" s="225" t="n">
        <v>3.29697570649479</v>
      </c>
      <c r="G60" s="225" t="n">
        <v>19.3439100975045</v>
      </c>
      <c r="H60" s="225" t="n">
        <v>2.35498264749628</v>
      </c>
      <c r="I60" s="224" t="n">
        <v>9361</v>
      </c>
      <c r="J60" s="225" t="n">
        <v>18.848124276979</v>
      </c>
      <c r="K60" s="225" t="n">
        <v>17.6706840680073</v>
      </c>
    </row>
    <row r="61" customFormat="false" ht="11.45" hidden="false" customHeight="true" outlineLevel="0" collapsed="false">
      <c r="A61" s="154" t="n">
        <f aca="false">IF(D61&lt;&gt;"",COUNTA($D$13:D61),"")</f>
        <v>45</v>
      </c>
      <c r="B61" s="124" t="s">
        <v>284</v>
      </c>
      <c r="C61" s="224" t="n">
        <v>3507</v>
      </c>
      <c r="D61" s="224" t="n">
        <v>2724</v>
      </c>
      <c r="E61" s="224" t="n">
        <v>590</v>
      </c>
      <c r="F61" s="225" t="n">
        <v>3.9647577092511</v>
      </c>
      <c r="G61" s="225" t="n">
        <v>17.6945668135095</v>
      </c>
      <c r="H61" s="225" t="n">
        <v>2.42290748898678</v>
      </c>
      <c r="I61" s="224" t="n">
        <v>2134</v>
      </c>
      <c r="J61" s="225" t="n">
        <v>22.2834067547724</v>
      </c>
      <c r="K61" s="225" t="n">
        <v>17.7081541051057</v>
      </c>
    </row>
    <row r="62" customFormat="false" ht="11.45" hidden="false" customHeight="true" outlineLevel="0" collapsed="false">
      <c r="A62" s="154" t="n">
        <f aca="false">IF(D62&lt;&gt;"",COUNTA($D$13:D62),"")</f>
        <v>46</v>
      </c>
      <c r="B62" s="124" t="s">
        <v>285</v>
      </c>
      <c r="C62" s="224" t="n">
        <v>868</v>
      </c>
      <c r="D62" s="224" t="n">
        <v>646</v>
      </c>
      <c r="E62" s="224" t="n">
        <v>133</v>
      </c>
      <c r="F62" s="225" t="n">
        <v>3.40557275541796</v>
      </c>
      <c r="G62" s="225" t="n">
        <v>17.1826625386997</v>
      </c>
      <c r="H62" s="225" t="n">
        <v>1.70278637770898</v>
      </c>
      <c r="I62" s="224" t="n">
        <v>513</v>
      </c>
      <c r="J62" s="225" t="n">
        <v>16.0990712074303</v>
      </c>
      <c r="K62" s="225" t="n">
        <v>17.9602615694165</v>
      </c>
    </row>
    <row r="63" customFormat="false" ht="11.45" hidden="false" customHeight="true" outlineLevel="0" collapsed="false">
      <c r="A63" s="154" t="n">
        <f aca="false">IF(D63&lt;&gt;"",COUNTA($D$13:D63),"")</f>
        <v>47</v>
      </c>
      <c r="B63" s="124" t="s">
        <v>286</v>
      </c>
      <c r="C63" s="224" t="n">
        <v>3486</v>
      </c>
      <c r="D63" s="224" t="n">
        <v>3013</v>
      </c>
      <c r="E63" s="224" t="n">
        <v>647</v>
      </c>
      <c r="F63" s="225" t="n">
        <v>3.75041486890143</v>
      </c>
      <c r="G63" s="225" t="n">
        <v>17.6900099568536</v>
      </c>
      <c r="H63" s="225" t="n">
        <v>1.02887487553933</v>
      </c>
      <c r="I63" s="224" t="n">
        <v>2367</v>
      </c>
      <c r="J63" s="225" t="n">
        <v>16.7607036176568</v>
      </c>
      <c r="K63" s="225" t="n">
        <v>17.6963271488073</v>
      </c>
    </row>
    <row r="64" customFormat="false" ht="11.45" hidden="false" customHeight="true" outlineLevel="0" collapsed="false">
      <c r="A64" s="154" t="n">
        <f aca="false">IF(D64&lt;&gt;"",COUNTA($D$13:D64),"")</f>
        <v>48</v>
      </c>
      <c r="B64" s="124" t="s">
        <v>287</v>
      </c>
      <c r="C64" s="224" t="n">
        <v>1929</v>
      </c>
      <c r="D64" s="224" t="n">
        <v>1659</v>
      </c>
      <c r="E64" s="224" t="n">
        <v>411</v>
      </c>
      <c r="F64" s="225" t="n">
        <v>3.73719107896323</v>
      </c>
      <c r="G64" s="225" t="n">
        <v>21.036769138035</v>
      </c>
      <c r="H64" s="225" t="n">
        <v>1.62748643761302</v>
      </c>
      <c r="I64" s="224" t="n">
        <v>1247</v>
      </c>
      <c r="J64" s="225" t="n">
        <v>17.1790235081374</v>
      </c>
      <c r="K64" s="225" t="n">
        <v>17.6433006535948</v>
      </c>
    </row>
    <row r="65" customFormat="false" ht="11.45" hidden="false" customHeight="true" outlineLevel="0" collapsed="false">
      <c r="A65" s="154" t="n">
        <f aca="false">IF(D65&lt;&gt;"",COUNTA($D$13:D65),"")</f>
        <v>49</v>
      </c>
      <c r="B65" s="124" t="s">
        <v>288</v>
      </c>
      <c r="C65" s="224" t="n">
        <v>2468</v>
      </c>
      <c r="D65" s="224" t="n">
        <v>1996</v>
      </c>
      <c r="E65" s="224" t="n">
        <v>469</v>
      </c>
      <c r="F65" s="225" t="n">
        <v>3.2565130260521</v>
      </c>
      <c r="G65" s="225" t="n">
        <v>20.2404809619238</v>
      </c>
      <c r="H65" s="225" t="n">
        <v>2.10420841683367</v>
      </c>
      <c r="I65" s="224" t="n">
        <v>1527</v>
      </c>
      <c r="J65" s="225" t="n">
        <v>22.4448897795591</v>
      </c>
      <c r="K65" s="225" t="n">
        <v>17.5693687144069</v>
      </c>
    </row>
    <row r="66" customFormat="false" ht="11.45" hidden="false" customHeight="true" outlineLevel="0" collapsed="false">
      <c r="A66" s="154" t="n">
        <f aca="false">IF(D66&lt;&gt;"",COUNTA($D$13:D66),"")</f>
        <v>50</v>
      </c>
      <c r="B66" s="124" t="s">
        <v>289</v>
      </c>
      <c r="C66" s="224" t="n">
        <v>1843</v>
      </c>
      <c r="D66" s="224" t="n">
        <v>1547</v>
      </c>
      <c r="E66" s="224" t="n">
        <v>406</v>
      </c>
      <c r="F66" s="225" t="n">
        <v>4.8480930833872</v>
      </c>
      <c r="G66" s="225" t="n">
        <v>21.3962508080155</v>
      </c>
      <c r="H66" s="225" t="n">
        <v>1.5513897866839</v>
      </c>
      <c r="I66" s="224" t="n">
        <v>1141</v>
      </c>
      <c r="J66" s="225" t="n">
        <v>20.5559146735617</v>
      </c>
      <c r="K66" s="225" t="n">
        <v>17.7137357560825</v>
      </c>
    </row>
    <row r="67" customFormat="false" ht="11.45" hidden="false" customHeight="true" outlineLevel="0" collapsed="false">
      <c r="A67" s="154" t="str">
        <f aca="false">IF(D67&lt;&gt;"",COUNTA($D$13:D67),"")</f>
        <v/>
      </c>
      <c r="B67" s="85"/>
      <c r="C67" s="224"/>
      <c r="D67" s="224"/>
      <c r="E67" s="224"/>
      <c r="F67" s="225"/>
      <c r="G67" s="225"/>
      <c r="H67" s="225"/>
      <c r="I67" s="224"/>
      <c r="J67" s="225"/>
      <c r="K67" s="225"/>
    </row>
    <row r="68" customFormat="false" ht="11.45" hidden="false" customHeight="true" outlineLevel="0" collapsed="false">
      <c r="A68" s="154" t="n">
        <f aca="false">IF(D68&lt;&gt;"",COUNTA($D$13:D68),"")</f>
        <v>51</v>
      </c>
      <c r="B68" s="219" t="s">
        <v>290</v>
      </c>
      <c r="C68" s="226" t="n">
        <v>70688</v>
      </c>
      <c r="D68" s="226" t="n">
        <v>56093</v>
      </c>
      <c r="E68" s="226" t="n">
        <v>12580</v>
      </c>
      <c r="F68" s="227" t="n">
        <v>3.66890699374254</v>
      </c>
      <c r="G68" s="227" t="n">
        <v>18.756351059847</v>
      </c>
      <c r="H68" s="227" t="n">
        <v>1.88437059882695</v>
      </c>
      <c r="I68" s="226" t="n">
        <v>43514</v>
      </c>
      <c r="J68" s="227" t="n">
        <v>19.3660528051629</v>
      </c>
      <c r="K68" s="227" t="n">
        <v>17.7103305119286</v>
      </c>
    </row>
  </sheetData>
  <mergeCells count="24">
    <mergeCell ref="A1:B1"/>
    <mergeCell ref="C1:K1"/>
    <mergeCell ref="A2:B2"/>
    <mergeCell ref="C2:K2"/>
    <mergeCell ref="A3:A10"/>
    <mergeCell ref="B3:B10"/>
    <mergeCell ref="C3:D3"/>
    <mergeCell ref="E3:H3"/>
    <mergeCell ref="I3:J3"/>
    <mergeCell ref="K3:K9"/>
    <mergeCell ref="C4:C9"/>
    <mergeCell ref="D4:D9"/>
    <mergeCell ref="E4:E9"/>
    <mergeCell ref="F4:F9"/>
    <mergeCell ref="G4:H4"/>
    <mergeCell ref="I4:I9"/>
    <mergeCell ref="G5:G9"/>
    <mergeCell ref="J5:J9"/>
    <mergeCell ref="H6:H9"/>
    <mergeCell ref="C10:E10"/>
    <mergeCell ref="F10:H10"/>
    <mergeCell ref="C12:K12"/>
    <mergeCell ref="C31:K31"/>
    <mergeCell ref="C50:K5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473 2017 01&amp;R&amp;7&amp;P</oddFooter>
  </headerFooter>
  <rowBreaks count="1" manualBreakCount="1">
    <brk id="49" man="true" max="16383" min="0"/>
  </row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1" width="10.71"/>
    <col collapsed="false" customWidth="true" hidden="false" outlineLevel="0" max="2" min="2" style="32" width="72.7"/>
    <col collapsed="false" customWidth="true" hidden="false" outlineLevel="0" max="3" min="3" style="31" width="8.7"/>
    <col collapsed="false" customWidth="false" hidden="false" outlineLevel="0" max="257" min="4" style="31" width="11.42"/>
  </cols>
  <sheetData>
    <row r="1" customFormat="false" ht="60" hidden="false" customHeight="true" outlineLevel="0" collapsed="false">
      <c r="A1" s="33" t="s">
        <v>34</v>
      </c>
      <c r="B1" s="33"/>
      <c r="C1" s="33"/>
    </row>
    <row r="2" s="34" customFormat="true" ht="23.1" hidden="false" customHeight="true" outlineLevel="0" collapsed="false">
      <c r="B2" s="35"/>
      <c r="C2" s="34" t="s">
        <v>35</v>
      </c>
    </row>
    <row r="3" s="37" customFormat="true" ht="30" hidden="false" customHeight="true" outlineLevel="0" collapsed="false">
      <c r="A3" s="36" t="s">
        <v>36</v>
      </c>
      <c r="B3" s="36"/>
      <c r="C3" s="34" t="n">
        <v>3</v>
      </c>
    </row>
    <row r="4" s="41" customFormat="true" ht="11.45" hidden="false" customHeight="true" outlineLevel="0" collapsed="false">
      <c r="A4" s="38" t="s">
        <v>37</v>
      </c>
      <c r="B4" s="39" t="s">
        <v>38</v>
      </c>
      <c r="C4" s="40"/>
    </row>
    <row r="5" s="41" customFormat="true" ht="8.1" hidden="false" customHeight="true" outlineLevel="0" collapsed="false">
      <c r="A5" s="38"/>
      <c r="B5" s="42"/>
      <c r="C5" s="40"/>
    </row>
    <row r="6" s="37" customFormat="true" ht="11.45" hidden="false" customHeight="true" outlineLevel="0" collapsed="false">
      <c r="A6" s="43" t="s">
        <v>39</v>
      </c>
      <c r="B6" s="44" t="s">
        <v>40</v>
      </c>
      <c r="C6" s="45" t="n">
        <v>4</v>
      </c>
    </row>
    <row r="7" s="37" customFormat="true" ht="11.45" hidden="false" customHeight="true" outlineLevel="0" collapsed="false">
      <c r="A7" s="43" t="s">
        <v>41</v>
      </c>
      <c r="B7" s="44" t="s">
        <v>42</v>
      </c>
      <c r="C7" s="45" t="n">
        <v>5</v>
      </c>
    </row>
    <row r="8" s="46" customFormat="true" ht="11.45" hidden="false" customHeight="true" outlineLevel="0" collapsed="false">
      <c r="A8" s="43" t="s">
        <v>43</v>
      </c>
      <c r="B8" s="44" t="s">
        <v>44</v>
      </c>
      <c r="C8" s="45" t="n">
        <v>7</v>
      </c>
    </row>
    <row r="9" s="46" customFormat="true" ht="11.45" hidden="false" customHeight="true" outlineLevel="0" collapsed="false">
      <c r="A9" s="43" t="s">
        <v>45</v>
      </c>
      <c r="B9" s="44" t="s">
        <v>46</v>
      </c>
      <c r="C9" s="45" t="n">
        <v>8</v>
      </c>
    </row>
    <row r="10" s="37" customFormat="true" ht="11.45" hidden="false" customHeight="true" outlineLevel="0" collapsed="false">
      <c r="A10" s="47"/>
      <c r="B10" s="42"/>
      <c r="C10" s="48"/>
    </row>
    <row r="11" s="37" customFormat="true" ht="11.45" hidden="false" customHeight="true" outlineLevel="0" collapsed="false">
      <c r="A11" s="38" t="s">
        <v>47</v>
      </c>
      <c r="B11" s="39" t="s">
        <v>48</v>
      </c>
      <c r="C11" s="48"/>
    </row>
    <row r="12" s="46" customFormat="true" ht="8.1" hidden="false" customHeight="true" outlineLevel="0" collapsed="false">
      <c r="A12" s="38"/>
      <c r="B12" s="42"/>
      <c r="C12" s="49"/>
    </row>
    <row r="13" s="46" customFormat="true" ht="23.1" hidden="false" customHeight="true" outlineLevel="0" collapsed="false">
      <c r="A13" s="50" t="s">
        <v>49</v>
      </c>
      <c r="B13" s="51" t="s">
        <v>50</v>
      </c>
      <c r="C13" s="48" t="n">
        <v>10</v>
      </c>
    </row>
    <row r="14" s="37" customFormat="true" ht="11.45" hidden="false" customHeight="true" outlineLevel="0" collapsed="false">
      <c r="A14" s="52" t="s">
        <v>51</v>
      </c>
      <c r="B14" s="44" t="s">
        <v>52</v>
      </c>
      <c r="C14" s="48" t="n">
        <v>11</v>
      </c>
    </row>
    <row r="15" customFormat="false" ht="23.1" hidden="false" customHeight="true" outlineLevel="0" collapsed="false">
      <c r="A15" s="50" t="s">
        <v>53</v>
      </c>
      <c r="B15" s="51" t="s">
        <v>54</v>
      </c>
      <c r="C15" s="48" t="n">
        <v>12</v>
      </c>
    </row>
    <row r="16" customFormat="false" ht="11.45" hidden="false" customHeight="true" outlineLevel="0" collapsed="false">
      <c r="A16" s="52" t="s">
        <v>55</v>
      </c>
      <c r="B16" s="44" t="s">
        <v>56</v>
      </c>
      <c r="C16" s="48" t="n">
        <v>14</v>
      </c>
    </row>
    <row r="17" customFormat="false" ht="11.45" hidden="false" customHeight="true" outlineLevel="0" collapsed="false">
      <c r="A17" s="43"/>
      <c r="B17" s="53"/>
      <c r="C17" s="45"/>
    </row>
    <row r="18" customFormat="false" ht="11.45" hidden="false" customHeight="true" outlineLevel="0" collapsed="false">
      <c r="A18" s="38" t="s">
        <v>57</v>
      </c>
      <c r="B18" s="39" t="s">
        <v>58</v>
      </c>
      <c r="C18" s="48"/>
    </row>
    <row r="19" customFormat="false" ht="8.1" hidden="false" customHeight="true" outlineLevel="0" collapsed="false">
      <c r="A19" s="38"/>
      <c r="B19" s="39"/>
      <c r="C19" s="48"/>
    </row>
    <row r="20" customFormat="false" ht="11.45" hidden="false" customHeight="true" outlineLevel="0" collapsed="false">
      <c r="A20" s="50" t="s">
        <v>59</v>
      </c>
      <c r="B20" s="51" t="s">
        <v>60</v>
      </c>
      <c r="C20" s="48" t="n">
        <v>15</v>
      </c>
    </row>
    <row r="21" customFormat="false" ht="11.45" hidden="false" customHeight="true" outlineLevel="0" collapsed="false">
      <c r="A21" s="50" t="s">
        <v>61</v>
      </c>
      <c r="B21" s="51" t="s">
        <v>62</v>
      </c>
      <c r="C21" s="48" t="n">
        <v>16</v>
      </c>
    </row>
    <row r="22" customFormat="false" ht="11.45" hidden="false" customHeight="true" outlineLevel="0" collapsed="false">
      <c r="A22" s="50" t="s">
        <v>63</v>
      </c>
      <c r="B22" s="51" t="s">
        <v>64</v>
      </c>
      <c r="C22" s="45" t="n">
        <v>17</v>
      </c>
    </row>
    <row r="23" customFormat="false" ht="11.45" hidden="false" customHeight="true" outlineLevel="0" collapsed="false">
      <c r="A23" s="50" t="s">
        <v>65</v>
      </c>
      <c r="B23" s="51" t="s">
        <v>66</v>
      </c>
      <c r="C23" s="48" t="n">
        <v>18</v>
      </c>
    </row>
    <row r="24" customFormat="false" ht="11.45" hidden="false" customHeight="true" outlineLevel="0" collapsed="false">
      <c r="A24" s="50" t="s">
        <v>67</v>
      </c>
      <c r="B24" s="51" t="s">
        <v>68</v>
      </c>
      <c r="C24" s="48" t="n">
        <v>19</v>
      </c>
    </row>
    <row r="25" customFormat="false" ht="11.45" hidden="false" customHeight="true" outlineLevel="0" collapsed="false">
      <c r="A25" s="47"/>
      <c r="B25" s="42"/>
      <c r="C25" s="48"/>
    </row>
    <row r="26" customFormat="false" ht="11.45" hidden="false" customHeight="true" outlineLevel="0" collapsed="false">
      <c r="A26" s="38" t="s">
        <v>69</v>
      </c>
      <c r="B26" s="39" t="s">
        <v>70</v>
      </c>
      <c r="C26" s="48"/>
    </row>
    <row r="27" customFormat="false" ht="8.1" hidden="false" customHeight="true" outlineLevel="0" collapsed="false">
      <c r="A27" s="38"/>
      <c r="B27" s="39"/>
      <c r="C27" s="48"/>
    </row>
    <row r="28" customFormat="false" ht="11.45" hidden="false" customHeight="true" outlineLevel="0" collapsed="false">
      <c r="A28" s="54" t="s">
        <v>71</v>
      </c>
      <c r="B28" s="51" t="s">
        <v>72</v>
      </c>
      <c r="C28" s="45" t="n">
        <v>20</v>
      </c>
    </row>
    <row r="29" customFormat="false" ht="11.45" hidden="false" customHeight="true" outlineLevel="0" collapsed="false">
      <c r="A29" s="51" t="s">
        <v>73</v>
      </c>
      <c r="B29" s="54" t="s">
        <v>74</v>
      </c>
      <c r="C29" s="48" t="n">
        <v>21</v>
      </c>
    </row>
    <row r="30" customFormat="false" ht="22.5" hidden="false" customHeight="true" outlineLevel="0" collapsed="false">
      <c r="A30" s="51" t="s">
        <v>75</v>
      </c>
      <c r="B30" s="51" t="s">
        <v>76</v>
      </c>
      <c r="C30" s="48" t="n">
        <v>22</v>
      </c>
    </row>
    <row r="31" customFormat="false" ht="11.45" hidden="false" customHeight="true" outlineLevel="0" collapsed="false">
      <c r="A31" s="51" t="s">
        <v>77</v>
      </c>
      <c r="B31" s="51" t="s">
        <v>78</v>
      </c>
      <c r="C31" s="48" t="n">
        <v>24</v>
      </c>
    </row>
    <row r="32" customFormat="false" ht="11.45" hidden="false" customHeight="true" outlineLevel="0" collapsed="false">
      <c r="A32" s="51" t="s">
        <v>79</v>
      </c>
      <c r="B32" s="51" t="s">
        <v>80</v>
      </c>
      <c r="C32" s="48" t="n">
        <v>26</v>
      </c>
    </row>
    <row r="33" customFormat="false" ht="11.45" hidden="false" customHeight="true" outlineLevel="0" collapsed="false">
      <c r="A33" s="51" t="s">
        <v>81</v>
      </c>
      <c r="B33" s="51" t="s">
        <v>82</v>
      </c>
      <c r="C33" s="48" t="n">
        <v>27</v>
      </c>
    </row>
    <row r="34" customFormat="false" ht="11.45" hidden="false" customHeight="true" outlineLevel="0" collapsed="false">
      <c r="A34" s="55"/>
      <c r="B34" s="42"/>
      <c r="C34" s="48"/>
    </row>
    <row r="35" customFormat="false" ht="11.45" hidden="false" customHeight="true" outlineLevel="0" collapsed="false">
      <c r="A35" s="38" t="s">
        <v>83</v>
      </c>
      <c r="B35" s="39" t="s">
        <v>84</v>
      </c>
      <c r="C35" s="48"/>
    </row>
    <row r="36" customFormat="false" ht="8.1" hidden="false" customHeight="true" outlineLevel="0" collapsed="false">
      <c r="A36" s="38"/>
      <c r="B36" s="39"/>
      <c r="C36" s="48"/>
    </row>
    <row r="37" customFormat="false" ht="23.1" hidden="false" customHeight="true" outlineLevel="0" collapsed="false">
      <c r="A37" s="51" t="s">
        <v>85</v>
      </c>
      <c r="B37" s="56" t="s">
        <v>86</v>
      </c>
      <c r="C37" s="48" t="n">
        <v>29</v>
      </c>
    </row>
    <row r="38" customFormat="false" ht="11.45" hidden="false" customHeight="true" outlineLevel="0" collapsed="false">
      <c r="A38" s="51"/>
      <c r="B38" s="56"/>
      <c r="C38" s="48"/>
    </row>
    <row r="39" customFormat="false" ht="23.1" hidden="false" customHeight="true" outlineLevel="0" collapsed="false">
      <c r="A39" s="57" t="s">
        <v>87</v>
      </c>
      <c r="B39" s="57"/>
      <c r="C39" s="37" t="n">
        <v>31</v>
      </c>
    </row>
    <row r="40" customFormat="false" ht="23.1" hidden="false" customHeight="true" outlineLevel="0" collapsed="false">
      <c r="A40" s="57" t="s">
        <v>88</v>
      </c>
      <c r="B40" s="57"/>
      <c r="C40" s="37" t="n">
        <v>32</v>
      </c>
    </row>
    <row r="41" customFormat="false" ht="23.1" hidden="false" customHeight="true" outlineLevel="0" collapsed="false">
      <c r="A41" s="57" t="s">
        <v>89</v>
      </c>
      <c r="B41" s="57"/>
      <c r="C41" s="37" t="n">
        <v>34</v>
      </c>
    </row>
    <row r="42" customFormat="false" ht="23.1" hidden="false" customHeight="true" outlineLevel="0" collapsed="false">
      <c r="A42" s="57" t="s">
        <v>90</v>
      </c>
      <c r="B42" s="57"/>
      <c r="C42" s="37" t="n">
        <v>35</v>
      </c>
    </row>
    <row r="43" customFormat="false" ht="30" hidden="false" customHeight="true" outlineLevel="0" collapsed="false">
      <c r="A43" s="58" t="s">
        <v>91</v>
      </c>
      <c r="B43" s="58"/>
      <c r="C43" s="37" t="n">
        <v>36</v>
      </c>
    </row>
    <row r="44" customFormat="false" ht="11.45" hidden="false" customHeight="true" outlineLevel="0" collapsed="false">
      <c r="B44" s="42"/>
    </row>
    <row r="45" customFormat="false" ht="11.45" hidden="false" customHeight="true" outlineLevel="0" collapsed="false">
      <c r="B45" s="42"/>
      <c r="C45" s="59"/>
    </row>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sheetData>
  <mergeCells count="7">
    <mergeCell ref="A1:C1"/>
    <mergeCell ref="A3:B3"/>
    <mergeCell ref="A39:B39"/>
    <mergeCell ref="A40:B40"/>
    <mergeCell ref="A41:B41"/>
    <mergeCell ref="A42:B42"/>
    <mergeCell ref="A43:B4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473 2017 01&amp;R&amp;7&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M11"/>
    </sheetView>
  </sheetViews>
  <sheetFormatPr defaultColWidth="11.41796875" defaultRowHeight="11.45" zeroHeight="false" outlineLevelRow="0" outlineLevelCol="0"/>
  <cols>
    <col collapsed="false" customWidth="true" hidden="false" outlineLevel="0" max="1" min="1" style="62" width="3.7"/>
    <col collapsed="false" customWidth="true" hidden="false" outlineLevel="0" max="2" min="2" style="62" width="20.7"/>
    <col collapsed="false" customWidth="true" hidden="false" outlineLevel="0" max="5" min="3" style="62" width="6.7"/>
    <col collapsed="false" customWidth="true" hidden="false" outlineLevel="0" max="8" min="6" style="62" width="5.71"/>
    <col collapsed="false" customWidth="true" hidden="false" outlineLevel="0" max="9" min="9" style="62" width="6.7"/>
    <col collapsed="false" customWidth="true" hidden="false" outlineLevel="0" max="13" min="10" style="62" width="5.71"/>
    <col collapsed="false" customWidth="false" hidden="false" outlineLevel="0" max="257" min="14" style="62" width="11.42"/>
  </cols>
  <sheetData>
    <row r="1" s="65" customFormat="true" ht="30" hidden="false" customHeight="true" outlineLevel="0" collapsed="false">
      <c r="A1" s="197" t="s">
        <v>69</v>
      </c>
      <c r="B1" s="197"/>
      <c r="C1" s="198" t="s">
        <v>70</v>
      </c>
      <c r="D1" s="198"/>
      <c r="E1" s="198"/>
      <c r="F1" s="198"/>
      <c r="G1" s="198"/>
      <c r="H1" s="198"/>
      <c r="I1" s="198"/>
      <c r="J1" s="198"/>
      <c r="K1" s="198"/>
      <c r="L1" s="198"/>
      <c r="M1" s="198"/>
    </row>
    <row r="2" s="65" customFormat="true" ht="30" hidden="false" customHeight="true" outlineLevel="0" collapsed="false">
      <c r="A2" s="106" t="s">
        <v>301</v>
      </c>
      <c r="B2" s="106"/>
      <c r="C2" s="122" t="s">
        <v>78</v>
      </c>
      <c r="D2" s="122"/>
      <c r="E2" s="122"/>
      <c r="F2" s="122"/>
      <c r="G2" s="122"/>
      <c r="H2" s="122"/>
      <c r="I2" s="122"/>
      <c r="J2" s="122"/>
      <c r="K2" s="122"/>
      <c r="L2" s="122"/>
      <c r="M2" s="122"/>
    </row>
    <row r="3" s="211" customFormat="true" ht="11.45" hidden="false" customHeight="true" outlineLevel="0" collapsed="false">
      <c r="A3" s="108" t="s">
        <v>95</v>
      </c>
      <c r="B3" s="89" t="s">
        <v>261</v>
      </c>
      <c r="C3" s="69" t="s">
        <v>165</v>
      </c>
      <c r="D3" s="89" t="s">
        <v>302</v>
      </c>
      <c r="E3" s="89"/>
      <c r="F3" s="89"/>
      <c r="G3" s="89"/>
      <c r="H3" s="89"/>
      <c r="I3" s="210" t="s">
        <v>303</v>
      </c>
      <c r="J3" s="210"/>
      <c r="K3" s="210"/>
      <c r="L3" s="210"/>
      <c r="M3" s="210"/>
    </row>
    <row r="4" s="211" customFormat="true" ht="11.45" hidden="false" customHeight="true" outlineLevel="0" collapsed="false">
      <c r="A4" s="108"/>
      <c r="B4" s="89"/>
      <c r="C4" s="89"/>
      <c r="D4" s="69" t="s">
        <v>297</v>
      </c>
      <c r="E4" s="89" t="s">
        <v>171</v>
      </c>
      <c r="F4" s="89"/>
      <c r="G4" s="89"/>
      <c r="H4" s="89"/>
      <c r="I4" s="69" t="s">
        <v>299</v>
      </c>
      <c r="J4" s="210" t="s">
        <v>205</v>
      </c>
      <c r="K4" s="210"/>
      <c r="L4" s="210"/>
      <c r="M4" s="210"/>
    </row>
    <row r="5" s="211" customFormat="true" ht="11.45" hidden="false" customHeight="true" outlineLevel="0" collapsed="false">
      <c r="A5" s="108"/>
      <c r="B5" s="89"/>
      <c r="C5" s="89"/>
      <c r="D5" s="89"/>
      <c r="E5" s="69" t="s">
        <v>304</v>
      </c>
      <c r="F5" s="69" t="s">
        <v>305</v>
      </c>
      <c r="G5" s="69" t="s">
        <v>306</v>
      </c>
      <c r="H5" s="69" t="s">
        <v>307</v>
      </c>
      <c r="I5" s="69"/>
      <c r="J5" s="89" t="s">
        <v>210</v>
      </c>
      <c r="K5" s="89" t="s">
        <v>211</v>
      </c>
      <c r="L5" s="89" t="s">
        <v>212</v>
      </c>
      <c r="M5" s="70" t="s">
        <v>308</v>
      </c>
    </row>
    <row r="6" s="211" customFormat="true" ht="11.45" hidden="false" customHeight="true" outlineLevel="0" collapsed="false">
      <c r="A6" s="108"/>
      <c r="B6" s="89"/>
      <c r="C6" s="89"/>
      <c r="D6" s="89"/>
      <c r="E6" s="89"/>
      <c r="F6" s="69"/>
      <c r="G6" s="69"/>
      <c r="H6" s="69"/>
      <c r="I6" s="69"/>
      <c r="J6" s="89"/>
      <c r="K6" s="89"/>
      <c r="L6" s="89"/>
      <c r="M6" s="70"/>
    </row>
    <row r="7" s="211" customFormat="true" ht="11.45" hidden="false" customHeight="true" outlineLevel="0" collapsed="false">
      <c r="A7" s="108"/>
      <c r="B7" s="89"/>
      <c r="C7" s="89"/>
      <c r="D7" s="89"/>
      <c r="E7" s="89"/>
      <c r="F7" s="69"/>
      <c r="G7" s="69"/>
      <c r="H7" s="69"/>
      <c r="I7" s="69"/>
      <c r="J7" s="89"/>
      <c r="K7" s="89"/>
      <c r="L7" s="89"/>
      <c r="M7" s="70"/>
    </row>
    <row r="8" s="211" customFormat="true" ht="11.45" hidden="false" customHeight="true" outlineLevel="0" collapsed="false">
      <c r="A8" s="108"/>
      <c r="B8" s="89"/>
      <c r="C8" s="89"/>
      <c r="D8" s="89"/>
      <c r="E8" s="89"/>
      <c r="F8" s="69"/>
      <c r="G8" s="69"/>
      <c r="H8" s="69"/>
      <c r="I8" s="69"/>
      <c r="J8" s="89"/>
      <c r="K8" s="89"/>
      <c r="L8" s="89"/>
      <c r="M8" s="70"/>
    </row>
    <row r="9" s="211" customFormat="true" ht="11.45" hidden="false" customHeight="true" outlineLevel="0" collapsed="false">
      <c r="A9" s="108"/>
      <c r="B9" s="89"/>
      <c r="C9" s="230" t="n">
        <v>1000</v>
      </c>
      <c r="D9" s="230"/>
      <c r="E9" s="230"/>
      <c r="F9" s="230"/>
      <c r="G9" s="230"/>
      <c r="H9" s="230"/>
      <c r="I9" s="230"/>
      <c r="J9" s="230"/>
      <c r="K9" s="230"/>
      <c r="L9" s="230"/>
      <c r="M9" s="230"/>
    </row>
    <row r="10" s="211" customFormat="true" ht="11.45" hidden="false" customHeight="true" outlineLevel="0" collapsed="false">
      <c r="A10" s="71" t="n">
        <v>1</v>
      </c>
      <c r="B10" s="72" t="n">
        <v>2</v>
      </c>
      <c r="C10" s="73" t="n">
        <v>3</v>
      </c>
      <c r="D10" s="73" t="n">
        <v>4</v>
      </c>
      <c r="E10" s="73" t="n">
        <v>5</v>
      </c>
      <c r="F10" s="73" t="n">
        <v>6</v>
      </c>
      <c r="G10" s="73" t="n">
        <v>7</v>
      </c>
      <c r="H10" s="73" t="n">
        <v>8</v>
      </c>
      <c r="I10" s="73" t="n">
        <v>9</v>
      </c>
      <c r="J10" s="73" t="n">
        <v>10</v>
      </c>
      <c r="K10" s="73" t="n">
        <v>11</v>
      </c>
      <c r="L10" s="73" t="n">
        <v>12</v>
      </c>
      <c r="M10" s="74" t="n">
        <v>13</v>
      </c>
    </row>
    <row r="11" s="211" customFormat="true" ht="20.1" hidden="false" customHeight="true" outlineLevel="0" collapsed="false">
      <c r="B11" s="110"/>
      <c r="C11" s="231" t="s">
        <v>159</v>
      </c>
      <c r="D11" s="231"/>
      <c r="E11" s="231"/>
      <c r="F11" s="231"/>
      <c r="G11" s="231"/>
      <c r="H11" s="231"/>
      <c r="I11" s="231"/>
      <c r="J11" s="231"/>
      <c r="K11" s="231"/>
      <c r="L11" s="231"/>
      <c r="M11" s="231"/>
    </row>
    <row r="12" customFormat="false" ht="11.45" hidden="false" customHeight="true" outlineLevel="0" collapsed="false">
      <c r="A12" s="154" t="n">
        <f aca="false">IF(D12&lt;&gt;"",COUNTA($D12:D$12),"")</f>
        <v>1</v>
      </c>
      <c r="B12" s="124" t="s">
        <v>274</v>
      </c>
      <c r="C12" s="224" t="n">
        <v>912</v>
      </c>
      <c r="D12" s="224" t="n">
        <v>897</v>
      </c>
      <c r="E12" s="224" t="n">
        <v>844</v>
      </c>
      <c r="F12" s="224" t="n">
        <v>28</v>
      </c>
      <c r="G12" s="224" t="n">
        <v>12</v>
      </c>
      <c r="H12" s="224" t="n">
        <v>14</v>
      </c>
      <c r="I12" s="224" t="n">
        <v>692</v>
      </c>
      <c r="J12" s="224" t="n">
        <v>52</v>
      </c>
      <c r="K12" s="224" t="n">
        <v>564</v>
      </c>
      <c r="L12" s="224" t="n">
        <v>73</v>
      </c>
      <c r="M12" s="224" t="s">
        <v>26</v>
      </c>
    </row>
    <row r="13" customFormat="false" ht="11.45" hidden="false" customHeight="true" outlineLevel="0" collapsed="false">
      <c r="A13" s="154" t="n">
        <f aca="false">IF(D13&lt;&gt;"",COUNTA($D$12:D13),"")</f>
        <v>2</v>
      </c>
      <c r="B13" s="124" t="s">
        <v>275</v>
      </c>
      <c r="C13" s="224" t="n">
        <v>1040</v>
      </c>
      <c r="D13" s="224" t="n">
        <v>1021</v>
      </c>
      <c r="E13" s="224" t="n">
        <v>965</v>
      </c>
      <c r="F13" s="224" t="n">
        <v>31</v>
      </c>
      <c r="G13" s="224" t="n">
        <v>14</v>
      </c>
      <c r="H13" s="224" t="n">
        <v>11</v>
      </c>
      <c r="I13" s="224" t="n">
        <v>814</v>
      </c>
      <c r="J13" s="224" t="n">
        <v>48</v>
      </c>
      <c r="K13" s="224" t="n">
        <v>672</v>
      </c>
      <c r="L13" s="224" t="n">
        <v>88</v>
      </c>
      <c r="M13" s="224" t="n">
        <v>6</v>
      </c>
    </row>
    <row r="14" customFormat="false" ht="11.45" hidden="false" customHeight="true" outlineLevel="0" collapsed="false">
      <c r="A14" s="154" t="n">
        <f aca="false">IF(D14&lt;&gt;"",COUNTA($D$12:D14),"")</f>
        <v>3</v>
      </c>
      <c r="B14" s="124" t="s">
        <v>276</v>
      </c>
      <c r="C14" s="224" t="n">
        <v>350</v>
      </c>
      <c r="D14" s="224" t="n">
        <v>346</v>
      </c>
      <c r="E14" s="224" t="n">
        <v>328</v>
      </c>
      <c r="F14" s="224" t="n">
        <v>11</v>
      </c>
      <c r="G14" s="224" t="s">
        <v>26</v>
      </c>
      <c r="H14" s="224" t="s">
        <v>26</v>
      </c>
      <c r="I14" s="224" t="n">
        <v>272</v>
      </c>
      <c r="J14" s="224" t="n">
        <v>20</v>
      </c>
      <c r="K14" s="224" t="n">
        <v>218</v>
      </c>
      <c r="L14" s="224" t="n">
        <v>33</v>
      </c>
      <c r="M14" s="224" t="s">
        <v>26</v>
      </c>
    </row>
    <row r="15" customFormat="false" ht="11.45" hidden="false" customHeight="true" outlineLevel="0" collapsed="false">
      <c r="A15" s="154" t="n">
        <f aca="false">IF(D15&lt;&gt;"",COUNTA($D$12:D15),"")</f>
        <v>4</v>
      </c>
      <c r="B15" s="124" t="s">
        <v>277</v>
      </c>
      <c r="C15" s="224" t="n">
        <v>249</v>
      </c>
      <c r="D15" s="224" t="n">
        <v>247</v>
      </c>
      <c r="E15" s="224" t="n">
        <v>236</v>
      </c>
      <c r="F15" s="224" t="n">
        <v>7</v>
      </c>
      <c r="G15" s="224" t="s">
        <v>26</v>
      </c>
      <c r="H15" s="224" t="s">
        <v>26</v>
      </c>
      <c r="I15" s="224" t="n">
        <v>201</v>
      </c>
      <c r="J15" s="224" t="n">
        <v>11</v>
      </c>
      <c r="K15" s="224" t="n">
        <v>166</v>
      </c>
      <c r="L15" s="224" t="n">
        <v>24</v>
      </c>
      <c r="M15" s="224" t="s">
        <v>26</v>
      </c>
    </row>
    <row r="16" customFormat="false" ht="11.45" hidden="false" customHeight="true" outlineLevel="0" collapsed="false">
      <c r="A16" s="154" t="n">
        <f aca="false">IF(D16&lt;&gt;"",COUNTA($D$12:D16),"")</f>
        <v>5</v>
      </c>
      <c r="B16" s="124" t="s">
        <v>278</v>
      </c>
      <c r="C16" s="224" t="n">
        <v>71</v>
      </c>
      <c r="D16" s="224" t="n">
        <v>70</v>
      </c>
      <c r="E16" s="224" t="n">
        <v>65</v>
      </c>
      <c r="F16" s="224" t="s">
        <v>26</v>
      </c>
      <c r="G16" s="224" t="s">
        <v>26</v>
      </c>
      <c r="H16" s="224" t="s">
        <v>26</v>
      </c>
      <c r="I16" s="224" t="n">
        <v>53</v>
      </c>
      <c r="J16" s="224" t="s">
        <v>26</v>
      </c>
      <c r="K16" s="224" t="n">
        <v>41</v>
      </c>
      <c r="L16" s="224" t="n">
        <v>8</v>
      </c>
      <c r="M16" s="224" t="s">
        <v>26</v>
      </c>
    </row>
    <row r="17" customFormat="false" ht="11.45" hidden="false" customHeight="true" outlineLevel="0" collapsed="false">
      <c r="A17" s="154" t="n">
        <f aca="false">IF(D17&lt;&gt;"",COUNTA($D$12:D17),"")</f>
        <v>6</v>
      </c>
      <c r="B17" s="124" t="s">
        <v>279</v>
      </c>
      <c r="C17" s="224" t="n">
        <v>165</v>
      </c>
      <c r="D17" s="224" t="n">
        <v>161</v>
      </c>
      <c r="E17" s="224" t="n">
        <v>152</v>
      </c>
      <c r="F17" s="224" t="n">
        <v>5</v>
      </c>
      <c r="G17" s="224" t="s">
        <v>26</v>
      </c>
      <c r="H17" s="224" t="s">
        <v>26</v>
      </c>
      <c r="I17" s="224" t="n">
        <v>127</v>
      </c>
      <c r="J17" s="224" t="n">
        <v>7</v>
      </c>
      <c r="K17" s="224" t="n">
        <v>96</v>
      </c>
      <c r="L17" s="224" t="n">
        <v>23</v>
      </c>
      <c r="M17" s="224" t="s">
        <v>26</v>
      </c>
    </row>
    <row r="18" customFormat="false" ht="11.45" hidden="false" customHeight="true" outlineLevel="0" collapsed="false">
      <c r="A18" s="154" t="n">
        <f aca="false">IF(D18&lt;&gt;"",COUNTA($D$12:D18),"")</f>
        <v>7</v>
      </c>
      <c r="B18" s="124" t="s">
        <v>280</v>
      </c>
      <c r="C18" s="224" t="n">
        <v>524</v>
      </c>
      <c r="D18" s="224" t="n">
        <v>515</v>
      </c>
      <c r="E18" s="224" t="n">
        <v>481</v>
      </c>
      <c r="F18" s="224" t="n">
        <v>21</v>
      </c>
      <c r="G18" s="224" t="n">
        <v>6</v>
      </c>
      <c r="H18" s="224" t="n">
        <v>8</v>
      </c>
      <c r="I18" s="224" t="n">
        <v>402</v>
      </c>
      <c r="J18" s="224" t="n">
        <v>27</v>
      </c>
      <c r="K18" s="224" t="n">
        <v>316</v>
      </c>
      <c r="L18" s="224" t="n">
        <v>55</v>
      </c>
      <c r="M18" s="224" t="s">
        <v>26</v>
      </c>
    </row>
    <row r="19" customFormat="false" ht="11.45" hidden="false" customHeight="true" outlineLevel="0" collapsed="false">
      <c r="A19" s="154" t="n">
        <f aca="false">IF(D19&lt;&gt;"",COUNTA($D$12:D19),"")</f>
        <v>8</v>
      </c>
      <c r="B19" s="216" t="s">
        <v>281</v>
      </c>
      <c r="C19" s="226" t="n">
        <v>177</v>
      </c>
      <c r="D19" s="226" t="n">
        <v>172</v>
      </c>
      <c r="E19" s="226" t="n">
        <v>162</v>
      </c>
      <c r="F19" s="226" t="n">
        <v>7</v>
      </c>
      <c r="G19" s="226" t="s">
        <v>26</v>
      </c>
      <c r="H19" s="226" t="s">
        <v>26</v>
      </c>
      <c r="I19" s="226" t="n">
        <v>132</v>
      </c>
      <c r="J19" s="226" t="n">
        <v>5</v>
      </c>
      <c r="K19" s="226" t="n">
        <v>109</v>
      </c>
      <c r="L19" s="226" t="n">
        <v>17</v>
      </c>
      <c r="M19" s="226" t="s">
        <v>26</v>
      </c>
    </row>
    <row r="20" customFormat="false" ht="11.45" hidden="false" customHeight="true" outlineLevel="0" collapsed="false">
      <c r="A20" s="154" t="n">
        <f aca="false">IF(D20&lt;&gt;"",COUNTA($D$12:D20),"")</f>
        <v>9</v>
      </c>
      <c r="B20" s="124" t="s">
        <v>282</v>
      </c>
      <c r="C20" s="224" t="n">
        <v>692</v>
      </c>
      <c r="D20" s="224" t="n">
        <v>681</v>
      </c>
      <c r="E20" s="224" t="n">
        <v>645</v>
      </c>
      <c r="F20" s="224" t="n">
        <v>21</v>
      </c>
      <c r="G20" s="224" t="n">
        <v>8</v>
      </c>
      <c r="H20" s="224" t="n">
        <v>7</v>
      </c>
      <c r="I20" s="224" t="n">
        <v>550</v>
      </c>
      <c r="J20" s="224" t="n">
        <v>32</v>
      </c>
      <c r="K20" s="224" t="n">
        <v>446</v>
      </c>
      <c r="L20" s="224" t="n">
        <v>69</v>
      </c>
      <c r="M20" s="224" t="s">
        <v>26</v>
      </c>
    </row>
    <row r="21" customFormat="false" ht="11.45" hidden="false" customHeight="true" outlineLevel="0" collapsed="false">
      <c r="A21" s="154" t="n">
        <f aca="false">IF(D21&lt;&gt;"",COUNTA($D$12:D21),"")</f>
        <v>10</v>
      </c>
      <c r="B21" s="124" t="s">
        <v>283</v>
      </c>
      <c r="C21" s="224" t="n">
        <v>1537</v>
      </c>
      <c r="D21" s="224" t="n">
        <v>1504</v>
      </c>
      <c r="E21" s="224" t="n">
        <v>1419</v>
      </c>
      <c r="F21" s="224" t="n">
        <v>50</v>
      </c>
      <c r="G21" s="224" t="n">
        <v>17</v>
      </c>
      <c r="H21" s="224" t="n">
        <v>18</v>
      </c>
      <c r="I21" s="224" t="n">
        <v>1215</v>
      </c>
      <c r="J21" s="224" t="n">
        <v>70</v>
      </c>
      <c r="K21" s="224" t="n">
        <v>950</v>
      </c>
      <c r="L21" s="224" t="n">
        <v>179</v>
      </c>
      <c r="M21" s="224" t="n">
        <v>15</v>
      </c>
    </row>
    <row r="22" customFormat="false" ht="11.45" hidden="false" customHeight="true" outlineLevel="0" collapsed="false">
      <c r="A22" s="154" t="n">
        <f aca="false">IF(D22&lt;&gt;"",COUNTA($D$12:D22),"")</f>
        <v>11</v>
      </c>
      <c r="B22" s="124" t="s">
        <v>284</v>
      </c>
      <c r="C22" s="224" t="n">
        <v>332</v>
      </c>
      <c r="D22" s="224" t="n">
        <v>323</v>
      </c>
      <c r="E22" s="224" t="n">
        <v>304</v>
      </c>
      <c r="F22" s="224" t="n">
        <v>9</v>
      </c>
      <c r="G22" s="224" t="s">
        <v>26</v>
      </c>
      <c r="H22" s="224" t="n">
        <v>6</v>
      </c>
      <c r="I22" s="224" t="n">
        <v>251</v>
      </c>
      <c r="J22" s="224" t="n">
        <v>14</v>
      </c>
      <c r="K22" s="224" t="n">
        <v>190</v>
      </c>
      <c r="L22" s="224" t="n">
        <v>43</v>
      </c>
      <c r="M22" s="224" t="s">
        <v>26</v>
      </c>
    </row>
    <row r="23" customFormat="false" ht="11.45" hidden="false" customHeight="true" outlineLevel="0" collapsed="false">
      <c r="A23" s="154" t="n">
        <f aca="false">IF(D23&lt;&gt;"",COUNTA($D$12:D23),"")</f>
        <v>12</v>
      </c>
      <c r="B23" s="124" t="s">
        <v>285</v>
      </c>
      <c r="C23" s="224" t="n">
        <v>75</v>
      </c>
      <c r="D23" s="224" t="n">
        <v>73</v>
      </c>
      <c r="E23" s="224" t="n">
        <v>69</v>
      </c>
      <c r="F23" s="224" t="s">
        <v>26</v>
      </c>
      <c r="G23" s="224" t="s">
        <v>26</v>
      </c>
      <c r="H23" s="224" t="s">
        <v>26</v>
      </c>
      <c r="I23" s="224" t="n">
        <v>53</v>
      </c>
      <c r="J23" s="224" t="s">
        <v>26</v>
      </c>
      <c r="K23" s="224" t="n">
        <v>43</v>
      </c>
      <c r="L23" s="224" t="n">
        <v>7</v>
      </c>
      <c r="M23" s="224" t="s">
        <v>26</v>
      </c>
    </row>
    <row r="24" customFormat="false" ht="11.45" hidden="false" customHeight="true" outlineLevel="0" collapsed="false">
      <c r="A24" s="154" t="n">
        <f aca="false">IF(D24&lt;&gt;"",COUNTA($D$12:D24),"")</f>
        <v>13</v>
      </c>
      <c r="B24" s="124" t="s">
        <v>286</v>
      </c>
      <c r="C24" s="224" t="n">
        <v>392</v>
      </c>
      <c r="D24" s="224" t="n">
        <v>385</v>
      </c>
      <c r="E24" s="224" t="n">
        <v>364</v>
      </c>
      <c r="F24" s="224" t="n">
        <v>14</v>
      </c>
      <c r="G24" s="224" t="s">
        <v>26</v>
      </c>
      <c r="H24" s="224" t="s">
        <v>26</v>
      </c>
      <c r="I24" s="224" t="n">
        <v>302</v>
      </c>
      <c r="J24" s="224" t="n">
        <v>21</v>
      </c>
      <c r="K24" s="224" t="n">
        <v>255</v>
      </c>
      <c r="L24" s="224" t="n">
        <v>25</v>
      </c>
      <c r="M24" s="224" t="s">
        <v>26</v>
      </c>
    </row>
    <row r="25" customFormat="false" ht="11.45" hidden="false" customHeight="true" outlineLevel="0" collapsed="false">
      <c r="A25" s="154" t="n">
        <f aca="false">IF(D25&lt;&gt;"",COUNTA($D$12:D25),"")</f>
        <v>14</v>
      </c>
      <c r="B25" s="124" t="s">
        <v>287</v>
      </c>
      <c r="C25" s="224" t="n">
        <v>242</v>
      </c>
      <c r="D25" s="224" t="n">
        <v>237</v>
      </c>
      <c r="E25" s="224" t="n">
        <v>229</v>
      </c>
      <c r="F25" s="224" t="n">
        <v>6</v>
      </c>
      <c r="G25" s="224" t="s">
        <v>26</v>
      </c>
      <c r="H25" s="224" t="s">
        <v>26</v>
      </c>
      <c r="I25" s="224" t="n">
        <v>198</v>
      </c>
      <c r="J25" s="224" t="n">
        <v>10</v>
      </c>
      <c r="K25" s="224" t="n">
        <v>166</v>
      </c>
      <c r="L25" s="224" t="n">
        <v>21</v>
      </c>
      <c r="M25" s="224" t="s">
        <v>26</v>
      </c>
    </row>
    <row r="26" customFormat="false" ht="11.45" hidden="false" customHeight="true" outlineLevel="0" collapsed="false">
      <c r="A26" s="154" t="n">
        <f aca="false">IF(D26&lt;&gt;"",COUNTA($D$12:D26),"")</f>
        <v>15</v>
      </c>
      <c r="B26" s="124" t="s">
        <v>288</v>
      </c>
      <c r="C26" s="224" t="n">
        <v>264</v>
      </c>
      <c r="D26" s="224" t="n">
        <v>261</v>
      </c>
      <c r="E26" s="224" t="n">
        <v>245</v>
      </c>
      <c r="F26" s="224" t="n">
        <v>10</v>
      </c>
      <c r="G26" s="224" t="s">
        <v>26</v>
      </c>
      <c r="H26" s="224" t="s">
        <v>26</v>
      </c>
      <c r="I26" s="224" t="n">
        <v>212</v>
      </c>
      <c r="J26" s="224" t="n">
        <v>12</v>
      </c>
      <c r="K26" s="224" t="n">
        <v>172</v>
      </c>
      <c r="L26" s="224" t="n">
        <v>27</v>
      </c>
      <c r="M26" s="224" t="s">
        <v>26</v>
      </c>
    </row>
    <row r="27" customFormat="false" ht="11.45" hidden="false" customHeight="true" outlineLevel="0" collapsed="false">
      <c r="A27" s="154" t="n">
        <f aca="false">IF(D27&lt;&gt;"",COUNTA($D$12:D27),"")</f>
        <v>16</v>
      </c>
      <c r="B27" s="124" t="s">
        <v>289</v>
      </c>
      <c r="C27" s="224" t="n">
        <v>235</v>
      </c>
      <c r="D27" s="224" t="n">
        <v>232</v>
      </c>
      <c r="E27" s="224" t="n">
        <v>219</v>
      </c>
      <c r="F27" s="224" t="n">
        <v>8</v>
      </c>
      <c r="G27" s="224" t="s">
        <v>26</v>
      </c>
      <c r="H27" s="224" t="s">
        <v>26</v>
      </c>
      <c r="I27" s="224" t="n">
        <v>181</v>
      </c>
      <c r="J27" s="224" t="n">
        <v>12</v>
      </c>
      <c r="K27" s="224" t="n">
        <v>150</v>
      </c>
      <c r="L27" s="224" t="n">
        <v>18</v>
      </c>
      <c r="M27" s="224" t="s">
        <v>26</v>
      </c>
    </row>
    <row r="28" customFormat="false" ht="11.45" hidden="false" customHeight="true" outlineLevel="0" collapsed="false">
      <c r="A28" s="154" t="str">
        <f aca="false">IF(D28&lt;&gt;"",COUNTA($D$12:D28),"")</f>
        <v/>
      </c>
      <c r="B28" s="85"/>
      <c r="C28" s="224"/>
      <c r="D28" s="224"/>
      <c r="E28" s="224"/>
      <c r="F28" s="224"/>
      <c r="G28" s="224"/>
      <c r="H28" s="224"/>
      <c r="I28" s="224"/>
      <c r="J28" s="224"/>
      <c r="K28" s="224"/>
      <c r="L28" s="224"/>
      <c r="M28" s="224"/>
    </row>
    <row r="29" customFormat="false" ht="11.45" hidden="false" customHeight="true" outlineLevel="0" collapsed="false">
      <c r="A29" s="154" t="n">
        <f aca="false">IF(D29&lt;&gt;"",COUNTA($D$12:D29),"")</f>
        <v>17</v>
      </c>
      <c r="B29" s="219" t="s">
        <v>290</v>
      </c>
      <c r="C29" s="226" t="n">
        <v>7260</v>
      </c>
      <c r="D29" s="226" t="n">
        <v>7126</v>
      </c>
      <c r="E29" s="226" t="n">
        <v>6729</v>
      </c>
      <c r="F29" s="226" t="n">
        <v>233</v>
      </c>
      <c r="G29" s="226" t="n">
        <v>80</v>
      </c>
      <c r="H29" s="226" t="n">
        <v>83</v>
      </c>
      <c r="I29" s="226" t="n">
        <v>5656</v>
      </c>
      <c r="J29" s="226" t="n">
        <v>348</v>
      </c>
      <c r="K29" s="226" t="n">
        <v>4554</v>
      </c>
      <c r="L29" s="226" t="n">
        <v>709</v>
      </c>
      <c r="M29" s="226" t="n">
        <v>45</v>
      </c>
    </row>
    <row r="30" s="220" customFormat="true" ht="20.1" hidden="false" customHeight="true" outlineLevel="0" collapsed="false">
      <c r="A30" s="154" t="str">
        <f aca="false">IF(D30&lt;&gt;"",COUNTA($D$12:D30),"")</f>
        <v/>
      </c>
      <c r="B30" s="228"/>
      <c r="C30" s="232" t="s">
        <v>161</v>
      </c>
      <c r="D30" s="232"/>
      <c r="E30" s="232"/>
      <c r="F30" s="232"/>
      <c r="G30" s="232"/>
      <c r="H30" s="232"/>
      <c r="I30" s="232"/>
      <c r="J30" s="232"/>
      <c r="K30" s="232"/>
      <c r="L30" s="232"/>
      <c r="M30" s="232"/>
    </row>
    <row r="31" customFormat="false" ht="11.45" hidden="false" customHeight="true" outlineLevel="0" collapsed="false">
      <c r="A31" s="154" t="n">
        <f aca="false">IF(D31&lt;&gt;"",COUNTA($D$12:D31),"")</f>
        <v>18</v>
      </c>
      <c r="B31" s="124" t="s">
        <v>274</v>
      </c>
      <c r="C31" s="224" t="n">
        <v>644</v>
      </c>
      <c r="D31" s="224" t="n">
        <v>633</v>
      </c>
      <c r="E31" s="224" t="n">
        <v>625</v>
      </c>
      <c r="F31" s="224" t="s">
        <v>26</v>
      </c>
      <c r="G31" s="224" t="s">
        <v>26</v>
      </c>
      <c r="H31" s="224" t="s">
        <v>26</v>
      </c>
      <c r="I31" s="224" t="n">
        <v>486</v>
      </c>
      <c r="J31" s="224" t="n">
        <v>60</v>
      </c>
      <c r="K31" s="224" t="n">
        <v>398</v>
      </c>
      <c r="L31" s="224" t="n">
        <v>27</v>
      </c>
      <c r="M31" s="224" t="s">
        <v>26</v>
      </c>
    </row>
    <row r="32" s="220" customFormat="true" ht="11.45" hidden="false" customHeight="true" outlineLevel="0" collapsed="false">
      <c r="A32" s="154" t="n">
        <f aca="false">IF(D32&lt;&gt;"",COUNTA($D$12:D32),"")</f>
        <v>19</v>
      </c>
      <c r="B32" s="124" t="s">
        <v>275</v>
      </c>
      <c r="C32" s="224" t="n">
        <v>719</v>
      </c>
      <c r="D32" s="224" t="n">
        <v>709</v>
      </c>
      <c r="E32" s="224" t="n">
        <v>701</v>
      </c>
      <c r="F32" s="224" t="s">
        <v>26</v>
      </c>
      <c r="G32" s="224" t="s">
        <v>26</v>
      </c>
      <c r="H32" s="224" t="s">
        <v>26</v>
      </c>
      <c r="I32" s="224" t="n">
        <v>567</v>
      </c>
      <c r="J32" s="224" t="n">
        <v>66</v>
      </c>
      <c r="K32" s="224" t="n">
        <v>468</v>
      </c>
      <c r="L32" s="224" t="n">
        <v>32</v>
      </c>
      <c r="M32" s="224" t="s">
        <v>26</v>
      </c>
    </row>
    <row r="33" customFormat="false" ht="11.45" hidden="false" customHeight="true" outlineLevel="0" collapsed="false">
      <c r="A33" s="154" t="n">
        <f aca="false">IF(D33&lt;&gt;"",COUNTA($D$12:D33),"")</f>
        <v>20</v>
      </c>
      <c r="B33" s="124" t="s">
        <v>276</v>
      </c>
      <c r="C33" s="224" t="n">
        <v>264</v>
      </c>
      <c r="D33" s="224" t="n">
        <v>262</v>
      </c>
      <c r="E33" s="224" t="n">
        <v>259</v>
      </c>
      <c r="F33" s="224" t="s">
        <v>26</v>
      </c>
      <c r="G33" s="224" t="s">
        <v>26</v>
      </c>
      <c r="H33" s="224" t="s">
        <v>26</v>
      </c>
      <c r="I33" s="224" t="n">
        <v>209</v>
      </c>
      <c r="J33" s="224" t="n">
        <v>22</v>
      </c>
      <c r="K33" s="224" t="n">
        <v>171</v>
      </c>
      <c r="L33" s="224" t="n">
        <v>15</v>
      </c>
      <c r="M33" s="224" t="s">
        <v>26</v>
      </c>
    </row>
    <row r="34" customFormat="false" ht="11.45" hidden="false" customHeight="true" outlineLevel="0" collapsed="false">
      <c r="A34" s="154" t="n">
        <f aca="false">IF(D34&lt;&gt;"",COUNTA($D$12:D34),"")</f>
        <v>21</v>
      </c>
      <c r="B34" s="124" t="s">
        <v>277</v>
      </c>
      <c r="C34" s="224" t="n">
        <v>179</v>
      </c>
      <c r="D34" s="224" t="n">
        <v>177</v>
      </c>
      <c r="E34" s="224" t="n">
        <v>175</v>
      </c>
      <c r="F34" s="224" t="s">
        <v>26</v>
      </c>
      <c r="G34" s="224" t="s">
        <v>26</v>
      </c>
      <c r="H34" s="224" t="s">
        <v>26</v>
      </c>
      <c r="I34" s="224" t="n">
        <v>143</v>
      </c>
      <c r="J34" s="224" t="n">
        <v>11</v>
      </c>
      <c r="K34" s="224" t="n">
        <v>125</v>
      </c>
      <c r="L34" s="224" t="n">
        <v>7</v>
      </c>
      <c r="M34" s="224" t="s">
        <v>26</v>
      </c>
    </row>
    <row r="35" customFormat="false" ht="11.45" hidden="false" customHeight="true" outlineLevel="0" collapsed="false">
      <c r="A35" s="154" t="n">
        <f aca="false">IF(D35&lt;&gt;"",COUNTA($D$12:D35),"")</f>
        <v>22</v>
      </c>
      <c r="B35" s="124" t="s">
        <v>278</v>
      </c>
      <c r="C35" s="224" t="n">
        <v>58</v>
      </c>
      <c r="D35" s="224" t="n">
        <v>57</v>
      </c>
      <c r="E35" s="224" t="n">
        <v>55</v>
      </c>
      <c r="F35" s="224" t="s">
        <v>26</v>
      </c>
      <c r="G35" s="224" t="s">
        <v>26</v>
      </c>
      <c r="H35" s="224" t="s">
        <v>26</v>
      </c>
      <c r="I35" s="224" t="n">
        <v>43</v>
      </c>
      <c r="J35" s="224" t="s">
        <v>26</v>
      </c>
      <c r="K35" s="224" t="n">
        <v>35</v>
      </c>
      <c r="L35" s="224" t="s">
        <v>26</v>
      </c>
      <c r="M35" s="224" t="s">
        <v>26</v>
      </c>
    </row>
    <row r="36" customFormat="false" ht="11.45" hidden="false" customHeight="true" outlineLevel="0" collapsed="false">
      <c r="A36" s="154" t="n">
        <f aca="false">IF(D36&lt;&gt;"",COUNTA($D$12:D36),"")</f>
        <v>23</v>
      </c>
      <c r="B36" s="124" t="s">
        <v>279</v>
      </c>
      <c r="C36" s="224" t="n">
        <v>119</v>
      </c>
      <c r="D36" s="224" t="n">
        <v>117</v>
      </c>
      <c r="E36" s="224" t="n">
        <v>114</v>
      </c>
      <c r="F36" s="224" t="s">
        <v>26</v>
      </c>
      <c r="G36" s="224" t="s">
        <v>26</v>
      </c>
      <c r="H36" s="224" t="s">
        <v>26</v>
      </c>
      <c r="I36" s="224" t="n">
        <v>91</v>
      </c>
      <c r="J36" s="224" t="n">
        <v>9</v>
      </c>
      <c r="K36" s="224" t="n">
        <v>72</v>
      </c>
      <c r="L36" s="224" t="n">
        <v>10</v>
      </c>
      <c r="M36" s="224" t="s">
        <v>26</v>
      </c>
    </row>
    <row r="37" customFormat="false" ht="11.45" hidden="false" customHeight="true" outlineLevel="0" collapsed="false">
      <c r="A37" s="154" t="n">
        <f aca="false">IF(D37&lt;&gt;"",COUNTA($D$12:D37),"")</f>
        <v>24</v>
      </c>
      <c r="B37" s="124" t="s">
        <v>280</v>
      </c>
      <c r="C37" s="224" t="n">
        <v>383</v>
      </c>
      <c r="D37" s="224" t="n">
        <v>377</v>
      </c>
      <c r="E37" s="224" t="n">
        <v>369</v>
      </c>
      <c r="F37" s="224" t="n">
        <v>6</v>
      </c>
      <c r="G37" s="224" t="s">
        <v>26</v>
      </c>
      <c r="H37" s="224" t="s">
        <v>26</v>
      </c>
      <c r="I37" s="224" t="n">
        <v>300</v>
      </c>
      <c r="J37" s="224" t="n">
        <v>27</v>
      </c>
      <c r="K37" s="224" t="n">
        <v>250</v>
      </c>
      <c r="L37" s="224" t="n">
        <v>22</v>
      </c>
      <c r="M37" s="224" t="s">
        <v>26</v>
      </c>
    </row>
    <row r="38" customFormat="false" ht="11.45" hidden="false" customHeight="true" outlineLevel="0" collapsed="false">
      <c r="A38" s="154" t="n">
        <f aca="false">IF(D38&lt;&gt;"",COUNTA($D$12:D38),"")</f>
        <v>25</v>
      </c>
      <c r="B38" s="216" t="s">
        <v>281</v>
      </c>
      <c r="C38" s="226" t="n">
        <v>122</v>
      </c>
      <c r="D38" s="226" t="n">
        <v>118</v>
      </c>
      <c r="E38" s="226" t="n">
        <v>115</v>
      </c>
      <c r="F38" s="226" t="s">
        <v>26</v>
      </c>
      <c r="G38" s="226" t="s">
        <v>26</v>
      </c>
      <c r="H38" s="226" t="s">
        <v>26</v>
      </c>
      <c r="I38" s="226" t="n">
        <v>87</v>
      </c>
      <c r="J38" s="226" t="n">
        <v>5</v>
      </c>
      <c r="K38" s="226" t="n">
        <v>76</v>
      </c>
      <c r="L38" s="226" t="n">
        <v>6</v>
      </c>
      <c r="M38" s="226" t="s">
        <v>26</v>
      </c>
    </row>
    <row r="39" customFormat="false" ht="11.45" hidden="false" customHeight="true" outlineLevel="0" collapsed="false">
      <c r="A39" s="154" t="n">
        <f aca="false">IF(D39&lt;&gt;"",COUNTA($D$12:D39),"")</f>
        <v>26</v>
      </c>
      <c r="B39" s="124" t="s">
        <v>282</v>
      </c>
      <c r="C39" s="224" t="n">
        <v>516</v>
      </c>
      <c r="D39" s="224" t="n">
        <v>508</v>
      </c>
      <c r="E39" s="224" t="n">
        <v>500</v>
      </c>
      <c r="F39" s="224" t="n">
        <v>6</v>
      </c>
      <c r="G39" s="224" t="s">
        <v>26</v>
      </c>
      <c r="H39" s="224" t="s">
        <v>26</v>
      </c>
      <c r="I39" s="224" t="n">
        <v>415</v>
      </c>
      <c r="J39" s="224" t="n">
        <v>37</v>
      </c>
      <c r="K39" s="224" t="n">
        <v>347</v>
      </c>
      <c r="L39" s="224" t="n">
        <v>31</v>
      </c>
      <c r="M39" s="224" t="s">
        <v>26</v>
      </c>
    </row>
    <row r="40" customFormat="false" ht="11.45" hidden="false" customHeight="true" outlineLevel="0" collapsed="false">
      <c r="A40" s="154" t="n">
        <f aca="false">IF(D40&lt;&gt;"",COUNTA($D$12:D40),"")</f>
        <v>27</v>
      </c>
      <c r="B40" s="124" t="s">
        <v>283</v>
      </c>
      <c r="C40" s="224" t="n">
        <v>1203</v>
      </c>
      <c r="D40" s="224" t="n">
        <v>1181</v>
      </c>
      <c r="E40" s="224" t="n">
        <v>1160</v>
      </c>
      <c r="F40" s="224" t="n">
        <v>14</v>
      </c>
      <c r="G40" s="224" t="s">
        <v>26</v>
      </c>
      <c r="H40" s="224" t="n">
        <v>6</v>
      </c>
      <c r="I40" s="224" t="n">
        <v>963</v>
      </c>
      <c r="J40" s="224" t="n">
        <v>85</v>
      </c>
      <c r="K40" s="224" t="n">
        <v>787</v>
      </c>
      <c r="L40" s="224" t="n">
        <v>88</v>
      </c>
      <c r="M40" s="224" t="s">
        <v>26</v>
      </c>
    </row>
    <row r="41" customFormat="false" ht="11.45" hidden="false" customHeight="true" outlineLevel="0" collapsed="false">
      <c r="A41" s="154" t="n">
        <f aca="false">IF(D41&lt;&gt;"",COUNTA($D$12:D41),"")</f>
        <v>28</v>
      </c>
      <c r="B41" s="124" t="s">
        <v>284</v>
      </c>
      <c r="C41" s="224" t="n">
        <v>258</v>
      </c>
      <c r="D41" s="224" t="n">
        <v>253</v>
      </c>
      <c r="E41" s="224" t="n">
        <v>249</v>
      </c>
      <c r="F41" s="224" t="s">
        <v>26</v>
      </c>
      <c r="G41" s="224" t="s">
        <v>26</v>
      </c>
      <c r="H41" s="224" t="s">
        <v>26</v>
      </c>
      <c r="I41" s="224" t="n">
        <v>198</v>
      </c>
      <c r="J41" s="224" t="n">
        <v>17</v>
      </c>
      <c r="K41" s="224" t="n">
        <v>162</v>
      </c>
      <c r="L41" s="224" t="n">
        <v>19</v>
      </c>
      <c r="M41" s="224" t="s">
        <v>26</v>
      </c>
    </row>
    <row r="42" customFormat="false" ht="11.45" hidden="false" customHeight="true" outlineLevel="0" collapsed="false">
      <c r="A42" s="154" t="n">
        <f aca="false">IF(D42&lt;&gt;"",COUNTA($D$12:D42),"")</f>
        <v>29</v>
      </c>
      <c r="B42" s="124" t="s">
        <v>285</v>
      </c>
      <c r="C42" s="224" t="n">
        <v>58</v>
      </c>
      <c r="D42" s="224" t="n">
        <v>56</v>
      </c>
      <c r="E42" s="224" t="n">
        <v>56</v>
      </c>
      <c r="F42" s="224" t="s">
        <v>26</v>
      </c>
      <c r="G42" s="224" t="s">
        <v>17</v>
      </c>
      <c r="H42" s="224" t="s">
        <v>26</v>
      </c>
      <c r="I42" s="224" t="n">
        <v>42</v>
      </c>
      <c r="J42" s="224" t="s">
        <v>26</v>
      </c>
      <c r="K42" s="224" t="n">
        <v>34</v>
      </c>
      <c r="L42" s="224" t="s">
        <v>26</v>
      </c>
      <c r="M42" s="224" t="s">
        <v>26</v>
      </c>
    </row>
    <row r="43" customFormat="false" ht="11.45" hidden="false" customHeight="true" outlineLevel="0" collapsed="false">
      <c r="A43" s="154" t="n">
        <f aca="false">IF(D43&lt;&gt;"",COUNTA($D$12:D43),"")</f>
        <v>30</v>
      </c>
      <c r="B43" s="124" t="s">
        <v>286</v>
      </c>
      <c r="C43" s="224" t="n">
        <v>254</v>
      </c>
      <c r="D43" s="224" t="n">
        <v>250</v>
      </c>
      <c r="E43" s="224" t="n">
        <v>248</v>
      </c>
      <c r="F43" s="224" t="s">
        <v>26</v>
      </c>
      <c r="G43" s="224" t="s">
        <v>26</v>
      </c>
      <c r="H43" s="224" t="s">
        <v>26</v>
      </c>
      <c r="I43" s="224" t="n">
        <v>198</v>
      </c>
      <c r="J43" s="224" t="n">
        <v>27</v>
      </c>
      <c r="K43" s="224" t="n">
        <v>166</v>
      </c>
      <c r="L43" s="224" t="s">
        <v>26</v>
      </c>
      <c r="M43" s="224" t="s">
        <v>26</v>
      </c>
    </row>
    <row r="44" customFormat="false" ht="11.45" hidden="false" customHeight="true" outlineLevel="0" collapsed="false">
      <c r="A44" s="154" t="n">
        <f aca="false">IF(D44&lt;&gt;"",COUNTA($D$12:D44),"")</f>
        <v>31</v>
      </c>
      <c r="B44" s="124" t="s">
        <v>287</v>
      </c>
      <c r="C44" s="224" t="n">
        <v>169</v>
      </c>
      <c r="D44" s="224" t="n">
        <v>166</v>
      </c>
      <c r="E44" s="224" t="n">
        <v>165</v>
      </c>
      <c r="F44" s="224" t="s">
        <v>26</v>
      </c>
      <c r="G44" s="224" t="s">
        <v>17</v>
      </c>
      <c r="H44" s="224" t="s">
        <v>26</v>
      </c>
      <c r="I44" s="224" t="n">
        <v>130</v>
      </c>
      <c r="J44" s="224" t="n">
        <v>14</v>
      </c>
      <c r="K44" s="224" t="n">
        <v>111</v>
      </c>
      <c r="L44" s="224" t="s">
        <v>26</v>
      </c>
      <c r="M44" s="224" t="s">
        <v>26</v>
      </c>
    </row>
    <row r="45" customFormat="false" ht="11.45" hidden="false" customHeight="true" outlineLevel="0" collapsed="false">
      <c r="A45" s="154" t="n">
        <f aca="false">IF(D45&lt;&gt;"",COUNTA($D$12:D45),"")</f>
        <v>32</v>
      </c>
      <c r="B45" s="124" t="s">
        <v>288</v>
      </c>
      <c r="C45" s="224" t="n">
        <v>204</v>
      </c>
      <c r="D45" s="224" t="n">
        <v>201</v>
      </c>
      <c r="E45" s="224" t="n">
        <v>198</v>
      </c>
      <c r="F45" s="224" t="s">
        <v>26</v>
      </c>
      <c r="G45" s="224" t="s">
        <v>26</v>
      </c>
      <c r="H45" s="224" t="s">
        <v>26</v>
      </c>
      <c r="I45" s="224" t="n">
        <v>166</v>
      </c>
      <c r="J45" s="224" t="n">
        <v>16</v>
      </c>
      <c r="K45" s="224" t="n">
        <v>135</v>
      </c>
      <c r="L45" s="224" t="n">
        <v>14</v>
      </c>
      <c r="M45" s="224" t="s">
        <v>26</v>
      </c>
    </row>
    <row r="46" customFormat="false" ht="11.45" hidden="false" customHeight="true" outlineLevel="0" collapsed="false">
      <c r="A46" s="154" t="n">
        <f aca="false">IF(D46&lt;&gt;"",COUNTA($D$12:D46),"")</f>
        <v>33</v>
      </c>
      <c r="B46" s="124" t="s">
        <v>289</v>
      </c>
      <c r="C46" s="224" t="n">
        <v>170</v>
      </c>
      <c r="D46" s="224" t="n">
        <v>168</v>
      </c>
      <c r="E46" s="224" t="n">
        <v>165</v>
      </c>
      <c r="F46" s="224" t="s">
        <v>26</v>
      </c>
      <c r="G46" s="224" t="s">
        <v>17</v>
      </c>
      <c r="H46" s="224" t="s">
        <v>26</v>
      </c>
      <c r="I46" s="224" t="n">
        <v>128</v>
      </c>
      <c r="J46" s="224" t="n">
        <v>16</v>
      </c>
      <c r="K46" s="224" t="n">
        <v>107</v>
      </c>
      <c r="L46" s="224" t="n">
        <v>5</v>
      </c>
      <c r="M46" s="224" t="s">
        <v>26</v>
      </c>
    </row>
    <row r="47" customFormat="false" ht="11.45" hidden="false" customHeight="true" outlineLevel="0" collapsed="false">
      <c r="A47" s="154" t="str">
        <f aca="false">IF(D47&lt;&gt;"",COUNTA($D$12:D47),"")</f>
        <v/>
      </c>
      <c r="B47" s="85"/>
      <c r="C47" s="224"/>
      <c r="D47" s="224"/>
      <c r="E47" s="224"/>
      <c r="F47" s="224"/>
      <c r="G47" s="224"/>
      <c r="H47" s="224"/>
      <c r="I47" s="224"/>
      <c r="J47" s="224"/>
      <c r="K47" s="224"/>
      <c r="L47" s="224"/>
      <c r="M47" s="224"/>
    </row>
    <row r="48" customFormat="false" ht="11.45" hidden="false" customHeight="true" outlineLevel="0" collapsed="false">
      <c r="A48" s="154" t="n">
        <f aca="false">IF(D48&lt;&gt;"",COUNTA($D$12:D48),"")</f>
        <v>34</v>
      </c>
      <c r="B48" s="219" t="s">
        <v>290</v>
      </c>
      <c r="C48" s="226" t="n">
        <v>5320</v>
      </c>
      <c r="D48" s="226" t="n">
        <v>5233</v>
      </c>
      <c r="E48" s="226" t="n">
        <v>5154</v>
      </c>
      <c r="F48" s="226" t="n">
        <v>53</v>
      </c>
      <c r="G48" s="226" t="n">
        <v>6</v>
      </c>
      <c r="H48" s="226" t="n">
        <v>21</v>
      </c>
      <c r="I48" s="226" t="n">
        <v>4166</v>
      </c>
      <c r="J48" s="226" t="n">
        <v>418</v>
      </c>
      <c r="K48" s="226" t="n">
        <v>3444</v>
      </c>
      <c r="L48" s="226" t="n">
        <v>292</v>
      </c>
      <c r="M48" s="226" t="n">
        <v>11</v>
      </c>
    </row>
    <row r="49" customFormat="false" ht="20.1" hidden="false" customHeight="true" outlineLevel="0" collapsed="false">
      <c r="A49" s="154" t="str">
        <f aca="false">IF(D49&lt;&gt;"",COUNTA($D$12:D49),"")</f>
        <v/>
      </c>
      <c r="B49" s="171"/>
      <c r="C49" s="232" t="s">
        <v>162</v>
      </c>
      <c r="D49" s="232"/>
      <c r="E49" s="232"/>
      <c r="F49" s="232"/>
      <c r="G49" s="232"/>
      <c r="H49" s="232"/>
      <c r="I49" s="232"/>
      <c r="J49" s="232"/>
      <c r="K49" s="232"/>
      <c r="L49" s="232"/>
      <c r="M49" s="232"/>
    </row>
    <row r="50" customFormat="false" ht="11.45" hidden="false" customHeight="true" outlineLevel="0" collapsed="false">
      <c r="A50" s="154" t="n">
        <f aca="false">IF(D50&lt;&gt;"",COUNTA($D$12:D50),"")</f>
        <v>35</v>
      </c>
      <c r="B50" s="124" t="s">
        <v>274</v>
      </c>
      <c r="C50" s="224" t="n">
        <v>1556</v>
      </c>
      <c r="D50" s="224" t="n">
        <v>1531</v>
      </c>
      <c r="E50" s="224" t="n">
        <v>1469</v>
      </c>
      <c r="F50" s="224" t="n">
        <v>32</v>
      </c>
      <c r="G50" s="224" t="n">
        <v>13</v>
      </c>
      <c r="H50" s="224" t="n">
        <v>16</v>
      </c>
      <c r="I50" s="224" t="n">
        <v>1178</v>
      </c>
      <c r="J50" s="224" t="n">
        <v>111</v>
      </c>
      <c r="K50" s="224" t="n">
        <v>962</v>
      </c>
      <c r="L50" s="224" t="n">
        <v>99</v>
      </c>
      <c r="M50" s="224" t="s">
        <v>26</v>
      </c>
    </row>
    <row r="51" customFormat="false" ht="11.45" hidden="false" customHeight="true" outlineLevel="0" collapsed="false">
      <c r="A51" s="154" t="n">
        <f aca="false">IF(D51&lt;&gt;"",COUNTA($D$12:D51),"")</f>
        <v>36</v>
      </c>
      <c r="B51" s="124" t="s">
        <v>275</v>
      </c>
      <c r="C51" s="224" t="n">
        <v>1759</v>
      </c>
      <c r="D51" s="224" t="n">
        <v>1730</v>
      </c>
      <c r="E51" s="224" t="n">
        <v>1666</v>
      </c>
      <c r="F51" s="224" t="n">
        <v>38</v>
      </c>
      <c r="G51" s="224" t="n">
        <v>14</v>
      </c>
      <c r="H51" s="224" t="n">
        <v>12</v>
      </c>
      <c r="I51" s="224" t="n">
        <v>1381</v>
      </c>
      <c r="J51" s="224" t="n">
        <v>114</v>
      </c>
      <c r="K51" s="224" t="n">
        <v>1140</v>
      </c>
      <c r="L51" s="224" t="n">
        <v>120</v>
      </c>
      <c r="M51" s="224" t="n">
        <v>7</v>
      </c>
    </row>
    <row r="52" customFormat="false" ht="11.45" hidden="false" customHeight="true" outlineLevel="0" collapsed="false">
      <c r="A52" s="154" t="n">
        <f aca="false">IF(D52&lt;&gt;"",COUNTA($D$12:D52),"")</f>
        <v>37</v>
      </c>
      <c r="B52" s="124" t="s">
        <v>276</v>
      </c>
      <c r="C52" s="224" t="n">
        <v>614</v>
      </c>
      <c r="D52" s="224" t="n">
        <v>608</v>
      </c>
      <c r="E52" s="224" t="n">
        <v>587</v>
      </c>
      <c r="F52" s="224" t="n">
        <v>13</v>
      </c>
      <c r="G52" s="224" t="s">
        <v>26</v>
      </c>
      <c r="H52" s="224" t="s">
        <v>26</v>
      </c>
      <c r="I52" s="224" t="n">
        <v>481</v>
      </c>
      <c r="J52" s="224" t="n">
        <v>42</v>
      </c>
      <c r="K52" s="224" t="n">
        <v>389</v>
      </c>
      <c r="L52" s="224" t="n">
        <v>48</v>
      </c>
      <c r="M52" s="224" t="s">
        <v>26</v>
      </c>
    </row>
    <row r="53" customFormat="false" ht="11.45" hidden="false" customHeight="true" outlineLevel="0" collapsed="false">
      <c r="A53" s="154" t="n">
        <f aca="false">IF(D53&lt;&gt;"",COUNTA($D$12:D53),"")</f>
        <v>38</v>
      </c>
      <c r="B53" s="124" t="s">
        <v>277</v>
      </c>
      <c r="C53" s="224" t="n">
        <v>428</v>
      </c>
      <c r="D53" s="224" t="n">
        <v>423</v>
      </c>
      <c r="E53" s="224" t="n">
        <v>411</v>
      </c>
      <c r="F53" s="224" t="n">
        <v>8</v>
      </c>
      <c r="G53" s="224" t="s">
        <v>26</v>
      </c>
      <c r="H53" s="224" t="s">
        <v>26</v>
      </c>
      <c r="I53" s="224" t="n">
        <v>344</v>
      </c>
      <c r="J53" s="224" t="n">
        <v>22</v>
      </c>
      <c r="K53" s="224" t="n">
        <v>291</v>
      </c>
      <c r="L53" s="224" t="n">
        <v>31</v>
      </c>
      <c r="M53" s="224" t="s">
        <v>26</v>
      </c>
    </row>
    <row r="54" customFormat="false" ht="11.45" hidden="false" customHeight="true" outlineLevel="0" collapsed="false">
      <c r="A54" s="154" t="n">
        <f aca="false">IF(D54&lt;&gt;"",COUNTA($D$12:D54),"")</f>
        <v>39</v>
      </c>
      <c r="B54" s="124" t="s">
        <v>278</v>
      </c>
      <c r="C54" s="224" t="n">
        <v>129</v>
      </c>
      <c r="D54" s="224" t="n">
        <v>126</v>
      </c>
      <c r="E54" s="224" t="n">
        <v>120</v>
      </c>
      <c r="F54" s="224" t="s">
        <v>26</v>
      </c>
      <c r="G54" s="224" t="s">
        <v>26</v>
      </c>
      <c r="H54" s="224" t="s">
        <v>26</v>
      </c>
      <c r="I54" s="224" t="n">
        <v>96</v>
      </c>
      <c r="J54" s="224" t="n">
        <v>8</v>
      </c>
      <c r="K54" s="224" t="n">
        <v>76</v>
      </c>
      <c r="L54" s="224" t="n">
        <v>12</v>
      </c>
      <c r="M54" s="224" t="s">
        <v>26</v>
      </c>
    </row>
    <row r="55" customFormat="false" ht="11.45" hidden="false" customHeight="true" outlineLevel="0" collapsed="false">
      <c r="A55" s="154" t="n">
        <f aca="false">IF(D55&lt;&gt;"",COUNTA($D$12:D55),"")</f>
        <v>40</v>
      </c>
      <c r="B55" s="124" t="s">
        <v>279</v>
      </c>
      <c r="C55" s="224" t="n">
        <v>283</v>
      </c>
      <c r="D55" s="224" t="n">
        <v>278</v>
      </c>
      <c r="E55" s="224" t="n">
        <v>267</v>
      </c>
      <c r="F55" s="224" t="n">
        <v>6</v>
      </c>
      <c r="G55" s="224" t="s">
        <v>26</v>
      </c>
      <c r="H55" s="224" t="s">
        <v>26</v>
      </c>
      <c r="I55" s="224" t="n">
        <v>218</v>
      </c>
      <c r="J55" s="224" t="n">
        <v>16</v>
      </c>
      <c r="K55" s="224" t="n">
        <v>167</v>
      </c>
      <c r="L55" s="224" t="n">
        <v>33</v>
      </c>
      <c r="M55" s="224" t="s">
        <v>26</v>
      </c>
    </row>
    <row r="56" customFormat="false" ht="11.45" hidden="false" customHeight="true" outlineLevel="0" collapsed="false">
      <c r="A56" s="154" t="n">
        <f aca="false">IF(D56&lt;&gt;"",COUNTA($D$12:D56),"")</f>
        <v>41</v>
      </c>
      <c r="B56" s="124" t="s">
        <v>280</v>
      </c>
      <c r="C56" s="224" t="n">
        <v>907</v>
      </c>
      <c r="D56" s="224" t="n">
        <v>892</v>
      </c>
      <c r="E56" s="224" t="n">
        <v>850</v>
      </c>
      <c r="F56" s="224" t="n">
        <v>27</v>
      </c>
      <c r="G56" s="224" t="n">
        <v>6</v>
      </c>
      <c r="H56" s="224" t="n">
        <v>9</v>
      </c>
      <c r="I56" s="224" t="n">
        <v>702</v>
      </c>
      <c r="J56" s="224" t="n">
        <v>54</v>
      </c>
      <c r="K56" s="224" t="n">
        <v>566</v>
      </c>
      <c r="L56" s="224" t="n">
        <v>78</v>
      </c>
      <c r="M56" s="224" t="n">
        <v>5</v>
      </c>
    </row>
    <row r="57" customFormat="false" ht="11.45" hidden="false" customHeight="true" outlineLevel="0" collapsed="false">
      <c r="A57" s="154" t="n">
        <f aca="false">IF(D57&lt;&gt;"",COUNTA($D$12:D57),"")</f>
        <v>42</v>
      </c>
      <c r="B57" s="216" t="s">
        <v>281</v>
      </c>
      <c r="C57" s="226" t="n">
        <v>299</v>
      </c>
      <c r="D57" s="226" t="n">
        <v>290</v>
      </c>
      <c r="E57" s="226" t="n">
        <v>277</v>
      </c>
      <c r="F57" s="226" t="n">
        <v>9</v>
      </c>
      <c r="G57" s="226" t="s">
        <v>26</v>
      </c>
      <c r="H57" s="226" t="s">
        <v>26</v>
      </c>
      <c r="I57" s="226" t="n">
        <v>219</v>
      </c>
      <c r="J57" s="226" t="n">
        <v>10</v>
      </c>
      <c r="K57" s="226" t="n">
        <v>185</v>
      </c>
      <c r="L57" s="226" t="n">
        <v>23</v>
      </c>
      <c r="M57" s="226" t="s">
        <v>26</v>
      </c>
    </row>
    <row r="58" customFormat="false" ht="11.45" hidden="false" customHeight="true" outlineLevel="0" collapsed="false">
      <c r="A58" s="154" t="n">
        <f aca="false">IF(D58&lt;&gt;"",COUNTA($D$12:D58),"")</f>
        <v>43</v>
      </c>
      <c r="B58" s="124" t="s">
        <v>282</v>
      </c>
      <c r="C58" s="224" t="n">
        <v>1209</v>
      </c>
      <c r="D58" s="224" t="n">
        <v>1189</v>
      </c>
      <c r="E58" s="224" t="n">
        <v>1144</v>
      </c>
      <c r="F58" s="224" t="n">
        <v>27</v>
      </c>
      <c r="G58" s="224" t="n">
        <v>9</v>
      </c>
      <c r="H58" s="224" t="n">
        <v>9</v>
      </c>
      <c r="I58" s="224" t="n">
        <v>965</v>
      </c>
      <c r="J58" s="224" t="n">
        <v>68</v>
      </c>
      <c r="K58" s="224" t="n">
        <v>792</v>
      </c>
      <c r="L58" s="224" t="n">
        <v>100</v>
      </c>
      <c r="M58" s="224" t="s">
        <v>26</v>
      </c>
    </row>
    <row r="59" customFormat="false" ht="11.45" hidden="false" customHeight="true" outlineLevel="0" collapsed="false">
      <c r="A59" s="154" t="n">
        <f aca="false">IF(D59&lt;&gt;"",COUNTA($D$12:D59),"")</f>
        <v>44</v>
      </c>
      <c r="B59" s="124" t="s">
        <v>283</v>
      </c>
      <c r="C59" s="224" t="n">
        <v>2740</v>
      </c>
      <c r="D59" s="224" t="n">
        <v>2686</v>
      </c>
      <c r="E59" s="224" t="n">
        <v>2579</v>
      </c>
      <c r="F59" s="224" t="n">
        <v>65</v>
      </c>
      <c r="G59" s="224" t="n">
        <v>19</v>
      </c>
      <c r="H59" s="224" t="n">
        <v>24</v>
      </c>
      <c r="I59" s="224" t="n">
        <v>2178</v>
      </c>
      <c r="J59" s="224" t="n">
        <v>155</v>
      </c>
      <c r="K59" s="224" t="n">
        <v>1738</v>
      </c>
      <c r="L59" s="224" t="n">
        <v>266</v>
      </c>
      <c r="M59" s="224" t="n">
        <v>19</v>
      </c>
    </row>
    <row r="60" customFormat="false" ht="11.45" hidden="false" customHeight="true" outlineLevel="0" collapsed="false">
      <c r="A60" s="154" t="n">
        <f aca="false">IF(D60&lt;&gt;"",COUNTA($D$12:D60),"")</f>
        <v>45</v>
      </c>
      <c r="B60" s="124" t="s">
        <v>284</v>
      </c>
      <c r="C60" s="224" t="n">
        <v>590</v>
      </c>
      <c r="D60" s="224" t="n">
        <v>576</v>
      </c>
      <c r="E60" s="224" t="n">
        <v>553</v>
      </c>
      <c r="F60" s="224" t="n">
        <v>11</v>
      </c>
      <c r="G60" s="224" t="s">
        <v>26</v>
      </c>
      <c r="H60" s="224" t="n">
        <v>7</v>
      </c>
      <c r="I60" s="224" t="n">
        <v>449</v>
      </c>
      <c r="J60" s="224" t="n">
        <v>31</v>
      </c>
      <c r="K60" s="224" t="n">
        <v>352</v>
      </c>
      <c r="L60" s="224" t="n">
        <v>62</v>
      </c>
      <c r="M60" s="224" t="s">
        <v>26</v>
      </c>
    </row>
    <row r="61" customFormat="false" ht="11.45" hidden="false" customHeight="true" outlineLevel="0" collapsed="false">
      <c r="A61" s="154" t="n">
        <f aca="false">IF(D61&lt;&gt;"",COUNTA($D$12:D61),"")</f>
        <v>46</v>
      </c>
      <c r="B61" s="124" t="s">
        <v>285</v>
      </c>
      <c r="C61" s="224" t="n">
        <v>133</v>
      </c>
      <c r="D61" s="224" t="n">
        <v>129</v>
      </c>
      <c r="E61" s="224" t="n">
        <v>124</v>
      </c>
      <c r="F61" s="224" t="s">
        <v>26</v>
      </c>
      <c r="G61" s="224" t="s">
        <v>26</v>
      </c>
      <c r="H61" s="224" t="s">
        <v>26</v>
      </c>
      <c r="I61" s="224" t="n">
        <v>95</v>
      </c>
      <c r="J61" s="224" t="n">
        <v>7</v>
      </c>
      <c r="K61" s="224" t="n">
        <v>78</v>
      </c>
      <c r="L61" s="224" t="n">
        <v>10</v>
      </c>
      <c r="M61" s="224" t="s">
        <v>26</v>
      </c>
    </row>
    <row r="62" customFormat="false" ht="11.45" hidden="false" customHeight="true" outlineLevel="0" collapsed="false">
      <c r="A62" s="154" t="n">
        <f aca="false">IF(D62&lt;&gt;"",COUNTA($D$12:D62),"")</f>
        <v>47</v>
      </c>
      <c r="B62" s="124" t="s">
        <v>286</v>
      </c>
      <c r="C62" s="224" t="n">
        <v>647</v>
      </c>
      <c r="D62" s="224" t="n">
        <v>636</v>
      </c>
      <c r="E62" s="224" t="n">
        <v>612</v>
      </c>
      <c r="F62" s="224" t="n">
        <v>15</v>
      </c>
      <c r="G62" s="224" t="s">
        <v>26</v>
      </c>
      <c r="H62" s="224" t="s">
        <v>26</v>
      </c>
      <c r="I62" s="224" t="n">
        <v>500</v>
      </c>
      <c r="J62" s="224" t="n">
        <v>48</v>
      </c>
      <c r="K62" s="224" t="n">
        <v>421</v>
      </c>
      <c r="L62" s="224" t="n">
        <v>30</v>
      </c>
      <c r="M62" s="224" t="s">
        <v>26</v>
      </c>
    </row>
    <row r="63" customFormat="false" ht="11.45" hidden="false" customHeight="true" outlineLevel="0" collapsed="false">
      <c r="A63" s="154" t="n">
        <f aca="false">IF(D63&lt;&gt;"",COUNTA($D$12:D63),"")</f>
        <v>48</v>
      </c>
      <c r="B63" s="124" t="s">
        <v>287</v>
      </c>
      <c r="C63" s="224" t="n">
        <v>411</v>
      </c>
      <c r="D63" s="224" t="n">
        <v>403</v>
      </c>
      <c r="E63" s="224" t="n">
        <v>394</v>
      </c>
      <c r="F63" s="224" t="n">
        <v>7</v>
      </c>
      <c r="G63" s="224" t="s">
        <v>26</v>
      </c>
      <c r="H63" s="224" t="s">
        <v>26</v>
      </c>
      <c r="I63" s="224" t="n">
        <v>328</v>
      </c>
      <c r="J63" s="224" t="n">
        <v>25</v>
      </c>
      <c r="K63" s="224" t="n">
        <v>277</v>
      </c>
      <c r="L63" s="224" t="n">
        <v>26</v>
      </c>
      <c r="M63" s="224" t="s">
        <v>26</v>
      </c>
    </row>
    <row r="64" customFormat="false" ht="11.45" hidden="false" customHeight="true" outlineLevel="0" collapsed="false">
      <c r="A64" s="154" t="n">
        <f aca="false">IF(D64&lt;&gt;"",COUNTA($D$12:D64),"")</f>
        <v>49</v>
      </c>
      <c r="B64" s="124" t="s">
        <v>288</v>
      </c>
      <c r="C64" s="224" t="n">
        <v>469</v>
      </c>
      <c r="D64" s="224" t="n">
        <v>462</v>
      </c>
      <c r="E64" s="224" t="n">
        <v>444</v>
      </c>
      <c r="F64" s="224" t="n">
        <v>12</v>
      </c>
      <c r="G64" s="224" t="s">
        <v>26</v>
      </c>
      <c r="H64" s="224" t="s">
        <v>26</v>
      </c>
      <c r="I64" s="224" t="n">
        <v>377</v>
      </c>
      <c r="J64" s="224" t="n">
        <v>28</v>
      </c>
      <c r="K64" s="224" t="n">
        <v>307</v>
      </c>
      <c r="L64" s="224" t="n">
        <v>41</v>
      </c>
      <c r="M64" s="224" t="s">
        <v>26</v>
      </c>
    </row>
    <row r="65" customFormat="false" ht="11.45" hidden="false" customHeight="true" outlineLevel="0" collapsed="false">
      <c r="A65" s="154" t="n">
        <f aca="false">IF(D65&lt;&gt;"",COUNTA($D$12:D65),"")</f>
        <v>50</v>
      </c>
      <c r="B65" s="124" t="s">
        <v>289</v>
      </c>
      <c r="C65" s="224" t="n">
        <v>406</v>
      </c>
      <c r="D65" s="224" t="n">
        <v>399</v>
      </c>
      <c r="E65" s="224" t="n">
        <v>384</v>
      </c>
      <c r="F65" s="224" t="n">
        <v>10</v>
      </c>
      <c r="G65" s="224" t="s">
        <v>26</v>
      </c>
      <c r="H65" s="224" t="s">
        <v>26</v>
      </c>
      <c r="I65" s="224" t="n">
        <v>309</v>
      </c>
      <c r="J65" s="224" t="n">
        <v>27</v>
      </c>
      <c r="K65" s="224" t="n">
        <v>257</v>
      </c>
      <c r="L65" s="224" t="n">
        <v>23</v>
      </c>
      <c r="M65" s="224" t="s">
        <v>26</v>
      </c>
    </row>
    <row r="66" customFormat="false" ht="11.45" hidden="false" customHeight="true" outlineLevel="0" collapsed="false">
      <c r="A66" s="154" t="str">
        <f aca="false">IF(D66&lt;&gt;"",COUNTA($D$12:D66),"")</f>
        <v/>
      </c>
      <c r="B66" s="85"/>
      <c r="C66" s="224"/>
      <c r="D66" s="224"/>
      <c r="E66" s="224"/>
      <c r="F66" s="224"/>
      <c r="G66" s="224"/>
      <c r="H66" s="224"/>
      <c r="I66" s="224"/>
      <c r="J66" s="224"/>
      <c r="K66" s="224"/>
      <c r="L66" s="224"/>
      <c r="M66" s="224"/>
    </row>
    <row r="67" customFormat="false" ht="11.45" hidden="false" customHeight="true" outlineLevel="0" collapsed="false">
      <c r="A67" s="154" t="n">
        <f aca="false">IF(D67&lt;&gt;"",COUNTA($D$12:D67),"")</f>
        <v>51</v>
      </c>
      <c r="B67" s="219" t="s">
        <v>290</v>
      </c>
      <c r="C67" s="226" t="n">
        <v>12580</v>
      </c>
      <c r="D67" s="226" t="n">
        <v>12358</v>
      </c>
      <c r="E67" s="226" t="n">
        <v>11883</v>
      </c>
      <c r="F67" s="226" t="n">
        <v>286</v>
      </c>
      <c r="G67" s="226" t="n">
        <v>86</v>
      </c>
      <c r="H67" s="226" t="n">
        <v>103</v>
      </c>
      <c r="I67" s="226" t="n">
        <v>9821</v>
      </c>
      <c r="J67" s="226" t="n">
        <v>766</v>
      </c>
      <c r="K67" s="226" t="n">
        <v>7998</v>
      </c>
      <c r="L67" s="226" t="n">
        <v>1000</v>
      </c>
      <c r="M67" s="226" t="n">
        <v>57</v>
      </c>
    </row>
  </sheetData>
  <mergeCells count="25">
    <mergeCell ref="A1:B1"/>
    <mergeCell ref="C1:M1"/>
    <mergeCell ref="A2:B2"/>
    <mergeCell ref="C2:M2"/>
    <mergeCell ref="A3:A9"/>
    <mergeCell ref="B3:B9"/>
    <mergeCell ref="C3:C8"/>
    <mergeCell ref="D3:H3"/>
    <mergeCell ref="I3:M3"/>
    <mergeCell ref="D4:D8"/>
    <mergeCell ref="E4:H4"/>
    <mergeCell ref="I4:I8"/>
    <mergeCell ref="J4:M4"/>
    <mergeCell ref="E5:E8"/>
    <mergeCell ref="F5:F8"/>
    <mergeCell ref="G5:G8"/>
    <mergeCell ref="H5:H8"/>
    <mergeCell ref="J5:J8"/>
    <mergeCell ref="K5:K8"/>
    <mergeCell ref="L5:L8"/>
    <mergeCell ref="M5:M8"/>
    <mergeCell ref="C9:M9"/>
    <mergeCell ref="C11:M11"/>
    <mergeCell ref="C30:M30"/>
    <mergeCell ref="C49:M4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473 2017 01&amp;R&amp;7&amp;P</oddFooter>
  </headerFooter>
  <rowBreaks count="1" manualBreakCount="1">
    <brk id="48"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H7"/>
    </sheetView>
  </sheetViews>
  <sheetFormatPr defaultColWidth="11.41796875" defaultRowHeight="11.45" zeroHeight="false" outlineLevelRow="0" outlineLevelCol="0"/>
  <cols>
    <col collapsed="false" customWidth="true" hidden="false" outlineLevel="0" max="1" min="1" style="233" width="3.7"/>
    <col collapsed="false" customWidth="true" hidden="false" outlineLevel="0" max="2" min="2" style="233" width="20.7"/>
    <col collapsed="false" customWidth="true" hidden="false" outlineLevel="0" max="4" min="3" style="233" width="10.71"/>
    <col collapsed="false" customWidth="true" hidden="false" outlineLevel="0" max="5" min="5" style="233" width="11.7"/>
    <col collapsed="false" customWidth="true" hidden="false" outlineLevel="0" max="7" min="6" style="233" width="10.71"/>
    <col collapsed="false" customWidth="true" hidden="false" outlineLevel="0" max="8" min="8" style="233" width="11.7"/>
    <col collapsed="false" customWidth="false" hidden="false" outlineLevel="0" max="257" min="9" style="233" width="11.42"/>
  </cols>
  <sheetData>
    <row r="1" s="234" customFormat="true" ht="30" hidden="false" customHeight="true" outlineLevel="0" collapsed="false">
      <c r="A1" s="197" t="s">
        <v>69</v>
      </c>
      <c r="B1" s="197"/>
      <c r="C1" s="198" t="s">
        <v>70</v>
      </c>
      <c r="D1" s="198"/>
      <c r="E1" s="198"/>
      <c r="F1" s="198"/>
      <c r="G1" s="198"/>
      <c r="H1" s="198"/>
    </row>
    <row r="2" s="234" customFormat="true" ht="30" hidden="false" customHeight="true" outlineLevel="0" collapsed="false">
      <c r="A2" s="235" t="s">
        <v>309</v>
      </c>
      <c r="B2" s="235"/>
      <c r="C2" s="201" t="s">
        <v>310</v>
      </c>
      <c r="D2" s="201"/>
      <c r="E2" s="201"/>
      <c r="F2" s="201"/>
      <c r="G2" s="201"/>
      <c r="H2" s="201"/>
    </row>
    <row r="3" s="234" customFormat="true" ht="11.45" hidden="false" customHeight="true" outlineLevel="0" collapsed="false">
      <c r="A3" s="203" t="s">
        <v>95</v>
      </c>
      <c r="B3" s="204" t="s">
        <v>311</v>
      </c>
      <c r="C3" s="204" t="s">
        <v>312</v>
      </c>
      <c r="D3" s="204"/>
      <c r="E3" s="204"/>
      <c r="F3" s="236" t="s">
        <v>313</v>
      </c>
      <c r="G3" s="236"/>
      <c r="H3" s="236"/>
    </row>
    <row r="4" s="234" customFormat="true" ht="11.45" hidden="false" customHeight="true" outlineLevel="0" collapsed="false">
      <c r="A4" s="203"/>
      <c r="B4" s="204"/>
      <c r="C4" s="204" t="n">
        <v>2009</v>
      </c>
      <c r="D4" s="204" t="n">
        <v>2013</v>
      </c>
      <c r="E4" s="204" t="n">
        <v>2017</v>
      </c>
      <c r="F4" s="204" t="n">
        <v>2009</v>
      </c>
      <c r="G4" s="205" t="n">
        <v>2013</v>
      </c>
      <c r="H4" s="205" t="n">
        <v>2017</v>
      </c>
    </row>
    <row r="5" s="234" customFormat="true" ht="11.45" hidden="false" customHeight="true" outlineLevel="0" collapsed="false">
      <c r="A5" s="203"/>
      <c r="B5" s="204"/>
      <c r="C5" s="69" t="s">
        <v>300</v>
      </c>
      <c r="D5" s="69"/>
      <c r="E5" s="69"/>
      <c r="F5" s="205" t="s">
        <v>174</v>
      </c>
      <c r="G5" s="205"/>
      <c r="H5" s="205"/>
    </row>
    <row r="6" s="234" customFormat="true" ht="11.45" hidden="false" customHeight="true" outlineLevel="0" collapsed="false">
      <c r="A6" s="71" t="n">
        <v>1</v>
      </c>
      <c r="B6" s="72" t="n">
        <v>2</v>
      </c>
      <c r="C6" s="73" t="n">
        <v>3</v>
      </c>
      <c r="D6" s="73" t="n">
        <v>4</v>
      </c>
      <c r="E6" s="73" t="n">
        <v>5</v>
      </c>
      <c r="F6" s="73" t="n">
        <v>6</v>
      </c>
      <c r="G6" s="73" t="n">
        <v>7</v>
      </c>
      <c r="H6" s="74" t="n">
        <v>8</v>
      </c>
    </row>
    <row r="7" customFormat="false" ht="20.1" hidden="false" customHeight="true" outlineLevel="0" collapsed="false">
      <c r="B7" s="237"/>
      <c r="C7" s="238" t="s">
        <v>159</v>
      </c>
      <c r="D7" s="238"/>
      <c r="E7" s="238"/>
      <c r="F7" s="238"/>
      <c r="G7" s="238"/>
      <c r="H7" s="238"/>
    </row>
    <row r="8" customFormat="false" ht="11.45" hidden="false" customHeight="true" outlineLevel="0" collapsed="false">
      <c r="A8" s="154" t="n">
        <f aca="false">IF(D8&lt;&gt;"",COUNTA($D8:D$8),"")</f>
        <v>1</v>
      </c>
      <c r="B8" s="124" t="s">
        <v>274</v>
      </c>
      <c r="C8" s="214" t="n">
        <v>27</v>
      </c>
      <c r="D8" s="214" t="n">
        <v>26.2</v>
      </c>
      <c r="E8" s="214" t="n">
        <v>25.1</v>
      </c>
      <c r="F8" s="214" t="n">
        <v>17.6</v>
      </c>
      <c r="G8" s="214" t="n">
        <v>17.5799165234471</v>
      </c>
      <c r="H8" s="214" t="n">
        <v>17.5541259433379</v>
      </c>
    </row>
    <row r="9" customFormat="false" ht="11.45" hidden="false" customHeight="true" outlineLevel="0" collapsed="false">
      <c r="A9" s="154" t="n">
        <f aca="false">IF(D9&lt;&gt;"",COUNTA($D$8:D9),"")</f>
        <v>2</v>
      </c>
      <c r="B9" s="124" t="s">
        <v>275</v>
      </c>
      <c r="C9" s="214" t="n">
        <v>28.2</v>
      </c>
      <c r="D9" s="214" t="n">
        <v>26.6</v>
      </c>
      <c r="E9" s="214" t="n">
        <v>24.6</v>
      </c>
      <c r="F9" s="214" t="n">
        <v>17.6</v>
      </c>
      <c r="G9" s="214" t="n">
        <v>17.4781027929268</v>
      </c>
      <c r="H9" s="214" t="n">
        <v>17.4047159090909</v>
      </c>
    </row>
    <row r="10" customFormat="false" ht="11.45" hidden="false" customHeight="true" outlineLevel="0" collapsed="false">
      <c r="A10" s="154" t="n">
        <f aca="false">IF(D10&lt;&gt;"",COUNTA($D$8:D10),"")</f>
        <v>3</v>
      </c>
      <c r="B10" s="124" t="s">
        <v>276</v>
      </c>
      <c r="C10" s="214" t="n">
        <v>36.5</v>
      </c>
      <c r="D10" s="214" t="n">
        <v>34.4</v>
      </c>
      <c r="E10" s="214" t="n">
        <v>29.9</v>
      </c>
      <c r="F10" s="214" t="n">
        <v>17.5</v>
      </c>
      <c r="G10" s="214" t="n">
        <v>17.4661154345007</v>
      </c>
      <c r="H10" s="214" t="n">
        <v>17.5179208425344</v>
      </c>
    </row>
    <row r="11" customFormat="false" ht="11.45" hidden="false" customHeight="true" outlineLevel="0" collapsed="false">
      <c r="A11" s="154" t="n">
        <f aca="false">IF(D11&lt;&gt;"",COUNTA($D$8:D11),"")</f>
        <v>4</v>
      </c>
      <c r="B11" s="124" t="s">
        <v>277</v>
      </c>
      <c r="C11" s="214" t="n">
        <v>34.2</v>
      </c>
      <c r="D11" s="214" t="n">
        <v>31.6</v>
      </c>
      <c r="E11" s="214" t="n">
        <v>29</v>
      </c>
      <c r="F11" s="214" t="n">
        <v>17.4</v>
      </c>
      <c r="G11" s="214" t="n">
        <v>17.3041666666667</v>
      </c>
      <c r="H11" s="214" t="n">
        <v>17.3613850034396</v>
      </c>
    </row>
    <row r="12" customFormat="false" ht="11.45" hidden="false" customHeight="true" outlineLevel="0" collapsed="false">
      <c r="A12" s="154" t="n">
        <f aca="false">IF(D12&lt;&gt;"",COUNTA($D$8:D12),"")</f>
        <v>5</v>
      </c>
      <c r="B12" s="124" t="s">
        <v>278</v>
      </c>
      <c r="C12" s="214" t="n">
        <v>36.2</v>
      </c>
      <c r="D12" s="214" t="n">
        <v>33.3</v>
      </c>
      <c r="E12" s="214" t="n">
        <v>30.9</v>
      </c>
      <c r="F12" s="214" t="n">
        <v>17.2</v>
      </c>
      <c r="G12" s="214" t="n">
        <v>17.3975799481417</v>
      </c>
      <c r="H12" s="214" t="n">
        <v>17.5048859934853</v>
      </c>
    </row>
    <row r="13" customFormat="false" ht="11.45" hidden="false" customHeight="true" outlineLevel="0" collapsed="false">
      <c r="A13" s="154" t="n">
        <f aca="false">IF(D13&lt;&gt;"",COUNTA($D$8:D13),"")</f>
        <v>6</v>
      </c>
      <c r="B13" s="124" t="s">
        <v>279</v>
      </c>
      <c r="C13" s="214" t="n">
        <v>30.9</v>
      </c>
      <c r="D13" s="214" t="n">
        <v>30.1</v>
      </c>
      <c r="E13" s="214" t="n">
        <v>27.8</v>
      </c>
      <c r="F13" s="214" t="n">
        <v>17.4</v>
      </c>
      <c r="G13" s="214" t="n">
        <v>17.2793223284101</v>
      </c>
      <c r="H13" s="214" t="n">
        <v>17.4935319482556</v>
      </c>
    </row>
    <row r="14" customFormat="false" ht="11.45" hidden="false" customHeight="true" outlineLevel="0" collapsed="false">
      <c r="A14" s="154" t="n">
        <f aca="false">IF(D14&lt;&gt;"",COUNTA($D$8:D14),"")</f>
        <v>7</v>
      </c>
      <c r="B14" s="124" t="s">
        <v>280</v>
      </c>
      <c r="C14" s="214" t="n">
        <v>29</v>
      </c>
      <c r="D14" s="214" t="n">
        <v>27.3</v>
      </c>
      <c r="E14" s="214" t="n">
        <v>24.8</v>
      </c>
      <c r="F14" s="214" t="n">
        <v>17.5</v>
      </c>
      <c r="G14" s="214" t="n">
        <v>17.5686232428372</v>
      </c>
      <c r="H14" s="214" t="n">
        <v>17.6013559322034</v>
      </c>
    </row>
    <row r="15" customFormat="false" ht="11.45" hidden="false" customHeight="true" outlineLevel="0" collapsed="false">
      <c r="A15" s="154" t="n">
        <f aca="false">IF(D15&lt;&gt;"",COUNTA($D$8:D15),"")</f>
        <v>8</v>
      </c>
      <c r="B15" s="216" t="s">
        <v>281</v>
      </c>
      <c r="C15" s="239" t="n">
        <v>37.3</v>
      </c>
      <c r="D15" s="239" t="n">
        <v>33.9</v>
      </c>
      <c r="E15" s="239" t="n">
        <v>33.4</v>
      </c>
      <c r="F15" s="239" t="n">
        <v>17.4</v>
      </c>
      <c r="G15" s="239" t="n">
        <v>17.0999262536873</v>
      </c>
      <c r="H15" s="239" t="n">
        <v>17.4495201535509</v>
      </c>
    </row>
    <row r="16" customFormat="false" ht="11.45" hidden="false" customHeight="true" outlineLevel="0" collapsed="false">
      <c r="A16" s="154" t="n">
        <f aca="false">IF(D16&lt;&gt;"",COUNTA($D$8:D16),"")</f>
        <v>9</v>
      </c>
      <c r="B16" s="124" t="s">
        <v>282</v>
      </c>
      <c r="C16" s="214" t="n">
        <v>30.8</v>
      </c>
      <c r="D16" s="214" t="n">
        <v>29.1</v>
      </c>
      <c r="E16" s="214" t="n">
        <v>26.7</v>
      </c>
      <c r="F16" s="214" t="n">
        <v>17.3</v>
      </c>
      <c r="G16" s="214" t="n">
        <v>17.3501770956316</v>
      </c>
      <c r="H16" s="214" t="n">
        <v>17.3560311284047</v>
      </c>
    </row>
    <row r="17" customFormat="false" ht="11.45" hidden="false" customHeight="true" outlineLevel="0" collapsed="false">
      <c r="A17" s="154" t="n">
        <f aca="false">IF(D17&lt;&gt;"",COUNTA($D$8:D17),"")</f>
        <v>10</v>
      </c>
      <c r="B17" s="124" t="s">
        <v>283</v>
      </c>
      <c r="C17" s="214" t="n">
        <v>31.3</v>
      </c>
      <c r="D17" s="214" t="n">
        <v>29.8</v>
      </c>
      <c r="E17" s="214" t="n">
        <v>26</v>
      </c>
      <c r="F17" s="214" t="n">
        <v>17.5</v>
      </c>
      <c r="G17" s="214" t="n">
        <v>17.4348738026987</v>
      </c>
      <c r="H17" s="214" t="n">
        <v>17.386336178339</v>
      </c>
    </row>
    <row r="18" customFormat="false" ht="11.45" hidden="false" customHeight="true" outlineLevel="0" collapsed="false">
      <c r="A18" s="154" t="n">
        <f aca="false">IF(D18&lt;&gt;"",COUNTA($D$8:D18),"")</f>
        <v>11</v>
      </c>
      <c r="B18" s="124" t="s">
        <v>284</v>
      </c>
      <c r="C18" s="214" t="n">
        <v>29.1</v>
      </c>
      <c r="D18" s="214" t="n">
        <v>27.6</v>
      </c>
      <c r="E18" s="214" t="n">
        <v>24.9</v>
      </c>
      <c r="F18" s="214" t="n">
        <v>17.6</v>
      </c>
      <c r="G18" s="214" t="n">
        <v>17.5605367490088</v>
      </c>
      <c r="H18" s="214" t="n">
        <v>17.447110675808</v>
      </c>
    </row>
    <row r="19" customFormat="false" ht="11.45" hidden="false" customHeight="true" outlineLevel="0" collapsed="false">
      <c r="A19" s="154" t="n">
        <f aca="false">IF(D19&lt;&gt;"",COUNTA($D$8:D19),"")</f>
        <v>12</v>
      </c>
      <c r="B19" s="124" t="s">
        <v>285</v>
      </c>
      <c r="C19" s="214" t="n">
        <v>28.5</v>
      </c>
      <c r="D19" s="214" t="n">
        <v>26.7</v>
      </c>
      <c r="E19" s="214" t="n">
        <v>23.5</v>
      </c>
      <c r="F19" s="214" t="n">
        <v>17.9</v>
      </c>
      <c r="G19" s="214" t="n">
        <v>17.9213630406291</v>
      </c>
      <c r="H19" s="214" t="n">
        <v>17.6230366492147</v>
      </c>
    </row>
    <row r="20" customFormat="false" ht="11.45" hidden="false" customHeight="true" outlineLevel="0" collapsed="false">
      <c r="A20" s="154" t="n">
        <f aca="false">IF(D20&lt;&gt;"",COUNTA($D$8:D20),"")</f>
        <v>13</v>
      </c>
      <c r="B20" s="124" t="s">
        <v>286</v>
      </c>
      <c r="C20" s="214" t="n">
        <v>30.9</v>
      </c>
      <c r="D20" s="214" t="n">
        <v>29.3</v>
      </c>
      <c r="E20" s="214" t="n">
        <v>26.5</v>
      </c>
      <c r="F20" s="214" t="n">
        <v>17.3</v>
      </c>
      <c r="G20" s="214" t="n">
        <v>17.4890412800861</v>
      </c>
      <c r="H20" s="214" t="n">
        <v>17.2910784019225</v>
      </c>
    </row>
    <row r="21" customFormat="false" ht="11.45" hidden="false" customHeight="true" outlineLevel="0" collapsed="false">
      <c r="A21" s="154" t="n">
        <f aca="false">IF(D21&lt;&gt;"",COUNTA($D$8:D21),"")</f>
        <v>14</v>
      </c>
      <c r="B21" s="124" t="s">
        <v>287</v>
      </c>
      <c r="C21" s="214" t="n">
        <v>35.3</v>
      </c>
      <c r="D21" s="214" t="n">
        <v>33.6</v>
      </c>
      <c r="E21" s="214" t="n">
        <v>29.8</v>
      </c>
      <c r="F21" s="214" t="n">
        <v>17.3</v>
      </c>
      <c r="G21" s="214" t="n">
        <v>17.33626159102</v>
      </c>
      <c r="H21" s="214" t="n">
        <v>17.2004837409299</v>
      </c>
    </row>
    <row r="22" customFormat="false" ht="11.45" hidden="false" customHeight="true" outlineLevel="0" collapsed="false">
      <c r="A22" s="154" t="n">
        <f aca="false">IF(D22&lt;&gt;"",COUNTA($D$8:D22),"")</f>
        <v>15</v>
      </c>
      <c r="B22" s="124" t="s">
        <v>288</v>
      </c>
      <c r="C22" s="214" t="n">
        <v>31.4</v>
      </c>
      <c r="D22" s="214" t="n">
        <v>30.4</v>
      </c>
      <c r="E22" s="214" t="n">
        <v>27.1</v>
      </c>
      <c r="F22" s="214" t="n">
        <v>17.4</v>
      </c>
      <c r="G22" s="214" t="n">
        <v>17.282510243692</v>
      </c>
      <c r="H22" s="214" t="n">
        <v>17.2076243807883</v>
      </c>
    </row>
    <row r="23" customFormat="false" ht="11.45" hidden="false" customHeight="true" outlineLevel="0" collapsed="false">
      <c r="A23" s="154" t="n">
        <f aca="false">IF(D23&lt;&gt;"",COUNTA($D$8:D23),"")</f>
        <v>16</v>
      </c>
      <c r="B23" s="124" t="s">
        <v>289</v>
      </c>
      <c r="C23" s="214" t="n">
        <v>32.2</v>
      </c>
      <c r="D23" s="214" t="n">
        <v>31.6</v>
      </c>
      <c r="E23" s="214" t="n">
        <v>30.8</v>
      </c>
      <c r="F23" s="214" t="n">
        <v>17.5</v>
      </c>
      <c r="G23" s="214" t="n">
        <v>17.4185140073082</v>
      </c>
      <c r="H23" s="214" t="n">
        <v>17.2457408363449</v>
      </c>
    </row>
    <row r="24" customFormat="false" ht="9" hidden="false" customHeight="true" outlineLevel="0" collapsed="false">
      <c r="A24" s="154" t="str">
        <f aca="false">IF(D24&lt;&gt;"",COUNTA($D$8:D24),"")</f>
        <v/>
      </c>
      <c r="B24" s="85"/>
      <c r="C24" s="214"/>
      <c r="D24" s="214"/>
      <c r="E24" s="214"/>
      <c r="F24" s="214"/>
      <c r="G24" s="214"/>
      <c r="H24" s="214"/>
    </row>
    <row r="25" customFormat="false" ht="11.45" hidden="false" customHeight="true" outlineLevel="0" collapsed="false">
      <c r="A25" s="154" t="n">
        <f aca="false">IF(D25&lt;&gt;"",COUNTA($D$8:D25),"")</f>
        <v>17</v>
      </c>
      <c r="B25" s="219" t="s">
        <v>290</v>
      </c>
      <c r="C25" s="239" t="n">
        <v>30.5</v>
      </c>
      <c r="D25" s="239" t="n">
        <v>29</v>
      </c>
      <c r="E25" s="239" t="n">
        <v>26.4</v>
      </c>
      <c r="F25" s="239" t="n">
        <v>17.5</v>
      </c>
      <c r="G25" s="239" t="n">
        <v>17.4525975415851</v>
      </c>
      <c r="H25" s="239" t="n">
        <v>17.4170321488726</v>
      </c>
    </row>
    <row r="26" customFormat="false" ht="20.1" hidden="false" customHeight="true" outlineLevel="0" collapsed="false">
      <c r="A26" s="154" t="str">
        <f aca="false">IF(D26&lt;&gt;"",COUNTA($D$8:D26),"")</f>
        <v/>
      </c>
      <c r="B26" s="240"/>
      <c r="C26" s="238" t="s">
        <v>161</v>
      </c>
      <c r="D26" s="238"/>
      <c r="E26" s="238"/>
      <c r="F26" s="238"/>
      <c r="G26" s="238"/>
      <c r="H26" s="238"/>
    </row>
    <row r="27" customFormat="false" ht="11.45" hidden="false" customHeight="true" outlineLevel="0" collapsed="false">
      <c r="A27" s="154" t="n">
        <f aca="false">IF(D27&lt;&gt;"",COUNTA($D$8:D27),"")</f>
        <v>18</v>
      </c>
      <c r="B27" s="124" t="s">
        <v>274</v>
      </c>
      <c r="C27" s="214" t="n">
        <v>18.7</v>
      </c>
      <c r="D27" s="214" t="n">
        <v>18.4</v>
      </c>
      <c r="E27" s="214" t="n">
        <v>17.4</v>
      </c>
      <c r="F27" s="214" t="n">
        <v>18.3</v>
      </c>
      <c r="G27" s="214" t="n">
        <v>18.2805543525336</v>
      </c>
      <c r="H27" s="214" t="n">
        <v>18.2112725363207</v>
      </c>
    </row>
    <row r="28" customFormat="false" ht="11.45" hidden="false" customHeight="true" outlineLevel="0" collapsed="false">
      <c r="A28" s="154" t="n">
        <f aca="false">IF(D28&lt;&gt;"",COUNTA($D$8:D28),"")</f>
        <v>19</v>
      </c>
      <c r="B28" s="124" t="s">
        <v>275</v>
      </c>
      <c r="C28" s="214" t="n">
        <v>19</v>
      </c>
      <c r="D28" s="214" t="n">
        <v>17.9</v>
      </c>
      <c r="E28" s="214" t="n">
        <v>16.6</v>
      </c>
      <c r="F28" s="214" t="n">
        <v>18.2</v>
      </c>
      <c r="G28" s="214" t="n">
        <v>18.0521133525456</v>
      </c>
      <c r="H28" s="214" t="n">
        <v>17.9244286775019</v>
      </c>
    </row>
    <row r="29" customFormat="false" ht="11.45" hidden="false" customHeight="true" outlineLevel="0" collapsed="false">
      <c r="A29" s="154" t="n">
        <f aca="false">IF(D29&lt;&gt;"",COUNTA($D$8:D29),"")</f>
        <v>20</v>
      </c>
      <c r="B29" s="124" t="s">
        <v>276</v>
      </c>
      <c r="C29" s="214" t="n">
        <v>26.5</v>
      </c>
      <c r="D29" s="214" t="n">
        <v>23.7</v>
      </c>
      <c r="E29" s="214" t="n">
        <v>21.3</v>
      </c>
      <c r="F29" s="214" t="n">
        <v>18.5</v>
      </c>
      <c r="G29" s="214" t="n">
        <v>18.3535782544065</v>
      </c>
      <c r="H29" s="214" t="n">
        <v>18.1921160927009</v>
      </c>
    </row>
    <row r="30" customFormat="false" ht="11.45" hidden="false" customHeight="true" outlineLevel="0" collapsed="false">
      <c r="A30" s="154" t="n">
        <f aca="false">IF(D30&lt;&gt;"",COUNTA($D$8:D30),"")</f>
        <v>21</v>
      </c>
      <c r="B30" s="124" t="s">
        <v>277</v>
      </c>
      <c r="C30" s="214" t="n">
        <v>21.9</v>
      </c>
      <c r="D30" s="214" t="n">
        <v>20.2</v>
      </c>
      <c r="E30" s="214" t="n">
        <v>20.2</v>
      </c>
      <c r="F30" s="214" t="n">
        <v>18.4</v>
      </c>
      <c r="G30" s="214" t="n">
        <v>18.4113005050505</v>
      </c>
      <c r="H30" s="214" t="n">
        <v>18.4510006901311</v>
      </c>
    </row>
    <row r="31" customFormat="false" ht="11.45" hidden="false" customHeight="true" outlineLevel="0" collapsed="false">
      <c r="A31" s="154" t="n">
        <f aca="false">IF(D31&lt;&gt;"",COUNTA($D$8:D31),"")</f>
        <v>22</v>
      </c>
      <c r="B31" s="124" t="s">
        <v>278</v>
      </c>
      <c r="C31" s="214" t="n">
        <v>25</v>
      </c>
      <c r="D31" s="214" t="n">
        <v>22.7</v>
      </c>
      <c r="E31" s="214" t="n">
        <v>24.2</v>
      </c>
      <c r="F31" s="214" t="n">
        <v>18.6</v>
      </c>
      <c r="G31" s="214" t="n">
        <v>18.1301775147929</v>
      </c>
      <c r="H31" s="214" t="n">
        <v>18.403</v>
      </c>
    </row>
    <row r="32" customFormat="false" ht="11.45" hidden="false" customHeight="true" outlineLevel="0" collapsed="false">
      <c r="A32" s="154" t="n">
        <f aca="false">IF(D32&lt;&gt;"",COUNTA($D$8:D32),"")</f>
        <v>23</v>
      </c>
      <c r="B32" s="124" t="s">
        <v>279</v>
      </c>
      <c r="C32" s="214" t="n">
        <v>22.9</v>
      </c>
      <c r="D32" s="214" t="n">
        <v>21.7</v>
      </c>
      <c r="E32" s="214" t="n">
        <v>18.9</v>
      </c>
      <c r="F32" s="214" t="n">
        <v>18.3</v>
      </c>
      <c r="G32" s="214" t="n">
        <v>18.0728291316527</v>
      </c>
      <c r="H32" s="214" t="n">
        <v>18.0388349514563</v>
      </c>
    </row>
    <row r="33" customFormat="false" ht="11.45" hidden="false" customHeight="true" outlineLevel="0" collapsed="false">
      <c r="A33" s="154" t="n">
        <f aca="false">IF(D33&lt;&gt;"",COUNTA($D$8:D33),"")</f>
        <v>24</v>
      </c>
      <c r="B33" s="124" t="s">
        <v>280</v>
      </c>
      <c r="C33" s="214" t="n">
        <v>20.6</v>
      </c>
      <c r="D33" s="214" t="n">
        <v>19.7</v>
      </c>
      <c r="E33" s="214" t="n">
        <v>17.5</v>
      </c>
      <c r="F33" s="214" t="n">
        <v>18.2</v>
      </c>
      <c r="G33" s="214" t="n">
        <v>18.1846488052136</v>
      </c>
      <c r="H33" s="214" t="n">
        <v>18.2410280520295</v>
      </c>
    </row>
    <row r="34" customFormat="false" ht="11.45" hidden="false" customHeight="true" outlineLevel="0" collapsed="false">
      <c r="A34" s="154" t="n">
        <f aca="false">IF(D34&lt;&gt;"",COUNTA($D$8:D34),"")</f>
        <v>25</v>
      </c>
      <c r="B34" s="216" t="s">
        <v>281</v>
      </c>
      <c r="C34" s="239" t="n">
        <v>23.8</v>
      </c>
      <c r="D34" s="239" t="n">
        <v>22.8</v>
      </c>
      <c r="E34" s="239" t="n">
        <v>22.1</v>
      </c>
      <c r="F34" s="239" t="n">
        <v>18.4</v>
      </c>
      <c r="G34" s="239" t="n">
        <v>18.6109253065775</v>
      </c>
      <c r="H34" s="239" t="n">
        <v>18.2185612300934</v>
      </c>
    </row>
    <row r="35" customFormat="false" ht="11.45" hidden="false" customHeight="true" outlineLevel="0" collapsed="false">
      <c r="A35" s="154" t="n">
        <f aca="false">IF(D35&lt;&gt;"",COUNTA($D$8:D35),"")</f>
        <v>26</v>
      </c>
      <c r="B35" s="124" t="s">
        <v>282</v>
      </c>
      <c r="C35" s="214" t="n">
        <v>21.7</v>
      </c>
      <c r="D35" s="214" t="n">
        <v>20.6</v>
      </c>
      <c r="E35" s="214" t="n">
        <v>19.2</v>
      </c>
      <c r="F35" s="214" t="n">
        <v>18.1</v>
      </c>
      <c r="G35" s="214" t="n">
        <v>18.0360688285903</v>
      </c>
      <c r="H35" s="214" t="n">
        <v>17.9252631578947</v>
      </c>
    </row>
    <row r="36" customFormat="false" ht="11.45" hidden="false" customHeight="true" outlineLevel="0" collapsed="false">
      <c r="A36" s="154" t="n">
        <f aca="false">IF(D36&lt;&gt;"",COUNTA($D$8:D36),"")</f>
        <v>27</v>
      </c>
      <c r="B36" s="124" t="s">
        <v>283</v>
      </c>
      <c r="C36" s="214" t="n">
        <v>22.8</v>
      </c>
      <c r="D36" s="214" t="n">
        <v>22.3</v>
      </c>
      <c r="E36" s="214" t="n">
        <v>19.4</v>
      </c>
      <c r="F36" s="214" t="n">
        <v>18.4</v>
      </c>
      <c r="G36" s="214" t="n">
        <v>18.1884324076199</v>
      </c>
      <c r="H36" s="214" t="n">
        <v>18.0469193091003</v>
      </c>
    </row>
    <row r="37" customFormat="false" ht="11.45" hidden="false" customHeight="true" outlineLevel="0" collapsed="false">
      <c r="A37" s="154" t="n">
        <f aca="false">IF(D37&lt;&gt;"",COUNTA($D$8:D37),"")</f>
        <v>28</v>
      </c>
      <c r="B37" s="124" t="s">
        <v>284</v>
      </c>
      <c r="C37" s="214" t="n">
        <v>21.4</v>
      </c>
      <c r="D37" s="214" t="n">
        <v>20.3</v>
      </c>
      <c r="E37" s="214" t="n">
        <v>18.6</v>
      </c>
      <c r="F37" s="214" t="n">
        <v>18.3</v>
      </c>
      <c r="G37" s="214" t="n">
        <v>18.3119364534135</v>
      </c>
      <c r="H37" s="214" t="n">
        <v>18.0621852419531</v>
      </c>
    </row>
    <row r="38" customFormat="false" ht="11.45" hidden="false" customHeight="true" outlineLevel="0" collapsed="false">
      <c r="A38" s="154" t="n">
        <f aca="false">IF(D38&lt;&gt;"",COUNTA($D$8:D38),"")</f>
        <v>29</v>
      </c>
      <c r="B38" s="124" t="s">
        <v>285</v>
      </c>
      <c r="C38" s="214" t="n">
        <v>22.3</v>
      </c>
      <c r="D38" s="214" t="n">
        <v>20.5</v>
      </c>
      <c r="E38" s="214" t="n">
        <v>17.7</v>
      </c>
      <c r="F38" s="214" t="n">
        <v>18.5</v>
      </c>
      <c r="G38" s="214" t="n">
        <v>18.33125</v>
      </c>
      <c r="H38" s="214" t="n">
        <v>18.4192399049881</v>
      </c>
    </row>
    <row r="39" customFormat="false" ht="11.45" hidden="false" customHeight="true" outlineLevel="0" collapsed="false">
      <c r="A39" s="154" t="n">
        <f aca="false">IF(D39&lt;&gt;"",COUNTA($D$8:D39),"")</f>
        <v>30</v>
      </c>
      <c r="B39" s="124" t="s">
        <v>286</v>
      </c>
      <c r="C39" s="214" t="n">
        <v>17.2</v>
      </c>
      <c r="D39" s="214" t="n">
        <v>16.6</v>
      </c>
      <c r="E39" s="214" t="n">
        <v>16.6</v>
      </c>
      <c r="F39" s="214" t="n">
        <v>18.5</v>
      </c>
      <c r="G39" s="214" t="n">
        <v>18.465256071171</v>
      </c>
      <c r="H39" s="214" t="n">
        <v>18.3918053777209</v>
      </c>
    </row>
    <row r="40" customFormat="false" ht="11.45" hidden="false" customHeight="true" outlineLevel="0" collapsed="false">
      <c r="A40" s="154" t="n">
        <f aca="false">IF(D40&lt;&gt;"",COUNTA($D$8:D40),"")</f>
        <v>31</v>
      </c>
      <c r="B40" s="124" t="s">
        <v>287</v>
      </c>
      <c r="C40" s="214" t="n">
        <v>22.9</v>
      </c>
      <c r="D40" s="214" t="n">
        <v>22.5</v>
      </c>
      <c r="E40" s="214" t="n">
        <v>20</v>
      </c>
      <c r="F40" s="214" t="n">
        <v>18.6</v>
      </c>
      <c r="G40" s="214" t="n">
        <v>18.4348145427837</v>
      </c>
      <c r="H40" s="214" t="n">
        <v>18.3301375573156</v>
      </c>
    </row>
    <row r="41" customFormat="false" ht="11.45" hidden="false" customHeight="true" outlineLevel="0" collapsed="false">
      <c r="A41" s="154" t="n">
        <f aca="false">IF(D41&lt;&gt;"",COUNTA($D$8:D41),"")</f>
        <v>32</v>
      </c>
      <c r="B41" s="124" t="s">
        <v>288</v>
      </c>
      <c r="C41" s="214" t="n">
        <v>22.9</v>
      </c>
      <c r="D41" s="214" t="n">
        <v>21.7</v>
      </c>
      <c r="E41" s="214" t="n">
        <v>20</v>
      </c>
      <c r="F41" s="214" t="n">
        <v>18.3</v>
      </c>
      <c r="G41" s="214" t="n">
        <v>18.2035297466553</v>
      </c>
      <c r="H41" s="214" t="n">
        <v>18.0343490304709</v>
      </c>
    </row>
    <row r="42" customFormat="false" ht="11.45" hidden="false" customHeight="true" outlineLevel="0" collapsed="false">
      <c r="A42" s="154" t="n">
        <f aca="false">IF(D42&lt;&gt;"",COUNTA($D$8:D42),"")</f>
        <v>33</v>
      </c>
      <c r="B42" s="124" t="s">
        <v>289</v>
      </c>
      <c r="C42" s="214" t="n">
        <v>21.6</v>
      </c>
      <c r="D42" s="214" t="n">
        <v>20.9</v>
      </c>
      <c r="E42" s="214" t="n">
        <v>21.7</v>
      </c>
      <c r="F42" s="214" t="n">
        <v>18.7</v>
      </c>
      <c r="G42" s="214" t="n">
        <v>18.5750193348801</v>
      </c>
      <c r="H42" s="214" t="n">
        <v>18.4057251908397</v>
      </c>
    </row>
    <row r="43" customFormat="false" ht="9" hidden="false" customHeight="true" outlineLevel="0" collapsed="false">
      <c r="A43" s="154" t="str">
        <f aca="false">IF(D43&lt;&gt;"",COUNTA($D$8:D43),"")</f>
        <v/>
      </c>
      <c r="B43" s="85"/>
      <c r="C43" s="214"/>
      <c r="D43" s="214"/>
      <c r="E43" s="214"/>
      <c r="F43" s="214"/>
      <c r="G43" s="214"/>
      <c r="H43" s="214"/>
    </row>
    <row r="44" customFormat="false" ht="11.45" hidden="false" customHeight="true" outlineLevel="0" collapsed="false">
      <c r="A44" s="154" t="n">
        <f aca="false">IF(D44&lt;&gt;"",COUNTA($D$8:D44),"")</f>
        <v>34</v>
      </c>
      <c r="B44" s="219" t="s">
        <v>290</v>
      </c>
      <c r="C44" s="239" t="n">
        <v>21.2</v>
      </c>
      <c r="D44" s="239" t="n">
        <v>20.3</v>
      </c>
      <c r="E44" s="239" t="n">
        <v>18.6</v>
      </c>
      <c r="F44" s="239" t="n">
        <v>18.3</v>
      </c>
      <c r="G44" s="239" t="n">
        <v>18.2262667600022</v>
      </c>
      <c r="H44" s="239" t="n">
        <v>18.1194316131156</v>
      </c>
    </row>
    <row r="45" customFormat="false" ht="20.1" hidden="false" customHeight="true" outlineLevel="0" collapsed="false">
      <c r="A45" s="154" t="str">
        <f aca="false">IF(D45&lt;&gt;"",COUNTA($D$8:D45),"")</f>
        <v/>
      </c>
      <c r="B45" s="240"/>
      <c r="C45" s="241" t="s">
        <v>162</v>
      </c>
      <c r="D45" s="241"/>
      <c r="E45" s="241"/>
      <c r="F45" s="241"/>
      <c r="G45" s="241"/>
      <c r="H45" s="241"/>
    </row>
    <row r="46" customFormat="false" ht="11.45" hidden="false" customHeight="true" outlineLevel="0" collapsed="false">
      <c r="A46" s="154" t="n">
        <f aca="false">IF(D46&lt;&gt;"",COUNTA($D$8:D46),"")</f>
        <v>35</v>
      </c>
      <c r="B46" s="124" t="s">
        <v>274</v>
      </c>
      <c r="C46" s="214" t="n">
        <v>22.8</v>
      </c>
      <c r="D46" s="214" t="n">
        <v>22.2</v>
      </c>
      <c r="E46" s="214" t="n">
        <v>21.2</v>
      </c>
      <c r="F46" s="214" t="n">
        <v>17.9</v>
      </c>
      <c r="G46" s="214" t="n">
        <v>17.8698900783102</v>
      </c>
      <c r="H46" s="214" t="n">
        <v>17.8268638324091</v>
      </c>
    </row>
    <row r="47" customFormat="false" ht="11.45" hidden="false" customHeight="true" outlineLevel="0" collapsed="false">
      <c r="A47" s="154" t="n">
        <f aca="false">IF(D47&lt;&gt;"",COUNTA($D$8:D47),"")</f>
        <v>36</v>
      </c>
      <c r="B47" s="124" t="s">
        <v>275</v>
      </c>
      <c r="C47" s="214" t="n">
        <v>23.5</v>
      </c>
      <c r="D47" s="214" t="n">
        <v>22.1</v>
      </c>
      <c r="E47" s="214" t="n">
        <v>20.5</v>
      </c>
      <c r="F47" s="214" t="n">
        <v>17.8</v>
      </c>
      <c r="G47" s="214" t="n">
        <v>17.7121226953826</v>
      </c>
      <c r="H47" s="214" t="n">
        <v>17.6166683489788</v>
      </c>
    </row>
    <row r="48" customFormat="false" ht="11.45" hidden="false" customHeight="true" outlineLevel="0" collapsed="false">
      <c r="A48" s="154" t="n">
        <f aca="false">IF(D48&lt;&gt;"",COUNTA($D$8:D48),"")</f>
        <v>37</v>
      </c>
      <c r="B48" s="124" t="s">
        <v>276</v>
      </c>
      <c r="C48" s="214" t="n">
        <v>31.3</v>
      </c>
      <c r="D48" s="214" t="n">
        <v>28.9</v>
      </c>
      <c r="E48" s="214" t="n">
        <v>25.5</v>
      </c>
      <c r="F48" s="214" t="n">
        <v>17.9</v>
      </c>
      <c r="G48" s="214" t="n">
        <v>17.8502344396433</v>
      </c>
      <c r="H48" s="214" t="n">
        <v>17.8142612338157</v>
      </c>
    </row>
    <row r="49" customFormat="false" ht="11.45" hidden="false" customHeight="true" outlineLevel="0" collapsed="false">
      <c r="A49" s="154" t="n">
        <f aca="false">IF(D49&lt;&gt;"",COUNTA($D$8:D49),"")</f>
        <v>38</v>
      </c>
      <c r="B49" s="124" t="s">
        <v>277</v>
      </c>
      <c r="C49" s="214" t="n">
        <v>28</v>
      </c>
      <c r="D49" s="214" t="n">
        <v>25.8</v>
      </c>
      <c r="E49" s="214" t="n">
        <v>24.5</v>
      </c>
      <c r="F49" s="214" t="n">
        <v>17.8</v>
      </c>
      <c r="G49" s="214" t="n">
        <v>17.7314814814815</v>
      </c>
      <c r="H49" s="214" t="n">
        <v>17.7963906874225</v>
      </c>
    </row>
    <row r="50" customFormat="false" ht="11.45" hidden="false" customHeight="true" outlineLevel="0" collapsed="false">
      <c r="A50" s="154" t="n">
        <f aca="false">IF(D50&lt;&gt;"",COUNTA($D$8:D50),"")</f>
        <v>39</v>
      </c>
      <c r="B50" s="124" t="s">
        <v>278</v>
      </c>
      <c r="C50" s="214" t="n">
        <v>30.5</v>
      </c>
      <c r="D50" s="214" t="n">
        <v>27.8</v>
      </c>
      <c r="E50" s="214" t="n">
        <v>27.4</v>
      </c>
      <c r="F50" s="214" t="n">
        <v>17.8</v>
      </c>
      <c r="G50" s="214" t="n">
        <v>17.7067932067932</v>
      </c>
      <c r="H50" s="214" t="n">
        <v>17.9075403949731</v>
      </c>
    </row>
    <row r="51" customFormat="false" ht="11.45" hidden="false" customHeight="true" outlineLevel="0" collapsed="false">
      <c r="A51" s="154" t="n">
        <f aca="false">IF(D51&lt;&gt;"",COUNTA($D$8:D51),"")</f>
        <v>40</v>
      </c>
      <c r="B51" s="124" t="s">
        <v>279</v>
      </c>
      <c r="C51" s="214" t="n">
        <v>26.7</v>
      </c>
      <c r="D51" s="214" t="n">
        <v>25.6</v>
      </c>
      <c r="E51" s="214" t="n">
        <v>23.1</v>
      </c>
      <c r="F51" s="214" t="n">
        <v>17.8</v>
      </c>
      <c r="G51" s="214" t="n">
        <v>17.6215753424658</v>
      </c>
      <c r="H51" s="214" t="n">
        <v>17.7302573203194</v>
      </c>
    </row>
    <row r="52" customFormat="false" ht="11.45" hidden="false" customHeight="true" outlineLevel="0" collapsed="false">
      <c r="A52" s="154" t="n">
        <f aca="false">IF(D52&lt;&gt;"",COUNTA($D$8:D52),"")</f>
        <v>41</v>
      </c>
      <c r="B52" s="124" t="s">
        <v>280</v>
      </c>
      <c r="C52" s="214" t="n">
        <v>24.6</v>
      </c>
      <c r="D52" s="214" t="n">
        <v>23.4</v>
      </c>
      <c r="E52" s="214" t="n">
        <v>21.1</v>
      </c>
      <c r="F52" s="214" t="n">
        <v>17.8</v>
      </c>
      <c r="G52" s="214" t="n">
        <v>17.8308062130178</v>
      </c>
      <c r="H52" s="214" t="n">
        <v>17.8693454139584</v>
      </c>
    </row>
    <row r="53" customFormat="false" ht="11.45" hidden="false" customHeight="true" outlineLevel="0" collapsed="false">
      <c r="A53" s="154" t="n">
        <f aca="false">IF(D53&lt;&gt;"",COUNTA($D$8:D53),"")</f>
        <v>42</v>
      </c>
      <c r="B53" s="216" t="s">
        <v>281</v>
      </c>
      <c r="C53" s="239" t="n">
        <v>30.4</v>
      </c>
      <c r="D53" s="239" t="n">
        <v>28.2</v>
      </c>
      <c r="E53" s="239" t="n">
        <v>27.7</v>
      </c>
      <c r="F53" s="239" t="n">
        <v>17.7</v>
      </c>
      <c r="G53" s="239" t="n">
        <v>17.7015090989791</v>
      </c>
      <c r="H53" s="239" t="n">
        <v>17.7661545413466</v>
      </c>
    </row>
    <row r="54" customFormat="false" ht="11.45" hidden="false" customHeight="true" outlineLevel="0" collapsed="false">
      <c r="A54" s="154" t="n">
        <f aca="false">IF(D54&lt;&gt;"",COUNTA($D$8:D54),"")</f>
        <v>43</v>
      </c>
      <c r="B54" s="124" t="s">
        <v>282</v>
      </c>
      <c r="C54" s="214" t="n">
        <v>26.1</v>
      </c>
      <c r="D54" s="214" t="n">
        <v>24.7</v>
      </c>
      <c r="E54" s="214" t="n">
        <v>22.9</v>
      </c>
      <c r="F54" s="214" t="n">
        <v>17.7</v>
      </c>
      <c r="G54" s="214" t="n">
        <v>17.6357999173212</v>
      </c>
      <c r="H54" s="214" t="n">
        <v>17.5949342234439</v>
      </c>
    </row>
    <row r="55" customFormat="false" ht="11.45" hidden="false" customHeight="true" outlineLevel="0" collapsed="false">
      <c r="A55" s="154" t="n">
        <f aca="false">IF(D55&lt;&gt;"",COUNTA($D$8:D55),"")</f>
        <v>44</v>
      </c>
      <c r="B55" s="124" t="s">
        <v>283</v>
      </c>
      <c r="C55" s="214" t="n">
        <v>26.9</v>
      </c>
      <c r="D55" s="214" t="n">
        <v>25.9</v>
      </c>
      <c r="E55" s="214" t="n">
        <v>22.6</v>
      </c>
      <c r="F55" s="214" t="n">
        <v>17.8</v>
      </c>
      <c r="G55" s="214" t="n">
        <v>17.7602992538498</v>
      </c>
      <c r="H55" s="214" t="n">
        <v>17.6706840680073</v>
      </c>
    </row>
    <row r="56" customFormat="false" ht="11.45" hidden="false" customHeight="true" outlineLevel="0" collapsed="false">
      <c r="A56" s="154" t="n">
        <f aca="false">IF(D56&lt;&gt;"",COUNTA($D$8:D56),"")</f>
        <v>45</v>
      </c>
      <c r="B56" s="124" t="s">
        <v>284</v>
      </c>
      <c r="C56" s="214" t="n">
        <v>25.1</v>
      </c>
      <c r="D56" s="214" t="n">
        <v>23.9</v>
      </c>
      <c r="E56" s="214" t="n">
        <v>21.7</v>
      </c>
      <c r="F56" s="214" t="n">
        <v>17.9</v>
      </c>
      <c r="G56" s="214" t="n">
        <v>17.8710885263439</v>
      </c>
      <c r="H56" s="214" t="n">
        <v>17.7081541051057</v>
      </c>
    </row>
    <row r="57" customFormat="false" ht="11.45" hidden="false" customHeight="true" outlineLevel="0" collapsed="false">
      <c r="A57" s="154" t="n">
        <f aca="false">IF(D57&lt;&gt;"",COUNTA($D$8:D57),"")</f>
        <v>46</v>
      </c>
      <c r="B57" s="124" t="s">
        <v>285</v>
      </c>
      <c r="C57" s="214" t="n">
        <v>25.3</v>
      </c>
      <c r="D57" s="214" t="n">
        <v>23.5</v>
      </c>
      <c r="E57" s="214" t="n">
        <v>20.6</v>
      </c>
      <c r="F57" s="214" t="n">
        <v>18.1</v>
      </c>
      <c r="G57" s="214" t="n">
        <v>18.0948601662887</v>
      </c>
      <c r="H57" s="214" t="n">
        <v>17.9602615694165</v>
      </c>
    </row>
    <row r="58" customFormat="false" ht="11.45" hidden="false" customHeight="true" outlineLevel="0" collapsed="false">
      <c r="A58" s="154" t="n">
        <f aca="false">IF(D58&lt;&gt;"",COUNTA($D$8:D58),"")</f>
        <v>47</v>
      </c>
      <c r="B58" s="124" t="s">
        <v>286</v>
      </c>
      <c r="C58" s="214" t="n">
        <v>23.8</v>
      </c>
      <c r="D58" s="214" t="n">
        <v>22.7</v>
      </c>
      <c r="E58" s="214" t="n">
        <v>21.5</v>
      </c>
      <c r="F58" s="214" t="n">
        <v>17.7</v>
      </c>
      <c r="G58" s="214" t="n">
        <v>17.8406209573092</v>
      </c>
      <c r="H58" s="214" t="n">
        <v>17.6963271488073</v>
      </c>
    </row>
    <row r="59" customFormat="false" ht="11.45" hidden="false" customHeight="true" outlineLevel="0" collapsed="false">
      <c r="A59" s="154" t="n">
        <f aca="false">IF(D59&lt;&gt;"",COUNTA($D$8:D59),"")</f>
        <v>48</v>
      </c>
      <c r="B59" s="124" t="s">
        <v>287</v>
      </c>
      <c r="C59" s="214" t="n">
        <v>28.9</v>
      </c>
      <c r="D59" s="214" t="n">
        <v>27.8</v>
      </c>
      <c r="E59" s="214" t="n">
        <v>24.8</v>
      </c>
      <c r="F59" s="214" t="n">
        <v>17.8</v>
      </c>
      <c r="G59" s="214" t="n">
        <v>17.7748130772614</v>
      </c>
      <c r="H59" s="214" t="n">
        <v>17.6433006535948</v>
      </c>
    </row>
    <row r="60" customFormat="false" ht="11.45" hidden="false" customHeight="true" outlineLevel="0" collapsed="false">
      <c r="A60" s="154" t="n">
        <f aca="false">IF(D60&lt;&gt;"",COUNTA($D$8:D60),"")</f>
        <v>49</v>
      </c>
      <c r="B60" s="124" t="s">
        <v>288</v>
      </c>
      <c r="C60" s="214" t="n">
        <v>27</v>
      </c>
      <c r="D60" s="214" t="n">
        <v>25.9</v>
      </c>
      <c r="E60" s="214" t="n">
        <v>23.5</v>
      </c>
      <c r="F60" s="214" t="n">
        <v>17.8</v>
      </c>
      <c r="G60" s="214" t="n">
        <v>17.677340203656</v>
      </c>
      <c r="H60" s="214" t="n">
        <v>17.5693687144069</v>
      </c>
    </row>
    <row r="61" customFormat="false" ht="11.45" hidden="false" customHeight="true" outlineLevel="0" collapsed="false">
      <c r="A61" s="154" t="n">
        <f aca="false">IF(D61&lt;&gt;"",COUNTA($D$8:D61),"")</f>
        <v>50</v>
      </c>
      <c r="B61" s="124" t="s">
        <v>289</v>
      </c>
      <c r="C61" s="214" t="n">
        <v>26.7</v>
      </c>
      <c r="D61" s="214" t="n">
        <v>26.1</v>
      </c>
      <c r="E61" s="214" t="n">
        <v>26.2</v>
      </c>
      <c r="F61" s="214" t="n">
        <v>18</v>
      </c>
      <c r="G61" s="214" t="n">
        <v>17.8656404124944</v>
      </c>
      <c r="H61" s="214" t="n">
        <v>17.7137357560825</v>
      </c>
    </row>
    <row r="62" customFormat="false" ht="9" hidden="false" customHeight="true" outlineLevel="0" collapsed="false">
      <c r="A62" s="154" t="str">
        <f aca="false">IF(D62&lt;&gt;"",COUNTA($D$8:D62),"")</f>
        <v/>
      </c>
      <c r="B62" s="85"/>
      <c r="C62" s="214"/>
      <c r="D62" s="214"/>
      <c r="E62" s="214"/>
      <c r="F62" s="214"/>
      <c r="G62" s="214"/>
      <c r="H62" s="214"/>
    </row>
    <row r="63" customFormat="false" ht="11.45" hidden="false" customHeight="true" outlineLevel="0" collapsed="false">
      <c r="A63" s="154" t="n">
        <f aca="false">IF(D63&lt;&gt;"",COUNTA($D$8:D63),"")</f>
        <v>51</v>
      </c>
      <c r="B63" s="219" t="s">
        <v>290</v>
      </c>
      <c r="C63" s="239" t="n">
        <v>25.7</v>
      </c>
      <c r="D63" s="239" t="n">
        <v>24.5</v>
      </c>
      <c r="E63" s="239" t="n">
        <v>22.4</v>
      </c>
      <c r="F63" s="239" t="n">
        <v>17.8</v>
      </c>
      <c r="G63" s="239" t="n">
        <v>17.7738588098538</v>
      </c>
      <c r="H63" s="239" t="n">
        <v>17.7103305119286</v>
      </c>
    </row>
  </sheetData>
  <mergeCells count="13">
    <mergeCell ref="A1:B1"/>
    <mergeCell ref="C1:H1"/>
    <mergeCell ref="A2:B2"/>
    <mergeCell ref="C2:H2"/>
    <mergeCell ref="A3:A5"/>
    <mergeCell ref="B3:B5"/>
    <mergeCell ref="C3:E3"/>
    <mergeCell ref="F3:H3"/>
    <mergeCell ref="C5:E5"/>
    <mergeCell ref="F5:H5"/>
    <mergeCell ref="C7:H7"/>
    <mergeCell ref="C26:H26"/>
    <mergeCell ref="C45:H4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473 2017 01&amp;R&amp;7&amp;P</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C12" activeCellId="0" sqref="C12:L12"/>
    </sheetView>
  </sheetViews>
  <sheetFormatPr defaultColWidth="11.41796875" defaultRowHeight="11.45" zeroHeight="false" outlineLevelRow="0" outlineLevelCol="0"/>
  <cols>
    <col collapsed="false" customWidth="true" hidden="false" outlineLevel="0" max="1" min="1" style="181" width="3.7"/>
    <col collapsed="false" customWidth="true" hidden="false" outlineLevel="0" max="2" min="2" style="181" width="20.7"/>
    <col collapsed="false" customWidth="true" hidden="false" outlineLevel="0" max="6" min="3" style="181" width="6.7"/>
    <col collapsed="false" customWidth="true" hidden="false" outlineLevel="0" max="7" min="7" style="181" width="7.7"/>
    <col collapsed="false" customWidth="true" hidden="false" outlineLevel="0" max="8" min="8" style="242" width="5.71"/>
    <col collapsed="false" customWidth="true" hidden="false" outlineLevel="0" max="12" min="9" style="242" width="6.7"/>
    <col collapsed="false" customWidth="false" hidden="false" outlineLevel="0" max="257" min="13" style="181" width="11.42"/>
  </cols>
  <sheetData>
    <row r="1" customFormat="false" ht="30" hidden="false" customHeight="true" outlineLevel="0" collapsed="false">
      <c r="A1" s="197" t="s">
        <v>69</v>
      </c>
      <c r="B1" s="197"/>
      <c r="C1" s="198" t="s">
        <v>70</v>
      </c>
      <c r="D1" s="198"/>
      <c r="E1" s="198"/>
      <c r="F1" s="198"/>
      <c r="G1" s="198"/>
      <c r="H1" s="198"/>
      <c r="I1" s="198"/>
      <c r="J1" s="198"/>
      <c r="K1" s="198"/>
      <c r="L1" s="198"/>
    </row>
    <row r="2" customFormat="false" ht="30" hidden="false" customHeight="true" outlineLevel="0" collapsed="false">
      <c r="A2" s="88" t="s">
        <v>314</v>
      </c>
      <c r="B2" s="88"/>
      <c r="C2" s="222" t="s">
        <v>315</v>
      </c>
      <c r="D2" s="222"/>
      <c r="E2" s="222"/>
      <c r="F2" s="222"/>
      <c r="G2" s="222"/>
      <c r="H2" s="222"/>
      <c r="I2" s="222"/>
      <c r="J2" s="222"/>
      <c r="K2" s="222"/>
      <c r="L2" s="222"/>
    </row>
    <row r="3" s="243" customFormat="true" ht="11.45" hidden="false" customHeight="true" outlineLevel="0" collapsed="false">
      <c r="A3" s="108" t="s">
        <v>95</v>
      </c>
      <c r="B3" s="69" t="s">
        <v>261</v>
      </c>
      <c r="C3" s="89" t="s">
        <v>123</v>
      </c>
      <c r="D3" s="89"/>
      <c r="E3" s="69" t="s">
        <v>316</v>
      </c>
      <c r="F3" s="69" t="s">
        <v>317</v>
      </c>
      <c r="G3" s="69" t="s">
        <v>318</v>
      </c>
      <c r="H3" s="70" t="s">
        <v>319</v>
      </c>
      <c r="I3" s="70"/>
      <c r="J3" s="70"/>
      <c r="K3" s="70"/>
      <c r="L3" s="70"/>
    </row>
    <row r="4" s="243" customFormat="true" ht="11.45" hidden="false" customHeight="true" outlineLevel="0" collapsed="false">
      <c r="A4" s="108"/>
      <c r="B4" s="69"/>
      <c r="C4" s="69" t="s">
        <v>297</v>
      </c>
      <c r="D4" s="69" t="s">
        <v>320</v>
      </c>
      <c r="E4" s="69"/>
      <c r="F4" s="69"/>
      <c r="G4" s="69"/>
      <c r="H4" s="70"/>
      <c r="I4" s="70"/>
      <c r="J4" s="70"/>
      <c r="K4" s="70"/>
      <c r="L4" s="70"/>
    </row>
    <row r="5" s="243" customFormat="true" ht="11.45" hidden="false" customHeight="true" outlineLevel="0" collapsed="false">
      <c r="A5" s="108"/>
      <c r="B5" s="69"/>
      <c r="C5" s="69"/>
      <c r="D5" s="69"/>
      <c r="E5" s="69"/>
      <c r="F5" s="69"/>
      <c r="G5" s="69"/>
      <c r="H5" s="69" t="s">
        <v>321</v>
      </c>
      <c r="I5" s="69" t="s">
        <v>322</v>
      </c>
      <c r="J5" s="69" t="s">
        <v>323</v>
      </c>
      <c r="K5" s="69" t="s">
        <v>324</v>
      </c>
      <c r="L5" s="70" t="s">
        <v>325</v>
      </c>
    </row>
    <row r="6" s="243" customFormat="true" ht="11.45" hidden="false" customHeight="true" outlineLevel="0" collapsed="false">
      <c r="A6" s="108"/>
      <c r="B6" s="69"/>
      <c r="C6" s="69"/>
      <c r="D6" s="69"/>
      <c r="E6" s="69"/>
      <c r="F6" s="69"/>
      <c r="G6" s="69"/>
      <c r="H6" s="69"/>
      <c r="I6" s="69"/>
      <c r="J6" s="69"/>
      <c r="K6" s="69"/>
      <c r="L6" s="70"/>
    </row>
    <row r="7" s="243" customFormat="true" ht="11.45" hidden="false" customHeight="true" outlineLevel="0" collapsed="false">
      <c r="A7" s="108"/>
      <c r="B7" s="69"/>
      <c r="C7" s="69"/>
      <c r="D7" s="69"/>
      <c r="E7" s="69"/>
      <c r="F7" s="69"/>
      <c r="G7" s="69"/>
      <c r="H7" s="69"/>
      <c r="I7" s="69"/>
      <c r="J7" s="69"/>
      <c r="K7" s="69"/>
      <c r="L7" s="70"/>
    </row>
    <row r="8" s="243" customFormat="true" ht="11.45" hidden="false" customHeight="true" outlineLevel="0" collapsed="false">
      <c r="A8" s="108"/>
      <c r="B8" s="69"/>
      <c r="C8" s="69"/>
      <c r="D8" s="69"/>
      <c r="E8" s="69"/>
      <c r="F8" s="69"/>
      <c r="G8" s="69"/>
      <c r="H8" s="69"/>
      <c r="I8" s="69"/>
      <c r="J8" s="69"/>
      <c r="K8" s="69"/>
      <c r="L8" s="70"/>
    </row>
    <row r="9" s="243" customFormat="true" ht="11.45" hidden="false" customHeight="true" outlineLevel="0" collapsed="false">
      <c r="A9" s="108"/>
      <c r="B9" s="69"/>
      <c r="C9" s="69"/>
      <c r="D9" s="69"/>
      <c r="E9" s="69"/>
      <c r="F9" s="69"/>
      <c r="G9" s="69"/>
      <c r="H9" s="69"/>
      <c r="I9" s="69"/>
      <c r="J9" s="69"/>
      <c r="K9" s="69"/>
      <c r="L9" s="70"/>
    </row>
    <row r="10" s="243" customFormat="true" ht="11.45" hidden="false" customHeight="true" outlineLevel="0" collapsed="false">
      <c r="A10" s="108"/>
      <c r="B10" s="69"/>
      <c r="C10" s="212" t="n">
        <v>1000</v>
      </c>
      <c r="D10" s="212"/>
      <c r="E10" s="89" t="s">
        <v>236</v>
      </c>
      <c r="F10" s="89" t="s">
        <v>237</v>
      </c>
      <c r="G10" s="89" t="s">
        <v>238</v>
      </c>
      <c r="H10" s="210" t="s">
        <v>226</v>
      </c>
      <c r="I10" s="210"/>
      <c r="J10" s="210"/>
      <c r="K10" s="210"/>
      <c r="L10" s="210"/>
    </row>
    <row r="11" s="243" customFormat="true" ht="11.45" hidden="false" customHeight="true" outlineLevel="0" collapsed="false">
      <c r="A11" s="71" t="n">
        <v>1</v>
      </c>
      <c r="B11" s="72" t="n">
        <v>2</v>
      </c>
      <c r="C11" s="73" t="n">
        <v>3</v>
      </c>
      <c r="D11" s="73" t="n">
        <v>4</v>
      </c>
      <c r="E11" s="73" t="n">
        <v>5</v>
      </c>
      <c r="F11" s="73" t="n">
        <v>6</v>
      </c>
      <c r="G11" s="73" t="n">
        <v>7</v>
      </c>
      <c r="H11" s="73" t="n">
        <v>8</v>
      </c>
      <c r="I11" s="73" t="n">
        <v>9</v>
      </c>
      <c r="J11" s="73" t="n">
        <v>10</v>
      </c>
      <c r="K11" s="73" t="n">
        <v>11</v>
      </c>
      <c r="L11" s="74" t="n">
        <v>12</v>
      </c>
    </row>
    <row r="12" customFormat="false" ht="20.1" hidden="false" customHeight="true" outlineLevel="0" collapsed="false">
      <c r="B12" s="244"/>
      <c r="C12" s="229" t="s">
        <v>159</v>
      </c>
      <c r="D12" s="229"/>
      <c r="E12" s="229"/>
      <c r="F12" s="229"/>
      <c r="G12" s="229"/>
      <c r="H12" s="229"/>
      <c r="I12" s="229"/>
      <c r="J12" s="229"/>
      <c r="K12" s="229"/>
      <c r="L12" s="229"/>
    </row>
    <row r="13" customFormat="false" ht="11.45" hidden="false" customHeight="true" outlineLevel="0" collapsed="false">
      <c r="A13" s="154" t="n">
        <f aca="false">IF(D13&lt;&gt;"",COUNTA($D$13:D13),"")</f>
        <v>1</v>
      </c>
      <c r="B13" s="124" t="s">
        <v>274</v>
      </c>
      <c r="C13" s="224" t="n">
        <v>4480.7</v>
      </c>
      <c r="D13" s="224" t="n">
        <v>3099.3</v>
      </c>
      <c r="E13" s="245" t="n">
        <v>1.77995031136063</v>
      </c>
      <c r="F13" s="246" t="n">
        <v>83.7451682638015</v>
      </c>
      <c r="G13" s="246" t="n">
        <v>26.4328506333235</v>
      </c>
      <c r="H13" s="246" t="n">
        <v>0.729196915432517</v>
      </c>
      <c r="I13" s="246" t="n">
        <v>39.37985996838</v>
      </c>
      <c r="J13" s="246" t="n">
        <v>43.4872390539799</v>
      </c>
      <c r="K13" s="246" t="n">
        <v>15.5228600006453</v>
      </c>
      <c r="L13" s="246" t="n">
        <v>0.880844061562288</v>
      </c>
    </row>
    <row r="14" customFormat="false" ht="11.45" hidden="false" customHeight="true" outlineLevel="0" collapsed="false">
      <c r="A14" s="154" t="n">
        <f aca="false">IF(D14&lt;&gt;"",COUNTA($D$13:D14),"")</f>
        <v>2</v>
      </c>
      <c r="B14" s="124" t="s">
        <v>275</v>
      </c>
      <c r="C14" s="224" t="n">
        <v>5295.2</v>
      </c>
      <c r="D14" s="224" t="n">
        <v>3382.6</v>
      </c>
      <c r="E14" s="245" t="n">
        <v>1.78386448294212</v>
      </c>
      <c r="F14" s="246" t="n">
        <v>84.4001655531248</v>
      </c>
      <c r="G14" s="246" t="n">
        <v>26.5228128661979</v>
      </c>
      <c r="H14" s="246" t="n">
        <v>0.700644474664459</v>
      </c>
      <c r="I14" s="246" t="n">
        <v>38.7039555371608</v>
      </c>
      <c r="J14" s="246" t="n">
        <v>43.2744043043813</v>
      </c>
      <c r="K14" s="246" t="n">
        <v>16.4341039437119</v>
      </c>
      <c r="L14" s="246" t="n">
        <v>0.886891740081594</v>
      </c>
    </row>
    <row r="15" customFormat="false" ht="11.45" hidden="false" customHeight="true" outlineLevel="0" collapsed="false">
      <c r="A15" s="154" t="n">
        <f aca="false">IF(D15&lt;&gt;"",COUNTA($D$13:D15),"")</f>
        <v>3</v>
      </c>
      <c r="B15" s="124" t="s">
        <v>276</v>
      </c>
      <c r="C15" s="224" t="n">
        <v>1453.5</v>
      </c>
      <c r="D15" s="224" t="n">
        <v>1053.8</v>
      </c>
      <c r="E15" s="245" t="n">
        <v>1.78828999810211</v>
      </c>
      <c r="F15" s="246" t="n">
        <v>83.1602770924274</v>
      </c>
      <c r="G15" s="246" t="n">
        <v>26.0039925321152</v>
      </c>
      <c r="H15" s="246" t="n">
        <v>0.806604668817612</v>
      </c>
      <c r="I15" s="246" t="n">
        <v>44.2873410514329</v>
      </c>
      <c r="J15" s="246" t="n">
        <v>41.0704118428544</v>
      </c>
      <c r="K15" s="246" t="n">
        <v>12.9436325678497</v>
      </c>
      <c r="L15" s="246" t="n">
        <v>0.89200986904536</v>
      </c>
    </row>
    <row r="16" customFormat="false" ht="11.45" hidden="false" customHeight="true" outlineLevel="0" collapsed="false">
      <c r="A16" s="154" t="n">
        <f aca="false">IF(D16&lt;&gt;"",COUNTA($D$13:D16),"")</f>
        <v>4</v>
      </c>
      <c r="B16" s="124" t="s">
        <v>277</v>
      </c>
      <c r="C16" s="224" t="n">
        <v>1018.8</v>
      </c>
      <c r="D16" s="224" t="n">
        <v>758.8</v>
      </c>
      <c r="E16" s="245" t="n">
        <v>1.77991565629942</v>
      </c>
      <c r="F16" s="246" t="n">
        <v>85.3560885608856</v>
      </c>
      <c r="G16" s="246" t="n">
        <v>26.942361500751</v>
      </c>
      <c r="H16" s="246" t="s">
        <v>26</v>
      </c>
      <c r="I16" s="246" t="n">
        <v>34.0405904059041</v>
      </c>
      <c r="J16" s="246" t="n">
        <v>45.9146020031629</v>
      </c>
      <c r="K16" s="246" t="n">
        <v>18.2656826568266</v>
      </c>
      <c r="L16" s="246" t="n">
        <v>1.21244069583553</v>
      </c>
    </row>
    <row r="17" customFormat="false" ht="11.45" hidden="false" customHeight="true" outlineLevel="0" collapsed="false">
      <c r="A17" s="154" t="n">
        <f aca="false">IF(D17&lt;&gt;"",COUNTA($D$13:D17),"")</f>
        <v>5</v>
      </c>
      <c r="B17" s="124" t="s">
        <v>278</v>
      </c>
      <c r="C17" s="224" t="n">
        <v>277.4</v>
      </c>
      <c r="D17" s="224" t="n">
        <v>205.2</v>
      </c>
      <c r="E17" s="245" t="n">
        <v>1.78703703703704</v>
      </c>
      <c r="F17" s="246" t="n">
        <v>85.0511695906433</v>
      </c>
      <c r="G17" s="246" t="n">
        <v>26.6325765015239</v>
      </c>
      <c r="H17" s="246" t="s">
        <v>26</v>
      </c>
      <c r="I17" s="246" t="n">
        <v>39.2300194931774</v>
      </c>
      <c r="J17" s="246" t="n">
        <v>40.448343079922</v>
      </c>
      <c r="K17" s="246" t="n">
        <v>18.0799220272904</v>
      </c>
      <c r="L17" s="246" t="s">
        <v>26</v>
      </c>
    </row>
    <row r="18" customFormat="false" ht="11.45" hidden="false" customHeight="true" outlineLevel="0" collapsed="false">
      <c r="A18" s="154" t="n">
        <f aca="false">IF(D18&lt;&gt;"",COUNTA($D$13:D18),"")</f>
        <v>6</v>
      </c>
      <c r="B18" s="124" t="s">
        <v>279</v>
      </c>
      <c r="C18" s="224" t="n">
        <v>734.2</v>
      </c>
      <c r="D18" s="224" t="n">
        <v>490</v>
      </c>
      <c r="E18" s="245" t="n">
        <v>1.79551020408163</v>
      </c>
      <c r="F18" s="246" t="n">
        <v>83.9169387755102</v>
      </c>
      <c r="G18" s="246" t="n">
        <v>26.0299825835099</v>
      </c>
      <c r="H18" s="246" t="s">
        <v>26</v>
      </c>
      <c r="I18" s="246" t="n">
        <v>43.4285714285714</v>
      </c>
      <c r="J18" s="246" t="n">
        <v>42.2857142857143</v>
      </c>
      <c r="K18" s="246" t="n">
        <v>12.8367346938775</v>
      </c>
      <c r="L18" s="246" t="s">
        <v>26</v>
      </c>
    </row>
    <row r="19" customFormat="false" ht="11.45" hidden="false" customHeight="true" outlineLevel="0" collapsed="false">
      <c r="A19" s="154" t="n">
        <f aca="false">IF(D19&lt;&gt;"",COUNTA($D$13:D19),"")</f>
        <v>7</v>
      </c>
      <c r="B19" s="124" t="s">
        <v>280</v>
      </c>
      <c r="C19" s="224" t="n">
        <v>2516.4</v>
      </c>
      <c r="D19" s="224" t="n">
        <v>1786.4</v>
      </c>
      <c r="E19" s="245" t="n">
        <v>1.78375503806538</v>
      </c>
      <c r="F19" s="246" t="n">
        <v>84.8987908643081</v>
      </c>
      <c r="G19" s="246" t="n">
        <v>26.6827802496946</v>
      </c>
      <c r="H19" s="246" t="n">
        <v>0.789296909986565</v>
      </c>
      <c r="I19" s="246" t="n">
        <v>37.1529332736229</v>
      </c>
      <c r="J19" s="246" t="n">
        <v>43.8983430362741</v>
      </c>
      <c r="K19" s="246" t="n">
        <v>17.1462158531124</v>
      </c>
      <c r="L19" s="246" t="n">
        <v>1.01321092700403</v>
      </c>
    </row>
    <row r="20" customFormat="false" ht="11.45" hidden="false" customHeight="true" outlineLevel="0" collapsed="false">
      <c r="A20" s="154" t="n">
        <f aca="false">IF(D20&lt;&gt;"",COUNTA($D$13:D20),"")</f>
        <v>8</v>
      </c>
      <c r="B20" s="216" t="s">
        <v>281</v>
      </c>
      <c r="C20" s="226" t="n">
        <v>662.2</v>
      </c>
      <c r="D20" s="226" t="n">
        <v>443.5</v>
      </c>
      <c r="E20" s="247" t="n">
        <v>1.78331454340474</v>
      </c>
      <c r="F20" s="248" t="n">
        <v>87.0144306651635</v>
      </c>
      <c r="G20" s="248" t="n">
        <v>27.3612150930196</v>
      </c>
      <c r="H20" s="248" t="n">
        <v>1.19503945885006</v>
      </c>
      <c r="I20" s="248" t="n">
        <v>31.0033821871477</v>
      </c>
      <c r="J20" s="248" t="n">
        <v>44.3291995490417</v>
      </c>
      <c r="K20" s="248" t="n">
        <v>22.0067643742954</v>
      </c>
      <c r="L20" s="248" t="n">
        <v>1.51071025930101</v>
      </c>
    </row>
    <row r="21" customFormat="false" ht="11.45" hidden="false" customHeight="true" outlineLevel="0" collapsed="false">
      <c r="A21" s="154" t="n">
        <f aca="false">IF(D21&lt;&gt;"",COUNTA($D$13:D21),"")</f>
        <v>9</v>
      </c>
      <c r="B21" s="124" t="s">
        <v>282</v>
      </c>
      <c r="C21" s="224" t="n">
        <v>3232.7</v>
      </c>
      <c r="D21" s="224" t="n">
        <v>2174.6</v>
      </c>
      <c r="E21" s="245" t="n">
        <v>1.79462889726846</v>
      </c>
      <c r="F21" s="246" t="n">
        <v>86.2105214752138</v>
      </c>
      <c r="G21" s="246" t="n">
        <v>26.7676940076209</v>
      </c>
      <c r="H21" s="246" t="n">
        <v>0.735767497470799</v>
      </c>
      <c r="I21" s="246" t="n">
        <v>36.2687390784512</v>
      </c>
      <c r="J21" s="246" t="n">
        <v>44.458751034673</v>
      </c>
      <c r="K21" s="246" t="n">
        <v>17.3779085808884</v>
      </c>
      <c r="L21" s="246" t="n">
        <v>1.1634323553757</v>
      </c>
    </row>
    <row r="22" customFormat="false" ht="11.45" hidden="false" customHeight="true" outlineLevel="0" collapsed="false">
      <c r="A22" s="154" t="n">
        <f aca="false">IF(D22&lt;&gt;"",COUNTA($D$13:D22),"")</f>
        <v>10</v>
      </c>
      <c r="B22" s="124" t="s">
        <v>283</v>
      </c>
      <c r="C22" s="224" t="n">
        <v>7208.3</v>
      </c>
      <c r="D22" s="224" t="n">
        <v>4858.8</v>
      </c>
      <c r="E22" s="245" t="n">
        <v>1.79027743475755</v>
      </c>
      <c r="F22" s="246" t="n">
        <v>85.6476496254219</v>
      </c>
      <c r="G22" s="246" t="n">
        <v>26.7223577553058</v>
      </c>
      <c r="H22" s="246" t="n">
        <v>0.825306660080678</v>
      </c>
      <c r="I22" s="246" t="n">
        <v>36.4802008726435</v>
      </c>
      <c r="J22" s="246" t="n">
        <v>44.2496089569441</v>
      </c>
      <c r="K22" s="246" t="n">
        <v>17.271754342636</v>
      </c>
      <c r="L22" s="246" t="n">
        <v>1.17312916769573</v>
      </c>
    </row>
    <row r="23" customFormat="false" ht="11.45" hidden="false" customHeight="true" outlineLevel="0" collapsed="false">
      <c r="A23" s="154" t="n">
        <f aca="false">IF(D23&lt;&gt;"",COUNTA($D$13:D23),"")</f>
        <v>11</v>
      </c>
      <c r="B23" s="124" t="s">
        <v>284</v>
      </c>
      <c r="C23" s="224" t="n">
        <v>1664</v>
      </c>
      <c r="D23" s="224" t="n">
        <v>1163.4</v>
      </c>
      <c r="E23" s="245" t="n">
        <v>1.78296372700705</v>
      </c>
      <c r="F23" s="246" t="n">
        <v>85.7470345538938</v>
      </c>
      <c r="G23" s="246" t="n">
        <v>26.9733006849348</v>
      </c>
      <c r="H23" s="246" t="n">
        <v>0.739212652570053</v>
      </c>
      <c r="I23" s="246" t="n">
        <v>34.5023207839092</v>
      </c>
      <c r="J23" s="246" t="n">
        <v>44.8341069279697</v>
      </c>
      <c r="K23" s="246" t="n">
        <v>18.5490802819323</v>
      </c>
      <c r="L23" s="246" t="n">
        <v>1.38387484957882</v>
      </c>
    </row>
    <row r="24" customFormat="false" ht="11.45" hidden="false" customHeight="true" outlineLevel="0" collapsed="false">
      <c r="A24" s="154" t="n">
        <f aca="false">IF(D24&lt;&gt;"",COUNTA($D$13:D24),"")</f>
        <v>12</v>
      </c>
      <c r="B24" s="124" t="s">
        <v>285</v>
      </c>
      <c r="C24" s="224" t="n">
        <v>410.2</v>
      </c>
      <c r="D24" s="224" t="n">
        <v>260.2</v>
      </c>
      <c r="E24" s="245" t="n">
        <v>1.77325134511914</v>
      </c>
      <c r="F24" s="246" t="n">
        <v>84.7286702536511</v>
      </c>
      <c r="G24" s="246" t="n">
        <v>26.9457201269614</v>
      </c>
      <c r="H24" s="246" t="s">
        <v>26</v>
      </c>
      <c r="I24" s="246" t="n">
        <v>36.3566487317448</v>
      </c>
      <c r="J24" s="246" t="n">
        <v>43.1975403535742</v>
      </c>
      <c r="K24" s="246" t="n">
        <v>17.5249807840123</v>
      </c>
      <c r="L24" s="246" t="n">
        <v>2.11375864719447</v>
      </c>
    </row>
    <row r="25" customFormat="false" ht="11.45" hidden="false" customHeight="true" outlineLevel="0" collapsed="false">
      <c r="A25" s="154" t="n">
        <f aca="false">IF(D25&lt;&gt;"",COUNTA($D$13:D25),"")</f>
        <v>13</v>
      </c>
      <c r="B25" s="124" t="s">
        <v>286</v>
      </c>
      <c r="C25" s="224" t="n">
        <v>1670.7</v>
      </c>
      <c r="D25" s="224" t="n">
        <v>1328</v>
      </c>
      <c r="E25" s="245" t="n">
        <v>1.77612951807229</v>
      </c>
      <c r="F25" s="246" t="n">
        <v>84.1174698795181</v>
      </c>
      <c r="G25" s="246" t="n">
        <v>26.6647144542739</v>
      </c>
      <c r="H25" s="246" t="n">
        <v>0.79066265060241</v>
      </c>
      <c r="I25" s="246" t="n">
        <v>37.2590361445783</v>
      </c>
      <c r="J25" s="246" t="n">
        <v>43.7575301204819</v>
      </c>
      <c r="K25" s="246" t="n">
        <v>17.1460843373494</v>
      </c>
      <c r="L25" s="246" t="n">
        <v>1.04668674698795</v>
      </c>
    </row>
    <row r="26" customFormat="false" ht="11.45" hidden="false" customHeight="true" outlineLevel="0" collapsed="false">
      <c r="A26" s="154" t="n">
        <f aca="false">IF(D26&lt;&gt;"",COUNTA($D$13:D26),"")</f>
        <v>14</v>
      </c>
      <c r="B26" s="124" t="s">
        <v>287</v>
      </c>
      <c r="C26" s="224" t="n">
        <v>917.7</v>
      </c>
      <c r="D26" s="224" t="n">
        <v>677.2</v>
      </c>
      <c r="E26" s="245" t="n">
        <v>1.77643236857649</v>
      </c>
      <c r="F26" s="246" t="n">
        <v>85.767277023036</v>
      </c>
      <c r="G26" s="246" t="n">
        <v>27.1784237936608</v>
      </c>
      <c r="H26" s="246" t="s">
        <v>26</v>
      </c>
      <c r="I26" s="246" t="n">
        <v>31.5564087418783</v>
      </c>
      <c r="J26" s="246" t="n">
        <v>46.0572947430597</v>
      </c>
      <c r="K26" s="246" t="n">
        <v>20.6438275251034</v>
      </c>
      <c r="L26" s="246" t="n">
        <v>1.07796810395747</v>
      </c>
    </row>
    <row r="27" customFormat="false" ht="11.45" hidden="false" customHeight="true" outlineLevel="0" collapsed="false">
      <c r="A27" s="154" t="n">
        <f aca="false">IF(D27&lt;&gt;"",COUNTA($D$13:D27),"")</f>
        <v>15</v>
      </c>
      <c r="B27" s="124" t="s">
        <v>288</v>
      </c>
      <c r="C27" s="224" t="n">
        <v>1159.7</v>
      </c>
      <c r="D27" s="224" t="n">
        <v>790.4</v>
      </c>
      <c r="E27" s="245" t="n">
        <v>1.7979504048583</v>
      </c>
      <c r="F27" s="246" t="n">
        <v>86.3791751012146</v>
      </c>
      <c r="G27" s="246" t="n">
        <v>26.7210571934381</v>
      </c>
      <c r="H27" s="246" t="n">
        <v>0.759109311740891</v>
      </c>
      <c r="I27" s="246" t="n">
        <v>35.6654858299595</v>
      </c>
      <c r="J27" s="246" t="n">
        <v>45.7236842105263</v>
      </c>
      <c r="K27" s="246" t="n">
        <v>16.8522267206478</v>
      </c>
      <c r="L27" s="246" t="n">
        <v>1.01214574898785</v>
      </c>
    </row>
    <row r="28" customFormat="false" ht="11.45" hidden="false" customHeight="true" outlineLevel="0" collapsed="false">
      <c r="A28" s="154" t="n">
        <f aca="false">IF(D28&lt;&gt;"",COUNTA($D$13:D28),"")</f>
        <v>16</v>
      </c>
      <c r="B28" s="124" t="s">
        <v>289</v>
      </c>
      <c r="C28" s="224" t="n">
        <v>888.6</v>
      </c>
      <c r="D28" s="224" t="n">
        <v>671.9</v>
      </c>
      <c r="E28" s="245" t="n">
        <v>1.77660366125912</v>
      </c>
      <c r="F28" s="246" t="n">
        <v>85.7286798630749</v>
      </c>
      <c r="G28" s="246" t="n">
        <v>27.1609546570305</v>
      </c>
      <c r="H28" s="246" t="s">
        <v>26</v>
      </c>
      <c r="I28" s="246" t="n">
        <v>31.6862628367317</v>
      </c>
      <c r="J28" s="246" t="n">
        <v>46.3610656347671</v>
      </c>
      <c r="K28" s="246" t="n">
        <v>20.1220419705313</v>
      </c>
      <c r="L28" s="246" t="n">
        <v>1.23530287245126</v>
      </c>
    </row>
    <row r="29" customFormat="false" ht="11.45" hidden="false" customHeight="true" outlineLevel="0" collapsed="false">
      <c r="A29" s="154" t="str">
        <f aca="false">IF(D29&lt;&gt;"",COUNTA($D$13:D29),"")</f>
        <v/>
      </c>
      <c r="B29" s="85"/>
      <c r="C29" s="224"/>
      <c r="D29" s="224"/>
      <c r="E29" s="245"/>
      <c r="F29" s="246"/>
      <c r="G29" s="246"/>
      <c r="H29" s="246"/>
      <c r="I29" s="246"/>
      <c r="J29" s="246"/>
      <c r="K29" s="246"/>
      <c r="L29" s="246"/>
    </row>
    <row r="30" customFormat="false" ht="11.45" hidden="false" customHeight="true" outlineLevel="0" collapsed="false">
      <c r="A30" s="154" t="n">
        <f aca="false">IF(D30&lt;&gt;"",COUNTA($D$13:D30),"")</f>
        <v>17</v>
      </c>
      <c r="B30" s="219" t="s">
        <v>290</v>
      </c>
      <c r="C30" s="226" t="n">
        <v>33590.4</v>
      </c>
      <c r="D30" s="226" t="n">
        <v>23144.1</v>
      </c>
      <c r="E30" s="247" t="n">
        <v>1.7854658422665</v>
      </c>
      <c r="F30" s="248" t="n">
        <v>85.0047744349532</v>
      </c>
      <c r="G30" s="248" t="n">
        <v>26.6649164372844</v>
      </c>
      <c r="H30" s="248" t="n">
        <v>0.756564307966177</v>
      </c>
      <c r="I30" s="248" t="n">
        <v>37.2008416831936</v>
      </c>
      <c r="J30" s="248" t="n">
        <v>43.9874525256977</v>
      </c>
      <c r="K30" s="248" t="n">
        <v>16.9814337131278</v>
      </c>
      <c r="L30" s="248" t="n">
        <v>1.07370777001482</v>
      </c>
    </row>
    <row r="31" customFormat="false" ht="20.1" hidden="false" customHeight="true" outlineLevel="0" collapsed="false">
      <c r="A31" s="154" t="str">
        <f aca="false">IF(D31&lt;&gt;"",COUNTA($D$13:D31),"")</f>
        <v/>
      </c>
      <c r="B31" s="249"/>
      <c r="C31" s="229" t="s">
        <v>161</v>
      </c>
      <c r="D31" s="229"/>
      <c r="E31" s="229"/>
      <c r="F31" s="229"/>
      <c r="G31" s="229"/>
      <c r="H31" s="229"/>
      <c r="I31" s="229"/>
      <c r="J31" s="229"/>
      <c r="K31" s="229"/>
      <c r="L31" s="229"/>
    </row>
    <row r="32" customFormat="false" ht="11.45" hidden="false" customHeight="true" outlineLevel="0" collapsed="false">
      <c r="A32" s="154" t="n">
        <f aca="false">IF(D32&lt;&gt;"",COUNTA($D$13:D32),"")</f>
        <v>18</v>
      </c>
      <c r="B32" s="124" t="s">
        <v>274</v>
      </c>
      <c r="C32" s="224" t="n">
        <v>4557.5</v>
      </c>
      <c r="D32" s="224" t="n">
        <v>2916.3</v>
      </c>
      <c r="E32" s="245" t="n">
        <v>1.6511332853273</v>
      </c>
      <c r="F32" s="246" t="n">
        <v>67.4316771251243</v>
      </c>
      <c r="G32" s="246" t="n">
        <v>24.7343041245021</v>
      </c>
      <c r="H32" s="246" t="n">
        <v>3.84734080855879</v>
      </c>
      <c r="I32" s="246" t="n">
        <v>55.8550217741659</v>
      </c>
      <c r="J32" s="246" t="n">
        <v>27.0856907725543</v>
      </c>
      <c r="K32" s="246" t="n">
        <v>12.1661008812536</v>
      </c>
      <c r="L32" s="246" t="n">
        <v>1.04927476597058</v>
      </c>
    </row>
    <row r="33" customFormat="false" ht="11.45" hidden="false" customHeight="true" outlineLevel="0" collapsed="false">
      <c r="A33" s="154" t="n">
        <f aca="false">IF(D33&lt;&gt;"",COUNTA($D$13:D33),"")</f>
        <v>19</v>
      </c>
      <c r="B33" s="124" t="s">
        <v>275</v>
      </c>
      <c r="C33" s="224" t="n">
        <v>5425.3</v>
      </c>
      <c r="D33" s="224" t="n">
        <v>3170.3</v>
      </c>
      <c r="E33" s="245" t="n">
        <v>1.65356590858909</v>
      </c>
      <c r="F33" s="246" t="n">
        <v>67.5556256505693</v>
      </c>
      <c r="G33" s="246" t="n">
        <v>24.7069138354895</v>
      </c>
      <c r="H33" s="246" t="n">
        <v>3.85137053275715</v>
      </c>
      <c r="I33" s="246" t="n">
        <v>55.5688736081759</v>
      </c>
      <c r="J33" s="246" t="n">
        <v>27.6629971926947</v>
      </c>
      <c r="K33" s="246" t="n">
        <v>11.9862473582942</v>
      </c>
      <c r="L33" s="246" t="n">
        <v>0.9305113080781</v>
      </c>
    </row>
    <row r="34" customFormat="false" ht="11.45" hidden="false" customHeight="true" outlineLevel="0" collapsed="false">
      <c r="A34" s="154" t="n">
        <f aca="false">IF(D34&lt;&gt;"",COUNTA($D$13:D34),"")</f>
        <v>20</v>
      </c>
      <c r="B34" s="124" t="s">
        <v>276</v>
      </c>
      <c r="C34" s="224" t="n">
        <v>1526</v>
      </c>
      <c r="D34" s="224" t="n">
        <v>1094.2</v>
      </c>
      <c r="E34" s="245" t="n">
        <v>1.65828916103089</v>
      </c>
      <c r="F34" s="246" t="n">
        <v>67.3875891061963</v>
      </c>
      <c r="G34" s="246" t="n">
        <v>24.5052645246746</v>
      </c>
      <c r="H34" s="246" t="n">
        <v>3.63736062876988</v>
      </c>
      <c r="I34" s="246" t="n">
        <v>58.6455858161214</v>
      </c>
      <c r="J34" s="246" t="n">
        <v>25.4706634984464</v>
      </c>
      <c r="K34" s="246" t="n">
        <v>11.1679766039115</v>
      </c>
      <c r="L34" s="246" t="n">
        <v>1.07841345275087</v>
      </c>
    </row>
    <row r="35" customFormat="false" ht="11.45" hidden="false" customHeight="true" outlineLevel="0" collapsed="false">
      <c r="A35" s="154" t="n">
        <f aca="false">IF(D35&lt;&gt;"",COUNTA($D$13:D35),"")</f>
        <v>21</v>
      </c>
      <c r="B35" s="124" t="s">
        <v>277</v>
      </c>
      <c r="C35" s="224" t="n">
        <v>1057.2</v>
      </c>
      <c r="D35" s="224" t="n">
        <v>746.6</v>
      </c>
      <c r="E35" s="245" t="n">
        <v>1.6489418698098</v>
      </c>
      <c r="F35" s="246" t="n">
        <v>69.6392981516207</v>
      </c>
      <c r="G35" s="246" t="n">
        <v>25.6120118483733</v>
      </c>
      <c r="H35" s="246" t="n">
        <v>2.12965443343156</v>
      </c>
      <c r="I35" s="246" t="n">
        <v>49.879453522636</v>
      </c>
      <c r="J35" s="246" t="n">
        <v>30.9268684703991</v>
      </c>
      <c r="K35" s="246" t="n">
        <v>15.684436110367</v>
      </c>
      <c r="L35" s="246" t="n">
        <v>1.37958746316635</v>
      </c>
    </row>
    <row r="36" customFormat="false" ht="11.45" hidden="false" customHeight="true" outlineLevel="0" collapsed="false">
      <c r="A36" s="154" t="n">
        <f aca="false">IF(D36&lt;&gt;"",COUNTA($D$13:D36),"")</f>
        <v>22</v>
      </c>
      <c r="B36" s="124" t="s">
        <v>278</v>
      </c>
      <c r="C36" s="224" t="n">
        <v>286.6</v>
      </c>
      <c r="D36" s="224" t="n">
        <v>204.8</v>
      </c>
      <c r="E36" s="245" t="n">
        <v>1.6591796875</v>
      </c>
      <c r="F36" s="246" t="n">
        <v>69.57421875</v>
      </c>
      <c r="G36" s="246" t="n">
        <v>25.2732733065637</v>
      </c>
      <c r="H36" s="246" t="n">
        <v>4.052734375</v>
      </c>
      <c r="I36" s="246" t="n">
        <v>52.05078125</v>
      </c>
      <c r="J36" s="246" t="n">
        <v>27.63671875</v>
      </c>
      <c r="K36" s="246" t="n">
        <v>14.6484375</v>
      </c>
      <c r="L36" s="246" t="s">
        <v>26</v>
      </c>
    </row>
    <row r="37" customFormat="false" ht="11.45" hidden="false" customHeight="true" outlineLevel="0" collapsed="false">
      <c r="A37" s="154" t="n">
        <f aca="false">IF(D37&lt;&gt;"",COUNTA($D$13:D37),"")</f>
        <v>23</v>
      </c>
      <c r="B37" s="124" t="s">
        <v>279</v>
      </c>
      <c r="C37" s="224" t="n">
        <v>778.1</v>
      </c>
      <c r="D37" s="224" t="n">
        <v>483.6</v>
      </c>
      <c r="E37" s="245" t="n">
        <v>1.66708023159636</v>
      </c>
      <c r="F37" s="246" t="n">
        <v>67.6978908188586</v>
      </c>
      <c r="G37" s="246" t="n">
        <v>24.3591502865937</v>
      </c>
      <c r="H37" s="246" t="n">
        <v>3.39123242349049</v>
      </c>
      <c r="I37" s="246" t="n">
        <v>60.7113316790736</v>
      </c>
      <c r="J37" s="246" t="n">
        <v>25.0827129859388</v>
      </c>
      <c r="K37" s="246" t="n">
        <v>10.0082712985939</v>
      </c>
      <c r="L37" s="246" t="s">
        <v>26</v>
      </c>
    </row>
    <row r="38" customFormat="false" ht="11.45" hidden="false" customHeight="true" outlineLevel="0" collapsed="false">
      <c r="A38" s="154" t="n">
        <f aca="false">IF(D38&lt;&gt;"",COUNTA($D$13:D38),"")</f>
        <v>24</v>
      </c>
      <c r="B38" s="124" t="s">
        <v>280</v>
      </c>
      <c r="C38" s="224" t="n">
        <v>2595.7</v>
      </c>
      <c r="D38" s="224" t="n">
        <v>1728.3</v>
      </c>
      <c r="E38" s="245" t="n">
        <v>1.65503674130649</v>
      </c>
      <c r="F38" s="246" t="n">
        <v>68.3208933634207</v>
      </c>
      <c r="G38" s="246" t="n">
        <v>24.9424010337487</v>
      </c>
      <c r="H38" s="246" t="n">
        <v>3.51212173812417</v>
      </c>
      <c r="I38" s="246" t="n">
        <v>54.5738587050859</v>
      </c>
      <c r="J38" s="246" t="n">
        <v>27.9349649945033</v>
      </c>
      <c r="K38" s="246" t="n">
        <v>12.7987039287161</v>
      </c>
      <c r="L38" s="246" t="n">
        <v>1.17456460105306</v>
      </c>
    </row>
    <row r="39" customFormat="false" ht="11.45" hidden="false" customHeight="true" outlineLevel="0" collapsed="false">
      <c r="A39" s="154" t="n">
        <f aca="false">IF(D39&lt;&gt;"",COUNTA($D$13:D39),"")</f>
        <v>25</v>
      </c>
      <c r="B39" s="216" t="s">
        <v>281</v>
      </c>
      <c r="C39" s="226" t="n">
        <v>683.3</v>
      </c>
      <c r="D39" s="226" t="n">
        <v>434.2</v>
      </c>
      <c r="E39" s="247" t="n">
        <v>1.65269461077844</v>
      </c>
      <c r="F39" s="248" t="n">
        <v>71.177567941041</v>
      </c>
      <c r="G39" s="248" t="n">
        <v>26.0590106110546</v>
      </c>
      <c r="H39" s="248" t="n">
        <v>1.98065407646246</v>
      </c>
      <c r="I39" s="248" t="n">
        <v>45.923537540304</v>
      </c>
      <c r="J39" s="248" t="n">
        <v>32.0589590050668</v>
      </c>
      <c r="K39" s="248" t="n">
        <v>18.6549976969139</v>
      </c>
      <c r="L39" s="248" t="n">
        <v>1.38185168125288</v>
      </c>
    </row>
    <row r="40" customFormat="false" ht="11.45" hidden="false" customHeight="true" outlineLevel="0" collapsed="false">
      <c r="A40" s="154" t="n">
        <f aca="false">IF(D40&lt;&gt;"",COUNTA($D$13:D40),"")</f>
        <v>26</v>
      </c>
      <c r="B40" s="124" t="s">
        <v>282</v>
      </c>
      <c r="C40" s="224" t="n">
        <v>3304.6</v>
      </c>
      <c r="D40" s="224" t="n">
        <v>2066</v>
      </c>
      <c r="E40" s="245" t="n">
        <v>1.66277831558567</v>
      </c>
      <c r="F40" s="246" t="n">
        <v>69.5038238141336</v>
      </c>
      <c r="G40" s="246" t="n">
        <v>25.1385366931648</v>
      </c>
      <c r="H40" s="246" t="n">
        <v>3.20425943852856</v>
      </c>
      <c r="I40" s="246" t="n">
        <v>53.2042594385286</v>
      </c>
      <c r="J40" s="246" t="n">
        <v>29.080348499516</v>
      </c>
      <c r="K40" s="246" t="n">
        <v>13.1510164569216</v>
      </c>
      <c r="L40" s="246" t="n">
        <v>1.36011616650532</v>
      </c>
    </row>
    <row r="41" customFormat="false" ht="11.45" hidden="false" customHeight="true" outlineLevel="0" collapsed="false">
      <c r="A41" s="154" t="n">
        <f aca="false">IF(D41&lt;&gt;"",COUNTA($D$13:D41),"")</f>
        <v>27</v>
      </c>
      <c r="B41" s="124" t="s">
        <v>283</v>
      </c>
      <c r="C41" s="224" t="n">
        <v>7539.2</v>
      </c>
      <c r="D41" s="224" t="n">
        <v>4776.8</v>
      </c>
      <c r="E41" s="245" t="n">
        <v>1.65897672081728</v>
      </c>
      <c r="F41" s="246" t="n">
        <v>68.9879207837883</v>
      </c>
      <c r="G41" s="246" t="n">
        <v>25.0664292306731</v>
      </c>
      <c r="H41" s="246" t="n">
        <v>3.28253223915592</v>
      </c>
      <c r="I41" s="246" t="n">
        <v>53.9608105844917</v>
      </c>
      <c r="J41" s="246" t="n">
        <v>28.175766203316</v>
      </c>
      <c r="K41" s="246" t="n">
        <v>13.2368949924636</v>
      </c>
      <c r="L41" s="246" t="n">
        <v>1.34399598057277</v>
      </c>
    </row>
    <row r="42" customFormat="false" ht="11.45" hidden="false" customHeight="true" outlineLevel="0" collapsed="false">
      <c r="A42" s="154" t="n">
        <f aca="false">IF(D42&lt;&gt;"",COUNTA($D$13:D42),"")</f>
        <v>28</v>
      </c>
      <c r="B42" s="124" t="s">
        <v>284</v>
      </c>
      <c r="C42" s="224" t="n">
        <v>1722.1</v>
      </c>
      <c r="D42" s="224" t="n">
        <v>1121.4</v>
      </c>
      <c r="E42" s="245" t="n">
        <v>1.6525771357232</v>
      </c>
      <c r="F42" s="246" t="n">
        <v>68.826556090601</v>
      </c>
      <c r="G42" s="246" t="n">
        <v>25.2018579619299</v>
      </c>
      <c r="H42" s="246" t="n">
        <v>3.09434635277332</v>
      </c>
      <c r="I42" s="246" t="n">
        <v>52.9159978598181</v>
      </c>
      <c r="J42" s="246" t="n">
        <v>28.705189941145</v>
      </c>
      <c r="K42" s="246" t="n">
        <v>14.0271089709292</v>
      </c>
      <c r="L42" s="246" t="n">
        <v>1.2573568753344</v>
      </c>
    </row>
    <row r="43" customFormat="false" ht="11.45" hidden="false" customHeight="true" outlineLevel="0" collapsed="false">
      <c r="A43" s="154" t="n">
        <f aca="false">IF(D43&lt;&gt;"",COUNTA($D$13:D43),"")</f>
        <v>29</v>
      </c>
      <c r="B43" s="124" t="s">
        <v>285</v>
      </c>
      <c r="C43" s="224" t="n">
        <v>428.1</v>
      </c>
      <c r="D43" s="224" t="n">
        <v>251.9</v>
      </c>
      <c r="E43" s="245" t="n">
        <v>1.65025803890433</v>
      </c>
      <c r="F43" s="246" t="n">
        <v>67.8491464867011</v>
      </c>
      <c r="G43" s="246" t="n">
        <v>24.9138402151447</v>
      </c>
      <c r="H43" s="246" t="n">
        <v>3.49344978165939</v>
      </c>
      <c r="I43" s="246" t="n">
        <v>54.5454545454545</v>
      </c>
      <c r="J43" s="246" t="n">
        <v>29.1782453354506</v>
      </c>
      <c r="K43" s="246" t="n">
        <v>11.750694720127</v>
      </c>
      <c r="L43" s="246" t="s">
        <v>26</v>
      </c>
    </row>
    <row r="44" customFormat="false" ht="11.45" hidden="false" customHeight="true" outlineLevel="0" collapsed="false">
      <c r="A44" s="154" t="n">
        <f aca="false">IF(D44&lt;&gt;"",COUNTA($D$13:D44),"")</f>
        <v>30</v>
      </c>
      <c r="B44" s="124" t="s">
        <v>286</v>
      </c>
      <c r="C44" s="224" t="n">
        <v>1717.6</v>
      </c>
      <c r="D44" s="224" t="n">
        <v>1328.3</v>
      </c>
      <c r="E44" s="245" t="n">
        <v>1.64586313332831</v>
      </c>
      <c r="F44" s="246" t="n">
        <v>69.7068433335843</v>
      </c>
      <c r="G44" s="246" t="n">
        <v>25.7328555169388</v>
      </c>
      <c r="H44" s="246" t="n">
        <v>2.45426484980803</v>
      </c>
      <c r="I44" s="246" t="n">
        <v>48.1066024241512</v>
      </c>
      <c r="J44" s="246" t="n">
        <v>31.6043062561168</v>
      </c>
      <c r="K44" s="246" t="n">
        <v>16.4194835504028</v>
      </c>
      <c r="L44" s="246" t="n">
        <v>1.40781449973651</v>
      </c>
    </row>
    <row r="45" customFormat="false" ht="11.45" hidden="false" customHeight="true" outlineLevel="0" collapsed="false">
      <c r="A45" s="154" t="n">
        <f aca="false">IF(D45&lt;&gt;"",COUNTA($D$13:D45),"")</f>
        <v>31</v>
      </c>
      <c r="B45" s="124" t="s">
        <v>287</v>
      </c>
      <c r="C45" s="224" t="n">
        <v>958.1</v>
      </c>
      <c r="D45" s="224" t="n">
        <v>676.1</v>
      </c>
      <c r="E45" s="245" t="n">
        <v>1.64650199674604</v>
      </c>
      <c r="F45" s="246" t="n">
        <v>70.8266528620027</v>
      </c>
      <c r="G45" s="246" t="n">
        <v>26.1259562269071</v>
      </c>
      <c r="H45" s="246" t="n">
        <v>1.93758319775181</v>
      </c>
      <c r="I45" s="246" t="n">
        <v>44.5052507025588</v>
      </c>
      <c r="J45" s="246" t="n">
        <v>33.7524034906079</v>
      </c>
      <c r="K45" s="246" t="n">
        <v>18.3700636000592</v>
      </c>
      <c r="L45" s="246" t="n">
        <v>1.43469900902233</v>
      </c>
    </row>
    <row r="46" customFormat="false" ht="11.45" hidden="false" customHeight="true" outlineLevel="0" collapsed="false">
      <c r="A46" s="154" t="n">
        <f aca="false">IF(D46&lt;&gt;"",COUNTA($D$13:D46),"")</f>
        <v>32</v>
      </c>
      <c r="B46" s="124" t="s">
        <v>288</v>
      </c>
      <c r="C46" s="224" t="n">
        <v>1220</v>
      </c>
      <c r="D46" s="224" t="n">
        <v>752.9</v>
      </c>
      <c r="E46" s="245" t="n">
        <v>1.66489573648559</v>
      </c>
      <c r="F46" s="246" t="n">
        <v>68.8746181431797</v>
      </c>
      <c r="G46" s="246" t="n">
        <v>24.847638597567</v>
      </c>
      <c r="H46" s="246" t="n">
        <v>3.12126444414929</v>
      </c>
      <c r="I46" s="246" t="n">
        <v>55.5585071058574</v>
      </c>
      <c r="J46" s="246" t="n">
        <v>28.5296852171603</v>
      </c>
      <c r="K46" s="246" t="n">
        <v>11.7014211714703</v>
      </c>
      <c r="L46" s="246" t="n">
        <v>1.06255810864657</v>
      </c>
    </row>
    <row r="47" customFormat="false" ht="11.45" hidden="false" customHeight="true" outlineLevel="0" collapsed="false">
      <c r="A47" s="154" t="n">
        <f aca="false">IF(D47&lt;&gt;"",COUNTA($D$13:D47),"")</f>
        <v>33</v>
      </c>
      <c r="B47" s="124" t="s">
        <v>289</v>
      </c>
      <c r="C47" s="224" t="n">
        <v>904.7</v>
      </c>
      <c r="D47" s="224" t="n">
        <v>651.5</v>
      </c>
      <c r="E47" s="245" t="n">
        <v>1.64650805832694</v>
      </c>
      <c r="F47" s="246" t="n">
        <v>70.4922486569455</v>
      </c>
      <c r="G47" s="246" t="n">
        <v>26.0024124841293</v>
      </c>
      <c r="H47" s="246" t="n">
        <v>2.50191864927091</v>
      </c>
      <c r="I47" s="246" t="n">
        <v>46.1396776669225</v>
      </c>
      <c r="J47" s="246" t="n">
        <v>31.8649270913277</v>
      </c>
      <c r="K47" s="246" t="n">
        <v>17.6515732924021</v>
      </c>
      <c r="L47" s="246" t="n">
        <v>1.84190330007675</v>
      </c>
    </row>
    <row r="48" customFormat="false" ht="11.45" hidden="false" customHeight="true" outlineLevel="0" collapsed="false">
      <c r="A48" s="154" t="str">
        <f aca="false">IF(D48&lt;&gt;"",COUNTA($D$13:D48),"")</f>
        <v/>
      </c>
      <c r="B48" s="85"/>
      <c r="C48" s="224"/>
      <c r="D48" s="224"/>
      <c r="E48" s="245"/>
      <c r="F48" s="246"/>
      <c r="G48" s="246"/>
      <c r="H48" s="246"/>
      <c r="I48" s="246"/>
      <c r="J48" s="246"/>
      <c r="K48" s="246"/>
      <c r="L48" s="246"/>
    </row>
    <row r="49" customFormat="false" ht="11.45" hidden="false" customHeight="true" outlineLevel="0" collapsed="false">
      <c r="A49" s="154" t="n">
        <f aca="false">IF(D49&lt;&gt;"",COUNTA($D$13:D49),"")</f>
        <v>34</v>
      </c>
      <c r="B49" s="219" t="s">
        <v>290</v>
      </c>
      <c r="C49" s="226" t="n">
        <v>34704.1</v>
      </c>
      <c r="D49" s="226" t="n">
        <v>22403.1</v>
      </c>
      <c r="E49" s="247" t="n">
        <v>1.6551861126362</v>
      </c>
      <c r="F49" s="248" t="n">
        <v>68.6597390539702</v>
      </c>
      <c r="G49" s="248" t="n">
        <v>25.0615819237712</v>
      </c>
      <c r="H49" s="248" t="n">
        <v>3.28570599604519</v>
      </c>
      <c r="I49" s="248" t="n">
        <v>53.6260606791025</v>
      </c>
      <c r="J49" s="248" t="n">
        <v>28.5179283224197</v>
      </c>
      <c r="K49" s="248" t="n">
        <v>13.350384544996</v>
      </c>
      <c r="L49" s="248" t="n">
        <v>1.21902772384179</v>
      </c>
    </row>
    <row r="50" customFormat="false" ht="20.1" hidden="false" customHeight="true" outlineLevel="0" collapsed="false">
      <c r="A50" s="154" t="str">
        <f aca="false">IF(D50&lt;&gt;"",COUNTA($D$13:D50),"")</f>
        <v/>
      </c>
      <c r="B50" s="249"/>
      <c r="C50" s="229" t="s">
        <v>162</v>
      </c>
      <c r="D50" s="229"/>
      <c r="E50" s="229"/>
      <c r="F50" s="229"/>
      <c r="G50" s="229"/>
      <c r="H50" s="229"/>
      <c r="I50" s="229"/>
      <c r="J50" s="229"/>
      <c r="K50" s="229"/>
      <c r="L50" s="229"/>
    </row>
    <row r="51" customFormat="false" ht="11.45" hidden="false" customHeight="true" outlineLevel="0" collapsed="false">
      <c r="A51" s="154" t="n">
        <f aca="false">IF(D51&lt;&gt;"",COUNTA($D$13:D51),"")</f>
        <v>35</v>
      </c>
      <c r="B51" s="124" t="s">
        <v>274</v>
      </c>
      <c r="C51" s="224" t="n">
        <v>9038.2</v>
      </c>
      <c r="D51" s="224" t="n">
        <v>6015.7</v>
      </c>
      <c r="E51" s="245" t="n">
        <v>1.71747261332846</v>
      </c>
      <c r="F51" s="246" t="n">
        <v>75.8352976378476</v>
      </c>
      <c r="G51" s="246" t="n">
        <v>25.7093889415562</v>
      </c>
      <c r="H51" s="246" t="n">
        <v>2.24080323154413</v>
      </c>
      <c r="I51" s="246" t="n">
        <v>47.3660588127733</v>
      </c>
      <c r="J51" s="246" t="n">
        <v>35.53701148661</v>
      </c>
      <c r="K51" s="246" t="n">
        <v>13.8953072792859</v>
      </c>
      <c r="L51" s="246" t="n">
        <v>0.962481506724072</v>
      </c>
    </row>
    <row r="52" customFormat="false" ht="11.45" hidden="false" customHeight="true" outlineLevel="0" collapsed="false">
      <c r="A52" s="154" t="n">
        <f aca="false">IF(D52&lt;&gt;"",COUNTA($D$13:D52),"")</f>
        <v>36</v>
      </c>
      <c r="B52" s="124" t="s">
        <v>275</v>
      </c>
      <c r="C52" s="224" t="n">
        <v>10720.5</v>
      </c>
      <c r="D52" s="224" t="n">
        <v>6552.9</v>
      </c>
      <c r="E52" s="245" t="n">
        <v>1.72082589387905</v>
      </c>
      <c r="F52" s="246" t="n">
        <v>76.2507592058478</v>
      </c>
      <c r="G52" s="246" t="n">
        <v>25.7495893486075</v>
      </c>
      <c r="H52" s="246" t="n">
        <v>2.22649513955653</v>
      </c>
      <c r="I52" s="246" t="n">
        <v>46.86474690595</v>
      </c>
      <c r="J52" s="246" t="n">
        <v>35.7215889148316</v>
      </c>
      <c r="K52" s="246" t="n">
        <v>14.2807001480261</v>
      </c>
      <c r="L52" s="246" t="n">
        <v>0.907994933540875</v>
      </c>
    </row>
    <row r="53" customFormat="false" ht="11.45" hidden="false" customHeight="true" outlineLevel="0" collapsed="false">
      <c r="A53" s="154" t="n">
        <f aca="false">IF(D53&lt;&gt;"",COUNTA($D$13:D53),"")</f>
        <v>37</v>
      </c>
      <c r="B53" s="124" t="s">
        <v>276</v>
      </c>
      <c r="C53" s="224" t="n">
        <v>2979.5</v>
      </c>
      <c r="D53" s="224" t="n">
        <v>2148</v>
      </c>
      <c r="E53" s="245" t="n">
        <v>1.72206703910615</v>
      </c>
      <c r="F53" s="246" t="n">
        <v>75.1256517690875</v>
      </c>
      <c r="G53" s="246" t="n">
        <v>25.3330887307172</v>
      </c>
      <c r="H53" s="246" t="n">
        <v>2.24860335195531</v>
      </c>
      <c r="I53" s="246" t="n">
        <v>51.6014897579143</v>
      </c>
      <c r="J53" s="246" t="n">
        <v>33.1238361266294</v>
      </c>
      <c r="K53" s="246" t="n">
        <v>12.0344506517691</v>
      </c>
      <c r="L53" s="246" t="n">
        <v>0.986964618249534</v>
      </c>
    </row>
    <row r="54" customFormat="false" ht="11.45" hidden="false" customHeight="true" outlineLevel="0" collapsed="false">
      <c r="A54" s="154" t="n">
        <f aca="false">IF(D54&lt;&gt;"",COUNTA($D$13:D54),"")</f>
        <v>38</v>
      </c>
      <c r="B54" s="124" t="s">
        <v>277</v>
      </c>
      <c r="C54" s="224" t="n">
        <v>2076</v>
      </c>
      <c r="D54" s="224" t="n">
        <v>1505.3</v>
      </c>
      <c r="E54" s="245" t="n">
        <v>1.71500697535375</v>
      </c>
      <c r="F54" s="246" t="n">
        <v>77.5665315883877</v>
      </c>
      <c r="G54" s="246" t="n">
        <v>26.3719710751394</v>
      </c>
      <c r="H54" s="246" t="n">
        <v>1.34192519763502</v>
      </c>
      <c r="I54" s="246" t="n">
        <v>41.8986248588321</v>
      </c>
      <c r="J54" s="246" t="n">
        <v>38.4840231183153</v>
      </c>
      <c r="K54" s="246" t="n">
        <v>16.9800039859164</v>
      </c>
      <c r="L54" s="246" t="n">
        <v>1.29542283930114</v>
      </c>
    </row>
    <row r="55" customFormat="false" ht="11.45" hidden="false" customHeight="true" outlineLevel="0" collapsed="false">
      <c r="A55" s="154" t="n">
        <f aca="false">IF(D55&lt;&gt;"",COUNTA($D$13:D55),"")</f>
        <v>39</v>
      </c>
      <c r="B55" s="124" t="s">
        <v>278</v>
      </c>
      <c r="C55" s="224" t="n">
        <v>564</v>
      </c>
      <c r="D55" s="224" t="n">
        <v>410.1</v>
      </c>
      <c r="E55" s="245" t="n">
        <v>1.72275054864667</v>
      </c>
      <c r="F55" s="246" t="n">
        <v>77.3013899049012</v>
      </c>
      <c r="G55" s="246" t="n">
        <v>26.0460883245207</v>
      </c>
      <c r="H55" s="246" t="n">
        <v>2.48719824433065</v>
      </c>
      <c r="I55" s="246" t="n">
        <v>45.6474030724214</v>
      </c>
      <c r="J55" s="246" t="n">
        <v>34.0648622287247</v>
      </c>
      <c r="K55" s="246" t="n">
        <v>16.3618629602536</v>
      </c>
      <c r="L55" s="246" t="n">
        <v>1.43867349426969</v>
      </c>
    </row>
    <row r="56" customFormat="false" ht="11.45" hidden="false" customHeight="true" outlineLevel="0" collapsed="false">
      <c r="A56" s="154" t="n">
        <f aca="false">IF(D56&lt;&gt;"",COUNTA($D$13:D56),"")</f>
        <v>40</v>
      </c>
      <c r="B56" s="124" t="s">
        <v>279</v>
      </c>
      <c r="C56" s="224" t="n">
        <v>1512.3</v>
      </c>
      <c r="D56" s="224" t="n">
        <v>973.6</v>
      </c>
      <c r="E56" s="245" t="n">
        <v>1.73182004930156</v>
      </c>
      <c r="F56" s="246" t="n">
        <v>75.8608258011504</v>
      </c>
      <c r="G56" s="246" t="n">
        <v>25.293681155457</v>
      </c>
      <c r="H56" s="246" t="n">
        <v>2.01314708299096</v>
      </c>
      <c r="I56" s="246" t="n">
        <v>52.0234182415776</v>
      </c>
      <c r="J56" s="246" t="n">
        <v>33.7304847986853</v>
      </c>
      <c r="K56" s="246" t="n">
        <v>11.4317995069844</v>
      </c>
      <c r="L56" s="246" t="n">
        <v>0.790879211175021</v>
      </c>
    </row>
    <row r="57" customFormat="false" ht="11.45" hidden="false" customHeight="true" outlineLevel="0" collapsed="false">
      <c r="A57" s="154" t="n">
        <f aca="false">IF(D57&lt;&gt;"",COUNTA($D$13:D57),"")</f>
        <v>41</v>
      </c>
      <c r="B57" s="124" t="s">
        <v>280</v>
      </c>
      <c r="C57" s="224" t="n">
        <v>5112.1</v>
      </c>
      <c r="D57" s="224" t="n">
        <v>3514.7</v>
      </c>
      <c r="E57" s="245" t="n">
        <v>1.72045978319629</v>
      </c>
      <c r="F57" s="246" t="n">
        <v>76.7468631746664</v>
      </c>
      <c r="G57" s="246" t="n">
        <v>25.9281531642822</v>
      </c>
      <c r="H57" s="246" t="n">
        <v>2.1310495917148</v>
      </c>
      <c r="I57" s="246" t="n">
        <v>45.7194070617692</v>
      </c>
      <c r="J57" s="246" t="n">
        <v>36.0485958972316</v>
      </c>
      <c r="K57" s="246" t="n">
        <v>15.0083933194867</v>
      </c>
      <c r="L57" s="246" t="n">
        <v>1.09539932284406</v>
      </c>
    </row>
    <row r="58" customFormat="false" ht="11.45" hidden="false" customHeight="true" outlineLevel="0" collapsed="false">
      <c r="A58" s="154" t="n">
        <f aca="false">IF(D58&lt;&gt;"",COUNTA($D$13:D58),"")</f>
        <v>42</v>
      </c>
      <c r="B58" s="216" t="s">
        <v>281</v>
      </c>
      <c r="C58" s="226" t="n">
        <v>1345.5</v>
      </c>
      <c r="D58" s="226" t="n">
        <v>877.8</v>
      </c>
      <c r="E58" s="247" t="n">
        <v>1.71838687628161</v>
      </c>
      <c r="F58" s="248" t="n">
        <v>79.1708817498291</v>
      </c>
      <c r="G58" s="248" t="n">
        <v>26.8116528348171</v>
      </c>
      <c r="H58" s="248" t="n">
        <v>1.58350421508316</v>
      </c>
      <c r="I58" s="248" t="n">
        <v>38.38004101162</v>
      </c>
      <c r="J58" s="248" t="n">
        <v>38.2433356117567</v>
      </c>
      <c r="K58" s="248" t="n">
        <v>20.3463203463203</v>
      </c>
      <c r="L58" s="248" t="n">
        <v>1.44679881521987</v>
      </c>
    </row>
    <row r="59" customFormat="false" ht="11.45" hidden="false" customHeight="true" outlineLevel="0" collapsed="false">
      <c r="A59" s="154" t="n">
        <f aca="false">IF(D59&lt;&gt;"",COUNTA($D$13:D59),"")</f>
        <v>43</v>
      </c>
      <c r="B59" s="124" t="s">
        <v>282</v>
      </c>
      <c r="C59" s="224" t="n">
        <v>6537.3</v>
      </c>
      <c r="D59" s="224" t="n">
        <v>4240.6</v>
      </c>
      <c r="E59" s="245" t="n">
        <v>1.73036834410225</v>
      </c>
      <c r="F59" s="246" t="n">
        <v>78.0710748478989</v>
      </c>
      <c r="G59" s="246" t="n">
        <v>26.0743226812433</v>
      </c>
      <c r="H59" s="246" t="n">
        <v>1.93840494269679</v>
      </c>
      <c r="I59" s="246" t="n">
        <v>44.5196434466821</v>
      </c>
      <c r="J59" s="246" t="n">
        <v>36.9641088525209</v>
      </c>
      <c r="K59" s="246" t="n">
        <v>15.3185869924067</v>
      </c>
      <c r="L59" s="246" t="n">
        <v>1.25925576569353</v>
      </c>
    </row>
    <row r="60" customFormat="false" ht="11.45" hidden="false" customHeight="true" outlineLevel="0" collapsed="false">
      <c r="A60" s="154" t="n">
        <f aca="false">IF(D60&lt;&gt;"",COUNTA($D$13:D60),"")</f>
        <v>44</v>
      </c>
      <c r="B60" s="124" t="s">
        <v>283</v>
      </c>
      <c r="C60" s="224" t="n">
        <v>14747.5</v>
      </c>
      <c r="D60" s="224" t="n">
        <v>9635.6</v>
      </c>
      <c r="E60" s="245" t="n">
        <v>1.72517539125742</v>
      </c>
      <c r="F60" s="246" t="n">
        <v>77.3886732533522</v>
      </c>
      <c r="G60" s="246" t="n">
        <v>26.0022477622541</v>
      </c>
      <c r="H60" s="246" t="n">
        <v>2.04242600357009</v>
      </c>
      <c r="I60" s="246" t="n">
        <v>45.1461247872473</v>
      </c>
      <c r="J60" s="246" t="n">
        <v>36.2810826518328</v>
      </c>
      <c r="K60" s="246" t="n">
        <v>15.2714932126697</v>
      </c>
      <c r="L60" s="246" t="n">
        <v>1.2578355265889</v>
      </c>
    </row>
    <row r="61" customFormat="false" ht="11.45" hidden="false" customHeight="true" outlineLevel="0" collapsed="false">
      <c r="A61" s="154" t="n">
        <f aca="false">IF(D61&lt;&gt;"",COUNTA($D$13:D61),"")</f>
        <v>45</v>
      </c>
      <c r="B61" s="124" t="s">
        <v>284</v>
      </c>
      <c r="C61" s="224" t="n">
        <v>3386.1</v>
      </c>
      <c r="D61" s="224" t="n">
        <v>2284.7</v>
      </c>
      <c r="E61" s="245" t="n">
        <v>1.71900030638596</v>
      </c>
      <c r="F61" s="246" t="n">
        <v>77.4457478005865</v>
      </c>
      <c r="G61" s="246" t="n">
        <v>26.2087114494942</v>
      </c>
      <c r="H61" s="246" t="n">
        <v>1.89521600210093</v>
      </c>
      <c r="I61" s="246" t="n">
        <v>43.5374447411039</v>
      </c>
      <c r="J61" s="246" t="n">
        <v>36.9195080316891</v>
      </c>
      <c r="K61" s="246" t="n">
        <v>16.3303716023986</v>
      </c>
      <c r="L61" s="246" t="n">
        <v>1.32183656497571</v>
      </c>
    </row>
    <row r="62" customFormat="false" ht="11.45" hidden="false" customHeight="true" outlineLevel="0" collapsed="false">
      <c r="A62" s="154" t="n">
        <f aca="false">IF(D62&lt;&gt;"",COUNTA($D$13:D62),"")</f>
        <v>46</v>
      </c>
      <c r="B62" s="124" t="s">
        <v>285</v>
      </c>
      <c r="C62" s="224" t="n">
        <v>838.3</v>
      </c>
      <c r="D62" s="224" t="n">
        <v>512</v>
      </c>
      <c r="E62" s="245" t="n">
        <v>1.7130859375</v>
      </c>
      <c r="F62" s="246" t="n">
        <v>76.440625</v>
      </c>
      <c r="G62" s="246" t="n">
        <v>26.0474929553569</v>
      </c>
      <c r="H62" s="246" t="n">
        <v>2.12890625</v>
      </c>
      <c r="I62" s="246" t="n">
        <v>45.3125</v>
      </c>
      <c r="J62" s="246" t="n">
        <v>36.30859375</v>
      </c>
      <c r="K62" s="246" t="n">
        <v>14.6875</v>
      </c>
      <c r="L62" s="246" t="n">
        <v>1.5625</v>
      </c>
    </row>
    <row r="63" customFormat="false" ht="11.45" hidden="false" customHeight="true" outlineLevel="0" collapsed="false">
      <c r="A63" s="154" t="n">
        <f aca="false">IF(D63&lt;&gt;"",COUNTA($D$13:D63),"")</f>
        <v>47</v>
      </c>
      <c r="B63" s="124" t="s">
        <v>286</v>
      </c>
      <c r="C63" s="224" t="n">
        <v>3388.3</v>
      </c>
      <c r="D63" s="224" t="n">
        <v>2656.2</v>
      </c>
      <c r="E63" s="245" t="n">
        <v>1.7110533845343</v>
      </c>
      <c r="F63" s="246" t="n">
        <v>76.9142007378963</v>
      </c>
      <c r="G63" s="246" t="n">
        <v>26.2711698383805</v>
      </c>
      <c r="H63" s="246" t="n">
        <v>1.62261877870642</v>
      </c>
      <c r="I63" s="246" t="n">
        <v>42.6850387772005</v>
      </c>
      <c r="J63" s="246" t="n">
        <v>37.6816504781267</v>
      </c>
      <c r="K63" s="246" t="n">
        <v>16.7833747458776</v>
      </c>
      <c r="L63" s="246" t="n">
        <v>1.22731722008885</v>
      </c>
    </row>
    <row r="64" customFormat="false" ht="11.45" hidden="false" customHeight="true" outlineLevel="0" collapsed="false">
      <c r="A64" s="154" t="n">
        <f aca="false">IF(D64&lt;&gt;"",COUNTA($D$13:D64),"")</f>
        <v>48</v>
      </c>
      <c r="B64" s="124" t="s">
        <v>287</v>
      </c>
      <c r="C64" s="224" t="n">
        <v>1875.8</v>
      </c>
      <c r="D64" s="224" t="n">
        <v>1353.3</v>
      </c>
      <c r="E64" s="245" t="n">
        <v>1.71151998817705</v>
      </c>
      <c r="F64" s="246" t="n">
        <v>78.3030370206163</v>
      </c>
      <c r="G64" s="246" t="n">
        <v>26.7309661396073</v>
      </c>
      <c r="H64" s="246" t="n">
        <v>1.29313529889899</v>
      </c>
      <c r="I64" s="246" t="n">
        <v>38.0255671321954</v>
      </c>
      <c r="J64" s="246" t="n">
        <v>39.9098499963053</v>
      </c>
      <c r="K64" s="246" t="n">
        <v>19.515258996527</v>
      </c>
      <c r="L64" s="246" t="n">
        <v>1.2561885760733</v>
      </c>
    </row>
    <row r="65" customFormat="false" ht="11.45" hidden="false" customHeight="true" outlineLevel="0" collapsed="false">
      <c r="A65" s="154" t="n">
        <f aca="false">IF(D65&lt;&gt;"",COUNTA($D$13:D65),"")</f>
        <v>49</v>
      </c>
      <c r="B65" s="124" t="s">
        <v>288</v>
      </c>
      <c r="C65" s="224" t="n">
        <v>2379.6</v>
      </c>
      <c r="D65" s="224" t="n">
        <v>1543.3</v>
      </c>
      <c r="E65" s="245" t="n">
        <v>1.73303959048792</v>
      </c>
      <c r="F65" s="246" t="n">
        <v>77.8395645694291</v>
      </c>
      <c r="G65" s="246" t="n">
        <v>25.9169224781058</v>
      </c>
      <c r="H65" s="246" t="n">
        <v>1.91148836907925</v>
      </c>
      <c r="I65" s="246" t="n">
        <v>45.3703103738742</v>
      </c>
      <c r="J65" s="246" t="n">
        <v>37.3420592237413</v>
      </c>
      <c r="K65" s="246" t="n">
        <v>14.3394025788894</v>
      </c>
      <c r="L65" s="246" t="n">
        <v>1.03673945441586</v>
      </c>
    </row>
    <row r="66" customFormat="false" ht="11.45" hidden="false" customHeight="true" outlineLevel="0" collapsed="false">
      <c r="A66" s="154" t="n">
        <f aca="false">IF(D66&lt;&gt;"",COUNTA($D$13:D66),"")</f>
        <v>50</v>
      </c>
      <c r="B66" s="124" t="s">
        <v>289</v>
      </c>
      <c r="C66" s="224" t="n">
        <v>1793.4</v>
      </c>
      <c r="D66" s="224" t="n">
        <v>1323.4</v>
      </c>
      <c r="E66" s="245" t="n">
        <v>1.71255856128155</v>
      </c>
      <c r="F66" s="246" t="n">
        <v>78.2278978388998</v>
      </c>
      <c r="G66" s="246" t="n">
        <v>26.6729344406582</v>
      </c>
      <c r="H66" s="246" t="n">
        <v>1.52637146743237</v>
      </c>
      <c r="I66" s="246" t="n">
        <v>38.8015717092338</v>
      </c>
      <c r="J66" s="246" t="n">
        <v>39.2247241952546</v>
      </c>
      <c r="K66" s="246" t="n">
        <v>18.9134048662536</v>
      </c>
      <c r="L66" s="246" t="n">
        <v>1.5339277618256</v>
      </c>
    </row>
    <row r="67" customFormat="false" ht="11.45" hidden="false" customHeight="true" outlineLevel="0" collapsed="false">
      <c r="A67" s="154" t="str">
        <f aca="false">IF(D67&lt;&gt;"",COUNTA($D$13:D67),"")</f>
        <v/>
      </c>
      <c r="B67" s="85"/>
      <c r="C67" s="224"/>
      <c r="D67" s="224"/>
      <c r="E67" s="245"/>
      <c r="F67" s="246"/>
      <c r="G67" s="246"/>
      <c r="H67" s="246"/>
      <c r="I67" s="246"/>
      <c r="J67" s="246"/>
      <c r="K67" s="246"/>
      <c r="L67" s="246"/>
    </row>
    <row r="68" customFormat="false" ht="11.45" hidden="false" customHeight="true" outlineLevel="0" collapsed="false">
      <c r="A68" s="154" t="n">
        <f aca="false">IF(D68&lt;&gt;"",COUNTA($D$13:D68),"")</f>
        <v>51</v>
      </c>
      <c r="B68" s="219" t="s">
        <v>290</v>
      </c>
      <c r="C68" s="226" t="n">
        <v>68294.5</v>
      </c>
      <c r="D68" s="226" t="n">
        <v>45547.2</v>
      </c>
      <c r="E68" s="247" t="n">
        <v>1.72138792285805</v>
      </c>
      <c r="F68" s="248" t="n">
        <v>76.9652360628096</v>
      </c>
      <c r="G68" s="248" t="n">
        <v>25.9738963084724</v>
      </c>
      <c r="H68" s="248" t="n">
        <v>2.00078160677275</v>
      </c>
      <c r="I68" s="248" t="n">
        <v>45.2798415709418</v>
      </c>
      <c r="J68" s="248" t="n">
        <v>36.378526012576</v>
      </c>
      <c r="K68" s="248" t="n">
        <v>15.1956651561457</v>
      </c>
      <c r="L68" s="248" t="n">
        <v>1.14518565356378</v>
      </c>
    </row>
  </sheetData>
  <mergeCells count="23">
    <mergeCell ref="A1:B1"/>
    <mergeCell ref="C1:L1"/>
    <mergeCell ref="A2:B2"/>
    <mergeCell ref="C2:L2"/>
    <mergeCell ref="A3:A10"/>
    <mergeCell ref="B3:B10"/>
    <mergeCell ref="C3:D3"/>
    <mergeCell ref="E3:E9"/>
    <mergeCell ref="F3:F9"/>
    <mergeCell ref="G3:G9"/>
    <mergeCell ref="H3:L4"/>
    <mergeCell ref="C4:C9"/>
    <mergeCell ref="D4:D9"/>
    <mergeCell ref="H5:H9"/>
    <mergeCell ref="I5:I9"/>
    <mergeCell ref="J5:J9"/>
    <mergeCell ref="K5:K9"/>
    <mergeCell ref="L5:L9"/>
    <mergeCell ref="C10:D10"/>
    <mergeCell ref="H10:L10"/>
    <mergeCell ref="C12:L12"/>
    <mergeCell ref="C31:L31"/>
    <mergeCell ref="C50:L5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473 2017 01&amp;R&amp;7&amp;P</oddFooter>
  </headerFooter>
  <rowBreaks count="1" manualBreakCount="1">
    <brk id="49" man="true" max="16383" min="0"/>
  </rowBreaks>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H8"/>
    </sheetView>
  </sheetViews>
  <sheetFormatPr defaultColWidth="11.41796875" defaultRowHeight="11.45" zeroHeight="false" outlineLevelRow="0" outlineLevelCol="0"/>
  <cols>
    <col collapsed="false" customWidth="true" hidden="false" outlineLevel="0" max="1" min="1" style="181" width="3.7"/>
    <col collapsed="false" customWidth="true" hidden="false" outlineLevel="0" max="2" min="2" style="181" width="15.7"/>
    <col collapsed="false" customWidth="true" hidden="false" outlineLevel="0" max="14" min="3" style="181" width="11.7"/>
    <col collapsed="false" customWidth="false" hidden="false" outlineLevel="0" max="257" min="15" style="181" width="11.42"/>
  </cols>
  <sheetData>
    <row r="1" s="253" customFormat="true" ht="30" hidden="false" customHeight="true" outlineLevel="0" collapsed="false">
      <c r="A1" s="250" t="s">
        <v>83</v>
      </c>
      <c r="B1" s="250"/>
      <c r="C1" s="251" t="s">
        <v>84</v>
      </c>
      <c r="D1" s="251"/>
      <c r="E1" s="251"/>
      <c r="F1" s="251"/>
      <c r="G1" s="251"/>
      <c r="H1" s="251"/>
      <c r="I1" s="252" t="s">
        <v>84</v>
      </c>
      <c r="J1" s="252"/>
      <c r="K1" s="252"/>
      <c r="L1" s="252"/>
      <c r="M1" s="252"/>
      <c r="N1" s="252"/>
    </row>
    <row r="2" s="184" customFormat="true" ht="30" hidden="false" customHeight="true" outlineLevel="0" collapsed="false">
      <c r="A2" s="88" t="s">
        <v>326</v>
      </c>
      <c r="B2" s="88"/>
      <c r="C2" s="222" t="s">
        <v>327</v>
      </c>
      <c r="D2" s="222"/>
      <c r="E2" s="222"/>
      <c r="F2" s="222"/>
      <c r="G2" s="222"/>
      <c r="H2" s="222"/>
      <c r="I2" s="254" t="s">
        <v>327</v>
      </c>
      <c r="J2" s="254"/>
      <c r="K2" s="254"/>
      <c r="L2" s="254"/>
      <c r="M2" s="254"/>
      <c r="N2" s="254"/>
    </row>
    <row r="3" customFormat="false" ht="11.45" hidden="false" customHeight="true" outlineLevel="0" collapsed="false">
      <c r="A3" s="68" t="s">
        <v>95</v>
      </c>
      <c r="B3" s="132" t="s">
        <v>96</v>
      </c>
      <c r="C3" s="255" t="s">
        <v>262</v>
      </c>
      <c r="D3" s="255"/>
      <c r="E3" s="255"/>
      <c r="F3" s="256" t="s">
        <v>263</v>
      </c>
      <c r="G3" s="256"/>
      <c r="H3" s="256"/>
      <c r="I3" s="257" t="s">
        <v>263</v>
      </c>
      <c r="J3" s="257"/>
      <c r="K3" s="257"/>
      <c r="L3" s="256" t="s">
        <v>264</v>
      </c>
      <c r="M3" s="256"/>
      <c r="N3" s="256"/>
    </row>
    <row r="4" customFormat="false" ht="11.45" hidden="false" customHeight="true" outlineLevel="0" collapsed="false">
      <c r="A4" s="68"/>
      <c r="B4" s="132"/>
      <c r="C4" s="255" t="s">
        <v>98</v>
      </c>
      <c r="D4" s="255"/>
      <c r="E4" s="255"/>
      <c r="F4" s="256" t="s">
        <v>165</v>
      </c>
      <c r="G4" s="256"/>
      <c r="H4" s="256"/>
      <c r="I4" s="257" t="s">
        <v>328</v>
      </c>
      <c r="J4" s="257"/>
      <c r="K4" s="257"/>
      <c r="L4" s="256" t="s">
        <v>329</v>
      </c>
      <c r="M4" s="256"/>
      <c r="N4" s="256"/>
    </row>
    <row r="5" customFormat="false" ht="11.45" hidden="false" customHeight="true" outlineLevel="0" collapsed="false">
      <c r="A5" s="68"/>
      <c r="B5" s="132"/>
      <c r="C5" s="255" t="n">
        <v>2009</v>
      </c>
      <c r="D5" s="255" t="n">
        <v>2013</v>
      </c>
      <c r="E5" s="255" t="n">
        <v>2017</v>
      </c>
      <c r="F5" s="255" t="n">
        <v>2009</v>
      </c>
      <c r="G5" s="255" t="n">
        <v>2013</v>
      </c>
      <c r="H5" s="256" t="n">
        <v>2017</v>
      </c>
      <c r="I5" s="257" t="n">
        <v>2009</v>
      </c>
      <c r="J5" s="255" t="n">
        <v>2013</v>
      </c>
      <c r="K5" s="255" t="n">
        <v>2017</v>
      </c>
      <c r="L5" s="255" t="n">
        <v>2009</v>
      </c>
      <c r="M5" s="255" t="n">
        <v>2013</v>
      </c>
      <c r="N5" s="256" t="n">
        <v>2017</v>
      </c>
    </row>
    <row r="6" customFormat="false" ht="11.45" hidden="false" customHeight="true" outlineLevel="0" collapsed="false">
      <c r="A6" s="68"/>
      <c r="B6" s="132"/>
      <c r="C6" s="256" t="s">
        <v>273</v>
      </c>
      <c r="D6" s="256"/>
      <c r="E6" s="256"/>
      <c r="F6" s="256"/>
      <c r="G6" s="256"/>
      <c r="H6" s="256"/>
      <c r="I6" s="257" t="s">
        <v>174</v>
      </c>
      <c r="J6" s="257"/>
      <c r="K6" s="257"/>
      <c r="L6" s="256" t="s">
        <v>238</v>
      </c>
      <c r="M6" s="256"/>
      <c r="N6" s="256"/>
    </row>
    <row r="7" customFormat="false" ht="11.45" hidden="false" customHeight="true" outlineLevel="0" collapsed="false">
      <c r="A7" s="71" t="n">
        <v>1</v>
      </c>
      <c r="B7" s="72" t="n">
        <v>2</v>
      </c>
      <c r="C7" s="73" t="n">
        <v>3</v>
      </c>
      <c r="D7" s="73" t="n">
        <v>4</v>
      </c>
      <c r="E7" s="73" t="n">
        <v>5</v>
      </c>
      <c r="F7" s="73" t="n">
        <v>6</v>
      </c>
      <c r="G7" s="73" t="n">
        <v>7</v>
      </c>
      <c r="H7" s="74" t="n">
        <v>8</v>
      </c>
      <c r="I7" s="71" t="n">
        <v>9</v>
      </c>
      <c r="J7" s="73" t="n">
        <v>10</v>
      </c>
      <c r="K7" s="73" t="n">
        <v>11</v>
      </c>
      <c r="L7" s="73" t="n">
        <v>12</v>
      </c>
      <c r="M7" s="73" t="n">
        <v>13</v>
      </c>
      <c r="N7" s="74" t="n">
        <v>14</v>
      </c>
    </row>
    <row r="8" customFormat="false" ht="20.1" hidden="false" customHeight="true" outlineLevel="0" collapsed="false">
      <c r="A8" s="258"/>
      <c r="B8" s="259"/>
      <c r="C8" s="260" t="s">
        <v>159</v>
      </c>
      <c r="D8" s="260"/>
      <c r="E8" s="260"/>
      <c r="F8" s="260"/>
      <c r="G8" s="260"/>
      <c r="H8" s="260"/>
      <c r="I8" s="261" t="s">
        <v>159</v>
      </c>
      <c r="J8" s="261"/>
      <c r="K8" s="261"/>
      <c r="L8" s="261"/>
      <c r="M8" s="261"/>
      <c r="N8" s="261"/>
    </row>
    <row r="9" customFormat="false" ht="11.45" hidden="false" customHeight="true" outlineLevel="0" collapsed="false">
      <c r="A9" s="154" t="n">
        <f aca="false">IF(D9&lt;&gt;"",COUNTA($D9:D$9),"")</f>
        <v>1</v>
      </c>
      <c r="B9" s="262" t="s">
        <v>330</v>
      </c>
      <c r="C9" s="214" t="n">
        <v>11</v>
      </c>
      <c r="D9" s="214" t="n">
        <v>9</v>
      </c>
      <c r="E9" s="214" t="n">
        <v>10.5</v>
      </c>
      <c r="F9" s="214" t="s">
        <v>24</v>
      </c>
      <c r="G9" s="214" t="s">
        <v>24</v>
      </c>
      <c r="H9" s="214" t="s">
        <v>24</v>
      </c>
      <c r="I9" s="214" t="s">
        <v>24</v>
      </c>
      <c r="J9" s="214" t="s">
        <v>24</v>
      </c>
      <c r="K9" s="214" t="s">
        <v>24</v>
      </c>
      <c r="L9" s="214" t="s">
        <v>24</v>
      </c>
      <c r="M9" s="214" t="s">
        <v>24</v>
      </c>
      <c r="N9" s="214" t="s">
        <v>24</v>
      </c>
    </row>
    <row r="10" customFormat="false" ht="11.45" hidden="false" customHeight="true" outlineLevel="0" collapsed="false">
      <c r="A10" s="154" t="n">
        <f aca="false">IF(D10&lt;&gt;"",COUNTA($D$9:D10),"")</f>
        <v>2</v>
      </c>
      <c r="B10" s="262" t="s">
        <v>331</v>
      </c>
      <c r="C10" s="214" t="n">
        <v>7.2</v>
      </c>
      <c r="D10" s="214" t="n">
        <v>4</v>
      </c>
      <c r="E10" s="214" t="n">
        <v>7.4</v>
      </c>
      <c r="F10" s="214" t="n">
        <v>36.7</v>
      </c>
      <c r="G10" s="214" t="n">
        <v>24.3</v>
      </c>
      <c r="H10" s="214" t="n">
        <v>25.1</v>
      </c>
      <c r="I10" s="214" t="n">
        <v>15.4</v>
      </c>
      <c r="J10" s="214" t="n">
        <v>15.5</v>
      </c>
      <c r="K10" s="214" t="n">
        <v>16</v>
      </c>
      <c r="L10" s="214" t="n">
        <v>23.5</v>
      </c>
      <c r="M10" s="214" t="n">
        <v>22.8</v>
      </c>
      <c r="N10" s="214" t="n">
        <v>23.3</v>
      </c>
    </row>
    <row r="11" customFormat="false" ht="11.45" hidden="false" customHeight="true" outlineLevel="0" collapsed="false">
      <c r="A11" s="154" t="n">
        <f aca="false">IF(D11&lt;&gt;"",COUNTA($D$9:D11),"")</f>
        <v>3</v>
      </c>
      <c r="B11" s="262" t="s">
        <v>108</v>
      </c>
      <c r="C11" s="214" t="n">
        <v>8.5</v>
      </c>
      <c r="D11" s="214" t="n">
        <v>12.6</v>
      </c>
      <c r="E11" s="214" t="n">
        <v>9.1</v>
      </c>
      <c r="F11" s="214" t="n">
        <v>53.8</v>
      </c>
      <c r="G11" s="214" t="n">
        <v>43.4</v>
      </c>
      <c r="H11" s="214" t="n">
        <v>41.4</v>
      </c>
      <c r="I11" s="214" t="n">
        <v>15.7</v>
      </c>
      <c r="J11" s="214" t="n">
        <v>15.7</v>
      </c>
      <c r="K11" s="214" t="n">
        <v>16.4</v>
      </c>
      <c r="L11" s="214" t="n">
        <v>24.4</v>
      </c>
      <c r="M11" s="214" t="n">
        <v>24.8</v>
      </c>
      <c r="N11" s="214" t="n">
        <v>24.9</v>
      </c>
    </row>
    <row r="12" customFormat="false" ht="11.45" hidden="false" customHeight="true" outlineLevel="0" collapsed="false">
      <c r="A12" s="154" t="n">
        <f aca="false">IF(D12&lt;&gt;"",COUNTA($D$9:D12),"")</f>
        <v>4</v>
      </c>
      <c r="B12" s="262" t="s">
        <v>109</v>
      </c>
      <c r="C12" s="214" t="n">
        <v>10.2</v>
      </c>
      <c r="D12" s="214" t="n">
        <v>10.2</v>
      </c>
      <c r="E12" s="214" t="n">
        <v>10.4</v>
      </c>
      <c r="F12" s="214" t="n">
        <v>55.9</v>
      </c>
      <c r="G12" s="214" t="n">
        <v>56.2</v>
      </c>
      <c r="H12" s="214" t="n">
        <v>44.9</v>
      </c>
      <c r="I12" s="214" t="n">
        <v>16.2</v>
      </c>
      <c r="J12" s="214" t="n">
        <v>16.2</v>
      </c>
      <c r="K12" s="214" t="n">
        <v>16.8</v>
      </c>
      <c r="L12" s="214" t="n">
        <v>25.3</v>
      </c>
      <c r="M12" s="214" t="n">
        <v>25</v>
      </c>
      <c r="N12" s="214" t="n">
        <v>25.9</v>
      </c>
    </row>
    <row r="13" customFormat="false" ht="11.45" hidden="false" customHeight="true" outlineLevel="0" collapsed="false">
      <c r="A13" s="154" t="n">
        <f aca="false">IF(D13&lt;&gt;"",COUNTA($D$9:D13),"")</f>
        <v>5</v>
      </c>
      <c r="B13" s="262" t="s">
        <v>110</v>
      </c>
      <c r="C13" s="214" t="n">
        <v>7.4</v>
      </c>
      <c r="D13" s="214" t="n">
        <v>11.6</v>
      </c>
      <c r="E13" s="214" t="n">
        <v>14.2</v>
      </c>
      <c r="F13" s="214" t="n">
        <v>47</v>
      </c>
      <c r="G13" s="214" t="n">
        <v>50.4</v>
      </c>
      <c r="H13" s="214" t="n">
        <v>52</v>
      </c>
      <c r="I13" s="214" t="n">
        <v>16.5</v>
      </c>
      <c r="J13" s="214" t="n">
        <v>16.3</v>
      </c>
      <c r="K13" s="214" t="n">
        <v>15.8</v>
      </c>
      <c r="L13" s="214" t="n">
        <v>25.8</v>
      </c>
      <c r="M13" s="214" t="n">
        <v>26</v>
      </c>
      <c r="N13" s="214" t="n">
        <v>26.6</v>
      </c>
    </row>
    <row r="14" customFormat="false" ht="11.45" hidden="false" customHeight="true" outlineLevel="0" collapsed="false">
      <c r="A14" s="154" t="n">
        <f aca="false">IF(D14&lt;&gt;"",COUNTA($D$9:D14),"")</f>
        <v>6</v>
      </c>
      <c r="B14" s="262" t="s">
        <v>111</v>
      </c>
      <c r="C14" s="214" t="n">
        <v>7.7</v>
      </c>
      <c r="D14" s="214" t="n">
        <v>14.4</v>
      </c>
      <c r="E14" s="214" t="n">
        <v>9.5</v>
      </c>
      <c r="F14" s="214" t="n">
        <v>47.9</v>
      </c>
      <c r="G14" s="214" t="n">
        <v>46.1</v>
      </c>
      <c r="H14" s="214" t="n">
        <v>46.2</v>
      </c>
      <c r="I14" s="214" t="n">
        <v>16.7</v>
      </c>
      <c r="J14" s="214" t="n">
        <v>16.9</v>
      </c>
      <c r="K14" s="214" t="n">
        <v>17.1</v>
      </c>
      <c r="L14" s="214" t="n">
        <v>26.1</v>
      </c>
      <c r="M14" s="214" t="n">
        <v>26.4</v>
      </c>
      <c r="N14" s="214" t="n">
        <v>26.8</v>
      </c>
    </row>
    <row r="15" customFormat="false" ht="11.45" hidden="false" customHeight="true" outlineLevel="0" collapsed="false">
      <c r="A15" s="154" t="n">
        <f aca="false">IF(D15&lt;&gt;"",COUNTA($D$9:D15),"")</f>
        <v>7</v>
      </c>
      <c r="B15" s="262" t="s">
        <v>112</v>
      </c>
      <c r="C15" s="214" t="n">
        <v>8.8</v>
      </c>
      <c r="D15" s="214" t="n">
        <v>13.1</v>
      </c>
      <c r="E15" s="214" t="n">
        <v>10.3</v>
      </c>
      <c r="F15" s="214" t="n">
        <v>47.3</v>
      </c>
      <c r="G15" s="214" t="n">
        <v>42.8</v>
      </c>
      <c r="H15" s="214" t="n">
        <v>40.4</v>
      </c>
      <c r="I15" s="214" t="n">
        <v>16.7</v>
      </c>
      <c r="J15" s="214" t="n">
        <v>16.5</v>
      </c>
      <c r="K15" s="214" t="n">
        <v>16.6</v>
      </c>
      <c r="L15" s="214" t="n">
        <v>26.8</v>
      </c>
      <c r="M15" s="214" t="n">
        <v>26.9</v>
      </c>
      <c r="N15" s="214" t="n">
        <v>27.7</v>
      </c>
    </row>
    <row r="16" customFormat="false" ht="11.45" hidden="false" customHeight="true" outlineLevel="0" collapsed="false">
      <c r="A16" s="154" t="n">
        <f aca="false">IF(D16&lt;&gt;"",COUNTA($D$9:D16),"")</f>
        <v>8</v>
      </c>
      <c r="B16" s="262" t="s">
        <v>113</v>
      </c>
      <c r="C16" s="214" t="n">
        <v>11.8</v>
      </c>
      <c r="D16" s="214" t="n">
        <v>10.9</v>
      </c>
      <c r="E16" s="214" t="n">
        <v>9.9</v>
      </c>
      <c r="F16" s="214" t="n">
        <v>45.5</v>
      </c>
      <c r="G16" s="214" t="n">
        <v>45.9</v>
      </c>
      <c r="H16" s="214" t="n">
        <v>46.5</v>
      </c>
      <c r="I16" s="214" t="n">
        <v>16.5</v>
      </c>
      <c r="J16" s="214" t="n">
        <v>16.6</v>
      </c>
      <c r="K16" s="214" t="n">
        <v>16.7</v>
      </c>
      <c r="L16" s="214" t="n">
        <v>27.1</v>
      </c>
      <c r="M16" s="214" t="n">
        <v>27.1</v>
      </c>
      <c r="N16" s="214" t="n">
        <v>27.5</v>
      </c>
    </row>
    <row r="17" customFormat="false" ht="11.45" hidden="false" customHeight="true" outlineLevel="0" collapsed="false">
      <c r="A17" s="154" t="n">
        <f aca="false">IF(D17&lt;&gt;"",COUNTA($D$9:D17),"")</f>
        <v>9</v>
      </c>
      <c r="B17" s="262" t="s">
        <v>114</v>
      </c>
      <c r="C17" s="214" t="n">
        <v>15.7</v>
      </c>
      <c r="D17" s="214" t="n">
        <v>16.5</v>
      </c>
      <c r="E17" s="214" t="n">
        <v>11.5</v>
      </c>
      <c r="F17" s="214" t="n">
        <v>45</v>
      </c>
      <c r="G17" s="214" t="n">
        <v>40</v>
      </c>
      <c r="H17" s="214" t="n">
        <v>44.2</v>
      </c>
      <c r="I17" s="214" t="n">
        <v>17.5</v>
      </c>
      <c r="J17" s="214" t="n">
        <v>16.9</v>
      </c>
      <c r="K17" s="214" t="n">
        <v>16.9</v>
      </c>
      <c r="L17" s="214" t="n">
        <v>27.8</v>
      </c>
      <c r="M17" s="214" t="n">
        <v>27.6</v>
      </c>
      <c r="N17" s="214" t="n">
        <v>27.9</v>
      </c>
    </row>
    <row r="18" customFormat="false" ht="11.45" hidden="false" customHeight="true" outlineLevel="0" collapsed="false">
      <c r="A18" s="154" t="n">
        <f aca="false">IF(D18&lt;&gt;"",COUNTA($D$9:D18),"")</f>
        <v>10</v>
      </c>
      <c r="B18" s="262" t="s">
        <v>115</v>
      </c>
      <c r="C18" s="214" t="n">
        <v>13.4</v>
      </c>
      <c r="D18" s="214" t="n">
        <v>16.4</v>
      </c>
      <c r="E18" s="214" t="n">
        <v>17.5</v>
      </c>
      <c r="F18" s="214" t="n">
        <v>35.3</v>
      </c>
      <c r="G18" s="214" t="n">
        <v>34</v>
      </c>
      <c r="H18" s="214" t="n">
        <v>37.3</v>
      </c>
      <c r="I18" s="214" t="n">
        <v>18.4</v>
      </c>
      <c r="J18" s="214" t="n">
        <v>17.4</v>
      </c>
      <c r="K18" s="214" t="n">
        <v>18</v>
      </c>
      <c r="L18" s="214" t="n">
        <v>28</v>
      </c>
      <c r="M18" s="214" t="n">
        <v>28.2</v>
      </c>
      <c r="N18" s="214" t="n">
        <v>28</v>
      </c>
    </row>
    <row r="19" customFormat="false" ht="11.45" hidden="false" customHeight="true" outlineLevel="0" collapsed="false">
      <c r="A19" s="154" t="n">
        <f aca="false">IF(D19&lt;&gt;"",COUNTA($D$9:D19),"")</f>
        <v>11</v>
      </c>
      <c r="B19" s="262" t="s">
        <v>116</v>
      </c>
      <c r="C19" s="214" t="n">
        <v>8.7</v>
      </c>
      <c r="D19" s="214" t="n">
        <v>15.2</v>
      </c>
      <c r="E19" s="214" t="n">
        <v>11.6</v>
      </c>
      <c r="F19" s="214" t="n">
        <v>26</v>
      </c>
      <c r="G19" s="214" t="n">
        <v>27.7</v>
      </c>
      <c r="H19" s="214" t="n">
        <v>28.8</v>
      </c>
      <c r="I19" s="214" t="n">
        <v>18.4</v>
      </c>
      <c r="J19" s="214" t="n">
        <v>17.9</v>
      </c>
      <c r="K19" s="214" t="n">
        <v>18</v>
      </c>
      <c r="L19" s="214" t="n">
        <v>27.9</v>
      </c>
      <c r="M19" s="214" t="n">
        <v>29</v>
      </c>
      <c r="N19" s="214" t="n">
        <v>28.6</v>
      </c>
    </row>
    <row r="20" customFormat="false" ht="11.45" hidden="false" customHeight="true" outlineLevel="0" collapsed="false">
      <c r="A20" s="154" t="n">
        <f aca="false">IF(D20&lt;&gt;"",COUNTA($D$9:D20),"")</f>
        <v>12</v>
      </c>
      <c r="B20" s="262" t="s">
        <v>239</v>
      </c>
      <c r="C20" s="214" t="n">
        <v>15.7</v>
      </c>
      <c r="D20" s="214" t="n">
        <v>16.4</v>
      </c>
      <c r="E20" s="214" t="n">
        <v>14.4</v>
      </c>
      <c r="F20" s="214" t="n">
        <v>13.8</v>
      </c>
      <c r="G20" s="214" t="n">
        <v>11.9</v>
      </c>
      <c r="H20" s="214" t="n">
        <v>13.4</v>
      </c>
      <c r="I20" s="214" t="n">
        <v>19.1</v>
      </c>
      <c r="J20" s="214" t="n">
        <v>18.2</v>
      </c>
      <c r="K20" s="214" t="n">
        <v>18.7</v>
      </c>
      <c r="L20" s="214" t="n">
        <v>27.7</v>
      </c>
      <c r="M20" s="214" t="n">
        <v>27.7</v>
      </c>
      <c r="N20" s="214" t="n">
        <v>27.8</v>
      </c>
    </row>
    <row r="21" customFormat="false" ht="11.45" hidden="false" customHeight="true" outlineLevel="0" collapsed="false">
      <c r="A21" s="154" t="str">
        <f aca="false">IF(D21&lt;&gt;"",COUNTA($D$9:D21),"")</f>
        <v/>
      </c>
      <c r="B21" s="262"/>
      <c r="C21" s="214"/>
      <c r="D21" s="214"/>
      <c r="E21" s="214"/>
      <c r="F21" s="214"/>
      <c r="G21" s="214"/>
      <c r="H21" s="214"/>
      <c r="I21" s="214"/>
      <c r="J21" s="214"/>
      <c r="K21" s="214"/>
      <c r="L21" s="214"/>
      <c r="M21" s="214"/>
      <c r="N21" s="214"/>
    </row>
    <row r="22" customFormat="false" ht="11.45" hidden="false" customHeight="true" outlineLevel="0" collapsed="false">
      <c r="A22" s="154" t="n">
        <f aca="false">IF(D22&lt;&gt;"",COUNTA($D$9:D22),"")</f>
        <v>13</v>
      </c>
      <c r="B22" s="263" t="s">
        <v>199</v>
      </c>
      <c r="C22" s="239" t="n">
        <v>11.6</v>
      </c>
      <c r="D22" s="239" t="n">
        <v>13.4</v>
      </c>
      <c r="E22" s="239" t="n">
        <v>12.1</v>
      </c>
      <c r="F22" s="239" t="n">
        <v>37.4</v>
      </c>
      <c r="G22" s="239" t="n">
        <v>33.9</v>
      </c>
      <c r="H22" s="239" t="n">
        <v>33.5</v>
      </c>
      <c r="I22" s="239" t="n">
        <v>17.4</v>
      </c>
      <c r="J22" s="239" t="n">
        <v>17.1</v>
      </c>
      <c r="K22" s="239" t="n">
        <v>17.4</v>
      </c>
      <c r="L22" s="239" t="n">
        <v>26.8</v>
      </c>
      <c r="M22" s="239" t="n">
        <v>27.2</v>
      </c>
      <c r="N22" s="239" t="n">
        <v>27.4</v>
      </c>
    </row>
    <row r="23" customFormat="false" ht="20.1" hidden="false" customHeight="true" outlineLevel="0" collapsed="false">
      <c r="A23" s="154" t="str">
        <f aca="false">IF(D23&lt;&gt;"",COUNTA($D$9:D23),"")</f>
        <v/>
      </c>
      <c r="B23" s="263"/>
      <c r="C23" s="264" t="s">
        <v>161</v>
      </c>
      <c r="D23" s="264"/>
      <c r="E23" s="264"/>
      <c r="F23" s="264"/>
      <c r="G23" s="264"/>
      <c r="H23" s="264"/>
      <c r="I23" s="90" t="s">
        <v>161</v>
      </c>
      <c r="J23" s="90"/>
      <c r="K23" s="90"/>
      <c r="L23" s="90"/>
      <c r="M23" s="90"/>
      <c r="N23" s="90"/>
    </row>
    <row r="24" customFormat="false" ht="11.45" hidden="false" customHeight="true" outlineLevel="0" collapsed="false">
      <c r="A24" s="154" t="n">
        <f aca="false">IF(D24&lt;&gt;"",COUNTA($D$9:D24),"")</f>
        <v>14</v>
      </c>
      <c r="B24" s="262" t="s">
        <v>330</v>
      </c>
      <c r="C24" s="214" t="n">
        <v>12.4</v>
      </c>
      <c r="D24" s="214" t="n">
        <v>11.7</v>
      </c>
      <c r="E24" s="214" t="n">
        <v>8.4</v>
      </c>
      <c r="F24" s="214" t="s">
        <v>24</v>
      </c>
      <c r="G24" s="214" t="s">
        <v>24</v>
      </c>
      <c r="H24" s="214"/>
      <c r="I24" s="214" t="s">
        <v>24</v>
      </c>
      <c r="J24" s="214" t="s">
        <v>24</v>
      </c>
      <c r="K24" s="214" t="s">
        <v>24</v>
      </c>
      <c r="L24" s="214" t="s">
        <v>24</v>
      </c>
      <c r="M24" s="214" t="s">
        <v>24</v>
      </c>
      <c r="N24" s="214" t="s">
        <v>24</v>
      </c>
    </row>
    <row r="25" customFormat="false" ht="11.45" hidden="false" customHeight="true" outlineLevel="0" collapsed="false">
      <c r="A25" s="154" t="n">
        <f aca="false">IF(D25&lt;&gt;"",COUNTA($D$9:D25),"")</f>
        <v>15</v>
      </c>
      <c r="B25" s="262" t="s">
        <v>331</v>
      </c>
      <c r="C25" s="214" t="n">
        <v>10.4</v>
      </c>
      <c r="D25" s="214" t="n">
        <v>10.9</v>
      </c>
      <c r="E25" s="214" t="n">
        <v>11.1</v>
      </c>
      <c r="F25" s="214" t="n">
        <v>26.4</v>
      </c>
      <c r="G25" s="214" t="n">
        <v>14.6</v>
      </c>
      <c r="H25" s="214" t="n">
        <v>12.6</v>
      </c>
      <c r="I25" s="214" t="n">
        <v>15.2</v>
      </c>
      <c r="J25" s="214" t="n">
        <v>14.9</v>
      </c>
      <c r="K25" s="214" t="n">
        <v>15.5</v>
      </c>
      <c r="L25" s="214" t="n">
        <v>22</v>
      </c>
      <c r="M25" s="214" t="n">
        <v>22.5</v>
      </c>
      <c r="N25" s="214" t="n">
        <v>22.3</v>
      </c>
    </row>
    <row r="26" customFormat="false" ht="11.45" hidden="false" customHeight="true" outlineLevel="0" collapsed="false">
      <c r="A26" s="154" t="n">
        <f aca="false">IF(D26&lt;&gt;"",COUNTA($D$9:D26),"")</f>
        <v>16</v>
      </c>
      <c r="B26" s="262" t="s">
        <v>108</v>
      </c>
      <c r="C26" s="214" t="n">
        <v>11</v>
      </c>
      <c r="D26" s="214" t="n">
        <v>15.4</v>
      </c>
      <c r="E26" s="214" t="n">
        <v>11.7</v>
      </c>
      <c r="F26" s="214" t="n">
        <v>47</v>
      </c>
      <c r="G26" s="214" t="n">
        <v>37.2</v>
      </c>
      <c r="H26" s="214" t="n">
        <v>32.1</v>
      </c>
      <c r="I26" s="214" t="n">
        <v>15.1</v>
      </c>
      <c r="J26" s="214" t="n">
        <v>15.7</v>
      </c>
      <c r="K26" s="214" t="n">
        <v>15.8</v>
      </c>
      <c r="L26" s="214" t="n">
        <v>22.7</v>
      </c>
      <c r="M26" s="214" t="n">
        <v>22.9</v>
      </c>
      <c r="N26" s="214" t="n">
        <v>23.6</v>
      </c>
    </row>
    <row r="27" customFormat="false" ht="11.45" hidden="false" customHeight="true" outlineLevel="0" collapsed="false">
      <c r="A27" s="154" t="n">
        <f aca="false">IF(D27&lt;&gt;"",COUNTA($D$9:D27),"")</f>
        <v>17</v>
      </c>
      <c r="B27" s="262" t="s">
        <v>109</v>
      </c>
      <c r="C27" s="214" t="n">
        <v>12.1</v>
      </c>
      <c r="D27" s="214" t="n">
        <v>14.1</v>
      </c>
      <c r="E27" s="214" t="n">
        <v>17.5</v>
      </c>
      <c r="F27" s="214" t="n">
        <v>42.4</v>
      </c>
      <c r="G27" s="214" t="n">
        <v>43.5</v>
      </c>
      <c r="H27" s="214" t="n">
        <v>33.9</v>
      </c>
      <c r="I27" s="214" t="n">
        <v>15.8</v>
      </c>
      <c r="J27" s="214" t="n">
        <v>15.5</v>
      </c>
      <c r="K27" s="214" t="n">
        <v>15.5</v>
      </c>
      <c r="L27" s="214" t="n">
        <v>23.6</v>
      </c>
      <c r="M27" s="214" t="n">
        <v>23.3</v>
      </c>
      <c r="N27" s="214" t="n">
        <v>24.6</v>
      </c>
    </row>
    <row r="28" customFormat="false" ht="11.45" hidden="false" customHeight="true" outlineLevel="0" collapsed="false">
      <c r="A28" s="154" t="n">
        <f aca="false">IF(D28&lt;&gt;"",COUNTA($D$9:D28),"")</f>
        <v>18</v>
      </c>
      <c r="B28" s="262" t="s">
        <v>110</v>
      </c>
      <c r="C28" s="214" t="n">
        <v>11.9</v>
      </c>
      <c r="D28" s="214" t="n">
        <v>12.3</v>
      </c>
      <c r="E28" s="214" t="n">
        <v>17.3</v>
      </c>
      <c r="F28" s="214" t="n">
        <v>31.2</v>
      </c>
      <c r="G28" s="214" t="n">
        <v>27.4</v>
      </c>
      <c r="H28" s="214" t="n">
        <v>35.9</v>
      </c>
      <c r="I28" s="214" t="n">
        <v>16.3</v>
      </c>
      <c r="J28" s="214" t="n">
        <v>15.9</v>
      </c>
      <c r="K28" s="214" t="n">
        <v>16</v>
      </c>
      <c r="L28" s="214" t="n">
        <v>24.2</v>
      </c>
      <c r="M28" s="214" t="n">
        <v>24.1</v>
      </c>
      <c r="N28" s="214" t="n">
        <v>24.5</v>
      </c>
    </row>
    <row r="29" customFormat="false" ht="11.45" hidden="false" customHeight="true" outlineLevel="0" collapsed="false">
      <c r="A29" s="154" t="n">
        <f aca="false">IF(D29&lt;&gt;"",COUNTA($D$9:D29),"")</f>
        <v>19</v>
      </c>
      <c r="B29" s="262" t="s">
        <v>111</v>
      </c>
      <c r="C29" s="214" t="n">
        <v>9.1</v>
      </c>
      <c r="D29" s="214" t="n">
        <v>14.2</v>
      </c>
      <c r="E29" s="214" t="n">
        <v>11.9</v>
      </c>
      <c r="F29" s="214" t="n">
        <v>36.6</v>
      </c>
      <c r="G29" s="214" t="n">
        <v>37.3</v>
      </c>
      <c r="H29" s="214" t="n">
        <v>37</v>
      </c>
      <c r="I29" s="214" t="n">
        <v>17.5</v>
      </c>
      <c r="J29" s="214" t="n">
        <v>16.6</v>
      </c>
      <c r="K29" s="214" t="n">
        <v>16.4</v>
      </c>
      <c r="L29" s="214" t="n">
        <v>24.6</v>
      </c>
      <c r="M29" s="214" t="n">
        <v>24.8</v>
      </c>
      <c r="N29" s="214" t="n">
        <v>25.1</v>
      </c>
    </row>
    <row r="30" customFormat="false" ht="11.45" hidden="false" customHeight="true" outlineLevel="0" collapsed="false">
      <c r="A30" s="154" t="n">
        <f aca="false">IF(D30&lt;&gt;"",COUNTA($D$9:D30),"")</f>
        <v>20</v>
      </c>
      <c r="B30" s="262" t="s">
        <v>112</v>
      </c>
      <c r="C30" s="214" t="n">
        <v>10.5</v>
      </c>
      <c r="D30" s="214" t="n">
        <v>14</v>
      </c>
      <c r="E30" s="214" t="n">
        <v>12.7</v>
      </c>
      <c r="F30" s="214" t="n">
        <v>38.3</v>
      </c>
      <c r="G30" s="214" t="n">
        <v>32.7</v>
      </c>
      <c r="H30" s="214" t="n">
        <v>34.7</v>
      </c>
      <c r="I30" s="214" t="n">
        <v>16.9</v>
      </c>
      <c r="J30" s="214" t="n">
        <v>18</v>
      </c>
      <c r="K30" s="214" t="n">
        <v>16.7</v>
      </c>
      <c r="L30" s="214" t="n">
        <v>25.3</v>
      </c>
      <c r="M30" s="214" t="n">
        <v>25</v>
      </c>
      <c r="N30" s="214" t="n">
        <v>25.2</v>
      </c>
    </row>
    <row r="31" customFormat="false" ht="11.45" hidden="false" customHeight="true" outlineLevel="0" collapsed="false">
      <c r="A31" s="154" t="n">
        <f aca="false">IF(D31&lt;&gt;"",COUNTA($D$9:D31),"")</f>
        <v>21</v>
      </c>
      <c r="B31" s="262" t="s">
        <v>113</v>
      </c>
      <c r="C31" s="214" t="n">
        <v>12</v>
      </c>
      <c r="D31" s="214" t="n">
        <v>13.5</v>
      </c>
      <c r="E31" s="214" t="n">
        <v>11.9</v>
      </c>
      <c r="F31" s="214" t="n">
        <v>33.5</v>
      </c>
      <c r="G31" s="214" t="n">
        <v>36.1</v>
      </c>
      <c r="H31" s="214" t="n">
        <v>32.3</v>
      </c>
      <c r="I31" s="214" t="n">
        <v>17.6</v>
      </c>
      <c r="J31" s="214" t="n">
        <v>18.8</v>
      </c>
      <c r="K31" s="214" t="n">
        <v>17.6</v>
      </c>
      <c r="L31" s="214" t="n">
        <v>25.7</v>
      </c>
      <c r="M31" s="214" t="n">
        <v>25.6</v>
      </c>
      <c r="N31" s="214" t="n">
        <v>25.1</v>
      </c>
    </row>
    <row r="32" customFormat="false" ht="11.45" hidden="false" customHeight="true" outlineLevel="0" collapsed="false">
      <c r="A32" s="154" t="n">
        <f aca="false">IF(D32&lt;&gt;"",COUNTA($D$9:D32),"")</f>
        <v>22</v>
      </c>
      <c r="B32" s="262" t="s">
        <v>114</v>
      </c>
      <c r="C32" s="214" t="n">
        <v>11.8</v>
      </c>
      <c r="D32" s="214" t="n">
        <v>14.5</v>
      </c>
      <c r="E32" s="214" t="n">
        <v>14.2</v>
      </c>
      <c r="F32" s="214" t="n">
        <v>30.9</v>
      </c>
      <c r="G32" s="214" t="n">
        <v>33.3</v>
      </c>
      <c r="H32" s="214" t="n">
        <v>34.7</v>
      </c>
      <c r="I32" s="214" t="n">
        <v>18.4</v>
      </c>
      <c r="J32" s="214" t="n">
        <v>18</v>
      </c>
      <c r="K32" s="214" t="n">
        <v>17.4</v>
      </c>
      <c r="L32" s="214" t="n">
        <v>26.5</v>
      </c>
      <c r="M32" s="214" t="n">
        <v>26.2</v>
      </c>
      <c r="N32" s="214" t="n">
        <v>25.9</v>
      </c>
    </row>
    <row r="33" customFormat="false" ht="11.45" hidden="false" customHeight="true" outlineLevel="0" collapsed="false">
      <c r="A33" s="154" t="n">
        <f aca="false">IF(D33&lt;&gt;"",COUNTA($D$9:D33),"")</f>
        <v>23</v>
      </c>
      <c r="B33" s="262" t="s">
        <v>115</v>
      </c>
      <c r="C33" s="214" t="n">
        <v>15.5</v>
      </c>
      <c r="D33" s="214" t="n">
        <v>18.2</v>
      </c>
      <c r="E33" s="214" t="n">
        <v>18.1</v>
      </c>
      <c r="F33" s="214" t="n">
        <v>20.8</v>
      </c>
      <c r="G33" s="214" t="n">
        <v>29.3</v>
      </c>
      <c r="H33" s="214" t="n">
        <v>27</v>
      </c>
      <c r="I33" s="214" t="n">
        <v>21.2</v>
      </c>
      <c r="J33" s="214" t="n">
        <v>19.5</v>
      </c>
      <c r="K33" s="214" t="n">
        <v>18.2</v>
      </c>
      <c r="L33" s="214" t="n">
        <v>26.8</v>
      </c>
      <c r="M33" s="214" t="n">
        <v>27.1</v>
      </c>
      <c r="N33" s="214" t="n">
        <v>26.7</v>
      </c>
    </row>
    <row r="34" customFormat="false" ht="11.45" hidden="false" customHeight="true" outlineLevel="0" collapsed="false">
      <c r="A34" s="154" t="n">
        <f aca="false">IF(D34&lt;&gt;"",COUNTA($D$9:D34),"")</f>
        <v>24</v>
      </c>
      <c r="B34" s="262" t="s">
        <v>116</v>
      </c>
      <c r="C34" s="214" t="n">
        <v>9.3</v>
      </c>
      <c r="D34" s="214" t="n">
        <v>13.2</v>
      </c>
      <c r="E34" s="214" t="n">
        <v>16.7</v>
      </c>
      <c r="F34" s="214" t="n">
        <v>14.3</v>
      </c>
      <c r="G34" s="214" t="n">
        <v>16.6</v>
      </c>
      <c r="H34" s="214" t="n">
        <v>17.8</v>
      </c>
      <c r="I34" s="214" t="n">
        <v>22.7</v>
      </c>
      <c r="J34" s="214" t="n">
        <v>21.6</v>
      </c>
      <c r="K34" s="214" t="n">
        <v>19.5</v>
      </c>
      <c r="L34" s="214" t="n">
        <v>27.3</v>
      </c>
      <c r="M34" s="214" t="n">
        <v>27.3</v>
      </c>
      <c r="N34" s="214" t="n">
        <v>26.9</v>
      </c>
    </row>
    <row r="35" customFormat="false" ht="11.45" hidden="false" customHeight="true" outlineLevel="0" collapsed="false">
      <c r="A35" s="154" t="n">
        <f aca="false">IF(D35&lt;&gt;"",COUNTA($D$9:D35),"")</f>
        <v>25</v>
      </c>
      <c r="B35" s="262" t="s">
        <v>239</v>
      </c>
      <c r="C35" s="214" t="n">
        <v>15.4</v>
      </c>
      <c r="D35" s="214" t="n">
        <v>14.9</v>
      </c>
      <c r="E35" s="214" t="n">
        <v>14.1</v>
      </c>
      <c r="F35" s="214" t="n">
        <v>5.3</v>
      </c>
      <c r="G35" s="214" t="n">
        <v>5.3</v>
      </c>
      <c r="H35" s="214" t="n">
        <v>6.4</v>
      </c>
      <c r="I35" s="214" t="n">
        <v>23.1</v>
      </c>
      <c r="J35" s="214" t="n">
        <v>23.5</v>
      </c>
      <c r="K35" s="214" t="n">
        <v>22.6</v>
      </c>
      <c r="L35" s="214" t="n">
        <v>27.3</v>
      </c>
      <c r="M35" s="214" t="n">
        <v>27.3</v>
      </c>
      <c r="N35" s="214" t="n">
        <v>27.2</v>
      </c>
    </row>
    <row r="36" customFormat="false" ht="11.45" hidden="false" customHeight="true" outlineLevel="0" collapsed="false">
      <c r="A36" s="154" t="str">
        <f aca="false">IF(D36&lt;&gt;"",COUNTA($D$9:D36),"")</f>
        <v/>
      </c>
      <c r="B36" s="262"/>
      <c r="C36" s="214"/>
      <c r="D36" s="214"/>
      <c r="E36" s="214"/>
      <c r="F36" s="214"/>
      <c r="G36" s="214"/>
      <c r="H36" s="214"/>
      <c r="I36" s="214"/>
      <c r="J36" s="214"/>
      <c r="K36" s="214"/>
      <c r="L36" s="214"/>
      <c r="M36" s="214"/>
      <c r="N36" s="214"/>
    </row>
    <row r="37" customFormat="false" ht="11.45" hidden="false" customHeight="true" outlineLevel="0" collapsed="false">
      <c r="A37" s="154" t="n">
        <f aca="false">IF(D37&lt;&gt;"",COUNTA($D$9:D37),"")</f>
        <v>26</v>
      </c>
      <c r="B37" s="263" t="s">
        <v>199</v>
      </c>
      <c r="C37" s="239" t="n">
        <v>12.7</v>
      </c>
      <c r="D37" s="239" t="n">
        <v>14.2</v>
      </c>
      <c r="E37" s="239" t="n">
        <v>13.9</v>
      </c>
      <c r="F37" s="239" t="n">
        <v>23.8</v>
      </c>
      <c r="G37" s="239" t="n">
        <v>22.8</v>
      </c>
      <c r="H37" s="239" t="n">
        <v>22.1</v>
      </c>
      <c r="I37" s="239" t="n">
        <v>18.3</v>
      </c>
      <c r="J37" s="239" t="n">
        <v>18.6</v>
      </c>
      <c r="K37" s="239" t="n">
        <v>18.2</v>
      </c>
      <c r="L37" s="239" t="n">
        <v>25.9</v>
      </c>
      <c r="M37" s="239" t="n">
        <v>26.1</v>
      </c>
      <c r="N37" s="239" t="n">
        <v>26.1</v>
      </c>
    </row>
    <row r="38" customFormat="false" ht="20.1" hidden="false" customHeight="true" outlineLevel="0" collapsed="false">
      <c r="A38" s="154" t="str">
        <f aca="false">IF(D38&lt;&gt;"",COUNTA($D$9:D38),"")</f>
        <v/>
      </c>
      <c r="B38" s="262"/>
      <c r="C38" s="264" t="s">
        <v>162</v>
      </c>
      <c r="D38" s="264"/>
      <c r="E38" s="264"/>
      <c r="F38" s="264"/>
      <c r="G38" s="264"/>
      <c r="H38" s="264"/>
      <c r="I38" s="90" t="s">
        <v>162</v>
      </c>
      <c r="J38" s="90"/>
      <c r="K38" s="90"/>
      <c r="L38" s="90"/>
      <c r="M38" s="90"/>
      <c r="N38" s="90"/>
    </row>
    <row r="39" customFormat="false" ht="11.45" hidden="false" customHeight="true" outlineLevel="0" collapsed="false">
      <c r="A39" s="154" t="n">
        <f aca="false">IF(D39&lt;&gt;"",COUNTA($D$9:D39),"")</f>
        <v>27</v>
      </c>
      <c r="B39" s="262" t="s">
        <v>330</v>
      </c>
      <c r="C39" s="214" t="n">
        <v>11.7</v>
      </c>
      <c r="D39" s="214" t="n">
        <v>10.3</v>
      </c>
      <c r="E39" s="214" t="n">
        <v>9.5</v>
      </c>
      <c r="F39" s="214" t="s">
        <v>24</v>
      </c>
      <c r="G39" s="214" t="s">
        <v>24</v>
      </c>
      <c r="H39" s="214" t="s">
        <v>24</v>
      </c>
      <c r="I39" s="214" t="s">
        <v>24</v>
      </c>
      <c r="J39" s="214" t="s">
        <v>24</v>
      </c>
      <c r="K39" s="214" t="s">
        <v>24</v>
      </c>
      <c r="L39" s="214" t="s">
        <v>24</v>
      </c>
      <c r="M39" s="214" t="s">
        <v>24</v>
      </c>
      <c r="N39" s="214" t="s">
        <v>24</v>
      </c>
    </row>
    <row r="40" customFormat="false" ht="11.45" hidden="false" customHeight="true" outlineLevel="0" collapsed="false">
      <c r="A40" s="154" t="n">
        <f aca="false">IF(D40&lt;&gt;"",COUNTA($D$9:D40),"")</f>
        <v>28</v>
      </c>
      <c r="B40" s="262" t="s">
        <v>331</v>
      </c>
      <c r="C40" s="214" t="n">
        <v>8.8</v>
      </c>
      <c r="D40" s="214" t="n">
        <v>7.6</v>
      </c>
      <c r="E40" s="214" t="n">
        <v>9.3</v>
      </c>
      <c r="F40" s="214" t="n">
        <v>31.5</v>
      </c>
      <c r="G40" s="214" t="n">
        <v>19.2</v>
      </c>
      <c r="H40" s="214" t="n">
        <v>19.1</v>
      </c>
      <c r="I40" s="214" t="n">
        <v>15.3</v>
      </c>
      <c r="J40" s="214" t="n">
        <v>15.2</v>
      </c>
      <c r="K40" s="214" t="n">
        <v>15.9</v>
      </c>
      <c r="L40" s="214" t="n">
        <v>22.9</v>
      </c>
      <c r="M40" s="214" t="n">
        <v>22.7</v>
      </c>
      <c r="N40" s="214" t="n">
        <v>22.9</v>
      </c>
    </row>
    <row r="41" customFormat="false" ht="11.45" hidden="false" customHeight="true" outlineLevel="0" collapsed="false">
      <c r="A41" s="154" t="n">
        <f aca="false">IF(D41&lt;&gt;"",COUNTA($D$9:D41),"")</f>
        <v>29</v>
      </c>
      <c r="B41" s="262" t="s">
        <v>108</v>
      </c>
      <c r="C41" s="214" t="n">
        <v>9.6</v>
      </c>
      <c r="D41" s="214" t="n">
        <v>14</v>
      </c>
      <c r="E41" s="214" t="n">
        <v>10.4</v>
      </c>
      <c r="F41" s="214" t="n">
        <v>50.7</v>
      </c>
      <c r="G41" s="214" t="n">
        <v>40.4</v>
      </c>
      <c r="H41" s="214" t="n">
        <v>37</v>
      </c>
      <c r="I41" s="214" t="n">
        <v>15.4</v>
      </c>
      <c r="J41" s="214" t="n">
        <v>15.7</v>
      </c>
      <c r="K41" s="214" t="n">
        <v>16.1</v>
      </c>
      <c r="L41" s="214" t="n">
        <v>23.8</v>
      </c>
      <c r="M41" s="214" t="n">
        <v>24</v>
      </c>
      <c r="N41" s="214" t="n">
        <v>24.4</v>
      </c>
    </row>
    <row r="42" customFormat="false" ht="11.45" hidden="false" customHeight="true" outlineLevel="0" collapsed="false">
      <c r="A42" s="154" t="n">
        <f aca="false">IF(D42&lt;&gt;"",COUNTA($D$9:D42),"")</f>
        <v>30</v>
      </c>
      <c r="B42" s="262" t="s">
        <v>109</v>
      </c>
      <c r="C42" s="214" t="n">
        <v>11.1</v>
      </c>
      <c r="D42" s="214" t="n">
        <v>11.9</v>
      </c>
      <c r="E42" s="214" t="n">
        <v>13.6</v>
      </c>
      <c r="F42" s="214" t="n">
        <v>49.2</v>
      </c>
      <c r="G42" s="214" t="n">
        <v>50.6</v>
      </c>
      <c r="H42" s="214" t="n">
        <v>40</v>
      </c>
      <c r="I42" s="214" t="n">
        <v>16</v>
      </c>
      <c r="J42" s="214" t="n">
        <v>15.9</v>
      </c>
      <c r="K42" s="214" t="n">
        <v>16.2</v>
      </c>
      <c r="L42" s="214" t="n">
        <v>24.5</v>
      </c>
      <c r="M42" s="214" t="n">
        <v>24.5</v>
      </c>
      <c r="N42" s="214" t="n">
        <v>25.4</v>
      </c>
    </row>
    <row r="43" customFormat="false" ht="11.45" hidden="false" customHeight="true" outlineLevel="0" collapsed="false">
      <c r="A43" s="154" t="n">
        <f aca="false">IF(D43&lt;&gt;"",COUNTA($D$9:D43),"")</f>
        <v>31</v>
      </c>
      <c r="B43" s="262" t="s">
        <v>110</v>
      </c>
      <c r="C43" s="214" t="n">
        <v>9.5</v>
      </c>
      <c r="D43" s="214" t="n">
        <v>11.9</v>
      </c>
      <c r="E43" s="214" t="n">
        <v>15.9</v>
      </c>
      <c r="F43" s="214" t="n">
        <v>39.6</v>
      </c>
      <c r="G43" s="214" t="n">
        <v>39.1</v>
      </c>
      <c r="H43" s="214" t="n">
        <v>43.7</v>
      </c>
      <c r="I43" s="214" t="n">
        <v>16.4</v>
      </c>
      <c r="J43" s="214" t="n">
        <v>16.1</v>
      </c>
      <c r="K43" s="214" t="n">
        <v>15.9</v>
      </c>
      <c r="L43" s="214" t="n">
        <v>25.2</v>
      </c>
      <c r="M43" s="214" t="n">
        <v>25.2</v>
      </c>
      <c r="N43" s="214" t="n">
        <v>25.7</v>
      </c>
    </row>
    <row r="44" customFormat="false" ht="11.45" hidden="false" customHeight="true" outlineLevel="0" collapsed="false">
      <c r="A44" s="154" t="n">
        <f aca="false">IF(D44&lt;&gt;"",COUNTA($D$9:D44),"")</f>
        <v>32</v>
      </c>
      <c r="B44" s="262" t="s">
        <v>111</v>
      </c>
      <c r="C44" s="214" t="n">
        <v>8.3</v>
      </c>
      <c r="D44" s="214" t="n">
        <v>14.3</v>
      </c>
      <c r="E44" s="214" t="n">
        <v>10.6</v>
      </c>
      <c r="F44" s="214" t="n">
        <v>43</v>
      </c>
      <c r="G44" s="214" t="n">
        <v>41.8</v>
      </c>
      <c r="H44" s="214" t="n">
        <v>41.7</v>
      </c>
      <c r="I44" s="214" t="n">
        <v>17</v>
      </c>
      <c r="J44" s="214" t="n">
        <v>16.7</v>
      </c>
      <c r="K44" s="214" t="n">
        <v>16.8</v>
      </c>
      <c r="L44" s="214" t="n">
        <v>25.6</v>
      </c>
      <c r="M44" s="214" t="n">
        <v>25.7</v>
      </c>
      <c r="N44" s="214" t="n">
        <v>26.2</v>
      </c>
    </row>
    <row r="45" customFormat="false" ht="11.45" hidden="false" customHeight="true" outlineLevel="0" collapsed="false">
      <c r="A45" s="154" t="n">
        <f aca="false">IF(D45&lt;&gt;"",COUNTA($D$9:D45),"")</f>
        <v>33</v>
      </c>
      <c r="B45" s="262" t="s">
        <v>112</v>
      </c>
      <c r="C45" s="214" t="n">
        <v>9.6</v>
      </c>
      <c r="D45" s="214" t="n">
        <v>13.5</v>
      </c>
      <c r="E45" s="214" t="n">
        <v>11.3</v>
      </c>
      <c r="F45" s="214" t="n">
        <v>43</v>
      </c>
      <c r="G45" s="214" t="n">
        <v>38.3</v>
      </c>
      <c r="H45" s="214" t="n">
        <v>38</v>
      </c>
      <c r="I45" s="214" t="n">
        <v>16.8</v>
      </c>
      <c r="J45" s="214" t="n">
        <v>17.1</v>
      </c>
      <c r="K45" s="214" t="n">
        <v>16.7</v>
      </c>
      <c r="L45" s="214" t="n">
        <v>26.2</v>
      </c>
      <c r="M45" s="214" t="n">
        <v>26.2</v>
      </c>
      <c r="N45" s="214" t="n">
        <v>26.8</v>
      </c>
    </row>
    <row r="46" customFormat="false" ht="11.45" hidden="false" customHeight="true" outlineLevel="0" collapsed="false">
      <c r="A46" s="154" t="n">
        <f aca="false">IF(D46&lt;&gt;"",COUNTA($D$9:D46),"")</f>
        <v>34</v>
      </c>
      <c r="B46" s="262" t="s">
        <v>113</v>
      </c>
      <c r="C46" s="214" t="n">
        <v>11.9</v>
      </c>
      <c r="D46" s="214" t="n">
        <v>12.2</v>
      </c>
      <c r="E46" s="214" t="n">
        <v>10.7</v>
      </c>
      <c r="F46" s="214" t="n">
        <v>39.6</v>
      </c>
      <c r="G46" s="214" t="n">
        <v>41.1</v>
      </c>
      <c r="H46" s="214" t="n">
        <v>39.7</v>
      </c>
      <c r="I46" s="214" t="n">
        <v>17</v>
      </c>
      <c r="J46" s="214" t="n">
        <v>17.5</v>
      </c>
      <c r="K46" s="214" t="n">
        <v>17.1</v>
      </c>
      <c r="L46" s="214" t="n">
        <v>26.5</v>
      </c>
      <c r="M46" s="214" t="n">
        <v>26.5</v>
      </c>
      <c r="N46" s="214" t="n">
        <v>26.4</v>
      </c>
    </row>
    <row r="47" customFormat="false" ht="11.45" hidden="false" customHeight="true" outlineLevel="0" collapsed="false">
      <c r="A47" s="154" t="n">
        <f aca="false">IF(D47&lt;&gt;"",COUNTA($D$9:D47),"")</f>
        <v>35</v>
      </c>
      <c r="B47" s="262" t="s">
        <v>114</v>
      </c>
      <c r="C47" s="214" t="n">
        <v>13.8</v>
      </c>
      <c r="D47" s="214" t="n">
        <v>15.5</v>
      </c>
      <c r="E47" s="214" t="n">
        <v>12.9</v>
      </c>
      <c r="F47" s="214" t="n">
        <v>38.1</v>
      </c>
      <c r="G47" s="214" t="n">
        <v>36.5</v>
      </c>
      <c r="H47" s="214" t="n">
        <v>39.2</v>
      </c>
      <c r="I47" s="214" t="n">
        <v>17.8</v>
      </c>
      <c r="J47" s="214" t="n">
        <v>17.4</v>
      </c>
      <c r="K47" s="214" t="n">
        <v>17.1</v>
      </c>
      <c r="L47" s="214" t="n">
        <v>27.2</v>
      </c>
      <c r="M47" s="214" t="n">
        <v>27</v>
      </c>
      <c r="N47" s="214" t="n">
        <v>27</v>
      </c>
    </row>
    <row r="48" customFormat="false" ht="11.45" hidden="false" customHeight="true" outlineLevel="0" collapsed="false">
      <c r="A48" s="154" t="n">
        <f aca="false">IF(D48&lt;&gt;"",COUNTA($D$9:D48),"")</f>
        <v>36</v>
      </c>
      <c r="B48" s="262" t="s">
        <v>115</v>
      </c>
      <c r="C48" s="214" t="n">
        <v>14.4</v>
      </c>
      <c r="D48" s="214" t="n">
        <v>17.3</v>
      </c>
      <c r="E48" s="214" t="n">
        <v>17.8</v>
      </c>
      <c r="F48" s="214" t="n">
        <v>28.1</v>
      </c>
      <c r="G48" s="214" t="n">
        <v>31.6</v>
      </c>
      <c r="H48" s="214" t="n">
        <v>32.2</v>
      </c>
      <c r="I48" s="214" t="n">
        <v>19.4</v>
      </c>
      <c r="J48" s="214" t="n">
        <v>18.3</v>
      </c>
      <c r="K48" s="214" t="n">
        <v>18.1</v>
      </c>
      <c r="L48" s="214" t="n">
        <v>27.5</v>
      </c>
      <c r="M48" s="214" t="n">
        <v>27.7</v>
      </c>
      <c r="N48" s="214" t="n">
        <v>27.4</v>
      </c>
    </row>
    <row r="49" customFormat="false" ht="11.45" hidden="false" customHeight="true" outlineLevel="0" collapsed="false">
      <c r="A49" s="154" t="n">
        <f aca="false">IF(D49&lt;&gt;"",COUNTA($D$9:D49),"")</f>
        <v>37</v>
      </c>
      <c r="B49" s="262" t="s">
        <v>116</v>
      </c>
      <c r="C49" s="214" t="n">
        <v>9</v>
      </c>
      <c r="D49" s="214" t="n">
        <v>14.1</v>
      </c>
      <c r="E49" s="214" t="n">
        <v>14.2</v>
      </c>
      <c r="F49" s="214" t="n">
        <v>20.1</v>
      </c>
      <c r="G49" s="214" t="n">
        <v>21.9</v>
      </c>
      <c r="H49" s="214" t="n">
        <v>23.3</v>
      </c>
      <c r="I49" s="214" t="n">
        <v>20</v>
      </c>
      <c r="J49" s="214" t="n">
        <v>19.2</v>
      </c>
      <c r="K49" s="214" t="n">
        <v>18.6</v>
      </c>
      <c r="L49" s="214" t="n">
        <v>27.6</v>
      </c>
      <c r="M49" s="214" t="n">
        <v>28.2</v>
      </c>
      <c r="N49" s="214" t="n">
        <v>27.9</v>
      </c>
    </row>
    <row r="50" customFormat="false" ht="11.45" hidden="false" customHeight="true" outlineLevel="0" collapsed="false">
      <c r="A50" s="154" t="n">
        <f aca="false">IF(D50&lt;&gt;"",COUNTA($D$9:D50),"")</f>
        <v>38</v>
      </c>
      <c r="B50" s="262" t="s">
        <v>239</v>
      </c>
      <c r="C50" s="214" t="n">
        <v>15.5</v>
      </c>
      <c r="D50" s="214" t="n">
        <v>15.5</v>
      </c>
      <c r="E50" s="214" t="n">
        <v>14.3</v>
      </c>
      <c r="F50" s="214" t="n">
        <v>8.8</v>
      </c>
      <c r="G50" s="214" t="n">
        <v>8.2</v>
      </c>
      <c r="H50" s="214" t="n">
        <v>9.4</v>
      </c>
      <c r="I50" s="214" t="n">
        <v>20.2</v>
      </c>
      <c r="J50" s="214" t="n">
        <v>19.7</v>
      </c>
      <c r="K50" s="214" t="n">
        <v>20.1</v>
      </c>
      <c r="L50" s="214" t="n">
        <v>27.5</v>
      </c>
      <c r="M50" s="214" t="n">
        <v>27.5</v>
      </c>
      <c r="N50" s="214" t="n">
        <v>27.5</v>
      </c>
    </row>
    <row r="51" customFormat="false" ht="11.45" hidden="false" customHeight="true" outlineLevel="0" collapsed="false">
      <c r="A51" s="154" t="str">
        <f aca="false">IF(D51&lt;&gt;"",COUNTA($D$9:D51),"")</f>
        <v/>
      </c>
      <c r="B51" s="262"/>
      <c r="C51" s="214"/>
      <c r="D51" s="214"/>
      <c r="E51" s="214"/>
      <c r="F51" s="214"/>
      <c r="G51" s="214"/>
      <c r="H51" s="214"/>
      <c r="I51" s="214"/>
      <c r="J51" s="214"/>
      <c r="K51" s="214"/>
      <c r="L51" s="214"/>
      <c r="M51" s="214"/>
      <c r="N51" s="214"/>
    </row>
    <row r="52" customFormat="false" ht="11.45" hidden="false" customHeight="true" outlineLevel="0" collapsed="false">
      <c r="A52" s="154" t="n">
        <f aca="false">IF(D52&lt;&gt;"",COUNTA($D$9:D52),"")</f>
        <v>39</v>
      </c>
      <c r="B52" s="263" t="s">
        <v>199</v>
      </c>
      <c r="C52" s="239" t="n">
        <v>12.1</v>
      </c>
      <c r="D52" s="239" t="n">
        <v>13.8</v>
      </c>
      <c r="E52" s="239" t="n">
        <v>13</v>
      </c>
      <c r="F52" s="239" t="n">
        <v>30.4</v>
      </c>
      <c r="G52" s="239" t="n">
        <v>28.2</v>
      </c>
      <c r="H52" s="239" t="n">
        <v>27.7</v>
      </c>
      <c r="I52" s="239" t="n">
        <v>17.7</v>
      </c>
      <c r="J52" s="239" t="n">
        <v>17.7</v>
      </c>
      <c r="K52" s="239" t="n">
        <v>17.8</v>
      </c>
      <c r="L52" s="239" t="n">
        <v>26.4</v>
      </c>
      <c r="M52" s="239" t="n">
        <v>26.7</v>
      </c>
      <c r="N52" s="239" t="n">
        <v>26.8</v>
      </c>
    </row>
  </sheetData>
  <mergeCells count="25">
    <mergeCell ref="A1:B1"/>
    <mergeCell ref="C1:H1"/>
    <mergeCell ref="I1:N1"/>
    <mergeCell ref="A2:B2"/>
    <mergeCell ref="C2:H2"/>
    <mergeCell ref="I2:N2"/>
    <mergeCell ref="A3:A6"/>
    <mergeCell ref="B3:B6"/>
    <mergeCell ref="C3:E3"/>
    <mergeCell ref="F3:H3"/>
    <mergeCell ref="I3:K3"/>
    <mergeCell ref="L3:N3"/>
    <mergeCell ref="C4:E4"/>
    <mergeCell ref="F4:H4"/>
    <mergeCell ref="I4:K4"/>
    <mergeCell ref="L4:N4"/>
    <mergeCell ref="C6:H6"/>
    <mergeCell ref="I6:K6"/>
    <mergeCell ref="L6:N6"/>
    <mergeCell ref="C8:H8"/>
    <mergeCell ref="I8:N8"/>
    <mergeCell ref="C23:H23"/>
    <mergeCell ref="I23:N23"/>
    <mergeCell ref="C38:H38"/>
    <mergeCell ref="I38:N3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473 2017 01&amp;R&amp;7&amp;P</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265" width="5.71"/>
    <col collapsed="false" customWidth="true" hidden="false" outlineLevel="0" max="2" min="2" style="266" width="80.7"/>
    <col collapsed="false" customWidth="false" hidden="false" outlineLevel="0" max="257" min="3" style="266" width="11.42"/>
  </cols>
  <sheetData>
    <row r="1" s="268" customFormat="true" ht="60" hidden="false" customHeight="true" outlineLevel="0" collapsed="false">
      <c r="A1" s="267" t="s">
        <v>91</v>
      </c>
      <c r="B1" s="267"/>
    </row>
    <row r="2" customFormat="false" ht="12" hidden="false" customHeight="true" outlineLevel="0" collapsed="false">
      <c r="A2" s="269" t="s">
        <v>332</v>
      </c>
      <c r="B2" s="270" t="s">
        <v>333</v>
      </c>
    </row>
    <row r="3" customFormat="false" ht="8.1" hidden="false" customHeight="true" outlineLevel="0" collapsed="false">
      <c r="A3" s="269"/>
      <c r="B3" s="270"/>
    </row>
    <row r="4" customFormat="false" ht="12" hidden="false" customHeight="true" outlineLevel="0" collapsed="false">
      <c r="A4" s="269" t="s">
        <v>334</v>
      </c>
      <c r="B4" s="59" t="s">
        <v>335</v>
      </c>
    </row>
    <row r="5" customFormat="false" ht="8.1" hidden="false" customHeight="true" outlineLevel="0" collapsed="false">
      <c r="A5" s="269"/>
      <c r="B5" s="270"/>
    </row>
    <row r="6" customFormat="false" ht="24" hidden="false" customHeight="true" outlineLevel="0" collapsed="false">
      <c r="A6" s="269" t="s">
        <v>336</v>
      </c>
      <c r="B6" s="270" t="s">
        <v>337</v>
      </c>
    </row>
    <row r="7" customFormat="false" ht="8.1" hidden="false" customHeight="true" outlineLevel="0" collapsed="false">
      <c r="A7" s="269"/>
      <c r="B7" s="270"/>
    </row>
    <row r="8" customFormat="false" ht="24" hidden="false" customHeight="true" outlineLevel="0" collapsed="false">
      <c r="A8" s="269" t="s">
        <v>338</v>
      </c>
      <c r="B8" s="270" t="s">
        <v>339</v>
      </c>
    </row>
    <row r="9" customFormat="false" ht="8.1" hidden="false" customHeight="true" outlineLevel="0" collapsed="false">
      <c r="A9" s="269"/>
      <c r="B9" s="270"/>
    </row>
    <row r="10" customFormat="false" ht="12" hidden="false" customHeight="true" outlineLevel="0" collapsed="false">
      <c r="A10" s="269" t="s">
        <v>340</v>
      </c>
      <c r="B10" s="270" t="s">
        <v>341</v>
      </c>
    </row>
    <row r="11" customFormat="false" ht="8.1" hidden="false" customHeight="true" outlineLevel="0" collapsed="false">
      <c r="A11" s="269"/>
      <c r="B11" s="270"/>
    </row>
    <row r="12" customFormat="false" ht="12" hidden="false" customHeight="true" outlineLevel="0" collapsed="false">
      <c r="A12" s="269" t="s">
        <v>342</v>
      </c>
      <c r="B12" s="270" t="s">
        <v>343</v>
      </c>
    </row>
    <row r="13" customFormat="false" ht="8.1" hidden="false" customHeight="true" outlineLevel="0" collapsed="false">
      <c r="A13" s="269"/>
      <c r="B13" s="270"/>
    </row>
    <row r="14" customFormat="false" ht="12" hidden="false" customHeight="true" outlineLevel="0" collapsed="false">
      <c r="A14" s="269" t="s">
        <v>344</v>
      </c>
      <c r="B14" s="59" t="s">
        <v>345</v>
      </c>
    </row>
    <row r="15" customFormat="false" ht="8.1" hidden="false" customHeight="true" outlineLevel="0" collapsed="false">
      <c r="A15" s="269"/>
      <c r="B15" s="270"/>
    </row>
    <row r="16" customFormat="false" ht="24" hidden="false" customHeight="true" outlineLevel="0" collapsed="false">
      <c r="A16" s="269" t="s">
        <v>346</v>
      </c>
      <c r="B16" s="270" t="s">
        <v>347</v>
      </c>
    </row>
    <row r="17" customFormat="false" ht="8.1" hidden="false" customHeight="true" outlineLevel="0" collapsed="false">
      <c r="A17" s="269"/>
      <c r="B17" s="270"/>
    </row>
    <row r="18" customFormat="false" ht="12" hidden="false" customHeight="true" outlineLevel="0" collapsed="false">
      <c r="A18" s="269" t="s">
        <v>348</v>
      </c>
      <c r="B18" s="270" t="s">
        <v>349</v>
      </c>
    </row>
    <row r="19" customFormat="false" ht="8.1" hidden="false" customHeight="true" outlineLevel="0" collapsed="false">
      <c r="A19" s="271"/>
      <c r="B19" s="270"/>
    </row>
    <row r="20" customFormat="false" ht="11.45" hidden="false" customHeight="true" outlineLevel="0" collapsed="false">
      <c r="A20" s="271"/>
      <c r="B20" s="270"/>
    </row>
    <row r="21" customFormat="false" ht="8.1" hidden="false" customHeight="true" outlineLevel="0" collapsed="false">
      <c r="A21" s="271"/>
      <c r="B21" s="270"/>
    </row>
    <row r="22" customFormat="false" ht="11.45" hidden="false" customHeight="true" outlineLevel="0" collapsed="false">
      <c r="A22" s="271"/>
      <c r="B22" s="270"/>
    </row>
    <row r="23" customFormat="false" ht="11.45" hidden="false" customHeight="true" outlineLevel="0" collapsed="false">
      <c r="A23" s="271"/>
      <c r="B23" s="270"/>
    </row>
    <row r="24" customFormat="false" ht="11.45" hidden="false" customHeight="true" outlineLevel="0" collapsed="false">
      <c r="A24" s="271"/>
      <c r="B24" s="270"/>
    </row>
    <row r="25" customFormat="false" ht="11.45" hidden="false" customHeight="true" outlineLevel="0" collapsed="false">
      <c r="A25" s="271"/>
      <c r="B25" s="270"/>
    </row>
    <row r="26" customFormat="false" ht="11.45" hidden="false" customHeight="true" outlineLevel="0" collapsed="false">
      <c r="A26" s="272"/>
    </row>
    <row r="27" customFormat="false" ht="11.45" hidden="false" customHeight="true" outlineLevel="0" collapsed="false">
      <c r="A27" s="271"/>
    </row>
    <row r="28" customFormat="false" ht="11.45" hidden="false" customHeight="true" outlineLevel="0" collapsed="false">
      <c r="A28" s="271"/>
    </row>
    <row r="29" customFormat="false" ht="11.45" hidden="false" customHeight="true" outlineLevel="0" collapsed="false">
      <c r="A29" s="271"/>
    </row>
    <row r="30" customFormat="false" ht="11.45" hidden="false" customHeight="true" outlineLevel="0" collapsed="false">
      <c r="A30" s="271"/>
    </row>
    <row r="31" customFormat="false" ht="11.45" hidden="false" customHeight="true" outlineLevel="0" collapsed="false">
      <c r="A31" s="271"/>
    </row>
    <row r="32" customFormat="false" ht="11.45" hidden="false" customHeight="true" outlineLevel="0" collapsed="false">
      <c r="A32" s="271"/>
    </row>
    <row r="33" customFormat="false" ht="11.45" hidden="false" customHeight="true" outlineLevel="0" collapsed="false">
      <c r="A33" s="271"/>
    </row>
    <row r="34" customFormat="false" ht="11.45" hidden="false" customHeight="true" outlineLevel="0" collapsed="false">
      <c r="A34" s="272"/>
    </row>
    <row r="35" customFormat="false" ht="11.45" hidden="false" customHeight="true" outlineLevel="0" collapsed="false">
      <c r="A35" s="271"/>
    </row>
    <row r="36" customFormat="false" ht="11.45" hidden="false" customHeight="true" outlineLevel="0" collapsed="false">
      <c r="A36" s="273"/>
    </row>
    <row r="37" customFormat="false" ht="11.45" hidden="false" customHeight="true" outlineLevel="0" collapsed="false">
      <c r="A37" s="271"/>
    </row>
    <row r="38" customFormat="false" ht="11.45" hidden="false" customHeight="true" outlineLevel="0" collapsed="false">
      <c r="A38" s="272"/>
    </row>
    <row r="39" customFormat="false" ht="11.45" hidden="false" customHeight="true" outlineLevel="0" collapsed="false">
      <c r="A39" s="271"/>
    </row>
    <row r="40" customFormat="false" ht="11.45" hidden="false" customHeight="true" outlineLevel="0" collapsed="false">
      <c r="A40" s="273"/>
    </row>
    <row r="41" customFormat="false" ht="11.45" hidden="false" customHeight="true" outlineLevel="0" collapsed="false">
      <c r="A41" s="271"/>
    </row>
    <row r="42" customFormat="false" ht="11.45" hidden="false" customHeight="true" outlineLevel="0" collapsed="false">
      <c r="A42" s="271"/>
    </row>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473 2017 01&amp;R&amp;7&amp;P</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274" width="94.7"/>
    <col collapsed="false" customWidth="false" hidden="false" outlineLevel="0" max="257" min="2" style="274" width="11.42"/>
  </cols>
  <sheetData>
    <row r="1" s="275" customFormat="true" ht="60" hidden="false" customHeight="true" outlineLevel="0" collapsed="false">
      <c r="A1" s="275" t="s">
        <v>87</v>
      </c>
    </row>
    <row r="6" s="276" customFormat="true" ht="12" hidden="false" customHeight="true" outlineLevel="0" collapsed="false"/>
    <row r="11" s="276" customFormat="true" ht="12" hidden="false" customHeight="true" outlineLevel="0" collapsed="false"/>
    <row r="18" s="276" customFormat="true" ht="12" hidden="false" customHeight="true" outlineLevel="0" collapsed="false"/>
    <row r="124" customFormat="false" ht="12" hidden="false" customHeight="true" outlineLevel="0" collapsed="false">
      <c r="A124" s="277"/>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473 2013 01&amp;R&amp;7&amp;P</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8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274" width="94.7"/>
    <col collapsed="false" customWidth="false" hidden="false" outlineLevel="0" max="257" min="2" style="274" width="11.42"/>
  </cols>
  <sheetData>
    <row r="1" s="275" customFormat="true" ht="60" hidden="false" customHeight="true" outlineLevel="0" collapsed="false">
      <c r="A1" s="275" t="s">
        <v>88</v>
      </c>
    </row>
    <row r="2" customFormat="false" ht="11.45" hidden="false" customHeight="true" outlineLevel="0" collapsed="false"/>
    <row r="3" customFormat="false" ht="11.45" hidden="false" customHeight="true" outlineLevel="0" collapsed="false"/>
    <row r="4" customFormat="false" ht="11.45" hidden="false" customHeight="true" outlineLevel="0" collapsed="false"/>
    <row r="5" customFormat="false" ht="11.45" hidden="false" customHeight="true" outlineLevel="0" collapsed="false"/>
    <row r="6" customFormat="false" ht="11.45" hidden="false" customHeight="true" outlineLevel="0" collapsed="false"/>
    <row r="7" customFormat="false" ht="11.45" hidden="false" customHeight="true" outlineLevel="0" collapsed="false"/>
    <row r="8" customFormat="false" ht="11.45" hidden="false" customHeight="true" outlineLevel="0" collapsed="false"/>
    <row r="9" customFormat="false" ht="11.45" hidden="false" customHeight="true" outlineLevel="0" collapsed="false"/>
    <row r="10" customFormat="false" ht="11.45" hidden="false" customHeight="true" outlineLevel="0" collapsed="false"/>
    <row r="11" customFormat="false" ht="11.45" hidden="false" customHeight="true" outlineLevel="0" collapsed="false"/>
    <row r="12" customFormat="false" ht="11.45" hidden="false" customHeight="true" outlineLevel="0" collapsed="false"/>
    <row r="13" customFormat="false" ht="11.45" hidden="false" customHeight="true" outlineLevel="0" collapsed="false"/>
    <row r="14" customFormat="false" ht="11.45" hidden="false" customHeight="true" outlineLevel="0" collapsed="false"/>
    <row r="15" customFormat="false" ht="11.45" hidden="false" customHeight="true" outlineLevel="0" collapsed="false"/>
    <row r="16" customFormat="false" ht="11.45" hidden="false" customHeight="true" outlineLevel="0" collapsed="false"/>
    <row r="17" customFormat="false" ht="11.45" hidden="false" customHeight="true" outlineLevel="0" collapsed="false"/>
    <row r="18" customFormat="false" ht="11.45" hidden="false" customHeight="true" outlineLevel="0" collapsed="false"/>
    <row r="19" customFormat="false" ht="11.45" hidden="false" customHeight="true" outlineLevel="0" collapsed="false"/>
    <row r="20" customFormat="false" ht="11.45" hidden="false" customHeight="true" outlineLevel="0" collapsed="false"/>
    <row r="21" customFormat="false" ht="11.45" hidden="false" customHeight="true" outlineLevel="0" collapsed="false"/>
    <row r="22" customFormat="false" ht="11.45" hidden="false" customHeight="true" outlineLevel="0" collapsed="false"/>
    <row r="23" customFormat="false" ht="11.45" hidden="false" customHeight="true" outlineLevel="0" collapsed="false"/>
    <row r="24" customFormat="false" ht="11.45" hidden="false" customHeight="true" outlineLevel="0" collapsed="false"/>
    <row r="25" customFormat="false" ht="11.45" hidden="false" customHeight="true" outlineLevel="0" collapsed="false"/>
    <row r="26" customFormat="false" ht="11.45" hidden="false" customHeight="true" outlineLevel="0" collapsed="false"/>
    <row r="27" customFormat="false" ht="11.45" hidden="false" customHeight="true" outlineLevel="0" collapsed="false"/>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54.9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473 2017 01&amp;R&amp;7&amp;P</oddFooter>
  </headerFooter>
  <rowBreaks count="1" manualBreakCount="1">
    <brk id="62" man="true" max="16383" min="0"/>
  </rowBreaks>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274" width="94.7"/>
    <col collapsed="false" customWidth="false" hidden="false" outlineLevel="0" max="257" min="2" style="274" width="11.42"/>
  </cols>
  <sheetData>
    <row r="1" s="275" customFormat="true" ht="60" hidden="false" customHeight="true" outlineLevel="0" collapsed="false">
      <c r="A1" s="275" t="s">
        <v>89</v>
      </c>
    </row>
    <row r="6" s="276" customFormat="true" ht="12" hidden="false" customHeight="true" outlineLevel="0" collapsed="false"/>
    <row r="11" s="276" customFormat="true" ht="12" hidden="false" customHeight="true" outlineLevel="0" collapsed="false"/>
    <row r="18" s="276" customFormat="tru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473 2017 01&amp;R&amp;7&amp;P</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274" width="94.7"/>
    <col collapsed="false" customWidth="false" hidden="false" outlineLevel="0" max="257" min="2" style="274" width="11.42"/>
  </cols>
  <sheetData>
    <row r="1" s="275" customFormat="true" ht="60" hidden="false" customHeight="true" outlineLevel="0" collapsed="false">
      <c r="A1" s="275" t="s">
        <v>350</v>
      </c>
    </row>
    <row r="6" s="276" customFormat="true" ht="12" hidden="false" customHeight="true" outlineLevel="0" collapsed="false"/>
    <row r="11" s="276" customFormat="true" ht="12" hidden="false" customHeight="true" outlineLevel="0" collapsed="false"/>
    <row r="18" s="276" customFormat="tru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473 2017 01&amp;R&amp;7&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5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1.45" zeroHeight="false" outlineLevelRow="0" outlineLevelCol="0"/>
  <cols>
    <col collapsed="false" customWidth="true" hidden="false" outlineLevel="0" max="1" min="1" style="0" width="94.7"/>
  </cols>
  <sheetData>
    <row r="1" customFormat="false" ht="60" hidden="false" customHeight="true" outlineLevel="0" collapsed="false">
      <c r="A1" s="60" t="s">
        <v>36</v>
      </c>
    </row>
    <row r="2" customFormat="false" ht="11.45" hidden="false" customHeight="true" outlineLevel="0" collapsed="false">
      <c r="A2" s="61" t="s">
        <v>92</v>
      </c>
    </row>
    <row r="10" customFormat="false" ht="30" hidden="false" customHeight="true" outlineLevel="0" collapsed="false">
      <c r="A10" s="61" t="s">
        <v>93</v>
      </c>
    </row>
    <row r="34" customFormat="false" ht="11.45" hidden="false" customHeight="true" outlineLevel="0" collapsed="false">
      <c r="A34" s="60" t="s">
        <v>36</v>
      </c>
    </row>
    <row r="39" s="59" customFormat="true" ht="11.45" hidden="false" customHeight="true" outlineLevel="0" collapsed="false"/>
    <row r="44" s="59" customFormat="true" ht="11.45" hidden="false" customHeight="true" outlineLevel="0" collapsed="false"/>
    <row r="51" s="59" customFormat="true" ht="11.4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473 2017 01&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C2" activeCellId="0" sqref="C2:H2"/>
    </sheetView>
  </sheetViews>
  <sheetFormatPr defaultColWidth="9.13671875" defaultRowHeight="11.45" zeroHeight="false" outlineLevelRow="0" outlineLevelCol="0"/>
  <cols>
    <col collapsed="false" customWidth="true" hidden="false" outlineLevel="0" max="1" min="1" style="62" width="3.7"/>
    <col collapsed="false" customWidth="true" hidden="false" outlineLevel="0" max="2" min="2" style="62" width="20.85"/>
    <col collapsed="false" customWidth="true" hidden="false" outlineLevel="0" max="8" min="3" style="62" width="11.28"/>
    <col collapsed="false" customWidth="false" hidden="false" outlineLevel="0" max="257" min="9" style="62" width="9.14"/>
  </cols>
  <sheetData>
    <row r="1" s="65" customFormat="true" ht="30" hidden="false" customHeight="true" outlineLevel="0" collapsed="false">
      <c r="A1" s="63" t="s">
        <v>37</v>
      </c>
      <c r="B1" s="63"/>
      <c r="C1" s="64" t="s">
        <v>38</v>
      </c>
      <c r="D1" s="64"/>
      <c r="E1" s="64"/>
      <c r="F1" s="64"/>
      <c r="G1" s="64"/>
      <c r="H1" s="64"/>
    </row>
    <row r="2" s="65" customFormat="true" ht="30" hidden="false" customHeight="true" outlineLevel="0" collapsed="false">
      <c r="A2" s="66" t="s">
        <v>94</v>
      </c>
      <c r="B2" s="66"/>
      <c r="C2" s="67" t="s">
        <v>40</v>
      </c>
      <c r="D2" s="67"/>
      <c r="E2" s="67"/>
      <c r="F2" s="67"/>
      <c r="G2" s="67"/>
      <c r="H2" s="67"/>
    </row>
    <row r="3" s="65" customFormat="true" ht="11.45" hidden="false" customHeight="true" outlineLevel="0" collapsed="false">
      <c r="A3" s="68" t="s">
        <v>95</v>
      </c>
      <c r="B3" s="69" t="s">
        <v>96</v>
      </c>
      <c r="C3" s="69" t="s">
        <v>97</v>
      </c>
      <c r="D3" s="69"/>
      <c r="E3" s="69"/>
      <c r="F3" s="70" t="s">
        <v>98</v>
      </c>
      <c r="G3" s="70"/>
      <c r="H3" s="70"/>
    </row>
    <row r="4" s="65" customFormat="true" ht="11.45" hidden="false" customHeight="true" outlineLevel="0" collapsed="false">
      <c r="A4" s="68"/>
      <c r="B4" s="69"/>
      <c r="C4" s="69" t="s">
        <v>99</v>
      </c>
      <c r="D4" s="69" t="s">
        <v>100</v>
      </c>
      <c r="E4" s="69" t="s">
        <v>101</v>
      </c>
      <c r="F4" s="69" t="s">
        <v>99</v>
      </c>
      <c r="G4" s="69" t="s">
        <v>100</v>
      </c>
      <c r="H4" s="70" t="s">
        <v>101</v>
      </c>
    </row>
    <row r="5" s="65" customFormat="true" ht="11.45" hidden="false" customHeight="true" outlineLevel="0" collapsed="false">
      <c r="A5" s="68"/>
      <c r="B5" s="69"/>
      <c r="C5" s="69" t="s">
        <v>102</v>
      </c>
      <c r="D5" s="69"/>
      <c r="E5" s="69"/>
      <c r="F5" s="70" t="s">
        <v>103</v>
      </c>
      <c r="G5" s="70"/>
      <c r="H5" s="70"/>
    </row>
    <row r="6" s="65" customFormat="true" ht="11.45" hidden="false" customHeight="true" outlineLevel="0" collapsed="false">
      <c r="A6" s="71" t="n">
        <v>1</v>
      </c>
      <c r="B6" s="72" t="n">
        <v>2</v>
      </c>
      <c r="C6" s="73" t="n">
        <v>3</v>
      </c>
      <c r="D6" s="73" t="n">
        <v>4</v>
      </c>
      <c r="E6" s="73" t="n">
        <v>5</v>
      </c>
      <c r="F6" s="73" t="n">
        <v>6</v>
      </c>
      <c r="G6" s="73" t="n">
        <v>7</v>
      </c>
      <c r="H6" s="74" t="n">
        <v>8</v>
      </c>
    </row>
    <row r="7" s="65" customFormat="true" ht="11.45" hidden="false" customHeight="true" outlineLevel="0" collapsed="false">
      <c r="A7" s="75"/>
      <c r="B7" s="76"/>
      <c r="C7" s="77"/>
      <c r="D7" s="77"/>
      <c r="E7" s="77"/>
      <c r="F7" s="77"/>
      <c r="G7" s="77"/>
      <c r="H7" s="77"/>
    </row>
    <row r="8" customFormat="false" ht="11.45" hidden="false" customHeight="true" outlineLevel="0" collapsed="false">
      <c r="A8" s="78" t="n">
        <f aca="false">IF(D8&lt;&gt;"",COUNTA($D8:D$8),"")</f>
        <v>1</v>
      </c>
      <c r="B8" s="79" t="s">
        <v>104</v>
      </c>
      <c r="C8" s="80" t="n">
        <v>26</v>
      </c>
      <c r="D8" s="80" t="n">
        <v>25.5</v>
      </c>
      <c r="E8" s="80" t="n">
        <v>51.5</v>
      </c>
      <c r="F8" s="80" t="s">
        <v>26</v>
      </c>
      <c r="G8" s="80" t="s">
        <v>26</v>
      </c>
      <c r="H8" s="80" t="n">
        <v>12.0388349514563</v>
      </c>
      <c r="K8" s="81"/>
      <c r="L8" s="82"/>
      <c r="M8" s="83"/>
      <c r="O8" s="81"/>
      <c r="P8" s="84"/>
    </row>
    <row r="9" customFormat="false" ht="11.45" hidden="false" customHeight="true" outlineLevel="0" collapsed="false">
      <c r="A9" s="78" t="n">
        <f aca="false">IF(D9&lt;&gt;"",COUNTA($D$8:D9),"")</f>
        <v>2</v>
      </c>
      <c r="B9" s="79" t="s">
        <v>105</v>
      </c>
      <c r="C9" s="80" t="n">
        <v>30.9</v>
      </c>
      <c r="D9" s="80" t="n">
        <v>23.6</v>
      </c>
      <c r="E9" s="80" t="n">
        <v>54.5</v>
      </c>
      <c r="F9" s="80" t="s">
        <v>26</v>
      </c>
      <c r="G9" s="80" t="s">
        <v>26</v>
      </c>
      <c r="H9" s="80" t="n">
        <v>9.90825688073395</v>
      </c>
      <c r="K9" s="81"/>
      <c r="L9" s="82"/>
      <c r="M9" s="83"/>
      <c r="O9" s="81"/>
      <c r="P9" s="84"/>
    </row>
    <row r="10" customFormat="false" ht="11.45" hidden="false" customHeight="true" outlineLevel="0" collapsed="false">
      <c r="A10" s="78" t="n">
        <f aca="false">IF(D10&lt;&gt;"",COUNTA($D$8:D10),"")</f>
        <v>3</v>
      </c>
      <c r="B10" s="79" t="s">
        <v>106</v>
      </c>
      <c r="C10" s="80" t="n">
        <v>24.9</v>
      </c>
      <c r="D10" s="80" t="n">
        <v>27.1</v>
      </c>
      <c r="E10" s="80" t="n">
        <v>52</v>
      </c>
      <c r="F10" s="80" t="s">
        <v>26</v>
      </c>
      <c r="G10" s="80" t="s">
        <v>26</v>
      </c>
      <c r="H10" s="80" t="s">
        <v>26</v>
      </c>
      <c r="K10" s="81"/>
      <c r="L10" s="82"/>
      <c r="M10" s="83"/>
      <c r="O10" s="81"/>
      <c r="P10" s="84"/>
    </row>
    <row r="11" customFormat="false" ht="11.45" hidden="false" customHeight="true" outlineLevel="0" collapsed="false">
      <c r="A11" s="78" t="n">
        <f aca="false">IF(D11&lt;&gt;"",COUNTA($D$8:D11),"")</f>
        <v>4</v>
      </c>
      <c r="B11" s="79" t="s">
        <v>107</v>
      </c>
      <c r="C11" s="80" t="n">
        <v>24.2</v>
      </c>
      <c r="D11" s="80" t="n">
        <v>24.4</v>
      </c>
      <c r="E11" s="80" t="n">
        <v>48.5</v>
      </c>
      <c r="F11" s="80" t="s">
        <v>26</v>
      </c>
      <c r="G11" s="80" t="s">
        <v>26</v>
      </c>
      <c r="H11" s="80" t="s">
        <v>26</v>
      </c>
      <c r="K11" s="81"/>
      <c r="L11" s="82"/>
      <c r="M11" s="83"/>
      <c r="O11" s="81"/>
      <c r="P11" s="84"/>
    </row>
    <row r="12" customFormat="false" ht="11.45" hidden="false" customHeight="true" outlineLevel="0" collapsed="false">
      <c r="A12" s="78" t="n">
        <f aca="false">IF(D12&lt;&gt;"",COUNTA($D$8:D12),"")</f>
        <v>5</v>
      </c>
      <c r="B12" s="79" t="s">
        <v>108</v>
      </c>
      <c r="C12" s="80" t="n">
        <v>24.1</v>
      </c>
      <c r="D12" s="80" t="n">
        <v>21.3</v>
      </c>
      <c r="E12" s="80" t="n">
        <v>45.4</v>
      </c>
      <c r="F12" s="80" t="s">
        <v>26</v>
      </c>
      <c r="G12" s="80" t="s">
        <v>26</v>
      </c>
      <c r="H12" s="80" t="n">
        <v>10.352422907489</v>
      </c>
      <c r="K12" s="81"/>
      <c r="L12" s="82"/>
      <c r="M12" s="83"/>
      <c r="O12" s="81"/>
      <c r="P12" s="84"/>
    </row>
    <row r="13" customFormat="false" ht="11.45" hidden="false" customHeight="true" outlineLevel="0" collapsed="false">
      <c r="A13" s="78" t="n">
        <f aca="false">IF(D13&lt;&gt;"",COUNTA($D$8:D13),"")</f>
        <v>6</v>
      </c>
      <c r="B13" s="79" t="s">
        <v>109</v>
      </c>
      <c r="C13" s="80" t="n">
        <v>38.4</v>
      </c>
      <c r="D13" s="80" t="n">
        <v>31.5</v>
      </c>
      <c r="E13" s="80" t="n">
        <v>69.8</v>
      </c>
      <c r="F13" s="80" t="s">
        <v>26</v>
      </c>
      <c r="G13" s="80" t="n">
        <v>17.4603174603175</v>
      </c>
      <c r="H13" s="80" t="n">
        <v>13.6103151862464</v>
      </c>
      <c r="K13" s="81"/>
      <c r="L13" s="82"/>
      <c r="M13" s="83"/>
      <c r="O13" s="81"/>
      <c r="P13" s="84"/>
    </row>
    <row r="14" customFormat="false" ht="11.45" hidden="false" customHeight="true" outlineLevel="0" collapsed="false">
      <c r="A14" s="78" t="n">
        <f aca="false">IF(D14&lt;&gt;"",COUNTA($D$8:D14),"")</f>
        <v>7</v>
      </c>
      <c r="B14" s="79" t="s">
        <v>110</v>
      </c>
      <c r="C14" s="80" t="n">
        <v>39.3</v>
      </c>
      <c r="D14" s="80" t="n">
        <v>41</v>
      </c>
      <c r="E14" s="80" t="n">
        <v>80.3</v>
      </c>
      <c r="F14" s="80" t="n">
        <v>14.2493638676845</v>
      </c>
      <c r="G14" s="80" t="n">
        <v>17.3170731707317</v>
      </c>
      <c r="H14" s="80" t="n">
        <v>15.9402241594022</v>
      </c>
      <c r="K14" s="81"/>
      <c r="L14" s="82"/>
      <c r="M14" s="83"/>
      <c r="O14" s="81"/>
      <c r="P14" s="84"/>
    </row>
    <row r="15" customFormat="false" ht="11.45" hidden="false" customHeight="true" outlineLevel="0" collapsed="false">
      <c r="A15" s="78" t="n">
        <f aca="false">IF(D15&lt;&gt;"",COUNTA($D$8:D15),"")</f>
        <v>8</v>
      </c>
      <c r="B15" s="79" t="s">
        <v>111</v>
      </c>
      <c r="C15" s="80" t="n">
        <v>42.2</v>
      </c>
      <c r="D15" s="80" t="n">
        <v>40.5</v>
      </c>
      <c r="E15" s="80" t="n">
        <v>82.7</v>
      </c>
      <c r="F15" s="80" t="s">
        <v>26</v>
      </c>
      <c r="G15" s="80" t="s">
        <v>26</v>
      </c>
      <c r="H15" s="80" t="n">
        <v>10.6408706166868</v>
      </c>
      <c r="K15" s="81"/>
      <c r="L15" s="82"/>
      <c r="M15" s="83"/>
      <c r="O15" s="81"/>
      <c r="P15" s="84"/>
    </row>
    <row r="16" customFormat="false" ht="11.45" hidden="false" customHeight="true" outlineLevel="0" collapsed="false">
      <c r="A16" s="78" t="n">
        <f aca="false">IF(D16&lt;&gt;"",COUNTA($D$8:D16),"")</f>
        <v>9</v>
      </c>
      <c r="B16" s="79" t="s">
        <v>112</v>
      </c>
      <c r="C16" s="80" t="n">
        <v>42.8</v>
      </c>
      <c r="D16" s="80" t="n">
        <v>30.8</v>
      </c>
      <c r="E16" s="80" t="n">
        <v>73.6</v>
      </c>
      <c r="F16" s="80" t="s">
        <v>26</v>
      </c>
      <c r="G16" s="80" t="s">
        <v>26</v>
      </c>
      <c r="H16" s="80" t="n">
        <v>11.2771739130435</v>
      </c>
      <c r="K16" s="81"/>
      <c r="L16" s="82"/>
      <c r="M16" s="83"/>
      <c r="O16" s="81"/>
      <c r="P16" s="84"/>
    </row>
    <row r="17" customFormat="false" ht="11.45" hidden="false" customHeight="true" outlineLevel="0" collapsed="false">
      <c r="A17" s="78" t="n">
        <f aca="false">IF(D17&lt;&gt;"",COUNTA($D$8:D17),"")</f>
        <v>10</v>
      </c>
      <c r="B17" s="79" t="s">
        <v>113</v>
      </c>
      <c r="C17" s="80" t="n">
        <v>42.6</v>
      </c>
      <c r="D17" s="80" t="n">
        <v>40.5</v>
      </c>
      <c r="E17" s="80" t="n">
        <v>83.1</v>
      </c>
      <c r="F17" s="80" t="s">
        <v>26</v>
      </c>
      <c r="G17" s="80" t="s">
        <v>26</v>
      </c>
      <c r="H17" s="80" t="n">
        <v>10.7099879663057</v>
      </c>
      <c r="K17" s="81"/>
      <c r="L17" s="82"/>
      <c r="M17" s="83"/>
      <c r="O17" s="81"/>
      <c r="P17" s="84"/>
    </row>
    <row r="18" customFormat="false" ht="11.45" hidden="false" customHeight="true" outlineLevel="0" collapsed="false">
      <c r="A18" s="78" t="n">
        <f aca="false">IF(D18&lt;&gt;"",COUNTA($D$8:D18),"")</f>
        <v>11</v>
      </c>
      <c r="B18" s="79" t="s">
        <v>114</v>
      </c>
      <c r="C18" s="80" t="n">
        <v>58.5</v>
      </c>
      <c r="D18" s="80" t="n">
        <v>59.7</v>
      </c>
      <c r="E18" s="80" t="n">
        <v>118.2</v>
      </c>
      <c r="F18" s="80" t="n">
        <v>11.4529914529915</v>
      </c>
      <c r="G18" s="80" t="n">
        <v>14.2378559463987</v>
      </c>
      <c r="H18" s="80" t="n">
        <v>12.8595600676819</v>
      </c>
      <c r="K18" s="81"/>
      <c r="L18" s="82"/>
      <c r="M18" s="83"/>
      <c r="O18" s="81"/>
      <c r="P18" s="84"/>
    </row>
    <row r="19" customFormat="false" ht="11.45" hidden="false" customHeight="true" outlineLevel="0" collapsed="false">
      <c r="A19" s="78" t="n">
        <f aca="false">IF(D19&lt;&gt;"",COUNTA($D$8:D19),"")</f>
        <v>12</v>
      </c>
      <c r="B19" s="79" t="s">
        <v>115</v>
      </c>
      <c r="C19" s="80" t="n">
        <v>57.7</v>
      </c>
      <c r="D19" s="80" t="n">
        <v>56.2</v>
      </c>
      <c r="E19" s="80" t="n">
        <v>113.9</v>
      </c>
      <c r="F19" s="80" t="n">
        <v>17.5043327556326</v>
      </c>
      <c r="G19" s="80" t="n">
        <v>18.1494661921708</v>
      </c>
      <c r="H19" s="80" t="n">
        <v>17.8226514486392</v>
      </c>
      <c r="K19" s="81"/>
      <c r="L19" s="82"/>
      <c r="M19" s="83"/>
      <c r="O19" s="81"/>
      <c r="P19" s="84"/>
    </row>
    <row r="20" customFormat="false" ht="11.45" hidden="false" customHeight="true" outlineLevel="0" collapsed="false">
      <c r="A20" s="78" t="n">
        <f aca="false">IF(D20&lt;&gt;"",COUNTA($D$8:D20),"")</f>
        <v>13</v>
      </c>
      <c r="B20" s="79" t="s">
        <v>116</v>
      </c>
      <c r="C20" s="80" t="n">
        <v>56.9</v>
      </c>
      <c r="D20" s="80" t="n">
        <v>58</v>
      </c>
      <c r="E20" s="80" t="n">
        <v>115</v>
      </c>
      <c r="F20" s="80" t="n">
        <v>11.5992970123023</v>
      </c>
      <c r="G20" s="80" t="n">
        <v>16.7241379310345</v>
      </c>
      <c r="H20" s="80" t="n">
        <v>14.1739130434783</v>
      </c>
      <c r="K20" s="81"/>
      <c r="L20" s="82"/>
      <c r="M20" s="83"/>
      <c r="O20" s="81"/>
      <c r="P20" s="84"/>
    </row>
    <row r="21" customFormat="false" ht="11.45" hidden="false" customHeight="true" outlineLevel="0" collapsed="false">
      <c r="A21" s="78" t="n">
        <f aca="false">IF(D21&lt;&gt;"",COUNTA($D$8:D21),"")</f>
        <v>14</v>
      </c>
      <c r="B21" s="79" t="s">
        <v>117</v>
      </c>
      <c r="C21" s="80" t="n">
        <v>44.1</v>
      </c>
      <c r="D21" s="80" t="n">
        <v>50.1</v>
      </c>
      <c r="E21" s="80" t="n">
        <v>94.1</v>
      </c>
      <c r="F21" s="80" t="s">
        <v>26</v>
      </c>
      <c r="G21" s="80" t="n">
        <v>11.1776447105788</v>
      </c>
      <c r="H21" s="80" t="n">
        <v>9.9893730074389</v>
      </c>
      <c r="K21" s="81"/>
      <c r="L21" s="82"/>
      <c r="M21" s="83"/>
      <c r="O21" s="81"/>
      <c r="P21" s="84"/>
    </row>
    <row r="22" customFormat="false" ht="11.45" hidden="false" customHeight="true" outlineLevel="0" collapsed="false">
      <c r="A22" s="78" t="n">
        <f aca="false">IF(D22&lt;&gt;"",COUNTA($D$8:D22),"")</f>
        <v>15</v>
      </c>
      <c r="B22" s="85" t="s">
        <v>118</v>
      </c>
      <c r="C22" s="80" t="n">
        <v>28.8</v>
      </c>
      <c r="D22" s="80" t="n">
        <v>37.1</v>
      </c>
      <c r="E22" s="80" t="n">
        <v>65.9</v>
      </c>
      <c r="F22" s="80" t="s">
        <v>26</v>
      </c>
      <c r="G22" s="80" t="s">
        <v>26</v>
      </c>
      <c r="H22" s="80" t="n">
        <v>13.2018209408194</v>
      </c>
      <c r="K22" s="81"/>
      <c r="L22" s="82"/>
      <c r="M22" s="83"/>
      <c r="O22" s="81"/>
      <c r="P22" s="84"/>
    </row>
    <row r="23" customFormat="false" ht="11.45" hidden="false" customHeight="true" outlineLevel="0" collapsed="false">
      <c r="A23" s="78" t="n">
        <f aca="false">IF(D23&lt;&gt;"",COUNTA($D$8:D23),"")</f>
        <v>16</v>
      </c>
      <c r="B23" s="85" t="s">
        <v>119</v>
      </c>
      <c r="C23" s="80" t="n">
        <v>68.7</v>
      </c>
      <c r="D23" s="80" t="n">
        <v>96</v>
      </c>
      <c r="E23" s="80" t="n">
        <v>164.7</v>
      </c>
      <c r="F23" s="80" t="n">
        <v>17.0305676855895</v>
      </c>
      <c r="G23" s="80" t="n">
        <v>17.1875</v>
      </c>
      <c r="H23" s="80" t="n">
        <v>17.1220400728597</v>
      </c>
      <c r="K23" s="81"/>
      <c r="L23" s="82"/>
      <c r="M23" s="83"/>
      <c r="O23" s="81"/>
      <c r="P23" s="84"/>
    </row>
    <row r="24" customFormat="false" ht="11.45" hidden="false" customHeight="true" outlineLevel="0" collapsed="false">
      <c r="A24" s="78" t="str">
        <f aca="false">IF(D24&lt;&gt;"",COUNTA($D$8:D24),"")</f>
        <v/>
      </c>
      <c r="B24" s="85"/>
      <c r="C24" s="80"/>
      <c r="D24" s="80"/>
      <c r="E24" s="80"/>
      <c r="F24" s="80"/>
      <c r="G24" s="80"/>
      <c r="H24" s="80"/>
    </row>
    <row r="25" customFormat="false" ht="11.45" hidden="false" customHeight="true" outlineLevel="0" collapsed="false">
      <c r="A25" s="78" t="n">
        <f aca="false">IF(D25&lt;&gt;"",COUNTA($D$8:D25),"")</f>
        <v>17</v>
      </c>
      <c r="B25" s="86" t="s">
        <v>120</v>
      </c>
      <c r="C25" s="87" t="n">
        <v>649.8</v>
      </c>
      <c r="D25" s="87" t="n">
        <v>663.1</v>
      </c>
      <c r="E25" s="87" t="n">
        <v>1312.9</v>
      </c>
      <c r="F25" s="87" t="n">
        <v>12.0960295475531</v>
      </c>
      <c r="G25" s="87" t="n">
        <v>13.8742271150656</v>
      </c>
      <c r="H25" s="87" t="n">
        <v>12.9941351207251</v>
      </c>
    </row>
  </sheetData>
  <mergeCells count="10">
    <mergeCell ref="A1:B1"/>
    <mergeCell ref="C1:H1"/>
    <mergeCell ref="A2:B2"/>
    <mergeCell ref="C2:H2"/>
    <mergeCell ref="A3:A5"/>
    <mergeCell ref="B3:B5"/>
    <mergeCell ref="C3:E3"/>
    <mergeCell ref="F3:H3"/>
    <mergeCell ref="C5:E5"/>
    <mergeCell ref="F5:H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473 2017 01&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G8"/>
    </sheetView>
  </sheetViews>
  <sheetFormatPr defaultColWidth="9.13671875" defaultRowHeight="11.45" zeroHeight="false" outlineLevelRow="0" outlineLevelCol="0"/>
  <cols>
    <col collapsed="false" customWidth="true" hidden="false" outlineLevel="0" max="1" min="1" style="62" width="3.7"/>
    <col collapsed="false" customWidth="true" hidden="false" outlineLevel="0" max="2" min="2" style="65" width="17.7"/>
    <col collapsed="false" customWidth="true" hidden="false" outlineLevel="0" max="7" min="3" style="65" width="13.99"/>
    <col collapsed="false" customWidth="false" hidden="false" outlineLevel="0" max="257" min="8" style="62" width="9.14"/>
  </cols>
  <sheetData>
    <row r="1" customFormat="false" ht="30" hidden="false" customHeight="true" outlineLevel="0" collapsed="false">
      <c r="A1" s="63" t="s">
        <v>37</v>
      </c>
      <c r="B1" s="63"/>
      <c r="C1" s="64" t="s">
        <v>38</v>
      </c>
      <c r="D1" s="64"/>
      <c r="E1" s="64"/>
      <c r="F1" s="64"/>
      <c r="G1" s="64"/>
    </row>
    <row r="2" customFormat="false" ht="30" hidden="false" customHeight="true" outlineLevel="0" collapsed="false">
      <c r="A2" s="88" t="s">
        <v>121</v>
      </c>
      <c r="B2" s="88"/>
      <c r="C2" s="67" t="s">
        <v>122</v>
      </c>
      <c r="D2" s="67"/>
      <c r="E2" s="67"/>
      <c r="F2" s="67"/>
      <c r="G2" s="67"/>
    </row>
    <row r="3" customFormat="false" ht="11.45" hidden="false" customHeight="true" outlineLevel="0" collapsed="false">
      <c r="A3" s="68" t="s">
        <v>95</v>
      </c>
      <c r="B3" s="69" t="s">
        <v>96</v>
      </c>
      <c r="C3" s="69" t="s">
        <v>123</v>
      </c>
      <c r="D3" s="69"/>
      <c r="E3" s="69"/>
      <c r="F3" s="70" t="s">
        <v>98</v>
      </c>
      <c r="G3" s="70"/>
    </row>
    <row r="4" customFormat="false" ht="11.45" hidden="false" customHeight="true" outlineLevel="0" collapsed="false">
      <c r="A4" s="68"/>
      <c r="B4" s="69"/>
      <c r="C4" s="69" t="s">
        <v>101</v>
      </c>
      <c r="D4" s="69" t="s">
        <v>124</v>
      </c>
      <c r="E4" s="69"/>
      <c r="F4" s="70"/>
      <c r="G4" s="70"/>
    </row>
    <row r="5" customFormat="false" ht="11.45" hidden="false" customHeight="true" outlineLevel="0" collapsed="false">
      <c r="A5" s="68"/>
      <c r="B5" s="69"/>
      <c r="C5" s="69"/>
      <c r="D5" s="69" t="s">
        <v>125</v>
      </c>
      <c r="E5" s="69"/>
      <c r="F5" s="69" t="s">
        <v>125</v>
      </c>
      <c r="G5" s="70" t="s">
        <v>125</v>
      </c>
    </row>
    <row r="6" customFormat="false" ht="11.45" hidden="false" customHeight="true" outlineLevel="0" collapsed="false">
      <c r="A6" s="68"/>
      <c r="B6" s="69"/>
      <c r="C6" s="89" t="s">
        <v>102</v>
      </c>
      <c r="D6" s="89"/>
      <c r="E6" s="89" t="s">
        <v>126</v>
      </c>
      <c r="F6" s="89" t="s">
        <v>102</v>
      </c>
      <c r="G6" s="70" t="s">
        <v>103</v>
      </c>
    </row>
    <row r="7" customFormat="false" ht="11.45" hidden="false" customHeight="true" outlineLevel="0" collapsed="false">
      <c r="A7" s="71" t="n">
        <v>1</v>
      </c>
      <c r="B7" s="72" t="n">
        <v>2</v>
      </c>
      <c r="C7" s="73" t="n">
        <v>3</v>
      </c>
      <c r="D7" s="73" t="n">
        <v>4</v>
      </c>
      <c r="E7" s="73" t="n">
        <v>5</v>
      </c>
      <c r="F7" s="73" t="n">
        <v>6</v>
      </c>
      <c r="G7" s="74" t="n">
        <v>7</v>
      </c>
    </row>
    <row r="8" customFormat="false" ht="20.1" hidden="false" customHeight="true" outlineLevel="0" collapsed="false">
      <c r="B8" s="85"/>
      <c r="C8" s="90" t="s">
        <v>127</v>
      </c>
      <c r="D8" s="90"/>
      <c r="E8" s="90"/>
      <c r="F8" s="90"/>
      <c r="G8" s="90"/>
    </row>
    <row r="9" customFormat="false" ht="11.45" hidden="false" customHeight="true" outlineLevel="0" collapsed="false">
      <c r="A9" s="78" t="n">
        <f aca="false">IF(D9&lt;&gt;"",COUNTA($D$9:D9),"")</f>
        <v>1</v>
      </c>
      <c r="B9" s="79" t="s">
        <v>104</v>
      </c>
      <c r="C9" s="80" t="n">
        <v>32.2</v>
      </c>
      <c r="D9" s="80" t="n">
        <v>26</v>
      </c>
      <c r="E9" s="80" t="n">
        <v>80.7453416149068</v>
      </c>
      <c r="F9" s="80" t="s">
        <v>26</v>
      </c>
      <c r="G9" s="80" t="s">
        <v>26</v>
      </c>
    </row>
    <row r="10" customFormat="false" ht="11.45" hidden="false" customHeight="true" outlineLevel="0" collapsed="false">
      <c r="A10" s="78" t="n">
        <f aca="false">IF(D10&lt;&gt;"",COUNTA($D$9:D10),"")</f>
        <v>2</v>
      </c>
      <c r="B10" s="79" t="s">
        <v>105</v>
      </c>
      <c r="C10" s="80" t="n">
        <v>39.5</v>
      </c>
      <c r="D10" s="80" t="n">
        <v>30.9</v>
      </c>
      <c r="E10" s="80" t="n">
        <v>78.2278481012658</v>
      </c>
      <c r="F10" s="80" t="s">
        <v>26</v>
      </c>
      <c r="G10" s="80" t="s">
        <v>26</v>
      </c>
    </row>
    <row r="11" customFormat="false" ht="11.45" hidden="false" customHeight="true" outlineLevel="0" collapsed="false">
      <c r="A11" s="78" t="n">
        <f aca="false">IF(D11&lt;&gt;"",COUNTA($D$9:D11),"")</f>
        <v>3</v>
      </c>
      <c r="B11" s="79" t="s">
        <v>106</v>
      </c>
      <c r="C11" s="80" t="n">
        <v>31.6</v>
      </c>
      <c r="D11" s="80" t="n">
        <v>24.9</v>
      </c>
      <c r="E11" s="80" t="n">
        <v>78.7974683544304</v>
      </c>
      <c r="F11" s="80" t="s">
        <v>26</v>
      </c>
      <c r="G11" s="80" t="s">
        <v>26</v>
      </c>
    </row>
    <row r="12" customFormat="false" ht="11.45" hidden="false" customHeight="true" outlineLevel="0" collapsed="false">
      <c r="A12" s="78" t="n">
        <f aca="false">IF(D12&lt;&gt;"",COUNTA($D$9:D12),"")</f>
        <v>4</v>
      </c>
      <c r="B12" s="79" t="s">
        <v>107</v>
      </c>
      <c r="C12" s="80" t="n">
        <v>30.5</v>
      </c>
      <c r="D12" s="80" t="n">
        <v>24.2</v>
      </c>
      <c r="E12" s="80" t="n">
        <v>79.344262295082</v>
      </c>
      <c r="F12" s="80" t="s">
        <v>26</v>
      </c>
      <c r="G12" s="80" t="s">
        <v>26</v>
      </c>
    </row>
    <row r="13" customFormat="false" ht="11.45" hidden="false" customHeight="true" outlineLevel="0" collapsed="false">
      <c r="A13" s="78" t="n">
        <f aca="false">IF(D13&lt;&gt;"",COUNTA($D$9:D13),"")</f>
        <v>5</v>
      </c>
      <c r="B13" s="79" t="s">
        <v>108</v>
      </c>
      <c r="C13" s="80" t="n">
        <v>30.1</v>
      </c>
      <c r="D13" s="80" t="n">
        <v>24.1</v>
      </c>
      <c r="E13" s="80" t="n">
        <v>80.0664451827243</v>
      </c>
      <c r="F13" s="80" t="s">
        <v>26</v>
      </c>
      <c r="G13" s="80" t="s">
        <v>26</v>
      </c>
    </row>
    <row r="14" customFormat="false" ht="11.45" hidden="false" customHeight="true" outlineLevel="0" collapsed="false">
      <c r="A14" s="78" t="n">
        <f aca="false">IF(D14&lt;&gt;"",COUNTA($D$9:D14),"")</f>
        <v>6</v>
      </c>
      <c r="B14" s="79" t="s">
        <v>109</v>
      </c>
      <c r="C14" s="80" t="n">
        <v>48.5</v>
      </c>
      <c r="D14" s="80" t="n">
        <v>38.4</v>
      </c>
      <c r="E14" s="80" t="n">
        <v>79.1752577319588</v>
      </c>
      <c r="F14" s="80" t="s">
        <v>26</v>
      </c>
      <c r="G14" s="80" t="s">
        <v>26</v>
      </c>
    </row>
    <row r="15" customFormat="false" ht="11.45" hidden="false" customHeight="true" outlineLevel="0" collapsed="false">
      <c r="A15" s="78" t="n">
        <f aca="false">IF(D15&lt;&gt;"",COUNTA($D$9:D15),"")</f>
        <v>7</v>
      </c>
      <c r="B15" s="79" t="s">
        <v>110</v>
      </c>
      <c r="C15" s="80" t="n">
        <v>50.7</v>
      </c>
      <c r="D15" s="80" t="n">
        <v>39.3</v>
      </c>
      <c r="E15" s="80" t="n">
        <v>77.5147928994083</v>
      </c>
      <c r="F15" s="80" t="n">
        <v>5.6</v>
      </c>
      <c r="G15" s="80" t="n">
        <v>14.2493638676845</v>
      </c>
    </row>
    <row r="16" customFormat="false" ht="11.45" hidden="false" customHeight="true" outlineLevel="0" collapsed="false">
      <c r="A16" s="78" t="n">
        <f aca="false">IF(D16&lt;&gt;"",COUNTA($D$9:D16),"")</f>
        <v>8</v>
      </c>
      <c r="B16" s="79" t="s">
        <v>111</v>
      </c>
      <c r="C16" s="80" t="n">
        <v>51.9</v>
      </c>
      <c r="D16" s="80" t="n">
        <v>42.2</v>
      </c>
      <c r="E16" s="80" t="n">
        <v>81.3102119460501</v>
      </c>
      <c r="F16" s="80" t="s">
        <v>26</v>
      </c>
      <c r="G16" s="80" t="s">
        <v>26</v>
      </c>
    </row>
    <row r="17" customFormat="false" ht="11.45" hidden="false" customHeight="true" outlineLevel="0" collapsed="false">
      <c r="A17" s="78" t="n">
        <f aca="false">IF(D17&lt;&gt;"",COUNTA($D$9:D17),"")</f>
        <v>9</v>
      </c>
      <c r="B17" s="79" t="s">
        <v>112</v>
      </c>
      <c r="C17" s="80" t="n">
        <v>49.5</v>
      </c>
      <c r="D17" s="80" t="n">
        <v>42.8</v>
      </c>
      <c r="E17" s="80" t="n">
        <v>86.4646464646465</v>
      </c>
      <c r="F17" s="80" t="s">
        <v>26</v>
      </c>
      <c r="G17" s="80" t="s">
        <v>26</v>
      </c>
    </row>
    <row r="18" customFormat="false" ht="11.45" hidden="false" customHeight="true" outlineLevel="0" collapsed="false">
      <c r="A18" s="78" t="n">
        <f aca="false">IF(D18&lt;&gt;"",COUNTA($D$9:D18),"")</f>
        <v>10</v>
      </c>
      <c r="B18" s="79" t="s">
        <v>113</v>
      </c>
      <c r="C18" s="80" t="n">
        <v>51.1</v>
      </c>
      <c r="D18" s="80" t="n">
        <v>42.6</v>
      </c>
      <c r="E18" s="80" t="n">
        <v>83.3659491193738</v>
      </c>
      <c r="F18" s="80" t="s">
        <v>26</v>
      </c>
      <c r="G18" s="80" t="s">
        <v>26</v>
      </c>
    </row>
    <row r="19" customFormat="false" ht="11.45" hidden="false" customHeight="true" outlineLevel="0" collapsed="false">
      <c r="A19" s="78" t="n">
        <f aca="false">IF(D19&lt;&gt;"",COUNTA($D$9:D19),"")</f>
        <v>11</v>
      </c>
      <c r="B19" s="79" t="s">
        <v>114</v>
      </c>
      <c r="C19" s="80" t="n">
        <v>71</v>
      </c>
      <c r="D19" s="80" t="n">
        <v>58.5</v>
      </c>
      <c r="E19" s="80" t="n">
        <v>82.3943661971831</v>
      </c>
      <c r="F19" s="80" t="n">
        <v>6.7</v>
      </c>
      <c r="G19" s="80" t="n">
        <v>11.4529914529915</v>
      </c>
    </row>
    <row r="20" customFormat="false" ht="11.45" hidden="false" customHeight="true" outlineLevel="0" collapsed="false">
      <c r="A20" s="78" t="n">
        <f aca="false">IF(D20&lt;&gt;"",COUNTA($D$9:D20),"")</f>
        <v>12</v>
      </c>
      <c r="B20" s="79" t="s">
        <v>115</v>
      </c>
      <c r="C20" s="80" t="n">
        <v>69</v>
      </c>
      <c r="D20" s="80" t="n">
        <v>57.7</v>
      </c>
      <c r="E20" s="80" t="n">
        <v>83.6231884057971</v>
      </c>
      <c r="F20" s="80" t="n">
        <v>10.1</v>
      </c>
      <c r="G20" s="80" t="n">
        <v>17.5043327556326</v>
      </c>
    </row>
    <row r="21" customFormat="false" ht="11.45" hidden="false" customHeight="true" outlineLevel="0" collapsed="false">
      <c r="A21" s="78" t="n">
        <f aca="false">IF(D21&lt;&gt;"",COUNTA($D$9:D21),"")</f>
        <v>13</v>
      </c>
      <c r="B21" s="79" t="s">
        <v>116</v>
      </c>
      <c r="C21" s="80" t="n">
        <v>67.6</v>
      </c>
      <c r="D21" s="80" t="n">
        <v>56.9</v>
      </c>
      <c r="E21" s="80" t="n">
        <v>84.1715976331361</v>
      </c>
      <c r="F21" s="80" t="n">
        <v>6.6</v>
      </c>
      <c r="G21" s="80" t="n">
        <v>11.5992970123023</v>
      </c>
    </row>
    <row r="22" customFormat="false" ht="11.45" hidden="false" customHeight="true" outlineLevel="0" collapsed="false">
      <c r="A22" s="78" t="n">
        <f aca="false">IF(D22&lt;&gt;"",COUNTA($D$9:D22),"")</f>
        <v>14</v>
      </c>
      <c r="B22" s="79" t="s">
        <v>117</v>
      </c>
      <c r="C22" s="80" t="n">
        <v>51.2</v>
      </c>
      <c r="D22" s="80" t="n">
        <v>44.1</v>
      </c>
      <c r="E22" s="80" t="n">
        <v>86.1328125</v>
      </c>
      <c r="F22" s="80" t="s">
        <v>26</v>
      </c>
      <c r="G22" s="80" t="s">
        <v>26</v>
      </c>
    </row>
    <row r="23" s="91" customFormat="true" ht="11.45" hidden="false" customHeight="true" outlineLevel="0" collapsed="false">
      <c r="A23" s="78" t="n">
        <f aca="false">IF(D23&lt;&gt;"",COUNTA($D$9:D23),"")</f>
        <v>15</v>
      </c>
      <c r="B23" s="85" t="s">
        <v>118</v>
      </c>
      <c r="C23" s="80" t="n">
        <v>31.8</v>
      </c>
      <c r="D23" s="80" t="n">
        <v>28.8</v>
      </c>
      <c r="E23" s="80" t="n">
        <v>90.5660377358491</v>
      </c>
      <c r="F23" s="80" t="s">
        <v>26</v>
      </c>
      <c r="G23" s="80" t="s">
        <v>26</v>
      </c>
    </row>
    <row r="24" s="91" customFormat="true" ht="11.45" hidden="false" customHeight="true" outlineLevel="0" collapsed="false">
      <c r="A24" s="78" t="n">
        <f aca="false">IF(D24&lt;&gt;"",COUNTA($D$9:D24),"")</f>
        <v>16</v>
      </c>
      <c r="B24" s="85" t="s">
        <v>119</v>
      </c>
      <c r="C24" s="80" t="n">
        <v>77.3</v>
      </c>
      <c r="D24" s="80" t="n">
        <v>68.7</v>
      </c>
      <c r="E24" s="80" t="n">
        <v>88.8745148771022</v>
      </c>
      <c r="F24" s="80" t="n">
        <v>11.7</v>
      </c>
      <c r="G24" s="80" t="n">
        <v>17.0305676855895</v>
      </c>
    </row>
    <row r="25" s="91" customFormat="true" ht="11.45" hidden="false" customHeight="true" outlineLevel="0" collapsed="false">
      <c r="A25" s="78" t="str">
        <f aca="false">IF(D25&lt;&gt;"",COUNTA($D$9:D25),"")</f>
        <v/>
      </c>
      <c r="B25" s="85"/>
      <c r="C25" s="80"/>
      <c r="D25" s="80"/>
      <c r="E25" s="80"/>
      <c r="F25" s="80"/>
      <c r="G25" s="80"/>
    </row>
    <row r="26" customFormat="false" ht="11.45" hidden="false" customHeight="true" outlineLevel="0" collapsed="false">
      <c r="A26" s="78" t="n">
        <f aca="false">IF(D26&lt;&gt;"",COUNTA($D$9:D26),"")</f>
        <v>17</v>
      </c>
      <c r="B26" s="85" t="s">
        <v>128</v>
      </c>
      <c r="C26" s="80" t="n">
        <v>160.3</v>
      </c>
      <c r="D26" s="80" t="n">
        <v>141.5</v>
      </c>
      <c r="E26" s="80" t="n">
        <v>88.2719900187149</v>
      </c>
      <c r="F26" s="80" t="n">
        <v>20.4</v>
      </c>
      <c r="G26" s="80" t="n">
        <v>14.416961130742</v>
      </c>
    </row>
    <row r="27" customFormat="false" ht="11.45" hidden="false" customHeight="true" outlineLevel="0" collapsed="false">
      <c r="A27" s="78" t="str">
        <f aca="false">IF(D27&lt;&gt;"",COUNTA($D$9:D27),"")</f>
        <v/>
      </c>
      <c r="B27" s="85"/>
      <c r="C27" s="80"/>
      <c r="D27" s="80"/>
      <c r="E27" s="80"/>
      <c r="F27" s="80"/>
      <c r="G27" s="80"/>
    </row>
    <row r="28" s="92" customFormat="true" ht="11.45" hidden="false" customHeight="true" outlineLevel="0" collapsed="false">
      <c r="A28" s="78" t="n">
        <f aca="false">IF(D28&lt;&gt;"",COUNTA($D$9:D28),"")</f>
        <v>18</v>
      </c>
      <c r="B28" s="86" t="s">
        <v>120</v>
      </c>
      <c r="C28" s="87" t="n">
        <v>783.5</v>
      </c>
      <c r="D28" s="87" t="n">
        <v>649.8</v>
      </c>
      <c r="E28" s="87" t="n">
        <v>82.9355456285897</v>
      </c>
      <c r="F28" s="87" t="n">
        <v>78.6</v>
      </c>
      <c r="G28" s="87" t="n">
        <v>12.0960295475531</v>
      </c>
    </row>
    <row r="29" customFormat="false" ht="20.1" hidden="false" customHeight="true" outlineLevel="0" collapsed="false">
      <c r="A29" s="78" t="str">
        <f aca="false">IF(D29&lt;&gt;"",COUNTA($D$9:D29),"")</f>
        <v/>
      </c>
      <c r="B29" s="85"/>
      <c r="C29" s="90" t="s">
        <v>129</v>
      </c>
      <c r="D29" s="90"/>
      <c r="E29" s="90"/>
      <c r="F29" s="90"/>
      <c r="G29" s="90"/>
    </row>
    <row r="30" customFormat="false" ht="11.45" hidden="false" customHeight="true" outlineLevel="0" collapsed="false">
      <c r="A30" s="78" t="n">
        <f aca="false">IF(D30&lt;&gt;"",COUNTA($D$9:D30),"")</f>
        <v>19</v>
      </c>
      <c r="B30" s="79" t="s">
        <v>104</v>
      </c>
      <c r="C30" s="80" t="n">
        <v>32.1</v>
      </c>
      <c r="D30" s="80" t="n">
        <v>25.5</v>
      </c>
      <c r="E30" s="80" t="n">
        <v>79.4392523364486</v>
      </c>
      <c r="F30" s="80" t="s">
        <v>26</v>
      </c>
      <c r="G30" s="80" t="s">
        <v>26</v>
      </c>
    </row>
    <row r="31" customFormat="false" ht="11.45" hidden="false" customHeight="true" outlineLevel="0" collapsed="false">
      <c r="A31" s="78" t="n">
        <f aca="false">IF(D31&lt;&gt;"",COUNTA($D$9:D31),"")</f>
        <v>20</v>
      </c>
      <c r="B31" s="79" t="s">
        <v>105</v>
      </c>
      <c r="C31" s="80" t="n">
        <v>31.7</v>
      </c>
      <c r="D31" s="80" t="n">
        <v>23.6</v>
      </c>
      <c r="E31" s="80" t="n">
        <v>74.4479495268139</v>
      </c>
      <c r="F31" s="80" t="s">
        <v>26</v>
      </c>
      <c r="G31" s="80" t="s">
        <v>26</v>
      </c>
    </row>
    <row r="32" customFormat="false" ht="11.45" hidden="false" customHeight="true" outlineLevel="0" collapsed="false">
      <c r="A32" s="78" t="n">
        <f aca="false">IF(D32&lt;&gt;"",COUNTA($D$9:D32),"")</f>
        <v>21</v>
      </c>
      <c r="B32" s="79" t="s">
        <v>106</v>
      </c>
      <c r="C32" s="80" t="n">
        <v>34.5</v>
      </c>
      <c r="D32" s="80" t="n">
        <v>27.1</v>
      </c>
      <c r="E32" s="80" t="n">
        <v>78.5507246376812</v>
      </c>
      <c r="F32" s="80" t="s">
        <v>26</v>
      </c>
      <c r="G32" s="80" t="s">
        <v>26</v>
      </c>
    </row>
    <row r="33" customFormat="false" ht="11.45" hidden="false" customHeight="true" outlineLevel="0" collapsed="false">
      <c r="A33" s="78" t="n">
        <f aca="false">IF(D33&lt;&gt;"",COUNTA($D$9:D33),"")</f>
        <v>22</v>
      </c>
      <c r="B33" s="79" t="s">
        <v>107</v>
      </c>
      <c r="C33" s="80" t="n">
        <v>31.2</v>
      </c>
      <c r="D33" s="80" t="n">
        <v>24.4</v>
      </c>
      <c r="E33" s="80" t="n">
        <v>78.2051282051282</v>
      </c>
      <c r="F33" s="80" t="s">
        <v>26</v>
      </c>
      <c r="G33" s="80" t="s">
        <v>26</v>
      </c>
    </row>
    <row r="34" customFormat="false" ht="11.45" hidden="false" customHeight="true" outlineLevel="0" collapsed="false">
      <c r="A34" s="78" t="n">
        <f aca="false">IF(D34&lt;&gt;"",COUNTA($D$9:D34),"")</f>
        <v>23</v>
      </c>
      <c r="B34" s="79" t="s">
        <v>108</v>
      </c>
      <c r="C34" s="80" t="n">
        <v>26.3</v>
      </c>
      <c r="D34" s="80" t="n">
        <v>21.3</v>
      </c>
      <c r="E34" s="80" t="n">
        <v>80.9885931558935</v>
      </c>
      <c r="F34" s="80" t="s">
        <v>26</v>
      </c>
      <c r="G34" s="80" t="s">
        <v>26</v>
      </c>
    </row>
    <row r="35" customFormat="false" ht="11.45" hidden="false" customHeight="true" outlineLevel="0" collapsed="false">
      <c r="A35" s="78" t="n">
        <f aca="false">IF(D35&lt;&gt;"",COUNTA($D$9:D35),"")</f>
        <v>24</v>
      </c>
      <c r="B35" s="79" t="s">
        <v>109</v>
      </c>
      <c r="C35" s="80" t="n">
        <v>39.6</v>
      </c>
      <c r="D35" s="80" t="n">
        <v>31.5</v>
      </c>
      <c r="E35" s="80" t="n">
        <v>79.5454545454546</v>
      </c>
      <c r="F35" s="80" t="n">
        <v>5.5</v>
      </c>
      <c r="G35" s="80" t="n">
        <v>17.4603174603175</v>
      </c>
    </row>
    <row r="36" customFormat="false" ht="11.45" hidden="false" customHeight="true" outlineLevel="0" collapsed="false">
      <c r="A36" s="78" t="n">
        <f aca="false">IF(D36&lt;&gt;"",COUNTA($D$9:D36),"")</f>
        <v>25</v>
      </c>
      <c r="B36" s="79" t="s">
        <v>110</v>
      </c>
      <c r="C36" s="80" t="n">
        <v>48</v>
      </c>
      <c r="D36" s="80" t="n">
        <v>41</v>
      </c>
      <c r="E36" s="80" t="n">
        <v>85.4166666666667</v>
      </c>
      <c r="F36" s="80" t="n">
        <v>7.1</v>
      </c>
      <c r="G36" s="80" t="n">
        <v>17.3170731707317</v>
      </c>
    </row>
    <row r="37" customFormat="false" ht="11.45" hidden="false" customHeight="true" outlineLevel="0" collapsed="false">
      <c r="A37" s="78" t="n">
        <f aca="false">IF(D37&lt;&gt;"",COUNTA($D$9:D37),"")</f>
        <v>26</v>
      </c>
      <c r="B37" s="79" t="s">
        <v>111</v>
      </c>
      <c r="C37" s="80" t="n">
        <v>49.1</v>
      </c>
      <c r="D37" s="80" t="n">
        <v>40.5</v>
      </c>
      <c r="E37" s="80" t="n">
        <v>82.4847250509165</v>
      </c>
      <c r="F37" s="80" t="s">
        <v>26</v>
      </c>
      <c r="G37" s="80" t="s">
        <v>26</v>
      </c>
    </row>
    <row r="38" customFormat="false" ht="11.45" hidden="false" customHeight="true" outlineLevel="0" collapsed="false">
      <c r="A38" s="78" t="n">
        <f aca="false">IF(D38&lt;&gt;"",COUNTA($D$9:D38),"")</f>
        <v>27</v>
      </c>
      <c r="B38" s="79" t="s">
        <v>112</v>
      </c>
      <c r="C38" s="80" t="n">
        <v>38.7</v>
      </c>
      <c r="D38" s="80" t="n">
        <v>30.8</v>
      </c>
      <c r="E38" s="80" t="n">
        <v>79.5865633074935</v>
      </c>
      <c r="F38" s="80" t="s">
        <v>26</v>
      </c>
      <c r="G38" s="80" t="s">
        <v>26</v>
      </c>
    </row>
    <row r="39" customFormat="false" ht="11.45" hidden="false" customHeight="true" outlineLevel="0" collapsed="false">
      <c r="A39" s="78" t="n">
        <f aca="false">IF(D39&lt;&gt;"",COUNTA($D$9:D39),"")</f>
        <v>28</v>
      </c>
      <c r="B39" s="79" t="s">
        <v>113</v>
      </c>
      <c r="C39" s="80" t="n">
        <v>49.8</v>
      </c>
      <c r="D39" s="80" t="n">
        <v>40.5</v>
      </c>
      <c r="E39" s="80" t="n">
        <v>81.3253012048193</v>
      </c>
      <c r="F39" s="80" t="s">
        <v>26</v>
      </c>
      <c r="G39" s="80" t="s">
        <v>26</v>
      </c>
    </row>
    <row r="40" customFormat="false" ht="11.45" hidden="false" customHeight="true" outlineLevel="0" collapsed="false">
      <c r="A40" s="78" t="n">
        <f aca="false">IF(D40&lt;&gt;"",COUNTA($D$9:D40),"")</f>
        <v>29</v>
      </c>
      <c r="B40" s="79" t="s">
        <v>114</v>
      </c>
      <c r="C40" s="80" t="n">
        <v>73</v>
      </c>
      <c r="D40" s="80" t="n">
        <v>59.7</v>
      </c>
      <c r="E40" s="80" t="n">
        <v>81.7808219178082</v>
      </c>
      <c r="F40" s="80" t="n">
        <v>8.5</v>
      </c>
      <c r="G40" s="80" t="n">
        <v>14.2378559463987</v>
      </c>
    </row>
    <row r="41" customFormat="false" ht="11.45" hidden="false" customHeight="true" outlineLevel="0" collapsed="false">
      <c r="A41" s="78" t="n">
        <f aca="false">IF(D41&lt;&gt;"",COUNTA($D$9:D41),"")</f>
        <v>30</v>
      </c>
      <c r="B41" s="79" t="s">
        <v>115</v>
      </c>
      <c r="C41" s="80" t="n">
        <v>67.4</v>
      </c>
      <c r="D41" s="80" t="n">
        <v>56.2</v>
      </c>
      <c r="E41" s="80" t="n">
        <v>83.3827893175074</v>
      </c>
      <c r="F41" s="80" t="n">
        <v>10.2</v>
      </c>
      <c r="G41" s="80" t="n">
        <v>18.1494661921708</v>
      </c>
    </row>
    <row r="42" customFormat="false" ht="11.45" hidden="false" customHeight="true" outlineLevel="0" collapsed="false">
      <c r="A42" s="78" t="n">
        <f aca="false">IF(D42&lt;&gt;"",COUNTA($D$9:D42),"")</f>
        <v>31</v>
      </c>
      <c r="B42" s="79" t="s">
        <v>116</v>
      </c>
      <c r="C42" s="80" t="n">
        <v>66.8</v>
      </c>
      <c r="D42" s="80" t="n">
        <v>58</v>
      </c>
      <c r="E42" s="80" t="n">
        <v>86.8263473053892</v>
      </c>
      <c r="F42" s="80" t="n">
        <v>9.7</v>
      </c>
      <c r="G42" s="80" t="n">
        <v>16.7241379310345</v>
      </c>
    </row>
    <row r="43" customFormat="false" ht="11.45" hidden="false" customHeight="true" outlineLevel="0" collapsed="false">
      <c r="A43" s="78" t="n">
        <f aca="false">IF(D43&lt;&gt;"",COUNTA($D$9:D43),"")</f>
        <v>32</v>
      </c>
      <c r="B43" s="79" t="s">
        <v>117</v>
      </c>
      <c r="C43" s="80" t="n">
        <v>56.2</v>
      </c>
      <c r="D43" s="80" t="n">
        <v>50.1</v>
      </c>
      <c r="E43" s="80" t="n">
        <v>89.1459074733096</v>
      </c>
      <c r="F43" s="80" t="n">
        <v>5.6</v>
      </c>
      <c r="G43" s="80" t="n">
        <v>11.1776447105788</v>
      </c>
    </row>
    <row r="44" customFormat="false" ht="11.45" hidden="false" customHeight="true" outlineLevel="0" collapsed="false">
      <c r="A44" s="78" t="n">
        <f aca="false">IF(D44&lt;&gt;"",COUNTA($D$9:D44),"")</f>
        <v>33</v>
      </c>
      <c r="B44" s="85" t="s">
        <v>118</v>
      </c>
      <c r="C44" s="80" t="n">
        <v>42</v>
      </c>
      <c r="D44" s="80" t="n">
        <v>37.1</v>
      </c>
      <c r="E44" s="80" t="n">
        <v>88.3333333333333</v>
      </c>
      <c r="F44" s="80" t="s">
        <v>26</v>
      </c>
      <c r="G44" s="80" t="s">
        <v>26</v>
      </c>
    </row>
    <row r="45" customFormat="false" ht="11.45" hidden="false" customHeight="true" outlineLevel="0" collapsed="false">
      <c r="A45" s="78" t="n">
        <f aca="false">IF(D45&lt;&gt;"",COUNTA($D$9:D45),"")</f>
        <v>34</v>
      </c>
      <c r="B45" s="85" t="s">
        <v>119</v>
      </c>
      <c r="C45" s="80" t="n">
        <v>112.3</v>
      </c>
      <c r="D45" s="80" t="n">
        <v>96</v>
      </c>
      <c r="E45" s="80" t="n">
        <v>85.4853072128228</v>
      </c>
      <c r="F45" s="80" t="n">
        <v>16.5</v>
      </c>
      <c r="G45" s="80" t="n">
        <v>17.1875</v>
      </c>
    </row>
    <row r="46" customFormat="false" ht="11.45" hidden="false" customHeight="true" outlineLevel="0" collapsed="false">
      <c r="A46" s="78" t="str">
        <f aca="false">IF(D46&lt;&gt;"",COUNTA($D$9:D46),"")</f>
        <v/>
      </c>
      <c r="B46" s="85"/>
      <c r="C46" s="80"/>
      <c r="D46" s="80"/>
      <c r="E46" s="80"/>
      <c r="F46" s="80"/>
      <c r="G46" s="80"/>
    </row>
    <row r="47" customFormat="false" ht="11.45" hidden="false" customHeight="true" outlineLevel="0" collapsed="false">
      <c r="A47" s="78" t="n">
        <f aca="false">IF(D47&lt;&gt;"",COUNTA($D$9:D47),"")</f>
        <v>35</v>
      </c>
      <c r="B47" s="85" t="s">
        <v>128</v>
      </c>
      <c r="C47" s="80" t="n">
        <v>210.4</v>
      </c>
      <c r="D47" s="80" t="n">
        <v>183.1</v>
      </c>
      <c r="E47" s="80" t="n">
        <v>87.0247148288973</v>
      </c>
      <c r="F47" s="80" t="n">
        <v>25.9</v>
      </c>
      <c r="G47" s="80" t="n">
        <v>14.1452758055707</v>
      </c>
    </row>
    <row r="48" customFormat="false" ht="11.45" hidden="false" customHeight="true" outlineLevel="0" collapsed="false">
      <c r="A48" s="78" t="str">
        <f aca="false">IF(D48&lt;&gt;"",COUNTA($D$9:D48),"")</f>
        <v/>
      </c>
      <c r="B48" s="85"/>
      <c r="C48" s="80"/>
      <c r="D48" s="80"/>
      <c r="E48" s="80"/>
      <c r="F48" s="80"/>
      <c r="G48" s="80"/>
    </row>
    <row r="49" s="92" customFormat="true" ht="11.45" hidden="false" customHeight="true" outlineLevel="0" collapsed="false">
      <c r="A49" s="78" t="n">
        <f aca="false">IF(D49&lt;&gt;"",COUNTA($D$9:D49),"")</f>
        <v>36</v>
      </c>
      <c r="B49" s="86" t="s">
        <v>120</v>
      </c>
      <c r="C49" s="87" t="n">
        <v>798.4</v>
      </c>
      <c r="D49" s="87" t="n">
        <v>663.1</v>
      </c>
      <c r="E49" s="87" t="n">
        <v>83.0536072144289</v>
      </c>
      <c r="F49" s="87" t="n">
        <v>92</v>
      </c>
      <c r="G49" s="87" t="n">
        <v>13.8742271150656</v>
      </c>
    </row>
    <row r="50" customFormat="false" ht="20.1" hidden="false" customHeight="true" outlineLevel="0" collapsed="false">
      <c r="A50" s="78" t="str">
        <f aca="false">IF(D50&lt;&gt;"",COUNTA($D$9:D50),"")</f>
        <v/>
      </c>
      <c r="B50" s="85"/>
      <c r="C50" s="90" t="s">
        <v>130</v>
      </c>
      <c r="D50" s="90"/>
      <c r="E50" s="90"/>
      <c r="F50" s="90"/>
      <c r="G50" s="90"/>
    </row>
    <row r="51" customFormat="false" ht="11.45" hidden="false" customHeight="true" outlineLevel="0" collapsed="false">
      <c r="A51" s="78" t="n">
        <f aca="false">IF(D51&lt;&gt;"",COUNTA($D$9:D51),"")</f>
        <v>37</v>
      </c>
      <c r="B51" s="79" t="s">
        <v>104</v>
      </c>
      <c r="C51" s="80" t="n">
        <v>64.4</v>
      </c>
      <c r="D51" s="80" t="n">
        <v>51.5</v>
      </c>
      <c r="E51" s="80" t="n">
        <v>79.9689440993789</v>
      </c>
      <c r="F51" s="80" t="n">
        <v>6.2</v>
      </c>
      <c r="G51" s="80" t="n">
        <v>12.0388349514563</v>
      </c>
    </row>
    <row r="52" customFormat="false" ht="11.45" hidden="false" customHeight="true" outlineLevel="0" collapsed="false">
      <c r="A52" s="78" t="n">
        <f aca="false">IF(D52&lt;&gt;"",COUNTA($D$9:D52),"")</f>
        <v>38</v>
      </c>
      <c r="B52" s="79" t="s">
        <v>105</v>
      </c>
      <c r="C52" s="80" t="n">
        <v>71.2</v>
      </c>
      <c r="D52" s="80" t="n">
        <v>54.5</v>
      </c>
      <c r="E52" s="80" t="n">
        <v>76.5449438202247</v>
      </c>
      <c r="F52" s="80" t="n">
        <v>5.4</v>
      </c>
      <c r="G52" s="80" t="n">
        <v>9.90825688073395</v>
      </c>
    </row>
    <row r="53" customFormat="false" ht="11.45" hidden="false" customHeight="true" outlineLevel="0" collapsed="false">
      <c r="A53" s="78" t="n">
        <f aca="false">IF(D53&lt;&gt;"",COUNTA($D$9:D53),"")</f>
        <v>39</v>
      </c>
      <c r="B53" s="79" t="s">
        <v>106</v>
      </c>
      <c r="C53" s="80" t="n">
        <v>66.1</v>
      </c>
      <c r="D53" s="80" t="n">
        <v>52</v>
      </c>
      <c r="E53" s="80" t="n">
        <v>78.6686838124055</v>
      </c>
      <c r="F53" s="80" t="s">
        <v>26</v>
      </c>
      <c r="G53" s="80" t="s">
        <v>26</v>
      </c>
    </row>
    <row r="54" customFormat="false" ht="11.45" hidden="false" customHeight="true" outlineLevel="0" collapsed="false">
      <c r="A54" s="78" t="n">
        <f aca="false">IF(D54&lt;&gt;"",COUNTA($D$9:D54),"")</f>
        <v>40</v>
      </c>
      <c r="B54" s="79" t="s">
        <v>107</v>
      </c>
      <c r="C54" s="80" t="n">
        <v>61.6</v>
      </c>
      <c r="D54" s="80" t="n">
        <v>48.5</v>
      </c>
      <c r="E54" s="80" t="n">
        <v>78.7337662337662</v>
      </c>
      <c r="F54" s="80" t="s">
        <v>26</v>
      </c>
      <c r="G54" s="80" t="s">
        <v>26</v>
      </c>
    </row>
    <row r="55" customFormat="false" ht="11.45" hidden="false" customHeight="true" outlineLevel="0" collapsed="false">
      <c r="A55" s="78" t="n">
        <f aca="false">IF(D55&lt;&gt;"",COUNTA($D$9:D55),"")</f>
        <v>41</v>
      </c>
      <c r="B55" s="79" t="s">
        <v>108</v>
      </c>
      <c r="C55" s="80" t="n">
        <v>56.4</v>
      </c>
      <c r="D55" s="80" t="n">
        <v>45.4</v>
      </c>
      <c r="E55" s="80" t="n">
        <v>80.4964539007092</v>
      </c>
      <c r="F55" s="80" t="s">
        <v>26</v>
      </c>
      <c r="G55" s="80" t="s">
        <v>26</v>
      </c>
    </row>
    <row r="56" customFormat="false" ht="11.45" hidden="false" customHeight="true" outlineLevel="0" collapsed="false">
      <c r="A56" s="78" t="n">
        <f aca="false">IF(D56&lt;&gt;"",COUNTA($D$9:D56),"")</f>
        <v>42</v>
      </c>
      <c r="B56" s="79" t="s">
        <v>109</v>
      </c>
      <c r="C56" s="80" t="n">
        <v>88.1</v>
      </c>
      <c r="D56" s="80" t="n">
        <v>69.8</v>
      </c>
      <c r="E56" s="80" t="n">
        <v>79.2281498297389</v>
      </c>
      <c r="F56" s="80" t="n">
        <v>9.5</v>
      </c>
      <c r="G56" s="80" t="n">
        <v>13.6103151862464</v>
      </c>
    </row>
    <row r="57" customFormat="false" ht="11.45" hidden="false" customHeight="true" outlineLevel="0" collapsed="false">
      <c r="A57" s="78" t="n">
        <f aca="false">IF(D57&lt;&gt;"",COUNTA($D$9:D57),"")</f>
        <v>43</v>
      </c>
      <c r="B57" s="79" t="s">
        <v>110</v>
      </c>
      <c r="C57" s="80" t="n">
        <v>98.7</v>
      </c>
      <c r="D57" s="80" t="n">
        <v>80.3</v>
      </c>
      <c r="E57" s="80" t="n">
        <v>81.3576494427558</v>
      </c>
      <c r="F57" s="80" t="n">
        <v>12.8</v>
      </c>
      <c r="G57" s="80" t="n">
        <v>15.9402241594022</v>
      </c>
    </row>
    <row r="58" customFormat="false" ht="11.45" hidden="false" customHeight="true" outlineLevel="0" collapsed="false">
      <c r="A58" s="78" t="n">
        <f aca="false">IF(D58&lt;&gt;"",COUNTA($D$9:D58),"")</f>
        <v>44</v>
      </c>
      <c r="B58" s="79" t="s">
        <v>111</v>
      </c>
      <c r="C58" s="80" t="n">
        <v>101</v>
      </c>
      <c r="D58" s="80" t="n">
        <v>82.7</v>
      </c>
      <c r="E58" s="80" t="n">
        <v>81.8811881188119</v>
      </c>
      <c r="F58" s="80" t="n">
        <v>8.8</v>
      </c>
      <c r="G58" s="80" t="n">
        <v>10.6408706166868</v>
      </c>
    </row>
    <row r="59" customFormat="false" ht="11.45" hidden="false" customHeight="true" outlineLevel="0" collapsed="false">
      <c r="A59" s="78" t="n">
        <f aca="false">IF(D59&lt;&gt;"",COUNTA($D$9:D59),"")</f>
        <v>45</v>
      </c>
      <c r="B59" s="79" t="s">
        <v>112</v>
      </c>
      <c r="C59" s="80" t="n">
        <v>88.2</v>
      </c>
      <c r="D59" s="80" t="n">
        <v>73.6</v>
      </c>
      <c r="E59" s="80" t="n">
        <v>83.4467120181406</v>
      </c>
      <c r="F59" s="80" t="n">
        <v>8.3</v>
      </c>
      <c r="G59" s="80" t="n">
        <v>11.2771739130435</v>
      </c>
    </row>
    <row r="60" customFormat="false" ht="11.45" hidden="false" customHeight="true" outlineLevel="0" collapsed="false">
      <c r="A60" s="78" t="n">
        <f aca="false">IF(D60&lt;&gt;"",COUNTA($D$9:D60),"")</f>
        <v>46</v>
      </c>
      <c r="B60" s="79" t="s">
        <v>113</v>
      </c>
      <c r="C60" s="80" t="n">
        <v>101</v>
      </c>
      <c r="D60" s="80" t="n">
        <v>83.1</v>
      </c>
      <c r="E60" s="80" t="n">
        <v>82.2772277227723</v>
      </c>
      <c r="F60" s="80" t="n">
        <v>8.9</v>
      </c>
      <c r="G60" s="80" t="n">
        <v>10.7099879663057</v>
      </c>
    </row>
    <row r="61" customFormat="false" ht="11.45" hidden="false" customHeight="true" outlineLevel="0" collapsed="false">
      <c r="A61" s="78" t="n">
        <f aca="false">IF(D61&lt;&gt;"",COUNTA($D$9:D61),"")</f>
        <v>47</v>
      </c>
      <c r="B61" s="79" t="s">
        <v>114</v>
      </c>
      <c r="C61" s="80" t="n">
        <v>144</v>
      </c>
      <c r="D61" s="80" t="n">
        <v>118.2</v>
      </c>
      <c r="E61" s="80" t="n">
        <v>82.0833333333333</v>
      </c>
      <c r="F61" s="80" t="n">
        <v>15.2</v>
      </c>
      <c r="G61" s="80" t="n">
        <v>12.8595600676819</v>
      </c>
    </row>
    <row r="62" customFormat="false" ht="11.45" hidden="false" customHeight="true" outlineLevel="0" collapsed="false">
      <c r="A62" s="78" t="n">
        <f aca="false">IF(D62&lt;&gt;"",COUNTA($D$9:D62),"")</f>
        <v>48</v>
      </c>
      <c r="B62" s="79" t="s">
        <v>115</v>
      </c>
      <c r="C62" s="80" t="n">
        <v>136.4</v>
      </c>
      <c r="D62" s="80" t="n">
        <v>113.9</v>
      </c>
      <c r="E62" s="80" t="n">
        <v>83.5043988269795</v>
      </c>
      <c r="F62" s="80" t="n">
        <v>20.3</v>
      </c>
      <c r="G62" s="80" t="n">
        <v>17.8226514486392</v>
      </c>
    </row>
    <row r="63" customFormat="false" ht="11.45" hidden="false" customHeight="true" outlineLevel="0" collapsed="false">
      <c r="A63" s="78" t="n">
        <f aca="false">IF(D63&lt;&gt;"",COUNTA($D$9:D63),"")</f>
        <v>49</v>
      </c>
      <c r="B63" s="79" t="s">
        <v>116</v>
      </c>
      <c r="C63" s="80" t="n">
        <v>134.4</v>
      </c>
      <c r="D63" s="80" t="n">
        <v>115</v>
      </c>
      <c r="E63" s="80" t="n">
        <v>85.5654761904762</v>
      </c>
      <c r="F63" s="80" t="n">
        <v>16.3</v>
      </c>
      <c r="G63" s="80" t="n">
        <v>14.1739130434783</v>
      </c>
    </row>
    <row r="64" customFormat="false" ht="11.45" hidden="false" customHeight="true" outlineLevel="0" collapsed="false">
      <c r="A64" s="78" t="n">
        <f aca="false">IF(D64&lt;&gt;"",COUNTA($D$9:D64),"")</f>
        <v>50</v>
      </c>
      <c r="B64" s="79" t="s">
        <v>117</v>
      </c>
      <c r="C64" s="80" t="n">
        <v>107.4</v>
      </c>
      <c r="D64" s="80" t="n">
        <v>94.1</v>
      </c>
      <c r="E64" s="80" t="n">
        <v>87.6163873370577</v>
      </c>
      <c r="F64" s="80" t="n">
        <v>9.4</v>
      </c>
      <c r="G64" s="80" t="n">
        <v>9.9893730074389</v>
      </c>
    </row>
    <row r="65" customFormat="false" ht="11.45" hidden="false" customHeight="true" outlineLevel="0" collapsed="false">
      <c r="A65" s="78" t="n">
        <f aca="false">IF(D65&lt;&gt;"",COUNTA($D$9:D65),"")</f>
        <v>51</v>
      </c>
      <c r="B65" s="85" t="s">
        <v>118</v>
      </c>
      <c r="C65" s="80" t="n">
        <v>73.7</v>
      </c>
      <c r="D65" s="80" t="n">
        <v>65.9</v>
      </c>
      <c r="E65" s="80" t="n">
        <v>89.4165535956581</v>
      </c>
      <c r="F65" s="80" t="n">
        <v>8.7</v>
      </c>
      <c r="G65" s="80" t="n">
        <v>13.2018209408194</v>
      </c>
    </row>
    <row r="66" customFormat="false" ht="11.45" hidden="false" customHeight="true" outlineLevel="0" collapsed="false">
      <c r="A66" s="78" t="n">
        <f aca="false">IF(D66&lt;&gt;"",COUNTA($D$9:D66),"")</f>
        <v>52</v>
      </c>
      <c r="B66" s="85" t="s">
        <v>119</v>
      </c>
      <c r="C66" s="80" t="n">
        <v>189.6</v>
      </c>
      <c r="D66" s="80" t="n">
        <v>164.7</v>
      </c>
      <c r="E66" s="80" t="n">
        <v>86.8670886075949</v>
      </c>
      <c r="F66" s="80" t="n">
        <v>28.2</v>
      </c>
      <c r="G66" s="80" t="n">
        <v>17.1220400728597</v>
      </c>
    </row>
    <row r="67" customFormat="false" ht="11.45" hidden="false" customHeight="true" outlineLevel="0" collapsed="false">
      <c r="A67" s="78" t="str">
        <f aca="false">IF(D67&lt;&gt;"",COUNTA($D$9:D67),"")</f>
        <v/>
      </c>
      <c r="B67" s="85"/>
      <c r="C67" s="80"/>
      <c r="D67" s="80"/>
      <c r="E67" s="80"/>
      <c r="F67" s="80"/>
      <c r="G67" s="80"/>
      <c r="J67" s="80"/>
    </row>
    <row r="68" customFormat="false" ht="11.45" hidden="false" customHeight="true" outlineLevel="0" collapsed="false">
      <c r="A68" s="78" t="n">
        <f aca="false">IF(D68&lt;&gt;"",COUNTA($D$9:D68),"")</f>
        <v>53</v>
      </c>
      <c r="B68" s="85" t="s">
        <v>128</v>
      </c>
      <c r="C68" s="80" t="n">
        <v>370.7</v>
      </c>
      <c r="D68" s="80" t="n">
        <v>324.6</v>
      </c>
      <c r="E68" s="80" t="n">
        <v>87.5640679794983</v>
      </c>
      <c r="F68" s="80" t="n">
        <v>46.3</v>
      </c>
      <c r="G68" s="80" t="n">
        <v>14.2637091805299</v>
      </c>
    </row>
    <row r="69" customFormat="false" ht="11.45" hidden="false" customHeight="true" outlineLevel="0" collapsed="false">
      <c r="A69" s="78" t="str">
        <f aca="false">IF(D69&lt;&gt;"",COUNTA($D$9:D69),"")</f>
        <v/>
      </c>
      <c r="B69" s="85"/>
      <c r="C69" s="80"/>
      <c r="D69" s="80"/>
      <c r="E69" s="80"/>
      <c r="F69" s="80"/>
      <c r="G69" s="80"/>
    </row>
    <row r="70" s="92" customFormat="true" ht="11.45" hidden="false" customHeight="true" outlineLevel="0" collapsed="false">
      <c r="A70" s="78" t="n">
        <f aca="false">IF(D70&lt;&gt;"",COUNTA($D$9:D70),"")</f>
        <v>54</v>
      </c>
      <c r="B70" s="86" t="s">
        <v>120</v>
      </c>
      <c r="C70" s="87" t="n">
        <v>1582</v>
      </c>
      <c r="D70" s="87" t="n">
        <v>1312.9</v>
      </c>
      <c r="E70" s="87" t="n">
        <v>82.9898862199747</v>
      </c>
      <c r="F70" s="87" t="n">
        <v>170.6</v>
      </c>
      <c r="G70" s="87" t="n">
        <v>12.9941351207251</v>
      </c>
    </row>
    <row r="71" customFormat="false" ht="11.45" hidden="false" customHeight="true" outlineLevel="0" collapsed="false">
      <c r="D71" s="84"/>
    </row>
  </sheetData>
  <mergeCells count="15">
    <mergeCell ref="A1:B1"/>
    <mergeCell ref="C1:G1"/>
    <mergeCell ref="A2:B2"/>
    <mergeCell ref="C2:G2"/>
    <mergeCell ref="A3:A6"/>
    <mergeCell ref="B3:B6"/>
    <mergeCell ref="C3:E3"/>
    <mergeCell ref="F3:G4"/>
    <mergeCell ref="C4:C5"/>
    <mergeCell ref="D4:E4"/>
    <mergeCell ref="D5:E5"/>
    <mergeCell ref="C6:D6"/>
    <mergeCell ref="C8:G8"/>
    <mergeCell ref="C29:G29"/>
    <mergeCell ref="C50:G5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473 2017 01&amp;R&amp;7&amp;P</oddFooter>
  </headerFooter>
  <rowBreaks count="1" manualBreakCount="1">
    <brk id="49" man="true" max="16383" min="0"/>
  </rowBreaks>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J10"/>
    </sheetView>
  </sheetViews>
  <sheetFormatPr defaultColWidth="9.13671875" defaultRowHeight="11.45" zeroHeight="false" outlineLevelRow="0" outlineLevelCol="0"/>
  <cols>
    <col collapsed="false" customWidth="true" hidden="false" outlineLevel="0" max="1" min="1" style="93" width="3.7"/>
    <col collapsed="false" customWidth="true" hidden="false" outlineLevel="0" max="2" min="2" style="93" width="10.71"/>
    <col collapsed="false" customWidth="true" hidden="false" outlineLevel="0" max="10" min="3" style="93" width="9.7"/>
    <col collapsed="false" customWidth="false" hidden="false" outlineLevel="0" max="257" min="11" style="93" width="9.14"/>
  </cols>
  <sheetData>
    <row r="1" customFormat="false" ht="30" hidden="false" customHeight="true" outlineLevel="0" collapsed="false">
      <c r="A1" s="63" t="s">
        <v>37</v>
      </c>
      <c r="B1" s="63"/>
      <c r="C1" s="64" t="s">
        <v>38</v>
      </c>
      <c r="D1" s="64"/>
      <c r="E1" s="64"/>
      <c r="F1" s="64"/>
      <c r="G1" s="64"/>
      <c r="H1" s="64"/>
      <c r="I1" s="64"/>
      <c r="J1" s="64"/>
    </row>
    <row r="2" customFormat="false" ht="30" hidden="false" customHeight="true" outlineLevel="0" collapsed="false">
      <c r="A2" s="94" t="s">
        <v>131</v>
      </c>
      <c r="B2" s="94"/>
      <c r="C2" s="95" t="s">
        <v>132</v>
      </c>
      <c r="D2" s="95"/>
      <c r="E2" s="95"/>
      <c r="F2" s="95"/>
      <c r="G2" s="95"/>
      <c r="H2" s="95"/>
      <c r="I2" s="95"/>
      <c r="J2" s="95"/>
    </row>
    <row r="3" customFormat="false" ht="11.45" hidden="false" customHeight="true" outlineLevel="0" collapsed="false">
      <c r="A3" s="68" t="s">
        <v>95</v>
      </c>
      <c r="B3" s="69" t="s">
        <v>96</v>
      </c>
      <c r="C3" s="96" t="s">
        <v>133</v>
      </c>
      <c r="D3" s="96" t="s">
        <v>134</v>
      </c>
      <c r="E3" s="97" t="s">
        <v>134</v>
      </c>
      <c r="F3" s="97"/>
      <c r="G3" s="97"/>
      <c r="H3" s="97"/>
      <c r="I3" s="97"/>
      <c r="J3" s="97"/>
    </row>
    <row r="4" customFormat="false" ht="11.45" hidden="false" customHeight="true" outlineLevel="0" collapsed="false">
      <c r="A4" s="68"/>
      <c r="B4" s="69"/>
      <c r="C4" s="96"/>
      <c r="D4" s="96" t="s">
        <v>98</v>
      </c>
      <c r="E4" s="96" t="s">
        <v>135</v>
      </c>
      <c r="F4" s="96"/>
      <c r="G4" s="96"/>
      <c r="H4" s="96"/>
      <c r="I4" s="96"/>
      <c r="J4" s="97" t="s">
        <v>136</v>
      </c>
    </row>
    <row r="5" customFormat="false" ht="11.45" hidden="false" customHeight="true" outlineLevel="0" collapsed="false">
      <c r="A5" s="68"/>
      <c r="B5" s="69"/>
      <c r="C5" s="96"/>
      <c r="D5" s="96"/>
      <c r="E5" s="96" t="s">
        <v>125</v>
      </c>
      <c r="F5" s="96" t="s">
        <v>137</v>
      </c>
      <c r="G5" s="96"/>
      <c r="H5" s="96"/>
      <c r="I5" s="96" t="s">
        <v>138</v>
      </c>
      <c r="J5" s="97"/>
    </row>
    <row r="6" customFormat="false" ht="11.45" hidden="false" customHeight="true" outlineLevel="0" collapsed="false">
      <c r="A6" s="68"/>
      <c r="B6" s="69"/>
      <c r="C6" s="96"/>
      <c r="D6" s="96"/>
      <c r="E6" s="96"/>
      <c r="F6" s="96" t="s">
        <v>125</v>
      </c>
      <c r="G6" s="96" t="s">
        <v>139</v>
      </c>
      <c r="H6" s="96" t="s">
        <v>140</v>
      </c>
      <c r="I6" s="96"/>
      <c r="J6" s="97"/>
    </row>
    <row r="7" customFormat="false" ht="11.45" hidden="false" customHeight="true" outlineLevel="0" collapsed="false">
      <c r="A7" s="68"/>
      <c r="B7" s="69"/>
      <c r="C7" s="96"/>
      <c r="D7" s="96"/>
      <c r="E7" s="96"/>
      <c r="F7" s="96"/>
      <c r="G7" s="96"/>
      <c r="H7" s="96"/>
      <c r="I7" s="96"/>
      <c r="J7" s="97"/>
    </row>
    <row r="8" customFormat="false" ht="11.45" hidden="false" customHeight="true" outlineLevel="0" collapsed="false">
      <c r="A8" s="68"/>
      <c r="B8" s="69"/>
      <c r="C8" s="98" t="n">
        <v>1000</v>
      </c>
      <c r="D8" s="98"/>
      <c r="E8" s="98"/>
      <c r="F8" s="98"/>
      <c r="G8" s="98"/>
      <c r="H8" s="98"/>
      <c r="I8" s="98"/>
      <c r="J8" s="98"/>
    </row>
    <row r="9" customFormat="false" ht="11.45" hidden="false" customHeight="true" outlineLevel="0" collapsed="false">
      <c r="A9" s="71" t="n">
        <v>1</v>
      </c>
      <c r="B9" s="72" t="n">
        <v>2</v>
      </c>
      <c r="C9" s="73" t="n">
        <v>3</v>
      </c>
      <c r="D9" s="73" t="n">
        <v>4</v>
      </c>
      <c r="E9" s="73" t="n">
        <v>5</v>
      </c>
      <c r="F9" s="73" t="n">
        <v>6</v>
      </c>
      <c r="G9" s="73" t="n">
        <v>7</v>
      </c>
      <c r="H9" s="73" t="n">
        <v>8</v>
      </c>
      <c r="I9" s="73" t="n">
        <v>9</v>
      </c>
      <c r="J9" s="74" t="n">
        <v>10</v>
      </c>
    </row>
    <row r="10" customFormat="false" ht="20.1" hidden="false" customHeight="true" outlineLevel="0" collapsed="false">
      <c r="B10" s="99"/>
      <c r="C10" s="100" t="s">
        <v>141</v>
      </c>
      <c r="D10" s="100"/>
      <c r="E10" s="100"/>
      <c r="F10" s="100"/>
      <c r="G10" s="100"/>
      <c r="H10" s="100"/>
      <c r="I10" s="100"/>
      <c r="J10" s="100"/>
    </row>
    <row r="11" customFormat="false" ht="11.45" hidden="false" customHeight="true" outlineLevel="0" collapsed="false">
      <c r="A11" s="78" t="n">
        <f aca="false">IF(D11&lt;&gt;"",COUNTA($D$11:D11),"")</f>
        <v>1</v>
      </c>
      <c r="B11" s="101" t="s">
        <v>142</v>
      </c>
      <c r="C11" s="80" t="n">
        <v>81.8</v>
      </c>
      <c r="D11" s="80" t="n">
        <v>8.6</v>
      </c>
      <c r="E11" s="80" t="n">
        <v>6.5</v>
      </c>
      <c r="F11" s="80" t="n">
        <v>5.3</v>
      </c>
      <c r="G11" s="80" t="n">
        <v>5.3</v>
      </c>
      <c r="H11" s="80" t="s">
        <v>17</v>
      </c>
      <c r="I11" s="80" t="s">
        <v>26</v>
      </c>
      <c r="J11" s="80" t="s">
        <v>26</v>
      </c>
    </row>
    <row r="12" customFormat="false" ht="11.45" hidden="false" customHeight="true" outlineLevel="0" collapsed="false">
      <c r="A12" s="78" t="n">
        <f aca="false">IF(D12&lt;&gt;"",COUNTA($D$11:D12),"")</f>
        <v>2</v>
      </c>
      <c r="B12" s="101" t="s">
        <v>143</v>
      </c>
      <c r="C12" s="80" t="n">
        <v>168.1</v>
      </c>
      <c r="D12" s="80" t="n">
        <v>17.6</v>
      </c>
      <c r="E12" s="80" t="n">
        <v>12.8</v>
      </c>
      <c r="F12" s="80" t="n">
        <v>11.3</v>
      </c>
      <c r="G12" s="80" t="n">
        <v>10.7</v>
      </c>
      <c r="H12" s="80" t="s">
        <v>26</v>
      </c>
      <c r="I12" s="80" t="s">
        <v>26</v>
      </c>
      <c r="J12" s="80" t="s">
        <v>26</v>
      </c>
    </row>
    <row r="13" customFormat="false" ht="11.45" hidden="false" customHeight="true" outlineLevel="0" collapsed="false">
      <c r="A13" s="78" t="n">
        <f aca="false">IF(D13&lt;&gt;"",COUNTA($D$11:D13),"")</f>
        <v>3</v>
      </c>
      <c r="B13" s="101" t="s">
        <v>144</v>
      </c>
      <c r="C13" s="80" t="n">
        <v>258.5</v>
      </c>
      <c r="D13" s="80" t="n">
        <v>32</v>
      </c>
      <c r="E13" s="80" t="n">
        <v>26.4</v>
      </c>
      <c r="F13" s="80" t="n">
        <v>21.5</v>
      </c>
      <c r="G13" s="80" t="n">
        <v>19.9</v>
      </c>
      <c r="H13" s="80" t="s">
        <v>26</v>
      </c>
      <c r="I13" s="80" t="s">
        <v>26</v>
      </c>
      <c r="J13" s="80" t="s">
        <v>26</v>
      </c>
    </row>
    <row r="14" customFormat="false" ht="11.45" hidden="false" customHeight="true" outlineLevel="0" collapsed="false">
      <c r="A14" s="78" t="n">
        <f aca="false">IF(D14&lt;&gt;"",COUNTA($D$11:D14),"")</f>
        <v>4</v>
      </c>
      <c r="B14" s="101" t="s">
        <v>128</v>
      </c>
      <c r="C14" s="80" t="n">
        <v>141.5</v>
      </c>
      <c r="D14" s="80" t="n">
        <v>20.4</v>
      </c>
      <c r="E14" s="80" t="n">
        <v>15.9</v>
      </c>
      <c r="F14" s="80" t="n">
        <v>10.1</v>
      </c>
      <c r="G14" s="80" t="n">
        <v>9.2</v>
      </c>
      <c r="H14" s="80" t="s">
        <v>26</v>
      </c>
      <c r="I14" s="80" t="n">
        <v>5.8</v>
      </c>
      <c r="J14" s="80" t="s">
        <v>26</v>
      </c>
    </row>
    <row r="15" customFormat="false" ht="11.45" hidden="false" customHeight="true" outlineLevel="0" collapsed="false">
      <c r="A15" s="78" t="str">
        <f aca="false">IF(D15&lt;&gt;"",COUNTA($D$11:D15),"")</f>
        <v/>
      </c>
      <c r="B15" s="101"/>
      <c r="C15" s="80"/>
      <c r="D15" s="80"/>
      <c r="E15" s="80"/>
      <c r="F15" s="80"/>
      <c r="G15" s="80"/>
      <c r="H15" s="80"/>
      <c r="I15" s="80"/>
      <c r="J15" s="80"/>
    </row>
    <row r="16" s="103" customFormat="true" ht="11.45" hidden="false" customHeight="true" outlineLevel="0" collapsed="false">
      <c r="A16" s="78" t="n">
        <f aca="false">IF(D16&lt;&gt;"",COUNTA($D$11:D16),"")</f>
        <v>5</v>
      </c>
      <c r="B16" s="102" t="s">
        <v>120</v>
      </c>
      <c r="C16" s="87" t="n">
        <v>649.8</v>
      </c>
      <c r="D16" s="87" t="n">
        <v>78.6</v>
      </c>
      <c r="E16" s="87" t="n">
        <v>61.6</v>
      </c>
      <c r="F16" s="87" t="n">
        <v>48.1</v>
      </c>
      <c r="G16" s="87" t="n">
        <v>45.1</v>
      </c>
      <c r="H16" s="87" t="s">
        <v>26</v>
      </c>
      <c r="I16" s="87" t="n">
        <v>13.5</v>
      </c>
      <c r="J16" s="87" t="n">
        <v>13.6</v>
      </c>
    </row>
    <row r="17" customFormat="false" ht="20.1" hidden="false" customHeight="true" outlineLevel="0" collapsed="false">
      <c r="A17" s="78" t="str">
        <f aca="false">IF(D17&lt;&gt;"",COUNTA($D$11:D17),"")</f>
        <v/>
      </c>
      <c r="B17" s="101"/>
      <c r="C17" s="100" t="s">
        <v>145</v>
      </c>
      <c r="D17" s="100"/>
      <c r="E17" s="100"/>
      <c r="F17" s="100"/>
      <c r="G17" s="100"/>
      <c r="H17" s="100"/>
      <c r="I17" s="100"/>
      <c r="J17" s="100"/>
    </row>
    <row r="18" customFormat="false" ht="11.45" hidden="false" customHeight="true" outlineLevel="0" collapsed="false">
      <c r="A18" s="78" t="n">
        <f aca="false">IF(D18&lt;&gt;"",COUNTA($D$11:D18),"")</f>
        <v>6</v>
      </c>
      <c r="B18" s="101" t="s">
        <v>142</v>
      </c>
      <c r="C18" s="80" t="n">
        <v>76.2</v>
      </c>
      <c r="D18" s="80" t="n">
        <v>6.4</v>
      </c>
      <c r="E18" s="80" t="n">
        <v>5</v>
      </c>
      <c r="F18" s="80" t="s">
        <v>26</v>
      </c>
      <c r="G18" s="80" t="s">
        <v>26</v>
      </c>
      <c r="H18" s="80" t="s">
        <v>26</v>
      </c>
      <c r="I18" s="80" t="s">
        <v>26</v>
      </c>
      <c r="J18" s="80" t="s">
        <v>26</v>
      </c>
    </row>
    <row r="19" customFormat="false" ht="11.45" hidden="false" customHeight="true" outlineLevel="0" collapsed="false">
      <c r="A19" s="78" t="n">
        <f aca="false">IF(D19&lt;&gt;"",COUNTA($D$11:D19),"")</f>
        <v>7</v>
      </c>
      <c r="B19" s="101" t="s">
        <v>143</v>
      </c>
      <c r="C19" s="80" t="n">
        <v>158.6</v>
      </c>
      <c r="D19" s="80" t="n">
        <v>22.6</v>
      </c>
      <c r="E19" s="80" t="n">
        <v>18.4</v>
      </c>
      <c r="F19" s="80" t="n">
        <v>16.6</v>
      </c>
      <c r="G19" s="80" t="n">
        <v>15.9</v>
      </c>
      <c r="H19" s="80" t="s">
        <v>26</v>
      </c>
      <c r="I19" s="80" t="s">
        <v>26</v>
      </c>
      <c r="J19" s="80" t="s">
        <v>26</v>
      </c>
    </row>
    <row r="20" customFormat="false" ht="11.45" hidden="false" customHeight="true" outlineLevel="0" collapsed="false">
      <c r="A20" s="78" t="n">
        <f aca="false">IF(D20&lt;&gt;"",COUNTA($D$11:D20),"")</f>
        <v>8</v>
      </c>
      <c r="B20" s="101" t="s">
        <v>144</v>
      </c>
      <c r="C20" s="80" t="n">
        <v>245.2</v>
      </c>
      <c r="D20" s="80" t="n">
        <v>37.1</v>
      </c>
      <c r="E20" s="80" t="n">
        <v>30.3</v>
      </c>
      <c r="F20" s="80" t="n">
        <v>25.2</v>
      </c>
      <c r="G20" s="80" t="n">
        <v>23.1</v>
      </c>
      <c r="H20" s="80" t="s">
        <v>26</v>
      </c>
      <c r="I20" s="80" t="n">
        <v>5.1</v>
      </c>
      <c r="J20" s="80" t="s">
        <v>26</v>
      </c>
    </row>
    <row r="21" customFormat="false" ht="11.45" hidden="false" customHeight="true" outlineLevel="0" collapsed="false">
      <c r="A21" s="78" t="n">
        <f aca="false">IF(D21&lt;&gt;"",COUNTA($D$11:D21),"")</f>
        <v>9</v>
      </c>
      <c r="B21" s="101" t="s">
        <v>128</v>
      </c>
      <c r="C21" s="80" t="n">
        <v>183.1</v>
      </c>
      <c r="D21" s="80" t="n">
        <v>25.9</v>
      </c>
      <c r="E21" s="80" t="n">
        <v>20.6</v>
      </c>
      <c r="F21" s="80" t="n">
        <v>15.1</v>
      </c>
      <c r="G21" s="80" t="n">
        <v>13.9</v>
      </c>
      <c r="H21" s="80" t="s">
        <v>26</v>
      </c>
      <c r="I21" s="80" t="n">
        <v>5.4</v>
      </c>
      <c r="J21" s="80" t="s">
        <v>26</v>
      </c>
    </row>
    <row r="22" customFormat="false" ht="11.45" hidden="false" customHeight="true" outlineLevel="0" collapsed="false">
      <c r="A22" s="78" t="str">
        <f aca="false">IF(D22&lt;&gt;"",COUNTA($D$11:D22),"")</f>
        <v/>
      </c>
      <c r="B22" s="101"/>
      <c r="C22" s="80"/>
      <c r="D22" s="80"/>
      <c r="E22" s="80"/>
      <c r="F22" s="80"/>
      <c r="G22" s="80"/>
      <c r="H22" s="80"/>
      <c r="I22" s="80"/>
      <c r="J22" s="80"/>
    </row>
    <row r="23" s="103" customFormat="true" ht="11.45" hidden="false" customHeight="true" outlineLevel="0" collapsed="false">
      <c r="A23" s="78" t="n">
        <f aca="false">IF(D23&lt;&gt;"",COUNTA($D$11:D23),"")</f>
        <v>10</v>
      </c>
      <c r="B23" s="102" t="s">
        <v>120</v>
      </c>
      <c r="C23" s="87" t="n">
        <v>663.1</v>
      </c>
      <c r="D23" s="87" t="n">
        <v>92</v>
      </c>
      <c r="E23" s="87" t="n">
        <v>74.4</v>
      </c>
      <c r="F23" s="87" t="n">
        <v>61.8</v>
      </c>
      <c r="G23" s="87" t="n">
        <v>57.3</v>
      </c>
      <c r="H23" s="87" t="s">
        <v>26</v>
      </c>
      <c r="I23" s="87" t="n">
        <v>12.5</v>
      </c>
      <c r="J23" s="87" t="n">
        <v>12.8</v>
      </c>
    </row>
    <row r="24" customFormat="false" ht="20.1" hidden="false" customHeight="true" outlineLevel="0" collapsed="false">
      <c r="A24" s="78" t="str">
        <f aca="false">IF(D24&lt;&gt;"",COUNTA($D$11:D24),"")</f>
        <v/>
      </c>
      <c r="B24" s="101"/>
      <c r="C24" s="100" t="s">
        <v>146</v>
      </c>
      <c r="D24" s="100"/>
      <c r="E24" s="100"/>
      <c r="F24" s="100"/>
      <c r="G24" s="100"/>
      <c r="H24" s="100"/>
      <c r="I24" s="100"/>
      <c r="J24" s="100"/>
    </row>
    <row r="25" customFormat="false" ht="11.45" hidden="false" customHeight="true" outlineLevel="0" collapsed="false">
      <c r="A25" s="78" t="n">
        <f aca="false">IF(D25&lt;&gt;"",COUNTA($D$11:D25),"")</f>
        <v>11</v>
      </c>
      <c r="B25" s="101" t="s">
        <v>142</v>
      </c>
      <c r="C25" s="80" t="n">
        <v>158</v>
      </c>
      <c r="D25" s="80" t="n">
        <v>15</v>
      </c>
      <c r="E25" s="80" t="n">
        <v>11.5</v>
      </c>
      <c r="F25" s="80" t="n">
        <v>10.2</v>
      </c>
      <c r="G25" s="80" t="n">
        <v>9.7</v>
      </c>
      <c r="H25" s="80" t="s">
        <v>26</v>
      </c>
      <c r="I25" s="80" t="s">
        <v>26</v>
      </c>
      <c r="J25" s="80" t="s">
        <v>26</v>
      </c>
    </row>
    <row r="26" customFormat="false" ht="11.45" hidden="false" customHeight="true" outlineLevel="0" collapsed="false">
      <c r="A26" s="78" t="n">
        <f aca="false">IF(D26&lt;&gt;"",COUNTA($D$11:D26),"")</f>
        <v>12</v>
      </c>
      <c r="B26" s="101" t="s">
        <v>143</v>
      </c>
      <c r="C26" s="80" t="n">
        <v>326.7</v>
      </c>
      <c r="D26" s="80" t="n">
        <v>40.3</v>
      </c>
      <c r="E26" s="80" t="n">
        <v>31.3</v>
      </c>
      <c r="F26" s="80" t="n">
        <v>27.8</v>
      </c>
      <c r="G26" s="80" t="n">
        <v>26.6</v>
      </c>
      <c r="H26" s="80" t="s">
        <v>26</v>
      </c>
      <c r="I26" s="80" t="s">
        <v>26</v>
      </c>
      <c r="J26" s="80" t="n">
        <v>7.4</v>
      </c>
    </row>
    <row r="27" customFormat="false" ht="11.45" hidden="false" customHeight="true" outlineLevel="0" collapsed="false">
      <c r="A27" s="78" t="n">
        <f aca="false">IF(D27&lt;&gt;"",COUNTA($D$11:D27),"")</f>
        <v>13</v>
      </c>
      <c r="B27" s="101" t="s">
        <v>144</v>
      </c>
      <c r="C27" s="80" t="n">
        <v>503.6</v>
      </c>
      <c r="D27" s="80" t="n">
        <v>69</v>
      </c>
      <c r="E27" s="80" t="n">
        <v>56.7</v>
      </c>
      <c r="F27" s="80" t="n">
        <v>46.7</v>
      </c>
      <c r="G27" s="80" t="n">
        <v>43</v>
      </c>
      <c r="H27" s="80" t="s">
        <v>26</v>
      </c>
      <c r="I27" s="80" t="n">
        <v>10</v>
      </c>
      <c r="J27" s="80" t="n">
        <v>8.9</v>
      </c>
    </row>
    <row r="28" customFormat="false" ht="11.45" hidden="false" customHeight="true" outlineLevel="0" collapsed="false">
      <c r="A28" s="78" t="n">
        <f aca="false">IF(D28&lt;&gt;"",COUNTA($D$11:D28),"")</f>
        <v>14</v>
      </c>
      <c r="B28" s="101" t="s">
        <v>128</v>
      </c>
      <c r="C28" s="80" t="n">
        <v>324.6</v>
      </c>
      <c r="D28" s="80" t="n">
        <v>46.3</v>
      </c>
      <c r="E28" s="80" t="n">
        <v>36.5</v>
      </c>
      <c r="F28" s="80" t="n">
        <v>25.2</v>
      </c>
      <c r="G28" s="80" t="n">
        <v>23.1</v>
      </c>
      <c r="H28" s="80" t="s">
        <v>26</v>
      </c>
      <c r="I28" s="80" t="n">
        <v>11.3</v>
      </c>
      <c r="J28" s="80" t="n">
        <v>7.8</v>
      </c>
    </row>
    <row r="29" customFormat="false" ht="11.45" hidden="false" customHeight="true" outlineLevel="0" collapsed="false">
      <c r="A29" s="78" t="str">
        <f aca="false">IF(D29&lt;&gt;"",COUNTA($D$11:D29),"")</f>
        <v/>
      </c>
      <c r="B29" s="101"/>
      <c r="C29" s="80"/>
      <c r="D29" s="80"/>
      <c r="E29" s="80"/>
      <c r="F29" s="80"/>
      <c r="G29" s="80"/>
      <c r="H29" s="80"/>
      <c r="I29" s="80"/>
      <c r="J29" s="80"/>
    </row>
    <row r="30" s="103" customFormat="true" ht="11.45" hidden="false" customHeight="true" outlineLevel="0" collapsed="false">
      <c r="A30" s="78" t="n">
        <f aca="false">IF(D30&lt;&gt;"",COUNTA($D$11:D30),"")</f>
        <v>15</v>
      </c>
      <c r="B30" s="102" t="s">
        <v>120</v>
      </c>
      <c r="C30" s="87" t="n">
        <v>1312.9</v>
      </c>
      <c r="D30" s="87" t="n">
        <v>170.6</v>
      </c>
      <c r="E30" s="87" t="n">
        <v>135.9</v>
      </c>
      <c r="F30" s="87" t="n">
        <v>109.9</v>
      </c>
      <c r="G30" s="87" t="n">
        <v>102.5</v>
      </c>
      <c r="H30" s="87" t="n">
        <v>7.5</v>
      </c>
      <c r="I30" s="87" t="n">
        <v>26</v>
      </c>
      <c r="J30" s="87" t="n">
        <v>26.4</v>
      </c>
    </row>
  </sheetData>
  <mergeCells count="21">
    <mergeCell ref="A1:B1"/>
    <mergeCell ref="C1:J1"/>
    <mergeCell ref="A2:B2"/>
    <mergeCell ref="C2:J2"/>
    <mergeCell ref="A3:A8"/>
    <mergeCell ref="B3:B8"/>
    <mergeCell ref="C3:C7"/>
    <mergeCell ref="E3:J3"/>
    <mergeCell ref="D4:D7"/>
    <mergeCell ref="E4:I4"/>
    <mergeCell ref="J4:J7"/>
    <mergeCell ref="E5:E7"/>
    <mergeCell ref="F5:H5"/>
    <mergeCell ref="I5:I7"/>
    <mergeCell ref="F6:F7"/>
    <mergeCell ref="G6:G7"/>
    <mergeCell ref="H6:H7"/>
    <mergeCell ref="C8:J8"/>
    <mergeCell ref="C10:J10"/>
    <mergeCell ref="C17:J17"/>
    <mergeCell ref="C24:J2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473 2017 01&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K10"/>
    </sheetView>
  </sheetViews>
  <sheetFormatPr defaultColWidth="11.41796875" defaultRowHeight="11.45" zeroHeight="false" outlineLevelRow="0" outlineLevelCol="0"/>
  <cols>
    <col collapsed="false" customWidth="true" hidden="false" outlineLevel="0" max="1" min="1" style="65" width="3.7"/>
    <col collapsed="false" customWidth="true" hidden="false" outlineLevel="0" max="2" min="2" style="65" width="10.99"/>
    <col collapsed="false" customWidth="true" hidden="false" outlineLevel="0" max="3" min="3" style="65" width="8.7"/>
    <col collapsed="false" customWidth="true" hidden="false" outlineLevel="0" max="4" min="4" style="65" width="8.28"/>
    <col collapsed="false" customWidth="true" hidden="false" outlineLevel="0" max="9" min="5" style="65" width="8.7"/>
    <col collapsed="false" customWidth="true" hidden="false" outlineLevel="0" max="10" min="10" style="65" width="8.28"/>
    <col collapsed="false" customWidth="true" hidden="false" outlineLevel="0" max="11" min="11" style="104" width="8.28"/>
    <col collapsed="false" customWidth="true" hidden="false" outlineLevel="0" max="12" min="12" style="65" width="8.7"/>
    <col collapsed="false" customWidth="true" hidden="false" outlineLevel="0" max="13" min="13" style="65" width="8.28"/>
    <col collapsed="false" customWidth="true" hidden="false" outlineLevel="0" max="18" min="14" style="65" width="8.7"/>
    <col collapsed="false" customWidth="true" hidden="false" outlineLevel="0" max="20" min="19" style="65" width="8.28"/>
    <col collapsed="false" customWidth="false" hidden="false" outlineLevel="0" max="257" min="21" style="65" width="11.42"/>
  </cols>
  <sheetData>
    <row r="1" customFormat="false" ht="30" hidden="false" customHeight="true" outlineLevel="0" collapsed="false">
      <c r="A1" s="63" t="s">
        <v>37</v>
      </c>
      <c r="B1" s="63"/>
      <c r="C1" s="64" t="s">
        <v>38</v>
      </c>
      <c r="D1" s="64"/>
      <c r="E1" s="64"/>
      <c r="F1" s="64"/>
      <c r="G1" s="64"/>
      <c r="H1" s="64"/>
      <c r="I1" s="64"/>
      <c r="J1" s="64"/>
      <c r="K1" s="64"/>
      <c r="L1" s="105" t="s">
        <v>38</v>
      </c>
      <c r="M1" s="105"/>
      <c r="N1" s="105"/>
      <c r="O1" s="105"/>
      <c r="P1" s="105"/>
      <c r="Q1" s="105"/>
      <c r="R1" s="105"/>
      <c r="S1" s="105"/>
      <c r="T1" s="105"/>
    </row>
    <row r="2" customFormat="false" ht="30" hidden="false" customHeight="true" outlineLevel="0" collapsed="false">
      <c r="A2" s="106" t="s">
        <v>147</v>
      </c>
      <c r="B2" s="106"/>
      <c r="C2" s="67" t="s">
        <v>46</v>
      </c>
      <c r="D2" s="67"/>
      <c r="E2" s="67"/>
      <c r="F2" s="67"/>
      <c r="G2" s="67"/>
      <c r="H2" s="67"/>
      <c r="I2" s="67"/>
      <c r="J2" s="67"/>
      <c r="K2" s="67"/>
      <c r="L2" s="107" t="s">
        <v>46</v>
      </c>
      <c r="M2" s="107"/>
      <c r="N2" s="107"/>
      <c r="O2" s="107"/>
      <c r="P2" s="107"/>
      <c r="Q2" s="107"/>
      <c r="R2" s="107"/>
      <c r="S2" s="107"/>
      <c r="T2" s="107"/>
    </row>
    <row r="3" customFormat="false" ht="11.45" hidden="false" customHeight="true" outlineLevel="0" collapsed="false">
      <c r="A3" s="108" t="s">
        <v>95</v>
      </c>
      <c r="B3" s="69" t="s">
        <v>148</v>
      </c>
      <c r="C3" s="69" t="s">
        <v>149</v>
      </c>
      <c r="D3" s="69" t="s">
        <v>150</v>
      </c>
      <c r="E3" s="69"/>
      <c r="F3" s="69"/>
      <c r="G3" s="69"/>
      <c r="H3" s="69"/>
      <c r="I3" s="69"/>
      <c r="J3" s="69"/>
      <c r="K3" s="70" t="s">
        <v>151</v>
      </c>
      <c r="L3" s="108" t="s">
        <v>149</v>
      </c>
      <c r="M3" s="69" t="s">
        <v>150</v>
      </c>
      <c r="N3" s="69"/>
      <c r="O3" s="69"/>
      <c r="P3" s="69"/>
      <c r="Q3" s="69"/>
      <c r="R3" s="69"/>
      <c r="S3" s="69"/>
      <c r="T3" s="70" t="s">
        <v>151</v>
      </c>
    </row>
    <row r="4" customFormat="false" ht="11.45" hidden="false" customHeight="true" outlineLevel="0" collapsed="false">
      <c r="A4" s="108"/>
      <c r="B4" s="69"/>
      <c r="C4" s="69"/>
      <c r="D4" s="69" t="s">
        <v>152</v>
      </c>
      <c r="E4" s="69" t="s">
        <v>153</v>
      </c>
      <c r="F4" s="69" t="s">
        <v>154</v>
      </c>
      <c r="G4" s="69" t="s">
        <v>155</v>
      </c>
      <c r="H4" s="69" t="s">
        <v>156</v>
      </c>
      <c r="I4" s="69" t="s">
        <v>157</v>
      </c>
      <c r="J4" s="69" t="s">
        <v>158</v>
      </c>
      <c r="K4" s="70"/>
      <c r="L4" s="108"/>
      <c r="M4" s="69" t="s">
        <v>152</v>
      </c>
      <c r="N4" s="69" t="s">
        <v>153</v>
      </c>
      <c r="O4" s="69" t="s">
        <v>154</v>
      </c>
      <c r="P4" s="69" t="s">
        <v>155</v>
      </c>
      <c r="Q4" s="69" t="s">
        <v>156</v>
      </c>
      <c r="R4" s="69" t="s">
        <v>157</v>
      </c>
      <c r="S4" s="69" t="s">
        <v>158</v>
      </c>
      <c r="T4" s="70"/>
    </row>
    <row r="5" customFormat="false" ht="11.45" hidden="false" customHeight="true" outlineLevel="0" collapsed="false">
      <c r="A5" s="108"/>
      <c r="B5" s="69"/>
      <c r="C5" s="69"/>
      <c r="D5" s="69"/>
      <c r="E5" s="69"/>
      <c r="F5" s="69"/>
      <c r="G5" s="69"/>
      <c r="H5" s="69"/>
      <c r="I5" s="69"/>
      <c r="J5" s="69"/>
      <c r="K5" s="70"/>
      <c r="L5" s="108"/>
      <c r="M5" s="69"/>
      <c r="N5" s="69"/>
      <c r="O5" s="69"/>
      <c r="P5" s="69"/>
      <c r="Q5" s="69"/>
      <c r="R5" s="69"/>
      <c r="S5" s="69"/>
      <c r="T5" s="70"/>
    </row>
    <row r="6" customFormat="false" ht="11.45" hidden="false" customHeight="true" outlineLevel="0" collapsed="false">
      <c r="A6" s="108"/>
      <c r="B6" s="69"/>
      <c r="C6" s="69"/>
      <c r="D6" s="69"/>
      <c r="E6" s="69"/>
      <c r="F6" s="69"/>
      <c r="G6" s="69"/>
      <c r="H6" s="69"/>
      <c r="I6" s="69"/>
      <c r="J6" s="69"/>
      <c r="K6" s="70"/>
      <c r="L6" s="108"/>
      <c r="M6" s="69"/>
      <c r="N6" s="69"/>
      <c r="O6" s="69"/>
      <c r="P6" s="69"/>
      <c r="Q6" s="69"/>
      <c r="R6" s="69"/>
      <c r="S6" s="69"/>
      <c r="T6" s="70"/>
    </row>
    <row r="7" customFormat="false" ht="11.45" hidden="false" customHeight="true" outlineLevel="0" collapsed="false">
      <c r="A7" s="108"/>
      <c r="B7" s="69"/>
      <c r="C7" s="69"/>
      <c r="D7" s="69"/>
      <c r="E7" s="69"/>
      <c r="F7" s="69"/>
      <c r="G7" s="69"/>
      <c r="H7" s="69"/>
      <c r="I7" s="69"/>
      <c r="J7" s="69"/>
      <c r="K7" s="70"/>
      <c r="L7" s="108"/>
      <c r="M7" s="69"/>
      <c r="N7" s="69"/>
      <c r="O7" s="69"/>
      <c r="P7" s="69"/>
      <c r="Q7" s="69"/>
      <c r="R7" s="69"/>
      <c r="S7" s="69"/>
      <c r="T7" s="70"/>
    </row>
    <row r="8" customFormat="false" ht="11.45" hidden="false" customHeight="true" outlineLevel="0" collapsed="false">
      <c r="A8" s="108"/>
      <c r="B8" s="69"/>
      <c r="C8" s="70" t="s">
        <v>102</v>
      </c>
      <c r="D8" s="70"/>
      <c r="E8" s="70"/>
      <c r="F8" s="70"/>
      <c r="G8" s="70"/>
      <c r="H8" s="70"/>
      <c r="I8" s="70"/>
      <c r="J8" s="70"/>
      <c r="K8" s="70"/>
      <c r="L8" s="109" t="s">
        <v>126</v>
      </c>
      <c r="M8" s="109"/>
      <c r="N8" s="109"/>
      <c r="O8" s="109"/>
      <c r="P8" s="109"/>
      <c r="Q8" s="109"/>
      <c r="R8" s="109"/>
      <c r="S8" s="109"/>
      <c r="T8" s="109"/>
    </row>
    <row r="9" customFormat="false" ht="11.45" hidden="false" customHeight="true" outlineLevel="0" collapsed="false">
      <c r="A9" s="71" t="n">
        <v>1</v>
      </c>
      <c r="B9" s="72" t="n">
        <v>2</v>
      </c>
      <c r="C9" s="73" t="n">
        <v>3</v>
      </c>
      <c r="D9" s="73" t="n">
        <v>4</v>
      </c>
      <c r="E9" s="73" t="n">
        <v>5</v>
      </c>
      <c r="F9" s="73" t="n">
        <v>6</v>
      </c>
      <c r="G9" s="73" t="n">
        <v>7</v>
      </c>
      <c r="H9" s="73" t="n">
        <v>8</v>
      </c>
      <c r="I9" s="73" t="n">
        <v>9</v>
      </c>
      <c r="J9" s="73" t="n">
        <v>10</v>
      </c>
      <c r="K9" s="74" t="n">
        <v>11</v>
      </c>
      <c r="L9" s="71" t="n">
        <v>12</v>
      </c>
      <c r="M9" s="73" t="n">
        <v>13</v>
      </c>
      <c r="N9" s="73" t="n">
        <v>14</v>
      </c>
      <c r="O9" s="73" t="n">
        <v>15</v>
      </c>
      <c r="P9" s="73" t="n">
        <v>16</v>
      </c>
      <c r="Q9" s="73" t="n">
        <v>17</v>
      </c>
      <c r="R9" s="73" t="n">
        <v>18</v>
      </c>
      <c r="S9" s="73" t="n">
        <v>19</v>
      </c>
      <c r="T9" s="74" t="n">
        <v>20</v>
      </c>
    </row>
    <row r="10" customFormat="false" ht="20.1" hidden="false" customHeight="true" outlineLevel="0" collapsed="false">
      <c r="B10" s="110"/>
      <c r="C10" s="111" t="s">
        <v>159</v>
      </c>
      <c r="D10" s="111"/>
      <c r="E10" s="111"/>
      <c r="F10" s="111"/>
      <c r="G10" s="111"/>
      <c r="H10" s="111"/>
      <c r="I10" s="111"/>
      <c r="J10" s="111"/>
      <c r="K10" s="111"/>
      <c r="L10" s="112" t="s">
        <v>159</v>
      </c>
      <c r="M10" s="112"/>
      <c r="N10" s="112"/>
      <c r="O10" s="112"/>
      <c r="P10" s="112"/>
      <c r="Q10" s="112"/>
      <c r="R10" s="112"/>
      <c r="S10" s="112"/>
      <c r="T10" s="112"/>
    </row>
    <row r="11" customFormat="false" ht="11.45" hidden="false" customHeight="true" outlineLevel="0" collapsed="false">
      <c r="A11" s="78" t="n">
        <f aca="false">IF(D11&lt;&gt;"",COUNTA($D$11:D11),"")</f>
        <v>1</v>
      </c>
      <c r="B11" s="101" t="s">
        <v>142</v>
      </c>
      <c r="C11" s="80" t="n">
        <v>8.6</v>
      </c>
      <c r="D11" s="80" t="s">
        <v>26</v>
      </c>
      <c r="E11" s="80" t="s">
        <v>26</v>
      </c>
      <c r="F11" s="80" t="s">
        <v>26</v>
      </c>
      <c r="G11" s="80" t="s">
        <v>26</v>
      </c>
      <c r="H11" s="80" t="s">
        <v>26</v>
      </c>
      <c r="I11" s="80" t="s">
        <v>26</v>
      </c>
      <c r="J11" s="80" t="s">
        <v>17</v>
      </c>
      <c r="K11" s="113" t="s">
        <v>26</v>
      </c>
      <c r="L11" s="114" t="n">
        <v>100</v>
      </c>
      <c r="M11" s="80" t="s">
        <v>26</v>
      </c>
      <c r="N11" s="80" t="s">
        <v>26</v>
      </c>
      <c r="O11" s="80" t="s">
        <v>26</v>
      </c>
      <c r="P11" s="80" t="s">
        <v>26</v>
      </c>
      <c r="Q11" s="80" t="s">
        <v>26</v>
      </c>
      <c r="R11" s="80" t="s">
        <v>26</v>
      </c>
      <c r="S11" s="80" t="s">
        <v>17</v>
      </c>
      <c r="T11" s="80" t="s">
        <v>26</v>
      </c>
    </row>
    <row r="12" customFormat="false" ht="11.45" hidden="false" customHeight="true" outlineLevel="0" collapsed="false">
      <c r="A12" s="78" t="n">
        <f aca="false">IF(D12&lt;&gt;"",COUNTA($D$11:D12),"")</f>
        <v>2</v>
      </c>
      <c r="B12" s="101" t="s">
        <v>160</v>
      </c>
      <c r="C12" s="80" t="n">
        <v>49.6</v>
      </c>
      <c r="D12" s="80" t="n">
        <v>6.1</v>
      </c>
      <c r="E12" s="80" t="n">
        <v>11.8</v>
      </c>
      <c r="F12" s="80" t="n">
        <v>6.8</v>
      </c>
      <c r="G12" s="80" t="n">
        <v>6.6</v>
      </c>
      <c r="H12" s="80" t="s">
        <v>26</v>
      </c>
      <c r="I12" s="80" t="n">
        <v>5.1</v>
      </c>
      <c r="J12" s="80" t="n">
        <v>7.9</v>
      </c>
      <c r="K12" s="113" t="s">
        <v>26</v>
      </c>
      <c r="L12" s="114" t="n">
        <v>100</v>
      </c>
      <c r="M12" s="80" t="n">
        <v>12.3</v>
      </c>
      <c r="N12" s="80" t="n">
        <v>23.8</v>
      </c>
      <c r="O12" s="80" t="n">
        <v>13.7</v>
      </c>
      <c r="P12" s="80" t="n">
        <v>13.3</v>
      </c>
      <c r="Q12" s="80" t="s">
        <v>26</v>
      </c>
      <c r="R12" s="80" t="n">
        <v>10.3</v>
      </c>
      <c r="S12" s="80" t="n">
        <v>15.9</v>
      </c>
      <c r="T12" s="80" t="s">
        <v>26</v>
      </c>
    </row>
    <row r="13" customFormat="false" ht="11.45" hidden="false" customHeight="true" outlineLevel="0" collapsed="false">
      <c r="A13" s="78" t="n">
        <f aca="false">IF(D13&lt;&gt;"",COUNTA($D$11:D13),"")</f>
        <v>3</v>
      </c>
      <c r="B13" s="85" t="s">
        <v>128</v>
      </c>
      <c r="C13" s="80" t="n">
        <v>20.4</v>
      </c>
      <c r="D13" s="80" t="s">
        <v>26</v>
      </c>
      <c r="E13" s="80" t="s">
        <v>26</v>
      </c>
      <c r="F13" s="80" t="s">
        <v>26</v>
      </c>
      <c r="G13" s="80" t="s">
        <v>26</v>
      </c>
      <c r="H13" s="80" t="s">
        <v>26</v>
      </c>
      <c r="I13" s="80" t="s">
        <v>26</v>
      </c>
      <c r="J13" s="80" t="n">
        <v>6</v>
      </c>
      <c r="K13" s="113" t="s">
        <v>26</v>
      </c>
      <c r="L13" s="114" t="n">
        <v>100</v>
      </c>
      <c r="M13" s="80" t="s">
        <v>26</v>
      </c>
      <c r="N13" s="80" t="s">
        <v>26</v>
      </c>
      <c r="O13" s="80" t="s">
        <v>26</v>
      </c>
      <c r="P13" s="80" t="s">
        <v>26</v>
      </c>
      <c r="Q13" s="80" t="s">
        <v>26</v>
      </c>
      <c r="R13" s="80" t="s">
        <v>26</v>
      </c>
      <c r="S13" s="80" t="n">
        <v>29.4</v>
      </c>
      <c r="T13" s="80" t="s">
        <v>26</v>
      </c>
    </row>
    <row r="14" customFormat="false" ht="11.45" hidden="false" customHeight="true" outlineLevel="0" collapsed="false">
      <c r="A14" s="78" t="str">
        <f aca="false">IF(D14&lt;&gt;"",COUNTA($D$11:D14),"")</f>
        <v/>
      </c>
      <c r="B14" s="85"/>
      <c r="C14" s="80"/>
      <c r="D14" s="80"/>
      <c r="E14" s="80"/>
      <c r="F14" s="80"/>
      <c r="G14" s="80"/>
      <c r="H14" s="80"/>
      <c r="I14" s="80"/>
      <c r="J14" s="80"/>
      <c r="K14" s="113"/>
      <c r="L14" s="114"/>
      <c r="M14" s="80"/>
      <c r="N14" s="80"/>
      <c r="O14" s="80"/>
      <c r="P14" s="80"/>
      <c r="Q14" s="80"/>
      <c r="R14" s="80"/>
      <c r="S14" s="80"/>
      <c r="T14" s="80"/>
    </row>
    <row r="15" s="117" customFormat="true" ht="11.45" hidden="false" customHeight="true" outlineLevel="0" collapsed="false">
      <c r="A15" s="78" t="n">
        <f aca="false">IF(D15&lt;&gt;"",COUNTA($D$11:D15),"")</f>
        <v>4</v>
      </c>
      <c r="B15" s="86" t="s">
        <v>120</v>
      </c>
      <c r="C15" s="87" t="n">
        <v>78.6</v>
      </c>
      <c r="D15" s="87" t="n">
        <v>9.3</v>
      </c>
      <c r="E15" s="87" t="n">
        <v>18.5</v>
      </c>
      <c r="F15" s="87" t="n">
        <v>10.4</v>
      </c>
      <c r="G15" s="87" t="n">
        <v>9.6</v>
      </c>
      <c r="H15" s="87" t="s">
        <v>26</v>
      </c>
      <c r="I15" s="87" t="n">
        <v>7.2</v>
      </c>
      <c r="J15" s="87" t="n">
        <v>14</v>
      </c>
      <c r="K15" s="115" t="n">
        <v>5</v>
      </c>
      <c r="L15" s="116" t="n">
        <v>100</v>
      </c>
      <c r="M15" s="87" t="n">
        <v>11.8</v>
      </c>
      <c r="N15" s="87" t="n">
        <v>23.5</v>
      </c>
      <c r="O15" s="87" t="n">
        <v>13.2</v>
      </c>
      <c r="P15" s="87" t="n">
        <v>12.2</v>
      </c>
      <c r="Q15" s="87" t="s">
        <v>26</v>
      </c>
      <c r="R15" s="87" t="n">
        <v>9.2</v>
      </c>
      <c r="S15" s="87" t="n">
        <v>17.8</v>
      </c>
      <c r="T15" s="87" t="n">
        <v>6.4</v>
      </c>
    </row>
    <row r="16" customFormat="false" ht="20.1" hidden="false" customHeight="true" outlineLevel="0" collapsed="false">
      <c r="A16" s="78" t="str">
        <f aca="false">IF(D16&lt;&gt;"",COUNTA($D$11:D16),"")</f>
        <v/>
      </c>
      <c r="B16" s="85"/>
      <c r="C16" s="118" t="s">
        <v>161</v>
      </c>
      <c r="D16" s="118"/>
      <c r="E16" s="118"/>
      <c r="F16" s="118"/>
      <c r="G16" s="118"/>
      <c r="H16" s="118"/>
      <c r="I16" s="118"/>
      <c r="J16" s="118"/>
      <c r="K16" s="118"/>
      <c r="L16" s="119" t="s">
        <v>161</v>
      </c>
      <c r="M16" s="119"/>
      <c r="N16" s="119"/>
      <c r="O16" s="119"/>
      <c r="P16" s="119"/>
      <c r="Q16" s="119"/>
      <c r="R16" s="119"/>
      <c r="S16" s="119"/>
      <c r="T16" s="119"/>
    </row>
    <row r="17" customFormat="false" ht="11.45" hidden="false" customHeight="true" outlineLevel="0" collapsed="false">
      <c r="A17" s="78" t="n">
        <f aca="false">IF(D17&lt;&gt;"",COUNTA($D$11:D17),"")</f>
        <v>5</v>
      </c>
      <c r="B17" s="101" t="s">
        <v>142</v>
      </c>
      <c r="C17" s="80" t="n">
        <v>6.4</v>
      </c>
      <c r="D17" s="80" t="s">
        <v>26</v>
      </c>
      <c r="E17" s="80" t="s">
        <v>26</v>
      </c>
      <c r="F17" s="80" t="s">
        <v>26</v>
      </c>
      <c r="G17" s="80" t="s">
        <v>26</v>
      </c>
      <c r="H17" s="80" t="s">
        <v>17</v>
      </c>
      <c r="I17" s="80" t="s">
        <v>17</v>
      </c>
      <c r="J17" s="80" t="s">
        <v>26</v>
      </c>
      <c r="K17" s="113" t="s">
        <v>26</v>
      </c>
      <c r="L17" s="114" t="n">
        <v>100</v>
      </c>
      <c r="M17" s="80" t="s">
        <v>26</v>
      </c>
      <c r="N17" s="80" t="s">
        <v>26</v>
      </c>
      <c r="O17" s="80" t="s">
        <v>26</v>
      </c>
      <c r="P17" s="80" t="s">
        <v>26</v>
      </c>
      <c r="Q17" s="80" t="s">
        <v>17</v>
      </c>
      <c r="R17" s="80" t="s">
        <v>17</v>
      </c>
      <c r="S17" s="80" t="s">
        <v>26</v>
      </c>
      <c r="T17" s="80" t="s">
        <v>26</v>
      </c>
    </row>
    <row r="18" customFormat="false" ht="11.45" hidden="false" customHeight="true" outlineLevel="0" collapsed="false">
      <c r="A18" s="78" t="n">
        <f aca="false">IF(D18&lt;&gt;"",COUNTA($D$11:D18),"")</f>
        <v>6</v>
      </c>
      <c r="B18" s="101" t="s">
        <v>160</v>
      </c>
      <c r="C18" s="80" t="n">
        <v>59.7</v>
      </c>
      <c r="D18" s="80" t="n">
        <v>8.3</v>
      </c>
      <c r="E18" s="80" t="n">
        <v>13.1</v>
      </c>
      <c r="F18" s="80" t="n">
        <v>7.9</v>
      </c>
      <c r="G18" s="80" t="n">
        <v>6.7</v>
      </c>
      <c r="H18" s="80" t="s">
        <v>26</v>
      </c>
      <c r="I18" s="80" t="n">
        <v>5.6</v>
      </c>
      <c r="J18" s="80" t="n">
        <v>10.4</v>
      </c>
      <c r="K18" s="113" t="s">
        <v>26</v>
      </c>
      <c r="L18" s="114" t="n">
        <v>100</v>
      </c>
      <c r="M18" s="80" t="n">
        <v>13.9</v>
      </c>
      <c r="N18" s="80" t="n">
        <v>21.9</v>
      </c>
      <c r="O18" s="80" t="n">
        <v>13.2</v>
      </c>
      <c r="P18" s="80" t="n">
        <v>11.2</v>
      </c>
      <c r="Q18" s="80" t="s">
        <v>26</v>
      </c>
      <c r="R18" s="80" t="n">
        <v>9.4</v>
      </c>
      <c r="S18" s="80" t="n">
        <v>17.4</v>
      </c>
      <c r="T18" s="80" t="s">
        <v>26</v>
      </c>
    </row>
    <row r="19" customFormat="false" ht="11.45" hidden="false" customHeight="true" outlineLevel="0" collapsed="false">
      <c r="A19" s="78" t="n">
        <f aca="false">IF(D19&lt;&gt;"",COUNTA($D$11:D19),"")</f>
        <v>7</v>
      </c>
      <c r="B19" s="85" t="s">
        <v>128</v>
      </c>
      <c r="C19" s="80" t="n">
        <v>25.9</v>
      </c>
      <c r="D19" s="80" t="s">
        <v>26</v>
      </c>
      <c r="E19" s="80" t="s">
        <v>26</v>
      </c>
      <c r="F19" s="80" t="s">
        <v>26</v>
      </c>
      <c r="G19" s="80" t="s">
        <v>26</v>
      </c>
      <c r="H19" s="80" t="s">
        <v>26</v>
      </c>
      <c r="I19" s="80" t="s">
        <v>26</v>
      </c>
      <c r="J19" s="80" t="n">
        <v>8.4</v>
      </c>
      <c r="K19" s="113" t="s">
        <v>26</v>
      </c>
      <c r="L19" s="114" t="n">
        <v>100</v>
      </c>
      <c r="M19" s="80" t="s">
        <v>26</v>
      </c>
      <c r="N19" s="80" t="s">
        <v>26</v>
      </c>
      <c r="O19" s="80" t="s">
        <v>26</v>
      </c>
      <c r="P19" s="80" t="s">
        <v>26</v>
      </c>
      <c r="Q19" s="80" t="s">
        <v>26</v>
      </c>
      <c r="R19" s="80" t="s">
        <v>26</v>
      </c>
      <c r="S19" s="80" t="n">
        <v>32.4</v>
      </c>
      <c r="T19" s="80" t="s">
        <v>26</v>
      </c>
    </row>
    <row r="20" customFormat="false" ht="11.45" hidden="false" customHeight="true" outlineLevel="0" collapsed="false">
      <c r="A20" s="78" t="str">
        <f aca="false">IF(D20&lt;&gt;"",COUNTA($D$11:D20),"")</f>
        <v/>
      </c>
      <c r="B20" s="85"/>
      <c r="C20" s="80"/>
      <c r="D20" s="80"/>
      <c r="E20" s="80"/>
      <c r="F20" s="80"/>
      <c r="G20" s="80"/>
      <c r="H20" s="80"/>
      <c r="I20" s="80"/>
      <c r="J20" s="80"/>
      <c r="K20" s="113"/>
      <c r="L20" s="114"/>
      <c r="M20" s="80"/>
      <c r="N20" s="80"/>
      <c r="O20" s="80"/>
      <c r="P20" s="80"/>
      <c r="Q20" s="80"/>
      <c r="R20" s="80"/>
      <c r="S20" s="80"/>
      <c r="T20" s="80"/>
    </row>
    <row r="21" s="117" customFormat="true" ht="11.45" hidden="false" customHeight="true" outlineLevel="0" collapsed="false">
      <c r="A21" s="78" t="n">
        <f aca="false">IF(D21&lt;&gt;"",COUNTA($D$11:D21),"")</f>
        <v>8</v>
      </c>
      <c r="B21" s="86" t="s">
        <v>120</v>
      </c>
      <c r="C21" s="87" t="n">
        <v>92</v>
      </c>
      <c r="D21" s="87" t="n">
        <v>10.4</v>
      </c>
      <c r="E21" s="87" t="n">
        <v>18.5</v>
      </c>
      <c r="F21" s="87" t="n">
        <v>12.4</v>
      </c>
      <c r="G21" s="87" t="n">
        <v>11.2</v>
      </c>
      <c r="H21" s="87" t="n">
        <v>5.4</v>
      </c>
      <c r="I21" s="87" t="n">
        <v>8.4</v>
      </c>
      <c r="J21" s="87" t="n">
        <v>18.9</v>
      </c>
      <c r="K21" s="115" t="n">
        <v>6.9</v>
      </c>
      <c r="L21" s="116" t="n">
        <v>100</v>
      </c>
      <c r="M21" s="87" t="n">
        <v>11.3</v>
      </c>
      <c r="N21" s="87" t="n">
        <v>20.1</v>
      </c>
      <c r="O21" s="87" t="n">
        <v>13.5</v>
      </c>
      <c r="P21" s="87" t="n">
        <v>12.2</v>
      </c>
      <c r="Q21" s="87" t="n">
        <v>5.9</v>
      </c>
      <c r="R21" s="87" t="n">
        <v>9.1</v>
      </c>
      <c r="S21" s="87" t="n">
        <v>20.5</v>
      </c>
      <c r="T21" s="87" t="n">
        <v>7.5</v>
      </c>
    </row>
    <row r="22" customFormat="false" ht="20.1" hidden="false" customHeight="true" outlineLevel="0" collapsed="false">
      <c r="A22" s="78" t="str">
        <f aca="false">IF(D22&lt;&gt;"",COUNTA($D$11:D22),"")</f>
        <v/>
      </c>
      <c r="B22" s="85"/>
      <c r="C22" s="118" t="s">
        <v>162</v>
      </c>
      <c r="D22" s="118"/>
      <c r="E22" s="118"/>
      <c r="F22" s="118"/>
      <c r="G22" s="118"/>
      <c r="H22" s="118"/>
      <c r="I22" s="118"/>
      <c r="J22" s="118"/>
      <c r="K22" s="118"/>
      <c r="L22" s="119" t="s">
        <v>162</v>
      </c>
      <c r="M22" s="119"/>
      <c r="N22" s="119"/>
      <c r="O22" s="119"/>
      <c r="P22" s="119"/>
      <c r="Q22" s="119"/>
      <c r="R22" s="119"/>
      <c r="S22" s="119"/>
      <c r="T22" s="119"/>
    </row>
    <row r="23" customFormat="false" ht="11.45" hidden="false" customHeight="true" outlineLevel="0" collapsed="false">
      <c r="A23" s="78" t="n">
        <f aca="false">IF(D23&lt;&gt;"",COUNTA($D$11:D23),"")</f>
        <v>9</v>
      </c>
      <c r="B23" s="101" t="s">
        <v>142</v>
      </c>
      <c r="C23" s="80" t="n">
        <v>15</v>
      </c>
      <c r="D23" s="80" t="s">
        <v>26</v>
      </c>
      <c r="E23" s="80" t="n">
        <v>7.1</v>
      </c>
      <c r="F23" s="80" t="s">
        <v>26</v>
      </c>
      <c r="G23" s="80" t="s">
        <v>26</v>
      </c>
      <c r="H23" s="80" t="s">
        <v>26</v>
      </c>
      <c r="I23" s="80" t="s">
        <v>26</v>
      </c>
      <c r="J23" s="80" t="s">
        <v>26</v>
      </c>
      <c r="K23" s="113" t="s">
        <v>26</v>
      </c>
      <c r="L23" s="114" t="n">
        <v>100</v>
      </c>
      <c r="M23" s="80" t="s">
        <v>26</v>
      </c>
      <c r="N23" s="80" t="n">
        <v>47.3</v>
      </c>
      <c r="O23" s="80" t="s">
        <v>26</v>
      </c>
      <c r="P23" s="80" t="s">
        <v>26</v>
      </c>
      <c r="Q23" s="80" t="s">
        <v>26</v>
      </c>
      <c r="R23" s="80" t="s">
        <v>26</v>
      </c>
      <c r="S23" s="80" t="s">
        <v>26</v>
      </c>
      <c r="T23" s="80" t="s">
        <v>26</v>
      </c>
    </row>
    <row r="24" customFormat="false" ht="11.45" hidden="false" customHeight="true" outlineLevel="0" collapsed="false">
      <c r="A24" s="78" t="n">
        <f aca="false">IF(D24&lt;&gt;"",COUNTA($D$11:D24),"")</f>
        <v>10</v>
      </c>
      <c r="B24" s="101" t="s">
        <v>160</v>
      </c>
      <c r="C24" s="80" t="n">
        <v>109.3</v>
      </c>
      <c r="D24" s="80" t="n">
        <v>14.5</v>
      </c>
      <c r="E24" s="80" t="n">
        <v>24.9</v>
      </c>
      <c r="F24" s="80" t="n">
        <v>14.7</v>
      </c>
      <c r="G24" s="80" t="n">
        <v>13.2</v>
      </c>
      <c r="H24" s="80" t="n">
        <v>6.4</v>
      </c>
      <c r="I24" s="80" t="n">
        <v>10.7</v>
      </c>
      <c r="J24" s="80" t="n">
        <v>18.3</v>
      </c>
      <c r="K24" s="113" t="n">
        <v>6.5</v>
      </c>
      <c r="L24" s="114" t="n">
        <v>100</v>
      </c>
      <c r="M24" s="80" t="n">
        <v>13.3</v>
      </c>
      <c r="N24" s="80" t="n">
        <v>22.8</v>
      </c>
      <c r="O24" s="80" t="n">
        <v>13.4</v>
      </c>
      <c r="P24" s="80" t="n">
        <v>12.1</v>
      </c>
      <c r="Q24" s="80" t="n">
        <v>5.9</v>
      </c>
      <c r="R24" s="80" t="n">
        <v>9.8</v>
      </c>
      <c r="S24" s="80" t="n">
        <v>16.7</v>
      </c>
      <c r="T24" s="80" t="n">
        <v>5.9</v>
      </c>
    </row>
    <row r="25" customFormat="false" ht="11.45" hidden="false" customHeight="true" outlineLevel="0" collapsed="false">
      <c r="A25" s="78" t="n">
        <f aca="false">IF(D25&lt;&gt;"",COUNTA($D$11:D25),"")</f>
        <v>11</v>
      </c>
      <c r="B25" s="85" t="s">
        <v>128</v>
      </c>
      <c r="C25" s="80" t="n">
        <v>46.3</v>
      </c>
      <c r="D25" s="80" t="s">
        <v>26</v>
      </c>
      <c r="E25" s="80" t="n">
        <v>5.1</v>
      </c>
      <c r="F25" s="80" t="n">
        <v>5.5</v>
      </c>
      <c r="G25" s="80" t="n">
        <v>7.1</v>
      </c>
      <c r="H25" s="80" t="s">
        <v>26</v>
      </c>
      <c r="I25" s="80" t="s">
        <v>26</v>
      </c>
      <c r="J25" s="80" t="n">
        <v>14.4</v>
      </c>
      <c r="K25" s="113" t="s">
        <v>26</v>
      </c>
      <c r="L25" s="114" t="n">
        <v>100</v>
      </c>
      <c r="M25" s="80" t="s">
        <v>26</v>
      </c>
      <c r="N25" s="80" t="n">
        <v>11</v>
      </c>
      <c r="O25" s="80" t="n">
        <v>11.9</v>
      </c>
      <c r="P25" s="80" t="n">
        <v>15.3</v>
      </c>
      <c r="Q25" s="80" t="s">
        <v>26</v>
      </c>
      <c r="R25" s="80" t="s">
        <v>26</v>
      </c>
      <c r="S25" s="80" t="n">
        <v>31.1</v>
      </c>
      <c r="T25" s="80" t="s">
        <v>26</v>
      </c>
    </row>
    <row r="26" customFormat="false" ht="11.45" hidden="false" customHeight="true" outlineLevel="0" collapsed="false">
      <c r="A26" s="78" t="str">
        <f aca="false">IF(D26&lt;&gt;"",COUNTA($D$11:D26),"")</f>
        <v/>
      </c>
      <c r="B26" s="85"/>
      <c r="C26" s="80"/>
      <c r="D26" s="80"/>
      <c r="E26" s="80"/>
      <c r="F26" s="80"/>
      <c r="G26" s="80"/>
      <c r="H26" s="80"/>
      <c r="I26" s="80"/>
      <c r="J26" s="80"/>
      <c r="K26" s="113"/>
      <c r="L26" s="114"/>
      <c r="M26" s="80"/>
      <c r="N26" s="80"/>
      <c r="O26" s="80"/>
      <c r="P26" s="80"/>
      <c r="Q26" s="80"/>
      <c r="R26" s="80"/>
      <c r="S26" s="80"/>
      <c r="T26" s="80"/>
    </row>
    <row r="27" s="117" customFormat="true" ht="11.45" hidden="false" customHeight="true" outlineLevel="0" collapsed="false">
      <c r="A27" s="78" t="n">
        <f aca="false">IF(D27&lt;&gt;"",COUNTA($D$11:D27),"")</f>
        <v>12</v>
      </c>
      <c r="B27" s="86" t="s">
        <v>120</v>
      </c>
      <c r="C27" s="87" t="n">
        <v>170.6</v>
      </c>
      <c r="D27" s="87" t="n">
        <v>19.7</v>
      </c>
      <c r="E27" s="87" t="n">
        <v>37</v>
      </c>
      <c r="F27" s="87" t="n">
        <v>22.8</v>
      </c>
      <c r="G27" s="87" t="n">
        <v>20.9</v>
      </c>
      <c r="H27" s="87" t="n">
        <v>9.8</v>
      </c>
      <c r="I27" s="87" t="n">
        <v>15.6</v>
      </c>
      <c r="J27" s="87" t="n">
        <v>32.9</v>
      </c>
      <c r="K27" s="115" t="n">
        <v>11.9</v>
      </c>
      <c r="L27" s="116" t="n">
        <v>100</v>
      </c>
      <c r="M27" s="87" t="n">
        <v>11.5</v>
      </c>
      <c r="N27" s="87" t="n">
        <v>21.7</v>
      </c>
      <c r="O27" s="87" t="n">
        <v>13.4</v>
      </c>
      <c r="P27" s="87" t="n">
        <v>12.3</v>
      </c>
      <c r="Q27" s="87" t="n">
        <v>5.7</v>
      </c>
      <c r="R27" s="87" t="n">
        <v>9.1</v>
      </c>
      <c r="S27" s="87" t="n">
        <v>19.3</v>
      </c>
      <c r="T27" s="87" t="n">
        <v>7</v>
      </c>
    </row>
  </sheetData>
  <mergeCells count="36">
    <mergeCell ref="A1:B1"/>
    <mergeCell ref="C1:K1"/>
    <mergeCell ref="L1:T1"/>
    <mergeCell ref="A2:B2"/>
    <mergeCell ref="C2:K2"/>
    <mergeCell ref="L2:T2"/>
    <mergeCell ref="A3:A8"/>
    <mergeCell ref="B3:B8"/>
    <mergeCell ref="C3:C7"/>
    <mergeCell ref="D3:J3"/>
    <mergeCell ref="K3:K7"/>
    <mergeCell ref="L3:L7"/>
    <mergeCell ref="M3:S3"/>
    <mergeCell ref="T3:T7"/>
    <mergeCell ref="D4:D7"/>
    <mergeCell ref="E4:E7"/>
    <mergeCell ref="F4:F7"/>
    <mergeCell ref="G4:G7"/>
    <mergeCell ref="H4:H7"/>
    <mergeCell ref="I4:I7"/>
    <mergeCell ref="J4:J7"/>
    <mergeCell ref="M4:M7"/>
    <mergeCell ref="N4:N7"/>
    <mergeCell ref="O4:O7"/>
    <mergeCell ref="P4:P7"/>
    <mergeCell ref="Q4:Q7"/>
    <mergeCell ref="R4:R7"/>
    <mergeCell ref="S4:S7"/>
    <mergeCell ref="C8:K8"/>
    <mergeCell ref="L8:T8"/>
    <mergeCell ref="C10:K10"/>
    <mergeCell ref="L10:T10"/>
    <mergeCell ref="C16:K16"/>
    <mergeCell ref="L16:T16"/>
    <mergeCell ref="C22:K22"/>
    <mergeCell ref="L22:T2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473 2017 01&amp;R&amp;7&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K11"/>
    </sheetView>
  </sheetViews>
  <sheetFormatPr defaultColWidth="9.13671875" defaultRowHeight="11.45" zeroHeight="false" outlineLevelRow="0" outlineLevelCol="0"/>
  <cols>
    <col collapsed="false" customWidth="true" hidden="false" outlineLevel="0" max="1" min="1" style="65" width="3.7"/>
    <col collapsed="false" customWidth="true" hidden="false" outlineLevel="0" max="2" min="2" style="65" width="10.85"/>
    <col collapsed="false" customWidth="true" hidden="false" outlineLevel="0" max="5" min="3" style="65" width="8.7"/>
    <col collapsed="false" customWidth="true" hidden="false" outlineLevel="0" max="6" min="6" style="65" width="7.7"/>
    <col collapsed="false" customWidth="true" hidden="false" outlineLevel="0" max="11" min="7" style="65" width="8.7"/>
    <col collapsed="false" customWidth="false" hidden="false" outlineLevel="0" max="257" min="12" style="65" width="9.14"/>
  </cols>
  <sheetData>
    <row r="1" customFormat="false" ht="30" hidden="false" customHeight="true" outlineLevel="0" collapsed="false">
      <c r="A1" s="120" t="s">
        <v>47</v>
      </c>
      <c r="B1" s="120"/>
      <c r="C1" s="121" t="s">
        <v>48</v>
      </c>
      <c r="D1" s="121"/>
      <c r="E1" s="121"/>
      <c r="F1" s="121"/>
      <c r="G1" s="121"/>
      <c r="H1" s="121"/>
      <c r="I1" s="121"/>
      <c r="J1" s="121"/>
      <c r="K1" s="121"/>
    </row>
    <row r="2" customFormat="false" ht="30" hidden="false" customHeight="true" outlineLevel="0" collapsed="false">
      <c r="A2" s="106" t="s">
        <v>163</v>
      </c>
      <c r="B2" s="106"/>
      <c r="C2" s="122" t="s">
        <v>164</v>
      </c>
      <c r="D2" s="122"/>
      <c r="E2" s="122"/>
      <c r="F2" s="122"/>
      <c r="G2" s="122"/>
      <c r="H2" s="122"/>
      <c r="I2" s="122"/>
      <c r="J2" s="122"/>
      <c r="K2" s="122"/>
    </row>
    <row r="3" customFormat="false" ht="11.45" hidden="false" customHeight="true" outlineLevel="0" collapsed="false">
      <c r="A3" s="108" t="s">
        <v>95</v>
      </c>
      <c r="B3" s="69" t="s">
        <v>96</v>
      </c>
      <c r="C3" s="69" t="s">
        <v>123</v>
      </c>
      <c r="D3" s="69"/>
      <c r="E3" s="69" t="s">
        <v>165</v>
      </c>
      <c r="F3" s="69"/>
      <c r="G3" s="69"/>
      <c r="H3" s="69"/>
      <c r="I3" s="69" t="s">
        <v>166</v>
      </c>
      <c r="J3" s="69"/>
      <c r="K3" s="70" t="s">
        <v>167</v>
      </c>
    </row>
    <row r="4" customFormat="false" ht="11.45" hidden="false" customHeight="true" outlineLevel="0" collapsed="false">
      <c r="A4" s="108"/>
      <c r="B4" s="69"/>
      <c r="C4" s="69" t="s">
        <v>101</v>
      </c>
      <c r="D4" s="69" t="s">
        <v>168</v>
      </c>
      <c r="E4" s="69" t="s">
        <v>101</v>
      </c>
      <c r="F4" s="69" t="s">
        <v>169</v>
      </c>
      <c r="G4" s="69" t="s">
        <v>170</v>
      </c>
      <c r="H4" s="69"/>
      <c r="I4" s="69" t="s">
        <v>101</v>
      </c>
      <c r="J4" s="69" t="s">
        <v>171</v>
      </c>
      <c r="K4" s="70"/>
    </row>
    <row r="5" customFormat="false" ht="11.45" hidden="false" customHeight="true" outlineLevel="0" collapsed="false">
      <c r="A5" s="108"/>
      <c r="B5" s="69"/>
      <c r="C5" s="69"/>
      <c r="D5" s="69"/>
      <c r="E5" s="69"/>
      <c r="F5" s="69"/>
      <c r="G5" s="69"/>
      <c r="H5" s="69"/>
      <c r="I5" s="69"/>
      <c r="J5" s="69" t="s">
        <v>172</v>
      </c>
      <c r="K5" s="70"/>
    </row>
    <row r="6" customFormat="false" ht="11.45" hidden="false" customHeight="true" outlineLevel="0" collapsed="false">
      <c r="A6" s="108"/>
      <c r="B6" s="69"/>
      <c r="C6" s="69"/>
      <c r="D6" s="69"/>
      <c r="E6" s="69"/>
      <c r="F6" s="69"/>
      <c r="G6" s="69" t="s">
        <v>125</v>
      </c>
      <c r="H6" s="69" t="s">
        <v>171</v>
      </c>
      <c r="I6" s="69"/>
      <c r="J6" s="69"/>
      <c r="K6" s="70"/>
    </row>
    <row r="7" customFormat="false" ht="11.45" hidden="false" customHeight="true" outlineLevel="0" collapsed="false">
      <c r="A7" s="108"/>
      <c r="B7" s="69"/>
      <c r="C7" s="69"/>
      <c r="D7" s="69"/>
      <c r="E7" s="69"/>
      <c r="F7" s="69"/>
      <c r="G7" s="69"/>
      <c r="H7" s="69" t="s">
        <v>173</v>
      </c>
      <c r="I7" s="69"/>
      <c r="J7" s="69"/>
      <c r="K7" s="70"/>
    </row>
    <row r="8" customFormat="false" ht="11.45" hidden="false" customHeight="true" outlineLevel="0" collapsed="false">
      <c r="A8" s="108"/>
      <c r="B8" s="69"/>
      <c r="C8" s="69"/>
      <c r="D8" s="69"/>
      <c r="E8" s="69"/>
      <c r="F8" s="69"/>
      <c r="G8" s="69"/>
      <c r="H8" s="69"/>
      <c r="I8" s="69"/>
      <c r="J8" s="69"/>
      <c r="K8" s="70"/>
    </row>
    <row r="9" customFormat="false" ht="11.45" hidden="false" customHeight="true" outlineLevel="0" collapsed="false">
      <c r="A9" s="108"/>
      <c r="B9" s="69"/>
      <c r="C9" s="123" t="n">
        <v>1000</v>
      </c>
      <c r="D9" s="123"/>
      <c r="E9" s="123"/>
      <c r="F9" s="123"/>
      <c r="G9" s="123"/>
      <c r="H9" s="123"/>
      <c r="I9" s="123"/>
      <c r="J9" s="123"/>
      <c r="K9" s="70" t="s">
        <v>174</v>
      </c>
    </row>
    <row r="10" customFormat="false" ht="11.45" hidden="false" customHeight="true" outlineLevel="0" collapsed="false">
      <c r="A10" s="71" t="n">
        <v>1</v>
      </c>
      <c r="B10" s="72" t="n">
        <v>2</v>
      </c>
      <c r="C10" s="73" t="n">
        <v>3</v>
      </c>
      <c r="D10" s="73" t="n">
        <v>4</v>
      </c>
      <c r="E10" s="73" t="n">
        <v>5</v>
      </c>
      <c r="F10" s="73" t="n">
        <v>6</v>
      </c>
      <c r="G10" s="73" t="n">
        <v>7</v>
      </c>
      <c r="H10" s="73" t="n">
        <v>8</v>
      </c>
      <c r="I10" s="73" t="n">
        <v>9</v>
      </c>
      <c r="J10" s="73" t="n">
        <v>10</v>
      </c>
      <c r="K10" s="74" t="n">
        <v>11</v>
      </c>
    </row>
    <row r="11" customFormat="false" ht="20.1" hidden="false" customHeight="true" outlineLevel="0" collapsed="false">
      <c r="B11" s="110"/>
      <c r="C11" s="90" t="s">
        <v>175</v>
      </c>
      <c r="D11" s="90"/>
      <c r="E11" s="90"/>
      <c r="F11" s="90"/>
      <c r="G11" s="90"/>
      <c r="H11" s="90"/>
      <c r="I11" s="90"/>
      <c r="J11" s="90"/>
      <c r="K11" s="90"/>
    </row>
    <row r="12" customFormat="false" ht="11.45" hidden="false" customHeight="true" outlineLevel="0" collapsed="false">
      <c r="A12" s="78" t="n">
        <f aca="false">IF(D12&lt;&gt;"",COUNTA($D$12:D12),"")</f>
        <v>1</v>
      </c>
      <c r="B12" s="124" t="s">
        <v>107</v>
      </c>
      <c r="C12" s="80" t="n">
        <v>30.5</v>
      </c>
      <c r="D12" s="80" t="n">
        <v>22.4</v>
      </c>
      <c r="E12" s="80" t="n">
        <v>5.6</v>
      </c>
      <c r="F12" s="80" t="s">
        <v>26</v>
      </c>
      <c r="G12" s="80" t="s">
        <v>26</v>
      </c>
      <c r="H12" s="80" t="s">
        <v>26</v>
      </c>
      <c r="I12" s="80" t="n">
        <v>16.7</v>
      </c>
      <c r="J12" s="80" t="s">
        <v>26</v>
      </c>
      <c r="K12" s="80" t="n">
        <v>16</v>
      </c>
    </row>
    <row r="13" customFormat="false" ht="11.45" hidden="false" customHeight="true" outlineLevel="0" collapsed="false">
      <c r="A13" s="78" t="n">
        <f aca="false">IF(D13&lt;&gt;"",COUNTA($D$12:D13),"")</f>
        <v>2</v>
      </c>
      <c r="B13" s="124" t="s">
        <v>108</v>
      </c>
      <c r="C13" s="80" t="n">
        <v>30.1</v>
      </c>
      <c r="D13" s="80" t="n">
        <v>22.7</v>
      </c>
      <c r="E13" s="80" t="n">
        <v>9.4</v>
      </c>
      <c r="F13" s="80" t="s">
        <v>26</v>
      </c>
      <c r="G13" s="80" t="n">
        <v>7.6</v>
      </c>
      <c r="H13" s="80" t="s">
        <v>26</v>
      </c>
      <c r="I13" s="80" t="n">
        <v>13.3</v>
      </c>
      <c r="J13" s="80" t="s">
        <v>26</v>
      </c>
      <c r="K13" s="80" t="n">
        <v>16.4</v>
      </c>
    </row>
    <row r="14" customFormat="false" ht="11.45" hidden="false" customHeight="true" outlineLevel="0" collapsed="false">
      <c r="A14" s="78" t="n">
        <f aca="false">IF(D14&lt;&gt;"",COUNTA($D$12:D14),"")</f>
        <v>3</v>
      </c>
      <c r="B14" s="124" t="s">
        <v>109</v>
      </c>
      <c r="C14" s="80" t="n">
        <v>48.5</v>
      </c>
      <c r="D14" s="80" t="n">
        <v>35</v>
      </c>
      <c r="E14" s="80" t="n">
        <v>15.7</v>
      </c>
      <c r="F14" s="80" t="s">
        <v>26</v>
      </c>
      <c r="G14" s="80" t="n">
        <v>12.8</v>
      </c>
      <c r="H14" s="80" t="s">
        <v>26</v>
      </c>
      <c r="I14" s="80" t="n">
        <v>19.3</v>
      </c>
      <c r="J14" s="80" t="s">
        <v>26</v>
      </c>
      <c r="K14" s="80" t="n">
        <v>16.8</v>
      </c>
    </row>
    <row r="15" customFormat="false" ht="11.45" hidden="false" customHeight="true" outlineLevel="0" collapsed="false">
      <c r="A15" s="78" t="n">
        <f aca="false">IF(D15&lt;&gt;"",COUNTA($D$12:D15),"")</f>
        <v>4</v>
      </c>
      <c r="B15" s="124" t="s">
        <v>110</v>
      </c>
      <c r="C15" s="80" t="n">
        <v>50.7</v>
      </c>
      <c r="D15" s="80" t="n">
        <v>36.5</v>
      </c>
      <c r="E15" s="80" t="n">
        <v>19</v>
      </c>
      <c r="F15" s="80" t="s">
        <v>26</v>
      </c>
      <c r="G15" s="80" t="n">
        <v>14.1</v>
      </c>
      <c r="H15" s="80" t="s">
        <v>26</v>
      </c>
      <c r="I15" s="80" t="n">
        <v>17.5</v>
      </c>
      <c r="J15" s="80" t="s">
        <v>26</v>
      </c>
      <c r="K15" s="80" t="n">
        <v>15.8</v>
      </c>
    </row>
    <row r="16" customFormat="false" ht="11.45" hidden="false" customHeight="true" outlineLevel="0" collapsed="false">
      <c r="A16" s="78" t="n">
        <f aca="false">IF(D16&lt;&gt;"",COUNTA($D$12:D16),"")</f>
        <v>5</v>
      </c>
      <c r="B16" s="124" t="s">
        <v>111</v>
      </c>
      <c r="C16" s="80" t="n">
        <v>51.9</v>
      </c>
      <c r="D16" s="80" t="n">
        <v>39.1</v>
      </c>
      <c r="E16" s="80" t="n">
        <v>18.1</v>
      </c>
      <c r="F16" s="80" t="s">
        <v>26</v>
      </c>
      <c r="G16" s="80" t="n">
        <v>14.9</v>
      </c>
      <c r="H16" s="80" t="s">
        <v>26</v>
      </c>
      <c r="I16" s="80" t="n">
        <v>21.1</v>
      </c>
      <c r="J16" s="80" t="n">
        <v>7.4</v>
      </c>
      <c r="K16" s="80" t="n">
        <v>17.1</v>
      </c>
    </row>
    <row r="17" customFormat="false" ht="11.45" hidden="false" customHeight="true" outlineLevel="0" collapsed="false">
      <c r="A17" s="78" t="n">
        <f aca="false">IF(D17&lt;&gt;"",COUNTA($D$12:D17),"")</f>
        <v>6</v>
      </c>
      <c r="B17" s="124" t="s">
        <v>112</v>
      </c>
      <c r="C17" s="80" t="n">
        <v>49.5</v>
      </c>
      <c r="D17" s="80" t="n">
        <v>39.7</v>
      </c>
      <c r="E17" s="80" t="n">
        <v>16.1</v>
      </c>
      <c r="F17" s="80" t="s">
        <v>26</v>
      </c>
      <c r="G17" s="80" t="n">
        <v>13.7</v>
      </c>
      <c r="H17" s="80" t="s">
        <v>26</v>
      </c>
      <c r="I17" s="80" t="n">
        <v>23.7</v>
      </c>
      <c r="J17" s="80" t="n">
        <v>8.8</v>
      </c>
      <c r="K17" s="80" t="n">
        <v>16.6</v>
      </c>
    </row>
    <row r="18" customFormat="false" ht="11.45" hidden="false" customHeight="true" outlineLevel="0" collapsed="false">
      <c r="A18" s="78" t="n">
        <f aca="false">IF(D18&lt;&gt;"",COUNTA($D$12:D18),"")</f>
        <v>7</v>
      </c>
      <c r="B18" s="124" t="s">
        <v>113</v>
      </c>
      <c r="C18" s="80" t="n">
        <v>51.1</v>
      </c>
      <c r="D18" s="80" t="n">
        <v>38.4</v>
      </c>
      <c r="E18" s="80" t="n">
        <v>17.9</v>
      </c>
      <c r="F18" s="80" t="s">
        <v>26</v>
      </c>
      <c r="G18" s="80" t="n">
        <v>15.2</v>
      </c>
      <c r="H18" s="80" t="s">
        <v>26</v>
      </c>
      <c r="I18" s="80" t="n">
        <v>20.5</v>
      </c>
      <c r="J18" s="80" t="n">
        <v>6.7</v>
      </c>
      <c r="K18" s="80" t="n">
        <v>16.7</v>
      </c>
    </row>
    <row r="19" customFormat="false" ht="11.45" hidden="false" customHeight="true" outlineLevel="0" collapsed="false">
      <c r="A19" s="78" t="n">
        <f aca="false">IF(D19&lt;&gt;"",COUNTA($D$12:D19),"")</f>
        <v>8</v>
      </c>
      <c r="B19" s="124" t="s">
        <v>114</v>
      </c>
      <c r="C19" s="80" t="n">
        <v>71</v>
      </c>
      <c r="D19" s="80" t="n">
        <v>49</v>
      </c>
      <c r="E19" s="80" t="n">
        <v>21.6</v>
      </c>
      <c r="F19" s="80" t="s">
        <v>26</v>
      </c>
      <c r="G19" s="80" t="n">
        <v>19.3</v>
      </c>
      <c r="H19" s="80" t="s">
        <v>26</v>
      </c>
      <c r="I19" s="80" t="n">
        <v>27.3</v>
      </c>
      <c r="J19" s="80" t="n">
        <v>10.5</v>
      </c>
      <c r="K19" s="80" t="n">
        <v>16.9</v>
      </c>
    </row>
    <row r="20" customFormat="false" ht="11.45" hidden="false" customHeight="true" outlineLevel="0" collapsed="false">
      <c r="A20" s="78" t="n">
        <f aca="false">IF(D20&lt;&gt;"",COUNTA($D$12:D20),"")</f>
        <v>9</v>
      </c>
      <c r="B20" s="124" t="s">
        <v>115</v>
      </c>
      <c r="C20" s="80" t="n">
        <v>69</v>
      </c>
      <c r="D20" s="80" t="n">
        <v>52.7</v>
      </c>
      <c r="E20" s="80" t="n">
        <v>19.7</v>
      </c>
      <c r="F20" s="80" t="s">
        <v>26</v>
      </c>
      <c r="G20" s="80" t="n">
        <v>17.4</v>
      </c>
      <c r="H20" s="80" t="s">
        <v>26</v>
      </c>
      <c r="I20" s="80" t="n">
        <v>33</v>
      </c>
      <c r="J20" s="80" t="n">
        <v>14.7</v>
      </c>
      <c r="K20" s="80" t="n">
        <v>18</v>
      </c>
    </row>
    <row r="21" customFormat="false" ht="11.45" hidden="false" customHeight="true" outlineLevel="0" collapsed="false">
      <c r="A21" s="78" t="n">
        <f aca="false">IF(D21&lt;&gt;"",COUNTA($D$12:D21),"")</f>
        <v>10</v>
      </c>
      <c r="B21" s="124" t="s">
        <v>116</v>
      </c>
      <c r="C21" s="80" t="n">
        <v>67.6</v>
      </c>
      <c r="D21" s="80" t="n">
        <v>54.7</v>
      </c>
      <c r="E21" s="80" t="n">
        <v>15.7</v>
      </c>
      <c r="F21" s="80" t="s">
        <v>26</v>
      </c>
      <c r="G21" s="80" t="n">
        <v>14.2</v>
      </c>
      <c r="H21" s="80" t="s">
        <v>26</v>
      </c>
      <c r="I21" s="80" t="n">
        <v>38.9</v>
      </c>
      <c r="J21" s="80" t="n">
        <v>18.1</v>
      </c>
      <c r="K21" s="80" t="n">
        <v>18</v>
      </c>
    </row>
    <row r="22" customFormat="false" ht="11.45" hidden="false" customHeight="true" outlineLevel="0" collapsed="false">
      <c r="A22" s="78" t="n">
        <f aca="false">IF(D22&lt;&gt;"",COUNTA($D$12:D22),"")</f>
        <v>11</v>
      </c>
      <c r="B22" s="124" t="s">
        <v>117</v>
      </c>
      <c r="C22" s="80" t="n">
        <v>51.2</v>
      </c>
      <c r="D22" s="80" t="n">
        <v>43.4</v>
      </c>
      <c r="E22" s="80" t="n">
        <v>9.1</v>
      </c>
      <c r="F22" s="80" t="s">
        <v>26</v>
      </c>
      <c r="G22" s="80" t="n">
        <v>6.7</v>
      </c>
      <c r="H22" s="80" t="s">
        <v>26</v>
      </c>
      <c r="I22" s="80" t="n">
        <v>34.3</v>
      </c>
      <c r="J22" s="80" t="n">
        <v>14.7</v>
      </c>
      <c r="K22" s="80" t="n">
        <v>18.1</v>
      </c>
    </row>
    <row r="23" customFormat="false" ht="11.45" hidden="false" customHeight="true" outlineLevel="0" collapsed="false">
      <c r="A23" s="78" t="n">
        <f aca="false">IF(D23&lt;&gt;"",COUNTA($D$12:D23),"")</f>
        <v>12</v>
      </c>
      <c r="B23" s="85" t="s">
        <v>118</v>
      </c>
      <c r="C23" s="80" t="n">
        <v>31.8</v>
      </c>
      <c r="D23" s="80" t="n">
        <v>28.9</v>
      </c>
      <c r="E23" s="80" t="n">
        <v>5.2</v>
      </c>
      <c r="F23" s="80" t="s">
        <v>26</v>
      </c>
      <c r="G23" s="80" t="s">
        <v>26</v>
      </c>
      <c r="H23" s="80" t="s">
        <v>26</v>
      </c>
      <c r="I23" s="80" t="n">
        <v>23.7</v>
      </c>
      <c r="J23" s="80" t="n">
        <v>11.6</v>
      </c>
      <c r="K23" s="80" t="n">
        <v>18.8</v>
      </c>
    </row>
    <row r="24" customFormat="false" ht="11.45" hidden="false" customHeight="true" outlineLevel="0" collapsed="false">
      <c r="A24" s="78" t="n">
        <f aca="false">IF(D24&lt;&gt;"",COUNTA($D$12:D24),"")</f>
        <v>13</v>
      </c>
      <c r="B24" s="85" t="s">
        <v>119</v>
      </c>
      <c r="C24" s="80" t="n">
        <v>77.3</v>
      </c>
      <c r="D24" s="80" t="n">
        <v>67.6</v>
      </c>
      <c r="E24" s="80" t="s">
        <v>26</v>
      </c>
      <c r="F24" s="80" t="s">
        <v>26</v>
      </c>
      <c r="G24" s="80" t="s">
        <v>26</v>
      </c>
      <c r="H24" s="80" t="s">
        <v>17</v>
      </c>
      <c r="I24" s="80" t="n">
        <v>63.1</v>
      </c>
      <c r="J24" s="80" t="n">
        <v>30.5</v>
      </c>
      <c r="K24" s="80" t="n">
        <v>19</v>
      </c>
    </row>
    <row r="25" customFormat="false" ht="9" hidden="false" customHeight="true" outlineLevel="0" collapsed="false">
      <c r="A25" s="78" t="str">
        <f aca="false">IF(D25&lt;&gt;"",COUNTA($D$12:D25),"")</f>
        <v/>
      </c>
      <c r="B25" s="85"/>
      <c r="C25" s="80"/>
      <c r="D25" s="80"/>
      <c r="E25" s="80"/>
      <c r="F25" s="80"/>
      <c r="G25" s="80"/>
      <c r="H25" s="80"/>
      <c r="I25" s="80"/>
      <c r="J25" s="80"/>
      <c r="K25" s="80"/>
    </row>
    <row r="26" customFormat="false" ht="11.45" hidden="false" customHeight="true" outlineLevel="0" collapsed="false">
      <c r="A26" s="78" t="n">
        <f aca="false">IF(D26&lt;&gt;"",COUNTA($D$12:D26),"")</f>
        <v>14</v>
      </c>
      <c r="B26" s="85" t="s">
        <v>128</v>
      </c>
      <c r="C26" s="80" t="n">
        <v>160.3</v>
      </c>
      <c r="D26" s="80" t="n">
        <v>139.8</v>
      </c>
      <c r="E26" s="80" t="n">
        <v>18.7</v>
      </c>
      <c r="F26" s="80" t="s">
        <v>26</v>
      </c>
      <c r="G26" s="80" t="n">
        <v>14.6</v>
      </c>
      <c r="H26" s="80" t="s">
        <v>26</v>
      </c>
      <c r="I26" s="80" t="n">
        <v>121.1</v>
      </c>
      <c r="J26" s="80" t="n">
        <v>56.8</v>
      </c>
      <c r="K26" s="80" t="n">
        <v>18.7</v>
      </c>
    </row>
    <row r="27" customFormat="false" ht="9" hidden="false" customHeight="true" outlineLevel="0" collapsed="false">
      <c r="A27" s="78" t="str">
        <f aca="false">IF(D27&lt;&gt;"",COUNTA($D$12:D27),"")</f>
        <v/>
      </c>
      <c r="B27" s="85"/>
      <c r="C27" s="80"/>
      <c r="D27" s="80"/>
      <c r="E27" s="80"/>
      <c r="F27" s="80"/>
      <c r="G27" s="80"/>
      <c r="H27" s="80"/>
      <c r="I27" s="80"/>
      <c r="J27" s="80"/>
      <c r="K27" s="80"/>
    </row>
    <row r="28" s="117" customFormat="true" ht="11.45" hidden="false" customHeight="true" outlineLevel="0" collapsed="false">
      <c r="A28" s="78" t="n">
        <f aca="false">IF(D28&lt;&gt;"",COUNTA($D$12:D28),"")</f>
        <v>15</v>
      </c>
      <c r="B28" s="86" t="s">
        <v>120</v>
      </c>
      <c r="C28" s="87" t="n">
        <v>680.2</v>
      </c>
      <c r="D28" s="87" t="n">
        <v>529.9</v>
      </c>
      <c r="E28" s="87" t="n">
        <v>177.5</v>
      </c>
      <c r="F28" s="87" t="n">
        <v>29.2</v>
      </c>
      <c r="G28" s="87" t="n">
        <v>148.3</v>
      </c>
      <c r="H28" s="87" t="n">
        <v>17.3</v>
      </c>
      <c r="I28" s="87" t="n">
        <v>352.5</v>
      </c>
      <c r="J28" s="87" t="n">
        <v>133.6</v>
      </c>
      <c r="K28" s="87" t="n">
        <v>17.4</v>
      </c>
    </row>
    <row r="29" customFormat="false" ht="20.1" hidden="false" customHeight="true" outlineLevel="0" collapsed="false">
      <c r="A29" s="78" t="str">
        <f aca="false">IF(D29&lt;&gt;"",COUNTA($D$12:D29),"")</f>
        <v/>
      </c>
      <c r="B29" s="125"/>
      <c r="C29" s="90" t="s">
        <v>176</v>
      </c>
      <c r="D29" s="90"/>
      <c r="E29" s="90"/>
      <c r="F29" s="90"/>
      <c r="G29" s="90"/>
      <c r="H29" s="90"/>
      <c r="I29" s="90"/>
      <c r="J29" s="90"/>
      <c r="K29" s="90"/>
    </row>
    <row r="30" customFormat="false" ht="11.45" hidden="false" customHeight="true" outlineLevel="0" collapsed="false">
      <c r="A30" s="78" t="n">
        <f aca="false">IF(D30&lt;&gt;"",COUNTA($D$12:D30),"")</f>
        <v>16</v>
      </c>
      <c r="B30" s="124" t="s">
        <v>107</v>
      </c>
      <c r="C30" s="80" t="n">
        <v>31.2</v>
      </c>
      <c r="D30" s="80" t="n">
        <v>21</v>
      </c>
      <c r="E30" s="80" t="s">
        <v>26</v>
      </c>
      <c r="F30" s="80" t="s">
        <v>26</v>
      </c>
      <c r="G30" s="80" t="s">
        <v>26</v>
      </c>
      <c r="H30" s="80" t="s">
        <v>17</v>
      </c>
      <c r="I30" s="80" t="n">
        <v>18.4</v>
      </c>
      <c r="J30" s="80" t="s">
        <v>26</v>
      </c>
      <c r="K30" s="80" t="n">
        <v>15.5</v>
      </c>
    </row>
    <row r="31" customFormat="false" ht="11.45" hidden="false" customHeight="true" outlineLevel="0" collapsed="false">
      <c r="A31" s="78" t="n">
        <f aca="false">IF(D31&lt;&gt;"",COUNTA($D$12:D31),"")</f>
        <v>17</v>
      </c>
      <c r="B31" s="124" t="s">
        <v>108</v>
      </c>
      <c r="C31" s="80" t="n">
        <v>26.3</v>
      </c>
      <c r="D31" s="80" t="n">
        <v>19.9</v>
      </c>
      <c r="E31" s="80" t="n">
        <v>6.4</v>
      </c>
      <c r="F31" s="80" t="s">
        <v>26</v>
      </c>
      <c r="G31" s="80" t="s">
        <v>26</v>
      </c>
      <c r="H31" s="80" t="s">
        <v>26</v>
      </c>
      <c r="I31" s="80" t="n">
        <v>13.5</v>
      </c>
      <c r="J31" s="80" t="s">
        <v>26</v>
      </c>
      <c r="K31" s="80" t="n">
        <v>15.8</v>
      </c>
    </row>
    <row r="32" customFormat="false" ht="11.45" hidden="false" customHeight="true" outlineLevel="0" collapsed="false">
      <c r="A32" s="78" t="n">
        <f aca="false">IF(D32&lt;&gt;"",COUNTA($D$12:D32),"")</f>
        <v>18</v>
      </c>
      <c r="B32" s="124" t="s">
        <v>109</v>
      </c>
      <c r="C32" s="80" t="n">
        <v>39.6</v>
      </c>
      <c r="D32" s="80" t="n">
        <v>28.2</v>
      </c>
      <c r="E32" s="80" t="n">
        <v>9.5</v>
      </c>
      <c r="F32" s="80" t="s">
        <v>26</v>
      </c>
      <c r="G32" s="80" t="n">
        <v>7.2</v>
      </c>
      <c r="H32" s="80" t="s">
        <v>26</v>
      </c>
      <c r="I32" s="80" t="n">
        <v>18.6</v>
      </c>
      <c r="J32" s="80" t="n">
        <v>6.1</v>
      </c>
      <c r="K32" s="80" t="n">
        <v>15.5</v>
      </c>
    </row>
    <row r="33" customFormat="false" ht="11.45" hidden="false" customHeight="true" outlineLevel="0" collapsed="false">
      <c r="A33" s="78" t="n">
        <f aca="false">IF(D33&lt;&gt;"",COUNTA($D$12:D33),"")</f>
        <v>19</v>
      </c>
      <c r="B33" s="124" t="s">
        <v>110</v>
      </c>
      <c r="C33" s="80" t="n">
        <v>48</v>
      </c>
      <c r="D33" s="80" t="n">
        <v>38.4</v>
      </c>
      <c r="E33" s="80" t="n">
        <v>13.8</v>
      </c>
      <c r="F33" s="80" t="s">
        <v>26</v>
      </c>
      <c r="G33" s="80" t="n">
        <v>10.9</v>
      </c>
      <c r="H33" s="80" t="s">
        <v>26</v>
      </c>
      <c r="I33" s="80" t="n">
        <v>24.7</v>
      </c>
      <c r="J33" s="80" t="n">
        <v>8.4</v>
      </c>
      <c r="K33" s="80" t="n">
        <v>16</v>
      </c>
    </row>
    <row r="34" customFormat="false" ht="11.45" hidden="false" customHeight="true" outlineLevel="0" collapsed="false">
      <c r="A34" s="78" t="n">
        <f aca="false">IF(D34&lt;&gt;"",COUNTA($D$12:D34),"")</f>
        <v>20</v>
      </c>
      <c r="B34" s="124" t="s">
        <v>111</v>
      </c>
      <c r="C34" s="80" t="n">
        <v>49.1</v>
      </c>
      <c r="D34" s="80" t="n">
        <v>36.6</v>
      </c>
      <c r="E34" s="80" t="n">
        <v>13.5</v>
      </c>
      <c r="F34" s="80" t="s">
        <v>26</v>
      </c>
      <c r="G34" s="80" t="n">
        <v>10.2</v>
      </c>
      <c r="H34" s="80" t="s">
        <v>26</v>
      </c>
      <c r="I34" s="80" t="n">
        <v>23.1</v>
      </c>
      <c r="J34" s="80" t="n">
        <v>6.8</v>
      </c>
      <c r="K34" s="80" t="n">
        <v>16.4</v>
      </c>
    </row>
    <row r="35" customFormat="false" ht="11.45" hidden="false" customHeight="true" outlineLevel="0" collapsed="false">
      <c r="A35" s="78" t="n">
        <f aca="false">IF(D35&lt;&gt;"",COUNTA($D$12:D35),"")</f>
        <v>21</v>
      </c>
      <c r="B35" s="124" t="s">
        <v>112</v>
      </c>
      <c r="C35" s="80" t="n">
        <v>38.7</v>
      </c>
      <c r="D35" s="80" t="n">
        <v>29</v>
      </c>
      <c r="E35" s="80" t="n">
        <v>10.1</v>
      </c>
      <c r="F35" s="80" t="s">
        <v>26</v>
      </c>
      <c r="G35" s="80" t="n">
        <v>7.4</v>
      </c>
      <c r="H35" s="80" t="s">
        <v>26</v>
      </c>
      <c r="I35" s="80" t="n">
        <v>19</v>
      </c>
      <c r="J35" s="80" t="s">
        <v>26</v>
      </c>
      <c r="K35" s="80" t="n">
        <v>16.7</v>
      </c>
    </row>
    <row r="36" customFormat="false" ht="11.45" hidden="false" customHeight="true" outlineLevel="0" collapsed="false">
      <c r="A36" s="78" t="n">
        <f aca="false">IF(D36&lt;&gt;"",COUNTA($D$12:D36),"")</f>
        <v>22</v>
      </c>
      <c r="B36" s="124" t="s">
        <v>113</v>
      </c>
      <c r="C36" s="80" t="n">
        <v>49.8</v>
      </c>
      <c r="D36" s="80" t="n">
        <v>35.9</v>
      </c>
      <c r="E36" s="80" t="n">
        <v>11.6</v>
      </c>
      <c r="F36" s="80" t="s">
        <v>26</v>
      </c>
      <c r="G36" s="80" t="n">
        <v>10.8</v>
      </c>
      <c r="H36" s="80" t="s">
        <v>26</v>
      </c>
      <c r="I36" s="80" t="n">
        <v>24.3</v>
      </c>
      <c r="J36" s="80" t="n">
        <v>6.4</v>
      </c>
      <c r="K36" s="80" t="n">
        <v>17.6</v>
      </c>
    </row>
    <row r="37" customFormat="false" ht="11.45" hidden="false" customHeight="true" outlineLevel="0" collapsed="false">
      <c r="A37" s="78" t="n">
        <f aca="false">IF(D37&lt;&gt;"",COUNTA($D$12:D37),"")</f>
        <v>23</v>
      </c>
      <c r="B37" s="124" t="s">
        <v>114</v>
      </c>
      <c r="C37" s="80" t="n">
        <v>73</v>
      </c>
      <c r="D37" s="80" t="n">
        <v>54.1</v>
      </c>
      <c r="E37" s="80" t="n">
        <v>18.8</v>
      </c>
      <c r="F37" s="80" t="s">
        <v>26</v>
      </c>
      <c r="G37" s="80" t="n">
        <v>14.5</v>
      </c>
      <c r="H37" s="80" t="s">
        <v>26</v>
      </c>
      <c r="I37" s="80" t="n">
        <v>35.3</v>
      </c>
      <c r="J37" s="80" t="n">
        <v>10.1</v>
      </c>
      <c r="K37" s="80" t="n">
        <v>17.4</v>
      </c>
    </row>
    <row r="38" customFormat="false" ht="11.45" hidden="false" customHeight="true" outlineLevel="0" collapsed="false">
      <c r="A38" s="78" t="n">
        <f aca="false">IF(D38&lt;&gt;"",COUNTA($D$12:D38),"")</f>
        <v>24</v>
      </c>
      <c r="B38" s="124" t="s">
        <v>115</v>
      </c>
      <c r="C38" s="80" t="n">
        <v>67.4</v>
      </c>
      <c r="D38" s="80" t="n">
        <v>52</v>
      </c>
      <c r="E38" s="80" t="n">
        <v>14</v>
      </c>
      <c r="F38" s="80" t="s">
        <v>26</v>
      </c>
      <c r="G38" s="80" t="n">
        <v>11</v>
      </c>
      <c r="H38" s="80" t="s">
        <v>26</v>
      </c>
      <c r="I38" s="80" t="n">
        <v>38</v>
      </c>
      <c r="J38" s="80" t="n">
        <v>11.7</v>
      </c>
      <c r="K38" s="80" t="n">
        <v>18.2</v>
      </c>
    </row>
    <row r="39" customFormat="false" ht="11.45" hidden="false" customHeight="true" outlineLevel="0" collapsed="false">
      <c r="A39" s="78" t="n">
        <f aca="false">IF(D39&lt;&gt;"",COUNTA($D$12:D39),"")</f>
        <v>25</v>
      </c>
      <c r="B39" s="124" t="s">
        <v>116</v>
      </c>
      <c r="C39" s="80" t="n">
        <v>66.8</v>
      </c>
      <c r="D39" s="80" t="n">
        <v>55.4</v>
      </c>
      <c r="E39" s="80" t="n">
        <v>9.9</v>
      </c>
      <c r="F39" s="80" t="s">
        <v>26</v>
      </c>
      <c r="G39" s="80" t="n">
        <v>7.7</v>
      </c>
      <c r="H39" s="80" t="s">
        <v>26</v>
      </c>
      <c r="I39" s="80" t="n">
        <v>45.5</v>
      </c>
      <c r="J39" s="80" t="n">
        <v>10.9</v>
      </c>
      <c r="K39" s="80" t="n">
        <v>19.5</v>
      </c>
    </row>
    <row r="40" customFormat="false" ht="11.45" hidden="false" customHeight="true" outlineLevel="0" collapsed="false">
      <c r="A40" s="78" t="n">
        <f aca="false">IF(D40&lt;&gt;"",COUNTA($D$12:D40),"")</f>
        <v>26</v>
      </c>
      <c r="B40" s="124" t="s">
        <v>117</v>
      </c>
      <c r="C40" s="80" t="n">
        <v>56.2</v>
      </c>
      <c r="D40" s="80" t="n">
        <v>48.6</v>
      </c>
      <c r="E40" s="80" t="s">
        <v>26</v>
      </c>
      <c r="F40" s="80" t="s">
        <v>26</v>
      </c>
      <c r="G40" s="80" t="s">
        <v>26</v>
      </c>
      <c r="H40" s="80" t="s">
        <v>26</v>
      </c>
      <c r="I40" s="80" t="n">
        <v>43.8</v>
      </c>
      <c r="J40" s="80" t="n">
        <v>10.9</v>
      </c>
      <c r="K40" s="80" t="n">
        <v>20.1</v>
      </c>
    </row>
    <row r="41" customFormat="false" ht="11.45" hidden="false" customHeight="true" outlineLevel="0" collapsed="false">
      <c r="A41" s="78" t="n">
        <f aca="false">IF(D41&lt;&gt;"",COUNTA($D$12:D41),"")</f>
        <v>27</v>
      </c>
      <c r="B41" s="85" t="s">
        <v>118</v>
      </c>
      <c r="C41" s="80" t="n">
        <v>42</v>
      </c>
      <c r="D41" s="80" t="n">
        <v>36.8</v>
      </c>
      <c r="E41" s="80" t="s">
        <v>26</v>
      </c>
      <c r="F41" s="80" t="s">
        <v>26</v>
      </c>
      <c r="G41" s="80" t="s">
        <v>26</v>
      </c>
      <c r="H41" s="80" t="s">
        <v>26</v>
      </c>
      <c r="I41" s="80" t="n">
        <v>34.1</v>
      </c>
      <c r="J41" s="80" t="n">
        <v>6</v>
      </c>
      <c r="K41" s="80" t="n">
        <v>24.1</v>
      </c>
    </row>
    <row r="42" customFormat="false" ht="11.45" hidden="false" customHeight="true" outlineLevel="0" collapsed="false">
      <c r="A42" s="78" t="n">
        <f aca="false">IF(D42&lt;&gt;"",COUNTA($D$12:D42),"")</f>
        <v>28</v>
      </c>
      <c r="B42" s="85" t="s">
        <v>119</v>
      </c>
      <c r="C42" s="80" t="n">
        <v>112.3</v>
      </c>
      <c r="D42" s="80" t="n">
        <v>95.1</v>
      </c>
      <c r="E42" s="80" t="s">
        <v>26</v>
      </c>
      <c r="F42" s="80" t="s">
        <v>26</v>
      </c>
      <c r="G42" s="80" t="s">
        <v>26</v>
      </c>
      <c r="H42" s="80" t="s">
        <v>26</v>
      </c>
      <c r="I42" s="80" t="n">
        <v>91.1</v>
      </c>
      <c r="J42" s="80" t="n">
        <v>12</v>
      </c>
      <c r="K42" s="80" t="n">
        <v>24.3</v>
      </c>
    </row>
    <row r="43" customFormat="false" ht="9" hidden="false" customHeight="true" outlineLevel="0" collapsed="false">
      <c r="A43" s="78" t="str">
        <f aca="false">IF(D43&lt;&gt;"",COUNTA($D$12:D43),"")</f>
        <v/>
      </c>
      <c r="B43" s="85"/>
      <c r="C43" s="80"/>
      <c r="D43" s="80"/>
      <c r="E43" s="80"/>
      <c r="F43" s="80"/>
      <c r="G43" s="80"/>
      <c r="H43" s="80"/>
      <c r="I43" s="80"/>
      <c r="J43" s="80"/>
      <c r="K43" s="80"/>
    </row>
    <row r="44" customFormat="false" ht="11.45" hidden="false" customHeight="true" outlineLevel="0" collapsed="false">
      <c r="A44" s="78" t="n">
        <f aca="false">IF(D44&lt;&gt;"",COUNTA($D$12:D44),"")</f>
        <v>29</v>
      </c>
      <c r="B44" s="85" t="s">
        <v>128</v>
      </c>
      <c r="C44" s="80" t="n">
        <v>210.4</v>
      </c>
      <c r="D44" s="80" t="n">
        <v>180.5</v>
      </c>
      <c r="E44" s="80" t="n">
        <v>11.5</v>
      </c>
      <c r="F44" s="80" t="s">
        <v>26</v>
      </c>
      <c r="G44" s="80" t="n">
        <v>9.3</v>
      </c>
      <c r="H44" s="80" t="s">
        <v>26</v>
      </c>
      <c r="I44" s="80" t="n">
        <v>168.9</v>
      </c>
      <c r="J44" s="80" t="n">
        <v>28.9</v>
      </c>
      <c r="K44" s="80" t="n">
        <v>22.6</v>
      </c>
    </row>
    <row r="45" customFormat="false" ht="9" hidden="false" customHeight="true" outlineLevel="0" collapsed="false">
      <c r="A45" s="78" t="str">
        <f aca="false">IF(D45&lt;&gt;"",COUNTA($D$12:D45),"")</f>
        <v/>
      </c>
      <c r="B45" s="85"/>
      <c r="C45" s="80"/>
      <c r="D45" s="80"/>
      <c r="E45" s="80"/>
      <c r="F45" s="80"/>
      <c r="G45" s="80"/>
      <c r="H45" s="80"/>
      <c r="I45" s="80"/>
      <c r="J45" s="80"/>
      <c r="K45" s="80"/>
    </row>
    <row r="46" s="117" customFormat="true" ht="11.45" hidden="false" customHeight="true" outlineLevel="0" collapsed="false">
      <c r="A46" s="78" t="n">
        <f aca="false">IF(D46&lt;&gt;"",COUNTA($D$12:D46),"")</f>
        <v>30</v>
      </c>
      <c r="B46" s="86" t="s">
        <v>120</v>
      </c>
      <c r="C46" s="87" t="n">
        <v>700.2</v>
      </c>
      <c r="D46" s="87" t="n">
        <v>551</v>
      </c>
      <c r="E46" s="87" t="n">
        <v>121.8</v>
      </c>
      <c r="F46" s="87" t="n">
        <v>27.2</v>
      </c>
      <c r="G46" s="87" t="n">
        <v>94.6</v>
      </c>
      <c r="H46" s="87" t="n">
        <v>6.1</v>
      </c>
      <c r="I46" s="87" t="n">
        <v>429.2</v>
      </c>
      <c r="J46" s="87" t="n">
        <v>96.8</v>
      </c>
      <c r="K46" s="87" t="n">
        <v>18.2</v>
      </c>
    </row>
    <row r="47" customFormat="false" ht="20.1" hidden="false" customHeight="true" outlineLevel="0" collapsed="false">
      <c r="A47" s="78" t="str">
        <f aca="false">IF(D47&lt;&gt;"",COUNTA($D$12:D47),"")</f>
        <v/>
      </c>
      <c r="B47" s="125"/>
      <c r="C47" s="90" t="s">
        <v>177</v>
      </c>
      <c r="D47" s="90"/>
      <c r="E47" s="90"/>
      <c r="F47" s="90"/>
      <c r="G47" s="90"/>
      <c r="H47" s="90"/>
      <c r="I47" s="90"/>
      <c r="J47" s="90"/>
      <c r="K47" s="90"/>
    </row>
    <row r="48" customFormat="false" ht="11.45" hidden="false" customHeight="true" outlineLevel="0" collapsed="false">
      <c r="A48" s="78" t="n">
        <f aca="false">IF(D48&lt;&gt;"",COUNTA($D$12:D48),"")</f>
        <v>31</v>
      </c>
      <c r="B48" s="124" t="s">
        <v>107</v>
      </c>
      <c r="C48" s="80" t="n">
        <v>61.6</v>
      </c>
      <c r="D48" s="80" t="n">
        <v>43.4</v>
      </c>
      <c r="E48" s="80" t="n">
        <v>8.3</v>
      </c>
      <c r="F48" s="80" t="s">
        <v>26</v>
      </c>
      <c r="G48" s="80" t="n">
        <v>5.9</v>
      </c>
      <c r="H48" s="80" t="s">
        <v>26</v>
      </c>
      <c r="I48" s="80" t="n">
        <v>35.1</v>
      </c>
      <c r="J48" s="80" t="s">
        <v>26</v>
      </c>
      <c r="K48" s="80" t="n">
        <v>15.9</v>
      </c>
    </row>
    <row r="49" customFormat="false" ht="11.45" hidden="false" customHeight="true" outlineLevel="0" collapsed="false">
      <c r="A49" s="78" t="n">
        <f aca="false">IF(D49&lt;&gt;"",COUNTA($D$12:D49),"")</f>
        <v>32</v>
      </c>
      <c r="B49" s="124" t="s">
        <v>108</v>
      </c>
      <c r="C49" s="80" t="n">
        <v>56.4</v>
      </c>
      <c r="D49" s="80" t="n">
        <v>42.6</v>
      </c>
      <c r="E49" s="80" t="n">
        <v>15.8</v>
      </c>
      <c r="F49" s="80" t="s">
        <v>26</v>
      </c>
      <c r="G49" s="80" t="n">
        <v>11.8</v>
      </c>
      <c r="H49" s="80" t="s">
        <v>26</v>
      </c>
      <c r="I49" s="80" t="n">
        <v>26.8</v>
      </c>
      <c r="J49" s="80" t="s">
        <v>26</v>
      </c>
      <c r="K49" s="80" t="n">
        <v>16.1</v>
      </c>
    </row>
    <row r="50" customFormat="false" ht="11.45" hidden="false" customHeight="true" outlineLevel="0" collapsed="false">
      <c r="A50" s="78" t="n">
        <f aca="false">IF(D50&lt;&gt;"",COUNTA($D$12:D50),"")</f>
        <v>33</v>
      </c>
      <c r="B50" s="124" t="s">
        <v>109</v>
      </c>
      <c r="C50" s="80" t="n">
        <v>88.1</v>
      </c>
      <c r="D50" s="80" t="n">
        <v>63.2</v>
      </c>
      <c r="E50" s="80" t="n">
        <v>25.3</v>
      </c>
      <c r="F50" s="80" t="n">
        <v>5.3</v>
      </c>
      <c r="G50" s="80" t="n">
        <v>20</v>
      </c>
      <c r="H50" s="80" t="s">
        <v>26</v>
      </c>
      <c r="I50" s="80" t="n">
        <v>37.9</v>
      </c>
      <c r="J50" s="80" t="n">
        <v>10.6</v>
      </c>
      <c r="K50" s="80" t="n">
        <v>16.2</v>
      </c>
    </row>
    <row r="51" customFormat="false" ht="11.45" hidden="false" customHeight="true" outlineLevel="0" collapsed="false">
      <c r="A51" s="78" t="n">
        <f aca="false">IF(D51&lt;&gt;"",COUNTA($D$12:D51),"")</f>
        <v>34</v>
      </c>
      <c r="B51" s="124" t="s">
        <v>110</v>
      </c>
      <c r="C51" s="80" t="n">
        <v>98.7</v>
      </c>
      <c r="D51" s="80" t="n">
        <v>74.9</v>
      </c>
      <c r="E51" s="80" t="n">
        <v>32.8</v>
      </c>
      <c r="F51" s="80" t="n">
        <v>7.8</v>
      </c>
      <c r="G51" s="80" t="n">
        <v>25</v>
      </c>
      <c r="H51" s="80" t="s">
        <v>26</v>
      </c>
      <c r="I51" s="80" t="n">
        <v>42.2</v>
      </c>
      <c r="J51" s="80" t="n">
        <v>12.6</v>
      </c>
      <c r="K51" s="80" t="n">
        <v>15.9</v>
      </c>
    </row>
    <row r="52" customFormat="false" ht="11.45" hidden="false" customHeight="true" outlineLevel="0" collapsed="false">
      <c r="A52" s="78" t="n">
        <f aca="false">IF(D52&lt;&gt;"",COUNTA($D$12:D52),"")</f>
        <v>35</v>
      </c>
      <c r="B52" s="124" t="s">
        <v>111</v>
      </c>
      <c r="C52" s="80" t="n">
        <v>101</v>
      </c>
      <c r="D52" s="80" t="n">
        <v>75.7</v>
      </c>
      <c r="E52" s="80" t="n">
        <v>31.6</v>
      </c>
      <c r="F52" s="80" t="n">
        <v>6.5</v>
      </c>
      <c r="G52" s="80" t="n">
        <v>25.1</v>
      </c>
      <c r="H52" s="80" t="s">
        <v>26</v>
      </c>
      <c r="I52" s="80" t="n">
        <v>44.1</v>
      </c>
      <c r="J52" s="80" t="n">
        <v>14.2</v>
      </c>
      <c r="K52" s="80" t="n">
        <v>16.8</v>
      </c>
    </row>
    <row r="53" customFormat="false" ht="11.45" hidden="false" customHeight="true" outlineLevel="0" collapsed="false">
      <c r="A53" s="78" t="n">
        <f aca="false">IF(D53&lt;&gt;"",COUNTA($D$12:D53),"")</f>
        <v>36</v>
      </c>
      <c r="B53" s="124" t="s">
        <v>112</v>
      </c>
      <c r="C53" s="80" t="n">
        <v>88.2</v>
      </c>
      <c r="D53" s="80" t="n">
        <v>68.8</v>
      </c>
      <c r="E53" s="80" t="n">
        <v>26.1</v>
      </c>
      <c r="F53" s="80" t="n">
        <v>5</v>
      </c>
      <c r="G53" s="80" t="n">
        <v>21.1</v>
      </c>
      <c r="H53" s="80" t="s">
        <v>26</v>
      </c>
      <c r="I53" s="80" t="n">
        <v>42.7</v>
      </c>
      <c r="J53" s="80" t="n">
        <v>13.3</v>
      </c>
      <c r="K53" s="80" t="n">
        <v>16.7</v>
      </c>
    </row>
    <row r="54" customFormat="false" ht="11.45" hidden="false" customHeight="true" outlineLevel="0" collapsed="false">
      <c r="A54" s="78" t="n">
        <f aca="false">IF(D54&lt;&gt;"",COUNTA($D$12:D54),"")</f>
        <v>37</v>
      </c>
      <c r="B54" s="124" t="s">
        <v>113</v>
      </c>
      <c r="C54" s="80" t="n">
        <v>101</v>
      </c>
      <c r="D54" s="80" t="n">
        <v>74.3</v>
      </c>
      <c r="E54" s="80" t="n">
        <v>29.5</v>
      </c>
      <c r="F54" s="80" t="s">
        <v>26</v>
      </c>
      <c r="G54" s="80" t="n">
        <v>26</v>
      </c>
      <c r="H54" s="80" t="s">
        <v>26</v>
      </c>
      <c r="I54" s="80" t="n">
        <v>44.8</v>
      </c>
      <c r="J54" s="80" t="n">
        <v>13</v>
      </c>
      <c r="K54" s="80" t="n">
        <v>17.1</v>
      </c>
    </row>
    <row r="55" customFormat="false" ht="11.45" hidden="false" customHeight="true" outlineLevel="0" collapsed="false">
      <c r="A55" s="78" t="n">
        <f aca="false">IF(D55&lt;&gt;"",COUNTA($D$12:D55),"")</f>
        <v>38</v>
      </c>
      <c r="B55" s="124" t="s">
        <v>114</v>
      </c>
      <c r="C55" s="80" t="n">
        <v>144</v>
      </c>
      <c r="D55" s="80" t="n">
        <v>103</v>
      </c>
      <c r="E55" s="80" t="n">
        <v>40.4</v>
      </c>
      <c r="F55" s="80" t="n">
        <v>6.6</v>
      </c>
      <c r="G55" s="80" t="n">
        <v>33.8</v>
      </c>
      <c r="H55" s="80" t="s">
        <v>26</v>
      </c>
      <c r="I55" s="80" t="n">
        <v>62.7</v>
      </c>
      <c r="J55" s="80" t="n">
        <v>20.6</v>
      </c>
      <c r="K55" s="80" t="n">
        <v>17.1</v>
      </c>
    </row>
    <row r="56" customFormat="false" ht="11.45" hidden="false" customHeight="true" outlineLevel="0" collapsed="false">
      <c r="A56" s="78" t="n">
        <f aca="false">IF(D56&lt;&gt;"",COUNTA($D$12:D56),"")</f>
        <v>39</v>
      </c>
      <c r="B56" s="124" t="s">
        <v>115</v>
      </c>
      <c r="C56" s="80" t="n">
        <v>136.4</v>
      </c>
      <c r="D56" s="80" t="n">
        <v>104.7</v>
      </c>
      <c r="E56" s="80" t="n">
        <v>33.7</v>
      </c>
      <c r="F56" s="80" t="n">
        <v>5.3</v>
      </c>
      <c r="G56" s="80" t="n">
        <v>28.5</v>
      </c>
      <c r="H56" s="80" t="s">
        <v>26</v>
      </c>
      <c r="I56" s="80" t="n">
        <v>71</v>
      </c>
      <c r="J56" s="80" t="n">
        <v>26.4</v>
      </c>
      <c r="K56" s="80" t="n">
        <v>18.1</v>
      </c>
    </row>
    <row r="57" customFormat="false" ht="11.45" hidden="false" customHeight="true" outlineLevel="0" collapsed="false">
      <c r="A57" s="78" t="n">
        <f aca="false">IF(D57&lt;&gt;"",COUNTA($D$12:D57),"")</f>
        <v>40</v>
      </c>
      <c r="B57" s="124" t="s">
        <v>116</v>
      </c>
      <c r="C57" s="80" t="n">
        <v>134.4</v>
      </c>
      <c r="D57" s="80" t="n">
        <v>110</v>
      </c>
      <c r="E57" s="80" t="n">
        <v>25.6</v>
      </c>
      <c r="F57" s="80" t="s">
        <v>26</v>
      </c>
      <c r="G57" s="80" t="n">
        <v>21.8</v>
      </c>
      <c r="H57" s="80" t="s">
        <v>26</v>
      </c>
      <c r="I57" s="80" t="n">
        <v>84.4</v>
      </c>
      <c r="J57" s="80" t="n">
        <v>28.9</v>
      </c>
      <c r="K57" s="80" t="n">
        <v>18.6</v>
      </c>
    </row>
    <row r="58" customFormat="false" ht="11.45" hidden="false" customHeight="true" outlineLevel="0" collapsed="false">
      <c r="A58" s="78" t="n">
        <f aca="false">IF(D58&lt;&gt;"",COUNTA($D$12:D58),"")</f>
        <v>41</v>
      </c>
      <c r="B58" s="124" t="s">
        <v>117</v>
      </c>
      <c r="C58" s="80" t="n">
        <v>107.4</v>
      </c>
      <c r="D58" s="80" t="n">
        <v>92</v>
      </c>
      <c r="E58" s="80" t="n">
        <v>13.9</v>
      </c>
      <c r="F58" s="80" t="s">
        <v>26</v>
      </c>
      <c r="G58" s="80" t="n">
        <v>11.3</v>
      </c>
      <c r="H58" s="80" t="s">
        <v>26</v>
      </c>
      <c r="I58" s="80" t="n">
        <v>78</v>
      </c>
      <c r="J58" s="80" t="n">
        <v>25.6</v>
      </c>
      <c r="K58" s="80" t="n">
        <v>18.8</v>
      </c>
    </row>
    <row r="59" customFormat="false" ht="11.45" hidden="false" customHeight="true" outlineLevel="0" collapsed="false">
      <c r="A59" s="78" t="n">
        <f aca="false">IF(D59&lt;&gt;"",COUNTA($D$12:D59),"")</f>
        <v>42</v>
      </c>
      <c r="B59" s="85" t="s">
        <v>118</v>
      </c>
      <c r="C59" s="80" t="n">
        <v>73.7</v>
      </c>
      <c r="D59" s="80" t="n">
        <v>65.7</v>
      </c>
      <c r="E59" s="80" t="n">
        <v>7.9</v>
      </c>
      <c r="F59" s="80" t="s">
        <v>26</v>
      </c>
      <c r="G59" s="80" t="n">
        <v>6.5</v>
      </c>
      <c r="H59" s="80" t="s">
        <v>26</v>
      </c>
      <c r="I59" s="80" t="n">
        <v>57.8</v>
      </c>
      <c r="J59" s="80" t="n">
        <v>17.6</v>
      </c>
      <c r="K59" s="80" t="n">
        <v>20.7</v>
      </c>
    </row>
    <row r="60" customFormat="false" ht="11.45" hidden="false" customHeight="true" outlineLevel="0" collapsed="false">
      <c r="A60" s="78" t="n">
        <f aca="false">IF(D60&lt;&gt;"",COUNTA($D$12:D60),"")</f>
        <v>43</v>
      </c>
      <c r="B60" s="85" t="s">
        <v>119</v>
      </c>
      <c r="C60" s="80" t="n">
        <v>189.6</v>
      </c>
      <c r="D60" s="80" t="n">
        <v>162.6</v>
      </c>
      <c r="E60" s="80" t="n">
        <v>8.4</v>
      </c>
      <c r="F60" s="80" t="s">
        <v>26</v>
      </c>
      <c r="G60" s="80" t="n">
        <v>6.2</v>
      </c>
      <c r="H60" s="80" t="s">
        <v>26</v>
      </c>
      <c r="I60" s="80" t="n">
        <v>154.2</v>
      </c>
      <c r="J60" s="80" t="n">
        <v>42.5</v>
      </c>
      <c r="K60" s="80" t="n">
        <v>20.7</v>
      </c>
    </row>
    <row r="61" customFormat="false" ht="9" hidden="false" customHeight="true" outlineLevel="0" collapsed="false">
      <c r="A61" s="78" t="str">
        <f aca="false">IF(D61&lt;&gt;"",COUNTA($D$12:D61),"")</f>
        <v/>
      </c>
      <c r="B61" s="85"/>
      <c r="C61" s="80"/>
      <c r="D61" s="80"/>
      <c r="E61" s="80"/>
      <c r="F61" s="80"/>
      <c r="G61" s="80"/>
      <c r="H61" s="80"/>
      <c r="I61" s="80"/>
      <c r="J61" s="80"/>
      <c r="K61" s="80"/>
    </row>
    <row r="62" customFormat="false" ht="11.45" hidden="false" customHeight="true" outlineLevel="0" collapsed="false">
      <c r="A62" s="78" t="n">
        <f aca="false">IF(D62&lt;&gt;"",COUNTA($D$12:D62),"")</f>
        <v>44</v>
      </c>
      <c r="B62" s="85" t="s">
        <v>128</v>
      </c>
      <c r="C62" s="80" t="n">
        <v>370.7</v>
      </c>
      <c r="D62" s="80" t="n">
        <v>320.3</v>
      </c>
      <c r="E62" s="80" t="n">
        <v>30.3</v>
      </c>
      <c r="F62" s="80" t="n">
        <v>6.3</v>
      </c>
      <c r="G62" s="80" t="n">
        <v>23.9</v>
      </c>
      <c r="H62" s="80" t="s">
        <v>26</v>
      </c>
      <c r="I62" s="80" t="n">
        <v>290</v>
      </c>
      <c r="J62" s="80" t="n">
        <v>85.7</v>
      </c>
      <c r="K62" s="80" t="n">
        <v>20.1</v>
      </c>
    </row>
    <row r="63" customFormat="false" ht="9" hidden="false" customHeight="true" outlineLevel="0" collapsed="false">
      <c r="A63" s="78" t="str">
        <f aca="false">IF(D63&lt;&gt;"",COUNTA($D$12:D63),"")</f>
        <v/>
      </c>
      <c r="B63" s="85"/>
      <c r="C63" s="80"/>
      <c r="D63" s="80"/>
      <c r="E63" s="80"/>
      <c r="F63" s="80"/>
      <c r="G63" s="80"/>
      <c r="H63" s="80"/>
      <c r="I63" s="80"/>
      <c r="J63" s="80"/>
      <c r="K63" s="80"/>
    </row>
    <row r="64" s="117" customFormat="true" ht="11.45" hidden="false" customHeight="true" outlineLevel="0" collapsed="false">
      <c r="A64" s="78" t="n">
        <f aca="false">IF(D64&lt;&gt;"",COUNTA($D$12:D64),"")</f>
        <v>45</v>
      </c>
      <c r="B64" s="86" t="s">
        <v>120</v>
      </c>
      <c r="C64" s="87" t="n">
        <v>1380.4</v>
      </c>
      <c r="D64" s="87" t="n">
        <v>1080.9</v>
      </c>
      <c r="E64" s="87" t="n">
        <v>299.2</v>
      </c>
      <c r="F64" s="87" t="n">
        <v>56.4</v>
      </c>
      <c r="G64" s="87" t="n">
        <v>242.8</v>
      </c>
      <c r="H64" s="87" t="n">
        <v>23.4</v>
      </c>
      <c r="I64" s="87" t="n">
        <v>781.7</v>
      </c>
      <c r="J64" s="87" t="n">
        <v>230.5</v>
      </c>
      <c r="K64" s="87" t="n">
        <v>17.8</v>
      </c>
    </row>
  </sheetData>
  <mergeCells count="23">
    <mergeCell ref="A1:B1"/>
    <mergeCell ref="C1:K1"/>
    <mergeCell ref="A2:B2"/>
    <mergeCell ref="C2:K2"/>
    <mergeCell ref="A3:A9"/>
    <mergeCell ref="B3:B9"/>
    <mergeCell ref="C3:D3"/>
    <mergeCell ref="E3:H3"/>
    <mergeCell ref="I3:J3"/>
    <mergeCell ref="K3:K8"/>
    <mergeCell ref="C4:C8"/>
    <mergeCell ref="D4:D8"/>
    <mergeCell ref="E4:E8"/>
    <mergeCell ref="F4:F8"/>
    <mergeCell ref="G4:H5"/>
    <mergeCell ref="I4:I8"/>
    <mergeCell ref="J5:J8"/>
    <mergeCell ref="G6:G8"/>
    <mergeCell ref="H7:H8"/>
    <mergeCell ref="C9:J9"/>
    <mergeCell ref="C11:K11"/>
    <mergeCell ref="C29:K29"/>
    <mergeCell ref="C47:K4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473 2017 01&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I9"/>
    </sheetView>
  </sheetViews>
  <sheetFormatPr defaultColWidth="11.28125" defaultRowHeight="11.45" zeroHeight="false" outlineLevelRow="0" outlineLevelCol="0"/>
  <cols>
    <col collapsed="false" customWidth="true" hidden="false" outlineLevel="0" max="1" min="1" style="126" width="3.7"/>
    <col collapsed="false" customWidth="true" hidden="false" outlineLevel="0" max="2" min="2" style="127" width="12.7"/>
    <col collapsed="false" customWidth="true" hidden="false" outlineLevel="0" max="13" min="3" style="127" width="10.71"/>
    <col collapsed="false" customWidth="false" hidden="false" outlineLevel="0" max="257" min="14" style="127" width="11.28"/>
  </cols>
  <sheetData>
    <row r="1" s="128" customFormat="true" ht="30" hidden="false" customHeight="true" outlineLevel="0" collapsed="false">
      <c r="A1" s="120" t="s">
        <v>47</v>
      </c>
      <c r="B1" s="120"/>
      <c r="C1" s="121" t="s">
        <v>48</v>
      </c>
      <c r="D1" s="121"/>
      <c r="E1" s="121"/>
      <c r="F1" s="121"/>
      <c r="G1" s="121"/>
      <c r="H1" s="121"/>
      <c r="I1" s="121"/>
    </row>
    <row r="2" s="131" customFormat="true" ht="30" hidden="false" customHeight="true" outlineLevel="0" collapsed="false">
      <c r="A2" s="129" t="s">
        <v>178</v>
      </c>
      <c r="B2" s="129"/>
      <c r="C2" s="130" t="s">
        <v>52</v>
      </c>
      <c r="D2" s="130"/>
      <c r="E2" s="130"/>
      <c r="F2" s="130"/>
      <c r="G2" s="130"/>
      <c r="H2" s="130"/>
      <c r="I2" s="130"/>
    </row>
    <row r="3" customFormat="false" ht="11.45" hidden="false" customHeight="true" outlineLevel="0" collapsed="false">
      <c r="A3" s="68" t="s">
        <v>95</v>
      </c>
      <c r="B3" s="132" t="s">
        <v>179</v>
      </c>
      <c r="C3" s="133" t="s">
        <v>180</v>
      </c>
      <c r="D3" s="133" t="s">
        <v>165</v>
      </c>
      <c r="E3" s="133"/>
      <c r="F3" s="133"/>
      <c r="G3" s="133"/>
      <c r="H3" s="134" t="s">
        <v>166</v>
      </c>
      <c r="I3" s="134"/>
      <c r="J3" s="135"/>
    </row>
    <row r="4" customFormat="false" ht="11.45" hidden="false" customHeight="true" outlineLevel="0" collapsed="false">
      <c r="A4" s="68"/>
      <c r="B4" s="132"/>
      <c r="C4" s="133"/>
      <c r="D4" s="133" t="s">
        <v>101</v>
      </c>
      <c r="E4" s="133" t="s">
        <v>181</v>
      </c>
      <c r="F4" s="133" t="s">
        <v>170</v>
      </c>
      <c r="G4" s="133"/>
      <c r="H4" s="133" t="s">
        <v>101</v>
      </c>
      <c r="I4" s="134" t="s">
        <v>171</v>
      </c>
      <c r="J4" s="136"/>
    </row>
    <row r="5" customFormat="false" ht="11.45" hidden="false" customHeight="true" outlineLevel="0" collapsed="false">
      <c r="A5" s="68"/>
      <c r="B5" s="132"/>
      <c r="C5" s="133"/>
      <c r="D5" s="133"/>
      <c r="E5" s="133"/>
      <c r="F5" s="133" t="s">
        <v>125</v>
      </c>
      <c r="G5" s="133" t="s">
        <v>171</v>
      </c>
      <c r="H5" s="133"/>
      <c r="I5" s="134" t="s">
        <v>172</v>
      </c>
      <c r="J5" s="136"/>
    </row>
    <row r="6" customFormat="false" ht="11.45" hidden="false" customHeight="true" outlineLevel="0" collapsed="false">
      <c r="A6" s="68"/>
      <c r="B6" s="132"/>
      <c r="C6" s="133"/>
      <c r="D6" s="133"/>
      <c r="E6" s="133"/>
      <c r="F6" s="133"/>
      <c r="G6" s="137" t="s">
        <v>173</v>
      </c>
      <c r="H6" s="133"/>
      <c r="I6" s="134"/>
      <c r="J6" s="136"/>
    </row>
    <row r="7" customFormat="false" ht="11.45" hidden="false" customHeight="true" outlineLevel="0" collapsed="false">
      <c r="A7" s="68"/>
      <c r="B7" s="132"/>
      <c r="C7" s="138" t="s">
        <v>182</v>
      </c>
      <c r="D7" s="138"/>
      <c r="E7" s="138"/>
      <c r="F7" s="138"/>
      <c r="G7" s="138"/>
      <c r="H7" s="138"/>
      <c r="I7" s="138"/>
    </row>
    <row r="8" s="139" customFormat="true" ht="11.45" hidden="false" customHeight="true" outlineLevel="0" collapsed="false">
      <c r="A8" s="71" t="n">
        <v>1</v>
      </c>
      <c r="B8" s="72" t="n">
        <v>2</v>
      </c>
      <c r="C8" s="73" t="n">
        <v>3</v>
      </c>
      <c r="D8" s="73" t="n">
        <v>4</v>
      </c>
      <c r="E8" s="73" t="n">
        <v>5</v>
      </c>
      <c r="F8" s="73" t="n">
        <v>6</v>
      </c>
      <c r="G8" s="73" t="n">
        <v>7</v>
      </c>
      <c r="H8" s="73" t="n">
        <v>8</v>
      </c>
      <c r="I8" s="74" t="n">
        <v>9</v>
      </c>
    </row>
    <row r="9" customFormat="false" ht="20.1" hidden="false" customHeight="true" outlineLevel="0" collapsed="false">
      <c r="A9" s="140"/>
      <c r="B9" s="141"/>
      <c r="C9" s="142" t="s">
        <v>159</v>
      </c>
      <c r="D9" s="142"/>
      <c r="E9" s="142"/>
      <c r="F9" s="142"/>
      <c r="G9" s="142"/>
      <c r="H9" s="142"/>
      <c r="I9" s="142"/>
    </row>
    <row r="10" s="145" customFormat="true" ht="11.45" hidden="false" customHeight="true" outlineLevel="0" collapsed="false">
      <c r="A10" s="143" t="n">
        <f aca="false">IF(D10&lt;&gt;"",COUNTA($D$10:D10),"")</f>
        <v>1</v>
      </c>
      <c r="B10" s="144" t="s">
        <v>183</v>
      </c>
      <c r="C10" s="80" t="n">
        <v>73.4</v>
      </c>
      <c r="D10" s="80" t="n">
        <v>25.1</v>
      </c>
      <c r="E10" s="80" t="s">
        <v>26</v>
      </c>
      <c r="F10" s="80" t="s">
        <v>26</v>
      </c>
      <c r="G10" s="80" t="s">
        <v>26</v>
      </c>
      <c r="H10" s="80" t="n">
        <v>74.9</v>
      </c>
      <c r="I10" s="80" t="s">
        <v>26</v>
      </c>
    </row>
    <row r="11" s="145" customFormat="true" ht="11.45" hidden="false" customHeight="true" outlineLevel="0" collapsed="false">
      <c r="A11" s="143" t="n">
        <f aca="false">IF(D11&lt;&gt;"",COUNTA($D$10:D11),"")</f>
        <v>2</v>
      </c>
      <c r="B11" s="144" t="s">
        <v>184</v>
      </c>
      <c r="C11" s="80" t="n">
        <v>75.5</v>
      </c>
      <c r="D11" s="80" t="n">
        <v>41.4</v>
      </c>
      <c r="E11" s="80" t="s">
        <v>26</v>
      </c>
      <c r="F11" s="80" t="n">
        <v>33.3</v>
      </c>
      <c r="G11" s="80" t="s">
        <v>26</v>
      </c>
      <c r="H11" s="80" t="n">
        <v>58.7</v>
      </c>
      <c r="I11" s="80" t="s">
        <v>26</v>
      </c>
    </row>
    <row r="12" s="145" customFormat="true" ht="11.45" hidden="false" customHeight="true" outlineLevel="0" collapsed="false">
      <c r="A12" s="143" t="n">
        <f aca="false">IF(D12&lt;&gt;"",COUNTA($D$10:D12),"")</f>
        <v>3</v>
      </c>
      <c r="B12" s="144" t="s">
        <v>185</v>
      </c>
      <c r="C12" s="80" t="n">
        <v>72.1</v>
      </c>
      <c r="D12" s="80" t="n">
        <v>44.9</v>
      </c>
      <c r="E12" s="80" t="s">
        <v>26</v>
      </c>
      <c r="F12" s="80" t="n">
        <v>36.6</v>
      </c>
      <c r="G12" s="80" t="s">
        <v>26</v>
      </c>
      <c r="H12" s="80" t="n">
        <v>55.1</v>
      </c>
      <c r="I12" s="80" t="s">
        <v>26</v>
      </c>
    </row>
    <row r="13" customFormat="false" ht="11.45" hidden="false" customHeight="true" outlineLevel="0" collapsed="false">
      <c r="A13" s="143" t="n">
        <f aca="false">IF(D13&lt;&gt;"",COUNTA($D$10:D13),"")</f>
        <v>4</v>
      </c>
      <c r="B13" s="144" t="s">
        <v>186</v>
      </c>
      <c r="C13" s="80" t="n">
        <v>71.9</v>
      </c>
      <c r="D13" s="80" t="n">
        <v>52</v>
      </c>
      <c r="E13" s="80" t="s">
        <v>26</v>
      </c>
      <c r="F13" s="80" t="n">
        <v>38.6</v>
      </c>
      <c r="G13" s="80" t="s">
        <v>26</v>
      </c>
      <c r="H13" s="80" t="n">
        <v>48</v>
      </c>
      <c r="I13" s="80" t="s">
        <v>26</v>
      </c>
    </row>
    <row r="14" customFormat="false" ht="11.45" hidden="false" customHeight="true" outlineLevel="0" collapsed="false">
      <c r="A14" s="143" t="n">
        <f aca="false">IF(D14&lt;&gt;"",COUNTA($D$10:D14),"")</f>
        <v>5</v>
      </c>
      <c r="B14" s="144" t="s">
        <v>187</v>
      </c>
      <c r="C14" s="80" t="n">
        <v>75.4</v>
      </c>
      <c r="D14" s="80" t="n">
        <v>46.2</v>
      </c>
      <c r="E14" s="80" t="s">
        <v>26</v>
      </c>
      <c r="F14" s="80" t="n">
        <v>38.1</v>
      </c>
      <c r="G14" s="80" t="s">
        <v>26</v>
      </c>
      <c r="H14" s="80" t="n">
        <v>53.8</v>
      </c>
      <c r="I14" s="80" t="n">
        <v>19</v>
      </c>
    </row>
    <row r="15" customFormat="false" ht="11.45" hidden="false" customHeight="true" outlineLevel="0" collapsed="false">
      <c r="A15" s="143" t="n">
        <f aca="false">IF(D15&lt;&gt;"",COUNTA($D$10:D15),"")</f>
        <v>6</v>
      </c>
      <c r="B15" s="144" t="s">
        <v>188</v>
      </c>
      <c r="C15" s="80" t="n">
        <v>80.2</v>
      </c>
      <c r="D15" s="80" t="n">
        <v>40.4</v>
      </c>
      <c r="E15" s="80" t="s">
        <v>26</v>
      </c>
      <c r="F15" s="80" t="n">
        <v>34.4</v>
      </c>
      <c r="G15" s="80" t="s">
        <v>26</v>
      </c>
      <c r="H15" s="80" t="n">
        <v>59.6</v>
      </c>
      <c r="I15" s="80" t="n">
        <v>22.1</v>
      </c>
    </row>
    <row r="16" customFormat="false" ht="11.45" hidden="false" customHeight="true" outlineLevel="0" collapsed="false">
      <c r="A16" s="143" t="n">
        <f aca="false">IF(D16&lt;&gt;"",COUNTA($D$10:D16),"")</f>
        <v>7</v>
      </c>
      <c r="B16" s="144" t="s">
        <v>189</v>
      </c>
      <c r="C16" s="80" t="n">
        <v>75.1</v>
      </c>
      <c r="D16" s="80" t="n">
        <v>46.5</v>
      </c>
      <c r="E16" s="80" t="s">
        <v>26</v>
      </c>
      <c r="F16" s="80" t="n">
        <v>39.5</v>
      </c>
      <c r="G16" s="80" t="s">
        <v>26</v>
      </c>
      <c r="H16" s="80" t="n">
        <v>53.5</v>
      </c>
      <c r="I16" s="80" t="n">
        <v>17.3</v>
      </c>
    </row>
    <row r="17" customFormat="false" ht="11.45" hidden="false" customHeight="true" outlineLevel="0" collapsed="false">
      <c r="A17" s="143" t="n">
        <f aca="false">IF(D17&lt;&gt;"",COUNTA($D$10:D17),"")</f>
        <v>8</v>
      </c>
      <c r="B17" s="144" t="s">
        <v>190</v>
      </c>
      <c r="C17" s="80" t="n">
        <v>69</v>
      </c>
      <c r="D17" s="80" t="n">
        <v>44.2</v>
      </c>
      <c r="E17" s="80" t="s">
        <v>26</v>
      </c>
      <c r="F17" s="80" t="n">
        <v>39.4</v>
      </c>
      <c r="G17" s="80" t="s">
        <v>26</v>
      </c>
      <c r="H17" s="80" t="n">
        <v>55.8</v>
      </c>
      <c r="I17" s="80" t="n">
        <v>21.4</v>
      </c>
    </row>
    <row r="18" customFormat="false" ht="11.45" hidden="false" customHeight="true" outlineLevel="0" collapsed="false">
      <c r="A18" s="143" t="n">
        <f aca="false">IF(D18&lt;&gt;"",COUNTA($D$10:D18),"")</f>
        <v>9</v>
      </c>
      <c r="B18" s="144" t="s">
        <v>191</v>
      </c>
      <c r="C18" s="80" t="n">
        <v>76.4</v>
      </c>
      <c r="D18" s="80" t="n">
        <v>37.3</v>
      </c>
      <c r="E18" s="80" t="s">
        <v>26</v>
      </c>
      <c r="F18" s="80" t="n">
        <v>33</v>
      </c>
      <c r="G18" s="80" t="s">
        <v>26</v>
      </c>
      <c r="H18" s="80" t="n">
        <v>62.7</v>
      </c>
      <c r="I18" s="80" t="n">
        <v>27.8</v>
      </c>
    </row>
    <row r="19" customFormat="false" ht="11.45" hidden="false" customHeight="true" outlineLevel="0" collapsed="false">
      <c r="A19" s="143" t="n">
        <f aca="false">IF(D19&lt;&gt;"",COUNTA($D$10:D19),"")</f>
        <v>10</v>
      </c>
      <c r="B19" s="144" t="s">
        <v>192</v>
      </c>
      <c r="C19" s="80" t="n">
        <v>80.9</v>
      </c>
      <c r="D19" s="80" t="n">
        <v>28.8</v>
      </c>
      <c r="E19" s="80" t="s">
        <v>26</v>
      </c>
      <c r="F19" s="80" t="n">
        <v>26</v>
      </c>
      <c r="G19" s="80" t="s">
        <v>26</v>
      </c>
      <c r="H19" s="80" t="n">
        <v>71.2</v>
      </c>
      <c r="I19" s="80" t="n">
        <v>33.1</v>
      </c>
    </row>
    <row r="20" customFormat="false" ht="11.45" hidden="false" customHeight="true" outlineLevel="0" collapsed="false">
      <c r="A20" s="143" t="n">
        <f aca="false">IF(D20&lt;&gt;"",COUNTA($D$10:D20),"")</f>
        <v>11</v>
      </c>
      <c r="B20" s="144" t="s">
        <v>117</v>
      </c>
      <c r="C20" s="80" t="n">
        <v>84.7</v>
      </c>
      <c r="D20" s="80" t="n">
        <v>21</v>
      </c>
      <c r="E20" s="80" t="s">
        <v>26</v>
      </c>
      <c r="F20" s="80" t="n">
        <v>15.5</v>
      </c>
      <c r="G20" s="80" t="s">
        <v>26</v>
      </c>
      <c r="H20" s="80" t="n">
        <v>79</v>
      </c>
      <c r="I20" s="80" t="n">
        <v>33.8</v>
      </c>
    </row>
    <row r="21" customFormat="false" ht="11.45" hidden="false" customHeight="true" outlineLevel="0" collapsed="false">
      <c r="A21" s="143" t="n">
        <f aca="false">IF(D21&lt;&gt;"",COUNTA($D$10:D21),"")</f>
        <v>12</v>
      </c>
      <c r="B21" s="144" t="s">
        <v>118</v>
      </c>
      <c r="C21" s="80" t="n">
        <v>90.9</v>
      </c>
      <c r="D21" s="80" t="n">
        <v>18</v>
      </c>
      <c r="E21" s="80" t="s">
        <v>26</v>
      </c>
      <c r="F21" s="80" t="s">
        <v>26</v>
      </c>
      <c r="G21" s="80" t="s">
        <v>26</v>
      </c>
      <c r="H21" s="80" t="n">
        <v>82</v>
      </c>
      <c r="I21" s="80" t="n">
        <v>40.2</v>
      </c>
    </row>
    <row r="22" customFormat="false" ht="11.45" hidden="false" customHeight="true" outlineLevel="0" collapsed="false">
      <c r="A22" s="143" t="n">
        <f aca="false">IF(D22&lt;&gt;"",COUNTA($D$10:D22),"")</f>
        <v>13</v>
      </c>
      <c r="B22" s="144" t="s">
        <v>119</v>
      </c>
      <c r="C22" s="80" t="n">
        <v>87.4</v>
      </c>
      <c r="D22" s="80" t="s">
        <v>26</v>
      </c>
      <c r="E22" s="80" t="s">
        <v>26</v>
      </c>
      <c r="F22" s="80" t="s">
        <v>26</v>
      </c>
      <c r="G22" s="80" t="s">
        <v>17</v>
      </c>
      <c r="H22" s="80" t="n">
        <v>93.4</v>
      </c>
      <c r="I22" s="80" t="n">
        <v>45.1</v>
      </c>
    </row>
    <row r="23" customFormat="false" ht="11.45" hidden="false" customHeight="true" outlineLevel="0" collapsed="false">
      <c r="A23" s="143" t="str">
        <f aca="false">IF(D23&lt;&gt;"",COUNTA($D$10:D23),"")</f>
        <v/>
      </c>
      <c r="B23" s="144"/>
      <c r="C23" s="80"/>
      <c r="D23" s="80"/>
      <c r="E23" s="80"/>
      <c r="F23" s="80"/>
      <c r="G23" s="80"/>
      <c r="H23" s="80"/>
      <c r="I23" s="80"/>
    </row>
    <row r="24" customFormat="false" ht="11.45" hidden="false" customHeight="true" outlineLevel="0" collapsed="false">
      <c r="A24" s="143" t="n">
        <f aca="false">IF(D24&lt;&gt;"",COUNTA($D$10:D24),"")</f>
        <v>14</v>
      </c>
      <c r="B24" s="144" t="s">
        <v>128</v>
      </c>
      <c r="C24" s="80" t="n">
        <v>87.211478477854</v>
      </c>
      <c r="D24" s="80" t="n">
        <v>13.4</v>
      </c>
      <c r="E24" s="80" t="s">
        <v>26</v>
      </c>
      <c r="F24" s="80" t="n">
        <v>10.5</v>
      </c>
      <c r="G24" s="80" t="s">
        <v>26</v>
      </c>
      <c r="H24" s="80" t="n">
        <v>86.6</v>
      </c>
      <c r="I24" s="80" t="n">
        <v>40.6</v>
      </c>
    </row>
    <row r="25" customFormat="false" ht="11.45" hidden="false" customHeight="true" outlineLevel="0" collapsed="false">
      <c r="A25" s="143" t="str">
        <f aca="false">IF(D25&lt;&gt;"",COUNTA($D$10:D25),"")</f>
        <v/>
      </c>
      <c r="B25" s="144"/>
      <c r="C25" s="80"/>
      <c r="D25" s="80"/>
      <c r="E25" s="80"/>
      <c r="F25" s="80"/>
      <c r="G25" s="80"/>
      <c r="H25" s="80"/>
      <c r="I25" s="80"/>
    </row>
    <row r="26" customFormat="false" ht="11.45" hidden="false" customHeight="true" outlineLevel="0" collapsed="false">
      <c r="A26" s="143" t="n">
        <f aca="false">IF(D26&lt;&gt;"",COUNTA($D$10:D26),"")</f>
        <v>15</v>
      </c>
      <c r="B26" s="146" t="s">
        <v>120</v>
      </c>
      <c r="C26" s="87" t="n">
        <v>77.9035577771244</v>
      </c>
      <c r="D26" s="87" t="n">
        <v>33.5</v>
      </c>
      <c r="E26" s="87" t="n">
        <v>5.5</v>
      </c>
      <c r="F26" s="87" t="n">
        <v>28</v>
      </c>
      <c r="G26" s="87" t="n">
        <v>3.3</v>
      </c>
      <c r="H26" s="87" t="n">
        <v>66.5</v>
      </c>
      <c r="I26" s="87" t="n">
        <v>25.2</v>
      </c>
    </row>
    <row r="27" customFormat="false" ht="20.1" hidden="false" customHeight="true" outlineLevel="0" collapsed="false">
      <c r="A27" s="143" t="str">
        <f aca="false">IF(D27&lt;&gt;"",COUNTA($D$10:D27),"")</f>
        <v/>
      </c>
      <c r="B27" s="147"/>
      <c r="C27" s="148" t="s">
        <v>161</v>
      </c>
      <c r="D27" s="148"/>
      <c r="E27" s="148"/>
      <c r="F27" s="148"/>
      <c r="G27" s="148"/>
      <c r="H27" s="148"/>
      <c r="I27" s="148"/>
    </row>
    <row r="28" customFormat="false" ht="11.45" hidden="false" customHeight="true" outlineLevel="0" collapsed="false">
      <c r="A28" s="143" t="n">
        <f aca="false">IF(D28&lt;&gt;"",COUNTA($D$10:D28),"")</f>
        <v>16</v>
      </c>
      <c r="B28" s="144" t="s">
        <v>183</v>
      </c>
      <c r="C28" s="80" t="n">
        <v>67.5</v>
      </c>
      <c r="D28" s="80" t="s">
        <v>26</v>
      </c>
      <c r="E28" s="80" t="s">
        <v>26</v>
      </c>
      <c r="F28" s="80" t="s">
        <v>26</v>
      </c>
      <c r="G28" s="80" t="s">
        <v>17</v>
      </c>
      <c r="H28" s="80" t="n">
        <v>87.4</v>
      </c>
      <c r="I28" s="80" t="s">
        <v>26</v>
      </c>
    </row>
    <row r="29" customFormat="false" ht="11.45" hidden="false" customHeight="true" outlineLevel="0" collapsed="false">
      <c r="A29" s="143" t="n">
        <f aca="false">IF(D29&lt;&gt;"",COUNTA($D$10:D29),"")</f>
        <v>17</v>
      </c>
      <c r="B29" s="144" t="s">
        <v>184</v>
      </c>
      <c r="C29" s="80" t="n">
        <v>75.7</v>
      </c>
      <c r="D29" s="80" t="n">
        <v>32.1</v>
      </c>
      <c r="E29" s="80" t="s">
        <v>26</v>
      </c>
      <c r="F29" s="80" t="s">
        <v>26</v>
      </c>
      <c r="G29" s="80" t="s">
        <v>26</v>
      </c>
      <c r="H29" s="80" t="n">
        <v>67.8</v>
      </c>
      <c r="I29" s="80" t="s">
        <v>26</v>
      </c>
    </row>
    <row r="30" customFormat="false" ht="11.45" hidden="false" customHeight="true" outlineLevel="0" collapsed="false">
      <c r="A30" s="143" t="n">
        <f aca="false">IF(D30&lt;&gt;"",COUNTA($D$10:D30),"")</f>
        <v>18</v>
      </c>
      <c r="B30" s="144" t="s">
        <v>185</v>
      </c>
      <c r="C30" s="80" t="n">
        <v>71.1</v>
      </c>
      <c r="D30" s="80" t="n">
        <v>33.9</v>
      </c>
      <c r="E30" s="80" t="s">
        <v>26</v>
      </c>
      <c r="F30" s="80" t="n">
        <v>25.4</v>
      </c>
      <c r="G30" s="80" t="s">
        <v>26</v>
      </c>
      <c r="H30" s="80" t="n">
        <v>66.1</v>
      </c>
      <c r="I30" s="80" t="n">
        <v>21.7</v>
      </c>
    </row>
    <row r="31" customFormat="false" ht="11.45" hidden="false" customHeight="true" outlineLevel="0" collapsed="false">
      <c r="A31" s="143" t="n">
        <f aca="false">IF(D31&lt;&gt;"",COUNTA($D$10:D31),"")</f>
        <v>19</v>
      </c>
      <c r="B31" s="144" t="s">
        <v>186</v>
      </c>
      <c r="C31" s="80" t="n">
        <v>80.1</v>
      </c>
      <c r="D31" s="80" t="n">
        <v>35.9</v>
      </c>
      <c r="E31" s="80" t="s">
        <v>26</v>
      </c>
      <c r="F31" s="80" t="n">
        <v>28.4</v>
      </c>
      <c r="G31" s="80" t="s">
        <v>26</v>
      </c>
      <c r="H31" s="80" t="n">
        <v>64.1</v>
      </c>
      <c r="I31" s="80" t="n">
        <v>21.8</v>
      </c>
    </row>
    <row r="32" customFormat="false" ht="11.45" hidden="false" customHeight="true" outlineLevel="0" collapsed="false">
      <c r="A32" s="143" t="n">
        <f aca="false">IF(D32&lt;&gt;"",COUNTA($D$10:D32),"")</f>
        <v>20</v>
      </c>
      <c r="B32" s="144" t="s">
        <v>187</v>
      </c>
      <c r="C32" s="80" t="n">
        <v>74.6</v>
      </c>
      <c r="D32" s="80" t="n">
        <v>37</v>
      </c>
      <c r="E32" s="80" t="s">
        <v>26</v>
      </c>
      <c r="F32" s="80" t="n">
        <v>27.8</v>
      </c>
      <c r="G32" s="80" t="s">
        <v>26</v>
      </c>
      <c r="H32" s="80" t="n">
        <v>63</v>
      </c>
      <c r="I32" s="80" t="n">
        <v>18.5</v>
      </c>
    </row>
    <row r="33" customFormat="false" ht="11.45" hidden="false" customHeight="true" outlineLevel="0" collapsed="false">
      <c r="A33" s="143" t="n">
        <f aca="false">IF(D33&lt;&gt;"",COUNTA($D$10:D33),"")</f>
        <v>21</v>
      </c>
      <c r="B33" s="144" t="s">
        <v>188</v>
      </c>
      <c r="C33" s="80" t="n">
        <v>75.1</v>
      </c>
      <c r="D33" s="80" t="n">
        <v>34.7</v>
      </c>
      <c r="E33" s="80" t="s">
        <v>26</v>
      </c>
      <c r="F33" s="80" t="n">
        <v>25.6</v>
      </c>
      <c r="G33" s="80" t="s">
        <v>26</v>
      </c>
      <c r="H33" s="80" t="n">
        <v>65.3</v>
      </c>
      <c r="I33" s="80" t="s">
        <v>26</v>
      </c>
    </row>
    <row r="34" customFormat="false" ht="11.45" hidden="false" customHeight="true" outlineLevel="0" collapsed="false">
      <c r="A34" s="143" t="n">
        <f aca="false">IF(D34&lt;&gt;"",COUNTA($D$10:D34),"")</f>
        <v>22</v>
      </c>
      <c r="B34" s="144" t="s">
        <v>189</v>
      </c>
      <c r="C34" s="80" t="n">
        <v>72.1</v>
      </c>
      <c r="D34" s="80" t="n">
        <v>32.3</v>
      </c>
      <c r="E34" s="80" t="s">
        <v>26</v>
      </c>
      <c r="F34" s="80" t="n">
        <v>30.1</v>
      </c>
      <c r="G34" s="80" t="s">
        <v>26</v>
      </c>
      <c r="H34" s="80" t="n">
        <v>67.7</v>
      </c>
      <c r="I34" s="80" t="n">
        <v>17.7</v>
      </c>
    </row>
    <row r="35" customFormat="false" ht="11.45" hidden="false" customHeight="true" outlineLevel="0" collapsed="false">
      <c r="A35" s="143" t="n">
        <f aca="false">IF(D35&lt;&gt;"",COUNTA($D$10:D35),"")</f>
        <v>23</v>
      </c>
      <c r="B35" s="144" t="s">
        <v>190</v>
      </c>
      <c r="C35" s="80" t="n">
        <v>74.1</v>
      </c>
      <c r="D35" s="80" t="n">
        <v>34.7</v>
      </c>
      <c r="E35" s="80" t="s">
        <v>26</v>
      </c>
      <c r="F35" s="80" t="n">
        <v>26.8</v>
      </c>
      <c r="G35" s="80" t="s">
        <v>26</v>
      </c>
      <c r="H35" s="80" t="n">
        <v>65.3</v>
      </c>
      <c r="I35" s="80" t="n">
        <v>18.7</v>
      </c>
    </row>
    <row r="36" customFormat="false" ht="11.45" hidden="false" customHeight="true" outlineLevel="0" collapsed="false">
      <c r="A36" s="143" t="n">
        <f aca="false">IF(D36&lt;&gt;"",COUNTA($D$10:D36),"")</f>
        <v>24</v>
      </c>
      <c r="B36" s="144" t="s">
        <v>191</v>
      </c>
      <c r="C36" s="80" t="n">
        <v>77.2</v>
      </c>
      <c r="D36" s="80" t="n">
        <v>27</v>
      </c>
      <c r="E36" s="80" t="s">
        <v>26</v>
      </c>
      <c r="F36" s="80" t="n">
        <v>21.2</v>
      </c>
      <c r="G36" s="80" t="s">
        <v>26</v>
      </c>
      <c r="H36" s="80" t="n">
        <v>73</v>
      </c>
      <c r="I36" s="80" t="n">
        <v>22.5</v>
      </c>
    </row>
    <row r="37" customFormat="false" ht="11.45" hidden="false" customHeight="true" outlineLevel="0" collapsed="false">
      <c r="A37" s="143" t="n">
        <f aca="false">IF(D37&lt;&gt;"",COUNTA($D$10:D37),"")</f>
        <v>25</v>
      </c>
      <c r="B37" s="144" t="s">
        <v>192</v>
      </c>
      <c r="C37" s="80" t="n">
        <v>82.9</v>
      </c>
      <c r="D37" s="80" t="n">
        <v>17.8</v>
      </c>
      <c r="E37" s="80" t="s">
        <v>26</v>
      </c>
      <c r="F37" s="80" t="n">
        <v>13.8</v>
      </c>
      <c r="G37" s="80" t="s">
        <v>26</v>
      </c>
      <c r="H37" s="80" t="n">
        <v>82.2</v>
      </c>
      <c r="I37" s="80" t="n">
        <v>19.6</v>
      </c>
    </row>
    <row r="38" customFormat="false" ht="11.45" hidden="false" customHeight="true" outlineLevel="0" collapsed="false">
      <c r="A38" s="143" t="n">
        <f aca="false">IF(D38&lt;&gt;"",COUNTA($D$10:D38),"")</f>
        <v>26</v>
      </c>
      <c r="B38" s="144" t="s">
        <v>117</v>
      </c>
      <c r="C38" s="80" t="n">
        <v>86.6</v>
      </c>
      <c r="D38" s="80" t="s">
        <v>26</v>
      </c>
      <c r="E38" s="80" t="s">
        <v>26</v>
      </c>
      <c r="F38" s="80" t="s">
        <v>26</v>
      </c>
      <c r="G38" s="80" t="s">
        <v>26</v>
      </c>
      <c r="H38" s="80" t="n">
        <v>90</v>
      </c>
      <c r="I38" s="80" t="n">
        <v>22.5</v>
      </c>
    </row>
    <row r="39" customFormat="false" ht="11.45" hidden="false" customHeight="true" outlineLevel="0" collapsed="false">
      <c r="A39" s="143" t="n">
        <f aca="false">IF(D39&lt;&gt;"",COUNTA($D$10:D39),"")</f>
        <v>27</v>
      </c>
      <c r="B39" s="144" t="s">
        <v>118</v>
      </c>
      <c r="C39" s="80" t="n">
        <v>87.7</v>
      </c>
      <c r="D39" s="80" t="s">
        <v>26</v>
      </c>
      <c r="E39" s="80" t="s">
        <v>26</v>
      </c>
      <c r="F39" s="80" t="s">
        <v>26</v>
      </c>
      <c r="G39" s="80" t="s">
        <v>26</v>
      </c>
      <c r="H39" s="80" t="n">
        <v>92.7</v>
      </c>
      <c r="I39" s="80" t="n">
        <v>16.3</v>
      </c>
    </row>
    <row r="40" customFormat="false" ht="11.45" hidden="false" customHeight="true" outlineLevel="0" collapsed="false">
      <c r="A40" s="143" t="n">
        <f aca="false">IF(D40&lt;&gt;"",COUNTA($D$10:D40),"")</f>
        <v>28</v>
      </c>
      <c r="B40" s="144" t="s">
        <v>119</v>
      </c>
      <c r="C40" s="80" t="n">
        <v>84.7</v>
      </c>
      <c r="D40" s="80" t="s">
        <v>26</v>
      </c>
      <c r="E40" s="80" t="s">
        <v>26</v>
      </c>
      <c r="F40" s="80" t="s">
        <v>26</v>
      </c>
      <c r="G40" s="80" t="s">
        <v>26</v>
      </c>
      <c r="H40" s="80" t="n">
        <v>95.8</v>
      </c>
      <c r="I40" s="80" t="n">
        <v>12.6</v>
      </c>
    </row>
    <row r="41" customFormat="false" ht="11.45" hidden="false" customHeight="true" outlineLevel="0" collapsed="false">
      <c r="A41" s="143" t="str">
        <f aca="false">IF(D41&lt;&gt;"",COUNTA($D$10:D41),"")</f>
        <v/>
      </c>
      <c r="B41" s="144"/>
      <c r="C41" s="80"/>
      <c r="D41" s="80"/>
      <c r="E41" s="80"/>
      <c r="F41" s="80"/>
      <c r="G41" s="80"/>
      <c r="H41" s="80"/>
      <c r="I41" s="80"/>
    </row>
    <row r="42" customFormat="false" ht="11.45" hidden="false" customHeight="true" outlineLevel="0" collapsed="false">
      <c r="A42" s="143" t="n">
        <f aca="false">IF(D42&lt;&gt;"",COUNTA($D$10:D42),"")</f>
        <v>29</v>
      </c>
      <c r="B42" s="144" t="s">
        <v>128</v>
      </c>
      <c r="C42" s="80" t="n">
        <v>85.8</v>
      </c>
      <c r="D42" s="80" t="n">
        <v>6.4</v>
      </c>
      <c r="E42" s="80" t="s">
        <v>26</v>
      </c>
      <c r="F42" s="80" t="n">
        <v>5.2</v>
      </c>
      <c r="G42" s="80" t="s">
        <v>26</v>
      </c>
      <c r="H42" s="80" t="n">
        <v>93.6</v>
      </c>
      <c r="I42" s="80" t="n">
        <v>16</v>
      </c>
    </row>
    <row r="43" customFormat="false" ht="11.45" hidden="false" customHeight="true" outlineLevel="0" collapsed="false">
      <c r="A43" s="143" t="str">
        <f aca="false">IF(D43&lt;&gt;"",COUNTA($D$10:D43),"")</f>
        <v/>
      </c>
      <c r="B43" s="144"/>
      <c r="C43" s="80"/>
      <c r="D43" s="80"/>
      <c r="E43" s="80"/>
      <c r="F43" s="80"/>
      <c r="G43" s="80"/>
      <c r="H43" s="80"/>
      <c r="I43" s="80"/>
    </row>
    <row r="44" customFormat="false" ht="11.45" hidden="false" customHeight="true" outlineLevel="0" collapsed="false">
      <c r="A44" s="143" t="n">
        <f aca="false">IF(D44&lt;&gt;"",COUNTA($D$10:D44),"")</f>
        <v>30</v>
      </c>
      <c r="B44" s="146" t="s">
        <v>120</v>
      </c>
      <c r="C44" s="87" t="n">
        <v>78.7</v>
      </c>
      <c r="D44" s="87" t="n">
        <v>22.1</v>
      </c>
      <c r="E44" s="87" t="n">
        <v>4.9</v>
      </c>
      <c r="F44" s="87" t="n">
        <v>17.2</v>
      </c>
      <c r="G44" s="87" t="n">
        <v>1.1</v>
      </c>
      <c r="H44" s="87" t="n">
        <v>77.9</v>
      </c>
      <c r="I44" s="87" t="n">
        <v>17.6</v>
      </c>
    </row>
    <row r="45" customFormat="false" ht="20.1" hidden="false" customHeight="true" outlineLevel="0" collapsed="false">
      <c r="A45" s="143" t="str">
        <f aca="false">IF(D45&lt;&gt;"",COUNTA($D$10:D45),"")</f>
        <v/>
      </c>
      <c r="B45" s="147"/>
      <c r="C45" s="148" t="s">
        <v>162</v>
      </c>
      <c r="D45" s="148"/>
      <c r="E45" s="148"/>
      <c r="F45" s="148"/>
      <c r="G45" s="148"/>
      <c r="H45" s="148"/>
      <c r="I45" s="148"/>
    </row>
    <row r="46" customFormat="false" ht="11.45" hidden="false" customHeight="true" outlineLevel="0" collapsed="false">
      <c r="A46" s="143" t="n">
        <f aca="false">IF(D46&lt;&gt;"",COUNTA($D$10:D46),"")</f>
        <v>31</v>
      </c>
      <c r="B46" s="144" t="s">
        <v>183</v>
      </c>
      <c r="C46" s="80" t="n">
        <v>70.4</v>
      </c>
      <c r="D46" s="80" t="n">
        <v>19.1</v>
      </c>
      <c r="E46" s="80" t="s">
        <v>26</v>
      </c>
      <c r="F46" s="80" t="n">
        <v>13.6</v>
      </c>
      <c r="G46" s="80" t="s">
        <v>26</v>
      </c>
      <c r="H46" s="80" t="n">
        <v>80.9</v>
      </c>
      <c r="I46" s="80" t="s">
        <v>26</v>
      </c>
    </row>
    <row r="47" customFormat="false" ht="11.45" hidden="false" customHeight="true" outlineLevel="0" collapsed="false">
      <c r="A47" s="143" t="n">
        <f aca="false">IF(D47&lt;&gt;"",COUNTA($D$10:D47),"")</f>
        <v>32</v>
      </c>
      <c r="B47" s="144" t="s">
        <v>184</v>
      </c>
      <c r="C47" s="80" t="n">
        <v>75.6</v>
      </c>
      <c r="D47" s="80" t="n">
        <v>37</v>
      </c>
      <c r="E47" s="80" t="s">
        <v>26</v>
      </c>
      <c r="F47" s="80" t="n">
        <v>27.7</v>
      </c>
      <c r="G47" s="80" t="s">
        <v>26</v>
      </c>
      <c r="H47" s="80" t="n">
        <v>63</v>
      </c>
      <c r="I47" s="80" t="s">
        <v>26</v>
      </c>
    </row>
    <row r="48" customFormat="false" ht="11.45" hidden="false" customHeight="true" outlineLevel="0" collapsed="false">
      <c r="A48" s="143" t="n">
        <f aca="false">IF(D48&lt;&gt;"",COUNTA($D$10:D48),"")</f>
        <v>33</v>
      </c>
      <c r="B48" s="144" t="s">
        <v>185</v>
      </c>
      <c r="C48" s="80" t="n">
        <v>71.7</v>
      </c>
      <c r="D48" s="80" t="n">
        <v>40</v>
      </c>
      <c r="E48" s="80" t="n">
        <v>8.4</v>
      </c>
      <c r="F48" s="80" t="n">
        <v>31.6</v>
      </c>
      <c r="G48" s="80" t="s">
        <v>26</v>
      </c>
      <c r="H48" s="80" t="n">
        <v>60</v>
      </c>
      <c r="I48" s="80" t="n">
        <v>16.8</v>
      </c>
    </row>
    <row r="49" customFormat="false" ht="11.45" hidden="false" customHeight="true" outlineLevel="0" collapsed="false">
      <c r="A49" s="143" t="n">
        <f aca="false">IF(D49&lt;&gt;"",COUNTA($D$10:D49),"")</f>
        <v>34</v>
      </c>
      <c r="B49" s="144" t="s">
        <v>186</v>
      </c>
      <c r="C49" s="80" t="n">
        <v>75.9</v>
      </c>
      <c r="D49" s="80" t="n">
        <v>43.7</v>
      </c>
      <c r="E49" s="80" t="n">
        <v>10.3</v>
      </c>
      <c r="F49" s="80" t="n">
        <v>33.4</v>
      </c>
      <c r="G49" s="80" t="s">
        <v>26</v>
      </c>
      <c r="H49" s="80" t="n">
        <v>56.3</v>
      </c>
      <c r="I49" s="80" t="n">
        <v>16.8</v>
      </c>
    </row>
    <row r="50" customFormat="false" ht="11.45" hidden="false" customHeight="true" outlineLevel="0" collapsed="false">
      <c r="A50" s="143" t="n">
        <f aca="false">IF(D50&lt;&gt;"",COUNTA($D$10:D50),"")</f>
        <v>35</v>
      </c>
      <c r="B50" s="144" t="s">
        <v>187</v>
      </c>
      <c r="C50" s="80" t="n">
        <v>75</v>
      </c>
      <c r="D50" s="80" t="n">
        <v>41.7</v>
      </c>
      <c r="E50" s="80" t="n">
        <v>8.6</v>
      </c>
      <c r="F50" s="80" t="n">
        <v>33.2</v>
      </c>
      <c r="G50" s="80" t="s">
        <v>26</v>
      </c>
      <c r="H50" s="80" t="n">
        <v>58.3</v>
      </c>
      <c r="I50" s="80" t="n">
        <v>18.8</v>
      </c>
    </row>
    <row r="51" customFormat="false" ht="11.45" hidden="false" customHeight="true" outlineLevel="0" collapsed="false">
      <c r="A51" s="143" t="n">
        <f aca="false">IF(D51&lt;&gt;"",COUNTA($D$10:D51),"")</f>
        <v>36</v>
      </c>
      <c r="B51" s="144" t="s">
        <v>188</v>
      </c>
      <c r="C51" s="80" t="n">
        <v>78</v>
      </c>
      <c r="D51" s="80" t="n">
        <v>38</v>
      </c>
      <c r="E51" s="80" t="n">
        <v>7.3</v>
      </c>
      <c r="F51" s="80" t="n">
        <v>30.7</v>
      </c>
      <c r="G51" s="80" t="s">
        <v>26</v>
      </c>
      <c r="H51" s="80" t="n">
        <v>62</v>
      </c>
      <c r="I51" s="80" t="n">
        <v>19.3</v>
      </c>
    </row>
    <row r="52" customFormat="false" ht="11.45" hidden="false" customHeight="true" outlineLevel="0" collapsed="false">
      <c r="A52" s="143" t="n">
        <f aca="false">IF(D52&lt;&gt;"",COUNTA($D$10:D52),"")</f>
        <v>37</v>
      </c>
      <c r="B52" s="144" t="s">
        <v>189</v>
      </c>
      <c r="C52" s="80" t="n">
        <v>73.6</v>
      </c>
      <c r="D52" s="80" t="n">
        <v>39.7</v>
      </c>
      <c r="E52" s="80" t="s">
        <v>26</v>
      </c>
      <c r="F52" s="80" t="n">
        <v>35</v>
      </c>
      <c r="G52" s="80" t="s">
        <v>26</v>
      </c>
      <c r="H52" s="80" t="n">
        <v>60.3</v>
      </c>
      <c r="I52" s="80" t="n">
        <v>17.5</v>
      </c>
    </row>
    <row r="53" customFormat="false" ht="11.45" hidden="false" customHeight="true" outlineLevel="0" collapsed="false">
      <c r="A53" s="143" t="n">
        <f aca="false">IF(D53&lt;&gt;"",COUNTA($D$10:D53),"")</f>
        <v>38</v>
      </c>
      <c r="B53" s="144" t="s">
        <v>190</v>
      </c>
      <c r="C53" s="80" t="n">
        <v>71.6</v>
      </c>
      <c r="D53" s="80" t="n">
        <v>39.2</v>
      </c>
      <c r="E53" s="80" t="n">
        <v>6.4</v>
      </c>
      <c r="F53" s="80" t="n">
        <v>32.8</v>
      </c>
      <c r="G53" s="80" t="s">
        <v>26</v>
      </c>
      <c r="H53" s="80" t="n">
        <v>60.8</v>
      </c>
      <c r="I53" s="80" t="n">
        <v>20</v>
      </c>
    </row>
    <row r="54" customFormat="false" ht="11.45" hidden="false" customHeight="true" outlineLevel="0" collapsed="false">
      <c r="A54" s="143" t="n">
        <f aca="false">IF(D54&lt;&gt;"",COUNTA($D$10:D54),"")</f>
        <v>39</v>
      </c>
      <c r="B54" s="144" t="s">
        <v>191</v>
      </c>
      <c r="C54" s="80" t="n">
        <v>76.8</v>
      </c>
      <c r="D54" s="80" t="n">
        <v>32.2</v>
      </c>
      <c r="E54" s="80" t="n">
        <v>5</v>
      </c>
      <c r="F54" s="80" t="n">
        <v>27.2</v>
      </c>
      <c r="G54" s="80" t="s">
        <v>26</v>
      </c>
      <c r="H54" s="80" t="n">
        <v>67.8</v>
      </c>
      <c r="I54" s="80" t="n">
        <v>25.2</v>
      </c>
    </row>
    <row r="55" customFormat="false" ht="11.45" hidden="false" customHeight="true" outlineLevel="0" collapsed="false">
      <c r="A55" s="143" t="n">
        <f aca="false">IF(D55&lt;&gt;"",COUNTA($D$10:D55),"")</f>
        <v>40</v>
      </c>
      <c r="B55" s="144" t="s">
        <v>192</v>
      </c>
      <c r="C55" s="80" t="n">
        <v>81.9</v>
      </c>
      <c r="D55" s="80" t="n">
        <v>23.3</v>
      </c>
      <c r="E55" s="80" t="s">
        <v>26</v>
      </c>
      <c r="F55" s="80" t="n">
        <v>19.8</v>
      </c>
      <c r="G55" s="80" t="s">
        <v>26</v>
      </c>
      <c r="H55" s="80" t="n">
        <v>76.7</v>
      </c>
      <c r="I55" s="80" t="n">
        <v>26.3</v>
      </c>
    </row>
    <row r="56" customFormat="false" ht="11.45" hidden="false" customHeight="true" outlineLevel="0" collapsed="false">
      <c r="A56" s="143" t="n">
        <f aca="false">IF(D56&lt;&gt;"",COUNTA($D$10:D56),"")</f>
        <v>41</v>
      </c>
      <c r="B56" s="144" t="s">
        <v>117</v>
      </c>
      <c r="C56" s="80" t="n">
        <v>85.7</v>
      </c>
      <c r="D56" s="80" t="n">
        <v>15.1</v>
      </c>
      <c r="E56" s="80" t="s">
        <v>26</v>
      </c>
      <c r="F56" s="80" t="n">
        <v>12.3</v>
      </c>
      <c r="G56" s="80" t="s">
        <v>26</v>
      </c>
      <c r="H56" s="80" t="n">
        <v>84.9</v>
      </c>
      <c r="I56" s="80" t="n">
        <v>27.8</v>
      </c>
    </row>
    <row r="57" customFormat="false" ht="11.45" hidden="false" customHeight="true" outlineLevel="0" collapsed="false">
      <c r="A57" s="143" t="n">
        <f aca="false">IF(D57&lt;&gt;"",COUNTA($D$10:D57),"")</f>
        <v>42</v>
      </c>
      <c r="B57" s="144" t="s">
        <v>118</v>
      </c>
      <c r="C57" s="80" t="n">
        <v>89</v>
      </c>
      <c r="D57" s="80" t="n">
        <v>12</v>
      </c>
      <c r="E57" s="80" t="s">
        <v>26</v>
      </c>
      <c r="F57" s="80" t="n">
        <v>9.8</v>
      </c>
      <c r="G57" s="80" t="s">
        <v>26</v>
      </c>
      <c r="H57" s="80" t="n">
        <v>88</v>
      </c>
      <c r="I57" s="80" t="n">
        <v>26.8</v>
      </c>
    </row>
    <row r="58" customFormat="false" ht="11.45" hidden="false" customHeight="true" outlineLevel="0" collapsed="false">
      <c r="A58" s="143" t="n">
        <f aca="false">IF(D58&lt;&gt;"",COUNTA($D$10:D58),"")</f>
        <v>43</v>
      </c>
      <c r="B58" s="144" t="s">
        <v>119</v>
      </c>
      <c r="C58" s="80" t="n">
        <v>85.8</v>
      </c>
      <c r="D58" s="80" t="n">
        <v>5.2</v>
      </c>
      <c r="E58" s="80" t="s">
        <v>26</v>
      </c>
      <c r="F58" s="80" t="n">
        <v>3.8</v>
      </c>
      <c r="G58" s="80" t="s">
        <v>26</v>
      </c>
      <c r="H58" s="80" t="n">
        <v>94.8</v>
      </c>
      <c r="I58" s="80" t="n">
        <v>26.1</v>
      </c>
    </row>
    <row r="59" customFormat="false" ht="11.45" hidden="false" customHeight="true" outlineLevel="0" collapsed="false">
      <c r="A59" s="143" t="str">
        <f aca="false">IF(D59&lt;&gt;"",COUNTA($D$10:D59),"")</f>
        <v/>
      </c>
      <c r="B59" s="144"/>
      <c r="C59" s="80"/>
      <c r="D59" s="80"/>
      <c r="E59" s="80"/>
      <c r="F59" s="80"/>
      <c r="G59" s="80"/>
      <c r="H59" s="80"/>
      <c r="I59" s="80"/>
    </row>
    <row r="60" customFormat="false" ht="11.45" hidden="false" customHeight="true" outlineLevel="0" collapsed="false">
      <c r="A60" s="143" t="n">
        <f aca="false">IF(D60&lt;&gt;"",COUNTA($D$10:D60),"")</f>
        <v>44</v>
      </c>
      <c r="B60" s="144" t="s">
        <v>128</v>
      </c>
      <c r="C60" s="80" t="n">
        <v>86.4</v>
      </c>
      <c r="D60" s="80" t="n">
        <v>9.4</v>
      </c>
      <c r="E60" s="80" t="n">
        <v>2</v>
      </c>
      <c r="F60" s="80" t="n">
        <v>7.5</v>
      </c>
      <c r="G60" s="80" t="s">
        <v>26</v>
      </c>
      <c r="H60" s="80" t="n">
        <v>90.6</v>
      </c>
      <c r="I60" s="80" t="n">
        <v>26.8</v>
      </c>
    </row>
    <row r="61" customFormat="false" ht="11.45" hidden="false" customHeight="true" outlineLevel="0" collapsed="false">
      <c r="A61" s="143" t="str">
        <f aca="false">IF(D61&lt;&gt;"",COUNTA($D$10:D61),"")</f>
        <v/>
      </c>
      <c r="B61" s="144"/>
      <c r="C61" s="80"/>
      <c r="D61" s="80"/>
      <c r="E61" s="80"/>
      <c r="F61" s="80"/>
      <c r="G61" s="80"/>
      <c r="H61" s="80"/>
      <c r="I61" s="80"/>
    </row>
    <row r="62" customFormat="false" ht="11.45" hidden="false" customHeight="true" outlineLevel="0" collapsed="false">
      <c r="A62" s="143" t="n">
        <f aca="false">IF(D62&lt;&gt;"",COUNTA($D$10:D62),"")</f>
        <v>45</v>
      </c>
      <c r="B62" s="146" t="s">
        <v>120</v>
      </c>
      <c r="C62" s="87" t="n">
        <v>78.3</v>
      </c>
      <c r="D62" s="87" t="n">
        <v>27.7</v>
      </c>
      <c r="E62" s="87" t="n">
        <v>5.2</v>
      </c>
      <c r="F62" s="87" t="n">
        <v>22.5</v>
      </c>
      <c r="G62" s="87" t="n">
        <v>2.2</v>
      </c>
      <c r="H62" s="87" t="n">
        <v>72.3</v>
      </c>
      <c r="I62" s="87" t="n">
        <v>21.3</v>
      </c>
    </row>
  </sheetData>
  <mergeCells count="19">
    <mergeCell ref="A1:B1"/>
    <mergeCell ref="C1:I1"/>
    <mergeCell ref="A2:B2"/>
    <mergeCell ref="C2:I2"/>
    <mergeCell ref="A3:A7"/>
    <mergeCell ref="B3:B7"/>
    <mergeCell ref="C3:C6"/>
    <mergeCell ref="D3:G3"/>
    <mergeCell ref="H3:I3"/>
    <mergeCell ref="D4:D6"/>
    <mergeCell ref="E4:E6"/>
    <mergeCell ref="F4:G4"/>
    <mergeCell ref="H4:H6"/>
    <mergeCell ref="F5:F6"/>
    <mergeCell ref="I5:I6"/>
    <mergeCell ref="C7:I7"/>
    <mergeCell ref="C9:I9"/>
    <mergeCell ref="C27:I27"/>
    <mergeCell ref="C45:I4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473 2017 01&amp;R&amp;7&amp;P</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21</dc:creator>
  <dc:description/>
  <dc:language>en-US</dc:language>
  <cp:lastModifiedBy/>
  <cp:revision>0</cp:revision>
  <dc:subject>Gesundheitswesen</dc:subject>
  <dc:title>A473 Krankheiten, Rauchgewohnheiten und BMI der Bevölkerung (Mikrozensus) 2017</dc:title>
</cp:coreProperties>
</file>