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Januar 2019</t>
  </si>
  <si>
    <t xml:space="preserve">Kennziffer:</t>
  </si>
  <si>
    <t xml:space="preserve">G113 2019 01</t>
  </si>
  <si>
    <t xml:space="preserve">Herausgabe:</t>
  </si>
  <si>
    <t xml:space="preserve">17. April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Januar 2019
gegenüber
Januar 2018</t>
  </si>
  <si>
    <t xml:space="preserve">Jan. - Jan. 2019
gegenüber
Jan. - Jan.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9 gegenüber
Januar 2018</t>
  </si>
  <si>
    <t xml:space="preserve">Januar - Januar 2019 gegenüber 
Januar - Januar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60</xdr:row>
      <xdr:rowOff>9360</xdr:rowOff>
    </xdr:to>
    <xdr:sp>
      <xdr:nvSpPr>
        <xdr:cNvPr id="2" name="Textfeld 2"/>
        <xdr:cNvSpPr/>
      </xdr:nvSpPr>
      <xdr:spPr>
        <a:xfrm>
          <a:off x="0" y="5286960"/>
          <a:ext cx="6492600" cy="443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1</xdr:row>
      <xdr:rowOff>143280</xdr:rowOff>
    </xdr:from>
    <xdr:to>
      <xdr:col>1</xdr:col>
      <xdr:colOff>5369400</xdr:colOff>
      <xdr:row>62</xdr:row>
      <xdr:rowOff>38160</xdr:rowOff>
    </xdr:to>
    <xdr:pic>
      <xdr:nvPicPr>
        <xdr:cNvPr id="3" name="Grafik 3" descr=""/>
        <xdr:cNvPicPr/>
      </xdr:nvPicPr>
      <xdr:blipFill>
        <a:blip r:embed="rId1"/>
        <a:stretch/>
      </xdr:blipFill>
      <xdr:spPr>
        <a:xfrm>
          <a:off x="30600" y="6594120"/>
          <a:ext cx="6415920" cy="294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1.45"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1</v>
      </c>
      <c r="D15" s="84" t="n">
        <v>1.84108527131782</v>
      </c>
      <c r="E15" s="85" t="n">
        <v>105.7</v>
      </c>
      <c r="F15" s="84" t="n">
        <v>1.63461538461539</v>
      </c>
      <c r="G15" s="85" t="n">
        <v>104.4</v>
      </c>
      <c r="H15" s="84" t="n">
        <v>1.85365853658537</v>
      </c>
      <c r="I15" s="85" t="n">
        <v>110.5</v>
      </c>
      <c r="J15" s="84" t="n">
        <v>6.66023166023166</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4.2</v>
      </c>
      <c r="D20" s="84" t="n">
        <v>3.28947368421052</v>
      </c>
      <c r="E20" s="85" t="n">
        <v>95.6</v>
      </c>
      <c r="F20" s="84" t="n">
        <v>5.05494505494505</v>
      </c>
      <c r="G20" s="85" t="n">
        <v>92.8</v>
      </c>
      <c r="H20" s="84" t="n">
        <v>1.4207650273224</v>
      </c>
      <c r="I20" s="85" t="n">
        <v>103.3</v>
      </c>
      <c r="J20" s="84" t="n">
        <v>5.08646998982707</v>
      </c>
    </row>
    <row r="21" s="57" customFormat="true" ht="12" hidden="false" customHeight="true" outlineLevel="0" collapsed="false">
      <c r="A21" s="87" t="n">
        <f aca="false">IF(C21&lt;&gt;"",COUNTA($C$14:C21),"")</f>
        <v>5</v>
      </c>
      <c r="B21" s="89" t="s">
        <v>112</v>
      </c>
      <c r="C21" s="83" t="n">
        <v>107.9</v>
      </c>
      <c r="D21" s="84" t="n">
        <v>2.17803030303031</v>
      </c>
      <c r="E21" s="85" t="n">
        <v>109.2</v>
      </c>
      <c r="F21" s="84" t="n">
        <v>1.11111111111111</v>
      </c>
      <c r="G21" s="85" t="n">
        <v>106.5</v>
      </c>
      <c r="H21" s="84" t="n">
        <v>3.09777347531463</v>
      </c>
      <c r="I21" s="85" t="n">
        <v>109</v>
      </c>
      <c r="J21" s="84" t="n">
        <v>8.6739780658026</v>
      </c>
    </row>
    <row r="22" s="57" customFormat="true" ht="12" hidden="false" customHeight="true" outlineLevel="0" collapsed="false">
      <c r="A22" s="87" t="n">
        <f aca="false">IF(C22&lt;&gt;"",COUNTA($C$14:C22),"")</f>
        <v>6</v>
      </c>
      <c r="B22" s="89" t="s">
        <v>113</v>
      </c>
      <c r="C22" s="83" t="n">
        <v>109.2</v>
      </c>
      <c r="D22" s="84" t="n">
        <v>0.367647058823536</v>
      </c>
      <c r="E22" s="85" t="n">
        <v>111.3</v>
      </c>
      <c r="F22" s="84" t="n">
        <v>-0.447227191413234</v>
      </c>
      <c r="G22" s="85" t="n">
        <v>107.1</v>
      </c>
      <c r="H22" s="84" t="n">
        <v>1.0377358490566</v>
      </c>
      <c r="I22" s="85" t="n">
        <v>111.5</v>
      </c>
      <c r="J22" s="84" t="n">
        <v>7.00575815738964</v>
      </c>
    </row>
    <row r="23" s="57" customFormat="true" ht="12" hidden="false" customHeight="true" outlineLevel="0" collapsed="false">
      <c r="A23" s="87" t="n">
        <f aca="false">IF(C23&lt;&gt;"",COUNTA($C$14:C23),"")</f>
        <v>7</v>
      </c>
      <c r="B23" s="89" t="s">
        <v>114</v>
      </c>
      <c r="C23" s="83" t="n">
        <v>109</v>
      </c>
      <c r="D23" s="84" t="n">
        <v>1.77404295051355</v>
      </c>
      <c r="E23" s="85" t="n">
        <v>106.8</v>
      </c>
      <c r="F23" s="84" t="n">
        <v>1.61750713606089</v>
      </c>
      <c r="G23" s="85" t="n">
        <v>111.2</v>
      </c>
      <c r="H23" s="84" t="n">
        <v>1.83150183150183</v>
      </c>
      <c r="I23" s="85" t="n">
        <v>118.1</v>
      </c>
      <c r="J23" s="84" t="n">
        <v>6.01436265709155</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3.15" hidden="false" customHeight="true" outlineLevel="0" collapsed="false">
      <c r="A25" s="87" t="str">
        <f aca="false">IF(C25&lt;&gt;"",COUNTA($C$14:C25),"")</f>
        <v/>
      </c>
      <c r="B25" s="90" t="s">
        <v>109</v>
      </c>
      <c r="C25" s="83"/>
      <c r="D25" s="84"/>
      <c r="E25" s="85"/>
      <c r="F25" s="84"/>
      <c r="G25" s="85"/>
      <c r="H25" s="84"/>
      <c r="I25" s="85"/>
      <c r="J25" s="84"/>
    </row>
    <row r="26" s="57" customFormat="true" ht="6"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3.15" hidden="false" customHeight="true" outlineLevel="0" collapsed="false">
      <c r="A32" s="87" t="str">
        <f aca="false">IF(C32&lt;&gt;"",COUNTA($C$14:C32),"")</f>
        <v/>
      </c>
      <c r="B32" s="90" t="s">
        <v>108</v>
      </c>
      <c r="C32" s="83"/>
      <c r="D32" s="84"/>
      <c r="E32" s="85"/>
      <c r="F32" s="84"/>
      <c r="G32" s="85"/>
      <c r="H32" s="84"/>
      <c r="I32" s="85"/>
      <c r="J32" s="84"/>
    </row>
    <row r="33" s="57" customFormat="true" ht="6"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0.5</v>
      </c>
      <c r="D34" s="84" t="n">
        <v>3.54691075514873</v>
      </c>
      <c r="E34" s="85" t="n">
        <v>89</v>
      </c>
      <c r="F34" s="84" t="n">
        <v>2.18140068886338</v>
      </c>
      <c r="G34" s="85" t="n">
        <v>92</v>
      </c>
      <c r="H34" s="84" t="n">
        <v>4.90307867730901</v>
      </c>
      <c r="I34" s="85" t="n">
        <v>107.2</v>
      </c>
      <c r="J34" s="84" t="n">
        <v>6.56063618290258</v>
      </c>
    </row>
    <row r="35" s="57" customFormat="true" ht="12" hidden="false" customHeight="true" outlineLevel="0" collapsed="false">
      <c r="A35" s="87" t="n">
        <f aca="false">IF(C35&lt;&gt;"",COUNTA($C$14:C35),"")</f>
        <v>13</v>
      </c>
      <c r="B35" s="89" t="s">
        <v>116</v>
      </c>
      <c r="C35" s="83" t="n">
        <v>85.9</v>
      </c>
      <c r="D35" s="84" t="n">
        <v>1.65680473372781</v>
      </c>
      <c r="E35" s="85" t="n">
        <v>86.7</v>
      </c>
      <c r="F35" s="84" t="n">
        <v>2.12014134275617</v>
      </c>
      <c r="G35" s="85" t="n">
        <v>85.2</v>
      </c>
      <c r="H35" s="84" t="n">
        <v>1.30796670630203</v>
      </c>
      <c r="I35" s="85" t="n">
        <v>93.7</v>
      </c>
      <c r="J35" s="84" t="n">
        <v>3.4216335540839</v>
      </c>
    </row>
    <row r="36" s="57" customFormat="true" ht="12" hidden="false" customHeight="true" outlineLevel="0" collapsed="false">
      <c r="A36" s="87" t="n">
        <f aca="false">IF(C36&lt;&gt;"",COUNTA($C$14:C36),"")</f>
        <v>14</v>
      </c>
      <c r="B36" s="89" t="s">
        <v>117</v>
      </c>
      <c r="C36" s="83" t="n">
        <v>106.2</v>
      </c>
      <c r="D36" s="84" t="n">
        <v>4.32220039292731</v>
      </c>
      <c r="E36" s="85" t="n">
        <v>111.1</v>
      </c>
      <c r="F36" s="84" t="n">
        <v>10.1090188305253</v>
      </c>
      <c r="G36" s="85" t="n">
        <v>101.3</v>
      </c>
      <c r="H36" s="84" t="n">
        <v>-1.26705653021442</v>
      </c>
      <c r="I36" s="85" t="n">
        <v>108.9</v>
      </c>
      <c r="J36" s="84" t="n">
        <v>5.01446480231436</v>
      </c>
    </row>
    <row r="37" s="57" customFormat="true" ht="12" hidden="false" customHeight="true" outlineLevel="0" collapsed="false">
      <c r="A37" s="87" t="n">
        <f aca="false">IF(C37&lt;&gt;"",COUNTA($C$14:C37),"")</f>
        <v>15</v>
      </c>
      <c r="B37" s="89" t="s">
        <v>118</v>
      </c>
      <c r="C37" s="83" t="n">
        <v>101.8</v>
      </c>
      <c r="D37" s="84" t="n">
        <v>-0.876338851022396</v>
      </c>
      <c r="E37" s="85" t="n">
        <v>96.9</v>
      </c>
      <c r="F37" s="84" t="n">
        <v>-7.36137667304014</v>
      </c>
      <c r="G37" s="85" t="n">
        <v>106.7</v>
      </c>
      <c r="H37" s="84" t="n">
        <v>5.85317460317461</v>
      </c>
      <c r="I37" s="85" t="n">
        <v>108.9</v>
      </c>
      <c r="J37" s="84" t="n">
        <v>12.037037037037</v>
      </c>
    </row>
    <row r="38" s="57" customFormat="true" ht="12" hidden="false" customHeight="true" outlineLevel="0" collapsed="false">
      <c r="A38" s="87" t="n">
        <f aca="false">IF(C38&lt;&gt;"",COUNTA($C$14:C38),"")</f>
        <v>16</v>
      </c>
      <c r="B38" s="89" t="s">
        <v>119</v>
      </c>
      <c r="C38" s="83" t="n">
        <v>110.8</v>
      </c>
      <c r="D38" s="84" t="n">
        <v>4.33145009416195</v>
      </c>
      <c r="E38" s="85" t="n">
        <v>113.6</v>
      </c>
      <c r="F38" s="84" t="n">
        <v>6.76691729323308</v>
      </c>
      <c r="G38" s="85" t="n">
        <v>107.9</v>
      </c>
      <c r="H38" s="84" t="n">
        <v>1.79245283018868</v>
      </c>
      <c r="I38" s="85" t="n">
        <v>107.3</v>
      </c>
      <c r="J38" s="84" t="n">
        <v>5.0930460333007</v>
      </c>
    </row>
    <row r="39" s="57" customFormat="true" ht="12" hidden="false" customHeight="true" outlineLevel="0" collapsed="false">
      <c r="A39" s="87" t="n">
        <f aca="false">IF(C39&lt;&gt;"",COUNTA($C$14:C39),"")</f>
        <v>17</v>
      </c>
      <c r="B39" s="89" t="s">
        <v>120</v>
      </c>
      <c r="C39" s="83" t="n">
        <v>111</v>
      </c>
      <c r="D39" s="84" t="n">
        <v>2.77777777777777</v>
      </c>
      <c r="E39" s="85" t="n">
        <v>117.1</v>
      </c>
      <c r="F39" s="84" t="n">
        <v>3.7201062887511</v>
      </c>
      <c r="G39" s="85" t="n">
        <v>104.9</v>
      </c>
      <c r="H39" s="84" t="n">
        <v>1.74587778855481</v>
      </c>
      <c r="I39" s="85" t="n">
        <v>110.8</v>
      </c>
      <c r="J39" s="84" t="n">
        <v>8.73405299313052</v>
      </c>
    </row>
    <row r="40" s="57" customFormat="true" ht="12" hidden="false" customHeight="true" outlineLevel="0" collapsed="false">
      <c r="A40" s="87" t="n">
        <f aca="false">IF(C40&lt;&gt;"",COUNTA($C$14:C40),"")</f>
        <v>18</v>
      </c>
      <c r="B40" s="89" t="s">
        <v>121</v>
      </c>
      <c r="C40" s="83" t="n">
        <v>114.7</v>
      </c>
      <c r="D40" s="84" t="n">
        <v>0.968309859154928</v>
      </c>
      <c r="E40" s="85" t="n">
        <v>119.4</v>
      </c>
      <c r="F40" s="84" t="n">
        <v>0.505050505050505</v>
      </c>
      <c r="G40" s="85" t="n">
        <v>110</v>
      </c>
      <c r="H40" s="84" t="n">
        <v>1.47601476014759</v>
      </c>
      <c r="I40" s="85" t="n">
        <v>114.4</v>
      </c>
      <c r="J40" s="84" t="n">
        <v>5.53505535055351</v>
      </c>
    </row>
    <row r="41" s="57" customFormat="true" ht="12" hidden="false" customHeight="true" outlineLevel="0" collapsed="false">
      <c r="A41" s="87" t="n">
        <f aca="false">IF(C41&lt;&gt;"",COUNTA($C$14:C41),"")</f>
        <v>19</v>
      </c>
      <c r="B41" s="89" t="s">
        <v>122</v>
      </c>
      <c r="C41" s="83" t="n">
        <v>112.2</v>
      </c>
      <c r="D41" s="84" t="n">
        <v>2.46575342465754</v>
      </c>
      <c r="E41" s="85" t="n">
        <v>116.2</v>
      </c>
      <c r="F41" s="84" t="n">
        <v>1.92982456140351</v>
      </c>
      <c r="G41" s="85" t="n">
        <v>108.2</v>
      </c>
      <c r="H41" s="84" t="n">
        <v>2.94957183634634</v>
      </c>
      <c r="I41" s="85" t="n">
        <v>112.1</v>
      </c>
      <c r="J41" s="84" t="n">
        <v>11.1000991080277</v>
      </c>
    </row>
    <row r="42" s="57" customFormat="true" ht="12" hidden="false" customHeight="true" outlineLevel="0" collapsed="false">
      <c r="A42" s="87" t="n">
        <f aca="false">IF(C42&lt;&gt;"",COUNTA($C$14:C42),"")</f>
        <v>20</v>
      </c>
      <c r="B42" s="89" t="s">
        <v>123</v>
      </c>
      <c r="C42" s="83" t="n">
        <v>100.8</v>
      </c>
      <c r="D42" s="84" t="n">
        <v>-2.60869565217391</v>
      </c>
      <c r="E42" s="85" t="n">
        <v>98.4</v>
      </c>
      <c r="F42" s="84" t="n">
        <v>-4.09356725146198</v>
      </c>
      <c r="G42" s="85" t="n">
        <v>103.2</v>
      </c>
      <c r="H42" s="84" t="n">
        <v>-1.14942528735632</v>
      </c>
      <c r="I42" s="85" t="n">
        <v>108</v>
      </c>
      <c r="J42" s="84" t="n">
        <v>4.54985479186834</v>
      </c>
    </row>
    <row r="43" s="57" customFormat="true" ht="12" hidden="false" customHeight="true" outlineLevel="0" collapsed="false">
      <c r="A43" s="87" t="n">
        <f aca="false">IF(C43&lt;&gt;"",COUNTA($C$14:C43),"")</f>
        <v>21</v>
      </c>
      <c r="B43" s="89" t="s">
        <v>124</v>
      </c>
      <c r="C43" s="83" t="n">
        <v>105.3</v>
      </c>
      <c r="D43" s="84" t="n">
        <v>4.25742574257426</v>
      </c>
      <c r="E43" s="85" t="n">
        <v>102.3</v>
      </c>
      <c r="F43" s="84" t="n">
        <v>4.06917599186166</v>
      </c>
      <c r="G43" s="85" t="n">
        <v>108.2</v>
      </c>
      <c r="H43" s="84" t="n">
        <v>4.33944069431051</v>
      </c>
      <c r="I43" s="85" t="n">
        <v>114.1</v>
      </c>
      <c r="J43" s="84" t="n">
        <v>11.2085769980507</v>
      </c>
    </row>
    <row r="44" s="57" customFormat="true" ht="12" hidden="false" customHeight="true" outlineLevel="0" collapsed="false">
      <c r="A44" s="87" t="n">
        <f aca="false">IF(C44&lt;&gt;"",COUNTA($C$14:C44),"")</f>
        <v>22</v>
      </c>
      <c r="B44" s="89" t="s">
        <v>125</v>
      </c>
      <c r="C44" s="83" t="n">
        <v>107.8</v>
      </c>
      <c r="D44" s="84" t="n">
        <v>2.47148288973384</v>
      </c>
      <c r="E44" s="85" t="n">
        <v>102.8</v>
      </c>
      <c r="F44" s="84" t="n">
        <v>1.78217821782178</v>
      </c>
      <c r="G44" s="85" t="n">
        <v>112.7</v>
      </c>
      <c r="H44" s="84" t="n">
        <v>3.01645338208409</v>
      </c>
      <c r="I44" s="85" t="n">
        <v>120.3</v>
      </c>
      <c r="J44" s="84" t="n">
        <v>2.82051282051282</v>
      </c>
    </row>
    <row r="45" s="57" customFormat="true" ht="12" hidden="false" customHeight="true" outlineLevel="0" collapsed="false">
      <c r="A45" s="87" t="n">
        <f aca="false">IF(C45&lt;&gt;"",COUNTA($C$14:C45),"")</f>
        <v>23</v>
      </c>
      <c r="B45" s="89" t="s">
        <v>126</v>
      </c>
      <c r="C45" s="83" t="n">
        <v>114</v>
      </c>
      <c r="D45" s="84" t="n">
        <v>-0.955690703735883</v>
      </c>
      <c r="E45" s="85" t="n">
        <v>115.4</v>
      </c>
      <c r="F45" s="84" t="n">
        <v>-0.517241379310349</v>
      </c>
      <c r="G45" s="85" t="n">
        <v>112.7</v>
      </c>
      <c r="H45" s="84" t="n">
        <v>-1.39982502187226</v>
      </c>
      <c r="I45" s="85" t="n">
        <v>119.9</v>
      </c>
      <c r="J45" s="84" t="n">
        <v>4.71615720524018</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4.3</v>
      </c>
      <c r="D49" s="84" t="n">
        <v>4.1988950276243</v>
      </c>
      <c r="E49" s="85" t="n">
        <v>93.9</v>
      </c>
      <c r="F49" s="84" t="n">
        <v>5.50561797752809</v>
      </c>
      <c r="G49" s="85" t="n">
        <v>94.6</v>
      </c>
      <c r="H49" s="84" t="n">
        <v>2.82608695652174</v>
      </c>
      <c r="I49" s="85" t="n">
        <v>112.8</v>
      </c>
      <c r="J49" s="84" t="n">
        <v>5.22388059701493</v>
      </c>
    </row>
    <row r="50" s="57" customFormat="true" ht="12" hidden="false" customHeight="true" outlineLevel="0" collapsed="false">
      <c r="A50" s="87" t="n">
        <f aca="false">IF(C50&lt;&gt;"",COUNTA($C$14:C50),"")</f>
        <v>25</v>
      </c>
      <c r="B50" s="89" t="s">
        <v>116</v>
      </c>
      <c r="C50" s="83" t="s">
        <v>110</v>
      </c>
      <c r="D50" s="84"/>
      <c r="E50" s="85"/>
      <c r="F50" s="84"/>
      <c r="G50" s="85"/>
      <c r="H50" s="84"/>
      <c r="I50" s="85"/>
      <c r="J50" s="84"/>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7</v>
      </c>
      <c r="D15" s="84" t="n">
        <v>0.394866732477794</v>
      </c>
      <c r="E15" s="85" t="n">
        <v>101</v>
      </c>
      <c r="F15" s="84" t="n">
        <v>-0.197628458498031</v>
      </c>
      <c r="G15" s="85" t="n">
        <v>102.3</v>
      </c>
      <c r="H15" s="84" t="n">
        <v>0.887573964497037</v>
      </c>
      <c r="I15" s="85" t="n">
        <v>107.6</v>
      </c>
      <c r="J15" s="84" t="n">
        <v>5.49019607843137</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1.7</v>
      </c>
      <c r="D20" s="84" t="n">
        <v>2.00222469410456</v>
      </c>
      <c r="E20" s="85" t="n">
        <v>91.6</v>
      </c>
      <c r="F20" s="84" t="n">
        <v>3.037120359955</v>
      </c>
      <c r="G20" s="85" t="n">
        <v>91.8</v>
      </c>
      <c r="H20" s="84" t="n">
        <v>1.10132158590309</v>
      </c>
      <c r="I20" s="85" t="n">
        <v>101.1</v>
      </c>
      <c r="J20" s="84" t="n">
        <v>3.9054470709147</v>
      </c>
    </row>
    <row r="21" s="57" customFormat="true" ht="12" hidden="false" customHeight="true" outlineLevel="0" collapsed="false">
      <c r="A21" s="87" t="n">
        <f aca="false">IF(C21&lt;&gt;"",COUNTA($C$14:C21),"")</f>
        <v>5</v>
      </c>
      <c r="B21" s="89" t="s">
        <v>112</v>
      </c>
      <c r="C21" s="83" t="n">
        <v>104.1</v>
      </c>
      <c r="D21" s="84" t="n">
        <v>0.385728061716492</v>
      </c>
      <c r="E21" s="85" t="n">
        <v>104.1</v>
      </c>
      <c r="F21" s="84" t="n">
        <v>-1.42045454545455</v>
      </c>
      <c r="G21" s="85" t="n">
        <v>104.1</v>
      </c>
      <c r="H21" s="84" t="n">
        <v>2.15897939156035</v>
      </c>
      <c r="I21" s="85" t="n">
        <v>106.3</v>
      </c>
      <c r="J21" s="84" t="n">
        <v>7.5910931174089</v>
      </c>
    </row>
    <row r="22" s="57" customFormat="true" ht="12" hidden="false" customHeight="true" outlineLevel="0" collapsed="false">
      <c r="A22" s="87" t="n">
        <f aca="false">IF(C22&lt;&gt;"",COUNTA($C$14:C22),"")</f>
        <v>6</v>
      </c>
      <c r="B22" s="89" t="s">
        <v>113</v>
      </c>
      <c r="C22" s="83" t="n">
        <v>105.8</v>
      </c>
      <c r="D22" s="84" t="n">
        <v>-1.21381886087768</v>
      </c>
      <c r="E22" s="85" t="n">
        <v>106.4</v>
      </c>
      <c r="F22" s="84" t="n">
        <v>-2.38532110091744</v>
      </c>
      <c r="G22" s="85" t="n">
        <v>105.2</v>
      </c>
      <c r="H22" s="84" t="n">
        <v>-0.0949667616334295</v>
      </c>
      <c r="I22" s="85" t="n">
        <v>108.4</v>
      </c>
      <c r="J22" s="84" t="n">
        <v>5.65302144249513</v>
      </c>
    </row>
    <row r="23" s="57" customFormat="true" ht="12" hidden="false" customHeight="true" outlineLevel="0" collapsed="false">
      <c r="A23" s="87" t="n">
        <f aca="false">IF(C23&lt;&gt;"",COUNTA($C$14:C23),"")</f>
        <v>7</v>
      </c>
      <c r="B23" s="89" t="s">
        <v>114</v>
      </c>
      <c r="C23" s="83" t="n">
        <v>105</v>
      </c>
      <c r="D23" s="84" t="n">
        <v>0.478468899521531</v>
      </c>
      <c r="E23" s="85" t="n">
        <v>101.9</v>
      </c>
      <c r="F23" s="84" t="n">
        <v>0.394088669950733</v>
      </c>
      <c r="G23" s="85" t="n">
        <v>108.1</v>
      </c>
      <c r="H23" s="84" t="n">
        <v>0.558139534883722</v>
      </c>
      <c r="I23" s="85" t="n">
        <v>114.8</v>
      </c>
      <c r="J23" s="84" t="n">
        <v>4.8401826484018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88.4</v>
      </c>
      <c r="D34" s="84" t="n">
        <v>2.19653179190752</v>
      </c>
      <c r="E34" s="85" t="n">
        <v>85.4</v>
      </c>
      <c r="F34" s="84" t="n">
        <v>-0.233644859813083</v>
      </c>
      <c r="G34" s="85" t="n">
        <v>91.3</v>
      </c>
      <c r="H34" s="84" t="n">
        <v>4.34285714285714</v>
      </c>
      <c r="I34" s="85" t="n">
        <v>105.1</v>
      </c>
      <c r="J34" s="84" t="n">
        <v>5.52208835341367</v>
      </c>
    </row>
    <row r="35" s="57" customFormat="true" ht="12" hidden="false" customHeight="true" outlineLevel="0" collapsed="false">
      <c r="A35" s="87" t="n">
        <f aca="false">IF(C35&lt;&gt;"",COUNTA($C$14:C35),"")</f>
        <v>13</v>
      </c>
      <c r="B35" s="89" t="s">
        <v>116</v>
      </c>
      <c r="C35" s="83" t="n">
        <v>83.8</v>
      </c>
      <c r="D35" s="84" t="n">
        <v>0.72115384615384</v>
      </c>
      <c r="E35" s="85" t="n">
        <v>83.2</v>
      </c>
      <c r="F35" s="84" t="n">
        <v>0.726392251815994</v>
      </c>
      <c r="G35" s="85" t="n">
        <v>84.4</v>
      </c>
      <c r="H35" s="84" t="n">
        <v>0.71599045346062</v>
      </c>
      <c r="I35" s="85" t="n">
        <v>91.8</v>
      </c>
      <c r="J35" s="84" t="n">
        <v>2.34113712374581</v>
      </c>
    </row>
    <row r="36" s="57" customFormat="true" ht="12" hidden="false" customHeight="true" outlineLevel="0" collapsed="false">
      <c r="A36" s="87" t="n">
        <f aca="false">IF(C36&lt;&gt;"",COUNTA($C$14:C36),"")</f>
        <v>14</v>
      </c>
      <c r="B36" s="89" t="s">
        <v>117</v>
      </c>
      <c r="C36" s="83" t="n">
        <v>102.8</v>
      </c>
      <c r="D36" s="84" t="n">
        <v>2.90290290290289</v>
      </c>
      <c r="E36" s="85" t="n">
        <v>106.1</v>
      </c>
      <c r="F36" s="84" t="n">
        <v>7.60649087221096</v>
      </c>
      <c r="G36" s="85" t="n">
        <v>99.6</v>
      </c>
      <c r="H36" s="84" t="n">
        <v>-1.58102766798419</v>
      </c>
      <c r="I36" s="85" t="n">
        <v>106.4</v>
      </c>
      <c r="J36" s="84" t="n">
        <v>3.90625</v>
      </c>
    </row>
    <row r="37" s="57" customFormat="true" ht="12" hidden="false" customHeight="true" outlineLevel="0" collapsed="false">
      <c r="A37" s="87" t="n">
        <f aca="false">IF(C37&lt;&gt;"",COUNTA($C$14:C37),"")</f>
        <v>15</v>
      </c>
      <c r="B37" s="89" t="s">
        <v>118</v>
      </c>
      <c r="C37" s="83" t="n">
        <v>98.4</v>
      </c>
      <c r="D37" s="84" t="n">
        <v>-2.38095238095238</v>
      </c>
      <c r="E37" s="85" t="n">
        <v>92.4</v>
      </c>
      <c r="F37" s="84" t="n">
        <v>-9.85365853658537</v>
      </c>
      <c r="G37" s="85" t="n">
        <v>104.4</v>
      </c>
      <c r="H37" s="84" t="n">
        <v>5.24193548387096</v>
      </c>
      <c r="I37" s="85" t="n">
        <v>106.3</v>
      </c>
      <c r="J37" s="84" t="n">
        <v>10.844629822732</v>
      </c>
    </row>
    <row r="38" s="57" customFormat="true" ht="12" hidden="false" customHeight="true" outlineLevel="0" collapsed="false">
      <c r="A38" s="87" t="n">
        <f aca="false">IF(C38&lt;&gt;"",COUNTA($C$14:C38),"")</f>
        <v>16</v>
      </c>
      <c r="B38" s="89" t="s">
        <v>119</v>
      </c>
      <c r="C38" s="83" t="n">
        <v>106.7</v>
      </c>
      <c r="D38" s="84" t="n">
        <v>2.49759846301633</v>
      </c>
      <c r="E38" s="85" t="n">
        <v>108.3</v>
      </c>
      <c r="F38" s="84" t="n">
        <v>4.23484119345524</v>
      </c>
      <c r="G38" s="85" t="n">
        <v>105.2</v>
      </c>
      <c r="H38" s="84" t="n">
        <v>0.862895493767979</v>
      </c>
      <c r="I38" s="85" t="n">
        <v>104.5</v>
      </c>
      <c r="J38" s="84" t="n">
        <v>4.08366533864542</v>
      </c>
    </row>
    <row r="39" s="57" customFormat="true" ht="12" hidden="false" customHeight="true" outlineLevel="0" collapsed="false">
      <c r="A39" s="87" t="n">
        <f aca="false">IF(C39&lt;&gt;"",COUNTA($C$14:C39),"")</f>
        <v>17</v>
      </c>
      <c r="B39" s="89" t="s">
        <v>120</v>
      </c>
      <c r="C39" s="83" t="n">
        <v>107.2</v>
      </c>
      <c r="D39" s="84" t="n">
        <v>0.846660395108188</v>
      </c>
      <c r="E39" s="85" t="n">
        <v>111.6</v>
      </c>
      <c r="F39" s="84" t="n">
        <v>1.08695652173913</v>
      </c>
      <c r="G39" s="85" t="n">
        <v>102.8</v>
      </c>
      <c r="H39" s="84" t="n">
        <v>0.587084148727982</v>
      </c>
      <c r="I39" s="85" t="n">
        <v>108</v>
      </c>
      <c r="J39" s="84" t="n">
        <v>7.78443113772455</v>
      </c>
    </row>
    <row r="40" s="57" customFormat="true" ht="12" hidden="false" customHeight="true" outlineLevel="0" collapsed="false">
      <c r="A40" s="87" t="n">
        <f aca="false">IF(C40&lt;&gt;"",COUNTA($C$14:C40),"")</f>
        <v>18</v>
      </c>
      <c r="B40" s="89" t="s">
        <v>121</v>
      </c>
      <c r="C40" s="83" t="n">
        <v>111.6</v>
      </c>
      <c r="D40" s="84" t="n">
        <v>-0.446030330062442</v>
      </c>
      <c r="E40" s="85" t="n">
        <v>114.3</v>
      </c>
      <c r="F40" s="84" t="n">
        <v>-1.46551724137932</v>
      </c>
      <c r="G40" s="85" t="n">
        <v>109</v>
      </c>
      <c r="H40" s="84" t="n">
        <v>0.646352723915058</v>
      </c>
      <c r="I40" s="85" t="n">
        <v>111.4</v>
      </c>
      <c r="J40" s="84" t="n">
        <v>4.50281425891183</v>
      </c>
    </row>
    <row r="41" s="57" customFormat="true" ht="12" hidden="false" customHeight="true" outlineLevel="0" collapsed="false">
      <c r="A41" s="87" t="n">
        <f aca="false">IF(C41&lt;&gt;"",COUNTA($C$14:C41),"")</f>
        <v>19</v>
      </c>
      <c r="B41" s="89" t="s">
        <v>122</v>
      </c>
      <c r="C41" s="83" t="n">
        <v>108.9</v>
      </c>
      <c r="D41" s="84" t="n">
        <v>0.833333333333329</v>
      </c>
      <c r="E41" s="85" t="n">
        <v>111.3</v>
      </c>
      <c r="F41" s="84" t="n">
        <v>0</v>
      </c>
      <c r="G41" s="85" t="n">
        <v>106.6</v>
      </c>
      <c r="H41" s="84" t="n">
        <v>1.7175572519084</v>
      </c>
      <c r="I41" s="85" t="n">
        <v>109.2</v>
      </c>
      <c r="J41" s="84" t="n">
        <v>9.85915492957746</v>
      </c>
    </row>
    <row r="42" s="57" customFormat="true" ht="12" hidden="false" customHeight="true" outlineLevel="0" collapsed="false">
      <c r="A42" s="87" t="n">
        <f aca="false">IF(C42&lt;&gt;"",COUNTA($C$14:C42),"")</f>
        <v>20</v>
      </c>
      <c r="B42" s="89" t="s">
        <v>123</v>
      </c>
      <c r="C42" s="83" t="n">
        <v>96.9</v>
      </c>
      <c r="D42" s="84" t="n">
        <v>-4.34353405725567</v>
      </c>
      <c r="E42" s="85" t="n">
        <v>93.7</v>
      </c>
      <c r="F42" s="84" t="n">
        <v>-6.01805416248746</v>
      </c>
      <c r="G42" s="85" t="n">
        <v>100.2</v>
      </c>
      <c r="H42" s="84" t="n">
        <v>-2.62390670553937</v>
      </c>
      <c r="I42" s="85" t="n">
        <v>104.8</v>
      </c>
      <c r="J42" s="84" t="n">
        <v>3.04818092428711</v>
      </c>
    </row>
    <row r="43" s="57" customFormat="true" ht="12" hidden="false" customHeight="true" outlineLevel="0" collapsed="false">
      <c r="A43" s="87" t="n">
        <f aca="false">IF(C43&lt;&gt;"",COUNTA($C$14:C43),"")</f>
        <v>21</v>
      </c>
      <c r="B43" s="89" t="s">
        <v>124</v>
      </c>
      <c r="C43" s="83" t="n">
        <v>101.1</v>
      </c>
      <c r="D43" s="84" t="n">
        <v>2.53549695740365</v>
      </c>
      <c r="E43" s="85" t="n">
        <v>97.5</v>
      </c>
      <c r="F43" s="84" t="n">
        <v>2.5236593059937</v>
      </c>
      <c r="G43" s="85" t="n">
        <v>104.7</v>
      </c>
      <c r="H43" s="84" t="n">
        <v>2.54652301665035</v>
      </c>
      <c r="I43" s="85" t="n">
        <v>110.7</v>
      </c>
      <c r="J43" s="84" t="n">
        <v>9.60396039603961</v>
      </c>
    </row>
    <row r="44" s="57" customFormat="true" ht="12" hidden="false" customHeight="true" outlineLevel="0" collapsed="false">
      <c r="A44" s="87" t="n">
        <f aca="false">IF(C44&lt;&gt;"",COUNTA($C$14:C44),"")</f>
        <v>22</v>
      </c>
      <c r="B44" s="89" t="s">
        <v>125</v>
      </c>
      <c r="C44" s="83" t="n">
        <v>103.7</v>
      </c>
      <c r="D44" s="84" t="n">
        <v>0.973709834469332</v>
      </c>
      <c r="E44" s="85" t="n">
        <v>98</v>
      </c>
      <c r="F44" s="84" t="n">
        <v>0.409836065573771</v>
      </c>
      <c r="G44" s="85" t="n">
        <v>109.3</v>
      </c>
      <c r="H44" s="84" t="n">
        <v>1.57992565055763</v>
      </c>
      <c r="I44" s="85" t="n">
        <v>116.8</v>
      </c>
      <c r="J44" s="84" t="n">
        <v>1.65361183637945</v>
      </c>
    </row>
    <row r="45" s="57" customFormat="true" ht="12" hidden="false" customHeight="true" outlineLevel="0" collapsed="false">
      <c r="A45" s="87" t="n">
        <f aca="false">IF(C45&lt;&gt;"",COUNTA($C$14:C45),"")</f>
        <v>23</v>
      </c>
      <c r="B45" s="89" t="s">
        <v>126</v>
      </c>
      <c r="C45" s="83" t="n">
        <v>110.4</v>
      </c>
      <c r="D45" s="84" t="n">
        <v>-1.69189670525378</v>
      </c>
      <c r="E45" s="85" t="n">
        <v>110.3</v>
      </c>
      <c r="F45" s="84" t="n">
        <v>-1.25335720680394</v>
      </c>
      <c r="G45" s="85" t="n">
        <v>110.5</v>
      </c>
      <c r="H45" s="84" t="n">
        <v>-2.1257750221435</v>
      </c>
      <c r="I45" s="85" t="n">
        <v>116.8</v>
      </c>
      <c r="J45" s="84" t="n">
        <v>3.63797692990239</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1.6</v>
      </c>
      <c r="D49" s="84" t="n">
        <v>3.61990950226243</v>
      </c>
      <c r="E49" s="85" t="n">
        <v>89.6</v>
      </c>
      <c r="F49" s="84" t="n">
        <v>4.91803278688523</v>
      </c>
      <c r="G49" s="85" t="n">
        <v>93.5</v>
      </c>
      <c r="H49" s="84" t="n">
        <v>2.40963855421687</v>
      </c>
      <c r="I49" s="85" t="n">
        <v>109.4</v>
      </c>
      <c r="J49" s="84" t="n">
        <v>4.09134157944816</v>
      </c>
    </row>
    <row r="50" s="57" customFormat="true" ht="12" hidden="false" customHeight="true" outlineLevel="0" collapsed="false">
      <c r="A50" s="87" t="n">
        <f aca="false">IF(C50&lt;&gt;"",COUNTA($C$14:C50),"")</f>
        <v>25</v>
      </c>
      <c r="B50" s="89" t="s">
        <v>116</v>
      </c>
      <c r="C50" s="83" t="s">
        <v>110</v>
      </c>
      <c r="D50" s="84"/>
      <c r="E50" s="85"/>
      <c r="F50" s="84"/>
      <c r="G50" s="85"/>
      <c r="H50" s="84"/>
      <c r="I50" s="85"/>
      <c r="J50" s="84"/>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3.7</v>
      </c>
      <c r="D15" s="84" t="n">
        <v>0.484496124031011</v>
      </c>
      <c r="E15" s="85" t="n">
        <v>101.3</v>
      </c>
      <c r="F15" s="84" t="n">
        <v>-0.977517106549357</v>
      </c>
      <c r="G15" s="85" t="n">
        <v>105.9</v>
      </c>
      <c r="H15" s="84" t="n">
        <v>1.63147792706334</v>
      </c>
      <c r="I15" s="85" t="n">
        <v>109.1</v>
      </c>
      <c r="J15" s="84" t="n">
        <v>2.53759398496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0.8</v>
      </c>
      <c r="D20" s="84" t="n">
        <v>0.498504486540384</v>
      </c>
      <c r="E20" s="85" t="n">
        <v>97.1</v>
      </c>
      <c r="F20" s="84" t="n">
        <v>-1.72064777327935</v>
      </c>
      <c r="G20" s="85" t="n">
        <v>104.3</v>
      </c>
      <c r="H20" s="84" t="n">
        <v>2.45579567779961</v>
      </c>
      <c r="I20" s="85" t="n">
        <v>107.3</v>
      </c>
      <c r="J20" s="84" t="n">
        <v>2.67942583732058</v>
      </c>
    </row>
    <row r="21" s="57" customFormat="true" ht="12" hidden="false" customHeight="true" outlineLevel="0" collapsed="false">
      <c r="A21" s="87" t="n">
        <f aca="false">IF(C21&lt;&gt;"",COUNTA($C$14:C21),"")</f>
        <v>5</v>
      </c>
      <c r="B21" s="89" t="s">
        <v>112</v>
      </c>
      <c r="C21" s="83" t="n">
        <v>104.8</v>
      </c>
      <c r="D21" s="84" t="n">
        <v>0.575815738963527</v>
      </c>
      <c r="E21" s="85" t="n">
        <v>104</v>
      </c>
      <c r="F21" s="84" t="n">
        <v>-0.763358778625957</v>
      </c>
      <c r="G21" s="85" t="n">
        <v>105.4</v>
      </c>
      <c r="H21" s="84" t="n">
        <v>1.63934426229508</v>
      </c>
      <c r="I21" s="85" t="n">
        <v>108.6</v>
      </c>
      <c r="J21" s="84" t="n">
        <v>4.12272291466923</v>
      </c>
    </row>
    <row r="22" s="57" customFormat="true" ht="12" hidden="false" customHeight="true" outlineLevel="0" collapsed="false">
      <c r="A22" s="87" t="n">
        <f aca="false">IF(C22&lt;&gt;"",COUNTA($C$14:C22),"")</f>
        <v>6</v>
      </c>
      <c r="B22" s="89" t="s">
        <v>113</v>
      </c>
      <c r="C22" s="83" t="n">
        <v>106</v>
      </c>
      <c r="D22" s="84" t="n">
        <v>0.37878787878789</v>
      </c>
      <c r="E22" s="85" t="n">
        <v>105.7</v>
      </c>
      <c r="F22" s="84" t="n">
        <v>-1.02996254681648</v>
      </c>
      <c r="G22" s="85" t="n">
        <v>106.4</v>
      </c>
      <c r="H22" s="84" t="n">
        <v>1.81818181818181</v>
      </c>
      <c r="I22" s="85" t="n">
        <v>108.7</v>
      </c>
      <c r="J22" s="84" t="n">
        <v>3.32699619771863</v>
      </c>
    </row>
    <row r="23" s="57" customFormat="true" ht="12" hidden="false" customHeight="true" outlineLevel="0" collapsed="false">
      <c r="A23" s="87" t="n">
        <f aca="false">IF(C23&lt;&gt;"",COUNTA($C$14:C23),"")</f>
        <v>7</v>
      </c>
      <c r="B23" s="89" t="s">
        <v>114</v>
      </c>
      <c r="C23" s="83" t="n">
        <v>103.1</v>
      </c>
      <c r="D23" s="84" t="n">
        <v>0.291828793774329</v>
      </c>
      <c r="E23" s="85" t="n">
        <v>98.4</v>
      </c>
      <c r="F23" s="84" t="n">
        <v>-0.202839756592283</v>
      </c>
      <c r="G23" s="85" t="n">
        <v>107.4</v>
      </c>
      <c r="H23" s="84" t="n">
        <v>0.65604498594189</v>
      </c>
      <c r="I23" s="85" t="n">
        <v>111.7</v>
      </c>
      <c r="J23" s="84" t="n">
        <v>0.179372197309419</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1</v>
      </c>
      <c r="D34" s="84" t="n">
        <v>0.899100899100901</v>
      </c>
      <c r="E34" s="85" t="n">
        <v>97</v>
      </c>
      <c r="F34" s="84" t="n">
        <v>-1.72239108409322</v>
      </c>
      <c r="G34" s="85" t="n">
        <v>104.7</v>
      </c>
      <c r="H34" s="84" t="n">
        <v>3.35636722606121</v>
      </c>
      <c r="I34" s="85" t="n">
        <v>111.6</v>
      </c>
      <c r="J34" s="84" t="n">
        <v>7.10172744721689</v>
      </c>
    </row>
    <row r="35" s="57" customFormat="true" ht="12" hidden="false" customHeight="true" outlineLevel="0" collapsed="false">
      <c r="A35" s="87" t="n">
        <f aca="false">IF(C35&lt;&gt;"",COUNTA($C$14:C35),"")</f>
        <v>13</v>
      </c>
      <c r="B35" s="89" t="s">
        <v>116</v>
      </c>
      <c r="C35" s="83" t="n">
        <v>100.1</v>
      </c>
      <c r="D35" s="84" t="n">
        <v>-0.0998003992015981</v>
      </c>
      <c r="E35" s="85" t="n">
        <v>97</v>
      </c>
      <c r="F35" s="84" t="n">
        <v>-1.82186234817813</v>
      </c>
      <c r="G35" s="85" t="n">
        <v>103</v>
      </c>
      <c r="H35" s="84" t="n">
        <v>1.47783251231527</v>
      </c>
      <c r="I35" s="85" t="n">
        <v>103.1</v>
      </c>
      <c r="J35" s="84" t="n">
        <v>-1.80952380952381</v>
      </c>
    </row>
    <row r="36" s="57" customFormat="true" ht="12" hidden="false" customHeight="true" outlineLevel="0" collapsed="false">
      <c r="A36" s="87" t="n">
        <f aca="false">IF(C36&lt;&gt;"",COUNTA($C$14:C36),"")</f>
        <v>14</v>
      </c>
      <c r="B36" s="89" t="s">
        <v>117</v>
      </c>
      <c r="C36" s="83" t="n">
        <v>101.4</v>
      </c>
      <c r="D36" s="84" t="n">
        <v>0.695134061569007</v>
      </c>
      <c r="E36" s="85" t="n">
        <v>97.4</v>
      </c>
      <c r="F36" s="84" t="n">
        <v>-1.417004048583</v>
      </c>
      <c r="G36" s="85" t="n">
        <v>105.2</v>
      </c>
      <c r="H36" s="84" t="n">
        <v>2.734375</v>
      </c>
      <c r="I36" s="85" t="n">
        <v>107.2</v>
      </c>
      <c r="J36" s="84" t="n">
        <v>2.87907869481765</v>
      </c>
    </row>
    <row r="37" s="57" customFormat="true" ht="12" hidden="false" customHeight="true" outlineLevel="0" collapsed="false">
      <c r="A37" s="87" t="n">
        <f aca="false">IF(C37&lt;&gt;"",COUNTA($C$14:C37),"")</f>
        <v>15</v>
      </c>
      <c r="B37" s="89" t="s">
        <v>118</v>
      </c>
      <c r="C37" s="83" t="n">
        <v>101.9</v>
      </c>
      <c r="D37" s="84" t="n">
        <v>0.098231827111988</v>
      </c>
      <c r="E37" s="85" t="n">
        <v>98.6</v>
      </c>
      <c r="F37" s="84" t="n">
        <v>-1.40000000000001</v>
      </c>
      <c r="G37" s="85" t="n">
        <v>104.9</v>
      </c>
      <c r="H37" s="84" t="n">
        <v>1.45067698259187</v>
      </c>
      <c r="I37" s="85" t="n">
        <v>108.3</v>
      </c>
      <c r="J37" s="84" t="n">
        <v>3.04471931493816</v>
      </c>
    </row>
    <row r="38" s="57" customFormat="true" ht="12" hidden="false" customHeight="true" outlineLevel="0" collapsed="false">
      <c r="A38" s="87" t="n">
        <f aca="false">IF(C38&lt;&gt;"",COUNTA($C$14:C38),"")</f>
        <v>16</v>
      </c>
      <c r="B38" s="89" t="s">
        <v>119</v>
      </c>
      <c r="C38" s="83" t="n">
        <v>105.4</v>
      </c>
      <c r="D38" s="84" t="n">
        <v>0.285442435775451</v>
      </c>
      <c r="E38" s="85" t="n">
        <v>105.4</v>
      </c>
      <c r="F38" s="84" t="n">
        <v>-0.659754948162103</v>
      </c>
      <c r="G38" s="85" t="n">
        <v>105.4</v>
      </c>
      <c r="H38" s="84" t="n">
        <v>1.24879923150817</v>
      </c>
      <c r="I38" s="85" t="n">
        <v>108.5</v>
      </c>
      <c r="J38" s="84" t="n">
        <v>3.72848948374761</v>
      </c>
    </row>
    <row r="39" s="57" customFormat="true" ht="12" hidden="false" customHeight="true" outlineLevel="0" collapsed="false">
      <c r="A39" s="87" t="n">
        <f aca="false">IF(C39&lt;&gt;"",COUNTA($C$14:C39),"")</f>
        <v>17</v>
      </c>
      <c r="B39" s="89" t="s">
        <v>120</v>
      </c>
      <c r="C39" s="83" t="n">
        <v>107</v>
      </c>
      <c r="D39" s="84" t="n">
        <v>1.03871576959395</v>
      </c>
      <c r="E39" s="85" t="n">
        <v>108</v>
      </c>
      <c r="F39" s="84" t="n">
        <v>-0.369003690036905</v>
      </c>
      <c r="G39" s="85" t="n">
        <v>105.9</v>
      </c>
      <c r="H39" s="84" t="n">
        <v>2.31884057971014</v>
      </c>
      <c r="I39" s="85" t="n">
        <v>108.9</v>
      </c>
      <c r="J39" s="84" t="n">
        <v>5.62560620756548</v>
      </c>
    </row>
    <row r="40" s="57" customFormat="true" ht="12" hidden="false" customHeight="true" outlineLevel="0" collapsed="false">
      <c r="A40" s="87" t="n">
        <f aca="false">IF(C40&lt;&gt;"",COUNTA($C$14:C40),"")</f>
        <v>18</v>
      </c>
      <c r="B40" s="89" t="s">
        <v>121</v>
      </c>
      <c r="C40" s="83" t="n">
        <v>107.3</v>
      </c>
      <c r="D40" s="84" t="n">
        <v>0.562324273664473</v>
      </c>
      <c r="E40" s="85" t="n">
        <v>109</v>
      </c>
      <c r="F40" s="84" t="n">
        <v>-0.547445255474443</v>
      </c>
      <c r="G40" s="85" t="n">
        <v>105.6</v>
      </c>
      <c r="H40" s="84" t="n">
        <v>1.53846153846153</v>
      </c>
      <c r="I40" s="85" t="n">
        <v>108.3</v>
      </c>
      <c r="J40" s="84" t="n">
        <v>3.93474088291747</v>
      </c>
    </row>
    <row r="41" s="57" customFormat="true" ht="12" hidden="false" customHeight="true" outlineLevel="0" collapsed="false">
      <c r="A41" s="87" t="n">
        <f aca="false">IF(C41&lt;&gt;"",COUNTA($C$14:C41),"")</f>
        <v>19</v>
      </c>
      <c r="B41" s="89" t="s">
        <v>122</v>
      </c>
      <c r="C41" s="83" t="n">
        <v>106.9</v>
      </c>
      <c r="D41" s="84" t="n">
        <v>0.18744142455482</v>
      </c>
      <c r="E41" s="85" t="n">
        <v>107.9</v>
      </c>
      <c r="F41" s="84" t="n">
        <v>-0.827205882352942</v>
      </c>
      <c r="G41" s="85" t="n">
        <v>105.9</v>
      </c>
      <c r="H41" s="84" t="n">
        <v>1.14613180515759</v>
      </c>
      <c r="I41" s="85" t="n">
        <v>108.7</v>
      </c>
      <c r="J41" s="84" t="n">
        <v>3.42530922930543</v>
      </c>
    </row>
    <row r="42" s="57" customFormat="true" ht="12" hidden="false" customHeight="true" outlineLevel="0" collapsed="false">
      <c r="A42" s="87" t="n">
        <f aca="false">IF(C42&lt;&gt;"",COUNTA($C$14:C42),"")</f>
        <v>20</v>
      </c>
      <c r="B42" s="89" t="s">
        <v>123</v>
      </c>
      <c r="C42" s="83" t="n">
        <v>104</v>
      </c>
      <c r="D42" s="84" t="n">
        <v>0.483091787439619</v>
      </c>
      <c r="E42" s="85" t="n">
        <v>100.1</v>
      </c>
      <c r="F42" s="84" t="n">
        <v>-1.95886385896179</v>
      </c>
      <c r="G42" s="85" t="n">
        <v>107.6</v>
      </c>
      <c r="H42" s="84" t="n">
        <v>2.67175572519085</v>
      </c>
      <c r="I42" s="85" t="n">
        <v>109.2</v>
      </c>
      <c r="J42" s="84" t="n">
        <v>2.72812793979304</v>
      </c>
    </row>
    <row r="43" s="57" customFormat="true" ht="12" hidden="false" customHeight="true" outlineLevel="0" collapsed="false">
      <c r="A43" s="87" t="n">
        <f aca="false">IF(C43&lt;&gt;"",COUNTA($C$14:C43),"")</f>
        <v>21</v>
      </c>
      <c r="B43" s="89" t="s">
        <v>124</v>
      </c>
      <c r="C43" s="83" t="n">
        <v>102.9</v>
      </c>
      <c r="D43" s="84" t="n">
        <v>0.0972762645914429</v>
      </c>
      <c r="E43" s="85" t="n">
        <v>98.9</v>
      </c>
      <c r="F43" s="84" t="n">
        <v>-0.402819738167167</v>
      </c>
      <c r="G43" s="85" t="n">
        <v>106.6</v>
      </c>
      <c r="H43" s="84" t="n">
        <v>0.566037735849051</v>
      </c>
      <c r="I43" s="85" t="n">
        <v>111.1</v>
      </c>
      <c r="J43" s="84" t="n">
        <v>1.46118721461187</v>
      </c>
    </row>
    <row r="44" s="57" customFormat="true" ht="12" hidden="false" customHeight="true" outlineLevel="0" collapsed="false">
      <c r="A44" s="87" t="n">
        <f aca="false">IF(C44&lt;&gt;"",COUNTA($C$14:C44),"")</f>
        <v>22</v>
      </c>
      <c r="B44" s="89" t="s">
        <v>125</v>
      </c>
      <c r="C44" s="83" t="n">
        <v>103.2</v>
      </c>
      <c r="D44" s="84" t="n">
        <v>0.291545189504362</v>
      </c>
      <c r="E44" s="85" t="n">
        <v>98.4</v>
      </c>
      <c r="F44" s="84" t="n">
        <v>0</v>
      </c>
      <c r="G44" s="85" t="n">
        <v>107.7</v>
      </c>
      <c r="H44" s="84" t="n">
        <v>0.654205607476641</v>
      </c>
      <c r="I44" s="85" t="n">
        <v>111.2</v>
      </c>
      <c r="J44" s="84" t="n">
        <v>-1.33096716947649</v>
      </c>
    </row>
    <row r="45" s="57" customFormat="true" ht="12" hidden="false" customHeight="true" outlineLevel="0" collapsed="false">
      <c r="A45" s="87" t="n">
        <f aca="false">IF(C45&lt;&gt;"",COUNTA($C$14:C45),"")</f>
        <v>23</v>
      </c>
      <c r="B45" s="89" t="s">
        <v>126</v>
      </c>
      <c r="C45" s="83" t="n">
        <v>103.1</v>
      </c>
      <c r="D45" s="84" t="n">
        <v>0.38948393378773</v>
      </c>
      <c r="E45" s="85" t="n">
        <v>98</v>
      </c>
      <c r="F45" s="84" t="n">
        <v>-0.1019367991845</v>
      </c>
      <c r="G45" s="85" t="n">
        <v>107.8</v>
      </c>
      <c r="H45" s="84" t="n">
        <v>0.747663551401871</v>
      </c>
      <c r="I45" s="85" t="n">
        <v>112.7</v>
      </c>
      <c r="J45" s="84" t="n">
        <v>0.356188780053429</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1.9</v>
      </c>
      <c r="D49" s="84" t="n">
        <v>0.89108910891089</v>
      </c>
      <c r="E49" s="85" t="n">
        <v>97.4</v>
      </c>
      <c r="F49" s="84" t="n">
        <v>0.412371134020617</v>
      </c>
      <c r="G49" s="85" t="n">
        <v>106</v>
      </c>
      <c r="H49" s="84" t="n">
        <v>1.24164278892073</v>
      </c>
      <c r="I49" s="85" t="n">
        <v>111.6</v>
      </c>
      <c r="J49" s="84" t="n">
        <v>0</v>
      </c>
    </row>
    <row r="50" s="57" customFormat="true" ht="12" hidden="false" customHeight="true" outlineLevel="0" collapsed="false">
      <c r="A50" s="87" t="n">
        <f aca="false">IF(C50&lt;&gt;"",COUNTA($C$14:C50),"")</f>
        <v>25</v>
      </c>
      <c r="B50" s="89" t="s">
        <v>116</v>
      </c>
      <c r="C50" s="83" t="s">
        <v>110</v>
      </c>
      <c r="D50" s="84"/>
      <c r="E50" s="85"/>
      <c r="F50" s="84"/>
      <c r="G50" s="85"/>
      <c r="H50" s="84"/>
      <c r="I50" s="85"/>
      <c r="J50" s="84"/>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4.2</v>
      </c>
      <c r="E12" s="106" t="n">
        <v>4.2</v>
      </c>
      <c r="F12" s="106" t="n">
        <v>3.6</v>
      </c>
      <c r="G12" s="106" t="n">
        <v>3.6</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5.5</v>
      </c>
      <c r="E14" s="103" t="n">
        <v>5.5</v>
      </c>
      <c r="F14" s="103" t="n">
        <v>4.9</v>
      </c>
      <c r="G14" s="103" t="n">
        <v>4.9</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30.5</v>
      </c>
      <c r="E16" s="103" t="n">
        <v>30.5</v>
      </c>
      <c r="F16" s="103" t="n">
        <v>28.9</v>
      </c>
      <c r="G16" s="103" t="n">
        <v>28.9</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2.9</v>
      </c>
      <c r="E18" s="103" t="n">
        <v>2.9</v>
      </c>
      <c r="F18" s="103" t="n">
        <v>2.4</v>
      </c>
      <c r="G18" s="103" t="n">
        <v>2.4</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0.5</v>
      </c>
      <c r="E20" s="103" t="n">
        <v>0.5</v>
      </c>
      <c r="F20" s="103" t="n">
        <v>-0.5</v>
      </c>
      <c r="G20" s="103" t="n">
        <v>-0.5</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5.2</v>
      </c>
      <c r="E22" s="103" t="n">
        <v>5.2</v>
      </c>
      <c r="F22" s="103" t="n">
        <v>4.1</v>
      </c>
      <c r="G22" s="103" t="n">
        <v>4.1</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8</v>
      </c>
      <c r="E12" s="115" t="n">
        <v>-1.2</v>
      </c>
      <c r="F12" s="115" t="n">
        <v>2</v>
      </c>
      <c r="G12" s="115" t="n">
        <v>0.8</v>
      </c>
      <c r="H12" s="115" t="n">
        <v>-1.2</v>
      </c>
      <c r="I12" s="115" t="n">
        <v>2</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0.4</v>
      </c>
      <c r="E14" s="113" t="n">
        <v>-1.2</v>
      </c>
      <c r="F14" s="113" t="n">
        <v>0.9</v>
      </c>
      <c r="G14" s="113" t="n">
        <v>0.4</v>
      </c>
      <c r="H14" s="113" t="n">
        <v>-1.2</v>
      </c>
      <c r="I14" s="113" t="n">
        <v>0.9</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2.4</v>
      </c>
      <c r="E16" s="113" t="n">
        <v>2.2</v>
      </c>
      <c r="F16" s="113" t="n">
        <v>2.5</v>
      </c>
      <c r="G16" s="113" t="n">
        <v>2.4</v>
      </c>
      <c r="H16" s="113" t="n">
        <v>2.2</v>
      </c>
      <c r="I16" s="113" t="n">
        <v>2.5</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1.2</v>
      </c>
      <c r="E18" s="113" t="n">
        <v>-1.2</v>
      </c>
      <c r="F18" s="113" t="n">
        <v>3.5</v>
      </c>
      <c r="G18" s="113" t="n">
        <v>1.2</v>
      </c>
      <c r="H18" s="113" t="n">
        <v>-1.2</v>
      </c>
      <c r="I18" s="113" t="n">
        <v>3.5</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5</v>
      </c>
      <c r="E20" s="113" t="n">
        <v>-0.2</v>
      </c>
      <c r="F20" s="113" t="n">
        <v>1.5</v>
      </c>
      <c r="G20" s="113" t="n">
        <v>0.5</v>
      </c>
      <c r="H20" s="113" t="n">
        <v>-0.2</v>
      </c>
      <c r="I20" s="113" t="n">
        <v>1.5</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0</v>
      </c>
      <c r="E22" s="113" t="n">
        <v>-2.1</v>
      </c>
      <c r="F22" s="113" t="n">
        <v>1.8</v>
      </c>
      <c r="G22" s="113" t="n">
        <v>0</v>
      </c>
      <c r="H22" s="113" t="n">
        <v>-2.1</v>
      </c>
      <c r="I22" s="113" t="n">
        <v>1.8</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1/2019</dc:title>
</cp:coreProperties>
</file>