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wmf" ContentType="image/x-wmf"/>
  <Override PartName="/xl/media/image5.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1.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Ergebnisdarstellung" sheetId="5" state="visible" r:id="rId6"/>
    <sheet name="Gliederungsschema" sheetId="6" state="visible" r:id="rId7"/>
    <sheet name="1" sheetId="7" state="visible" r:id="rId8"/>
    <sheet name="2.1" sheetId="8" state="visible" r:id="rId9"/>
    <sheet name="2.2" sheetId="9" state="visible" r:id="rId10"/>
    <sheet name="2.3" sheetId="10" state="visible" r:id="rId11"/>
    <sheet name="3" sheetId="11" state="visible" r:id="rId12"/>
    <sheet name="4" sheetId="12" state="visible" r:id="rId13"/>
    <sheet name="5" sheetId="13" state="visible" r:id="rId14"/>
    <sheet name="6" sheetId="14" state="visible" r:id="rId15"/>
    <sheet name="7" sheetId="15" state="visible" r:id="rId16"/>
    <sheet name="8" sheetId="16" state="visible" r:id="rId17"/>
    <sheet name="9.1" sheetId="17" state="visible" r:id="rId18"/>
    <sheet name="9.2" sheetId="18" state="visible" r:id="rId19"/>
    <sheet name="9.3" sheetId="19" state="visible" r:id="rId20"/>
    <sheet name="10" sheetId="20" state="visible" r:id="rId21"/>
    <sheet name="11" sheetId="21" state="visible" r:id="rId22"/>
    <sheet name="12" sheetId="22" state="visible" r:id="rId23"/>
    <sheet name="13" sheetId="23" state="visible" r:id="rId24"/>
    <sheet name="14" sheetId="24" state="visible" r:id="rId25"/>
    <sheet name="15" sheetId="25" state="visible" r:id="rId26"/>
    <sheet name="Fußnotenerläut." sheetId="26" state="visible" r:id="rId27"/>
  </sheets>
  <definedNames>
    <definedName function="false" hidden="false" localSheetId="6" name="_xlnm.Print_Titles" vbProcedure="false">'1'!$A:$C,'1'!$1:$6</definedName>
    <definedName function="false" hidden="false" localSheetId="19" name="_xlnm.Print_Titles" vbProcedure="false">'10'!$A:$B,'10'!$1:$10</definedName>
    <definedName function="false" hidden="false" localSheetId="20" name="_xlnm.Print_Titles" vbProcedure="false">'11'!$A:$B,'11'!$1:$10</definedName>
    <definedName function="false" hidden="false" localSheetId="21" name="_xlnm.Print_Titles" vbProcedure="false">'12'!$A:$B,'12'!$1:$11</definedName>
    <definedName function="false" hidden="false" localSheetId="22" name="_xlnm.Print_Titles" vbProcedure="false">'13'!$A:$B,'13'!$1:$12</definedName>
    <definedName function="false" hidden="false" localSheetId="23" name="_xlnm.Print_Titles" vbProcedure="false">'14'!$A:$B,'14'!$1:$14</definedName>
    <definedName function="false" hidden="false" localSheetId="24" name="_xlnm.Print_Titles" vbProcedure="false">'15'!$A:$B,'15'!$1:$11</definedName>
    <definedName function="false" hidden="false" localSheetId="7" name="_xlnm.Print_Titles" vbProcedure="false">'2.1'!$A:$B,'2.1'!$1:$11</definedName>
    <definedName function="false" hidden="false" localSheetId="8" name="_xlnm.Print_Titles" vbProcedure="false">'2.2'!$A:$B,'2.2'!$1:$11</definedName>
    <definedName function="false" hidden="false" localSheetId="9" name="_xlnm.Print_Titles" vbProcedure="false">'2.3'!$A:$B,'2.3'!$1:$11</definedName>
    <definedName function="false" hidden="false" localSheetId="10" name="_xlnm.Print_Titles" vbProcedure="false">'3'!$A:$B,'3'!$1:$11</definedName>
    <definedName function="false" hidden="false" localSheetId="11" name="_xlnm.Print_Titles" vbProcedure="false">'4'!$A:$B,'4'!$1:$11</definedName>
    <definedName function="false" hidden="false" localSheetId="12" name="_xlnm.Print_Titles" vbProcedure="false">'5'!$A:$B,'5'!$1:$11</definedName>
    <definedName function="false" hidden="false" localSheetId="13" name="_xlnm.Print_Titles" vbProcedure="false">'6'!$A:$B,'6'!$1:$11</definedName>
    <definedName function="false" hidden="false" localSheetId="14" name="_xlnm.Print_Titles" vbProcedure="false">'7'!$A:$B,'7'!$1:$11</definedName>
    <definedName function="false" hidden="false" localSheetId="16" name="_xlnm.Print_Titles" vbProcedure="false">'9.1'!$A:$B,'9.1'!$1:$11</definedName>
    <definedName function="false" hidden="false" localSheetId="17" name="_xlnm.Print_Titles" vbProcedure="false">'9.2'!$A:$B,'9.2'!$1:$11</definedName>
    <definedName function="false" hidden="false" localSheetId="18" name="_xlnm.Print_Titles" vbProcedure="false">'9.3'!$A:$B,'9.3'!$1:$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8" authorId="0">
      <text>
        <r>
          <rPr>
            <sz val="7"/>
            <color rgb="FF000000"/>
            <rFont val="Arial"/>
            <family val="2"/>
          </rPr>
          <t xml:space="preserve">Saisonarbeitskräfte sind Personen mit einem befristeten, auf weniger als sechs Monate abgeschlossenen Arbeitsvertrag.</t>
        </r>
      </text>
      <mc:AlternateContent>
        <mc:Choice Requires="v2">
          <commentPr autoFill="true" autoScale="false" colHidden="false" locked="false" rowHidden="false" textHAlign="justify" textVAlign="top">
            <anchor moveWithCells="false" sizeWithCells="false">
              <xdr:from>
                <xdr:col>14</xdr:col>
                <xdr:colOff>16</xdr:colOff>
                <xdr:row>46</xdr:row>
                <xdr:rowOff>7</xdr:rowOff>
              </xdr:from>
              <xdr:to>
                <xdr:col>20</xdr:col>
                <xdr:colOff>17</xdr:colOff>
                <xdr:row>47</xdr:row>
                <xdr:rowOff>33</xdr:rowOff>
              </xdr:to>
            </anchor>
          </commentPr>
        </mc:Choice>
        <mc:Fallback/>
      </mc:AlternateContent>
    </comment>
    <comment ref="O48" authorId="0">
      <text>
        <r>
          <rPr>
            <sz val="7"/>
            <color rgb="FF000000"/>
            <rFont val="Arial"/>
            <family val="2"/>
          </rPr>
          <t xml:space="preserve">Saisonarbeitskräfte sind Personen mit einem befristeten, auf weniger als sechs Monate abgeschlossenen Arbeitsvertrag.</t>
        </r>
      </text>
      <mc:AlternateContent>
        <mc:Choice Requires="v2">
          <commentPr autoFill="true" autoScale="false" colHidden="false" locked="false" rowHidden="false" textHAlign="justify" textVAlign="top">
            <anchor moveWithCells="false" sizeWithCells="false">
              <xdr:from>
                <xdr:col>30</xdr:col>
                <xdr:colOff>16</xdr:colOff>
                <xdr:row>46</xdr:row>
                <xdr:rowOff>7</xdr:rowOff>
              </xdr:from>
              <xdr:to>
                <xdr:col>32</xdr:col>
                <xdr:colOff>35</xdr:colOff>
                <xdr:row>47</xdr:row>
                <xdr:rowOff>3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6" authorId="0">
      <text>
        <r>
          <rPr>
            <sz val="7"/>
            <color rgb="FF000000"/>
            <rFont val="Arial"/>
            <family val="2"/>
          </rPr>
          <t xml:space="preserve">Studium mit weniger als 4 Jahren Regelstudienzeit.
</t>
        </r>
      </text>
      <mc:AlternateContent>
        <mc:Choice Requires="v2">
          <commentPr autoFill="true" autoScale="false" colHidden="false" locked="false" rowHidden="false" textHAlign="justify" textVAlign="top">
            <anchor moveWithCells="false" sizeWithCells="false">
              <xdr:from>
                <xdr:col>16</xdr:col>
                <xdr:colOff>16</xdr:colOff>
                <xdr:row>4</xdr:row>
                <xdr:rowOff>5</xdr:rowOff>
              </xdr:from>
              <xdr:to>
                <xdr:col>21</xdr:col>
                <xdr:colOff>16</xdr:colOff>
                <xdr:row>6</xdr:row>
                <xdr:rowOff>5</xdr:rowOff>
              </xdr:to>
            </anchor>
          </commentPr>
        </mc:Choice>
        <mc:Fallback/>
      </mc:AlternateContent>
    </comment>
    <comment ref="Q6" authorId="0">
      <text>
        <r>
          <rPr>
            <sz val="7"/>
            <color rgb="FF000000"/>
            <rFont val="Arial"/>
            <family val="2"/>
          </rPr>
          <t xml:space="preserve">Studium mit mindestens 4 Jahren Regelstudienzeit.
</t>
        </r>
      </text>
      <mc:AlternateContent>
        <mc:Choice Requires="v2">
          <commentPr autoFill="true" autoScale="false" colHidden="false" locked="false" rowHidden="false" textHAlign="justify" textVAlign="top">
            <anchor moveWithCells="false" sizeWithCells="false">
              <xdr:from>
                <xdr:col>18</xdr:col>
                <xdr:colOff>16</xdr:colOff>
                <xdr:row>4</xdr:row>
                <xdr:rowOff>5</xdr:rowOff>
              </xdr:from>
              <xdr:to>
                <xdr:col>22</xdr:col>
                <xdr:colOff>51</xdr:colOff>
                <xdr:row>6</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7"/>
            <color rgb="FF000000"/>
            <rFont val="Arial"/>
            <family val="2"/>
          </rPr>
          <t xml:space="preserve">Betriebe insgesamt.
1999 bis 2007: Veränderter Berichtszeitraum,
mit den Jahren bis 1997 nicht vergleichbar.
2010: Anhebung der Mindestgrößen,
Vergleichbarkeit mit früheren Erhebungen
eingeschränkt.</t>
        </r>
      </text>
      <mc:AlternateContent>
        <mc:Choice Requires="v2">
          <commentPr autoFill="true" autoScale="false" colHidden="false" locked="false" rowHidden="false" textHAlign="justify" textVAlign="top">
            <anchor moveWithCells="false" sizeWithCells="false">
              <xdr:from>
                <xdr:col>3</xdr:col>
                <xdr:colOff>0</xdr:colOff>
                <xdr:row>24</xdr:row>
                <xdr:rowOff>9</xdr:rowOff>
              </xdr:from>
              <xdr:to>
                <xdr:col>8</xdr:col>
                <xdr:colOff>12</xdr:colOff>
                <xdr:row>30</xdr:row>
                <xdr:rowOff>4</xdr:rowOff>
              </xdr:to>
            </anchor>
          </commentPr>
        </mc:Choice>
        <mc:Fallback/>
      </mc:AlternateContent>
    </comment>
    <comment ref="B29" authorId="0">
      <text>
        <r>
          <rPr>
            <sz val="7"/>
            <color rgb="FF000000"/>
            <rFont val="Arial"/>
            <family val="2"/>
          </rPr>
          <t xml:space="preserve">Einschließlich Saisonarbeitskräfte.</t>
        </r>
      </text>
      <mc:AlternateContent>
        <mc:Choice Requires="v2">
          <commentPr autoFill="true" autoScale="false" colHidden="false" locked="false" rowHidden="false" textHAlign="justify" textVAlign="top">
            <anchor moveWithCells="false" sizeWithCells="false">
              <xdr:from>
                <xdr:col>3</xdr:col>
                <xdr:colOff>0</xdr:colOff>
                <xdr:row>26</xdr:row>
                <xdr:rowOff>9</xdr:rowOff>
              </xdr:from>
              <xdr:to>
                <xdr:col>7</xdr:col>
                <xdr:colOff>7</xdr:colOff>
                <xdr:row>27</xdr:row>
                <xdr:rowOff>-4</xdr:rowOff>
              </xdr:to>
            </anchor>
          </commentPr>
        </mc:Choice>
        <mc:Fallback/>
      </mc:AlternateContent>
    </comment>
    <comment ref="J3" authorId="0">
      <text>
        <r>
          <rPr>
            <sz val="7"/>
            <color rgb="FF000000"/>
            <rFont val="Arial"/>
            <family val="2"/>
          </rPr>
          <t xml:space="preserve">Hier: Darunter Männlich: Repräsentativ.</t>
        </r>
      </text>
      <mc:AlternateContent>
        <mc:Choice Requires="v2">
          <commentPr autoFill="true" autoScale="false" colHidden="false" locked="false" rowHidden="false" textHAlign="justify" textVAlign="top">
            <anchor moveWithCells="false" sizeWithCells="false">
              <xdr:from>
                <xdr:col>11</xdr:col>
                <xdr:colOff>18</xdr:colOff>
                <xdr:row>1</xdr:row>
                <xdr:rowOff>10</xdr:rowOff>
              </xdr:from>
              <xdr:to>
                <xdr:col>15</xdr:col>
                <xdr:colOff>22</xdr:colOff>
                <xdr:row>3</xdr:row>
                <xdr:rowOff>5</xdr:rowOff>
              </xdr:to>
            </anchor>
          </commentPr>
        </mc:Choice>
        <mc:Fallback/>
      </mc:AlternateContent>
    </comment>
    <comment ref="L3" authorId="0">
      <text>
        <r>
          <rPr>
            <sz val="7"/>
            <color rgb="FF000000"/>
            <rFont val="Arial"/>
            <family val="2"/>
          </rPr>
          <t xml:space="preserve">Hier: Darunter Männlich: Repräsentativ.</t>
        </r>
      </text>
      <mc:AlternateContent>
        <mc:Choice Requires="v2">
          <commentPr autoFill="true" autoScale="false" colHidden="false" locked="false" rowHidden="false" textHAlign="justify" textVAlign="top">
            <anchor moveWithCells="false" sizeWithCells="false">
              <xdr:from>
                <xdr:col>12</xdr:col>
                <xdr:colOff>16</xdr:colOff>
                <xdr:row>1</xdr:row>
                <xdr:rowOff>10</xdr:rowOff>
              </xdr:from>
              <xdr:to>
                <xdr:col>15</xdr:col>
                <xdr:colOff>59</xdr:colOff>
                <xdr:row>3</xdr:row>
                <xdr:rowOff>5</xdr:rowOff>
              </xdr:to>
            </anchor>
          </commentPr>
        </mc:Choice>
        <mc:Fallback/>
      </mc:AlternateContent>
    </comment>
  </commentList>
</comments>
</file>

<file path=xl/sharedStrings.xml><?xml version="1.0" encoding="utf-8"?>
<sst xmlns="http://schemas.openxmlformats.org/spreadsheetml/2006/main" count="11256" uniqueCount="374">
  <si>
    <t xml:space="preserve">Statistische Berichte</t>
  </si>
  <si>
    <t xml:space="preserve">Agrarstruktur</t>
  </si>
  <si>
    <t xml:space="preserve">C IV - 3j</t>
  </si>
  <si>
    <t xml:space="preserve">Arbeitskräfte in den landwirtschaftlichen Betrieben</t>
  </si>
  <si>
    <t xml:space="preserve">- einschließlich Gartenbaubetrieben -</t>
  </si>
  <si>
    <t xml:space="preserve">in Mecklenburg-Vorpommern</t>
  </si>
  <si>
    <t xml:space="preserve">2016</t>
  </si>
  <si>
    <t xml:space="preserve">(Ergebnisse der Agrarstrukturerhebung)</t>
  </si>
  <si>
    <t xml:space="preserve">Kennziffer:</t>
  </si>
  <si>
    <t xml:space="preserve">C413 2016 01</t>
  </si>
  <si>
    <t xml:space="preserve">Herausgabe:</t>
  </si>
  <si>
    <t xml:space="preserve">15. April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Ergebnisdarstellung</t>
  </si>
  <si>
    <t xml:space="preserve">Gliederungsschema zur Darstellungsgesamtheit der anschließenden Tabellen
   "Arbeitskräfte in den landwirtschaftlichen Betrieben 2016"</t>
  </si>
  <si>
    <t xml:space="preserve">10
</t>
  </si>
  <si>
    <t xml:space="preserve">Tabelle 1</t>
  </si>
  <si>
    <t xml:space="preserve">Arbeitskräfte in den landwirtschaftlichen Betrieben insgesamt</t>
  </si>
  <si>
    <t xml:space="preserve">   Grafik</t>
  </si>
  <si>
    <t xml:space="preserve">Arbeitskräfte und Arbeitskräftebesatz in den landwirtschaftlichen Betrieben im Zeitvergleich
   (ohne Saisonarbeitskräfte)</t>
  </si>
  <si>
    <t xml:space="preserve">Tabelle 2</t>
  </si>
  <si>
    <t xml:space="preserve">[0601 R] Arbeitskräfte in landwirtschaftlichen Betrieben 2016 nach Rechtsformen und
   sozialökonomischen Betriebstypen</t>
  </si>
  <si>
    <t xml:space="preserve">Tabelle 2.1</t>
  </si>
  <si>
    <t xml:space="preserve">[0601.1] Nach Größenklassen der landwirtschaftlich genutzten Fläche</t>
  </si>
  <si>
    <t xml:space="preserve">Tabelle 2.2</t>
  </si>
  <si>
    <t xml:space="preserve">[0601.3] Nach der betriebswirtschaftlichen Ausrichtung</t>
  </si>
  <si>
    <t xml:space="preserve">Tabelle 2.3</t>
  </si>
  <si>
    <t xml:space="preserve">[0601.4] Nach der Anzahl der Personen</t>
  </si>
  <si>
    <t xml:space="preserve">Tabelle 3</t>
  </si>
  <si>
    <t xml:space="preserve">[0602 R] Arbeitskräfte in landwirtschaftlichen Betrieben 2016 nach Art der Beschäftigung,
   Geschlecht und Größenklassen der landwirtschaftlich genutzten Fläche</t>
  </si>
  <si>
    <t xml:space="preserve">Tabelle 4</t>
  </si>
  <si>
    <t xml:space="preserve">[0603 R] Familienarbeitskräfte in landwirtschaftlichen Betrieben der Rechtsform Einzel-
   unternehmen 2016 nach der Art der Beschäftigung, Geschlecht, sozialökonomischen Betriebs-
   typen und Größenklassen der landwirtschaftlich genutzten Fläche</t>
  </si>
  <si>
    <t xml:space="preserve">Tabelle 5</t>
  </si>
  <si>
    <t xml:space="preserve">[0604 R] Arbeitsleistung der Familienarbeitskräfte in landwirtschaftlichen Betrieben der Rechts-
   form Einzelunternehmen 2016 nach der Art der Beschäftigung, Geschlecht, sozialökono-
   mischen Betriebstypen und Größenklassen der landwirtschaftlich genutzten Fläche</t>
  </si>
  <si>
    <t xml:space="preserve">Tabelle 6</t>
  </si>
  <si>
    <t xml:space="preserve">[0605 R] Familienarbeitskräfte in landwirtschaftlichen Betrieben der Rechtsform Einzel-
   unternehmen 2016 nach der Art der Beschäftigung, Geschlecht, sozialökonomischen
   Betriebstypen und Altersgruppen</t>
  </si>
  <si>
    <t xml:space="preserve">Tabelle 7</t>
  </si>
  <si>
    <t xml:space="preserve">[0606 R] Landwirtschaftliche Betriebe mit ständigen Arbeitskräften und Saisonarbeitskräften
   2016 nach Art der Beschäftigung, Geschlecht, Rechtsformen, sozialökonomischen Betriebs-
   typen und Größenklassen der landwirtschaftlich genutzten Fläche </t>
  </si>
  <si>
    <t xml:space="preserve">Tabelle 8</t>
  </si>
  <si>
    <t xml:space="preserve">[0607 R] Ständige Arbeitskräfte in landwirtschaftlichen Betrieben 2016 nach Art der Beschäf-
   tigung, Geschlecht, Rechtsformen und Altersgruppen</t>
  </si>
  <si>
    <t xml:space="preserve">   Grafiken</t>
  </si>
  <si>
    <t xml:space="preserve">Arbeitskräfte in landwirtschaftlichen Betrieben 2016</t>
  </si>
  <si>
    <t xml:space="preserve">Altersstruktur der Arbeitskräfte in landwirtschaftlichen Betrieben 2016</t>
  </si>
  <si>
    <t xml:space="preserve">Tabelle 9</t>
  </si>
  <si>
    <t xml:space="preserve">[0608 R] Arbeitskräfte und Arbeitsleistung insgesamt in landwirtschaftlichen Betrieben mit
   Einkommenskombinationen 2016 nach Art der Beschäftigung, Rechtsformen und 
   sozialökonomischen Betriebstypen</t>
  </si>
  <si>
    <t xml:space="preserve">Tabelle 9.1</t>
  </si>
  <si>
    <t xml:space="preserve">[0608.1] Nach Größenklassen der landwirtschaftlich genutzten Fläche</t>
  </si>
  <si>
    <t xml:space="preserve">Tabelle 9.2</t>
  </si>
  <si>
    <t xml:space="preserve">[0608.2] Nach Größenklassen des Standardoutputs</t>
  </si>
  <si>
    <t xml:space="preserve">Tabelle 9.3</t>
  </si>
  <si>
    <t xml:space="preserve">[0608.3] Nach der betriebswirtschaftlichen Ausrichtung</t>
  </si>
  <si>
    <t xml:space="preserve">Tabelle 10</t>
  </si>
  <si>
    <t xml:space="preserve">[0609 R] Familienarbeitskräfte und Arbeitsleistung insgesamt in landwirtschaftlichen Betrieben
   der Rechtsform Einzelunternehmen mit Einkommenskombinationen 2016 nach Art der Beschäf-
   tigung und Größenklassen der landwirtschaftlich genutzten Fläche</t>
  </si>
  <si>
    <t xml:space="preserve">Tabelle 11</t>
  </si>
  <si>
    <t xml:space="preserve">[0610 R] Ständige Arbeitskräfte und Arbeitsleistung insgesamt in landwirtschaftlichen Betrieben
   mit Einkommenskombinationen 2016 nach Art der Beschäftigung und Größenklassen der
   landwirtschaftlich genutzten Fläche</t>
  </si>
  <si>
    <t xml:space="preserve">Tabelle 12</t>
  </si>
  <si>
    <t xml:space="preserve">[0611 R] Betriebsleiter/Geschäftsführer in landwirtschaftlichen Betrieben 2016 nach Art der
   Beschäftigung, Geschlecht, Rechtsformen, sozialökonomischen Betriebstypen und Alters-
   gruppen</t>
  </si>
  <si>
    <t xml:space="preserve">Tabelle 13</t>
  </si>
  <si>
    <t xml:space="preserve">[0620 R] Landwirtschaftliche und/oder gärtnerische Berufsbildung mit dem höchsten Abschluss 
   der Betriebsleiter/Geschäftsführer in den landwirtschaftlichen und/oder Gartenbaubetrieben
   2016 nach Rechtsformen und sozialökonomischen Betriebstypen, Größenklassen der landwirt-
   schaftlich genutzten Fläche, Altersgruppen, Größenklassen des Standardoutputs und der 
   betriebswirtschaftlichen Ausrichtung</t>
  </si>
  <si>
    <t xml:space="preserve">Tabelle 14</t>
  </si>
  <si>
    <t xml:space="preserve">[0701 R] Landwirtschaftliche Betriebe insgesamt und mit Einkommenskombinationen 2016
   nach Größenklassen der landwirtschaftlich genutzten Fläche</t>
  </si>
  <si>
    <t xml:space="preserve">Tabelle 15</t>
  </si>
  <si>
    <t xml:space="preserve">[0702 R] Landwirtschaftliche Betriebe mit Einkommenskombinationen und Betriebe ohne Ein-
   kommenskombinationen 2016 nach dem Anteil des Umsatzes aus Einkommenskombinationen
   am Gesamtumsatz des Betriebes </t>
  </si>
  <si>
    <t xml:space="preserve">Fußnotenerläuterungen</t>
  </si>
  <si>
    <t xml:space="preserve">Hinweise zur Stichprobenerhebung</t>
  </si>
  <si>
    <t xml:space="preserve">Allgemeine betriebs-
wirtschaftliche
Ausrichtung</t>
  </si>
  <si>
    <t xml:space="preserve">Anteil des Standardoutputs der Produktionszweige am gesamten Standardoutput
des Betriebes</t>
  </si>
  <si>
    <t xml:space="preserve">Spezialisierte
   Ackerbaubetriebe</t>
  </si>
  <si>
    <t xml:space="preserve">Ackerbau (d. h. Getreide und Hülsenfrüchte zur Körnergewinnung, Ölfrüchte, Hackfrüchte, 
weitere Handelsgewächse, Gemüse und Erdbeeren im Freiland im Wechsel mit landwirtschaft-
lichen Kulturen, Saat- und Pflanzguterzeugung auf Ackerland, sonstige Ackerlandkulturen,
stillgelegtes/aus der landwirtschaftlichen Erzeugung genommenes Ackerland/Brache und
Futterpflanzen zum Verkauf, Futterpflanzen für Weidevieh, wenn kein Weidevieh im Betrieb vorhanden) &gt; 2/3</t>
  </si>
  <si>
    <t xml:space="preserve">Spezialisierte
   Gartenbaubetriebe</t>
  </si>
  <si>
    <t xml:space="preserve">Gemüse und Erdbeeren im Freiland und unter hohen begehbaren Schutzabdeckungen 
einschließlich Gewächshäusern im Wechsel mit gärtnerischen Kulturen, Blumen und 
Zierpflanzen im Freiland und unter hohen begehbaren Schutzabdeckungen 
einschließlich Gewächshäusern, Pilze und Baumschulen &gt; 2/3</t>
  </si>
  <si>
    <t xml:space="preserve">Spezialisierte
   Dauerkulturbetriebe</t>
  </si>
  <si>
    <t xml:space="preserve">Baum- und Beerenobstanlagen, Rebflächen, sonstige Dauerkulturen und Dauerkulturen unter
hohen begehbaren Schutzabdeckungen einschließlich Gewächshäusern &gt; 2/3</t>
  </si>
  <si>
    <t xml:space="preserve">Spezialisierte
   Futterbaubetriebe
   (Weideviehbetriebe)</t>
  </si>
  <si>
    <t xml:space="preserve">Weidevieh (Einhufer, alle Arten von Rindern, Schafen und Ziegen) sowie Futterpflanzen 
für Weidevieh (Futterhackfrüchte, grün geerntete Pflanzen, Wiesen und Weiden,
ertragsarmes Dauergrünland) wenn Weidevieh im Betrieb vorhanden  &gt; 2/3</t>
  </si>
  <si>
    <t xml:space="preserve">Spezialisierte
   Veredlungsbetriebe</t>
  </si>
  <si>
    <t xml:space="preserve">Veredlung, d. h. Schweine (Ferkel, Zuchtsauen, andere Schweine), Geflügel (Masthühner,
Legehennen, sonstiges Geflügel) &gt; 2/3</t>
  </si>
  <si>
    <t xml:space="preserve">Pflanzenbau-
   verbundbetriebe</t>
  </si>
  <si>
    <r>
      <rPr>
        <sz val="9"/>
        <color rgb="FF000000"/>
        <rFont val="Arial"/>
        <family val="2"/>
      </rPr>
      <t xml:space="preserve">Ackerbau, Gartenbau und Dauerkulturen &gt; 2/3 (aber Ackerbau </t>
    </r>
    <r>
      <rPr>
        <u val="single"/>
        <sz val="9"/>
        <color rgb="FF000000"/>
        <rFont val="Arial"/>
        <family val="2"/>
      </rPr>
      <t xml:space="preserve">&lt;</t>
    </r>
    <r>
      <rPr>
        <sz val="9"/>
        <color rgb="FF000000"/>
        <rFont val="Arial"/>
        <family val="2"/>
      </rPr>
      <t xml:space="preserve"> 2/3, Gartenbau </t>
    </r>
    <r>
      <rPr>
        <u val="single"/>
        <sz val="9"/>
        <color rgb="FF000000"/>
        <rFont val="Arial"/>
        <family val="2"/>
      </rPr>
      <t xml:space="preserve">&lt;</t>
    </r>
    <r>
      <rPr>
        <sz val="9"/>
        <color rgb="FF000000"/>
        <rFont val="Arial"/>
        <family val="2"/>
      </rPr>
      <t xml:space="preserve"> 2/3 und
Dauerkulturen </t>
    </r>
    <r>
      <rPr>
        <u val="single"/>
        <sz val="9"/>
        <color rgb="FF000000"/>
        <rFont val="Arial"/>
        <family val="2"/>
      </rPr>
      <t xml:space="preserve">&lt;</t>
    </r>
    <r>
      <rPr>
        <sz val="9"/>
        <color rgb="FF000000"/>
        <rFont val="Arial"/>
        <family val="2"/>
      </rPr>
      <t xml:space="preserve"> 2/3)</t>
    </r>
  </si>
  <si>
    <t xml:space="preserve">Viehhaltungs-
   verbundbetriebe</t>
  </si>
  <si>
    <r>
      <rPr>
        <sz val="9"/>
        <color rgb="FF000000"/>
        <rFont val="Arial"/>
        <family val="2"/>
      </rPr>
      <t xml:space="preserve">Weidevieh, Futterpflanzen und Veredlung &gt; 2/3 (aber Weidevieh und Futterpflanzen </t>
    </r>
    <r>
      <rPr>
        <u val="single"/>
        <sz val="9"/>
        <color rgb="FF000000"/>
        <rFont val="Arial"/>
        <family val="2"/>
      </rPr>
      <t xml:space="preserve">&lt;</t>
    </r>
    <r>
      <rPr>
        <sz val="9"/>
        <color rgb="FF000000"/>
        <rFont val="Arial"/>
        <family val="2"/>
      </rPr>
      <t xml:space="preserve"> 2/3 und
Veredlung </t>
    </r>
    <r>
      <rPr>
        <u val="single"/>
        <sz val="9"/>
        <color rgb="FF000000"/>
        <rFont val="Arial"/>
        <family val="2"/>
      </rPr>
      <t xml:space="preserve">&lt;</t>
    </r>
    <r>
      <rPr>
        <sz val="9"/>
        <color rgb="FF000000"/>
        <rFont val="Arial"/>
        <family val="2"/>
      </rPr>
      <t xml:space="preserve"> 2/3)</t>
    </r>
  </si>
  <si>
    <t xml:space="preserve">Nicht klassifizierbare
   Betriebe</t>
  </si>
  <si>
    <t xml:space="preserve">nicht im Klassifizierungssystem erfasste Betriebe (gesamter Standardoutput = 0)</t>
  </si>
  <si>
    <t xml:space="preserve">Pflanzenbau-
   viehhaltungsverbund-
   betriebe</t>
  </si>
  <si>
    <t xml:space="preserve">Betriebe, die von den vorherigen Klassen ausgeschlossen wurden.</t>
  </si>
  <si>
    <t xml:space="preserve">Lfd.
Nr.</t>
  </si>
  <si>
    <t xml:space="preserve">Merkmal</t>
  </si>
  <si>
    <t xml:space="preserve">Mengen-
einheit</t>
  </si>
  <si>
    <r>
      <rPr>
        <sz val="8"/>
        <color rgb="FF000000"/>
        <rFont val="Arial"/>
        <family val="2"/>
      </rPr>
      <t xml:space="preserve">2003 </t>
    </r>
    <r>
      <rPr>
        <sz val="6"/>
        <color rgb="FF000000"/>
        <rFont val="Arial"/>
        <family val="2"/>
      </rPr>
      <t xml:space="preserve">1)</t>
    </r>
  </si>
  <si>
    <r>
      <rPr>
        <sz val="8"/>
        <color rgb="FF000000"/>
        <rFont val="Arial"/>
        <family val="2"/>
      </rPr>
      <t xml:space="preserve">2007 </t>
    </r>
    <r>
      <rPr>
        <sz val="6"/>
        <color rgb="FF000000"/>
        <rFont val="Arial"/>
        <family val="2"/>
      </rPr>
      <t xml:space="preserve">1)</t>
    </r>
  </si>
  <si>
    <t xml:space="preserve">Arbeitskräfte</t>
  </si>
  <si>
    <t xml:space="preserve">Personen</t>
  </si>
  <si>
    <t xml:space="preserve">   insgesamt</t>
  </si>
  <si>
    <t xml:space="preserve">%</t>
  </si>
  <si>
    <t xml:space="preserve">   darunter männlich</t>
  </si>
  <si>
    <t xml:space="preserve">Vollbeschäftigt</t>
  </si>
  <si>
    <t xml:space="preserve">Teilbeschäftigt</t>
  </si>
  <si>
    <t xml:space="preserve">Außerdem</t>
  </si>
  <si>
    <r>
      <rPr>
        <sz val="8"/>
        <color rgb="FF000000"/>
        <rFont val="Arial"/>
        <family val="2"/>
      </rPr>
      <t xml:space="preserve">Saisonarbeits-
   kräfte </t>
    </r>
    <r>
      <rPr>
        <sz val="6"/>
        <color rgb="FF000000"/>
        <rFont val="Arial"/>
        <family val="2"/>
      </rPr>
      <t xml:space="preserve">2) 3) 4)</t>
    </r>
  </si>
  <si>
    <r>
      <rPr>
        <sz val="8"/>
        <color rgb="FF000000"/>
        <rFont val="Arial"/>
        <family val="2"/>
      </rPr>
      <t xml:space="preserve">AK-E insgesamt </t>
    </r>
    <r>
      <rPr>
        <sz val="6"/>
        <color rgb="FF000000"/>
        <rFont val="Arial"/>
        <family val="2"/>
      </rPr>
      <t xml:space="preserve">5)</t>
    </r>
  </si>
  <si>
    <t xml:space="preserve">AK-E</t>
  </si>
  <si>
    <t xml:space="preserve">AK-E-Besatz</t>
  </si>
  <si>
    <t xml:space="preserve">AK-E/
100 ha LF</t>
  </si>
  <si>
    <t xml:space="preserve">[0601 R] Arbeitskräfte in landwirtschaftlichen Betrieben 2016
nach Rechtsformen und sozialökonomischen Betriebstypen
(in Tausend)</t>
  </si>
  <si>
    <t xml:space="preserve">Landwirtschafltich
genutzte Fläche
von … bis unter … ha</t>
  </si>
  <si>
    <t xml:space="preserve">Insgesamt</t>
  </si>
  <si>
    <t xml:space="preserve">Davon</t>
  </si>
  <si>
    <t xml:space="preserve">Betriebe</t>
  </si>
  <si>
    <t xml:space="preserve">LF</t>
  </si>
  <si>
    <t xml:space="preserve">LF je
Betrieb</t>
  </si>
  <si>
    <t xml:space="preserve">Arbeits-
kräfte</t>
  </si>
  <si>
    <t xml:space="preserve">davon</t>
  </si>
  <si>
    <t xml:space="preserve">Arbeits-
leistung</t>
  </si>
  <si>
    <t xml:space="preserve">Arbeits-
leistung
je 100 ha
LF</t>
  </si>
  <si>
    <t xml:space="preserve">Familienarbeitskräfte</t>
  </si>
  <si>
    <t xml:space="preserve">ständige Arbeitskräfte</t>
  </si>
  <si>
    <t xml:space="preserve">Saisonarbeitskräfte</t>
  </si>
  <si>
    <t xml:space="preserve">männlich</t>
  </si>
  <si>
    <t xml:space="preserve">weiblich</t>
  </si>
  <si>
    <t xml:space="preserve">zusammen</t>
  </si>
  <si>
    <t xml:space="preserve">Anzahl</t>
  </si>
  <si>
    <t xml:space="preserve">ha</t>
  </si>
  <si>
    <t xml:space="preserve">Insgesamt </t>
  </si>
  <si>
    <t xml:space="preserve">A</t>
  </si>
  <si>
    <t xml:space="preserve">          unter    5</t>
  </si>
  <si>
    <t xml:space="preserve">C</t>
  </si>
  <si>
    <t xml:space="preserve">D</t>
  </si>
  <si>
    <t xml:space="preserve">B</t>
  </si>
  <si>
    <t xml:space="preserve">          5 -      10</t>
  </si>
  <si>
    <t xml:space="preserve">E</t>
  </si>
  <si>
    <t xml:space="preserve">        10 -      20</t>
  </si>
  <si>
    <t xml:space="preserve">        20 -      50</t>
  </si>
  <si>
    <t xml:space="preserve">        50 -    100</t>
  </si>
  <si>
    <t xml:space="preserve">      100 -    200</t>
  </si>
  <si>
    <t xml:space="preserve">      200 -    500</t>
  </si>
  <si>
    <t xml:space="preserve">      500 - 1 000</t>
  </si>
  <si>
    <t xml:space="preserve">   1 000 und mehr</t>
  </si>
  <si>
    <t xml:space="preserve">Davon
Betriebe der Rechtsform Einzelunternehmen</t>
  </si>
  <si>
    <t xml:space="preserve">Zusammen </t>
  </si>
  <si>
    <t xml:space="preserve">Davon
Haupterwerbsbetriebe</t>
  </si>
  <si>
    <t xml:space="preserve">Nebenerwerbsbetriebe</t>
  </si>
  <si>
    <t xml:space="preserve">Von Insgesamt
Betriebe der Rechtsform Personengemeinschaften, -gesellschaften</t>
  </si>
  <si>
    <t xml:space="preserve">Betriebe der Rechtsform juristische Personen</t>
  </si>
  <si>
    <t xml:space="preserve">Betriebswirtschaftliche
Ausrichtung</t>
  </si>
  <si>
    <t xml:space="preserve">Insgesamt           </t>
  </si>
  <si>
    <t xml:space="preserve">   Ackerbau            </t>
  </si>
  <si>
    <t xml:space="preserve">   Gartenbau           </t>
  </si>
  <si>
    <t xml:space="preserve">   Dauerkulturen       </t>
  </si>
  <si>
    <t xml:space="preserve">   Futterbau           </t>
  </si>
  <si>
    <t xml:space="preserve">   Veredlung           </t>
  </si>
  <si>
    <t xml:space="preserve">   Pflanzenbauverbund</t>
  </si>
  <si>
    <t xml:space="preserve">   Viehhaltungsverbund    </t>
  </si>
  <si>
    <t xml:space="preserve">   Pflanzenbau-
      Viehhaltungsverbund    </t>
  </si>
  <si>
    <t xml:space="preserve">[0601.4] Nach der Anzahl der Personen </t>
  </si>
  <si>
    <t xml:space="preserve">Betriebe
mit … Arbeitskräften
</t>
  </si>
  <si>
    <t xml:space="preserve">4 und 5</t>
  </si>
  <si>
    <t xml:space="preserve">6 und mehr</t>
  </si>
  <si>
    <t xml:space="preserve">Insgesamt   </t>
  </si>
  <si>
    <t xml:space="preserve">   darunter</t>
  </si>
  <si>
    <t xml:space="preserve">     6 -   9   </t>
  </si>
  <si>
    <t xml:space="preserve">   10 - 19   </t>
  </si>
  <si>
    <t xml:space="preserve">   20 und mehr   </t>
  </si>
  <si>
    <t xml:space="preserve">Zusammen</t>
  </si>
  <si>
    <t xml:space="preserve">[0602 R] Arbeitskräfte in landwirtschaftlichen Betrieben 2016
nach Art der Beschäftigung, Geschlecht und Größenklassen der 
landwirtschaftlich genutzten Fläche
(in Tausend)</t>
  </si>
  <si>
    <t xml:space="preserve">[0602 R] Arbeitskräfte in landwirtschaftlichen Betrieben 2016 
nach Art der Beschäftigung, Geschlecht und Größenklassen der 
landwirtschaftlich genutzten Fläche
(in Tausend)</t>
  </si>
  <si>
    <t xml:space="preserve">Und zwar</t>
  </si>
  <si>
    <t xml:space="preserve">vollbeschäftigt</t>
  </si>
  <si>
    <t xml:space="preserve">teilbeschäftigt</t>
  </si>
  <si>
    <t xml:space="preserve">und zwar</t>
  </si>
  <si>
    <t xml:space="preserve">Ständige Arbeitskräfte</t>
  </si>
  <si>
    <r>
      <rPr>
        <b val="true"/>
        <sz val="8"/>
        <rFont val="Arial"/>
        <family val="2"/>
      </rPr>
      <t xml:space="preserve">Saisonarbeitskräfte </t>
    </r>
    <r>
      <rPr>
        <b val="true"/>
        <sz val="6"/>
        <rFont val="Arial"/>
        <family val="2"/>
      </rPr>
      <t xml:space="preserve">6)</t>
    </r>
  </si>
  <si>
    <t xml:space="preserve">[0603 R] Familienarbeitskräfte in landwirtschaftlichen Betrieben der Rechtsform 
Einzelunternehmen 2016 nach der Art der Beschäftigung, Geschlecht, sozialökonomischen 
Betriebstypen und Größenklassen der landwirtschaftlich genutzten Fläche 
(in Tausend)</t>
  </si>
  <si>
    <t xml:space="preserve">Landwirtschafltich
genutzte Fläche
von … bis unter … ha
Gegenstand der
Nachweisung</t>
  </si>
  <si>
    <t xml:space="preserve">Im Betrieb beschäftigte Familienarbeitskräfte</t>
  </si>
  <si>
    <t xml:space="preserve">Davon (Sp. 3 bis 8)</t>
  </si>
  <si>
    <t xml:space="preserve">ins-
gesamt</t>
  </si>
  <si>
    <t xml:space="preserve">und in anderer
Erwerbstätigkeit</t>
  </si>
  <si>
    <t xml:space="preserve">zu-
sammen</t>
  </si>
  <si>
    <t xml:space="preserve">voll-</t>
  </si>
  <si>
    <t xml:space="preserve">teil-</t>
  </si>
  <si>
    <t xml:space="preserve">beschäftigt</t>
  </si>
  <si>
    <t xml:space="preserve">Anzahl der Personen</t>
  </si>
  <si>
    <t xml:space="preserve">       Unter    5 </t>
  </si>
  <si>
    <t xml:space="preserve">       5 -      10 </t>
  </si>
  <si>
    <t xml:space="preserve">     10 -      20 </t>
  </si>
  <si>
    <t xml:space="preserve">     20 -      50 </t>
  </si>
  <si>
    <t xml:space="preserve">     50 -    100 </t>
  </si>
  <si>
    <t xml:space="preserve">   100 -    200 </t>
  </si>
  <si>
    <t xml:space="preserve">   200 -    500 </t>
  </si>
  <si>
    <t xml:space="preserve">   500 - 1 000 </t>
  </si>
  <si>
    <t xml:space="preserve">1 000 und mehr </t>
  </si>
  <si>
    <t xml:space="preserve">   davon</t>
  </si>
  <si>
    <t xml:space="preserve">   Haupterwerbsbetriebe</t>
  </si>
  <si>
    <t xml:space="preserve">   Nebenerwerbsbetriebe</t>
  </si>
  <si>
    <t xml:space="preserve">Davon
Betriebsinhaber</t>
  </si>
  <si>
    <t xml:space="preserve">Familienangehörige</t>
  </si>
  <si>
    <t xml:space="preserve">Darunter
Ehegatten</t>
  </si>
  <si>
    <t xml:space="preserve">[0604 R] Arbeitsleistung der Familienarbeitskräfte in landwirtschaftlichen Betrieben der 
Rechtsform Einzelunternehmen 2016 nach der Art der Beschäftigung, Geschlecht, sozial-
ökonomischen Betriebstypen und Größenklassen der landwirtschaftlich genutzten Fläche 
(in Tausend)</t>
  </si>
  <si>
    <t xml:space="preserve">Anzahl der AK-E</t>
  </si>
  <si>
    <t xml:space="preserve">[0605 R] Familienarbeitskräfte in landwirtschaftlichen Betrieben der Rechtsform 
Einzelunternehmen 2016 nach der Art der Beschäftigung, Geschlecht, sozial-
ökonomischen Betriebstypen und Altersgruppen 
(in Tausend)</t>
  </si>
  <si>
    <t xml:space="preserve">Alter von … bis … Jahren
Gegenstand der
Nachweisung</t>
  </si>
  <si>
    <t xml:space="preserve">15 - 24</t>
  </si>
  <si>
    <t xml:space="preserve">25 - 34</t>
  </si>
  <si>
    <t xml:space="preserve">35 - 44</t>
  </si>
  <si>
    <t xml:space="preserve">45 - 54</t>
  </si>
  <si>
    <t xml:space="preserve">55 - 64</t>
  </si>
  <si>
    <t xml:space="preserve">65 und mehr</t>
  </si>
  <si>
    <t xml:space="preserve">[0606 R] Landwirtschaftliche Betriebe mit ständigen Arbeitskräften und Saisonarbeitskräften 2016
nach Art der Beschäftigung, Geschlecht, Rechtsformen, sozialökonomischen Betriebstypen und 
Größenklassen der landwirtschaftlich genutzten Fläche 
(in Tausend)</t>
  </si>
  <si>
    <t xml:space="preserve">[0606 R] Landwirtschaftliche Betriebe mit ständigen Arbeitskräften und Saisonarbeitskräften 2016 
nach Art der Beschäftigung, Geschlecht, Rechtsformen, sozialökonomischen Betriebstypen und 
Größenklassen der landwirtschaftlich genutzten Fläche 
(in Tausend)</t>
  </si>
  <si>
    <t xml:space="preserve">Landwirtschafltich
genutzte Fläche
von … bis
unter … ha</t>
  </si>
  <si>
    <t xml:space="preserve">Ständige Arbeitskräfte und Saisonarbeitskräfte</t>
  </si>
  <si>
    <t xml:space="preserve">insgesamt</t>
  </si>
  <si>
    <t xml:space="preserve">davon (Sp. 4)</t>
  </si>
  <si>
    <t xml:space="preserve">davon (Sp. 11)</t>
  </si>
  <si>
    <t xml:space="preserve">davon (Sp. 18)</t>
  </si>
  <si>
    <t xml:space="preserve">[0607 R] Ständige Arbeitskräfte in landwirtschaftlichen Betrieben 2016
nach Art der Beschäftigung, Geschlecht, Rechtsformen und Altersgruppen
(in Tausend)</t>
  </si>
  <si>
    <t xml:space="preserve">Alter von … bis … Jahren</t>
  </si>
  <si>
    <t xml:space="preserve">Ständige
Arbeits-
kräfte
ins-
gesamt</t>
  </si>
  <si>
    <t xml:space="preserve">Davon (Spalte 3)</t>
  </si>
  <si>
    <t xml:space="preserve">   15 - 24</t>
  </si>
  <si>
    <t xml:space="preserve">   25 - 34</t>
  </si>
  <si>
    <t xml:space="preserve">   35 - 44</t>
  </si>
  <si>
    <t xml:space="preserve">   45 - 54</t>
  </si>
  <si>
    <t xml:space="preserve">   55 - 64</t>
  </si>
  <si>
    <t xml:space="preserve">   65 und mehr</t>
  </si>
  <si>
    <t xml:space="preserve">Betriebe der Rechtsform Personengemeinschaften, -gesellschaften</t>
  </si>
  <si>
    <t xml:space="preserve">[0608 R] Arbeitskräfte und Arbeitsleistung insgesamt in landwirtschaftlichen
Betrieben mit Einkommenskombinationen 2016 nach Art der Beschäftigung,
Rechtsformen und sozialökonomischen Betriebstypen (in Tausend)</t>
  </si>
  <si>
    <t xml:space="preserve">Darunter (ohne Saisonarbeitskräfte)</t>
  </si>
  <si>
    <t xml:space="preserve">davon (Spalte 4)</t>
  </si>
  <si>
    <t xml:space="preserve">ausschließlich in Einkommens-
kombinationen beschäftigt</t>
  </si>
  <si>
    <t xml:space="preserve">teilweise in Einkommenskombinationen
beschäftigt</t>
  </si>
  <si>
    <t xml:space="preserve">nicht in Einkommenskombinationen
beschäftigt</t>
  </si>
  <si>
    <t xml:space="preserve">davon (Spalte 8)</t>
  </si>
  <si>
    <t xml:space="preserve">davon (Spalte 12)</t>
  </si>
  <si>
    <t xml:space="preserve">davon (Spalte 16)</t>
  </si>
  <si>
    <t xml:space="preserve">Standardoutput
von … bis unter … EUR
Gegenstand der
Nachweisung</t>
  </si>
  <si>
    <r>
      <rPr>
        <sz val="8"/>
        <rFont val="Arial"/>
        <family val="2"/>
      </rPr>
      <t xml:space="preserve">       unter  </t>
    </r>
    <r>
      <rPr>
        <sz val="6"/>
        <rFont val="Arial"/>
        <family val="2"/>
      </rPr>
      <t xml:space="preserve">  </t>
    </r>
    <r>
      <rPr>
        <sz val="8"/>
        <rFont val="Arial"/>
        <family val="2"/>
      </rPr>
      <t xml:space="preserve">    4 000</t>
    </r>
  </si>
  <si>
    <t xml:space="preserve">       4 000 -     8 000</t>
  </si>
  <si>
    <t xml:space="preserve">       8 000 -   15 000</t>
  </si>
  <si>
    <t xml:space="preserve">     15 000 -   25 000</t>
  </si>
  <si>
    <t xml:space="preserve">     25 000 -   50 000</t>
  </si>
  <si>
    <t xml:space="preserve">     50 000 - 100 000</t>
  </si>
  <si>
    <t xml:space="preserve">   100 000 - 250 000</t>
  </si>
  <si>
    <t xml:space="preserve">   250 000 - 500 000</t>
  </si>
  <si>
    <t xml:space="preserve">   500 000 - 750 000</t>
  </si>
  <si>
    <t xml:space="preserve">   750 000 und mehr</t>
  </si>
  <si>
    <t xml:space="preserve">Betriebswirtschaftliche
Ausrichtung
Gegenstand der
Nachweisung</t>
  </si>
  <si>
    <t xml:space="preserve">[0609 R] Familienarbeitskräfte und Arbeitsleistung insgesamt in landwirtschaftlichen
Betrieben der Rechtsform Einzelunternehmen mit Einkommenskombinationen 2016
nach Art der Beschäftigung und Größenklassen der landwirtschaftlich genutzten Fläche
(in Tausend)</t>
  </si>
  <si>
    <t xml:space="preserve">Gegenstand der
Nachweisung
Landwirtschafltich
genutzte Fläche
von … bis unter … ha</t>
  </si>
  <si>
    <t xml:space="preserve">Familienarbeitskräfte insgesamt</t>
  </si>
  <si>
    <t xml:space="preserve">Darunter</t>
  </si>
  <si>
    <t xml:space="preserve">davon (Spalte 3)</t>
  </si>
  <si>
    <t xml:space="preserve">in Einkommenskombinationen</t>
  </si>
  <si>
    <t xml:space="preserve">davon (Spalte 7)</t>
  </si>
  <si>
    <t xml:space="preserve">Insgesamt    </t>
  </si>
  <si>
    <t xml:space="preserve">   Betriebsinhaber    </t>
  </si>
  <si>
    <t xml:space="preserve">   Familienangehörige </t>
  </si>
  <si>
    <t xml:space="preserve">      darunter</t>
  </si>
  <si>
    <t xml:space="preserve">      Ehegatten         </t>
  </si>
  <si>
    <t xml:space="preserve">[0610 R] Ständige Arbeitskräfte und Arbeitsleistung insgesamt in landwirtschaftlichen
Betrieben mit Einkommenskombinationen 2016 nach Art der Beschäftigung und 
Größenklassen der landwirtschaftlich genutzten Fläche
(in Tausend)</t>
  </si>
  <si>
    <t xml:space="preserve">Ständige Arbeitskräfte insgesamt</t>
  </si>
  <si>
    <t xml:space="preserve">[0611 R] Betriebsleiter/Geschäftsführer in landwirtschaftlichen Betrieben 2016
nach Art der Beschäftigung, Geschlecht, Rechtsformen, sozialökonomischen
Betriebstypen und Altersgruppen 
(in Tausend)</t>
  </si>
  <si>
    <t xml:space="preserve">Ins-
gesamt</t>
  </si>
  <si>
    <t xml:space="preserve">Davon
Betriebe der Rechtsform Einzelunternehmen</t>
  </si>
  <si>
    <t xml:space="preserve">Davon
Haupterwerbsbetriebe</t>
  </si>
  <si>
    <t xml:space="preserve">Von Insgesamt
Betriebe der Rechtsform Personengemeinschaften, -gesellschaften</t>
  </si>
  <si>
    <t xml:space="preserve">[0620 R] Landwirtschaftliche und/oder gärtnerische Berufsbildung mit dem höchsten Abschluss der Be-
triebsleiter/Geschäftsführer in landwirtschaftlichen und/oder Gartenbaubetrieben 2016 nach Rechtsformen
und sozialökonomischen Betriebstypen, Größenklassen der landwirtschaftlich genutzten Fläche, Alters-
gruppen, Größenklassen des Standardoutputs und der betriebswirtschaftlichen Ausrichtung (in Tausend)</t>
  </si>
  <si>
    <t xml:space="preserve">Gegenstand
der
Nachweisung</t>
  </si>
  <si>
    <t xml:space="preserve">Landw.
und/oder
gartenbaul.
Berufs-
bildung
mit Ab-
schluss
insgesamt</t>
  </si>
  <si>
    <t xml:space="preserve">Davon mit Abschluss einer</t>
  </si>
  <si>
    <t xml:space="preserve">Aus-
schließ-
lich prak-
tische
landw.
und/oder
gärtner.
Erfahrung</t>
  </si>
  <si>
    <t xml:space="preserve">Teilnahme
an einer
beruflichen
Bildungs-
maßnah-
me in den
letzten
12 Monaten</t>
  </si>
  <si>
    <t xml:space="preserve">Berufs-
schule/
Berufs-
fach-
schule</t>
  </si>
  <si>
    <t xml:space="preserve">Berufs-
bildung/
Lehre</t>
  </si>
  <si>
    <t xml:space="preserve">Einjährige
Fachschule/
Landwirt-
schafts-
schule</t>
  </si>
  <si>
    <t xml:space="preserve">Fort-
bildung
zum
Meister,
Fach-
agrarwirt</t>
  </si>
  <si>
    <t xml:space="preserve">höheren
Landbau-,
Tech-
niker-
schule,
Fach-
akademie</t>
  </si>
  <si>
    <t xml:space="preserve">Studium</t>
  </si>
  <si>
    <r>
      <rPr>
        <sz val="8"/>
        <rFont val="Arial"/>
        <family val="2"/>
      </rPr>
      <t xml:space="preserve">Bachelor
Diplom (FH)
Ingenieur-
schule </t>
    </r>
    <r>
      <rPr>
        <sz val="6"/>
        <rFont val="Arial"/>
        <family val="2"/>
      </rPr>
      <t xml:space="preserve">7)</t>
    </r>
  </si>
  <si>
    <r>
      <rPr>
        <sz val="8"/>
        <rFont val="Arial"/>
        <family val="2"/>
      </rPr>
      <t xml:space="preserve">Diplom
Master
Promo-
tion </t>
    </r>
    <r>
      <rPr>
        <sz val="6"/>
        <rFont val="Arial"/>
        <family val="2"/>
      </rPr>
      <t xml:space="preserve">8)</t>
    </r>
  </si>
  <si>
    <t xml:space="preserve">Größenklassen der landwirtschaftlich genutzten Fläche
LF von ... bis unter … ha</t>
  </si>
  <si>
    <t xml:space="preserve">   1 000 und
      mehr</t>
  </si>
  <si>
    <t xml:space="preserve">Betriebe nach Rechtsformen und sozialökonomischen Betriebstypen</t>
  </si>
  <si>
    <t xml:space="preserve">Einzelunter-
   nehmen </t>
  </si>
  <si>
    <t xml:space="preserve">   Haupter-
      werbs-
      betriebe</t>
  </si>
  <si>
    <t xml:space="preserve">   Nebener-
      werbs-
      betriebe</t>
  </si>
  <si>
    <t xml:space="preserve">Personenge-
   meinschaften</t>
  </si>
  <si>
    <t xml:space="preserve">Juristische 
   Personen</t>
  </si>
  <si>
    <t xml:space="preserve">Altersgruppen
Alter von … bis … Jahren</t>
  </si>
  <si>
    <t xml:space="preserve">Größenklassen des Standardoutputs
von ... bis unter … EUR</t>
  </si>
  <si>
    <r>
      <rPr>
        <sz val="8"/>
        <rFont val="Arial"/>
        <family val="2"/>
      </rPr>
      <t xml:space="preserve">       unter  </t>
    </r>
    <r>
      <rPr>
        <sz val="6"/>
        <rFont val="Arial"/>
        <family val="2"/>
      </rPr>
      <t xml:space="preserve">  </t>
    </r>
    <r>
      <rPr>
        <sz val="8"/>
        <rFont val="Arial"/>
        <family val="2"/>
      </rPr>
      <t xml:space="preserve">    
          4 000</t>
    </r>
  </si>
  <si>
    <t xml:space="preserve">       4 000 -     
          8 000</t>
  </si>
  <si>
    <t xml:space="preserve">       8 000 -   
        15 000</t>
  </si>
  <si>
    <t xml:space="preserve">     15 000 -   
        25 000</t>
  </si>
  <si>
    <t xml:space="preserve">     25 000 -   
        50 000</t>
  </si>
  <si>
    <t xml:space="preserve">     50 000 - 
      100 000</t>
  </si>
  <si>
    <t xml:space="preserve">   100 000 - 
      250 000</t>
  </si>
  <si>
    <t xml:space="preserve">   250 000 - 
      500 000</t>
  </si>
  <si>
    <t xml:space="preserve">   500 000 - 
      750 000</t>
  </si>
  <si>
    <t xml:space="preserve">   750 000 und
      mehr</t>
  </si>
  <si>
    <t xml:space="preserve">Betriebswirtschaftliche Ausrichtung</t>
  </si>
  <si>
    <t xml:space="preserve">   Dauerkul-
      turen       </t>
  </si>
  <si>
    <t xml:space="preserve">   Pflanzenbau-
      verbund  </t>
  </si>
  <si>
    <t xml:space="preserve">Viehhaltungs-
   verbund </t>
  </si>
  <si>
    <t xml:space="preserve">   Pflanzenbau-
      Viehhal-
      tungsver-
      bund </t>
  </si>
  <si>
    <t xml:space="preserve">[0701 R] Landwirtschaftliche Betriebe insgesamt und mit Einkommenskombinationen 2016
nach Größenklassen der landwirtschaftlich genutzten Fläche
(in Tausend)</t>
  </si>
  <si>
    <t xml:space="preserve">Landwirt-
schafltich
genutzte
Fläche
von … bis
unter … ha</t>
  </si>
  <si>
    <t xml:space="preserve">Be-
triebe
ins-
gesamt</t>
  </si>
  <si>
    <t xml:space="preserve">Darunter Betriebe mit Einkommenskombinationen</t>
  </si>
  <si>
    <t xml:space="preserve">zu-
sam-
men</t>
  </si>
  <si>
    <t xml:space="preserve">darunter</t>
  </si>
  <si>
    <t xml:space="preserve">Verarbei-
tung und
Direktver-
marktung
landwirt-
schaftlicher
Erzeug-
nisse</t>
  </si>
  <si>
    <t xml:space="preserve">Frem-
denver-
kehr, Be-
herber-
gung,
Freizeit-
aktivi-
täten</t>
  </si>
  <si>
    <t xml:space="preserve">Pen-
sions-
und
Reit-
sport-
pferde-
haltung</t>
  </si>
  <si>
    <t xml:space="preserve">Erzeu-
gung
erneuer-
barer
Ener-
gien</t>
  </si>
  <si>
    <t xml:space="preserve">Be-
und
Verar-
beitung
von
Holz</t>
  </si>
  <si>
    <t xml:space="preserve">Fisch-
zucht
und
Fisch-
erzeu-
gung</t>
  </si>
  <si>
    <t xml:space="preserve">Arbei-
ten für
andere
landwirt-
schaft-
liche
Betriebe</t>
  </si>
  <si>
    <t xml:space="preserve">Arbei-
ten
außer-
halb der
Land-
wirt-
schaft</t>
  </si>
  <si>
    <t xml:space="preserve">Forst-
wirt-
schaft</t>
  </si>
  <si>
    <t xml:space="preserve">sons-
tige
Ein-
kom-
mens-
kombi-
natio-
nen</t>
  </si>
  <si>
    <t xml:space="preserve">[0702 R] Landwirtschaftliche Betriebe mit Einkommenskombinationen und
Betriebe ohne Einkommenskombinationen 2016  nach dem Anteil des
Umsatzes aus Einkommenskombinationen am Gesamtumsatz des Betriebes
(in Tausend)</t>
  </si>
  <si>
    <t xml:space="preserve">Anteil des Umsatzes aus
Einkommenskombinationen
am Gesamtumsatz
des Betriebes
von über … bis … %</t>
  </si>
  <si>
    <t xml:space="preserve">Betriebe mit Einkommenskombinationen</t>
  </si>
  <si>
    <t xml:space="preserve">Betriebe ohne
Einkommens-
kombinationen</t>
  </si>
  <si>
    <t xml:space="preserve">1</t>
  </si>
  <si>
    <t xml:space="preserve">2</t>
  </si>
  <si>
    <t xml:space="preserve">3 und mehr</t>
  </si>
  <si>
    <t xml:space="preserve">Einkommenskombination/-en</t>
  </si>
  <si>
    <t xml:space="preserve">     0  -           10</t>
  </si>
  <si>
    <t xml:space="preserve"> </t>
  </si>
  <si>
    <t xml:space="preserve">   10 -            50</t>
  </si>
  <si>
    <t xml:space="preserve">   50 - unter 100</t>
  </si>
  <si>
    <t xml:space="preserve">1)  </t>
  </si>
  <si>
    <t xml:space="preserve">Hier: Darunter männlich: Repräsentativ.</t>
  </si>
  <si>
    <t xml:space="preserve">2)  </t>
  </si>
  <si>
    <t xml:space="preserve">Betriebe insgesamt.</t>
  </si>
  <si>
    <t xml:space="preserve">3)  </t>
  </si>
  <si>
    <t xml:space="preserve">1999 bis 2007: Veränderter Berichtszeitraum, mit den Jahren bis 1997 nicht vergleichbar.</t>
  </si>
  <si>
    <t xml:space="preserve">4)  </t>
  </si>
  <si>
    <t xml:space="preserve">2010: Anhebung der Mindestgrößen, Vergleichbarkeit mit früheren Erhebungen eingeschränkt.</t>
  </si>
  <si>
    <t xml:space="preserve">5)  </t>
  </si>
  <si>
    <t xml:space="preserve">Einschließlich Saisonarbeitskräfte.</t>
  </si>
  <si>
    <t xml:space="preserve">6)  </t>
  </si>
  <si>
    <t xml:space="preserve">Saisonarbeitskräfte sind Personen mit einem befristeten, auf weniger als sechs Monate abgeschlossenen 
Arbeitsvertrag.</t>
  </si>
  <si>
    <t xml:space="preserve">7)  </t>
  </si>
  <si>
    <t xml:space="preserve">Studium mit weniger als 4 Jahren Regelstudienzeit.</t>
  </si>
  <si>
    <t xml:space="preserve">8)  </t>
  </si>
  <si>
    <t xml:space="preserve">Studium mit mindestens 4 Jahren Regelstudienzeit.</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
    <numFmt numFmtId="168" formatCode="#,##0&quot;&quot;;&quot;- &quot;#,##0&quot;&quot;;0&quot;&quot;;@&quot;&quot;"/>
    <numFmt numFmtId="169" formatCode="#,##0.0&quot;&quot;;&quot;- &quot;#,##0.0&quot;&quot;;0.0&quot;&quot;;@&quot;&quot;"/>
    <numFmt numFmtId="170" formatCode="#,##0.0&quot;  &quot;;&quot;- &quot;#,##0.0&quot;  &quot;;0.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4.5"/>
      <color rgb="FF000000"/>
      <name val="Arial"/>
      <family val="2"/>
    </font>
    <font>
      <sz val="6"/>
      <color rgb="FF000000"/>
      <name val="Arial"/>
      <family val="2"/>
    </font>
    <font>
      <sz val="4"/>
      <color rgb="FF000000"/>
      <name val="Arial"/>
      <family val="2"/>
    </font>
    <font>
      <u val="single"/>
      <sz val="9"/>
      <color rgb="FF000000"/>
      <name val="Arial"/>
      <family val="2"/>
    </font>
    <font>
      <sz val="9"/>
      <color rgb="FF000000"/>
      <name val="MetaNormalLF-Roman"/>
      <family val="0"/>
    </font>
    <font>
      <b val="true"/>
      <sz val="8"/>
      <color rgb="FF000000"/>
      <name val="Arial"/>
      <family val="2"/>
    </font>
    <font>
      <sz val="6"/>
      <name val="Arial"/>
      <family val="2"/>
    </font>
    <font>
      <sz val="7"/>
      <color rgb="FF000000"/>
      <name val="Arial"/>
      <family val="2"/>
    </font>
    <font>
      <sz val="8"/>
      <name val="Arial"/>
      <family val="2"/>
    </font>
    <font>
      <b val="true"/>
      <sz val="8"/>
      <name val="Arial"/>
      <family val="2"/>
    </font>
    <font>
      <b val="true"/>
      <sz val="6"/>
      <name val="Arial"/>
      <family val="2"/>
    </font>
    <font>
      <sz val="8"/>
      <color rgb="FFFF0000"/>
      <name val="Arial"/>
      <family val="2"/>
    </font>
    <font>
      <b val="true"/>
      <sz val="1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top"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22" fillId="0" borderId="7"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justify"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29" fillId="0" borderId="6"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5" fontId="28" fillId="0" borderId="6" xfId="0" applyFont="true" applyBorder="true" applyAlignment="true" applyProtection="false">
      <alignment horizontal="left" vertical="bottom" textRotation="0" wrapText="true" indent="0" shrinkToFit="false"/>
      <protection locked="true" hidden="false"/>
    </xf>
    <xf numFmtId="165" fontId="29"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9" fontId="25" fillId="0" borderId="14"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9" fontId="14" fillId="0" borderId="14"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43</xdr:row>
      <xdr:rowOff>85680</xdr:rowOff>
    </xdr:to>
    <xdr:sp>
      <xdr:nvSpPr>
        <xdr:cNvPr id="1" name="Textfeld 1"/>
        <xdr:cNvSpPr/>
      </xdr:nvSpPr>
      <xdr:spPr>
        <a:xfrm>
          <a:off x="13320" y="645840"/>
          <a:ext cx="6468840" cy="61837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vorliegenden Statistischen Bericht werden Ergebnisse zu den Arbeitskräften, die im Rahmen der Agrarstrukturerhebung 2016 ermittelt wurden, veröffentlicht. Der Bericht enthält Daten über Arbeitskräfte in landwirtschaftlichen Betrieben, die landwirtschaftliche Berufsbildung der Betriebsleiter/Geschäftsführer sowie Daten zu Einkommenskombina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tenaufbereitung erfolgte zum Gebietsstand 1. März 2016. Die Abschnitte Arbeitskräfte und Einkommens-kombinationen gehörten zu den repräsentativen Erhebungsteilen. Differenzen im Zahlenmaterial entstehen durch unabhängiges R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1166/2008 des Europäischen Parlaments und des Rates vom 19. November 2008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sstrukturerhebungen und die Erhebung über landwirtschaftliche Produktionsmethoden (ABl. L 321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12.2008, S. 14, ABl. L 308 vom 24.11.2009, S. 27).</a:t>
          </a:r>
          <a:endParaRPr b="0" lang="en-US" sz="9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 da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5. Dezember 2014 (BGBl. I S. 1975) geändert worden ist. Erhob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Angaben zu § 8 Absatz 1 und zu § 27 Absatz 1 AgrStatG in Verbindung mit Anhang III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166/2008.</a:t>
          </a:r>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Gesetz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25. Juli 2013 (BGBl. I S. 2749) geändert worden ist.</a:t>
          </a:r>
          <a:endParaRPr b="0" lang="en-US" sz="900" spc="-1" strike="noStrike">
            <a:latin typeface="Times New Roman"/>
          </a:endParaRPr>
        </a:p>
        <a:p>
          <a:r>
            <a:rPr b="0" lang="en-US" sz="900" spc="-1" strike="noStrike">
              <a:solidFill>
                <a:srgbClr val="000000"/>
              </a:solidFill>
              <a:latin typeface="Arial"/>
            </a:rPr>
            <a:t>- Gesetz zur Gleichstellung stillgelegter und landwirtschaftlich genutzter Flächen vom 10. Juli 1995 (BGBl. I S. 91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26 des Gesetzes vom 9. Dezember 2010 (BGBl. I S. 193)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mindestens 5 Hektar landwirtschaftlich genutzter Fläche oder</a:t>
          </a:r>
          <a:endParaRPr b="0" lang="en-US" sz="900" spc="-1" strike="noStrike">
            <a:latin typeface="Times New Roman"/>
          </a:endParaRPr>
        </a:p>
        <a:p>
          <a:r>
            <a:rPr b="0" lang="en-US" sz="900" spc="-1" strike="noStrike">
              <a:solidFill>
                <a:srgbClr val="000000"/>
              </a:solidFill>
              <a:latin typeface="Arial"/>
            </a:rPr>
            <a:t>-  mindestens jeweils 10 Rindern oder 50 Schweinen oder 10 Zuchtsauen oder 20 Schafen oder 20 Zieg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000 Stück Geflügel oder </a:t>
          </a:r>
          <a:endParaRPr b="0" lang="en-US" sz="900" spc="-1" strike="noStrike">
            <a:latin typeface="Times New Roman"/>
          </a:endParaRPr>
        </a:p>
        <a:p>
          <a:r>
            <a:rPr b="0" lang="en-US" sz="900" spc="-1" strike="noStrike">
              <a:solidFill>
                <a:srgbClr val="000000"/>
              </a:solidFill>
              <a:latin typeface="Arial"/>
            </a:rPr>
            <a:t>-  jeweils 0,5 Hektar Hopfen oder Tabak oder 1,0 Hektar Dauerkulturen im Freiland oder je 0,5 Hektar Obstan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b- oder Baumschulfläche oder 0,5 Hektar Gemüse oder Erdbeeren im Freiland oder 0,3 Hektar Blum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ierpflanzen im Freiland oder 0,1 Hektar Kulturen unter Glas oder anderen begehbaren Schutzabdeckung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1 Hektar Produktionsfläche für Speisepilz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aller Angaben erfolgt nach dem Ort des Betriebssitzes (Betriebssitzprinzip), nicht nach der Belegenheit der vom Betrieb selbst bewirtschafteten Flächen. Betriebssitz ist das Grundstück, auf dem sich die Wirtschaftsgebäude des Betriebes befinden. Befinden sich Wirtschaftsgebäude des Betriebes auf mehreren Grundstücken, ist der Betriebssitz das Grundstück, auf dem sich das wichtigste oder die in ihrer Gesamtheit wichtigsten Wirtschaftsgebäude befinden. Hat der Betrieb kein Wirtschaftsgebäude, so ist das Grundstück Betriebssitz, von dem aus der Betrieb geleitet wird.</a:t>
          </a:r>
          <a:endParaRPr b="0" lang="en-US" sz="900" spc="-1" strike="noStrike">
            <a:latin typeface="Times New Roman"/>
          </a:endParaRPr>
        </a:p>
      </xdr:txBody>
    </xdr:sp>
    <xdr:clientData/>
  </xdr:twoCellAnchor>
  <xdr:twoCellAnchor editAs="oneCell">
    <xdr:from>
      <xdr:col>0</xdr:col>
      <xdr:colOff>0</xdr:colOff>
      <xdr:row>45</xdr:row>
      <xdr:rowOff>0</xdr:rowOff>
    </xdr:from>
    <xdr:to>
      <xdr:col>0</xdr:col>
      <xdr:colOff>6482160</xdr:colOff>
      <xdr:row>62</xdr:row>
      <xdr:rowOff>104760</xdr:rowOff>
    </xdr:to>
    <xdr:sp>
      <xdr:nvSpPr>
        <xdr:cNvPr id="2" name="Textfeld 2"/>
        <xdr:cNvSpPr/>
      </xdr:nvSpPr>
      <xdr:spPr>
        <a:xfrm>
          <a:off x="0" y="7270200"/>
          <a:ext cx="6482160" cy="25768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bis unter ± 2 Prozent</a:t>
          </a:r>
          <a:endParaRPr b="0" lang="en-US" sz="900" spc="-1" strike="noStrike">
            <a:latin typeface="Times New Roman"/>
          </a:endParaRPr>
        </a:p>
        <a:p>
          <a:r>
            <a:rPr b="0" lang="en-US" sz="900" spc="-1" strike="noStrike">
              <a:solidFill>
                <a:srgbClr val="000000"/>
              </a:solidFill>
              <a:latin typeface="Arial"/>
            </a:rPr>
            <a:t>B: ± 2 bis unter ± 5 Prozent</a:t>
          </a:r>
          <a:endParaRPr b="0" lang="en-US" sz="900" spc="-1" strike="noStrike">
            <a:latin typeface="Times New Roman"/>
          </a:endParaRPr>
        </a:p>
        <a:p>
          <a:r>
            <a:rPr b="0" lang="en-US" sz="900" spc="-1" strike="noStrike">
              <a:solidFill>
                <a:srgbClr val="000000"/>
              </a:solidFill>
              <a:latin typeface="Arial"/>
            </a:rPr>
            <a:t>C: ± 5 bis unter ± 10 Prozent</a:t>
          </a:r>
          <a:endParaRPr b="0" lang="en-US" sz="900" spc="-1" strike="noStrike">
            <a:latin typeface="Times New Roman"/>
          </a:endParaRPr>
        </a:p>
        <a:p>
          <a:r>
            <a:rPr b="0" lang="en-US" sz="900" spc="-1" strike="noStrike">
              <a:solidFill>
                <a:srgbClr val="000000"/>
              </a:solidFill>
              <a:latin typeface="Arial"/>
            </a:rPr>
            <a:t>D: ± 10 bis unter ± 15 Prozent</a:t>
          </a:r>
          <a:endParaRPr b="0" lang="en-US" sz="900" spc="-1" strike="noStrike">
            <a:latin typeface="Times New Roman"/>
          </a:endParaRPr>
        </a:p>
        <a:p>
          <a:r>
            <a:rPr b="0" lang="en-US" sz="900" spc="-1" strike="noStrike">
              <a:solidFill>
                <a:srgbClr val="000000"/>
              </a:solidFill>
              <a:latin typeface="Arial"/>
            </a:rPr>
            <a:t>E: ± 15 Prozent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5019840</xdr:colOff>
      <xdr:row>64</xdr:row>
      <xdr:rowOff>57240</xdr:rowOff>
    </xdr:to>
    <xdr:sp>
      <xdr:nvSpPr>
        <xdr:cNvPr id="3" name="Textfeld 3"/>
        <xdr:cNvSpPr/>
      </xdr:nvSpPr>
      <xdr:spPr>
        <a:xfrm>
          <a:off x="0" y="645840"/>
          <a:ext cx="6438960" cy="9208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Landwirtschaftlicher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e nach Rechtsfor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triebe in der Hand von natürlichen Perso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Einzelperson (svw. Einzelunternehm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Personengemeinschaft ist, und zwar Ehepaar, Geschwister, Erbengemeinschaft, nicht eingetragener Vere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llschaft bürgerlichen Rechts, offene Handelsgesellschaft, Kommanditgesellschaft oder dergle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gesellschaft.</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Betriebe in der Hand von juristischen Perso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 eine juristische Person ist, und zw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 privaten Rechts: eingetragene Genossenschaft, eingetragener Verein, Gesellschaft mit beschränkter Haf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ktiengesellschaft, Anstalt oder Stiftung des privaten Rech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 öffentlichen Rechts: Gebietskörperschaften (Bund, Land, Kreis, Gemeinde oder Gemeindeverband), Kir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rch­liche Anstalt oder Stiftung des öffentlichen Rechts oder Personenkörperschaf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ckerland einschließlich gärtnerische Kulturen, auch unter hohen begehbaren Schutzabdeckungen, sowie aus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Erzeugung genommenes Ackerland,</a:t>
          </a:r>
          <a:endParaRPr b="0" lang="en-US" sz="900" spc="-1" strike="noStrike">
            <a:latin typeface="Times New Roman"/>
          </a:endParaRPr>
        </a:p>
        <a:p>
          <a:r>
            <a:rPr b="0" lang="en-US" sz="900" spc="-1" strike="noStrike">
              <a:solidFill>
                <a:srgbClr val="000000"/>
              </a:solidFill>
              <a:latin typeface="Arial"/>
            </a:rPr>
            <a:t>- Dauergrünland einschließlich aus der landwirtschaftlichen Erzeugung genommenes Dauergrünland,</a:t>
          </a:r>
          <a:endParaRPr b="0" lang="en-US" sz="900" spc="-1" strike="noStrike">
            <a:latin typeface="Times New Roman"/>
          </a:endParaRPr>
        </a:p>
        <a:p>
          <a:r>
            <a:rPr b="0" lang="en-US" sz="900" spc="-1" strike="noStrike">
              <a:solidFill>
                <a:srgbClr val="000000"/>
              </a:solidFill>
              <a:latin typeface="Arial"/>
            </a:rPr>
            <a:t>- Haus- und Nutzgärten,</a:t>
          </a:r>
          <a:endParaRPr b="0" lang="en-US" sz="900" spc="-1" strike="noStrike">
            <a:latin typeface="Times New Roman"/>
          </a:endParaRPr>
        </a:p>
        <a:p>
          <a:r>
            <a:rPr b="0" lang="en-US" sz="900" spc="-1" strike="noStrike">
              <a:solidFill>
                <a:srgbClr val="000000"/>
              </a:solidFill>
              <a:latin typeface="Arial"/>
            </a:rPr>
            <a:t>- Baum- und Beerenobstanlagen (ohne Erdbeeren), Flächen mit Nussbäumen,</a:t>
          </a:r>
          <a:endParaRPr b="0" lang="en-US" sz="900" spc="-1" strike="noStrike">
            <a:latin typeface="Times New Roman"/>
          </a:endParaRPr>
        </a:p>
        <a:p>
          <a:r>
            <a:rPr b="0" lang="en-US" sz="900" spc="-1" strike="noStrike">
              <a:solidFill>
                <a:srgbClr val="000000"/>
              </a:solidFill>
              <a:latin typeface="Arial"/>
            </a:rPr>
            <a:t>- Baumschulflächen (ohne forstliche Pflanzgärten für den Eigenbedarf),</a:t>
          </a:r>
          <a:endParaRPr b="0" lang="en-US" sz="900" spc="-1" strike="noStrike">
            <a:latin typeface="Times New Roman"/>
          </a:endParaRPr>
        </a:p>
        <a:p>
          <a:r>
            <a:rPr b="0" lang="en-US" sz="900" spc="-1" strike="noStrike">
              <a:solidFill>
                <a:srgbClr val="000000"/>
              </a:solidFill>
              <a:latin typeface="Arial"/>
            </a:rPr>
            <a:t>- Rebland,</a:t>
          </a:r>
          <a:endParaRPr b="0" lang="en-US" sz="900" spc="-1" strike="noStrike">
            <a:latin typeface="Times New Roman"/>
          </a:endParaRPr>
        </a:p>
        <a:p>
          <a:r>
            <a:rPr b="0" lang="en-US" sz="900" spc="-1" strike="noStrike">
              <a:solidFill>
                <a:srgbClr val="000000"/>
              </a:solidFill>
              <a:latin typeface="Arial"/>
            </a:rPr>
            <a:t>- Weihnachtsbaumkulturen,</a:t>
          </a:r>
          <a:endParaRPr b="0" lang="en-US" sz="900" spc="-1" strike="noStrike">
            <a:latin typeface="Times New Roman"/>
          </a:endParaRPr>
        </a:p>
        <a:p>
          <a:r>
            <a:rPr b="0" lang="en-US" sz="900" spc="-1" strike="noStrike">
              <a:solidFill>
                <a:srgbClr val="000000"/>
              </a:solidFill>
              <a:latin typeface="Arial"/>
            </a:rPr>
            <a:t>- andere Dauerkulturen (Korbweiden- und Pappelanlagen außerhalb des Waldes),</a:t>
          </a:r>
          <a:endParaRPr b="0" lang="en-US" sz="900" spc="-1" strike="noStrike">
            <a:latin typeface="Times New Roman"/>
          </a:endParaRPr>
        </a:p>
        <a:p>
          <a:r>
            <a:rPr b="0" lang="en-US" sz="900" spc="-1" strike="noStrike">
              <a:solidFill>
                <a:srgbClr val="000000"/>
              </a:solidFill>
              <a:latin typeface="Arial"/>
            </a:rPr>
            <a:t>- Dauerkulturen unter hohen begehbaren Schutzabdeckungen (ohne Schutz- und Schattennetz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ökonomische Gliederung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rundlage für die Zuordnung der landwirtschaftlichen Einzelunternehmen zu den sozialökonomischen Betriebstypen (Haupterwerbsbetriebe bzw. Nebenerwerbsbetriebe) bildet ab der LZ/ASE 2010 das Verhältnis von betrieblichem und außerbetrieblichem Einkomm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i="1" lang="en-US" sz="900" spc="-1" strike="noStrike">
              <a:solidFill>
                <a:srgbClr val="000000"/>
              </a:solidFill>
              <a:latin typeface="Arial"/>
            </a:rPr>
            <a:t>Haupterwerbsbetriebe:</a:t>
          </a:r>
          <a:endParaRPr b="0" lang="en-US" sz="900" spc="-1" strike="noStrike">
            <a:latin typeface="Times New Roman"/>
          </a:endParaRPr>
        </a:p>
        <a:p>
          <a:r>
            <a:rPr b="0" lang="en-US" sz="900" spc="-1" strike="noStrike">
              <a:solidFill>
                <a:srgbClr val="000000"/>
              </a:solidFill>
              <a:latin typeface="Arial"/>
            </a:rPr>
            <a:t>1. Betriebe ohne außerbetriebliches Einkom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a:t>
          </a:r>
          <a:endParaRPr b="0" lang="en-US" sz="900" spc="-1" strike="noStrike">
            <a:latin typeface="Times New Roman"/>
          </a:endParaRPr>
        </a:p>
        <a:p>
          <a:r>
            <a:rPr b="0" lang="en-US" sz="900" spc="-1" strike="noStrike">
              <a:solidFill>
                <a:srgbClr val="000000"/>
              </a:solidFill>
              <a:latin typeface="Arial"/>
            </a:rPr>
            <a:t>2. Betriebe, in denen das betriebliche Einkommen größer ist als das Einkommen aus außerbetrieblichen Quell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i="1" lang="en-US" sz="900" spc="-1" strike="noStrike">
              <a:solidFill>
                <a:srgbClr val="000000"/>
              </a:solidFill>
              <a:latin typeface="Arial"/>
            </a:rPr>
            <a:t>Nebenerwerbsbetriebe:</a:t>
          </a:r>
          <a:endParaRPr b="0" lang="en-US" sz="900" spc="-1" strike="noStrike">
            <a:latin typeface="Times New Roman"/>
          </a:endParaRPr>
        </a:p>
        <a:p>
          <a:r>
            <a:rPr b="0" lang="en-US" sz="900" spc="-1" strike="noStrike">
              <a:solidFill>
                <a:srgbClr val="000000"/>
              </a:solidFill>
              <a:latin typeface="Arial"/>
            </a:rPr>
            <a:t>Betriebe, in denen das außerbetriebliche Einkommen größer ist als das Einkommen aus dem landwirtschaftlichen Betrieb.</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inhab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jenige natürliche oder juristische Person, für deren Rechnung der Betrieb bewirtschaftet wird, ohne Rücksicht auf die jeweiligen individuell gestalteten Eigentumsverhältni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sleiter/Geschäftsführer</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jenige Person, die für die laufenden täglichen Finanzierung- und Produktionstätigkeiten im Rahmen der Betriebsführung verantwortlich ist. Je Betrieb kann nur eine Person als Betriebsleiter/Geschäftsführer eingetragen werd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1</xdr:col>
      <xdr:colOff>5019840</xdr:colOff>
      <xdr:row>128</xdr:row>
      <xdr:rowOff>105120</xdr:rowOff>
    </xdr:to>
    <xdr:sp>
      <xdr:nvSpPr>
        <xdr:cNvPr id="4" name="Textfeld 4"/>
        <xdr:cNvSpPr/>
      </xdr:nvSpPr>
      <xdr:spPr>
        <a:xfrm>
          <a:off x="0" y="10588680"/>
          <a:ext cx="6438960" cy="9111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rbeitskräfte</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Einbezogen werden alle Personen, die im landwirtschaftlichen Betrieb beschäftigt sind.</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Dazu gehör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i="1" lang="en-US" sz="900" spc="-1" strike="noStrike">
              <a:solidFill>
                <a:srgbClr val="000000"/>
              </a:solidFill>
              <a:latin typeface="Arial"/>
            </a:rPr>
            <a:t>Familienarbeitskräfte in Einzelunternehmen</a:t>
          </a:r>
          <a:endParaRPr b="0" lang="en-US" sz="900" spc="-1" strike="noStrike">
            <a:latin typeface="Times New Roman"/>
          </a:endParaRPr>
        </a:p>
        <a:p>
          <a:r>
            <a:rPr b="0" lang="en-US" sz="900" spc="-1" strike="noStrike">
              <a:solidFill>
                <a:srgbClr val="000000"/>
              </a:solidFill>
              <a:latin typeface="Arial"/>
            </a:rPr>
            <a:t>-  Betriebsinhaber,</a:t>
          </a:r>
          <a:endParaRPr b="0" lang="en-US" sz="900" spc="-1" strike="noStrike">
            <a:latin typeface="Times New Roman"/>
          </a:endParaRPr>
        </a:p>
        <a:p>
          <a:r>
            <a:rPr b="0" lang="en-US" sz="900" spc="-1" strike="noStrike">
              <a:solidFill>
                <a:srgbClr val="000000"/>
              </a:solidFill>
              <a:latin typeface="Arial"/>
            </a:rPr>
            <a:t>-  Ehegatte des Betriebsinhabers oder eine dem Ehegatten gleichgestellte Person,</a:t>
          </a:r>
          <a:endParaRPr b="0" lang="en-US" sz="900" spc="-1" strike="noStrike">
            <a:latin typeface="Times New Roman"/>
          </a:endParaRPr>
        </a:p>
        <a:p>
          <a:r>
            <a:rPr b="0" lang="en-US" sz="900" spc="-1" strike="noStrike">
              <a:solidFill>
                <a:srgbClr val="000000"/>
              </a:solidFill>
              <a:latin typeface="Arial"/>
            </a:rPr>
            <a:t>-  weitere Familienarbeitskräfte, die auf dem landwirtschaftlichen Betrieb leben und beschäftigt sind.</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i="1" lang="en-US" sz="900" spc="-1" strike="noStrike">
              <a:solidFill>
                <a:srgbClr val="000000"/>
              </a:solidFill>
              <a:latin typeface="Arial"/>
            </a:rPr>
            <a:t>Ständig beschäftigte Arbeitskräfte in Betrieben aller Rechtsformen</a:t>
          </a:r>
          <a:endParaRPr b="0" lang="en-US" sz="900" spc="-1" strike="noStrike">
            <a:latin typeface="Times New Roman"/>
          </a:endParaRPr>
        </a:p>
        <a:p>
          <a:r>
            <a:rPr b="0" lang="en-US" sz="900" spc="-1" strike="noStrike">
              <a:solidFill>
                <a:srgbClr val="000000"/>
              </a:solidFill>
              <a:latin typeface="Arial"/>
            </a:rPr>
            <a:t>Arbeitskräfte mit einem unbefristeten oder mindestens auf sechs Monate abgeschlossenen Arbeitsvertrag</a:t>
          </a:r>
          <a:endParaRPr b="0" lang="en-US" sz="900" spc="-1" strike="noStrike">
            <a:latin typeface="Times New Roman"/>
          </a:endParaRPr>
        </a:p>
        <a:p>
          <a:r>
            <a:rPr b="0" lang="en-US" sz="900" spc="-1" strike="noStrike">
              <a:solidFill>
                <a:srgbClr val="000000"/>
              </a:solidFill>
              <a:latin typeface="Arial"/>
            </a:rPr>
            <a:t>-  beschäftigte Verwandte und Verschwägerte des Betriebsinhabers von Einzelunternehmen, die nicht auf dem l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irtschaftlichen Betrieb leben,</a:t>
          </a:r>
          <a:endParaRPr b="0" lang="en-US" sz="900" spc="-1" strike="noStrike">
            <a:latin typeface="Times New Roman"/>
          </a:endParaRPr>
        </a:p>
        <a:p>
          <a:r>
            <a:rPr b="0" lang="en-US" sz="900" spc="-1" strike="noStrike">
              <a:solidFill>
                <a:srgbClr val="000000"/>
              </a:solidFill>
              <a:latin typeface="Arial"/>
            </a:rPr>
            <a:t>-  familienfremde Arbeitskräfte von Einzelunternehmen,</a:t>
          </a:r>
          <a:endParaRPr b="0" lang="en-US" sz="900" spc="-1" strike="noStrike">
            <a:latin typeface="Times New Roman"/>
          </a:endParaRPr>
        </a:p>
        <a:p>
          <a:r>
            <a:rPr b="0" lang="en-US" sz="900" spc="-1" strike="noStrike">
              <a:solidFill>
                <a:srgbClr val="000000"/>
              </a:solidFill>
              <a:latin typeface="Arial"/>
            </a:rPr>
            <a:t>-  ständig beschäftigte Arbeitskräfte von Personengemeinschaften, -gesellschaften sowie juristischen Personen.</a:t>
          </a:r>
          <a:endParaRPr b="0" lang="en-US" sz="900" spc="-1" strike="noStrike">
            <a:latin typeface="Times New Roman"/>
          </a:endParaRPr>
        </a:p>
        <a:p>
          <a:endParaRPr b="0" lang="en-US" sz="450" spc="-1" strike="noStrike">
            <a:latin typeface="Times New Roman"/>
          </a:endParaRPr>
        </a:p>
        <a:p>
          <a:r>
            <a:rPr b="0" i="1" lang="en-US" sz="900" spc="-1" strike="noStrike">
              <a:solidFill>
                <a:srgbClr val="000000"/>
              </a:solidFill>
              <a:latin typeface="Arial"/>
            </a:rPr>
            <a:t>Saisonarbeitskräfte in Betrieben aller Rechtsformen</a:t>
          </a:r>
          <a:endParaRPr b="0" lang="en-US" sz="900" spc="-1" strike="noStrike">
            <a:latin typeface="Times New Roman"/>
          </a:endParaRPr>
        </a:p>
        <a:p>
          <a:r>
            <a:rPr b="0" lang="en-US" sz="900" spc="-1" strike="noStrike">
              <a:solidFill>
                <a:srgbClr val="000000"/>
              </a:solidFill>
              <a:latin typeface="Arial"/>
            </a:rPr>
            <a:t>Saisonarbeitskräfte sind nicht ständig beschäftigte Arbeitskräfte mit einem auf weniger als sechs Monate befristeten Arbeitsvertr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MetaNormalLF-Roman"/>
            </a:rPr>
            <a:t>Personen, die im festgelegten Berichtszeitraum 40 oder mehr Stunden je Woche für den landwirtschaftlichen Betrieb bzw. 38 oder mehr Stunden in anderer Erwerbstätigkeit beschäftigt sind. Die Anzahl der Vollbeschäftigten wird auf der</a:t>
          </a:r>
          <a:endParaRPr b="0" lang="en-US" sz="900" spc="-1" strike="noStrike">
            <a:latin typeface="Times New Roman"/>
          </a:endParaRPr>
        </a:p>
        <a:p>
          <a:r>
            <a:rPr b="0" lang="en-US" sz="900" spc="-1" strike="noStrike">
              <a:solidFill>
                <a:srgbClr val="000000"/>
              </a:solidFill>
              <a:latin typeface="MetaNormalLF-Roman"/>
            </a:rPr>
            <a:t>Grundlage der je Person angegebenen durchschnittlichen Wochenarbeitszeiten bestim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MetaNormalLF-Roman"/>
            </a:rPr>
            <a:t>Personen, die die Mindestzahl der für vollbeschäftigte Arbeitskräfte gültigen Anzahl von durchschnittlich 40 geleisteten Stunden je Woche für den landwirtschaftlichen Betrieb bzw. 38 geleisteten Stunden je Woche in anderer Erwerbs-tätigkeit nicht erreichen.     </a:t>
          </a:r>
          <a:endParaRPr b="0" lang="en-US" sz="900" spc="-1" strike="noStrike">
            <a:latin typeface="Times New Roman"/>
          </a:endParaRPr>
        </a:p>
        <a:p>
          <a:r>
            <a:rPr b="0" lang="en-US" sz="900" spc="-1" strike="noStrike">
              <a:solidFill>
                <a:srgbClr val="000000"/>
              </a:solidFill>
              <a:latin typeface="MetaNormalLF-Roman"/>
            </a:rPr>
            <a:t>                                                                                                                                                                                      </a:t>
          </a:r>
          <a:endParaRPr b="0" lang="en-US" sz="900" spc="-1" strike="noStrike">
            <a:latin typeface="Times New Roman"/>
          </a:endParaRPr>
        </a:p>
        <a:p>
          <a:r>
            <a:rPr b="1" lang="en-US" sz="900" spc="-1" strike="noStrike">
              <a:solidFill>
                <a:srgbClr val="000000"/>
              </a:solidFill>
              <a:latin typeface="Arial"/>
            </a:rPr>
            <a:t>Arbeitskräfte-Einheit (AK-E)</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Die AK-E ist eine Maßeinheit der Arbeitsleistung einer im Berichtszeitraum mit Arbeiten für den landwirtschaftlichen Betrieb vollbeschäftigten und nach ihrem Alter voll leistungsfähigen Perso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ine Person kann nicht mehr als eine AK-E im landwirtschaftlichen Betrieb darstellen. Dieser Grundsatz gilt auch dann, wenn die Zahl der geleisteten Arbeitsstunden für den landwirtschaftlichen Betrieb über die festgelegte Stundenzahl von durchschnittlich 40 Stunden für Vollbeschäftigte hinausgeht, d. h. eine Person mit 40 und mehr geleisteten Stunden je Woche entspricht immer einer AK-E. Entsprechend wird die Arbeitsleistung einer teilzeitbeschäftigten Arbeitskraft (weniger als 40 Stunden) an der Arbeitszeit einer Vollbeschäftigten gemessen und mit entsprechenden Anteilen in die Ergebnisse über die Arbeitsleistung einbezo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echnung wird gleichermaßen für die Familienarbeitskräfte und für die ständig im Betrieb Beschäftigten, sowohl für die Arbeiten für den landwirtschaftlichen Betrieb insgesamt als auch darunter für die Arbeiten in Einkommenskombinationen, vorgenom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n mit landwirtschaftlichen Arbeiten beschäftigten Saisonarbeitskräften, für die die Zahl der geleisteten </a:t>
          </a:r>
          <a:endParaRPr b="0" lang="en-US" sz="900" spc="-1" strike="noStrike">
            <a:latin typeface="Times New Roman"/>
          </a:endParaRPr>
        </a:p>
        <a:p>
          <a:r>
            <a:rPr b="0" lang="en-US" sz="900" spc="-1" strike="noStrike">
              <a:solidFill>
                <a:srgbClr val="000000"/>
              </a:solidFill>
              <a:latin typeface="Arial"/>
            </a:rPr>
            <a:t>Arbeitstage (1 Arbeitstag = 8 Stunden) erfasst wird, liegt einer AK-E die Arbeitsleistung von 225 Arbeitstagen im Berichtszeitraum zugru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en für den landwirtschaftlichen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Arbeiten für den landwirtschaftlichen Betrieb zählen landwirtschaftliche Arbeiten und Arbeiten in Einkommenskombination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1</xdr:row>
      <xdr:rowOff>9720</xdr:rowOff>
    </xdr:from>
    <xdr:to>
      <xdr:col>1</xdr:col>
      <xdr:colOff>5019840</xdr:colOff>
      <xdr:row>194</xdr:row>
      <xdr:rowOff>75960</xdr:rowOff>
    </xdr:to>
    <xdr:sp>
      <xdr:nvSpPr>
        <xdr:cNvPr id="5" name="Textfeld 5"/>
        <xdr:cNvSpPr/>
      </xdr:nvSpPr>
      <xdr:spPr>
        <a:xfrm>
          <a:off x="0" y="20531520"/>
          <a:ext cx="6438960" cy="92275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Landwirtschaftliche Arb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zu gehö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sämtliche Feld-, Hof- und Stallarbeiten,</a:t>
          </a:r>
          <a:endParaRPr b="0" lang="en-US" sz="900" spc="-1" strike="noStrike">
            <a:latin typeface="Times New Roman"/>
          </a:endParaRPr>
        </a:p>
        <a:p>
          <a:r>
            <a:rPr b="0" lang="en-US" sz="900" spc="-1" strike="noStrike">
              <a:solidFill>
                <a:srgbClr val="000000"/>
              </a:solidFill>
              <a:latin typeface="Arial"/>
            </a:rPr>
            <a:t>- Arbeiten für die Betriebsorganisation und -führung,</a:t>
          </a:r>
          <a:endParaRPr b="0" lang="en-US" sz="900" spc="-1" strike="noStrike">
            <a:latin typeface="Times New Roman"/>
          </a:endParaRPr>
        </a:p>
        <a:p>
          <a:r>
            <a:rPr b="0" lang="en-US" sz="900" spc="-1" strike="noStrike">
              <a:solidFill>
                <a:srgbClr val="000000"/>
              </a:solidFill>
              <a:latin typeface="Arial"/>
            </a:rPr>
            <a:t>- Arbeiten für die Unterhaltung der Betriebsgebäude und Maschinen,</a:t>
          </a:r>
          <a:endParaRPr b="0" lang="en-US" sz="900" spc="-1" strike="noStrike">
            <a:latin typeface="Times New Roman"/>
          </a:endParaRPr>
        </a:p>
        <a:p>
          <a:r>
            <a:rPr b="0" lang="en-US" sz="900" spc="-1" strike="noStrike">
              <a:solidFill>
                <a:srgbClr val="000000"/>
              </a:solidFill>
              <a:latin typeface="Arial"/>
            </a:rPr>
            <a:t>- Arbeiten für die Lagerung, Verarbeitung (z. B. Silierung) und Marktvorbereitung (z. B. Verpackung),</a:t>
          </a:r>
          <a:endParaRPr b="0" lang="en-US" sz="900" spc="-1" strike="noStrike">
            <a:latin typeface="Times New Roman"/>
          </a:endParaRPr>
        </a:p>
        <a:p>
          <a:r>
            <a:rPr b="0" lang="en-US" sz="900" spc="-1" strike="noStrike">
              <a:solidFill>
                <a:srgbClr val="000000"/>
              </a:solidFill>
              <a:latin typeface="Arial"/>
            </a:rPr>
            <a:t>- innerbetriebliche Transportleistungen, z. B. beim Absatz selbsterzeugter Produkte des Betriebes und beim Bezug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oduktionsmitteln,</a:t>
          </a:r>
          <a:endParaRPr b="0" lang="en-US" sz="900" spc="-1" strike="noStrike">
            <a:latin typeface="Times New Roman"/>
          </a:endParaRPr>
        </a:p>
        <a:p>
          <a:r>
            <a:rPr b="0" lang="en-US" sz="900" spc="-1" strike="noStrike">
              <a:solidFill>
                <a:srgbClr val="000000"/>
              </a:solidFill>
              <a:latin typeface="Arial"/>
            </a:rPr>
            <a:t>- nicht abtrennbare Tätigkeiten, die mit der landwirtschaftlichen Haupttätigkeit verbunden sind, z. B. Beizen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atgu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kommenskombina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zu zählen ausschließlich solche Tätigkeiten, die im landwirtschaftlichen Betrieb ausgeübt werden und mit denen der landwirtschaftliche Betrieb Umsätze erzielt. Diese Tätigkeiten werden von Arbeitskräften des landwirtschaftlichen Betriebes und mit Hilfe der zum landwirtschaftlichen Betrieb gehörenden Betriebsmittel (Grund und Boden, Gebäude, Maschinen) ausgeübt und/oder basieren auf im landwirtschaftlichen Betrieb erzeugten Produkten.</a:t>
          </a:r>
          <a:endParaRPr b="0" lang="en-US" sz="900" spc="-1" strike="noStrike">
            <a:latin typeface="Times New Roman"/>
          </a:endParaRPr>
        </a:p>
        <a:p>
          <a:r>
            <a:rPr b="0" lang="en-US" sz="900" spc="-1" strike="noStrike">
              <a:solidFill>
                <a:srgbClr val="000000"/>
              </a:solidFill>
              <a:latin typeface="Arial"/>
            </a:rPr>
            <a:t>Wurde für die Tätigkeiten ein rechtlich selbstständiger Gewerbebetrieb (z. B. Tochtergesellschaft) gegründet, war dieser nicht einzubezi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nach folgenden Tätigkeiten unterschieden:</a:t>
          </a:r>
          <a:endParaRPr b="0" lang="en-US" sz="900" spc="-1" strike="noStrike">
            <a:latin typeface="Times New Roman"/>
          </a:endParaRPr>
        </a:p>
        <a:p>
          <a:r>
            <a:rPr b="0" lang="en-US" sz="900" spc="-1" strike="noStrike">
              <a:solidFill>
                <a:srgbClr val="000000"/>
              </a:solidFill>
              <a:latin typeface="Arial"/>
            </a:rPr>
            <a:t>- Bereitstellung von Gesundheits-, Sozial- oder Bildungsleistungen,</a:t>
          </a:r>
          <a:endParaRPr b="0" lang="en-US" sz="900" spc="-1" strike="noStrike">
            <a:latin typeface="Times New Roman"/>
          </a:endParaRPr>
        </a:p>
        <a:p>
          <a:r>
            <a:rPr b="0" lang="en-US" sz="900" spc="-1" strike="noStrike">
              <a:solidFill>
                <a:srgbClr val="000000"/>
              </a:solidFill>
              <a:latin typeface="Arial"/>
            </a:rPr>
            <a:t>- Verarbeitung und Direktvermarktung landwirtschaftlicher Erzeugnisse,</a:t>
          </a:r>
          <a:endParaRPr b="0" lang="en-US" sz="900" spc="-1" strike="noStrike">
            <a:latin typeface="Times New Roman"/>
          </a:endParaRPr>
        </a:p>
        <a:p>
          <a:r>
            <a:rPr b="0" lang="en-US" sz="900" spc="-1" strike="noStrike">
              <a:solidFill>
                <a:srgbClr val="000000"/>
              </a:solidFill>
              <a:latin typeface="Arial"/>
            </a:rPr>
            <a:t>- Fremdenverkehr, Beherbergung, Freizeitaktivitäten,</a:t>
          </a:r>
          <a:endParaRPr b="0" lang="en-US" sz="900" spc="-1" strike="noStrike">
            <a:latin typeface="Times New Roman"/>
          </a:endParaRPr>
        </a:p>
        <a:p>
          <a:r>
            <a:rPr b="0" lang="en-US" sz="900" spc="-1" strike="noStrike">
              <a:solidFill>
                <a:srgbClr val="000000"/>
              </a:solidFill>
              <a:latin typeface="Arial"/>
            </a:rPr>
            <a:t>- Pensions- und Reitsportpferdehaltung,</a:t>
          </a:r>
          <a:endParaRPr b="0" lang="en-US" sz="900" spc="-1" strike="noStrike">
            <a:latin typeface="Times New Roman"/>
          </a:endParaRPr>
        </a:p>
        <a:p>
          <a:r>
            <a:rPr b="0" lang="en-US" sz="900" spc="-1" strike="noStrike">
              <a:solidFill>
                <a:srgbClr val="000000"/>
              </a:solidFill>
              <a:latin typeface="Arial"/>
            </a:rPr>
            <a:t>- Erzeugung von erneuerbaren Energien (ohne Eigenverbrauch),</a:t>
          </a:r>
          <a:endParaRPr b="0" lang="en-US" sz="900" spc="-1" strike="noStrike">
            <a:latin typeface="Times New Roman"/>
          </a:endParaRPr>
        </a:p>
        <a:p>
          <a:r>
            <a:rPr b="0" lang="en-US" sz="900" spc="-1" strike="noStrike">
              <a:solidFill>
                <a:srgbClr val="000000"/>
              </a:solidFill>
              <a:latin typeface="Arial"/>
            </a:rPr>
            <a:t>- Herstellung von handwerklichen Erzeugnissen,</a:t>
          </a:r>
          <a:endParaRPr b="0" lang="en-US" sz="900" spc="-1" strike="noStrike">
            <a:latin typeface="Times New Roman"/>
          </a:endParaRPr>
        </a:p>
        <a:p>
          <a:r>
            <a:rPr b="0" lang="en-US" sz="900" spc="-1" strike="noStrike">
              <a:solidFill>
                <a:srgbClr val="000000"/>
              </a:solidFill>
              <a:latin typeface="Arial"/>
            </a:rPr>
            <a:t>- Be- und Verarbeitung von Holz,</a:t>
          </a:r>
          <a:endParaRPr b="0" lang="en-US" sz="900" spc="-1" strike="noStrike">
            <a:latin typeface="Times New Roman"/>
          </a:endParaRPr>
        </a:p>
        <a:p>
          <a:r>
            <a:rPr b="0" lang="en-US" sz="900" spc="-1" strike="noStrike">
              <a:solidFill>
                <a:srgbClr val="000000"/>
              </a:solidFill>
              <a:latin typeface="Arial"/>
            </a:rPr>
            <a:t>- Fischzucht und -erzeugung,</a:t>
          </a:r>
          <a:endParaRPr b="0" lang="en-US" sz="900" spc="-1" strike="noStrike">
            <a:latin typeface="Times New Roman"/>
          </a:endParaRPr>
        </a:p>
        <a:p>
          <a:r>
            <a:rPr b="0" lang="en-US" sz="900" spc="-1" strike="noStrike">
              <a:solidFill>
                <a:srgbClr val="000000"/>
              </a:solidFill>
              <a:latin typeface="Arial"/>
            </a:rPr>
            <a:t>- Arbeiten für andere landwirtschaftliche Betriebe,</a:t>
          </a:r>
          <a:endParaRPr b="0" lang="en-US" sz="900" spc="-1" strike="noStrike">
            <a:latin typeface="Times New Roman"/>
          </a:endParaRPr>
        </a:p>
        <a:p>
          <a:r>
            <a:rPr b="0" lang="en-US" sz="900" spc="-1" strike="noStrike">
              <a:solidFill>
                <a:srgbClr val="000000"/>
              </a:solidFill>
              <a:latin typeface="Arial"/>
            </a:rPr>
            <a:t>- Arbeiten außerhalb der Landwirtschaft,</a:t>
          </a:r>
          <a:endParaRPr b="0" lang="en-US" sz="900" spc="-1" strike="noStrike">
            <a:latin typeface="Times New Roman"/>
          </a:endParaRPr>
        </a:p>
        <a:p>
          <a:r>
            <a:rPr b="0" lang="en-US" sz="900" spc="-1" strike="noStrike">
              <a:solidFill>
                <a:srgbClr val="000000"/>
              </a:solidFill>
              <a:latin typeface="Arial"/>
            </a:rPr>
            <a:t>- Forstwirtschaft und</a:t>
          </a:r>
          <a:endParaRPr b="0" lang="en-US" sz="900" spc="-1" strike="noStrike">
            <a:latin typeface="Times New Roman"/>
          </a:endParaRPr>
        </a:p>
        <a:p>
          <a:r>
            <a:rPr b="0" lang="en-US" sz="900" spc="-1" strike="noStrike">
              <a:solidFill>
                <a:srgbClr val="000000"/>
              </a:solidFill>
              <a:latin typeface="Arial"/>
            </a:rPr>
            <a:t>- sonstige Einkommenskombina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In einer anderen Erwerbstätigkeit beschäf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en Betriebsinhaber, seinen Ehegatten und alle weiteren für den landwirtschaftlichen Betrieb beschäftigten Familienangehörigen sind zusätzlich die in einer anderen Erwerbstätigkeit außerhalb des landwirtschaftlichen Betriebes im Berichtszeitraum geleisteten Arbeitsstunden anzugeben. Dazu rechnen alle auf Erwerb ausgerichteten außerbetrieblichen Tätigkeiten, die regelmäßig oder nur gelegentlich ausgeführt werden.</a:t>
          </a:r>
          <a:endParaRPr b="0" lang="en-US" sz="900" spc="-1" strike="noStrike">
            <a:latin typeface="Times New Roman"/>
          </a:endParaRPr>
        </a:p>
        <a:p>
          <a:r>
            <a:rPr b="0" lang="en-US" sz="900" spc="-1" strike="noStrike">
              <a:solidFill>
                <a:srgbClr val="000000"/>
              </a:solidFill>
              <a:latin typeface="Arial"/>
            </a:rPr>
            <a:t>Nicht zur anderen Erwerbstätigkeit zählt die Nachbarschaftshilfe in einem anderen landwirtschaftlichen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ufsbildung des Betriebsleiters/Geschäftsführer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MetaNormalLF-Roman"/>
            </a:rPr>
            <a:t>Dazu zählen Fachrichtungen der Landwirtschaft, des Gartenbaus, des Weinbaus, der Forstwirtschaft, der Fischzucht, der Tiermedizin, der Landtechnik, der Tierzucht/-haltung, der ländlichen Hauswirtschaft, der Ernährungslehre sowie verwandte Fachrichtungen. Bei fehlender landwirtschaftlicher oder gartenbaulicher Berufsausbildung zählt nur die</a:t>
          </a:r>
          <a:endParaRPr b="0" lang="en-US" sz="900" spc="-1" strike="noStrike">
            <a:latin typeface="Times New Roman"/>
          </a:endParaRPr>
        </a:p>
        <a:p>
          <a:r>
            <a:rPr b="0" lang="en-US" sz="900" spc="-1" strike="noStrike">
              <a:solidFill>
                <a:srgbClr val="000000"/>
              </a:solidFill>
              <a:latin typeface="MetaNormalLF-Roman"/>
            </a:rPr>
            <a:t>ausschließlich praktische Erfahrung. Bei sowohl vorhandener landwirtschaftlicher als auch gartenbaulicher Berufsbildung zählen beide. </a:t>
          </a:r>
          <a:r>
            <a:rPr b="0" lang="en-US" sz="900" spc="-1" strike="noStrike">
              <a:solidFill>
                <a:srgbClr val="000000"/>
              </a:solidFill>
              <a:latin typeface="Arial"/>
            </a:rPr>
            <a:t>Anzugeben war jeweils nur die höchste landwirtschaftliche Berufsbi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andardoutp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zelnen Standardoutput-Werte werden je Flächeneinheit einer Pflanzenart (in ha bzw. bei Pilzen 100 m² Pilzbeetfläche) bzw. je Stück Vieh einer Tierart (bei Geflügel je 100 Stück) aus der Multiplikation der erzeugten Menge mit dem zugehörigen Ab-Hof-Preis berechnet, wobei die Mehrwertsteuer, produktspezifische Steuern und Direktzahlungen nicht berücksichtigt werden. Die Standardoutputs werden auf der Grundlage von Durchschnittswerten (einzelbetriebliche Angaben über die Bodennutzung und Viehbestände sowie Daten zu Erträgen und Preisen, die sich aus Statistiken und Buchführungsunterlagen ergeben) ermittelt, die für einen Bezugszeitraum von fünf Jahren berechn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samte Standardoutput je Betrieb, der die Marktleistung des gesamten Betriebes beschreibt, wird im Rahmen der dreijährlichen Strukturerhebungen in der Landwirtschaft durch die statistischen Ämter ermittelt. Dazu wird jede Flächeneinheit bzw. jedes Stück Vieh eines Betriebes mit dem zugehörigen Standardoutput multipliziert, anschließend werden die so berechneten Werte je Betrieb addier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96</xdr:row>
      <xdr:rowOff>9720</xdr:rowOff>
    </xdr:from>
    <xdr:to>
      <xdr:col>1</xdr:col>
      <xdr:colOff>5019840</xdr:colOff>
      <xdr:row>210</xdr:row>
      <xdr:rowOff>86040</xdr:rowOff>
    </xdr:to>
    <xdr:sp>
      <xdr:nvSpPr>
        <xdr:cNvPr id="6" name="Textfeld 6"/>
        <xdr:cNvSpPr/>
      </xdr:nvSpPr>
      <xdr:spPr>
        <a:xfrm>
          <a:off x="0" y="30474360"/>
          <a:ext cx="6438960" cy="2112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etriebswirtschaftliche Ausrichtung (BWA)</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Die betriebswirtschaftliche Ausrichtung beschreibt die Spezialisierungsrichtung eines Betriebes, d. h. seinen Produktionsschwerpunkt. Die betriebswirtschaftliche Ausrichtung eines Betriebes ergibt sich aus der Relation der Standardoutputs seiner einzelnen Produktionszweige zu seinem gesamten Standardoutput. Die EU-Klassifizierung sieht eine dreistufige Unterteilung der betriebswirtschaftlichen Ausrichtung vor, bei der die folgenden Gliederungsebenen unterschieden werd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  allgemeine betriebswirtschaftliche Ausrichtung,</a:t>
          </a:r>
          <a:endParaRPr b="0" lang="en-US" sz="900" spc="-1" strike="noStrike">
            <a:latin typeface="Times New Roman"/>
          </a:endParaRPr>
        </a:p>
        <a:p>
          <a:r>
            <a:rPr b="0" lang="en-US" sz="900" spc="-1" strike="noStrike">
              <a:solidFill>
                <a:srgbClr val="000000"/>
              </a:solidFill>
              <a:latin typeface="Arial"/>
            </a:rPr>
            <a:t>-  hauptbetriebswirtschaftliche Ausrichtung,</a:t>
          </a:r>
          <a:endParaRPr b="0" lang="en-US" sz="900" spc="-1" strike="noStrike">
            <a:latin typeface="Times New Roman"/>
          </a:endParaRPr>
        </a:p>
        <a:p>
          <a:r>
            <a:rPr b="0" lang="en-US" sz="900" spc="-1" strike="noStrike">
              <a:solidFill>
                <a:srgbClr val="000000"/>
              </a:solidFill>
              <a:latin typeface="Arial"/>
            </a:rPr>
            <a:t>-  einzelbetriebswirtschaftliche Ausrichtung.</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Die Zuordnung der Betriebe zu den einzelnen BWA-Klassen erfolgt auf Grundlage der in der VO (EG) Nr. 1242/2008 vorgeschriebenen Schwellenwerte. Diese legen für die einzelnen BWA-Klassen den Anteil der Standardoutputs der jeweiligen Produktionszweige eines Betriebes an dessen gesamten Standardoutput fest.</a:t>
          </a:r>
          <a:endParaRPr b="0" lang="en-US" sz="900" spc="-1" strike="noStrike">
            <a:latin typeface="Times New Roman"/>
          </a:endParaRPr>
        </a:p>
      </xdr:txBody>
    </xdr:sp>
    <xdr:clientData/>
  </xdr:twoCellAnchor>
  <xdr:twoCellAnchor editAs="oneCell">
    <xdr:from>
      <xdr:col>0</xdr:col>
      <xdr:colOff>9720</xdr:colOff>
      <xdr:row>239</xdr:row>
      <xdr:rowOff>9720</xdr:rowOff>
    </xdr:from>
    <xdr:to>
      <xdr:col>1</xdr:col>
      <xdr:colOff>5069520</xdr:colOff>
      <xdr:row>244</xdr:row>
      <xdr:rowOff>85680</xdr:rowOff>
    </xdr:to>
    <xdr:sp>
      <xdr:nvSpPr>
        <xdr:cNvPr id="7" name="Textfeld 1"/>
        <xdr:cNvSpPr/>
      </xdr:nvSpPr>
      <xdr:spPr>
        <a:xfrm>
          <a:off x="9720" y="38550240"/>
          <a:ext cx="6478920" cy="803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inweis: </a:t>
          </a:r>
          <a:r>
            <a:rPr b="0" lang="en-US" sz="900" spc="-1" strike="noStrike">
              <a:solidFill>
                <a:srgbClr val="000000"/>
              </a:solidFill>
              <a:latin typeface="Arial"/>
            </a:rPr>
            <a:t>Nicht klassifizierbare Betriebe werden in statistischen Darstellungen für die Agrarstrukturerhebung 2016 </a:t>
          </a:r>
          <a:endParaRPr b="0" lang="en-US" sz="900" spc="-1" strike="noStrike">
            <a:latin typeface="Times New Roman"/>
          </a:endParaRPr>
        </a:p>
        <a:p>
          <a:r>
            <a:rPr b="0" lang="en-US" sz="900" spc="-1" strike="noStrike">
              <a:solidFill>
                <a:srgbClr val="000000"/>
              </a:solidFill>
              <a:latin typeface="Arial"/>
            </a:rPr>
            <a:t>aufgrund der zu erwartenden sehr geringen Zahl nicht gesondert ausgewiesen. Zur Vermeidung von übermäßigen </a:t>
          </a:r>
          <a:endParaRPr b="0" lang="en-US" sz="900" spc="-1" strike="noStrike">
            <a:latin typeface="Times New Roman"/>
          </a:endParaRPr>
        </a:p>
        <a:p>
          <a:r>
            <a:rPr b="0" lang="en-US" sz="900" spc="-1" strike="noStrike">
              <a:solidFill>
                <a:srgbClr val="000000"/>
              </a:solidFill>
              <a:latin typeface="Arial"/>
            </a:rPr>
            <a:t>geheimhaltungsbedingten Sperrungen in den Darstellungen werden sie der allgemeinen BWA "spezialisierte </a:t>
          </a:r>
          <a:endParaRPr b="0" lang="en-US" sz="900" spc="-1" strike="noStrike">
            <a:latin typeface="Times New Roman"/>
          </a:endParaRPr>
        </a:p>
        <a:p>
          <a:r>
            <a:rPr b="0" lang="en-US" sz="900" spc="-1" strike="noStrike">
              <a:solidFill>
                <a:srgbClr val="000000"/>
              </a:solidFill>
              <a:latin typeface="Arial"/>
            </a:rPr>
            <a:t>Ackerbaubetriebe" zugerechne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32</xdr:row>
      <xdr:rowOff>86040</xdr:rowOff>
    </xdr:to>
    <xdr:sp>
      <xdr:nvSpPr>
        <xdr:cNvPr id="8" name="Textfeld 1"/>
        <xdr:cNvSpPr/>
      </xdr:nvSpPr>
      <xdr:spPr>
        <a:xfrm>
          <a:off x="13320" y="645840"/>
          <a:ext cx="6468840" cy="4584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n den 4 900 Landwirtschaftsbetrieben Mecklenburg-Vorpommerns waren im Frühjahr 2016 insgesamt 23 900 Arbeitskräfte beschäftigt, darunter 17 000 Männ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den 23 900 Arbeitskräften sind 4 400 Familienarbeitskräfte, also Arbeitskräfte in den Betrieben der Rechtsform Einzelunternehmen einschließlich der Betriebsinhaber, 13 700 ständige familienfremde Arbeitskräfte und 5 800 Saisonarbeitskräfte in Betrieben aller Rechtsfor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Rechtsformen untergliedert waren mit 9 300 Arbeitskräften die meisten von ihnen, knapp 40 Prozent, in Betrieben der Rechtsform einer juristischen Person beschäftigt, 8 800 bzw. 37 Prozent in Einzelunternehmen und 5 800 bzw. 24 Prozent in Personengemeinschaften und -gesell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llbeschäftigung wurde für 12 800 Personen nachgewiesen und hatte damit an den 18 100 Arbeitskräften insgesamt (ohne Saisonarbeitskräfte) einen Anteil von 70,5 Prozent. Weitere 5 300 Personen bzw. 29,5 Prozent waren teilbeschäftigt. Der höchste Anteil an Vollbeschäftigung war mit 83,3 Prozent in den Betrieben der Rechtsform einer juristischen Person zu verzeichnen. Bei den Betriebsinhabern und Familienarbeitskräften der Einzelunternehmen hingegen belief sich der Vollbeschäftigtenanteil auf nur 39,8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sgesamt 7 100 in den Landwirtschaftsbetrieben tätigen Frauen (einschließlich Saisonarbeitskräfte) hatten an den Arbeitskräften insgesamt einen Anteil von 29,5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der betriebswirtschaftlichen Ausrichtung waren mit 8 600 Personen bzw. 36,1 Prozent die meisten Arbeitskräfte in spezialisierten Ackerbaubetrieben beschäftigt, gefolgt von 5 700 Personen bzw. 23,9 Prozent in Futterbaubetrieben</a:t>
          </a:r>
          <a:endParaRPr b="0" lang="en-US" sz="900" spc="-1" strike="noStrike">
            <a:latin typeface="Times New Roman"/>
          </a:endParaRPr>
        </a:p>
        <a:p>
          <a:r>
            <a:rPr b="0" lang="en-US" sz="900" spc="-1" strike="noStrike">
              <a:solidFill>
                <a:srgbClr val="000000"/>
              </a:solidFill>
              <a:latin typeface="Arial"/>
            </a:rPr>
            <a:t>und 6 900 Personen bzw. 28,7 Prozent in Pflanzenbau- und Viehhaltungsverbundbetrieben. Lediglich 600 Personen bzw. 2,5 Prozent der Arbeitskräfte waren in spezialisierten Gartenbaubetrieben tät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n Arbeitsleistung für den landwirtschaftlichen Betrieb, ausgewiesen in Arbeitskräfte-Einheiten (AK-E), wurden von den insgesamt 23 900 Personen 16 400 AK-E erbracht. Damit ist der Arbeitskräftebesatz mit lediglich 1,2 AK-E je 100 Hektar LF der niedrigste im Vergleich der Länder der Bundesrepublik Deutschland. Unterschiede gibt es dabei nach der Rechtsform und der Größe des Betriebes; auch ist er stark abhängig von der betriebswirtschaftlichen Ausricht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1</xdr:row>
      <xdr:rowOff>0</xdr:rowOff>
    </xdr:from>
    <xdr:to>
      <xdr:col>1</xdr:col>
      <xdr:colOff>3083040</xdr:colOff>
      <xdr:row>65</xdr:row>
      <xdr:rowOff>85680</xdr:rowOff>
    </xdr:to>
    <xdr:pic>
      <xdr:nvPicPr>
        <xdr:cNvPr id="9" name="Grafik 1" descr=""/>
        <xdr:cNvPicPr/>
      </xdr:nvPicPr>
      <xdr:blipFill>
        <a:blip r:embed="rId1"/>
        <a:stretch/>
      </xdr:blipFill>
      <xdr:spPr>
        <a:xfrm>
          <a:off x="160560" y="380880"/>
          <a:ext cx="6143760" cy="9392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14</xdr:col>
      <xdr:colOff>362520</xdr:colOff>
      <xdr:row>59</xdr:row>
      <xdr:rowOff>19440</xdr:rowOff>
    </xdr:to>
    <xdr:pic>
      <xdr:nvPicPr>
        <xdr:cNvPr id="10" name="Grafik 8" descr=""/>
        <xdr:cNvPicPr/>
      </xdr:nvPicPr>
      <xdr:blipFill>
        <a:blip r:embed="rId1"/>
        <a:stretch/>
      </xdr:blipFill>
      <xdr:spPr>
        <a:xfrm>
          <a:off x="0" y="5567760"/>
          <a:ext cx="6326280" cy="3654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61</xdr:row>
      <xdr:rowOff>9360</xdr:rowOff>
    </xdr:from>
    <xdr:to>
      <xdr:col>19</xdr:col>
      <xdr:colOff>110160</xdr:colOff>
      <xdr:row>81</xdr:row>
      <xdr:rowOff>47880</xdr:rowOff>
    </xdr:to>
    <xdr:pic>
      <xdr:nvPicPr>
        <xdr:cNvPr id="11" name="Grafik 5" descr=""/>
        <xdr:cNvPicPr/>
      </xdr:nvPicPr>
      <xdr:blipFill>
        <a:blip r:embed="rId1"/>
        <a:stretch/>
      </xdr:blipFill>
      <xdr:spPr>
        <a:xfrm>
          <a:off x="10080" y="10189800"/>
          <a:ext cx="6397920" cy="2946600"/>
        </a:xfrm>
        <a:prstGeom prst="rect">
          <a:avLst/>
        </a:prstGeom>
        <a:ln w="0">
          <a:noFill/>
        </a:ln>
      </xdr:spPr>
    </xdr:pic>
    <xdr:clientData/>
  </xdr:twoCellAnchor>
  <xdr:twoCellAnchor editAs="oneCell">
    <xdr:from>
      <xdr:col>0</xdr:col>
      <xdr:colOff>10080</xdr:colOff>
      <xdr:row>83</xdr:row>
      <xdr:rowOff>47880</xdr:rowOff>
    </xdr:from>
    <xdr:to>
      <xdr:col>19</xdr:col>
      <xdr:colOff>110160</xdr:colOff>
      <xdr:row>115</xdr:row>
      <xdr:rowOff>95400</xdr:rowOff>
    </xdr:to>
    <xdr:pic>
      <xdr:nvPicPr>
        <xdr:cNvPr id="12" name="Grafik 4" descr=""/>
        <xdr:cNvPicPr/>
      </xdr:nvPicPr>
      <xdr:blipFill>
        <a:blip r:embed="rId2"/>
        <a:stretch/>
      </xdr:blipFill>
      <xdr:spPr>
        <a:xfrm>
          <a:off x="10080" y="13427280"/>
          <a:ext cx="6397920" cy="470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 hidden="false" customHeight="true" outlineLevel="0" collapsed="false">
      <c r="A44" s="32" t="s">
        <v>33</v>
      </c>
      <c r="B44" s="32"/>
      <c r="C44" s="32"/>
      <c r="D44" s="32"/>
    </row>
    <row r="45" customFormat="false" ht="39.95" hidden="false" customHeight="true" outlineLevel="0" collapsed="false">
      <c r="A45" s="33"/>
      <c r="B45" s="33"/>
      <c r="C45" s="33"/>
      <c r="D45" s="33"/>
    </row>
    <row r="46" customFormat="false" ht="12.75" hidden="false" customHeight="false" outlineLevel="0" collapsed="false">
      <c r="A46" s="34"/>
      <c r="B46" s="34"/>
      <c r="C46" s="34"/>
      <c r="D46" s="34"/>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R12"/>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20.7"/>
    <col collapsed="false" customWidth="true" hidden="false" outlineLevel="0" max="3" min="3" style="115" width="5.71"/>
    <col collapsed="false" customWidth="true" hidden="false" outlineLevel="0" max="4" min="4" style="116" width="2.7"/>
    <col collapsed="false" customWidth="true" hidden="false" outlineLevel="0" max="5" min="5" style="115" width="5.71"/>
    <col collapsed="false" customWidth="true" hidden="false" outlineLevel="0" max="6" min="6" style="116" width="2.7"/>
    <col collapsed="false" customWidth="true" hidden="false" outlineLevel="0" max="7" min="7" style="115" width="5.71"/>
    <col collapsed="false" customWidth="true" hidden="false" outlineLevel="0" max="8" min="8" style="115" width="2.7"/>
    <col collapsed="false" customWidth="true" hidden="false" outlineLevel="0" max="9" min="9" style="117" width="5.71"/>
    <col collapsed="false" customWidth="true" hidden="false" outlineLevel="0" max="10" min="10" style="115" width="2.7"/>
    <col collapsed="false" customWidth="true" hidden="false" outlineLevel="0" max="11" min="11" style="117" width="5.71"/>
    <col collapsed="false" customWidth="true" hidden="false" outlineLevel="0" max="12" min="12" style="115" width="2.7"/>
    <col collapsed="false" customWidth="true" hidden="false" outlineLevel="0" max="13" min="13" style="117" width="5.71"/>
    <col collapsed="false" customWidth="true" hidden="false" outlineLevel="0" max="14" min="14" style="115" width="2.7"/>
    <col collapsed="false" customWidth="true" hidden="false" outlineLevel="0" max="15" min="15" style="117" width="5.71"/>
    <col collapsed="false" customWidth="true" hidden="false" outlineLevel="0" max="16" min="16" style="115" width="2.7"/>
    <col collapsed="false" customWidth="true" hidden="false" outlineLevel="0" max="17" min="17" style="117" width="5.71"/>
    <col collapsed="false" customWidth="true" hidden="false" outlineLevel="0" max="18" min="18" style="115" width="2.7"/>
    <col collapsed="false" customWidth="true" hidden="false" outlineLevel="0" max="19" min="19" style="117" width="6.7"/>
    <col collapsed="false" customWidth="true" hidden="false" outlineLevel="0" max="20" min="20" style="115" width="4.7"/>
    <col collapsed="false" customWidth="true" hidden="false" outlineLevel="0" max="21" min="21" style="115" width="6.7"/>
    <col collapsed="false" customWidth="true" hidden="false" outlineLevel="0" max="22" min="22" style="115" width="4.7"/>
    <col collapsed="false" customWidth="true" hidden="false" outlineLevel="0" max="23" min="23" style="115" width="6.7"/>
    <col collapsed="false" customWidth="true" hidden="false" outlineLevel="0" max="24" min="24" style="115" width="4.7"/>
    <col collapsed="false" customWidth="true" hidden="false" outlineLevel="0" max="25" min="25" style="115" width="5.71"/>
    <col collapsed="false" customWidth="true" hidden="false" outlineLevel="0" max="26" min="26" style="115" width="4.7"/>
    <col collapsed="false" customWidth="true" hidden="false" outlineLevel="0" max="27" min="27" style="115" width="6.7"/>
    <col collapsed="false" customWidth="true" hidden="false" outlineLevel="0" max="28" min="28" style="115" width="4.7"/>
    <col collapsed="false" customWidth="true" hidden="false" outlineLevel="0" max="29" min="29" style="115" width="5.71"/>
    <col collapsed="false" customWidth="true" hidden="false" outlineLevel="0" max="30" min="30" style="115" width="4.7"/>
    <col collapsed="false" customWidth="false" hidden="false" outlineLevel="0" max="257" min="31" style="115" width="11.28"/>
  </cols>
  <sheetData>
    <row r="1" s="121" customFormat="true" ht="35.1" hidden="false" customHeight="true" outlineLevel="0" collapsed="false">
      <c r="A1" s="118" t="s">
        <v>45</v>
      </c>
      <c r="B1" s="118"/>
      <c r="C1" s="119" t="s">
        <v>128</v>
      </c>
      <c r="D1" s="119"/>
      <c r="E1" s="119"/>
      <c r="F1" s="119"/>
      <c r="G1" s="119"/>
      <c r="H1" s="119"/>
      <c r="I1" s="119"/>
      <c r="J1" s="119"/>
      <c r="K1" s="119"/>
      <c r="L1" s="119"/>
      <c r="M1" s="119"/>
      <c r="N1" s="119"/>
      <c r="O1" s="119"/>
      <c r="P1" s="119"/>
      <c r="Q1" s="119"/>
      <c r="R1" s="119"/>
      <c r="S1" s="120" t="s">
        <v>128</v>
      </c>
      <c r="T1" s="120"/>
      <c r="U1" s="120"/>
      <c r="V1" s="120"/>
      <c r="W1" s="120"/>
      <c r="X1" s="120"/>
      <c r="Y1" s="120"/>
      <c r="Z1" s="120"/>
      <c r="AA1" s="120"/>
      <c r="AB1" s="120"/>
      <c r="AC1" s="120"/>
      <c r="AD1" s="120"/>
    </row>
    <row r="2" s="121" customFormat="true" ht="15" hidden="false" customHeight="true" outlineLevel="0" collapsed="false">
      <c r="A2" s="118" t="s">
        <v>51</v>
      </c>
      <c r="B2" s="118"/>
      <c r="C2" s="119" t="s">
        <v>178</v>
      </c>
      <c r="D2" s="119"/>
      <c r="E2" s="119"/>
      <c r="F2" s="119"/>
      <c r="G2" s="119"/>
      <c r="H2" s="119"/>
      <c r="I2" s="119"/>
      <c r="J2" s="119"/>
      <c r="K2" s="119"/>
      <c r="L2" s="119"/>
      <c r="M2" s="119"/>
      <c r="N2" s="119"/>
      <c r="O2" s="119"/>
      <c r="P2" s="119"/>
      <c r="Q2" s="119"/>
      <c r="R2" s="119"/>
      <c r="S2" s="120" t="s">
        <v>52</v>
      </c>
      <c r="T2" s="120"/>
      <c r="U2" s="120"/>
      <c r="V2" s="120"/>
      <c r="W2" s="120"/>
      <c r="X2" s="120"/>
      <c r="Y2" s="120"/>
      <c r="Z2" s="120"/>
      <c r="AA2" s="120"/>
      <c r="AB2" s="120"/>
      <c r="AC2" s="120"/>
      <c r="AD2" s="120"/>
    </row>
    <row r="3" customFormat="false" ht="11.25" hidden="false" customHeight="true" outlineLevel="0" collapsed="false">
      <c r="A3" s="122" t="s">
        <v>110</v>
      </c>
      <c r="B3" s="123" t="s">
        <v>179</v>
      </c>
      <c r="C3" s="124" t="s">
        <v>130</v>
      </c>
      <c r="D3" s="124"/>
      <c r="E3" s="124"/>
      <c r="F3" s="124"/>
      <c r="G3" s="124"/>
      <c r="H3" s="124"/>
      <c r="I3" s="124"/>
      <c r="J3" s="124"/>
      <c r="K3" s="124"/>
      <c r="L3" s="124"/>
      <c r="M3" s="124"/>
      <c r="N3" s="124"/>
      <c r="O3" s="124"/>
      <c r="P3" s="124"/>
      <c r="Q3" s="124"/>
      <c r="R3" s="124"/>
      <c r="S3" s="125" t="s">
        <v>131</v>
      </c>
      <c r="T3" s="125"/>
      <c r="U3" s="125"/>
      <c r="V3" s="125"/>
      <c r="W3" s="125"/>
      <c r="X3" s="125"/>
      <c r="Y3" s="125"/>
      <c r="Z3" s="125"/>
      <c r="AA3" s="125"/>
      <c r="AB3" s="125"/>
      <c r="AC3" s="125"/>
      <c r="AD3" s="125"/>
    </row>
    <row r="4" customFormat="false" ht="11.45" hidden="false" customHeight="true" outlineLevel="0" collapsed="false">
      <c r="A4" s="122"/>
      <c r="B4" s="123"/>
      <c r="C4" s="123" t="s">
        <v>132</v>
      </c>
      <c r="D4" s="123"/>
      <c r="E4" s="123" t="s">
        <v>133</v>
      </c>
      <c r="F4" s="123"/>
      <c r="G4" s="123" t="s">
        <v>134</v>
      </c>
      <c r="H4" s="123"/>
      <c r="I4" s="123" t="s">
        <v>135</v>
      </c>
      <c r="J4" s="123"/>
      <c r="K4" s="123" t="s">
        <v>136</v>
      </c>
      <c r="L4" s="123"/>
      <c r="M4" s="123"/>
      <c r="N4" s="123"/>
      <c r="O4" s="123" t="s">
        <v>137</v>
      </c>
      <c r="P4" s="123"/>
      <c r="Q4" s="124" t="s">
        <v>138</v>
      </c>
      <c r="R4" s="124"/>
      <c r="S4" s="126" t="s">
        <v>139</v>
      </c>
      <c r="T4" s="126"/>
      <c r="U4" s="126"/>
      <c r="V4" s="126"/>
      <c r="W4" s="123" t="s">
        <v>140</v>
      </c>
      <c r="X4" s="123"/>
      <c r="Y4" s="123"/>
      <c r="Z4" s="123"/>
      <c r="AA4" s="124" t="s">
        <v>141</v>
      </c>
      <c r="AB4" s="124"/>
      <c r="AC4" s="124"/>
      <c r="AD4" s="124"/>
    </row>
    <row r="5" customFormat="false" ht="11.45" hidden="false" customHeight="true" outlineLevel="0" collapsed="false">
      <c r="A5" s="122"/>
      <c r="B5" s="123"/>
      <c r="C5" s="123"/>
      <c r="D5" s="123"/>
      <c r="E5" s="123"/>
      <c r="F5" s="123"/>
      <c r="G5" s="123"/>
      <c r="H5" s="123"/>
      <c r="I5" s="123"/>
      <c r="J5" s="123"/>
      <c r="K5" s="123"/>
      <c r="L5" s="123"/>
      <c r="M5" s="123"/>
      <c r="N5" s="123"/>
      <c r="O5" s="123"/>
      <c r="P5" s="123"/>
      <c r="Q5" s="124"/>
      <c r="R5" s="124"/>
      <c r="S5" s="126"/>
      <c r="T5" s="126"/>
      <c r="U5" s="126"/>
      <c r="V5" s="126"/>
      <c r="W5" s="123"/>
      <c r="X5" s="123"/>
      <c r="Y5" s="123"/>
      <c r="Z5" s="123"/>
      <c r="AA5" s="124"/>
      <c r="AB5" s="124"/>
      <c r="AC5" s="124"/>
      <c r="AD5" s="124"/>
    </row>
    <row r="6" customFormat="false" ht="11.45" hidden="false" customHeight="true" outlineLevel="0" collapsed="false">
      <c r="A6" s="122"/>
      <c r="B6" s="123"/>
      <c r="C6" s="123"/>
      <c r="D6" s="123"/>
      <c r="E6" s="123"/>
      <c r="F6" s="123"/>
      <c r="G6" s="123"/>
      <c r="H6" s="123"/>
      <c r="I6" s="123"/>
      <c r="J6" s="123"/>
      <c r="K6" s="123" t="s">
        <v>142</v>
      </c>
      <c r="L6" s="123"/>
      <c r="M6" s="123" t="s">
        <v>143</v>
      </c>
      <c r="N6" s="123"/>
      <c r="O6" s="123"/>
      <c r="P6" s="123"/>
      <c r="Q6" s="124"/>
      <c r="R6" s="124"/>
      <c r="S6" s="126" t="s">
        <v>144</v>
      </c>
      <c r="T6" s="126"/>
      <c r="U6" s="123" t="s">
        <v>137</v>
      </c>
      <c r="V6" s="123"/>
      <c r="W6" s="123" t="s">
        <v>144</v>
      </c>
      <c r="X6" s="123"/>
      <c r="Y6" s="123" t="s">
        <v>137</v>
      </c>
      <c r="Z6" s="123"/>
      <c r="AA6" s="123" t="s">
        <v>144</v>
      </c>
      <c r="AB6" s="123"/>
      <c r="AC6" s="124" t="s">
        <v>137</v>
      </c>
      <c r="AD6" s="124"/>
    </row>
    <row r="7" customFormat="false" ht="11.45" hidden="false" customHeight="true" outlineLevel="0" collapsed="false">
      <c r="A7" s="122"/>
      <c r="B7" s="123"/>
      <c r="C7" s="123"/>
      <c r="D7" s="123"/>
      <c r="E7" s="123"/>
      <c r="F7" s="123"/>
      <c r="G7" s="123"/>
      <c r="H7" s="123"/>
      <c r="I7" s="123"/>
      <c r="J7" s="123"/>
      <c r="K7" s="123"/>
      <c r="L7" s="123"/>
      <c r="M7" s="123"/>
      <c r="N7" s="123"/>
      <c r="O7" s="123"/>
      <c r="P7" s="123"/>
      <c r="Q7" s="124"/>
      <c r="R7" s="124"/>
      <c r="S7" s="126"/>
      <c r="T7" s="126"/>
      <c r="U7" s="123"/>
      <c r="V7" s="123"/>
      <c r="W7" s="123"/>
      <c r="X7" s="123"/>
      <c r="Y7" s="123"/>
      <c r="Z7" s="123"/>
      <c r="AA7" s="123"/>
      <c r="AB7" s="123"/>
      <c r="AC7" s="124"/>
      <c r="AD7" s="124"/>
    </row>
    <row r="8" customFormat="false" ht="11.45" hidden="false" customHeight="true" outlineLevel="0" collapsed="false">
      <c r="A8" s="122"/>
      <c r="B8" s="123"/>
      <c r="C8" s="123"/>
      <c r="D8" s="123"/>
      <c r="E8" s="123"/>
      <c r="F8" s="123"/>
      <c r="G8" s="123"/>
      <c r="H8" s="123"/>
      <c r="I8" s="123"/>
      <c r="J8" s="123"/>
      <c r="K8" s="123"/>
      <c r="L8" s="123"/>
      <c r="M8" s="123"/>
      <c r="N8" s="123"/>
      <c r="O8" s="123"/>
      <c r="P8" s="123"/>
      <c r="Q8" s="124"/>
      <c r="R8" s="124"/>
      <c r="S8" s="126"/>
      <c r="T8" s="126"/>
      <c r="U8" s="123"/>
      <c r="V8" s="123"/>
      <c r="W8" s="123"/>
      <c r="X8" s="123"/>
      <c r="Y8" s="123"/>
      <c r="Z8" s="123"/>
      <c r="AA8" s="123"/>
      <c r="AB8" s="123"/>
      <c r="AC8" s="124"/>
      <c r="AD8" s="124"/>
    </row>
    <row r="9" customFormat="false" ht="11.45" hidden="false" customHeight="true" outlineLevel="0" collapsed="false">
      <c r="A9" s="122"/>
      <c r="B9" s="123"/>
      <c r="C9" s="123"/>
      <c r="D9" s="123"/>
      <c r="E9" s="123"/>
      <c r="F9" s="123"/>
      <c r="G9" s="123"/>
      <c r="H9" s="123"/>
      <c r="I9" s="123" t="s">
        <v>116</v>
      </c>
      <c r="J9" s="123"/>
      <c r="K9" s="123"/>
      <c r="L9" s="123"/>
      <c r="M9" s="123"/>
      <c r="N9" s="123"/>
      <c r="O9" s="124" t="s">
        <v>125</v>
      </c>
      <c r="P9" s="124"/>
      <c r="Q9" s="124"/>
      <c r="R9" s="124"/>
      <c r="S9" s="126" t="s">
        <v>116</v>
      </c>
      <c r="T9" s="126"/>
      <c r="U9" s="123" t="s">
        <v>125</v>
      </c>
      <c r="V9" s="123"/>
      <c r="W9" s="123" t="s">
        <v>116</v>
      </c>
      <c r="X9" s="123"/>
      <c r="Y9" s="123" t="s">
        <v>125</v>
      </c>
      <c r="Z9" s="123"/>
      <c r="AA9" s="123" t="s">
        <v>116</v>
      </c>
      <c r="AB9" s="123"/>
      <c r="AC9" s="124" t="s">
        <v>125</v>
      </c>
      <c r="AD9" s="124"/>
    </row>
    <row r="10" customFormat="false" ht="11.45" hidden="false" customHeight="true" outlineLevel="0" collapsed="false">
      <c r="A10" s="122"/>
      <c r="B10" s="123"/>
      <c r="C10" s="123" t="s">
        <v>145</v>
      </c>
      <c r="D10" s="123"/>
      <c r="E10" s="123" t="s">
        <v>146</v>
      </c>
      <c r="F10" s="123"/>
      <c r="G10" s="123"/>
      <c r="H10" s="123"/>
      <c r="I10" s="124" t="s">
        <v>145</v>
      </c>
      <c r="J10" s="124"/>
      <c r="K10" s="124"/>
      <c r="L10" s="124"/>
      <c r="M10" s="124"/>
      <c r="N10" s="124"/>
      <c r="O10" s="124"/>
      <c r="P10" s="124"/>
      <c r="Q10" s="124"/>
      <c r="R10" s="124"/>
      <c r="S10" s="125" t="s">
        <v>145</v>
      </c>
      <c r="T10" s="125"/>
      <c r="U10" s="125"/>
      <c r="V10" s="125"/>
      <c r="W10" s="125"/>
      <c r="X10" s="125"/>
      <c r="Y10" s="125"/>
      <c r="Z10" s="125"/>
      <c r="AA10" s="125"/>
      <c r="AB10" s="125"/>
      <c r="AC10" s="125"/>
      <c r="AD10" s="125"/>
    </row>
    <row r="11" s="131" customFormat="true" ht="11.45" hidden="false" customHeight="true" outlineLevel="0" collapsed="false">
      <c r="A11" s="127" t="n">
        <v>1</v>
      </c>
      <c r="B11" s="128" t="n">
        <v>2</v>
      </c>
      <c r="C11" s="129" t="n">
        <v>3</v>
      </c>
      <c r="D11" s="129"/>
      <c r="E11" s="129" t="n">
        <v>4</v>
      </c>
      <c r="F11" s="129"/>
      <c r="G11" s="129" t="n">
        <v>5</v>
      </c>
      <c r="H11" s="129"/>
      <c r="I11" s="129" t="n">
        <v>6</v>
      </c>
      <c r="J11" s="129"/>
      <c r="K11" s="129" t="n">
        <v>7</v>
      </c>
      <c r="L11" s="129"/>
      <c r="M11" s="129" t="n">
        <v>8</v>
      </c>
      <c r="N11" s="129"/>
      <c r="O11" s="129" t="n">
        <v>9</v>
      </c>
      <c r="P11" s="129"/>
      <c r="Q11" s="130" t="n">
        <v>10</v>
      </c>
      <c r="R11" s="130"/>
      <c r="S11" s="127" t="n">
        <v>11</v>
      </c>
      <c r="T11" s="127"/>
      <c r="U11" s="129" t="n">
        <v>12</v>
      </c>
      <c r="V11" s="129"/>
      <c r="W11" s="129" t="n">
        <v>13</v>
      </c>
      <c r="X11" s="129"/>
      <c r="Y11" s="129" t="n">
        <v>14</v>
      </c>
      <c r="Z11" s="129"/>
      <c r="AA11" s="129" t="n">
        <v>15</v>
      </c>
      <c r="AB11" s="129"/>
      <c r="AC11" s="130" t="n">
        <v>16</v>
      </c>
      <c r="AD11" s="130"/>
    </row>
    <row r="12" s="136" customFormat="true" ht="20.1" hidden="false" customHeight="true" outlineLevel="0" collapsed="false">
      <c r="A12" s="132"/>
      <c r="B12" s="133"/>
      <c r="C12" s="135" t="s">
        <v>130</v>
      </c>
      <c r="D12" s="135"/>
      <c r="E12" s="135"/>
      <c r="F12" s="135"/>
      <c r="G12" s="135"/>
      <c r="H12" s="135"/>
      <c r="I12" s="135"/>
      <c r="J12" s="135"/>
      <c r="K12" s="135"/>
      <c r="L12" s="135"/>
      <c r="M12" s="135"/>
      <c r="N12" s="135"/>
      <c r="O12" s="135"/>
      <c r="P12" s="135"/>
      <c r="Q12" s="135"/>
      <c r="R12" s="135"/>
      <c r="S12" s="135" t="s">
        <v>130</v>
      </c>
      <c r="T12" s="135"/>
      <c r="U12" s="135"/>
      <c r="V12" s="135"/>
      <c r="W12" s="135"/>
      <c r="X12" s="135"/>
      <c r="Y12" s="135"/>
      <c r="Z12" s="135"/>
      <c r="AA12" s="135"/>
      <c r="AB12" s="135"/>
      <c r="AC12" s="135"/>
      <c r="AD12" s="135"/>
    </row>
    <row r="13" s="136" customFormat="true" ht="11.45" hidden="false" customHeight="true" outlineLevel="0" collapsed="false">
      <c r="A13" s="137" t="n">
        <f aca="false">IF(E13&lt;&gt;"",COUNTA($E$13:E13),"")</f>
        <v>1</v>
      </c>
      <c r="B13" s="150" t="n">
        <v>1</v>
      </c>
      <c r="C13" s="143" t="n">
        <v>2.21</v>
      </c>
      <c r="D13" s="144" t="s">
        <v>152</v>
      </c>
      <c r="E13" s="143" t="n">
        <v>210.8</v>
      </c>
      <c r="F13" s="144" t="s">
        <v>148</v>
      </c>
      <c r="G13" s="143" t="n">
        <v>95.5</v>
      </c>
      <c r="H13" s="144"/>
      <c r="I13" s="143" t="n">
        <v>2.2</v>
      </c>
      <c r="J13" s="144" t="s">
        <v>152</v>
      </c>
      <c r="K13" s="143" t="n">
        <v>1.9</v>
      </c>
      <c r="L13" s="144" t="s">
        <v>152</v>
      </c>
      <c r="M13" s="143" t="n">
        <v>0.3</v>
      </c>
      <c r="N13" s="144" t="s">
        <v>150</v>
      </c>
      <c r="O13" s="143" t="n">
        <v>1.2</v>
      </c>
      <c r="P13" s="144" t="s">
        <v>152</v>
      </c>
      <c r="Q13" s="143" t="n">
        <v>0.6</v>
      </c>
      <c r="R13" s="144"/>
      <c r="S13" s="143" t="n">
        <v>1.8</v>
      </c>
      <c r="T13" s="144" t="s">
        <v>152</v>
      </c>
      <c r="U13" s="143" t="n">
        <v>0.9</v>
      </c>
      <c r="V13" s="144" t="s">
        <v>152</v>
      </c>
      <c r="W13" s="143" t="n">
        <v>0.4</v>
      </c>
      <c r="X13" s="144" t="s">
        <v>152</v>
      </c>
      <c r="Y13" s="143" t="n">
        <v>0.2</v>
      </c>
      <c r="Z13" s="144" t="s">
        <v>152</v>
      </c>
      <c r="AA13" s="143" t="s">
        <v>18</v>
      </c>
      <c r="AB13" s="144"/>
      <c r="AC13" s="143" t="s">
        <v>18</v>
      </c>
      <c r="AD13" s="144"/>
    </row>
    <row r="14" s="136" customFormat="true" ht="11.45" hidden="false" customHeight="true" outlineLevel="0" collapsed="false">
      <c r="A14" s="137" t="n">
        <f aca="false">IF(E14&lt;&gt;"",COUNTA($E$13:E14),"")</f>
        <v>2</v>
      </c>
      <c r="B14" s="150" t="n">
        <v>2</v>
      </c>
      <c r="C14" s="143" t="n">
        <v>0.92</v>
      </c>
      <c r="D14" s="144" t="s">
        <v>152</v>
      </c>
      <c r="E14" s="143" t="n">
        <v>126.6</v>
      </c>
      <c r="F14" s="144" t="s">
        <v>148</v>
      </c>
      <c r="G14" s="143" t="n">
        <v>137.3</v>
      </c>
      <c r="H14" s="144"/>
      <c r="I14" s="143" t="n">
        <v>1.8</v>
      </c>
      <c r="J14" s="144" t="s">
        <v>152</v>
      </c>
      <c r="K14" s="143" t="n">
        <v>1.3</v>
      </c>
      <c r="L14" s="144" t="s">
        <v>152</v>
      </c>
      <c r="M14" s="143" t="n">
        <v>0.6</v>
      </c>
      <c r="N14" s="144" t="s">
        <v>152</v>
      </c>
      <c r="O14" s="143" t="n">
        <v>1.2</v>
      </c>
      <c r="P14" s="144" t="s">
        <v>152</v>
      </c>
      <c r="Q14" s="143" t="n">
        <v>0.9</v>
      </c>
      <c r="R14" s="144"/>
      <c r="S14" s="143" t="n">
        <v>1</v>
      </c>
      <c r="T14" s="144" t="s">
        <v>150</v>
      </c>
      <c r="U14" s="143" t="n">
        <v>0.6</v>
      </c>
      <c r="V14" s="144" t="s">
        <v>152</v>
      </c>
      <c r="W14" s="143" t="n">
        <v>0.8</v>
      </c>
      <c r="X14" s="144" t="s">
        <v>152</v>
      </c>
      <c r="Y14" s="143" t="n">
        <v>0.6</v>
      </c>
      <c r="Z14" s="144" t="s">
        <v>152</v>
      </c>
      <c r="AA14" s="143" t="s">
        <v>27</v>
      </c>
      <c r="AB14" s="144" t="s">
        <v>154</v>
      </c>
      <c r="AC14" s="143" t="n">
        <v>0</v>
      </c>
      <c r="AD14" s="144" t="s">
        <v>151</v>
      </c>
    </row>
    <row r="15" s="136" customFormat="true" ht="11.45" hidden="false" customHeight="true" outlineLevel="0" collapsed="false">
      <c r="A15" s="137" t="n">
        <f aca="false">IF(E15&lt;&gt;"",COUNTA($E$13:E15),"")</f>
        <v>3</v>
      </c>
      <c r="B15" s="150" t="n">
        <v>3</v>
      </c>
      <c r="C15" s="143" t="n">
        <v>0.45</v>
      </c>
      <c r="D15" s="144" t="s">
        <v>152</v>
      </c>
      <c r="E15" s="143" t="n">
        <v>95.7</v>
      </c>
      <c r="F15" s="144" t="s">
        <v>148</v>
      </c>
      <c r="G15" s="143" t="n">
        <v>211.5</v>
      </c>
      <c r="H15" s="144"/>
      <c r="I15" s="143" t="n">
        <v>1.4</v>
      </c>
      <c r="J15" s="144" t="s">
        <v>152</v>
      </c>
      <c r="K15" s="143" t="n">
        <v>1</v>
      </c>
      <c r="L15" s="144" t="s">
        <v>152</v>
      </c>
      <c r="M15" s="143" t="n">
        <v>0.4</v>
      </c>
      <c r="N15" s="144" t="s">
        <v>150</v>
      </c>
      <c r="O15" s="143" t="n">
        <v>1</v>
      </c>
      <c r="P15" s="144" t="s">
        <v>152</v>
      </c>
      <c r="Q15" s="143" t="n">
        <v>1</v>
      </c>
      <c r="R15" s="144"/>
      <c r="S15" s="143" t="n">
        <v>0.6</v>
      </c>
      <c r="T15" s="144" t="s">
        <v>150</v>
      </c>
      <c r="U15" s="143" t="n">
        <v>0.4</v>
      </c>
      <c r="V15" s="144" t="s">
        <v>150</v>
      </c>
      <c r="W15" s="143" t="n">
        <v>0.7</v>
      </c>
      <c r="X15" s="144" t="s">
        <v>152</v>
      </c>
      <c r="Y15" s="143" t="n">
        <v>0.6</v>
      </c>
      <c r="Z15" s="144" t="s">
        <v>152</v>
      </c>
      <c r="AA15" s="143" t="n">
        <v>0.1</v>
      </c>
      <c r="AB15" s="144" t="s">
        <v>150</v>
      </c>
      <c r="AC15" s="143" t="n">
        <v>0</v>
      </c>
      <c r="AD15" s="144" t="s">
        <v>151</v>
      </c>
    </row>
    <row r="16" s="136" customFormat="true" ht="11.45" hidden="false" customHeight="true" outlineLevel="0" collapsed="false">
      <c r="A16" s="137" t="n">
        <f aca="false">IF(E16&lt;&gt;"",COUNTA($E$13:E16),"")</f>
        <v>4</v>
      </c>
      <c r="B16" s="150" t="s">
        <v>180</v>
      </c>
      <c r="C16" s="143" t="n">
        <v>0.49</v>
      </c>
      <c r="D16" s="144" t="s">
        <v>152</v>
      </c>
      <c r="E16" s="143" t="n">
        <v>167.2</v>
      </c>
      <c r="F16" s="144" t="s">
        <v>148</v>
      </c>
      <c r="G16" s="143" t="n">
        <v>341.1</v>
      </c>
      <c r="H16" s="144"/>
      <c r="I16" s="143" t="n">
        <v>2.2</v>
      </c>
      <c r="J16" s="144" t="s">
        <v>152</v>
      </c>
      <c r="K16" s="143" t="n">
        <v>1.6</v>
      </c>
      <c r="L16" s="144" t="s">
        <v>152</v>
      </c>
      <c r="M16" s="143" t="n">
        <v>0.6</v>
      </c>
      <c r="N16" s="144" t="s">
        <v>152</v>
      </c>
      <c r="O16" s="143" t="n">
        <v>1.6</v>
      </c>
      <c r="P16" s="144" t="s">
        <v>148</v>
      </c>
      <c r="Q16" s="143" t="n">
        <v>1</v>
      </c>
      <c r="R16" s="144"/>
      <c r="S16" s="143" t="n">
        <v>0.6</v>
      </c>
      <c r="T16" s="144" t="s">
        <v>150</v>
      </c>
      <c r="U16" s="143" t="n">
        <v>0.4</v>
      </c>
      <c r="V16" s="144" t="s">
        <v>152</v>
      </c>
      <c r="W16" s="143" t="n">
        <v>1.4</v>
      </c>
      <c r="X16" s="144" t="s">
        <v>152</v>
      </c>
      <c r="Y16" s="143" t="n">
        <v>1.2</v>
      </c>
      <c r="Z16" s="144" t="s">
        <v>148</v>
      </c>
      <c r="AA16" s="143" t="n">
        <v>0.2</v>
      </c>
      <c r="AB16" s="144" t="s">
        <v>150</v>
      </c>
      <c r="AC16" s="143" t="n">
        <v>0</v>
      </c>
      <c r="AD16" s="144" t="s">
        <v>150</v>
      </c>
    </row>
    <row r="17" s="136" customFormat="true" ht="11.45" hidden="false" customHeight="true" outlineLevel="0" collapsed="false">
      <c r="A17" s="137" t="n">
        <f aca="false">IF(E17&lt;&gt;"",COUNTA($E$13:E17),"")</f>
        <v>5</v>
      </c>
      <c r="B17" s="150" t="s">
        <v>181</v>
      </c>
      <c r="C17" s="143" t="n">
        <v>0.85</v>
      </c>
      <c r="D17" s="144" t="s">
        <v>148</v>
      </c>
      <c r="E17" s="143" t="n">
        <v>748.5</v>
      </c>
      <c r="F17" s="144" t="s">
        <v>148</v>
      </c>
      <c r="G17" s="143" t="n">
        <v>882</v>
      </c>
      <c r="H17" s="144"/>
      <c r="I17" s="143" t="n">
        <v>16.4</v>
      </c>
      <c r="J17" s="144" t="s">
        <v>148</v>
      </c>
      <c r="K17" s="143" t="n">
        <v>11.1</v>
      </c>
      <c r="L17" s="144" t="s">
        <v>148</v>
      </c>
      <c r="M17" s="143" t="n">
        <v>5.2</v>
      </c>
      <c r="N17" s="144" t="s">
        <v>148</v>
      </c>
      <c r="O17" s="143" t="n">
        <v>11.4</v>
      </c>
      <c r="P17" s="144" t="s">
        <v>148</v>
      </c>
      <c r="Q17" s="143" t="n">
        <v>1.5</v>
      </c>
      <c r="R17" s="144"/>
      <c r="S17" s="143" t="n">
        <v>0.3</v>
      </c>
      <c r="T17" s="144" t="s">
        <v>148</v>
      </c>
      <c r="U17" s="143" t="n">
        <v>0.3</v>
      </c>
      <c r="V17" s="144" t="s">
        <v>148</v>
      </c>
      <c r="W17" s="143" t="n">
        <v>10.5</v>
      </c>
      <c r="X17" s="144" t="s">
        <v>148</v>
      </c>
      <c r="Y17" s="143" t="n">
        <v>9.9</v>
      </c>
      <c r="Z17" s="144" t="s">
        <v>148</v>
      </c>
      <c r="AA17" s="143" t="n">
        <v>5.5</v>
      </c>
      <c r="AB17" s="144" t="s">
        <v>148</v>
      </c>
      <c r="AC17" s="143" t="n">
        <v>1.2</v>
      </c>
      <c r="AD17" s="144" t="s">
        <v>148</v>
      </c>
    </row>
    <row r="18" s="136" customFormat="true" ht="6" hidden="false" customHeight="true" outlineLevel="0" collapsed="false">
      <c r="A18" s="137" t="str">
        <f aca="false">IF(E18&lt;&gt;"",COUNTA($E$13:E18),"")</f>
        <v/>
      </c>
      <c r="B18" s="150"/>
      <c r="C18" s="143"/>
      <c r="D18" s="144"/>
      <c r="E18" s="143"/>
      <c r="F18" s="144"/>
      <c r="G18" s="143"/>
      <c r="H18" s="144"/>
      <c r="I18" s="143"/>
      <c r="J18" s="144"/>
      <c r="K18" s="143"/>
      <c r="L18" s="144"/>
      <c r="M18" s="143"/>
      <c r="N18" s="144"/>
      <c r="O18" s="143"/>
      <c r="P18" s="144"/>
      <c r="Q18" s="143"/>
      <c r="R18" s="144"/>
      <c r="S18" s="143"/>
      <c r="T18" s="144"/>
      <c r="U18" s="143"/>
      <c r="V18" s="144"/>
      <c r="W18" s="143"/>
      <c r="X18" s="144"/>
      <c r="Y18" s="143"/>
      <c r="Z18" s="144"/>
      <c r="AA18" s="143"/>
      <c r="AB18" s="144"/>
      <c r="AC18" s="143"/>
      <c r="AD18" s="144"/>
    </row>
    <row r="19" s="136" customFormat="true" ht="11.45" hidden="false" customHeight="true" outlineLevel="0" collapsed="false">
      <c r="A19" s="137" t="n">
        <f aca="false">IF(E19&lt;&gt;"",COUNTA($E$13:E19),"")</f>
        <v>6</v>
      </c>
      <c r="B19" s="151" t="s">
        <v>182</v>
      </c>
      <c r="C19" s="139" t="n">
        <v>4.92</v>
      </c>
      <c r="D19" s="140" t="s">
        <v>148</v>
      </c>
      <c r="E19" s="139" t="n">
        <v>1348.9</v>
      </c>
      <c r="F19" s="140" t="s">
        <v>148</v>
      </c>
      <c r="G19" s="139" t="n">
        <v>274</v>
      </c>
      <c r="H19" s="140"/>
      <c r="I19" s="139" t="n">
        <v>23.9</v>
      </c>
      <c r="J19" s="140" t="s">
        <v>148</v>
      </c>
      <c r="K19" s="139" t="n">
        <v>16.9</v>
      </c>
      <c r="L19" s="140" t="s">
        <v>148</v>
      </c>
      <c r="M19" s="139" t="n">
        <v>7.1</v>
      </c>
      <c r="N19" s="140" t="s">
        <v>148</v>
      </c>
      <c r="O19" s="139" t="n">
        <v>16.4</v>
      </c>
      <c r="P19" s="140" t="s">
        <v>148</v>
      </c>
      <c r="Q19" s="139" t="n">
        <v>1.2</v>
      </c>
      <c r="R19" s="140"/>
      <c r="S19" s="139" t="n">
        <v>4.4</v>
      </c>
      <c r="T19" s="140" t="s">
        <v>148</v>
      </c>
      <c r="U19" s="139" t="n">
        <v>2.6</v>
      </c>
      <c r="V19" s="140" t="s">
        <v>148</v>
      </c>
      <c r="W19" s="139" t="n">
        <v>13.7</v>
      </c>
      <c r="X19" s="140" t="s">
        <v>148</v>
      </c>
      <c r="Y19" s="139" t="n">
        <v>12.5</v>
      </c>
      <c r="Z19" s="140" t="s">
        <v>148</v>
      </c>
      <c r="AA19" s="139" t="n">
        <v>5.8</v>
      </c>
      <c r="AB19" s="140" t="s">
        <v>148</v>
      </c>
      <c r="AC19" s="139" t="n">
        <v>1.3</v>
      </c>
      <c r="AD19" s="140" t="s">
        <v>148</v>
      </c>
    </row>
    <row r="20" s="136" customFormat="true" ht="11.45" hidden="false" customHeight="true" outlineLevel="0" collapsed="false">
      <c r="A20" s="137" t="str">
        <f aca="false">IF(E20&lt;&gt;"",COUNTA($E$13:E20),"")</f>
        <v/>
      </c>
      <c r="B20" s="150" t="s">
        <v>183</v>
      </c>
      <c r="C20" s="143"/>
      <c r="D20" s="144"/>
      <c r="E20" s="143"/>
      <c r="F20" s="144"/>
      <c r="G20" s="143"/>
      <c r="H20" s="144"/>
      <c r="I20" s="143"/>
      <c r="J20" s="144"/>
      <c r="K20" s="143"/>
      <c r="L20" s="144"/>
      <c r="M20" s="143"/>
      <c r="N20" s="144"/>
      <c r="O20" s="143"/>
      <c r="P20" s="144"/>
      <c r="Q20" s="143"/>
      <c r="R20" s="144"/>
      <c r="S20" s="143"/>
      <c r="T20" s="144"/>
      <c r="U20" s="143"/>
      <c r="V20" s="144"/>
      <c r="W20" s="143"/>
      <c r="X20" s="144"/>
      <c r="Y20" s="143"/>
      <c r="Z20" s="144"/>
      <c r="AA20" s="143"/>
      <c r="AB20" s="144"/>
      <c r="AC20" s="143"/>
      <c r="AD20" s="144"/>
    </row>
    <row r="21" s="136" customFormat="true" ht="11.45" hidden="false" customHeight="true" outlineLevel="0" collapsed="false">
      <c r="A21" s="137" t="n">
        <f aca="false">IF(E21&lt;&gt;"",COUNTA($E$13:E21),"")</f>
        <v>7</v>
      </c>
      <c r="B21" s="150" t="s">
        <v>184</v>
      </c>
      <c r="C21" s="143" t="n">
        <v>0.38</v>
      </c>
      <c r="D21" s="144" t="s">
        <v>148</v>
      </c>
      <c r="E21" s="143" t="n">
        <v>235.2</v>
      </c>
      <c r="F21" s="144" t="s">
        <v>148</v>
      </c>
      <c r="G21" s="143" t="n">
        <v>615.6</v>
      </c>
      <c r="H21" s="144"/>
      <c r="I21" s="143" t="n">
        <v>2.8</v>
      </c>
      <c r="J21" s="144" t="s">
        <v>148</v>
      </c>
      <c r="K21" s="143" t="n">
        <v>2.1</v>
      </c>
      <c r="L21" s="144" t="s">
        <v>148</v>
      </c>
      <c r="M21" s="143" t="n">
        <v>0.7</v>
      </c>
      <c r="N21" s="144" t="s">
        <v>152</v>
      </c>
      <c r="O21" s="143" t="n">
        <v>2.3</v>
      </c>
      <c r="P21" s="144" t="s">
        <v>148</v>
      </c>
      <c r="Q21" s="143" t="n">
        <v>1</v>
      </c>
      <c r="R21" s="144"/>
      <c r="S21" s="143" t="n">
        <v>0.3</v>
      </c>
      <c r="T21" s="144" t="s">
        <v>152</v>
      </c>
      <c r="U21" s="143" t="n">
        <v>0.2</v>
      </c>
      <c r="V21" s="144" t="s">
        <v>148</v>
      </c>
      <c r="W21" s="143" t="n">
        <v>2.2</v>
      </c>
      <c r="X21" s="144" t="s">
        <v>148</v>
      </c>
      <c r="Y21" s="143" t="n">
        <v>2</v>
      </c>
      <c r="Z21" s="144" t="s">
        <v>148</v>
      </c>
      <c r="AA21" s="143" t="n">
        <v>0.3</v>
      </c>
      <c r="AB21" s="144" t="s">
        <v>150</v>
      </c>
      <c r="AC21" s="143" t="n">
        <v>0.1</v>
      </c>
      <c r="AD21" s="144" t="s">
        <v>152</v>
      </c>
    </row>
    <row r="22" s="136" customFormat="true" ht="11.45" hidden="false" customHeight="true" outlineLevel="0" collapsed="false">
      <c r="A22" s="137" t="n">
        <f aca="false">IF(E22&lt;&gt;"",COUNTA($E$13:E22),"")</f>
        <v>8</v>
      </c>
      <c r="B22" s="150" t="s">
        <v>185</v>
      </c>
      <c r="C22" s="143" t="n">
        <v>0.29</v>
      </c>
      <c r="D22" s="144" t="s">
        <v>148</v>
      </c>
      <c r="E22" s="143" t="n">
        <v>275.7</v>
      </c>
      <c r="F22" s="144" t="s">
        <v>148</v>
      </c>
      <c r="G22" s="143" t="n">
        <v>950.1</v>
      </c>
      <c r="H22" s="144"/>
      <c r="I22" s="143" t="n">
        <v>3.9</v>
      </c>
      <c r="J22" s="144" t="s">
        <v>148</v>
      </c>
      <c r="K22" s="143" t="n">
        <v>3</v>
      </c>
      <c r="L22" s="144" t="s">
        <v>148</v>
      </c>
      <c r="M22" s="143" t="n">
        <v>0.9</v>
      </c>
      <c r="N22" s="144" t="s">
        <v>152</v>
      </c>
      <c r="O22" s="143" t="n">
        <v>3.4</v>
      </c>
      <c r="P22" s="144" t="s">
        <v>148</v>
      </c>
      <c r="Q22" s="143" t="n">
        <v>1.2</v>
      </c>
      <c r="R22" s="144"/>
      <c r="S22" s="143" t="n">
        <v>0.1</v>
      </c>
      <c r="T22" s="144" t="s">
        <v>152</v>
      </c>
      <c r="U22" s="143" t="n">
        <v>0.1</v>
      </c>
      <c r="V22" s="144" t="s">
        <v>152</v>
      </c>
      <c r="W22" s="143" t="n">
        <v>3.4</v>
      </c>
      <c r="X22" s="144" t="s">
        <v>148</v>
      </c>
      <c r="Y22" s="143" t="n">
        <v>3.2</v>
      </c>
      <c r="Z22" s="144" t="s">
        <v>148</v>
      </c>
      <c r="AA22" s="143" t="n">
        <v>0.4</v>
      </c>
      <c r="AB22" s="144" t="s">
        <v>150</v>
      </c>
      <c r="AC22" s="143" t="n">
        <v>0.1</v>
      </c>
      <c r="AD22" s="144" t="s">
        <v>150</v>
      </c>
    </row>
    <row r="23" s="136" customFormat="true" ht="11.45" hidden="false" customHeight="true" outlineLevel="0" collapsed="false">
      <c r="A23" s="137" t="n">
        <f aca="false">IF(E23&lt;&gt;"",COUNTA($E$13:E23),"")</f>
        <v>9</v>
      </c>
      <c r="B23" s="150" t="s">
        <v>186</v>
      </c>
      <c r="C23" s="143" t="n">
        <v>0.18</v>
      </c>
      <c r="D23" s="144" t="s">
        <v>148</v>
      </c>
      <c r="E23" s="143" t="n">
        <v>237.6</v>
      </c>
      <c r="F23" s="144" t="s">
        <v>148</v>
      </c>
      <c r="G23" s="143" t="n">
        <v>1347.1</v>
      </c>
      <c r="H23" s="144"/>
      <c r="I23" s="143" t="n">
        <v>9.7</v>
      </c>
      <c r="J23" s="144" t="s">
        <v>148</v>
      </c>
      <c r="K23" s="143" t="n">
        <v>6.1</v>
      </c>
      <c r="L23" s="144" t="s">
        <v>148</v>
      </c>
      <c r="M23" s="143" t="n">
        <v>3.7</v>
      </c>
      <c r="N23" s="144" t="s">
        <v>148</v>
      </c>
      <c r="O23" s="143" t="n">
        <v>5.8</v>
      </c>
      <c r="P23" s="144" t="s">
        <v>148</v>
      </c>
      <c r="Q23" s="143" t="n">
        <v>2.4</v>
      </c>
      <c r="R23" s="144"/>
      <c r="S23" s="143" t="n">
        <v>0</v>
      </c>
      <c r="T23" s="144" t="s">
        <v>148</v>
      </c>
      <c r="U23" s="143" t="n">
        <v>0</v>
      </c>
      <c r="V23" s="144" t="s">
        <v>148</v>
      </c>
      <c r="W23" s="143" t="n">
        <v>4.9</v>
      </c>
      <c r="X23" s="144" t="s">
        <v>148</v>
      </c>
      <c r="Y23" s="143" t="n">
        <v>4.7</v>
      </c>
      <c r="Z23" s="144" t="s">
        <v>148</v>
      </c>
      <c r="AA23" s="143" t="n">
        <v>4.8</v>
      </c>
      <c r="AB23" s="144" t="s">
        <v>148</v>
      </c>
      <c r="AC23" s="143" t="n">
        <v>1.1</v>
      </c>
      <c r="AD23" s="144" t="s">
        <v>148</v>
      </c>
    </row>
    <row r="24" s="146" customFormat="true" ht="45" hidden="false" customHeight="true" outlineLevel="0" collapsed="false">
      <c r="A24" s="137" t="str">
        <f aca="false">IF(E24&lt;&gt;"",COUNTA($E$13:E24),"")</f>
        <v/>
      </c>
      <c r="B24" s="141"/>
      <c r="C24" s="142" t="s">
        <v>162</v>
      </c>
      <c r="D24" s="142"/>
      <c r="E24" s="142"/>
      <c r="F24" s="142"/>
      <c r="G24" s="142"/>
      <c r="H24" s="142"/>
      <c r="I24" s="142"/>
      <c r="J24" s="142"/>
      <c r="K24" s="142"/>
      <c r="L24" s="142"/>
      <c r="M24" s="142"/>
      <c r="N24" s="142"/>
      <c r="O24" s="142"/>
      <c r="P24" s="142"/>
      <c r="Q24" s="142"/>
      <c r="R24" s="142"/>
      <c r="S24" s="142" t="s">
        <v>162</v>
      </c>
      <c r="T24" s="142"/>
      <c r="U24" s="142"/>
      <c r="V24" s="142"/>
      <c r="W24" s="142"/>
      <c r="X24" s="142"/>
      <c r="Y24" s="142"/>
      <c r="Z24" s="142"/>
      <c r="AA24" s="142"/>
      <c r="AB24" s="142"/>
      <c r="AC24" s="142"/>
      <c r="AD24" s="142"/>
    </row>
    <row r="25" s="136" customFormat="true" ht="11.45" hidden="false" customHeight="true" outlineLevel="0" collapsed="false">
      <c r="A25" s="137" t="n">
        <f aca="false">IF(E25&lt;&gt;"",COUNTA($E$13:E25),"")</f>
        <v>10</v>
      </c>
      <c r="B25" s="150" t="n">
        <v>1</v>
      </c>
      <c r="C25" s="143" t="n">
        <v>1.83</v>
      </c>
      <c r="D25" s="144" t="s">
        <v>152</v>
      </c>
      <c r="E25" s="143" t="n">
        <v>108.4</v>
      </c>
      <c r="F25" s="144" t="s">
        <v>148</v>
      </c>
      <c r="G25" s="143" t="n">
        <v>59.3</v>
      </c>
      <c r="H25" s="144"/>
      <c r="I25" s="143" t="n">
        <v>1.8</v>
      </c>
      <c r="J25" s="144" t="s">
        <v>152</v>
      </c>
      <c r="K25" s="143" t="n">
        <v>1.6</v>
      </c>
      <c r="L25" s="144" t="s">
        <v>152</v>
      </c>
      <c r="M25" s="143" t="n">
        <v>0.3</v>
      </c>
      <c r="N25" s="144" t="s">
        <v>150</v>
      </c>
      <c r="O25" s="143" t="n">
        <v>0.9</v>
      </c>
      <c r="P25" s="144" t="s">
        <v>152</v>
      </c>
      <c r="Q25" s="143" t="n">
        <v>0.9</v>
      </c>
      <c r="R25" s="144"/>
      <c r="S25" s="143" t="n">
        <v>1.8</v>
      </c>
      <c r="T25" s="144" t="s">
        <v>152</v>
      </c>
      <c r="U25" s="143" t="n">
        <v>0.9</v>
      </c>
      <c r="V25" s="144" t="s">
        <v>152</v>
      </c>
      <c r="W25" s="143" t="s">
        <v>18</v>
      </c>
      <c r="X25" s="144"/>
      <c r="Y25" s="143" t="s">
        <v>18</v>
      </c>
      <c r="Z25" s="144"/>
      <c r="AA25" s="143" t="s">
        <v>18</v>
      </c>
      <c r="AB25" s="144"/>
      <c r="AC25" s="143" t="s">
        <v>18</v>
      </c>
      <c r="AD25" s="144"/>
    </row>
    <row r="26" s="136" customFormat="true" ht="11.45" hidden="false" customHeight="true" outlineLevel="0" collapsed="false">
      <c r="A26" s="137" t="n">
        <f aca="false">IF(E26&lt;&gt;"",COUNTA($E$13:E26),"")</f>
        <v>11</v>
      </c>
      <c r="B26" s="150" t="n">
        <v>2</v>
      </c>
      <c r="C26" s="143" t="n">
        <v>0.61</v>
      </c>
      <c r="D26" s="144" t="s">
        <v>152</v>
      </c>
      <c r="E26" s="143" t="n">
        <v>62.4</v>
      </c>
      <c r="F26" s="144" t="s">
        <v>152</v>
      </c>
      <c r="G26" s="143" t="n">
        <v>102.1</v>
      </c>
      <c r="H26" s="144"/>
      <c r="I26" s="143" t="n">
        <v>1.2</v>
      </c>
      <c r="J26" s="144" t="s">
        <v>152</v>
      </c>
      <c r="K26" s="143" t="n">
        <v>0.8</v>
      </c>
      <c r="L26" s="144" t="s">
        <v>150</v>
      </c>
      <c r="M26" s="143" t="n">
        <v>0.4</v>
      </c>
      <c r="N26" s="144" t="s">
        <v>150</v>
      </c>
      <c r="O26" s="143" t="n">
        <v>0.7</v>
      </c>
      <c r="P26" s="144" t="s">
        <v>152</v>
      </c>
      <c r="Q26" s="143" t="n">
        <v>1.1</v>
      </c>
      <c r="R26" s="144"/>
      <c r="S26" s="143" t="n">
        <v>1</v>
      </c>
      <c r="T26" s="144" t="s">
        <v>150</v>
      </c>
      <c r="U26" s="143" t="n">
        <v>0.6</v>
      </c>
      <c r="V26" s="144" t="s">
        <v>152</v>
      </c>
      <c r="W26" s="143" t="n">
        <v>0.2</v>
      </c>
      <c r="X26" s="144" t="s">
        <v>150</v>
      </c>
      <c r="Y26" s="143" t="n">
        <v>0.1</v>
      </c>
      <c r="Z26" s="144" t="s">
        <v>150</v>
      </c>
      <c r="AA26" s="143" t="s">
        <v>27</v>
      </c>
      <c r="AB26" s="144" t="s">
        <v>154</v>
      </c>
      <c r="AC26" s="143" t="s">
        <v>27</v>
      </c>
      <c r="AD26" s="144" t="s">
        <v>154</v>
      </c>
    </row>
    <row r="27" s="136" customFormat="true" ht="11.45" hidden="false" customHeight="true" outlineLevel="0" collapsed="false">
      <c r="A27" s="137" t="n">
        <f aca="false">IF(E27&lt;&gt;"",COUNTA($E$13:E27),"")</f>
        <v>12</v>
      </c>
      <c r="B27" s="150" t="n">
        <v>3</v>
      </c>
      <c r="C27" s="143" t="n">
        <v>0.29</v>
      </c>
      <c r="D27" s="144" t="s">
        <v>150</v>
      </c>
      <c r="E27" s="143" t="n">
        <v>46.6</v>
      </c>
      <c r="F27" s="144" t="s">
        <v>152</v>
      </c>
      <c r="G27" s="143" t="n">
        <v>162.2</v>
      </c>
      <c r="H27" s="144"/>
      <c r="I27" s="143" t="n">
        <v>0.9</v>
      </c>
      <c r="J27" s="144" t="s">
        <v>150</v>
      </c>
      <c r="K27" s="143" t="n">
        <v>0.6</v>
      </c>
      <c r="L27" s="144" t="s">
        <v>150</v>
      </c>
      <c r="M27" s="143" t="n">
        <v>0.3</v>
      </c>
      <c r="N27" s="144" t="s">
        <v>150</v>
      </c>
      <c r="O27" s="143" t="n">
        <v>0.6</v>
      </c>
      <c r="P27" s="144" t="s">
        <v>150</v>
      </c>
      <c r="Q27" s="143" t="n">
        <v>1.2</v>
      </c>
      <c r="R27" s="144"/>
      <c r="S27" s="143" t="n">
        <v>0.6</v>
      </c>
      <c r="T27" s="144" t="s">
        <v>150</v>
      </c>
      <c r="U27" s="143" t="n">
        <v>0.4</v>
      </c>
      <c r="V27" s="144" t="s">
        <v>150</v>
      </c>
      <c r="W27" s="143" t="n">
        <v>0.2</v>
      </c>
      <c r="X27" s="144" t="s">
        <v>150</v>
      </c>
      <c r="Y27" s="143" t="n">
        <v>0.2</v>
      </c>
      <c r="Z27" s="144" t="s">
        <v>150</v>
      </c>
      <c r="AA27" s="143" t="n">
        <v>0.1</v>
      </c>
      <c r="AB27" s="144" t="s">
        <v>151</v>
      </c>
      <c r="AC27" s="143" t="s">
        <v>27</v>
      </c>
      <c r="AD27" s="144" t="s">
        <v>154</v>
      </c>
    </row>
    <row r="28" s="136" customFormat="true" ht="11.45" hidden="false" customHeight="true" outlineLevel="0" collapsed="false">
      <c r="A28" s="137" t="n">
        <f aca="false">IF(E28&lt;&gt;"",COUNTA($E$13:E28),"")</f>
        <v>13</v>
      </c>
      <c r="B28" s="150" t="s">
        <v>180</v>
      </c>
      <c r="C28" s="143" t="n">
        <v>0.27</v>
      </c>
      <c r="D28" s="144" t="s">
        <v>150</v>
      </c>
      <c r="E28" s="143" t="n">
        <v>80.5</v>
      </c>
      <c r="F28" s="144" t="s">
        <v>148</v>
      </c>
      <c r="G28" s="143" t="n">
        <v>294.4</v>
      </c>
      <c r="H28" s="144"/>
      <c r="I28" s="143" t="n">
        <v>1.2</v>
      </c>
      <c r="J28" s="144" t="s">
        <v>152</v>
      </c>
      <c r="K28" s="143" t="n">
        <v>0.9</v>
      </c>
      <c r="L28" s="144" t="s">
        <v>152</v>
      </c>
      <c r="M28" s="143" t="n">
        <v>0.3</v>
      </c>
      <c r="N28" s="144" t="s">
        <v>150</v>
      </c>
      <c r="O28" s="143" t="n">
        <v>0.8</v>
      </c>
      <c r="P28" s="144" t="s">
        <v>152</v>
      </c>
      <c r="Q28" s="143" t="n">
        <v>1</v>
      </c>
      <c r="R28" s="144"/>
      <c r="S28" s="143" t="n">
        <v>0.6</v>
      </c>
      <c r="T28" s="144" t="s">
        <v>150</v>
      </c>
      <c r="U28" s="143" t="n">
        <v>0.4</v>
      </c>
      <c r="V28" s="144" t="s">
        <v>152</v>
      </c>
      <c r="W28" s="143" t="n">
        <v>0.5</v>
      </c>
      <c r="X28" s="144" t="s">
        <v>152</v>
      </c>
      <c r="Y28" s="143" t="n">
        <v>0.4</v>
      </c>
      <c r="Z28" s="144" t="s">
        <v>152</v>
      </c>
      <c r="AA28" s="143" t="n">
        <v>0.1</v>
      </c>
      <c r="AB28" s="144" t="s">
        <v>151</v>
      </c>
      <c r="AC28" s="143" t="n">
        <v>0</v>
      </c>
      <c r="AD28" s="144" t="s">
        <v>150</v>
      </c>
    </row>
    <row r="29" s="136" customFormat="true" ht="11.45" hidden="false" customHeight="true" outlineLevel="0" collapsed="false">
      <c r="A29" s="137" t="n">
        <f aca="false">IF(E29&lt;&gt;"",COUNTA($E$13:E29),"")</f>
        <v>14</v>
      </c>
      <c r="B29" s="150" t="s">
        <v>181</v>
      </c>
      <c r="C29" s="143" t="n">
        <v>0.19</v>
      </c>
      <c r="D29" s="144" t="s">
        <v>148</v>
      </c>
      <c r="E29" s="143" t="n">
        <v>111.9</v>
      </c>
      <c r="F29" s="144" t="s">
        <v>148</v>
      </c>
      <c r="G29" s="143" t="n">
        <v>598.1</v>
      </c>
      <c r="H29" s="144"/>
      <c r="I29" s="143" t="n">
        <v>3.7</v>
      </c>
      <c r="J29" s="144" t="s">
        <v>148</v>
      </c>
      <c r="K29" s="143" t="n">
        <v>2.2</v>
      </c>
      <c r="L29" s="144" t="s">
        <v>148</v>
      </c>
      <c r="M29" s="143" t="n">
        <v>1.5</v>
      </c>
      <c r="N29" s="144" t="s">
        <v>148</v>
      </c>
      <c r="O29" s="143" t="n">
        <v>1.7</v>
      </c>
      <c r="P29" s="144" t="s">
        <v>148</v>
      </c>
      <c r="Q29" s="143" t="n">
        <v>1.6</v>
      </c>
      <c r="R29" s="144"/>
      <c r="S29" s="143" t="n">
        <v>0.3</v>
      </c>
      <c r="T29" s="144" t="s">
        <v>148</v>
      </c>
      <c r="U29" s="143" t="n">
        <v>0.3</v>
      </c>
      <c r="V29" s="144" t="s">
        <v>148</v>
      </c>
      <c r="W29" s="143" t="n">
        <v>1</v>
      </c>
      <c r="X29" s="144" t="s">
        <v>148</v>
      </c>
      <c r="Y29" s="143" t="n">
        <v>0.9</v>
      </c>
      <c r="Z29" s="144" t="s">
        <v>148</v>
      </c>
      <c r="AA29" s="143" t="n">
        <v>2.4</v>
      </c>
      <c r="AB29" s="144" t="s">
        <v>148</v>
      </c>
      <c r="AC29" s="143" t="n">
        <v>0.5</v>
      </c>
      <c r="AD29" s="144" t="s">
        <v>148</v>
      </c>
    </row>
    <row r="30" s="136" customFormat="true" ht="6" hidden="false" customHeight="true" outlineLevel="0" collapsed="false">
      <c r="A30" s="137" t="str">
        <f aca="false">IF(E30&lt;&gt;"",COUNTA($E$13:E30),"")</f>
        <v/>
      </c>
      <c r="B30" s="150"/>
      <c r="C30" s="143"/>
      <c r="D30" s="144"/>
      <c r="E30" s="143"/>
      <c r="F30" s="144"/>
      <c r="G30" s="143"/>
      <c r="H30" s="144"/>
      <c r="I30" s="143"/>
      <c r="J30" s="144"/>
      <c r="K30" s="143"/>
      <c r="L30" s="144"/>
      <c r="M30" s="143"/>
      <c r="N30" s="144"/>
      <c r="O30" s="143"/>
      <c r="P30" s="144"/>
      <c r="Q30" s="143"/>
      <c r="R30" s="144"/>
      <c r="S30" s="143"/>
      <c r="T30" s="144"/>
      <c r="U30" s="143"/>
      <c r="V30" s="144"/>
      <c r="W30" s="143"/>
      <c r="X30" s="144"/>
      <c r="Y30" s="143"/>
      <c r="Z30" s="144"/>
      <c r="AA30" s="143"/>
      <c r="AB30" s="144"/>
      <c r="AC30" s="143"/>
      <c r="AD30" s="144"/>
    </row>
    <row r="31" customFormat="false" ht="11.45" hidden="false" customHeight="true" outlineLevel="0" collapsed="false">
      <c r="A31" s="137" t="n">
        <f aca="false">IF(E31&lt;&gt;"",COUNTA($E$13:E31),"")</f>
        <v>15</v>
      </c>
      <c r="B31" s="151" t="s">
        <v>187</v>
      </c>
      <c r="C31" s="139" t="n">
        <v>3.19</v>
      </c>
      <c r="D31" s="140" t="s">
        <v>148</v>
      </c>
      <c r="E31" s="139" t="n">
        <v>409.8</v>
      </c>
      <c r="F31" s="140" t="s">
        <v>148</v>
      </c>
      <c r="G31" s="139" t="n">
        <v>128.6</v>
      </c>
      <c r="H31" s="140"/>
      <c r="I31" s="139" t="n">
        <v>8.8</v>
      </c>
      <c r="J31" s="140" t="s">
        <v>148</v>
      </c>
      <c r="K31" s="139" t="n">
        <v>6.1</v>
      </c>
      <c r="L31" s="140" t="s">
        <v>148</v>
      </c>
      <c r="M31" s="139" t="n">
        <v>2.8</v>
      </c>
      <c r="N31" s="140" t="s">
        <v>148</v>
      </c>
      <c r="O31" s="139" t="n">
        <v>4.8</v>
      </c>
      <c r="P31" s="140" t="s">
        <v>148</v>
      </c>
      <c r="Q31" s="139" t="n">
        <v>1.2</v>
      </c>
      <c r="R31" s="140"/>
      <c r="S31" s="139" t="n">
        <v>4.4</v>
      </c>
      <c r="T31" s="140" t="s">
        <v>148</v>
      </c>
      <c r="U31" s="139" t="n">
        <v>2.6</v>
      </c>
      <c r="V31" s="140" t="s">
        <v>148</v>
      </c>
      <c r="W31" s="139" t="n">
        <v>1.9</v>
      </c>
      <c r="X31" s="140" t="s">
        <v>148</v>
      </c>
      <c r="Y31" s="139" t="n">
        <v>1.6</v>
      </c>
      <c r="Z31" s="140" t="s">
        <v>148</v>
      </c>
      <c r="AA31" s="139" t="n">
        <v>2.6</v>
      </c>
      <c r="AB31" s="140" t="s">
        <v>148</v>
      </c>
      <c r="AC31" s="139" t="n">
        <v>0.6</v>
      </c>
      <c r="AD31" s="140" t="s">
        <v>148</v>
      </c>
    </row>
    <row r="32" customFormat="false" ht="11.45" hidden="false" customHeight="true" outlineLevel="0" collapsed="false">
      <c r="A32" s="137" t="str">
        <f aca="false">IF(E32&lt;&gt;"",COUNTA($E$13:E32),"")</f>
        <v/>
      </c>
      <c r="B32" s="150" t="s">
        <v>183</v>
      </c>
      <c r="C32" s="143"/>
      <c r="D32" s="144"/>
      <c r="E32" s="143"/>
      <c r="F32" s="144"/>
      <c r="G32" s="143"/>
      <c r="H32" s="144"/>
      <c r="I32" s="143"/>
      <c r="J32" s="144"/>
      <c r="K32" s="143"/>
      <c r="L32" s="144"/>
      <c r="M32" s="143"/>
      <c r="N32" s="144"/>
      <c r="O32" s="143"/>
      <c r="P32" s="144"/>
      <c r="Q32" s="143"/>
      <c r="R32" s="144"/>
      <c r="S32" s="143"/>
      <c r="T32" s="144"/>
      <c r="U32" s="143"/>
      <c r="V32" s="144"/>
      <c r="W32" s="143"/>
      <c r="X32" s="144"/>
      <c r="Y32" s="143"/>
      <c r="Z32" s="144"/>
      <c r="AA32" s="143"/>
      <c r="AB32" s="144"/>
      <c r="AC32" s="143"/>
      <c r="AD32" s="144"/>
    </row>
    <row r="33" customFormat="false" ht="11.45" hidden="false" customHeight="true" outlineLevel="0" collapsed="false">
      <c r="A33" s="137" t="n">
        <f aca="false">IF(E33&lt;&gt;"",COUNTA($E$13:E33),"")</f>
        <v>16</v>
      </c>
      <c r="B33" s="150" t="s">
        <v>184</v>
      </c>
      <c r="C33" s="143" t="n">
        <v>0.13</v>
      </c>
      <c r="D33" s="144" t="s">
        <v>148</v>
      </c>
      <c r="E33" s="143" t="n">
        <v>73.7</v>
      </c>
      <c r="F33" s="144" t="s">
        <v>148</v>
      </c>
      <c r="G33" s="143" t="n">
        <v>553.2</v>
      </c>
      <c r="H33" s="144"/>
      <c r="I33" s="143" t="n">
        <v>0.9</v>
      </c>
      <c r="J33" s="144" t="s">
        <v>148</v>
      </c>
      <c r="K33" s="143" t="n">
        <v>0.7</v>
      </c>
      <c r="L33" s="144" t="s">
        <v>148</v>
      </c>
      <c r="M33" s="143" t="n">
        <v>0.2</v>
      </c>
      <c r="N33" s="144" t="s">
        <v>152</v>
      </c>
      <c r="O33" s="143" t="n">
        <v>0.7</v>
      </c>
      <c r="P33" s="144" t="s">
        <v>148</v>
      </c>
      <c r="Q33" s="143" t="n">
        <v>0.9</v>
      </c>
      <c r="R33" s="144"/>
      <c r="S33" s="143" t="n">
        <v>0.3</v>
      </c>
      <c r="T33" s="144" t="s">
        <v>152</v>
      </c>
      <c r="U33" s="143" t="n">
        <v>0.2</v>
      </c>
      <c r="V33" s="144" t="s">
        <v>148</v>
      </c>
      <c r="W33" s="143" t="n">
        <v>0.5</v>
      </c>
      <c r="X33" s="144" t="s">
        <v>148</v>
      </c>
      <c r="Y33" s="143" t="n">
        <v>0.5</v>
      </c>
      <c r="Z33" s="144" t="s">
        <v>148</v>
      </c>
      <c r="AA33" s="143" t="n">
        <v>0.2</v>
      </c>
      <c r="AB33" s="144" t="s">
        <v>152</v>
      </c>
      <c r="AC33" s="143" t="n">
        <v>0</v>
      </c>
      <c r="AD33" s="144" t="s">
        <v>152</v>
      </c>
    </row>
    <row r="34" customFormat="false" ht="11.45" hidden="false" customHeight="true" outlineLevel="0" collapsed="false">
      <c r="A34" s="137" t="n">
        <f aca="false">IF(E34&lt;&gt;"",COUNTA($E$13:E34),"")</f>
        <v>17</v>
      </c>
      <c r="B34" s="150" t="s">
        <v>185</v>
      </c>
      <c r="C34" s="143" t="n">
        <v>0.04</v>
      </c>
      <c r="D34" s="144" t="s">
        <v>152</v>
      </c>
      <c r="E34" s="143" t="n">
        <v>30.3</v>
      </c>
      <c r="F34" s="144" t="s">
        <v>148</v>
      </c>
      <c r="G34" s="143" t="n">
        <v>722</v>
      </c>
      <c r="H34" s="144"/>
      <c r="I34" s="143" t="n">
        <v>0.5</v>
      </c>
      <c r="J34" s="144" t="s">
        <v>152</v>
      </c>
      <c r="K34" s="143" t="n">
        <v>0.4</v>
      </c>
      <c r="L34" s="144" t="s">
        <v>152</v>
      </c>
      <c r="M34" s="143" t="n">
        <v>0.1</v>
      </c>
      <c r="N34" s="144" t="s">
        <v>152</v>
      </c>
      <c r="O34" s="143" t="n">
        <v>0.4</v>
      </c>
      <c r="P34" s="144" t="s">
        <v>148</v>
      </c>
      <c r="Q34" s="143" t="n">
        <v>1.3</v>
      </c>
      <c r="R34" s="144"/>
      <c r="S34" s="143" t="n">
        <v>0.1</v>
      </c>
      <c r="T34" s="144" t="s">
        <v>152</v>
      </c>
      <c r="U34" s="143" t="n">
        <v>0.1</v>
      </c>
      <c r="V34" s="144" t="s">
        <v>152</v>
      </c>
      <c r="W34" s="143" t="n">
        <v>0.3</v>
      </c>
      <c r="X34" s="144" t="s">
        <v>148</v>
      </c>
      <c r="Y34" s="143" t="n">
        <v>0.3</v>
      </c>
      <c r="Z34" s="144" t="s">
        <v>148</v>
      </c>
      <c r="AA34" s="143" t="n">
        <v>0.1</v>
      </c>
      <c r="AB34" s="144" t="s">
        <v>151</v>
      </c>
      <c r="AC34" s="143" t="n">
        <v>0</v>
      </c>
      <c r="AD34" s="144" t="s">
        <v>150</v>
      </c>
    </row>
    <row r="35" customFormat="false" ht="11.45" hidden="false" customHeight="true" outlineLevel="0" collapsed="false">
      <c r="A35" s="137" t="n">
        <f aca="false">IF(E35&lt;&gt;"",COUNTA($E$13:E35),"")</f>
        <v>18</v>
      </c>
      <c r="B35" s="150" t="s">
        <v>186</v>
      </c>
      <c r="C35" s="143" t="n">
        <v>0.01</v>
      </c>
      <c r="D35" s="144" t="s">
        <v>148</v>
      </c>
      <c r="E35" s="143" t="n">
        <v>8</v>
      </c>
      <c r="F35" s="144" t="s">
        <v>148</v>
      </c>
      <c r="G35" s="143" t="n">
        <v>663.3</v>
      </c>
      <c r="H35" s="144"/>
      <c r="I35" s="143" t="n">
        <v>2.3</v>
      </c>
      <c r="J35" s="144" t="s">
        <v>148</v>
      </c>
      <c r="K35" s="143" t="n">
        <v>1.1</v>
      </c>
      <c r="L35" s="144" t="s">
        <v>148</v>
      </c>
      <c r="M35" s="143" t="n">
        <v>1.1</v>
      </c>
      <c r="N35" s="144" t="s">
        <v>148</v>
      </c>
      <c r="O35" s="143" t="n">
        <v>0.7</v>
      </c>
      <c r="P35" s="144" t="s">
        <v>148</v>
      </c>
      <c r="Q35" s="143" t="n">
        <v>8.4</v>
      </c>
      <c r="R35" s="144"/>
      <c r="S35" s="143" t="n">
        <v>0</v>
      </c>
      <c r="T35" s="144" t="s">
        <v>148</v>
      </c>
      <c r="U35" s="143" t="n">
        <v>0</v>
      </c>
      <c r="V35" s="144" t="s">
        <v>148</v>
      </c>
      <c r="W35" s="143" t="n">
        <v>0.2</v>
      </c>
      <c r="X35" s="144" t="s">
        <v>148</v>
      </c>
      <c r="Y35" s="143" t="n">
        <v>0.2</v>
      </c>
      <c r="Z35" s="144" t="s">
        <v>148</v>
      </c>
      <c r="AA35" s="143" t="n">
        <v>2.1</v>
      </c>
      <c r="AB35" s="144" t="s">
        <v>148</v>
      </c>
      <c r="AC35" s="143" t="n">
        <v>0.5</v>
      </c>
      <c r="AD35" s="144" t="s">
        <v>148</v>
      </c>
    </row>
    <row r="36" customFormat="false" ht="45" hidden="false" customHeight="true" outlineLevel="0" collapsed="false">
      <c r="A36" s="137" t="str">
        <f aca="false">IF(E36&lt;&gt;"",COUNTA($E$13:E36),"")</f>
        <v/>
      </c>
      <c r="B36" s="141"/>
      <c r="C36" s="142" t="s">
        <v>164</v>
      </c>
      <c r="D36" s="142"/>
      <c r="E36" s="142"/>
      <c r="F36" s="142"/>
      <c r="G36" s="142"/>
      <c r="H36" s="142"/>
      <c r="I36" s="142"/>
      <c r="J36" s="142"/>
      <c r="K36" s="142"/>
      <c r="L36" s="142"/>
      <c r="M36" s="142"/>
      <c r="N36" s="142"/>
      <c r="O36" s="142"/>
      <c r="P36" s="142"/>
      <c r="Q36" s="142"/>
      <c r="R36" s="142"/>
      <c r="S36" s="142" t="s">
        <v>164</v>
      </c>
      <c r="T36" s="142"/>
      <c r="U36" s="142"/>
      <c r="V36" s="142"/>
      <c r="W36" s="142"/>
      <c r="X36" s="142"/>
      <c r="Y36" s="142"/>
      <c r="Z36" s="142"/>
      <c r="AA36" s="142"/>
      <c r="AB36" s="142"/>
      <c r="AC36" s="142"/>
      <c r="AD36" s="142"/>
    </row>
    <row r="37" customFormat="false" ht="11.45" hidden="false" customHeight="true" outlineLevel="0" collapsed="false">
      <c r="A37" s="137" t="n">
        <f aca="false">IF(E37&lt;&gt;"",COUNTA($E$13:E37),"")</f>
        <v>19</v>
      </c>
      <c r="B37" s="150" t="n">
        <v>1</v>
      </c>
      <c r="C37" s="143" t="n">
        <v>0.65</v>
      </c>
      <c r="D37" s="144" t="s">
        <v>152</v>
      </c>
      <c r="E37" s="143" t="n">
        <v>75.1</v>
      </c>
      <c r="F37" s="144" t="s">
        <v>152</v>
      </c>
      <c r="G37" s="143" t="n">
        <v>116.2</v>
      </c>
      <c r="H37" s="144"/>
      <c r="I37" s="143" t="n">
        <v>0.6</v>
      </c>
      <c r="J37" s="144" t="s">
        <v>152</v>
      </c>
      <c r="K37" s="143" t="n">
        <v>0.6</v>
      </c>
      <c r="L37" s="144" t="s">
        <v>150</v>
      </c>
      <c r="M37" s="143" t="n">
        <v>0.1</v>
      </c>
      <c r="N37" s="144" t="s">
        <v>151</v>
      </c>
      <c r="O37" s="143" t="n">
        <v>0.5</v>
      </c>
      <c r="P37" s="144" t="s">
        <v>152</v>
      </c>
      <c r="Q37" s="143" t="n">
        <v>0.7</v>
      </c>
      <c r="R37" s="144"/>
      <c r="S37" s="143" t="n">
        <v>0.6</v>
      </c>
      <c r="T37" s="144" t="s">
        <v>152</v>
      </c>
      <c r="U37" s="143" t="n">
        <v>0.5</v>
      </c>
      <c r="V37" s="144" t="s">
        <v>152</v>
      </c>
      <c r="W37" s="143" t="s">
        <v>18</v>
      </c>
      <c r="X37" s="144"/>
      <c r="Y37" s="143" t="s">
        <v>18</v>
      </c>
      <c r="Z37" s="144"/>
      <c r="AA37" s="143" t="s">
        <v>18</v>
      </c>
      <c r="AB37" s="144"/>
      <c r="AC37" s="143" t="s">
        <v>18</v>
      </c>
      <c r="AD37" s="144"/>
    </row>
    <row r="38" customFormat="false" ht="11.45" hidden="false" customHeight="true" outlineLevel="0" collapsed="false">
      <c r="A38" s="137" t="n">
        <f aca="false">IF(E38&lt;&gt;"",COUNTA($E$13:E38),"")</f>
        <v>20</v>
      </c>
      <c r="B38" s="150" t="n">
        <v>2</v>
      </c>
      <c r="C38" s="143" t="n">
        <v>0.31</v>
      </c>
      <c r="D38" s="144" t="s">
        <v>152</v>
      </c>
      <c r="E38" s="143" t="n">
        <v>50.1</v>
      </c>
      <c r="F38" s="144" t="s">
        <v>152</v>
      </c>
      <c r="G38" s="143" t="n">
        <v>160.9</v>
      </c>
      <c r="H38" s="144"/>
      <c r="I38" s="143" t="n">
        <v>0.6</v>
      </c>
      <c r="J38" s="144" t="s">
        <v>152</v>
      </c>
      <c r="K38" s="143" t="n">
        <v>0.4</v>
      </c>
      <c r="L38" s="144" t="s">
        <v>150</v>
      </c>
      <c r="M38" s="143" t="n">
        <v>0.2</v>
      </c>
      <c r="N38" s="144" t="s">
        <v>150</v>
      </c>
      <c r="O38" s="143" t="n">
        <v>0.5</v>
      </c>
      <c r="P38" s="144" t="s">
        <v>152</v>
      </c>
      <c r="Q38" s="143" t="n">
        <v>1</v>
      </c>
      <c r="R38" s="144"/>
      <c r="S38" s="143" t="n">
        <v>0.5</v>
      </c>
      <c r="T38" s="144" t="s">
        <v>150</v>
      </c>
      <c r="U38" s="143" t="n">
        <v>0.4</v>
      </c>
      <c r="V38" s="144" t="s">
        <v>152</v>
      </c>
      <c r="W38" s="143" t="n">
        <v>0.1</v>
      </c>
      <c r="X38" s="144" t="s">
        <v>150</v>
      </c>
      <c r="Y38" s="143" t="n">
        <v>0.1</v>
      </c>
      <c r="Z38" s="144" t="s">
        <v>150</v>
      </c>
      <c r="AA38" s="143" t="s">
        <v>27</v>
      </c>
      <c r="AB38" s="144" t="s">
        <v>154</v>
      </c>
      <c r="AC38" s="143" t="s">
        <v>27</v>
      </c>
      <c r="AD38" s="144" t="s">
        <v>154</v>
      </c>
    </row>
    <row r="39" customFormat="false" ht="11.45" hidden="false" customHeight="true" outlineLevel="0" collapsed="false">
      <c r="A39" s="137" t="n">
        <f aca="false">IF(E39&lt;&gt;"",COUNTA($E$13:E39),"")</f>
        <v>21</v>
      </c>
      <c r="B39" s="150" t="n">
        <v>3</v>
      </c>
      <c r="C39" s="143" t="n">
        <v>0.17</v>
      </c>
      <c r="D39" s="144" t="s">
        <v>150</v>
      </c>
      <c r="E39" s="143" t="n">
        <v>39.4</v>
      </c>
      <c r="F39" s="144" t="s">
        <v>152</v>
      </c>
      <c r="G39" s="143" t="n">
        <v>229.1</v>
      </c>
      <c r="H39" s="144"/>
      <c r="I39" s="143" t="n">
        <v>0.5</v>
      </c>
      <c r="J39" s="144" t="s">
        <v>150</v>
      </c>
      <c r="K39" s="143" t="n">
        <v>0.4</v>
      </c>
      <c r="L39" s="144" t="s">
        <v>152</v>
      </c>
      <c r="M39" s="143" t="n">
        <v>0.1</v>
      </c>
      <c r="N39" s="144" t="s">
        <v>150</v>
      </c>
      <c r="O39" s="143" t="n">
        <v>0.4</v>
      </c>
      <c r="P39" s="144" t="s">
        <v>152</v>
      </c>
      <c r="Q39" s="143" t="n">
        <v>1</v>
      </c>
      <c r="R39" s="144"/>
      <c r="S39" s="143" t="n">
        <v>0.3</v>
      </c>
      <c r="T39" s="144" t="s">
        <v>150</v>
      </c>
      <c r="U39" s="143" t="n">
        <v>0.2</v>
      </c>
      <c r="V39" s="144" t="s">
        <v>152</v>
      </c>
      <c r="W39" s="143" t="n">
        <v>0.2</v>
      </c>
      <c r="X39" s="144" t="s">
        <v>150</v>
      </c>
      <c r="Y39" s="143" t="n">
        <v>0.1</v>
      </c>
      <c r="Z39" s="144" t="s">
        <v>152</v>
      </c>
      <c r="AA39" s="143" t="s">
        <v>27</v>
      </c>
      <c r="AB39" s="144" t="s">
        <v>154</v>
      </c>
      <c r="AC39" s="143" t="s">
        <v>27</v>
      </c>
      <c r="AD39" s="144" t="s">
        <v>154</v>
      </c>
    </row>
    <row r="40" customFormat="false" ht="11.45" hidden="false" customHeight="true" outlineLevel="0" collapsed="false">
      <c r="A40" s="137" t="n">
        <f aca="false">IF(E40&lt;&gt;"",COUNTA($E$13:E40),"")</f>
        <v>22</v>
      </c>
      <c r="B40" s="150" t="s">
        <v>180</v>
      </c>
      <c r="C40" s="143" t="n">
        <v>0.22</v>
      </c>
      <c r="D40" s="144" t="s">
        <v>152</v>
      </c>
      <c r="E40" s="143" t="n">
        <v>72.1</v>
      </c>
      <c r="F40" s="144" t="s">
        <v>148</v>
      </c>
      <c r="G40" s="143" t="n">
        <v>324.9</v>
      </c>
      <c r="H40" s="144"/>
      <c r="I40" s="143" t="n">
        <v>1</v>
      </c>
      <c r="J40" s="144" t="s">
        <v>152</v>
      </c>
      <c r="K40" s="143" t="n">
        <v>0.7</v>
      </c>
      <c r="L40" s="144" t="s">
        <v>152</v>
      </c>
      <c r="M40" s="143" t="n">
        <v>0.2</v>
      </c>
      <c r="N40" s="144" t="s">
        <v>150</v>
      </c>
      <c r="O40" s="143" t="n">
        <v>0.7</v>
      </c>
      <c r="P40" s="144" t="s">
        <v>152</v>
      </c>
      <c r="Q40" s="143" t="n">
        <v>1</v>
      </c>
      <c r="R40" s="144"/>
      <c r="S40" s="143" t="n">
        <v>0.5</v>
      </c>
      <c r="T40" s="144" t="s">
        <v>150</v>
      </c>
      <c r="U40" s="143" t="n">
        <v>0.4</v>
      </c>
      <c r="V40" s="144" t="s">
        <v>152</v>
      </c>
      <c r="W40" s="143" t="n">
        <v>0.4</v>
      </c>
      <c r="X40" s="144" t="s">
        <v>152</v>
      </c>
      <c r="Y40" s="143" t="n">
        <v>0.4</v>
      </c>
      <c r="Z40" s="144" t="s">
        <v>152</v>
      </c>
      <c r="AA40" s="143" t="n">
        <v>0.1</v>
      </c>
      <c r="AB40" s="144" t="s">
        <v>151</v>
      </c>
      <c r="AC40" s="143" t="n">
        <v>0</v>
      </c>
      <c r="AD40" s="144" t="s">
        <v>150</v>
      </c>
    </row>
    <row r="41" customFormat="false" ht="11.45" hidden="false" customHeight="true" outlineLevel="0" collapsed="false">
      <c r="A41" s="137" t="n">
        <f aca="false">IF(E41&lt;&gt;"",COUNTA($E$13:E41),"")</f>
        <v>23</v>
      </c>
      <c r="B41" s="150" t="s">
        <v>181</v>
      </c>
      <c r="C41" s="143" t="n">
        <v>0.17</v>
      </c>
      <c r="D41" s="144" t="s">
        <v>148</v>
      </c>
      <c r="E41" s="143" t="n">
        <v>105.6</v>
      </c>
      <c r="F41" s="144" t="s">
        <v>148</v>
      </c>
      <c r="G41" s="143" t="n">
        <v>635.9</v>
      </c>
      <c r="H41" s="144"/>
      <c r="I41" s="143" t="n">
        <v>3.5</v>
      </c>
      <c r="J41" s="144" t="s">
        <v>148</v>
      </c>
      <c r="K41" s="143" t="n">
        <v>2.1</v>
      </c>
      <c r="L41" s="144" t="s">
        <v>148</v>
      </c>
      <c r="M41" s="143" t="n">
        <v>1.4</v>
      </c>
      <c r="N41" s="144" t="s">
        <v>148</v>
      </c>
      <c r="O41" s="143" t="n">
        <v>1.6</v>
      </c>
      <c r="P41" s="144" t="s">
        <v>148</v>
      </c>
      <c r="Q41" s="143" t="n">
        <v>1.5</v>
      </c>
      <c r="R41" s="144"/>
      <c r="S41" s="143" t="n">
        <v>0.3</v>
      </c>
      <c r="T41" s="144" t="s">
        <v>148</v>
      </c>
      <c r="U41" s="143" t="n">
        <v>0.3</v>
      </c>
      <c r="V41" s="144" t="s">
        <v>148</v>
      </c>
      <c r="W41" s="143" t="n">
        <v>0.9</v>
      </c>
      <c r="X41" s="144" t="s">
        <v>148</v>
      </c>
      <c r="Y41" s="143" t="n">
        <v>0.8</v>
      </c>
      <c r="Z41" s="144" t="s">
        <v>148</v>
      </c>
      <c r="AA41" s="143" t="n">
        <v>2.3</v>
      </c>
      <c r="AB41" s="144" t="s">
        <v>148</v>
      </c>
      <c r="AC41" s="143" t="n">
        <v>0.5</v>
      </c>
      <c r="AD41" s="144" t="s">
        <v>148</v>
      </c>
    </row>
    <row r="42" customFormat="false" ht="6" hidden="false" customHeight="true" outlineLevel="0" collapsed="false">
      <c r="A42" s="137" t="str">
        <f aca="false">IF(E42&lt;&gt;"",COUNTA($E$13:E42),"")</f>
        <v/>
      </c>
      <c r="B42" s="150"/>
      <c r="C42" s="143"/>
      <c r="D42" s="144"/>
      <c r="E42" s="143"/>
      <c r="F42" s="144"/>
      <c r="G42" s="143"/>
      <c r="H42" s="144"/>
      <c r="I42" s="143"/>
      <c r="J42" s="144"/>
      <c r="K42" s="143"/>
      <c r="L42" s="144"/>
      <c r="M42" s="143"/>
      <c r="N42" s="144"/>
      <c r="O42" s="143"/>
      <c r="P42" s="144"/>
      <c r="Q42" s="143"/>
      <c r="R42" s="144"/>
      <c r="S42" s="143"/>
      <c r="T42" s="144"/>
      <c r="U42" s="143"/>
      <c r="V42" s="144"/>
      <c r="W42" s="143"/>
      <c r="X42" s="144"/>
      <c r="Y42" s="143"/>
      <c r="Z42" s="144"/>
      <c r="AA42" s="143"/>
      <c r="AB42" s="144"/>
      <c r="AC42" s="143"/>
      <c r="AD42" s="144"/>
    </row>
    <row r="43" customFormat="false" ht="11.45" hidden="false" customHeight="true" outlineLevel="0" collapsed="false">
      <c r="A43" s="137" t="n">
        <f aca="false">IF(E43&lt;&gt;"",COUNTA($E$13:E43),"")</f>
        <v>24</v>
      </c>
      <c r="B43" s="151" t="s">
        <v>187</v>
      </c>
      <c r="C43" s="139" t="n">
        <v>1.52</v>
      </c>
      <c r="D43" s="140" t="s">
        <v>152</v>
      </c>
      <c r="E43" s="139" t="n">
        <v>342.2</v>
      </c>
      <c r="F43" s="140" t="s">
        <v>148</v>
      </c>
      <c r="G43" s="139" t="n">
        <v>225.6</v>
      </c>
      <c r="H43" s="140"/>
      <c r="I43" s="139" t="n">
        <v>6.3</v>
      </c>
      <c r="J43" s="140" t="s">
        <v>148</v>
      </c>
      <c r="K43" s="139" t="n">
        <v>4.2</v>
      </c>
      <c r="L43" s="140" t="s">
        <v>148</v>
      </c>
      <c r="M43" s="139" t="n">
        <v>2.1</v>
      </c>
      <c r="N43" s="140" t="s">
        <v>148</v>
      </c>
      <c r="O43" s="139" t="n">
        <v>3.8</v>
      </c>
      <c r="P43" s="140" t="s">
        <v>148</v>
      </c>
      <c r="Q43" s="139" t="n">
        <v>1.1</v>
      </c>
      <c r="R43" s="140"/>
      <c r="S43" s="139" t="n">
        <v>2.2</v>
      </c>
      <c r="T43" s="140" t="s">
        <v>152</v>
      </c>
      <c r="U43" s="139" t="n">
        <v>1.8</v>
      </c>
      <c r="V43" s="140" t="s">
        <v>148</v>
      </c>
      <c r="W43" s="139" t="n">
        <v>1.6</v>
      </c>
      <c r="X43" s="140" t="s">
        <v>148</v>
      </c>
      <c r="Y43" s="139" t="n">
        <v>1.4</v>
      </c>
      <c r="Z43" s="140" t="s">
        <v>148</v>
      </c>
      <c r="AA43" s="139" t="n">
        <v>2.5</v>
      </c>
      <c r="AB43" s="140" t="s">
        <v>148</v>
      </c>
      <c r="AC43" s="139" t="n">
        <v>0.6</v>
      </c>
      <c r="AD43" s="140" t="s">
        <v>148</v>
      </c>
    </row>
    <row r="44" customFormat="false" ht="11.45" hidden="false" customHeight="true" outlineLevel="0" collapsed="false">
      <c r="A44" s="137" t="str">
        <f aca="false">IF(E44&lt;&gt;"",COUNTA($E$13:E44),"")</f>
        <v/>
      </c>
      <c r="B44" s="150" t="s">
        <v>183</v>
      </c>
      <c r="C44" s="143"/>
      <c r="D44" s="144"/>
      <c r="E44" s="143"/>
      <c r="F44" s="144"/>
      <c r="G44" s="143"/>
      <c r="H44" s="144"/>
      <c r="I44" s="143"/>
      <c r="J44" s="144"/>
      <c r="K44" s="143"/>
      <c r="L44" s="144"/>
      <c r="M44" s="143"/>
      <c r="N44" s="144"/>
      <c r="O44" s="143"/>
      <c r="P44" s="144"/>
      <c r="Q44" s="143"/>
      <c r="R44" s="144"/>
      <c r="S44" s="143"/>
      <c r="T44" s="144"/>
      <c r="U44" s="143"/>
      <c r="V44" s="144"/>
      <c r="W44" s="143"/>
      <c r="X44" s="144"/>
      <c r="Y44" s="143"/>
      <c r="Z44" s="144"/>
      <c r="AA44" s="143"/>
      <c r="AB44" s="144"/>
      <c r="AC44" s="143"/>
      <c r="AD44" s="144"/>
    </row>
    <row r="45" customFormat="false" ht="11.45" hidden="false" customHeight="true" outlineLevel="0" collapsed="false">
      <c r="A45" s="137" t="n">
        <f aca="false">IF(E45&lt;&gt;"",COUNTA($E$13:E45),"")</f>
        <v>25</v>
      </c>
      <c r="B45" s="150" t="s">
        <v>184</v>
      </c>
      <c r="C45" s="143" t="n">
        <v>0.12</v>
      </c>
      <c r="D45" s="144" t="s">
        <v>148</v>
      </c>
      <c r="E45" s="143" t="n">
        <v>70.1</v>
      </c>
      <c r="F45" s="144" t="s">
        <v>148</v>
      </c>
      <c r="G45" s="143" t="n">
        <v>592.6</v>
      </c>
      <c r="H45" s="144"/>
      <c r="I45" s="143" t="n">
        <v>0.8</v>
      </c>
      <c r="J45" s="144" t="s">
        <v>148</v>
      </c>
      <c r="K45" s="143" t="n">
        <v>0.6</v>
      </c>
      <c r="L45" s="144" t="s">
        <v>148</v>
      </c>
      <c r="M45" s="143" t="n">
        <v>0.2</v>
      </c>
      <c r="N45" s="144" t="s">
        <v>152</v>
      </c>
      <c r="O45" s="143" t="n">
        <v>0.6</v>
      </c>
      <c r="P45" s="144" t="s">
        <v>148</v>
      </c>
      <c r="Q45" s="143" t="n">
        <v>0.9</v>
      </c>
      <c r="R45" s="144"/>
      <c r="S45" s="143" t="n">
        <v>0.2</v>
      </c>
      <c r="T45" s="144" t="s">
        <v>148</v>
      </c>
      <c r="U45" s="143" t="n">
        <v>0.2</v>
      </c>
      <c r="V45" s="144" t="s">
        <v>152</v>
      </c>
      <c r="W45" s="143" t="n">
        <v>0.5</v>
      </c>
      <c r="X45" s="144" t="s">
        <v>148</v>
      </c>
      <c r="Y45" s="143" t="n">
        <v>0.4</v>
      </c>
      <c r="Z45" s="144" t="s">
        <v>148</v>
      </c>
      <c r="AA45" s="143" t="n">
        <v>0.2</v>
      </c>
      <c r="AB45" s="144" t="s">
        <v>152</v>
      </c>
      <c r="AC45" s="143" t="n">
        <v>0</v>
      </c>
      <c r="AD45" s="144" t="s">
        <v>152</v>
      </c>
    </row>
    <row r="46" customFormat="false" ht="11.45" hidden="false" customHeight="true" outlineLevel="0" collapsed="false">
      <c r="A46" s="137" t="n">
        <f aca="false">IF(E46&lt;&gt;"",COUNTA($E$13:E46),"")</f>
        <v>26</v>
      </c>
      <c r="B46" s="150" t="s">
        <v>185</v>
      </c>
      <c r="C46" s="143" t="n">
        <v>0.04</v>
      </c>
      <c r="D46" s="144" t="s">
        <v>152</v>
      </c>
      <c r="E46" s="143" t="s">
        <v>21</v>
      </c>
      <c r="F46" s="144" t="s">
        <v>148</v>
      </c>
      <c r="G46" s="143" t="s">
        <v>21</v>
      </c>
      <c r="H46" s="144"/>
      <c r="I46" s="143" t="s">
        <v>21</v>
      </c>
      <c r="J46" s="144" t="s">
        <v>152</v>
      </c>
      <c r="K46" s="143" t="s">
        <v>21</v>
      </c>
      <c r="L46" s="144" t="s">
        <v>152</v>
      </c>
      <c r="M46" s="143" t="s">
        <v>21</v>
      </c>
      <c r="N46" s="144" t="s">
        <v>152</v>
      </c>
      <c r="O46" s="143" t="s">
        <v>21</v>
      </c>
      <c r="P46" s="144" t="s">
        <v>148</v>
      </c>
      <c r="Q46" s="143" t="s">
        <v>21</v>
      </c>
      <c r="R46" s="144"/>
      <c r="S46" s="143" t="s">
        <v>21</v>
      </c>
      <c r="T46" s="144" t="s">
        <v>152</v>
      </c>
      <c r="U46" s="143" t="s">
        <v>21</v>
      </c>
      <c r="V46" s="144" t="s">
        <v>152</v>
      </c>
      <c r="W46" s="143" t="s">
        <v>21</v>
      </c>
      <c r="X46" s="144" t="s">
        <v>148</v>
      </c>
      <c r="Y46" s="143" t="s">
        <v>21</v>
      </c>
      <c r="Z46" s="144" t="s">
        <v>148</v>
      </c>
      <c r="AA46" s="143" t="s">
        <v>21</v>
      </c>
      <c r="AB46" s="144" t="s">
        <v>151</v>
      </c>
      <c r="AC46" s="143" t="s">
        <v>21</v>
      </c>
      <c r="AD46" s="144" t="s">
        <v>150</v>
      </c>
    </row>
    <row r="47" customFormat="false" ht="11.45" hidden="false" customHeight="true" outlineLevel="0" collapsed="false">
      <c r="A47" s="137" t="n">
        <f aca="false">IF(E47&lt;&gt;"",COUNTA($E$13:E47),"")</f>
        <v>27</v>
      </c>
      <c r="B47" s="150" t="s">
        <v>186</v>
      </c>
      <c r="C47" s="143" t="n">
        <v>0.01</v>
      </c>
      <c r="D47" s="144" t="s">
        <v>148</v>
      </c>
      <c r="E47" s="143" t="s">
        <v>21</v>
      </c>
      <c r="F47" s="144" t="s">
        <v>148</v>
      </c>
      <c r="G47" s="143" t="s">
        <v>21</v>
      </c>
      <c r="H47" s="144"/>
      <c r="I47" s="143" t="s">
        <v>21</v>
      </c>
      <c r="J47" s="144" t="s">
        <v>148</v>
      </c>
      <c r="K47" s="143" t="s">
        <v>21</v>
      </c>
      <c r="L47" s="144" t="s">
        <v>148</v>
      </c>
      <c r="M47" s="143" t="s">
        <v>21</v>
      </c>
      <c r="N47" s="144" t="s">
        <v>148</v>
      </c>
      <c r="O47" s="143" t="s">
        <v>21</v>
      </c>
      <c r="P47" s="144" t="s">
        <v>148</v>
      </c>
      <c r="Q47" s="143" t="s">
        <v>21</v>
      </c>
      <c r="R47" s="144"/>
      <c r="S47" s="143" t="s">
        <v>21</v>
      </c>
      <c r="T47" s="144" t="s">
        <v>148</v>
      </c>
      <c r="U47" s="143" t="s">
        <v>21</v>
      </c>
      <c r="V47" s="144" t="s">
        <v>148</v>
      </c>
      <c r="W47" s="143" t="s">
        <v>21</v>
      </c>
      <c r="X47" s="144" t="s">
        <v>148</v>
      </c>
      <c r="Y47" s="143" t="s">
        <v>21</v>
      </c>
      <c r="Z47" s="144" t="s">
        <v>148</v>
      </c>
      <c r="AA47" s="143" t="s">
        <v>21</v>
      </c>
      <c r="AB47" s="144" t="s">
        <v>148</v>
      </c>
      <c r="AC47" s="143" t="s">
        <v>21</v>
      </c>
      <c r="AD47" s="144" t="s">
        <v>148</v>
      </c>
    </row>
    <row r="48" customFormat="false" ht="20.1" hidden="false" customHeight="true" outlineLevel="0" collapsed="false">
      <c r="A48" s="137" t="str">
        <f aca="false">IF(E48&lt;&gt;"",COUNTA($E$13:E48),"")</f>
        <v/>
      </c>
      <c r="B48" s="141"/>
      <c r="C48" s="142" t="s">
        <v>165</v>
      </c>
      <c r="D48" s="142"/>
      <c r="E48" s="142"/>
      <c r="F48" s="142"/>
      <c r="G48" s="142"/>
      <c r="H48" s="142"/>
      <c r="I48" s="142"/>
      <c r="J48" s="142"/>
      <c r="K48" s="142"/>
      <c r="L48" s="142"/>
      <c r="M48" s="142"/>
      <c r="N48" s="142"/>
      <c r="O48" s="142"/>
      <c r="P48" s="142"/>
      <c r="Q48" s="142"/>
      <c r="R48" s="142"/>
      <c r="S48" s="142" t="s">
        <v>165</v>
      </c>
      <c r="T48" s="142"/>
      <c r="U48" s="142"/>
      <c r="V48" s="142"/>
      <c r="W48" s="142"/>
      <c r="X48" s="142"/>
      <c r="Y48" s="142"/>
      <c r="Z48" s="142"/>
      <c r="AA48" s="142"/>
      <c r="AB48" s="142"/>
      <c r="AC48" s="142"/>
      <c r="AD48" s="142"/>
    </row>
    <row r="49" customFormat="false" ht="11.45" hidden="false" customHeight="true" outlineLevel="0" collapsed="false">
      <c r="A49" s="137" t="n">
        <f aca="false">IF(E49&lt;&gt;"",COUNTA($E$13:E49),"")</f>
        <v>28</v>
      </c>
      <c r="B49" s="150" t="n">
        <v>1</v>
      </c>
      <c r="C49" s="143" t="n">
        <v>1.18</v>
      </c>
      <c r="D49" s="144" t="s">
        <v>152</v>
      </c>
      <c r="E49" s="143" t="n">
        <v>33.3</v>
      </c>
      <c r="F49" s="144" t="s">
        <v>152</v>
      </c>
      <c r="G49" s="143" t="n">
        <v>28.1</v>
      </c>
      <c r="H49" s="144"/>
      <c r="I49" s="143" t="n">
        <v>1.2</v>
      </c>
      <c r="J49" s="144" t="s">
        <v>152</v>
      </c>
      <c r="K49" s="143" t="n">
        <v>1</v>
      </c>
      <c r="L49" s="144" t="s">
        <v>152</v>
      </c>
      <c r="M49" s="143" t="n">
        <v>0.2</v>
      </c>
      <c r="N49" s="144" t="s">
        <v>151</v>
      </c>
      <c r="O49" s="143" t="n">
        <v>0.4</v>
      </c>
      <c r="P49" s="144" t="s">
        <v>150</v>
      </c>
      <c r="Q49" s="143" t="n">
        <v>1.2</v>
      </c>
      <c r="R49" s="144"/>
      <c r="S49" s="143" t="n">
        <v>1.2</v>
      </c>
      <c r="T49" s="144" t="s">
        <v>152</v>
      </c>
      <c r="U49" s="143" t="n">
        <v>0.4</v>
      </c>
      <c r="V49" s="144" t="s">
        <v>150</v>
      </c>
      <c r="W49" s="143" t="s">
        <v>18</v>
      </c>
      <c r="X49" s="144"/>
      <c r="Y49" s="143" t="s">
        <v>18</v>
      </c>
      <c r="Z49" s="144"/>
      <c r="AA49" s="143" t="s">
        <v>18</v>
      </c>
      <c r="AB49" s="144"/>
      <c r="AC49" s="143" t="s">
        <v>18</v>
      </c>
      <c r="AD49" s="144"/>
    </row>
    <row r="50" customFormat="false" ht="11.45" hidden="false" customHeight="true" outlineLevel="0" collapsed="false">
      <c r="A50" s="137" t="n">
        <f aca="false">IF(E50&lt;&gt;"",COUNTA($E$13:E50),"")</f>
        <v>29</v>
      </c>
      <c r="B50" s="150" t="n">
        <v>2</v>
      </c>
      <c r="C50" s="143" t="n">
        <v>0.3</v>
      </c>
      <c r="D50" s="144" t="s">
        <v>150</v>
      </c>
      <c r="E50" s="143" t="n">
        <v>12.4</v>
      </c>
      <c r="F50" s="144" t="s">
        <v>150</v>
      </c>
      <c r="G50" s="143" t="n">
        <v>41.2</v>
      </c>
      <c r="H50" s="144"/>
      <c r="I50" s="143" t="n">
        <v>0.6</v>
      </c>
      <c r="J50" s="144" t="s">
        <v>150</v>
      </c>
      <c r="K50" s="143" t="n">
        <v>0.4</v>
      </c>
      <c r="L50" s="144" t="s">
        <v>150</v>
      </c>
      <c r="M50" s="143" t="n">
        <v>0.2</v>
      </c>
      <c r="N50" s="144" t="s">
        <v>151</v>
      </c>
      <c r="O50" s="143" t="n">
        <v>0.2</v>
      </c>
      <c r="P50" s="144" t="s">
        <v>151</v>
      </c>
      <c r="Q50" s="143" t="n">
        <v>1.8</v>
      </c>
      <c r="R50" s="144"/>
      <c r="S50" s="143" t="n">
        <v>0.5</v>
      </c>
      <c r="T50" s="144" t="s">
        <v>150</v>
      </c>
      <c r="U50" s="143" t="n">
        <v>0.2</v>
      </c>
      <c r="V50" s="144" t="s">
        <v>150</v>
      </c>
      <c r="W50" s="143" t="s">
        <v>27</v>
      </c>
      <c r="X50" s="144" t="s">
        <v>154</v>
      </c>
      <c r="Y50" s="143" t="s">
        <v>27</v>
      </c>
      <c r="Z50" s="144" t="s">
        <v>154</v>
      </c>
      <c r="AA50" s="143" t="s">
        <v>27</v>
      </c>
      <c r="AB50" s="144" t="s">
        <v>154</v>
      </c>
      <c r="AC50" s="143" t="s">
        <v>27</v>
      </c>
      <c r="AD50" s="144" t="s">
        <v>154</v>
      </c>
    </row>
    <row r="51" customFormat="false" ht="11.45" hidden="false" customHeight="true" outlineLevel="0" collapsed="false">
      <c r="A51" s="137" t="n">
        <f aca="false">IF(E51&lt;&gt;"",COUNTA($E$13:E51),"")</f>
        <v>30</v>
      </c>
      <c r="B51" s="150" t="n">
        <v>3</v>
      </c>
      <c r="C51" s="143" t="n">
        <v>0.12</v>
      </c>
      <c r="D51" s="144" t="s">
        <v>151</v>
      </c>
      <c r="E51" s="143" t="n">
        <v>7.2</v>
      </c>
      <c r="F51" s="144" t="s">
        <v>150</v>
      </c>
      <c r="G51" s="143" t="n">
        <v>62.3</v>
      </c>
      <c r="H51" s="144"/>
      <c r="I51" s="143" t="n">
        <v>0.3</v>
      </c>
      <c r="J51" s="144" t="s">
        <v>151</v>
      </c>
      <c r="K51" s="143" t="n">
        <v>0.2</v>
      </c>
      <c r="L51" s="144" t="s">
        <v>151</v>
      </c>
      <c r="M51" s="143" t="s">
        <v>27</v>
      </c>
      <c r="N51" s="144" t="s">
        <v>154</v>
      </c>
      <c r="O51" s="143" t="s">
        <v>27</v>
      </c>
      <c r="P51" s="144" t="s">
        <v>154</v>
      </c>
      <c r="Q51" s="143" t="n">
        <v>2.3</v>
      </c>
      <c r="R51" s="144"/>
      <c r="S51" s="143" t="s">
        <v>27</v>
      </c>
      <c r="T51" s="144" t="s">
        <v>154</v>
      </c>
      <c r="U51" s="143" t="s">
        <v>27</v>
      </c>
      <c r="V51" s="144" t="s">
        <v>154</v>
      </c>
      <c r="W51" s="143" t="s">
        <v>27</v>
      </c>
      <c r="X51" s="144" t="s">
        <v>154</v>
      </c>
      <c r="Y51" s="143" t="s">
        <v>27</v>
      </c>
      <c r="Z51" s="144" t="s">
        <v>154</v>
      </c>
      <c r="AA51" s="143" t="s">
        <v>27</v>
      </c>
      <c r="AB51" s="144" t="s">
        <v>154</v>
      </c>
      <c r="AC51" s="143" t="s">
        <v>27</v>
      </c>
      <c r="AD51" s="144" t="s">
        <v>154</v>
      </c>
    </row>
    <row r="52" customFormat="false" ht="11.45" hidden="false" customHeight="true" outlineLevel="0" collapsed="false">
      <c r="A52" s="137" t="n">
        <f aca="false">IF(E52&lt;&gt;"",COUNTA($E$13:E52),"")</f>
        <v>31</v>
      </c>
      <c r="B52" s="150" t="s">
        <v>180</v>
      </c>
      <c r="C52" s="143" t="s">
        <v>27</v>
      </c>
      <c r="D52" s="144" t="s">
        <v>154</v>
      </c>
      <c r="E52" s="143" t="n">
        <v>8.4</v>
      </c>
      <c r="F52" s="144" t="s">
        <v>150</v>
      </c>
      <c r="G52" s="143" t="n">
        <v>162.7</v>
      </c>
      <c r="H52" s="144"/>
      <c r="I52" s="143" t="s">
        <v>27</v>
      </c>
      <c r="J52" s="144" t="s">
        <v>154</v>
      </c>
      <c r="K52" s="143" t="s">
        <v>27</v>
      </c>
      <c r="L52" s="144" t="s">
        <v>154</v>
      </c>
      <c r="M52" s="143" t="s">
        <v>27</v>
      </c>
      <c r="N52" s="144" t="s">
        <v>154</v>
      </c>
      <c r="O52" s="143" t="n">
        <v>0.1</v>
      </c>
      <c r="P52" s="144" t="s">
        <v>151</v>
      </c>
      <c r="Q52" s="143" t="n">
        <v>1.2</v>
      </c>
      <c r="R52" s="144"/>
      <c r="S52" s="143" t="s">
        <v>27</v>
      </c>
      <c r="T52" s="144" t="s">
        <v>154</v>
      </c>
      <c r="U52" s="143" t="s">
        <v>27</v>
      </c>
      <c r="V52" s="144" t="s">
        <v>154</v>
      </c>
      <c r="W52" s="143" t="n">
        <v>0.1</v>
      </c>
      <c r="X52" s="144" t="s">
        <v>151</v>
      </c>
      <c r="Y52" s="143" t="n">
        <v>0</v>
      </c>
      <c r="Z52" s="144" t="s">
        <v>150</v>
      </c>
      <c r="AA52" s="143" t="s">
        <v>27</v>
      </c>
      <c r="AB52" s="144" t="s">
        <v>154</v>
      </c>
      <c r="AC52" s="143" t="s">
        <v>27</v>
      </c>
      <c r="AD52" s="144" t="s">
        <v>154</v>
      </c>
    </row>
    <row r="53" customFormat="false" ht="11.45" hidden="false" customHeight="true" outlineLevel="0" collapsed="false">
      <c r="A53" s="137" t="n">
        <f aca="false">IF(E53&lt;&gt;"",COUNTA($E$13:E53),"")</f>
        <v>32</v>
      </c>
      <c r="B53" s="150" t="s">
        <v>181</v>
      </c>
      <c r="C53" s="143" t="n">
        <v>0.02</v>
      </c>
      <c r="D53" s="144" t="s">
        <v>150</v>
      </c>
      <c r="E53" s="143" t="n">
        <v>6.4</v>
      </c>
      <c r="F53" s="144" t="s">
        <v>152</v>
      </c>
      <c r="G53" s="143" t="n">
        <v>301.2</v>
      </c>
      <c r="H53" s="144"/>
      <c r="I53" s="143" t="n">
        <v>0.2</v>
      </c>
      <c r="J53" s="144" t="s">
        <v>152</v>
      </c>
      <c r="K53" s="143" t="n">
        <v>0.1</v>
      </c>
      <c r="L53" s="144" t="s">
        <v>152</v>
      </c>
      <c r="M53" s="143" t="n">
        <v>0.1</v>
      </c>
      <c r="N53" s="144" t="s">
        <v>150</v>
      </c>
      <c r="O53" s="143" t="n">
        <v>0.1</v>
      </c>
      <c r="P53" s="144" t="s">
        <v>150</v>
      </c>
      <c r="Q53" s="143" t="n">
        <v>1.7</v>
      </c>
      <c r="R53" s="144"/>
      <c r="S53" s="143" t="n">
        <v>0</v>
      </c>
      <c r="T53" s="144" t="s">
        <v>151</v>
      </c>
      <c r="U53" s="143" t="n">
        <v>0</v>
      </c>
      <c r="V53" s="144" t="s">
        <v>152</v>
      </c>
      <c r="W53" s="143" t="n">
        <v>0.1</v>
      </c>
      <c r="X53" s="144" t="s">
        <v>150</v>
      </c>
      <c r="Y53" s="143" t="n">
        <v>0.1</v>
      </c>
      <c r="Z53" s="144" t="s">
        <v>150</v>
      </c>
      <c r="AA53" s="143" t="n">
        <v>0.1</v>
      </c>
      <c r="AB53" s="144" t="s">
        <v>148</v>
      </c>
      <c r="AC53" s="143" t="n">
        <v>0</v>
      </c>
      <c r="AD53" s="144" t="s">
        <v>152</v>
      </c>
    </row>
    <row r="54" customFormat="false" ht="6" hidden="false" customHeight="true" outlineLevel="0" collapsed="false">
      <c r="A54" s="137" t="str">
        <f aca="false">IF(E54&lt;&gt;"",COUNTA($E$13:E54),"")</f>
        <v/>
      </c>
      <c r="B54" s="150"/>
      <c r="C54" s="143"/>
      <c r="D54" s="144"/>
      <c r="E54" s="143"/>
      <c r="F54" s="144"/>
      <c r="G54" s="143"/>
      <c r="H54" s="144"/>
      <c r="I54" s="143"/>
      <c r="J54" s="144"/>
      <c r="K54" s="143"/>
      <c r="L54" s="144"/>
      <c r="M54" s="143"/>
      <c r="N54" s="144"/>
      <c r="O54" s="143"/>
      <c r="P54" s="144"/>
      <c r="Q54" s="143"/>
      <c r="R54" s="144"/>
      <c r="S54" s="143"/>
      <c r="T54" s="144"/>
      <c r="U54" s="143"/>
      <c r="V54" s="144"/>
      <c r="W54" s="143"/>
      <c r="X54" s="144"/>
      <c r="Y54" s="143"/>
      <c r="Z54" s="144"/>
      <c r="AA54" s="143"/>
      <c r="AB54" s="144"/>
      <c r="AC54" s="143"/>
      <c r="AD54" s="144"/>
    </row>
    <row r="55" customFormat="false" ht="11.45" hidden="false" customHeight="true" outlineLevel="0" collapsed="false">
      <c r="A55" s="137" t="n">
        <f aca="false">IF(E55&lt;&gt;"",COUNTA($E$13:E55),"")</f>
        <v>33</v>
      </c>
      <c r="B55" s="151" t="s">
        <v>187</v>
      </c>
      <c r="C55" s="139" t="n">
        <v>1.67</v>
      </c>
      <c r="D55" s="140" t="s">
        <v>152</v>
      </c>
      <c r="E55" s="139" t="n">
        <v>67.6</v>
      </c>
      <c r="F55" s="140" t="s">
        <v>152</v>
      </c>
      <c r="G55" s="139" t="n">
        <v>40.4</v>
      </c>
      <c r="H55" s="140"/>
      <c r="I55" s="139" t="n">
        <v>2.5</v>
      </c>
      <c r="J55" s="140" t="s">
        <v>152</v>
      </c>
      <c r="K55" s="139" t="n">
        <v>1.9</v>
      </c>
      <c r="L55" s="140" t="s">
        <v>152</v>
      </c>
      <c r="M55" s="139" t="n">
        <v>0.7</v>
      </c>
      <c r="N55" s="140" t="s">
        <v>150</v>
      </c>
      <c r="O55" s="139" t="n">
        <v>1</v>
      </c>
      <c r="P55" s="140" t="s">
        <v>152</v>
      </c>
      <c r="Q55" s="139" t="n">
        <v>1.5</v>
      </c>
      <c r="R55" s="140"/>
      <c r="S55" s="139" t="n">
        <v>2.1</v>
      </c>
      <c r="T55" s="140" t="s">
        <v>152</v>
      </c>
      <c r="U55" s="139" t="n">
        <v>0.8</v>
      </c>
      <c r="V55" s="140" t="s">
        <v>152</v>
      </c>
      <c r="W55" s="139" t="n">
        <v>0.3</v>
      </c>
      <c r="X55" s="140" t="s">
        <v>150</v>
      </c>
      <c r="Y55" s="139" t="n">
        <v>0.2</v>
      </c>
      <c r="Z55" s="140" t="s">
        <v>150</v>
      </c>
      <c r="AA55" s="139" t="n">
        <v>0.1</v>
      </c>
      <c r="AB55" s="140" t="s">
        <v>151</v>
      </c>
      <c r="AC55" s="139" t="n">
        <v>0</v>
      </c>
      <c r="AD55" s="140" t="s">
        <v>150</v>
      </c>
    </row>
    <row r="56" customFormat="false" ht="11.45" hidden="false" customHeight="true" outlineLevel="0" collapsed="false">
      <c r="A56" s="137" t="str">
        <f aca="false">IF(E56&lt;&gt;"",COUNTA($E$13:E56),"")</f>
        <v/>
      </c>
      <c r="B56" s="150" t="s">
        <v>183</v>
      </c>
      <c r="C56" s="143"/>
      <c r="D56" s="144"/>
      <c r="E56" s="143"/>
      <c r="F56" s="144"/>
      <c r="G56" s="143"/>
      <c r="H56" s="144"/>
      <c r="I56" s="143"/>
      <c r="J56" s="144"/>
      <c r="K56" s="143"/>
      <c r="L56" s="144"/>
      <c r="M56" s="143"/>
      <c r="N56" s="144"/>
      <c r="O56" s="143"/>
      <c r="P56" s="144"/>
      <c r="Q56" s="143"/>
      <c r="R56" s="144"/>
      <c r="S56" s="143"/>
      <c r="T56" s="144"/>
      <c r="U56" s="143"/>
      <c r="V56" s="144"/>
      <c r="W56" s="143"/>
      <c r="X56" s="144"/>
      <c r="Y56" s="143"/>
      <c r="Z56" s="144"/>
      <c r="AA56" s="143"/>
      <c r="AB56" s="144"/>
      <c r="AC56" s="143"/>
      <c r="AD56" s="144"/>
    </row>
    <row r="57" customFormat="false" ht="11.45" hidden="false" customHeight="true" outlineLevel="0" collapsed="false">
      <c r="A57" s="137" t="n">
        <f aca="false">IF(E57&lt;&gt;"",COUNTA($E$13:E57),"")</f>
        <v>34</v>
      </c>
      <c r="B57" s="150" t="s">
        <v>184</v>
      </c>
      <c r="C57" s="143" t="n">
        <v>0.01</v>
      </c>
      <c r="D57" s="144" t="s">
        <v>150</v>
      </c>
      <c r="E57" s="143" t="n">
        <v>3.6</v>
      </c>
      <c r="F57" s="144" t="s">
        <v>152</v>
      </c>
      <c r="G57" s="143" t="n">
        <v>242.1</v>
      </c>
      <c r="H57" s="144"/>
      <c r="I57" s="143" t="n">
        <v>0.1</v>
      </c>
      <c r="J57" s="144" t="s">
        <v>150</v>
      </c>
      <c r="K57" s="143" t="n">
        <v>0.1</v>
      </c>
      <c r="L57" s="144" t="s">
        <v>150</v>
      </c>
      <c r="M57" s="143" t="n">
        <v>0</v>
      </c>
      <c r="N57" s="144" t="s">
        <v>150</v>
      </c>
      <c r="O57" s="143" t="n">
        <v>0.1</v>
      </c>
      <c r="P57" s="144" t="s">
        <v>150</v>
      </c>
      <c r="Q57" s="143" t="n">
        <v>1.6</v>
      </c>
      <c r="R57" s="144"/>
      <c r="S57" s="143" t="n">
        <v>0</v>
      </c>
      <c r="T57" s="144" t="s">
        <v>151</v>
      </c>
      <c r="U57" s="143" t="n">
        <v>0</v>
      </c>
      <c r="V57" s="144" t="s">
        <v>150</v>
      </c>
      <c r="W57" s="143" t="n">
        <v>0</v>
      </c>
      <c r="X57" s="144" t="s">
        <v>151</v>
      </c>
      <c r="Y57" s="143" t="n">
        <v>0</v>
      </c>
      <c r="Z57" s="144" t="s">
        <v>151</v>
      </c>
      <c r="AA57" s="143" t="n">
        <v>0</v>
      </c>
      <c r="AB57" s="144" t="s">
        <v>152</v>
      </c>
      <c r="AC57" s="143" t="n">
        <v>0</v>
      </c>
      <c r="AD57" s="144" t="s">
        <v>151</v>
      </c>
    </row>
    <row r="58" customFormat="false" ht="11.45" hidden="false" customHeight="true" outlineLevel="0" collapsed="false">
      <c r="A58" s="137" t="n">
        <f aca="false">IF(E58&lt;&gt;"",COUNTA($E$13:E58),"")</f>
        <v>35</v>
      </c>
      <c r="B58" s="150" t="s">
        <v>185</v>
      </c>
      <c r="C58" s="143" t="n">
        <v>0.01</v>
      </c>
      <c r="D58" s="144" t="s">
        <v>150</v>
      </c>
      <c r="E58" s="143" t="s">
        <v>21</v>
      </c>
      <c r="F58" s="144" t="s">
        <v>150</v>
      </c>
      <c r="G58" s="143" t="s">
        <v>21</v>
      </c>
      <c r="H58" s="144"/>
      <c r="I58" s="143" t="s">
        <v>21</v>
      </c>
      <c r="J58" s="144" t="s">
        <v>150</v>
      </c>
      <c r="K58" s="143" t="s">
        <v>21</v>
      </c>
      <c r="L58" s="144" t="s">
        <v>150</v>
      </c>
      <c r="M58" s="143" t="s">
        <v>21</v>
      </c>
      <c r="N58" s="144" t="s">
        <v>154</v>
      </c>
      <c r="O58" s="143" t="s">
        <v>21</v>
      </c>
      <c r="P58" s="144" t="s">
        <v>151</v>
      </c>
      <c r="Q58" s="143" t="s">
        <v>21</v>
      </c>
      <c r="R58" s="144"/>
      <c r="S58" s="143" t="s">
        <v>21</v>
      </c>
      <c r="T58" s="144" t="s">
        <v>150</v>
      </c>
      <c r="U58" s="143" t="s">
        <v>21</v>
      </c>
      <c r="V58" s="144" t="s">
        <v>148</v>
      </c>
      <c r="W58" s="143" t="s">
        <v>21</v>
      </c>
      <c r="X58" s="144" t="s">
        <v>151</v>
      </c>
      <c r="Y58" s="143" t="s">
        <v>21</v>
      </c>
      <c r="Z58" s="144" t="s">
        <v>151</v>
      </c>
      <c r="AA58" s="143" t="s">
        <v>21</v>
      </c>
      <c r="AB58" s="144" t="s">
        <v>148</v>
      </c>
      <c r="AC58" s="143" t="s">
        <v>21</v>
      </c>
      <c r="AD58" s="144" t="s">
        <v>148</v>
      </c>
    </row>
    <row r="59" customFormat="false" ht="11.45" hidden="false" customHeight="true" outlineLevel="0" collapsed="false">
      <c r="A59" s="137" t="n">
        <f aca="false">IF(E59&lt;&gt;"",COUNTA($E$13:E59),"")</f>
        <v>36</v>
      </c>
      <c r="B59" s="150" t="s">
        <v>186</v>
      </c>
      <c r="C59" s="143" t="n">
        <v>0</v>
      </c>
      <c r="D59" s="144" t="s">
        <v>148</v>
      </c>
      <c r="E59" s="143" t="s">
        <v>21</v>
      </c>
      <c r="F59" s="144" t="s">
        <v>148</v>
      </c>
      <c r="G59" s="143" t="s">
        <v>21</v>
      </c>
      <c r="H59" s="144"/>
      <c r="I59" s="143" t="s">
        <v>21</v>
      </c>
      <c r="J59" s="144" t="s">
        <v>148</v>
      </c>
      <c r="K59" s="143" t="s">
        <v>21</v>
      </c>
      <c r="L59" s="144" t="s">
        <v>148</v>
      </c>
      <c r="M59" s="143" t="s">
        <v>21</v>
      </c>
      <c r="N59" s="144" t="s">
        <v>148</v>
      </c>
      <c r="O59" s="143" t="s">
        <v>21</v>
      </c>
      <c r="P59" s="144" t="s">
        <v>148</v>
      </c>
      <c r="Q59" s="143" t="s">
        <v>21</v>
      </c>
      <c r="R59" s="144"/>
      <c r="S59" s="143" t="s">
        <v>21</v>
      </c>
      <c r="T59" s="144" t="s">
        <v>148</v>
      </c>
      <c r="U59" s="143" t="s">
        <v>21</v>
      </c>
      <c r="V59" s="144" t="s">
        <v>148</v>
      </c>
      <c r="W59" s="143" t="s">
        <v>21</v>
      </c>
      <c r="X59" s="144" t="s">
        <v>148</v>
      </c>
      <c r="Y59" s="143" t="s">
        <v>21</v>
      </c>
      <c r="Z59" s="144" t="s">
        <v>148</v>
      </c>
      <c r="AA59" s="143" t="s">
        <v>21</v>
      </c>
      <c r="AB59" s="144" t="s">
        <v>148</v>
      </c>
      <c r="AC59" s="143" t="s">
        <v>21</v>
      </c>
      <c r="AD59" s="144" t="s">
        <v>148</v>
      </c>
    </row>
    <row r="60" customFormat="false" ht="45" hidden="false" customHeight="true" outlineLevel="0" collapsed="false">
      <c r="A60" s="137" t="str">
        <f aca="false">IF(E60&lt;&gt;"",COUNTA($E$13:E60),"")</f>
        <v/>
      </c>
      <c r="B60" s="141"/>
      <c r="C60" s="142" t="s">
        <v>166</v>
      </c>
      <c r="D60" s="142"/>
      <c r="E60" s="142"/>
      <c r="F60" s="142"/>
      <c r="G60" s="142"/>
      <c r="H60" s="142"/>
      <c r="I60" s="142"/>
      <c r="J60" s="142"/>
      <c r="K60" s="142"/>
      <c r="L60" s="142"/>
      <c r="M60" s="142"/>
      <c r="N60" s="142"/>
      <c r="O60" s="142"/>
      <c r="P60" s="142"/>
      <c r="Q60" s="142"/>
      <c r="R60" s="142"/>
      <c r="S60" s="142" t="s">
        <v>166</v>
      </c>
      <c r="T60" s="142"/>
      <c r="U60" s="142"/>
      <c r="V60" s="142"/>
      <c r="W60" s="142"/>
      <c r="X60" s="142"/>
      <c r="Y60" s="142"/>
      <c r="Z60" s="142"/>
      <c r="AA60" s="142"/>
      <c r="AB60" s="142"/>
      <c r="AC60" s="142"/>
      <c r="AD60" s="142"/>
    </row>
    <row r="61" customFormat="false" ht="11.45" hidden="false" customHeight="true" outlineLevel="0" collapsed="false">
      <c r="A61" s="137" t="n">
        <f aca="false">IF(E61&lt;&gt;"",COUNTA($E$13:E61),"")</f>
        <v>37</v>
      </c>
      <c r="B61" s="150" t="n">
        <v>1</v>
      </c>
      <c r="C61" s="143" t="n">
        <v>0.24</v>
      </c>
      <c r="D61" s="144" t="s">
        <v>150</v>
      </c>
      <c r="E61" s="143" t="n">
        <v>69.9</v>
      </c>
      <c r="F61" s="144" t="s">
        <v>148</v>
      </c>
      <c r="G61" s="143" t="n">
        <v>296.2</v>
      </c>
      <c r="H61" s="144"/>
      <c r="I61" s="143" t="n">
        <v>0.2</v>
      </c>
      <c r="J61" s="144" t="s">
        <v>150</v>
      </c>
      <c r="K61" s="143" t="n">
        <v>0.2</v>
      </c>
      <c r="L61" s="144" t="s">
        <v>150</v>
      </c>
      <c r="M61" s="143" t="n">
        <v>0</v>
      </c>
      <c r="N61" s="144" t="s">
        <v>151</v>
      </c>
      <c r="O61" s="143" t="n">
        <v>0.2</v>
      </c>
      <c r="P61" s="144" t="s">
        <v>150</v>
      </c>
      <c r="Q61" s="143" t="n">
        <v>0.2</v>
      </c>
      <c r="R61" s="144"/>
      <c r="S61" s="152" t="s">
        <v>25</v>
      </c>
      <c r="T61" s="152"/>
      <c r="U61" s="152" t="s">
        <v>25</v>
      </c>
      <c r="W61" s="115" t="n">
        <v>0.2</v>
      </c>
      <c r="X61" s="115" t="s">
        <v>150</v>
      </c>
      <c r="Y61" s="115" t="n">
        <v>0.2</v>
      </c>
      <c r="Z61" s="115" t="s">
        <v>150</v>
      </c>
      <c r="AA61" s="152" t="s">
        <v>18</v>
      </c>
      <c r="AC61" s="152" t="s">
        <v>18</v>
      </c>
    </row>
    <row r="62" customFormat="false" ht="11.45" hidden="false" customHeight="true" outlineLevel="0" collapsed="false">
      <c r="A62" s="137" t="n">
        <f aca="false">IF(E62&lt;&gt;"",COUNTA($E$13:E62),"")</f>
        <v>38</v>
      </c>
      <c r="B62" s="150" t="n">
        <v>2</v>
      </c>
      <c r="C62" s="143" t="n">
        <v>0.22</v>
      </c>
      <c r="D62" s="144" t="s">
        <v>150</v>
      </c>
      <c r="E62" s="143" t="n">
        <v>47.8</v>
      </c>
      <c r="F62" s="144" t="s">
        <v>152</v>
      </c>
      <c r="G62" s="143" t="n">
        <v>218.4</v>
      </c>
      <c r="H62" s="144"/>
      <c r="I62" s="143" t="n">
        <v>0.4</v>
      </c>
      <c r="J62" s="144" t="s">
        <v>150</v>
      </c>
      <c r="K62" s="143" t="n">
        <v>0.3</v>
      </c>
      <c r="L62" s="144" t="s">
        <v>150</v>
      </c>
      <c r="M62" s="143" t="n">
        <v>0.1</v>
      </c>
      <c r="N62" s="144" t="s">
        <v>151</v>
      </c>
      <c r="O62" s="143" t="n">
        <v>0.3</v>
      </c>
      <c r="P62" s="144" t="s">
        <v>150</v>
      </c>
      <c r="Q62" s="143" t="n">
        <v>0.7</v>
      </c>
      <c r="R62" s="144"/>
      <c r="S62" s="152" t="s">
        <v>25</v>
      </c>
      <c r="T62" s="152"/>
      <c r="U62" s="152" t="s">
        <v>25</v>
      </c>
      <c r="W62" s="115" t="n">
        <v>0.4</v>
      </c>
      <c r="X62" s="115" t="s">
        <v>150</v>
      </c>
      <c r="Y62" s="115" t="n">
        <v>0.3</v>
      </c>
      <c r="Z62" s="115" t="s">
        <v>150</v>
      </c>
      <c r="AA62" s="152" t="s">
        <v>27</v>
      </c>
      <c r="AB62" s="115" t="s">
        <v>154</v>
      </c>
      <c r="AC62" s="115" t="n">
        <v>0</v>
      </c>
      <c r="AD62" s="115" t="s">
        <v>151</v>
      </c>
    </row>
    <row r="63" customFormat="false" ht="11.45" hidden="false" customHeight="true" outlineLevel="0" collapsed="false">
      <c r="A63" s="137" t="n">
        <f aca="false">IF(E63&lt;&gt;"",COUNTA($E$13:E63),"")</f>
        <v>39</v>
      </c>
      <c r="B63" s="150" t="n">
        <v>3</v>
      </c>
      <c r="C63" s="143" t="n">
        <v>0.1</v>
      </c>
      <c r="D63" s="144" t="s">
        <v>150</v>
      </c>
      <c r="E63" s="143" t="n">
        <v>31.8</v>
      </c>
      <c r="F63" s="144" t="s">
        <v>152</v>
      </c>
      <c r="G63" s="143" t="n">
        <v>313.7</v>
      </c>
      <c r="H63" s="144"/>
      <c r="I63" s="143" t="n">
        <v>0.3</v>
      </c>
      <c r="J63" s="144" t="s">
        <v>150</v>
      </c>
      <c r="K63" s="143" t="n">
        <v>0.2</v>
      </c>
      <c r="L63" s="144" t="s">
        <v>152</v>
      </c>
      <c r="M63" s="143" t="n">
        <v>0.1</v>
      </c>
      <c r="N63" s="144" t="s">
        <v>151</v>
      </c>
      <c r="O63" s="143" t="n">
        <v>0.3</v>
      </c>
      <c r="P63" s="144" t="s">
        <v>150</v>
      </c>
      <c r="Q63" s="143" t="n">
        <v>0.8</v>
      </c>
      <c r="R63" s="144"/>
      <c r="S63" s="152" t="s">
        <v>25</v>
      </c>
      <c r="T63" s="152"/>
      <c r="U63" s="152" t="s">
        <v>25</v>
      </c>
      <c r="W63" s="115" t="n">
        <v>0.3</v>
      </c>
      <c r="X63" s="115" t="s">
        <v>150</v>
      </c>
      <c r="Y63" s="115" t="n">
        <v>0.3</v>
      </c>
      <c r="Z63" s="115" t="s">
        <v>150</v>
      </c>
      <c r="AA63" s="115" t="n">
        <v>0</v>
      </c>
      <c r="AB63" s="115" t="s">
        <v>150</v>
      </c>
      <c r="AC63" s="115" t="n">
        <v>0</v>
      </c>
      <c r="AD63" s="115" t="s">
        <v>150</v>
      </c>
    </row>
    <row r="64" customFormat="false" ht="11.45" hidden="false" customHeight="true" outlineLevel="0" collapsed="false">
      <c r="A64" s="137" t="n">
        <f aca="false">IF(E64&lt;&gt;"",COUNTA($E$13:E64),"")</f>
        <v>40</v>
      </c>
      <c r="B64" s="150" t="s">
        <v>180</v>
      </c>
      <c r="C64" s="143" t="n">
        <v>0.13</v>
      </c>
      <c r="D64" s="144" t="s">
        <v>152</v>
      </c>
      <c r="E64" s="143" t="n">
        <v>56.2</v>
      </c>
      <c r="F64" s="144" t="s">
        <v>148</v>
      </c>
      <c r="G64" s="143" t="n">
        <v>417.2</v>
      </c>
      <c r="H64" s="144"/>
      <c r="I64" s="143" t="n">
        <v>0.6</v>
      </c>
      <c r="J64" s="144" t="s">
        <v>152</v>
      </c>
      <c r="K64" s="143" t="n">
        <v>0.5</v>
      </c>
      <c r="L64" s="144" t="s">
        <v>152</v>
      </c>
      <c r="M64" s="143" t="n">
        <v>0.1</v>
      </c>
      <c r="N64" s="144" t="s">
        <v>150</v>
      </c>
      <c r="O64" s="143" t="n">
        <v>0.5</v>
      </c>
      <c r="P64" s="144" t="s">
        <v>148</v>
      </c>
      <c r="Q64" s="143" t="n">
        <v>0.8</v>
      </c>
      <c r="R64" s="144"/>
      <c r="S64" s="152" t="s">
        <v>25</v>
      </c>
      <c r="T64" s="152"/>
      <c r="U64" s="152" t="s">
        <v>25</v>
      </c>
      <c r="W64" s="115" t="n">
        <v>0.5</v>
      </c>
      <c r="X64" s="115" t="s">
        <v>152</v>
      </c>
      <c r="Y64" s="115" t="n">
        <v>0.5</v>
      </c>
      <c r="Z64" s="115" t="s">
        <v>148</v>
      </c>
      <c r="AA64" s="115" t="n">
        <v>0.1</v>
      </c>
      <c r="AB64" s="115" t="s">
        <v>150</v>
      </c>
      <c r="AC64" s="115" t="n">
        <v>0</v>
      </c>
      <c r="AD64" s="115" t="s">
        <v>150</v>
      </c>
    </row>
    <row r="65" customFormat="false" ht="11.45" hidden="false" customHeight="true" outlineLevel="0" collapsed="false">
      <c r="A65" s="137" t="n">
        <f aca="false">IF(E65&lt;&gt;"",COUNTA($E$13:E65),"")</f>
        <v>41</v>
      </c>
      <c r="B65" s="150" t="s">
        <v>181</v>
      </c>
      <c r="C65" s="143" t="n">
        <v>0.26</v>
      </c>
      <c r="D65" s="144" t="s">
        <v>148</v>
      </c>
      <c r="E65" s="143" t="n">
        <v>216.4</v>
      </c>
      <c r="F65" s="144" t="s">
        <v>148</v>
      </c>
      <c r="G65" s="143" t="n">
        <v>820.8</v>
      </c>
      <c r="H65" s="144"/>
      <c r="I65" s="143" t="n">
        <v>4.2</v>
      </c>
      <c r="J65" s="144" t="s">
        <v>148</v>
      </c>
      <c r="K65" s="143" t="n">
        <v>3</v>
      </c>
      <c r="L65" s="144" t="s">
        <v>148</v>
      </c>
      <c r="M65" s="143" t="n">
        <v>1.2</v>
      </c>
      <c r="N65" s="144" t="s">
        <v>152</v>
      </c>
      <c r="O65" s="143" t="n">
        <v>3.2</v>
      </c>
      <c r="P65" s="144" t="s">
        <v>148</v>
      </c>
      <c r="Q65" s="143" t="n">
        <v>1.5</v>
      </c>
      <c r="R65" s="144"/>
      <c r="S65" s="152" t="s">
        <v>25</v>
      </c>
      <c r="T65" s="152"/>
      <c r="U65" s="152" t="s">
        <v>25</v>
      </c>
      <c r="W65" s="115" t="n">
        <v>3.2</v>
      </c>
      <c r="X65" s="115" t="s">
        <v>148</v>
      </c>
      <c r="Y65" s="115" t="n">
        <v>3</v>
      </c>
      <c r="Z65" s="115" t="s">
        <v>148</v>
      </c>
      <c r="AA65" s="115" t="n">
        <v>1.1</v>
      </c>
      <c r="AB65" s="115" t="s">
        <v>152</v>
      </c>
      <c r="AC65" s="115" t="n">
        <v>0.2</v>
      </c>
      <c r="AD65" s="115" t="s">
        <v>152</v>
      </c>
    </row>
    <row r="66" customFormat="false" ht="6" hidden="false" customHeight="true" outlineLevel="0" collapsed="false">
      <c r="A66" s="137" t="str">
        <f aca="false">IF(E66&lt;&gt;"",COUNTA($E$13:E66),"")</f>
        <v/>
      </c>
      <c r="B66" s="150"/>
      <c r="C66" s="143"/>
      <c r="D66" s="144"/>
      <c r="E66" s="143"/>
      <c r="F66" s="144"/>
      <c r="G66" s="143"/>
      <c r="H66" s="144"/>
      <c r="I66" s="143"/>
      <c r="J66" s="144"/>
      <c r="K66" s="143"/>
      <c r="L66" s="144"/>
      <c r="M66" s="143"/>
      <c r="N66" s="144"/>
      <c r="O66" s="143"/>
      <c r="P66" s="144"/>
      <c r="Q66" s="143"/>
      <c r="R66" s="144"/>
      <c r="S66" s="143"/>
      <c r="T66" s="153"/>
      <c r="U66" s="143"/>
      <c r="V66" s="144"/>
      <c r="W66" s="143"/>
      <c r="X66" s="144"/>
      <c r="Y66" s="143"/>
      <c r="Z66" s="144"/>
      <c r="AA66" s="143"/>
      <c r="AB66" s="144"/>
      <c r="AC66" s="143"/>
      <c r="AD66" s="144"/>
    </row>
    <row r="67" customFormat="false" ht="11.45" hidden="false" customHeight="true" outlineLevel="0" collapsed="false">
      <c r="A67" s="137" t="n">
        <f aca="false">IF(E67&lt;&gt;"",COUNTA($E$13:E67),"")</f>
        <v>42</v>
      </c>
      <c r="B67" s="151" t="s">
        <v>187</v>
      </c>
      <c r="C67" s="139" t="n">
        <v>0.95</v>
      </c>
      <c r="D67" s="140" t="s">
        <v>152</v>
      </c>
      <c r="E67" s="139" t="n">
        <v>422.1</v>
      </c>
      <c r="F67" s="140" t="s">
        <v>148</v>
      </c>
      <c r="G67" s="139" t="n">
        <v>442.2</v>
      </c>
      <c r="H67" s="140"/>
      <c r="I67" s="139" t="n">
        <v>5.8</v>
      </c>
      <c r="J67" s="140" t="s">
        <v>148</v>
      </c>
      <c r="K67" s="139" t="n">
        <v>4.3</v>
      </c>
      <c r="L67" s="140" t="s">
        <v>148</v>
      </c>
      <c r="M67" s="139" t="n">
        <v>1.5</v>
      </c>
      <c r="N67" s="140" t="s">
        <v>152</v>
      </c>
      <c r="O67" s="139" t="n">
        <v>4.4</v>
      </c>
      <c r="P67" s="140" t="s">
        <v>148</v>
      </c>
      <c r="Q67" s="139" t="n">
        <v>1</v>
      </c>
      <c r="R67" s="140"/>
      <c r="S67" s="154" t="s">
        <v>25</v>
      </c>
      <c r="T67" s="154"/>
      <c r="U67" s="154" t="s">
        <v>25</v>
      </c>
      <c r="V67" s="155"/>
      <c r="W67" s="155" t="n">
        <v>4.6</v>
      </c>
      <c r="X67" s="155" t="s">
        <v>148</v>
      </c>
      <c r="Y67" s="155" t="n">
        <v>4.2</v>
      </c>
      <c r="Z67" s="155" t="s">
        <v>148</v>
      </c>
      <c r="AA67" s="155" t="n">
        <v>1.1</v>
      </c>
      <c r="AB67" s="155" t="s">
        <v>152</v>
      </c>
      <c r="AC67" s="155" t="n">
        <v>0.3</v>
      </c>
      <c r="AD67" s="155" t="s">
        <v>152</v>
      </c>
    </row>
    <row r="68" customFormat="false" ht="11.45" hidden="false" customHeight="true" outlineLevel="0" collapsed="false">
      <c r="A68" s="137" t="str">
        <f aca="false">IF(E68&lt;&gt;"",COUNTA($E$13:E68),"")</f>
        <v/>
      </c>
      <c r="B68" s="150" t="s">
        <v>183</v>
      </c>
      <c r="C68" s="143"/>
      <c r="D68" s="144"/>
      <c r="E68" s="143"/>
      <c r="F68" s="144"/>
      <c r="G68" s="143"/>
      <c r="H68" s="144"/>
      <c r="I68" s="143"/>
      <c r="J68" s="144"/>
      <c r="K68" s="143"/>
      <c r="L68" s="144"/>
      <c r="M68" s="143"/>
      <c r="N68" s="144"/>
      <c r="O68" s="143"/>
      <c r="P68" s="144"/>
      <c r="Q68" s="143"/>
      <c r="R68" s="144"/>
      <c r="S68" s="143"/>
      <c r="T68" s="153"/>
      <c r="U68" s="143"/>
      <c r="V68" s="144"/>
      <c r="W68" s="143"/>
      <c r="X68" s="144"/>
      <c r="Y68" s="143"/>
      <c r="Z68" s="144"/>
      <c r="AA68" s="143"/>
      <c r="AB68" s="144"/>
      <c r="AC68" s="143"/>
      <c r="AD68" s="144"/>
    </row>
    <row r="69" customFormat="false" ht="11.45" hidden="false" customHeight="true" outlineLevel="0" collapsed="false">
      <c r="A69" s="137" t="n">
        <f aca="false">IF(E69&lt;&gt;"",COUNTA($E$13:E69),"")</f>
        <v>43</v>
      </c>
      <c r="B69" s="150" t="s">
        <v>184</v>
      </c>
      <c r="C69" s="143" t="n">
        <v>0.13</v>
      </c>
      <c r="D69" s="144" t="s">
        <v>152</v>
      </c>
      <c r="E69" s="143" t="n">
        <v>81.6</v>
      </c>
      <c r="F69" s="144" t="s">
        <v>148</v>
      </c>
      <c r="G69" s="143" t="n">
        <v>622.3</v>
      </c>
      <c r="H69" s="144"/>
      <c r="I69" s="143" t="n">
        <v>1</v>
      </c>
      <c r="J69" s="144" t="s">
        <v>152</v>
      </c>
      <c r="K69" s="143" t="n">
        <v>0.8</v>
      </c>
      <c r="L69" s="144" t="s">
        <v>152</v>
      </c>
      <c r="M69" s="143" t="n">
        <v>0.2</v>
      </c>
      <c r="N69" s="144" t="s">
        <v>152</v>
      </c>
      <c r="O69" s="143" t="n">
        <v>0.8</v>
      </c>
      <c r="P69" s="144" t="s">
        <v>148</v>
      </c>
      <c r="Q69" s="143" t="n">
        <v>1</v>
      </c>
      <c r="R69" s="144"/>
      <c r="S69" s="152" t="s">
        <v>25</v>
      </c>
      <c r="T69" s="152"/>
      <c r="U69" s="152" t="s">
        <v>25</v>
      </c>
      <c r="W69" s="115" t="n">
        <v>0.8</v>
      </c>
      <c r="X69" s="115" t="s">
        <v>148</v>
      </c>
      <c r="Y69" s="115" t="n">
        <v>0.8</v>
      </c>
      <c r="Z69" s="115" t="s">
        <v>148</v>
      </c>
      <c r="AA69" s="115" t="n">
        <v>0.1</v>
      </c>
      <c r="AB69" s="115" t="s">
        <v>151</v>
      </c>
      <c r="AC69" s="115" t="n">
        <v>0</v>
      </c>
      <c r="AD69" s="115" t="s">
        <v>151</v>
      </c>
    </row>
    <row r="70" customFormat="false" ht="11.45" hidden="false" customHeight="true" outlineLevel="0" collapsed="false">
      <c r="A70" s="137" t="n">
        <f aca="false">IF(E70&lt;&gt;"",COUNTA($E$13:E70),"")</f>
        <v>44</v>
      </c>
      <c r="B70" s="150" t="s">
        <v>185</v>
      </c>
      <c r="C70" s="143" t="n">
        <v>0.08</v>
      </c>
      <c r="D70" s="144" t="s">
        <v>148</v>
      </c>
      <c r="E70" s="143" t="n">
        <v>75.2</v>
      </c>
      <c r="F70" s="144" t="s">
        <v>148</v>
      </c>
      <c r="G70" s="143" t="n">
        <v>886.2</v>
      </c>
      <c r="H70" s="144"/>
      <c r="I70" s="143" t="n">
        <v>1.1</v>
      </c>
      <c r="J70" s="144" t="s">
        <v>148</v>
      </c>
      <c r="K70" s="143" t="n">
        <v>0.8</v>
      </c>
      <c r="L70" s="144" t="s">
        <v>148</v>
      </c>
      <c r="M70" s="143" t="n">
        <v>0.3</v>
      </c>
      <c r="N70" s="144" t="s">
        <v>152</v>
      </c>
      <c r="O70" s="143" t="n">
        <v>1</v>
      </c>
      <c r="P70" s="144" t="s">
        <v>148</v>
      </c>
      <c r="Q70" s="143" t="n">
        <v>1.3</v>
      </c>
      <c r="R70" s="144"/>
      <c r="S70" s="152" t="s">
        <v>25</v>
      </c>
      <c r="T70" s="152"/>
      <c r="U70" s="152" t="s">
        <v>25</v>
      </c>
      <c r="W70" s="115" t="n">
        <v>1</v>
      </c>
      <c r="X70" s="115" t="s">
        <v>148</v>
      </c>
      <c r="Y70" s="115" t="n">
        <v>0.9</v>
      </c>
      <c r="Z70" s="115" t="s">
        <v>148</v>
      </c>
      <c r="AA70" s="115" t="n">
        <v>0.1</v>
      </c>
      <c r="AB70" s="115" t="s">
        <v>151</v>
      </c>
      <c r="AC70" s="115" t="n">
        <v>0</v>
      </c>
      <c r="AD70" s="115" t="s">
        <v>151</v>
      </c>
    </row>
    <row r="71" customFormat="false" ht="11.45" hidden="false" customHeight="true" outlineLevel="0" collapsed="false">
      <c r="A71" s="137" t="n">
        <f aca="false">IF(E71&lt;&gt;"",COUNTA($E$13:E71),"")</f>
        <v>45</v>
      </c>
      <c r="B71" s="150" t="s">
        <v>186</v>
      </c>
      <c r="C71" s="143" t="n">
        <v>0.05</v>
      </c>
      <c r="D71" s="144" t="s">
        <v>148</v>
      </c>
      <c r="E71" s="143" t="n">
        <v>59.6</v>
      </c>
      <c r="F71" s="144" t="s">
        <v>148</v>
      </c>
      <c r="G71" s="143" t="n">
        <v>1250.3</v>
      </c>
      <c r="H71" s="144"/>
      <c r="I71" s="143" t="n">
        <v>2.2</v>
      </c>
      <c r="J71" s="144" t="s">
        <v>152</v>
      </c>
      <c r="K71" s="143" t="n">
        <v>1.4</v>
      </c>
      <c r="L71" s="144" t="s">
        <v>148</v>
      </c>
      <c r="M71" s="143" t="n">
        <v>0.8</v>
      </c>
      <c r="N71" s="144" t="s">
        <v>152</v>
      </c>
      <c r="O71" s="143" t="n">
        <v>1.4</v>
      </c>
      <c r="P71" s="144" t="s">
        <v>152</v>
      </c>
      <c r="Q71" s="143" t="n">
        <v>2.4</v>
      </c>
      <c r="R71" s="144"/>
      <c r="S71" s="152" t="s">
        <v>25</v>
      </c>
      <c r="T71" s="152"/>
      <c r="U71" s="152" t="s">
        <v>25</v>
      </c>
      <c r="W71" s="115" t="n">
        <v>1.3</v>
      </c>
      <c r="X71" s="115" t="s">
        <v>152</v>
      </c>
      <c r="Y71" s="115" t="n">
        <v>1.3</v>
      </c>
      <c r="Z71" s="115" t="s">
        <v>152</v>
      </c>
      <c r="AA71" s="115" t="n">
        <v>0.9</v>
      </c>
      <c r="AB71" s="115" t="s">
        <v>152</v>
      </c>
      <c r="AC71" s="115" t="n">
        <v>0.2</v>
      </c>
      <c r="AD71" s="115" t="s">
        <v>152</v>
      </c>
    </row>
    <row r="72" customFormat="false" ht="24.95" hidden="false" customHeight="true" outlineLevel="0" collapsed="false">
      <c r="A72" s="137" t="str">
        <f aca="false">IF(E72&lt;&gt;"",COUNTA($E$13:E72),"")</f>
        <v/>
      </c>
      <c r="B72" s="141"/>
      <c r="C72" s="142" t="s">
        <v>167</v>
      </c>
      <c r="D72" s="142"/>
      <c r="E72" s="142"/>
      <c r="F72" s="142"/>
      <c r="G72" s="142"/>
      <c r="H72" s="142"/>
      <c r="I72" s="142"/>
      <c r="J72" s="142"/>
      <c r="K72" s="142"/>
      <c r="L72" s="142"/>
      <c r="M72" s="142"/>
      <c r="N72" s="142"/>
      <c r="O72" s="142"/>
      <c r="P72" s="142"/>
      <c r="Q72" s="142"/>
      <c r="R72" s="142"/>
      <c r="S72" s="142" t="s">
        <v>167</v>
      </c>
      <c r="T72" s="142"/>
      <c r="U72" s="142"/>
      <c r="V72" s="142"/>
      <c r="W72" s="142"/>
      <c r="X72" s="142"/>
      <c r="Y72" s="142"/>
      <c r="Z72" s="142"/>
      <c r="AA72" s="142"/>
      <c r="AB72" s="142"/>
      <c r="AC72" s="142"/>
      <c r="AD72" s="142"/>
    </row>
    <row r="73" customFormat="false" ht="11.45" hidden="false" customHeight="true" outlineLevel="0" collapsed="false">
      <c r="A73" s="137" t="n">
        <f aca="false">IF(E73&lt;&gt;"",COUNTA($E$13:E73),"")</f>
        <v>46</v>
      </c>
      <c r="B73" s="150" t="n">
        <v>1</v>
      </c>
      <c r="C73" s="143" t="n">
        <v>0.14</v>
      </c>
      <c r="D73" s="144" t="s">
        <v>150</v>
      </c>
      <c r="E73" s="143" t="n">
        <v>32.6</v>
      </c>
      <c r="F73" s="144" t="s">
        <v>152</v>
      </c>
      <c r="G73" s="143" t="n">
        <v>225.9</v>
      </c>
      <c r="H73" s="144"/>
      <c r="I73" s="143" t="n">
        <v>0.1</v>
      </c>
      <c r="J73" s="144" t="s">
        <v>150</v>
      </c>
      <c r="K73" s="143" t="n">
        <v>0.1</v>
      </c>
      <c r="L73" s="144" t="s">
        <v>150</v>
      </c>
      <c r="M73" s="143" t="s">
        <v>27</v>
      </c>
      <c r="N73" s="144" t="s">
        <v>154</v>
      </c>
      <c r="O73" s="143" t="n">
        <v>0.1</v>
      </c>
      <c r="P73" s="144" t="s">
        <v>150</v>
      </c>
      <c r="Q73" s="143" t="n">
        <v>0.2</v>
      </c>
      <c r="R73" s="144"/>
      <c r="S73" s="143" t="s">
        <v>25</v>
      </c>
      <c r="T73" s="144"/>
      <c r="U73" s="143" t="s">
        <v>25</v>
      </c>
      <c r="V73" s="144"/>
      <c r="W73" s="143" t="n">
        <v>0.1</v>
      </c>
      <c r="X73" s="144" t="s">
        <v>150</v>
      </c>
      <c r="Y73" s="143" t="n">
        <v>0.1</v>
      </c>
      <c r="Z73" s="144" t="s">
        <v>150</v>
      </c>
      <c r="AA73" s="143" t="s">
        <v>18</v>
      </c>
      <c r="AB73" s="144"/>
      <c r="AC73" s="143" t="s">
        <v>18</v>
      </c>
      <c r="AD73" s="144"/>
    </row>
    <row r="74" customFormat="false" ht="11.45" hidden="false" customHeight="true" outlineLevel="0" collapsed="false">
      <c r="A74" s="137" t="n">
        <f aca="false">IF(E74&lt;&gt;"",COUNTA($E$13:E74),"")</f>
        <v>47</v>
      </c>
      <c r="B74" s="150" t="n">
        <v>2</v>
      </c>
      <c r="C74" s="143" t="n">
        <v>0.09</v>
      </c>
      <c r="D74" s="144" t="s">
        <v>151</v>
      </c>
      <c r="E74" s="143" t="n">
        <v>16.4</v>
      </c>
      <c r="F74" s="144" t="s">
        <v>152</v>
      </c>
      <c r="G74" s="143" t="n">
        <v>177.8</v>
      </c>
      <c r="H74" s="144"/>
      <c r="I74" s="143" t="n">
        <v>0.2</v>
      </c>
      <c r="J74" s="144" t="s">
        <v>151</v>
      </c>
      <c r="K74" s="143" t="n">
        <v>0.1</v>
      </c>
      <c r="L74" s="144" t="s">
        <v>151</v>
      </c>
      <c r="M74" s="143" t="n">
        <v>0</v>
      </c>
      <c r="N74" s="144" t="s">
        <v>151</v>
      </c>
      <c r="O74" s="143" t="n">
        <v>0.1</v>
      </c>
      <c r="P74" s="144" t="s">
        <v>151</v>
      </c>
      <c r="Q74" s="143" t="n">
        <v>0.9</v>
      </c>
      <c r="R74" s="144"/>
      <c r="S74" s="143" t="s">
        <v>25</v>
      </c>
      <c r="T74" s="144"/>
      <c r="U74" s="143" t="s">
        <v>25</v>
      </c>
      <c r="V74" s="144"/>
      <c r="W74" s="143" t="n">
        <v>0.2</v>
      </c>
      <c r="X74" s="144" t="s">
        <v>151</v>
      </c>
      <c r="Y74" s="143" t="n">
        <v>0.1</v>
      </c>
      <c r="Z74" s="144" t="s">
        <v>151</v>
      </c>
      <c r="AA74" s="143" t="s">
        <v>27</v>
      </c>
      <c r="AB74" s="144" t="s">
        <v>154</v>
      </c>
      <c r="AC74" s="143" t="n">
        <v>0</v>
      </c>
      <c r="AD74" s="144" t="s">
        <v>152</v>
      </c>
    </row>
    <row r="75" customFormat="false" ht="11.45" hidden="false" customHeight="true" outlineLevel="0" collapsed="false">
      <c r="A75" s="137" t="n">
        <f aca="false">IF(E75&lt;&gt;"",COUNTA($E$13:E75),"")</f>
        <v>48</v>
      </c>
      <c r="B75" s="150" t="n">
        <v>3</v>
      </c>
      <c r="C75" s="143" t="n">
        <v>0.06</v>
      </c>
      <c r="D75" s="144" t="s">
        <v>150</v>
      </c>
      <c r="E75" s="143" t="n">
        <v>17.3</v>
      </c>
      <c r="F75" s="144" t="s">
        <v>152</v>
      </c>
      <c r="G75" s="143" t="n">
        <v>271</v>
      </c>
      <c r="H75" s="144"/>
      <c r="I75" s="143" t="n">
        <v>0.2</v>
      </c>
      <c r="J75" s="144" t="s">
        <v>150</v>
      </c>
      <c r="K75" s="143" t="n">
        <v>0.1</v>
      </c>
      <c r="L75" s="144" t="s">
        <v>151</v>
      </c>
      <c r="M75" s="143" t="n">
        <v>0.1</v>
      </c>
      <c r="N75" s="144" t="s">
        <v>150</v>
      </c>
      <c r="O75" s="143" t="n">
        <v>0.1</v>
      </c>
      <c r="P75" s="144" t="s">
        <v>150</v>
      </c>
      <c r="Q75" s="143" t="n">
        <v>0.8</v>
      </c>
      <c r="R75" s="144"/>
      <c r="S75" s="143" t="s">
        <v>25</v>
      </c>
      <c r="T75" s="144"/>
      <c r="U75" s="143" t="s">
        <v>25</v>
      </c>
      <c r="V75" s="144"/>
      <c r="W75" s="143" t="n">
        <v>0.2</v>
      </c>
      <c r="X75" s="144" t="s">
        <v>151</v>
      </c>
      <c r="Y75" s="143" t="n">
        <v>0.1</v>
      </c>
      <c r="Z75" s="144" t="s">
        <v>150</v>
      </c>
      <c r="AA75" s="143" t="s">
        <v>27</v>
      </c>
      <c r="AB75" s="144" t="s">
        <v>154</v>
      </c>
      <c r="AC75" s="143" t="s">
        <v>27</v>
      </c>
      <c r="AD75" s="144" t="s">
        <v>154</v>
      </c>
    </row>
    <row r="76" customFormat="false" ht="11.45" hidden="false" customHeight="true" outlineLevel="0" collapsed="false">
      <c r="A76" s="137" t="n">
        <f aca="false">IF(E76&lt;&gt;"",COUNTA($E$13:E76),"")</f>
        <v>49</v>
      </c>
      <c r="B76" s="150" t="s">
        <v>180</v>
      </c>
      <c r="C76" s="143" t="n">
        <v>0.08</v>
      </c>
      <c r="D76" s="144" t="s">
        <v>152</v>
      </c>
      <c r="E76" s="143" t="n">
        <v>30.6</v>
      </c>
      <c r="F76" s="144" t="s">
        <v>148</v>
      </c>
      <c r="G76" s="143" t="n">
        <v>371.5</v>
      </c>
      <c r="H76" s="144"/>
      <c r="I76" s="143" t="n">
        <v>0.4</v>
      </c>
      <c r="J76" s="144" t="s">
        <v>152</v>
      </c>
      <c r="K76" s="143" t="n">
        <v>0.3</v>
      </c>
      <c r="L76" s="144" t="s">
        <v>152</v>
      </c>
      <c r="M76" s="143" t="n">
        <v>0.1</v>
      </c>
      <c r="N76" s="144" t="s">
        <v>150</v>
      </c>
      <c r="O76" s="143" t="n">
        <v>0.3</v>
      </c>
      <c r="P76" s="144" t="s">
        <v>152</v>
      </c>
      <c r="Q76" s="143" t="n">
        <v>1</v>
      </c>
      <c r="R76" s="144"/>
      <c r="S76" s="143" t="s">
        <v>25</v>
      </c>
      <c r="T76" s="144"/>
      <c r="U76" s="143" t="s">
        <v>25</v>
      </c>
      <c r="V76" s="144"/>
      <c r="W76" s="143" t="n">
        <v>0.4</v>
      </c>
      <c r="X76" s="144" t="s">
        <v>150</v>
      </c>
      <c r="Y76" s="143" t="n">
        <v>0.3</v>
      </c>
      <c r="Z76" s="144" t="s">
        <v>152</v>
      </c>
      <c r="AA76" s="143" t="n">
        <v>0</v>
      </c>
      <c r="AB76" s="144" t="s">
        <v>150</v>
      </c>
      <c r="AC76" s="143" t="n">
        <v>0</v>
      </c>
      <c r="AD76" s="144" t="s">
        <v>150</v>
      </c>
    </row>
    <row r="77" customFormat="false" ht="11.45" hidden="false" customHeight="true" outlineLevel="0" collapsed="false">
      <c r="A77" s="137" t="n">
        <f aca="false">IF(E77&lt;&gt;"",COUNTA($E$13:E77),"")</f>
        <v>50</v>
      </c>
      <c r="B77" s="150" t="s">
        <v>181</v>
      </c>
      <c r="C77" s="143" t="n">
        <v>0.4</v>
      </c>
      <c r="D77" s="144" t="s">
        <v>148</v>
      </c>
      <c r="E77" s="143" t="n">
        <v>420.2</v>
      </c>
      <c r="F77" s="144" t="s">
        <v>148</v>
      </c>
      <c r="G77" s="143" t="n">
        <v>1056.1</v>
      </c>
      <c r="H77" s="144"/>
      <c r="I77" s="143" t="n">
        <v>8.4</v>
      </c>
      <c r="J77" s="144" t="s">
        <v>148</v>
      </c>
      <c r="K77" s="143" t="n">
        <v>5.9</v>
      </c>
      <c r="L77" s="144" t="s">
        <v>148</v>
      </c>
      <c r="M77" s="143" t="n">
        <v>2.5</v>
      </c>
      <c r="N77" s="144" t="s">
        <v>148</v>
      </c>
      <c r="O77" s="143" t="n">
        <v>6.5</v>
      </c>
      <c r="P77" s="144" t="s">
        <v>148</v>
      </c>
      <c r="Q77" s="143" t="n">
        <v>1.5</v>
      </c>
      <c r="R77" s="144"/>
      <c r="S77" s="143" t="s">
        <v>25</v>
      </c>
      <c r="T77" s="144"/>
      <c r="U77" s="143" t="s">
        <v>25</v>
      </c>
      <c r="V77" s="144"/>
      <c r="W77" s="143" t="n">
        <v>6.3</v>
      </c>
      <c r="X77" s="144" t="s">
        <v>148</v>
      </c>
      <c r="Y77" s="143" t="n">
        <v>6</v>
      </c>
      <c r="Z77" s="144" t="s">
        <v>148</v>
      </c>
      <c r="AA77" s="143" t="n">
        <v>2.1</v>
      </c>
      <c r="AB77" s="144" t="s">
        <v>148</v>
      </c>
      <c r="AC77" s="143" t="n">
        <v>0.5</v>
      </c>
      <c r="AD77" s="144" t="s">
        <v>148</v>
      </c>
    </row>
    <row r="78" customFormat="false" ht="6" hidden="false" customHeight="true" outlineLevel="0" collapsed="false">
      <c r="A78" s="137" t="str">
        <f aca="false">IF(E78&lt;&gt;"",COUNTA($E$13:E78),"")</f>
        <v/>
      </c>
      <c r="B78" s="150"/>
      <c r="C78" s="143"/>
      <c r="D78" s="144"/>
      <c r="E78" s="143"/>
      <c r="F78" s="144"/>
      <c r="G78" s="143"/>
      <c r="H78" s="144"/>
      <c r="I78" s="143"/>
      <c r="J78" s="144"/>
      <c r="K78" s="143"/>
      <c r="L78" s="144"/>
      <c r="M78" s="143"/>
      <c r="N78" s="144"/>
      <c r="O78" s="143"/>
      <c r="P78" s="144"/>
      <c r="Q78" s="143"/>
      <c r="R78" s="144"/>
      <c r="S78" s="143"/>
      <c r="T78" s="144"/>
      <c r="U78" s="143"/>
      <c r="V78" s="144"/>
      <c r="W78" s="143"/>
      <c r="X78" s="144"/>
      <c r="Y78" s="143"/>
      <c r="Z78" s="144"/>
      <c r="AA78" s="143"/>
      <c r="AB78" s="144"/>
      <c r="AC78" s="143"/>
      <c r="AD78" s="144"/>
    </row>
    <row r="79" customFormat="false" ht="11.45" hidden="false" customHeight="true" outlineLevel="0" collapsed="false">
      <c r="A79" s="137" t="n">
        <f aca="false">IF(E79&lt;&gt;"",COUNTA($E$13:E79),"")</f>
        <v>51</v>
      </c>
      <c r="B79" s="151" t="s">
        <v>187</v>
      </c>
      <c r="C79" s="139" t="n">
        <v>0.78</v>
      </c>
      <c r="D79" s="140" t="s">
        <v>152</v>
      </c>
      <c r="E79" s="139" t="n">
        <v>517</v>
      </c>
      <c r="F79" s="140" t="s">
        <v>148</v>
      </c>
      <c r="G79" s="139" t="n">
        <v>662.5</v>
      </c>
      <c r="H79" s="140"/>
      <c r="I79" s="139" t="n">
        <v>9.3</v>
      </c>
      <c r="J79" s="140" t="s">
        <v>148</v>
      </c>
      <c r="K79" s="139" t="n">
        <v>6.5</v>
      </c>
      <c r="L79" s="140" t="s">
        <v>148</v>
      </c>
      <c r="M79" s="139" t="n">
        <v>2.8</v>
      </c>
      <c r="N79" s="140" t="s">
        <v>148</v>
      </c>
      <c r="O79" s="139" t="n">
        <v>7.2</v>
      </c>
      <c r="P79" s="140" t="s">
        <v>148</v>
      </c>
      <c r="Q79" s="139" t="n">
        <v>1.4</v>
      </c>
      <c r="R79" s="140"/>
      <c r="S79" s="139" t="s">
        <v>25</v>
      </c>
      <c r="T79" s="140"/>
      <c r="U79" s="139" t="s">
        <v>25</v>
      </c>
      <c r="V79" s="140"/>
      <c r="W79" s="139" t="n">
        <v>7.2</v>
      </c>
      <c r="X79" s="140" t="s">
        <v>148</v>
      </c>
      <c r="Y79" s="139" t="n">
        <v>6.7</v>
      </c>
      <c r="Z79" s="140" t="s">
        <v>148</v>
      </c>
      <c r="AA79" s="139" t="n">
        <v>2.1</v>
      </c>
      <c r="AB79" s="140" t="s">
        <v>148</v>
      </c>
      <c r="AC79" s="139" t="n">
        <v>0.5</v>
      </c>
      <c r="AD79" s="140" t="s">
        <v>148</v>
      </c>
    </row>
    <row r="80" customFormat="false" ht="11.45" hidden="false" customHeight="true" outlineLevel="0" collapsed="false">
      <c r="A80" s="137" t="str">
        <f aca="false">IF(E80&lt;&gt;"",COUNTA($E$13:E80),"")</f>
        <v/>
      </c>
      <c r="B80" s="150" t="s">
        <v>183</v>
      </c>
      <c r="C80" s="143"/>
      <c r="D80" s="144"/>
      <c r="E80" s="143"/>
      <c r="F80" s="144"/>
      <c r="G80" s="143"/>
      <c r="H80" s="144"/>
      <c r="I80" s="143"/>
      <c r="J80" s="144"/>
      <c r="K80" s="143"/>
      <c r="L80" s="144"/>
      <c r="M80" s="143"/>
      <c r="N80" s="144"/>
      <c r="O80" s="143"/>
      <c r="P80" s="144"/>
      <c r="Q80" s="143"/>
      <c r="R80" s="144"/>
      <c r="S80" s="143"/>
      <c r="T80" s="144"/>
      <c r="U80" s="143"/>
      <c r="V80" s="144"/>
      <c r="W80" s="143"/>
      <c r="X80" s="144"/>
      <c r="Y80" s="143"/>
      <c r="Z80" s="144"/>
      <c r="AA80" s="143"/>
      <c r="AB80" s="144"/>
      <c r="AC80" s="143"/>
      <c r="AD80" s="144"/>
    </row>
    <row r="81" customFormat="false" ht="11.45" hidden="false" customHeight="true" outlineLevel="0" collapsed="false">
      <c r="A81" s="137" t="n">
        <f aca="false">IF(E81&lt;&gt;"",COUNTA($E$13:E81),"")</f>
        <v>52</v>
      </c>
      <c r="B81" s="150" t="s">
        <v>184</v>
      </c>
      <c r="C81" s="143" t="n">
        <v>0.12</v>
      </c>
      <c r="D81" s="144" t="s">
        <v>152</v>
      </c>
      <c r="E81" s="143" t="n">
        <v>79.9</v>
      </c>
      <c r="F81" s="144" t="s">
        <v>148</v>
      </c>
      <c r="G81" s="143" t="n">
        <v>678.7</v>
      </c>
      <c r="H81" s="144"/>
      <c r="I81" s="143" t="n">
        <v>0.9</v>
      </c>
      <c r="J81" s="144" t="s">
        <v>152</v>
      </c>
      <c r="K81" s="143" t="n">
        <v>0.6</v>
      </c>
      <c r="L81" s="144" t="s">
        <v>148</v>
      </c>
      <c r="M81" s="143" t="n">
        <v>0.2</v>
      </c>
      <c r="N81" s="144" t="s">
        <v>150</v>
      </c>
      <c r="O81" s="143" t="n">
        <v>0.8</v>
      </c>
      <c r="P81" s="144" t="s">
        <v>148</v>
      </c>
      <c r="Q81" s="143" t="n">
        <v>1</v>
      </c>
      <c r="R81" s="144"/>
      <c r="S81" s="143" t="s">
        <v>25</v>
      </c>
      <c r="T81" s="144"/>
      <c r="U81" s="143" t="s">
        <v>25</v>
      </c>
      <c r="V81" s="144"/>
      <c r="W81" s="143" t="n">
        <v>0.8</v>
      </c>
      <c r="X81" s="144" t="s">
        <v>152</v>
      </c>
      <c r="Y81" s="143" t="n">
        <v>0.7</v>
      </c>
      <c r="Z81" s="144" t="s">
        <v>148</v>
      </c>
      <c r="AA81" s="143" t="n">
        <v>0.1</v>
      </c>
      <c r="AB81" s="144" t="s">
        <v>152</v>
      </c>
      <c r="AC81" s="143" t="n">
        <v>0</v>
      </c>
      <c r="AD81" s="144" t="s">
        <v>152</v>
      </c>
    </row>
    <row r="82" customFormat="false" ht="11.45" hidden="false" customHeight="true" outlineLevel="0" collapsed="false">
      <c r="A82" s="137" t="n">
        <f aca="false">IF(E82&lt;&gt;"",COUNTA($E$13:E82),"")</f>
        <v>53</v>
      </c>
      <c r="B82" s="150" t="s">
        <v>185</v>
      </c>
      <c r="C82" s="143" t="n">
        <v>0.16</v>
      </c>
      <c r="D82" s="144" t="s">
        <v>152</v>
      </c>
      <c r="E82" s="143" t="n">
        <v>170.2</v>
      </c>
      <c r="F82" s="144" t="s">
        <v>148</v>
      </c>
      <c r="G82" s="143" t="n">
        <v>1041.8</v>
      </c>
      <c r="H82" s="144"/>
      <c r="I82" s="143" t="n">
        <v>2.3</v>
      </c>
      <c r="J82" s="144" t="s">
        <v>152</v>
      </c>
      <c r="K82" s="143" t="n">
        <v>1.8</v>
      </c>
      <c r="L82" s="144" t="s">
        <v>152</v>
      </c>
      <c r="M82" s="143" t="n">
        <v>0.5</v>
      </c>
      <c r="N82" s="144" t="s">
        <v>150</v>
      </c>
      <c r="O82" s="143" t="n">
        <v>2</v>
      </c>
      <c r="P82" s="144" t="s">
        <v>152</v>
      </c>
      <c r="Q82" s="143" t="n">
        <v>1.2</v>
      </c>
      <c r="R82" s="144"/>
      <c r="S82" s="143" t="s">
        <v>25</v>
      </c>
      <c r="T82" s="144"/>
      <c r="U82" s="143" t="s">
        <v>25</v>
      </c>
      <c r="V82" s="144"/>
      <c r="W82" s="143" t="n">
        <v>2.1</v>
      </c>
      <c r="X82" s="144" t="s">
        <v>152</v>
      </c>
      <c r="Y82" s="143" t="n">
        <v>2</v>
      </c>
      <c r="Z82" s="144" t="s">
        <v>152</v>
      </c>
      <c r="AA82" s="143" t="n">
        <v>0.2</v>
      </c>
      <c r="AB82" s="144" t="s">
        <v>150</v>
      </c>
      <c r="AC82" s="143" t="s">
        <v>27</v>
      </c>
      <c r="AD82" s="144" t="s">
        <v>154</v>
      </c>
    </row>
    <row r="83" customFormat="false" ht="11.45" hidden="false" customHeight="true" outlineLevel="0" collapsed="false">
      <c r="A83" s="137" t="n">
        <f aca="false">IF(E83&lt;&gt;"",COUNTA($E$13:E83),"")</f>
        <v>54</v>
      </c>
      <c r="B83" s="150" t="s">
        <v>186</v>
      </c>
      <c r="C83" s="143" t="n">
        <v>0.12</v>
      </c>
      <c r="D83" s="144" t="s">
        <v>148</v>
      </c>
      <c r="E83" s="143" t="n">
        <v>170</v>
      </c>
      <c r="F83" s="144" t="s">
        <v>148</v>
      </c>
      <c r="G83" s="143" t="n">
        <v>1457</v>
      </c>
      <c r="H83" s="144"/>
      <c r="I83" s="143" t="n">
        <v>5.3</v>
      </c>
      <c r="J83" s="144" t="s">
        <v>148</v>
      </c>
      <c r="K83" s="143" t="n">
        <v>3.5</v>
      </c>
      <c r="L83" s="144" t="s">
        <v>148</v>
      </c>
      <c r="M83" s="143" t="n">
        <v>1.8</v>
      </c>
      <c r="N83" s="144" t="s">
        <v>148</v>
      </c>
      <c r="O83" s="143" t="n">
        <v>3.7</v>
      </c>
      <c r="P83" s="144" t="s">
        <v>148</v>
      </c>
      <c r="Q83" s="143" t="n">
        <v>2.2</v>
      </c>
      <c r="R83" s="144"/>
      <c r="S83" s="143" t="s">
        <v>25</v>
      </c>
      <c r="T83" s="144"/>
      <c r="U83" s="143" t="s">
        <v>25</v>
      </c>
      <c r="V83" s="144"/>
      <c r="W83" s="143" t="n">
        <v>3.4</v>
      </c>
      <c r="X83" s="144" t="s">
        <v>148</v>
      </c>
      <c r="Y83" s="143" t="n">
        <v>3.3</v>
      </c>
      <c r="Z83" s="144" t="s">
        <v>148</v>
      </c>
      <c r="AA83" s="143" t="n">
        <v>1.8</v>
      </c>
      <c r="AB83" s="144" t="s">
        <v>148</v>
      </c>
      <c r="AC83" s="143" t="n">
        <v>0.4</v>
      </c>
      <c r="AD83" s="144" t="s">
        <v>148</v>
      </c>
    </row>
  </sheetData>
  <mergeCells count="66">
    <mergeCell ref="A1:B1"/>
    <mergeCell ref="C1:R1"/>
    <mergeCell ref="S1:AD1"/>
    <mergeCell ref="A2:B2"/>
    <mergeCell ref="C2:R2"/>
    <mergeCell ref="S2:AD2"/>
    <mergeCell ref="A3:A10"/>
    <mergeCell ref="B3:B10"/>
    <mergeCell ref="C3:R3"/>
    <mergeCell ref="S3:AD3"/>
    <mergeCell ref="C4:D9"/>
    <mergeCell ref="E4:F9"/>
    <mergeCell ref="G4:H9"/>
    <mergeCell ref="I4:J8"/>
    <mergeCell ref="K4:N5"/>
    <mergeCell ref="O4:P8"/>
    <mergeCell ref="Q4:R8"/>
    <mergeCell ref="S4:V5"/>
    <mergeCell ref="W4:Z5"/>
    <mergeCell ref="AA4:AD5"/>
    <mergeCell ref="K6:L8"/>
    <mergeCell ref="M6:N8"/>
    <mergeCell ref="S6:T8"/>
    <mergeCell ref="U6:V8"/>
    <mergeCell ref="W6:X8"/>
    <mergeCell ref="Y6:Z8"/>
    <mergeCell ref="AA6:AB8"/>
    <mergeCell ref="AC6:AD8"/>
    <mergeCell ref="I9:N9"/>
    <mergeCell ref="O9:R9"/>
    <mergeCell ref="S9:T9"/>
    <mergeCell ref="U9:V9"/>
    <mergeCell ref="W9:X9"/>
    <mergeCell ref="Y9:Z9"/>
    <mergeCell ref="AA9:AB9"/>
    <mergeCell ref="AC9:AD9"/>
    <mergeCell ref="C10:D10"/>
    <mergeCell ref="E10:H10"/>
    <mergeCell ref="I10:R10"/>
    <mergeCell ref="S10:AD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C12:R12"/>
    <mergeCell ref="S12:AD12"/>
    <mergeCell ref="C24:R24"/>
    <mergeCell ref="S24:AD24"/>
    <mergeCell ref="C36:R36"/>
    <mergeCell ref="S36:AD36"/>
    <mergeCell ref="C48:R48"/>
    <mergeCell ref="S48:AD48"/>
    <mergeCell ref="C60:R60"/>
    <mergeCell ref="S60:AD60"/>
    <mergeCell ref="C72:R72"/>
    <mergeCell ref="S72:AD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rowBreaks count="1" manualBreakCount="1">
    <brk id="5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N12"/>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20.7"/>
    <col collapsed="false" customWidth="true" hidden="false" outlineLevel="0" max="3" min="3" style="115" width="7.7"/>
    <col collapsed="false" customWidth="true" hidden="false" outlineLevel="0" max="4" min="4" style="116" width="3.7"/>
    <col collapsed="false" customWidth="true" hidden="false" outlineLevel="0" max="5" min="5" style="115" width="8.7"/>
    <col collapsed="false" customWidth="true" hidden="false" outlineLevel="0" max="6" min="6" style="116" width="3.7"/>
    <col collapsed="false" customWidth="true" hidden="false" outlineLevel="0" max="7" min="7" style="115" width="7.7"/>
    <col collapsed="false" customWidth="true" hidden="false" outlineLevel="0" max="8" min="8" style="115" width="3.7"/>
    <col collapsed="false" customWidth="true" hidden="false" outlineLevel="0" max="9" min="9" style="117" width="6.7"/>
    <col collapsed="false" customWidth="true" hidden="false" outlineLevel="0" max="10" min="10" style="115" width="3.7"/>
    <col collapsed="false" customWidth="true" hidden="false" outlineLevel="0" max="11" min="11" style="117" width="7.7"/>
    <col collapsed="false" customWidth="true" hidden="false" outlineLevel="0" max="12" min="12" style="115" width="3.7"/>
    <col collapsed="false" customWidth="true" hidden="false" outlineLevel="0" max="13" min="13" style="117" width="7.7"/>
    <col collapsed="false" customWidth="true" hidden="false" outlineLevel="0" max="14" min="14" style="156" width="2.7"/>
    <col collapsed="false" customWidth="true" hidden="false" outlineLevel="0" max="15" min="15" style="117" width="5.71"/>
    <col collapsed="false" customWidth="true" hidden="false" outlineLevel="0" max="16" min="16" style="115" width="2.7"/>
    <col collapsed="false" customWidth="true" hidden="false" outlineLevel="0" max="17" min="17" style="117" width="5.71"/>
    <col collapsed="false" customWidth="true" hidden="false" outlineLevel="0" max="18" min="18" style="115" width="2.7"/>
    <col collapsed="false" customWidth="true" hidden="false" outlineLevel="0" max="19" min="19" style="117" width="5.71"/>
    <col collapsed="false" customWidth="true" hidden="false" outlineLevel="0" max="20" min="20" style="115" width="2.7"/>
    <col collapsed="false" customWidth="true" hidden="false" outlineLevel="0" max="21" min="21" style="115" width="5.71"/>
    <col collapsed="false" customWidth="true" hidden="false" outlineLevel="0" max="22" min="22" style="115" width="2.7"/>
    <col collapsed="false" customWidth="true" hidden="false" outlineLevel="0" max="23" min="23" style="115" width="5.71"/>
    <col collapsed="false" customWidth="true" hidden="false" outlineLevel="0" max="24" min="24" style="115" width="2.7"/>
    <col collapsed="false" customWidth="true" hidden="false" outlineLevel="0" max="25" min="25" style="115" width="5.71"/>
    <col collapsed="false" customWidth="true" hidden="false" outlineLevel="0" max="26" min="26" style="115" width="2.7"/>
    <col collapsed="false" customWidth="true" hidden="false" outlineLevel="0" max="27" min="27" style="115" width="5.71"/>
    <col collapsed="false" customWidth="true" hidden="false" outlineLevel="0" max="28" min="28" style="115" width="2.7"/>
    <col collapsed="false" customWidth="true" hidden="false" outlineLevel="0" max="29" min="29" style="115" width="5.71"/>
    <col collapsed="false" customWidth="true" hidden="false" outlineLevel="0" max="30" min="30" style="115" width="2.7"/>
    <col collapsed="false" customWidth="false" hidden="false" outlineLevel="0" max="257" min="31" style="115" width="11.28"/>
  </cols>
  <sheetData>
    <row r="1" s="121" customFormat="true" ht="35.1" hidden="false" customHeight="true" outlineLevel="0" collapsed="false">
      <c r="A1" s="157" t="s">
        <v>53</v>
      </c>
      <c r="B1" s="157"/>
      <c r="C1" s="119" t="s">
        <v>188</v>
      </c>
      <c r="D1" s="119"/>
      <c r="E1" s="119"/>
      <c r="F1" s="119"/>
      <c r="G1" s="119"/>
      <c r="H1" s="119"/>
      <c r="I1" s="119"/>
      <c r="J1" s="119"/>
      <c r="K1" s="119"/>
      <c r="L1" s="119"/>
      <c r="M1" s="119"/>
      <c r="N1" s="119"/>
      <c r="O1" s="120" t="s">
        <v>189</v>
      </c>
      <c r="P1" s="120"/>
      <c r="Q1" s="120"/>
      <c r="R1" s="120"/>
      <c r="S1" s="120"/>
      <c r="T1" s="120"/>
      <c r="U1" s="120"/>
      <c r="V1" s="120"/>
      <c r="W1" s="120"/>
      <c r="X1" s="120"/>
      <c r="Y1" s="120"/>
      <c r="Z1" s="120"/>
      <c r="AA1" s="120"/>
      <c r="AB1" s="120"/>
      <c r="AC1" s="120"/>
      <c r="AD1" s="120"/>
    </row>
    <row r="2" s="121" customFormat="true" ht="15" hidden="false" customHeight="true" outlineLevel="0" collapsed="false">
      <c r="A2" s="157"/>
      <c r="B2" s="157"/>
      <c r="C2" s="119"/>
      <c r="D2" s="119"/>
      <c r="E2" s="119"/>
      <c r="F2" s="119"/>
      <c r="G2" s="119"/>
      <c r="H2" s="119"/>
      <c r="I2" s="119"/>
      <c r="J2" s="119"/>
      <c r="K2" s="119"/>
      <c r="L2" s="119"/>
      <c r="M2" s="119"/>
      <c r="N2" s="119"/>
      <c r="O2" s="120"/>
      <c r="P2" s="120"/>
      <c r="Q2" s="120"/>
      <c r="R2" s="120"/>
      <c r="S2" s="120"/>
      <c r="T2" s="120"/>
      <c r="U2" s="120"/>
      <c r="V2" s="120"/>
      <c r="W2" s="120"/>
      <c r="X2" s="120"/>
      <c r="Y2" s="120"/>
      <c r="Z2" s="120"/>
      <c r="AA2" s="120"/>
      <c r="AB2" s="120"/>
      <c r="AC2" s="120"/>
      <c r="AD2" s="120"/>
    </row>
    <row r="3" customFormat="false" ht="11.25" hidden="false" customHeight="true" outlineLevel="0" collapsed="false">
      <c r="A3" s="122" t="s">
        <v>110</v>
      </c>
      <c r="B3" s="123" t="s">
        <v>129</v>
      </c>
      <c r="C3" s="123" t="s">
        <v>130</v>
      </c>
      <c r="D3" s="123"/>
      <c r="E3" s="123"/>
      <c r="F3" s="123"/>
      <c r="G3" s="124" t="s">
        <v>190</v>
      </c>
      <c r="H3" s="124"/>
      <c r="I3" s="124"/>
      <c r="J3" s="124"/>
      <c r="K3" s="124"/>
      <c r="L3" s="124"/>
      <c r="M3" s="124"/>
      <c r="N3" s="124"/>
      <c r="O3" s="125" t="s">
        <v>190</v>
      </c>
      <c r="P3" s="125"/>
      <c r="Q3" s="125"/>
      <c r="R3" s="125"/>
      <c r="S3" s="125"/>
      <c r="T3" s="125"/>
      <c r="U3" s="125"/>
      <c r="V3" s="125"/>
      <c r="W3" s="125"/>
      <c r="X3" s="125"/>
      <c r="Y3" s="125"/>
      <c r="Z3" s="125"/>
      <c r="AA3" s="125"/>
      <c r="AB3" s="125"/>
      <c r="AC3" s="125"/>
      <c r="AD3" s="125"/>
    </row>
    <row r="4" customFormat="false" ht="11.25" hidden="false" customHeight="true" outlineLevel="0" collapsed="false">
      <c r="A4" s="122"/>
      <c r="B4" s="123"/>
      <c r="C4" s="123"/>
      <c r="D4" s="123"/>
      <c r="E4" s="123"/>
      <c r="F4" s="123"/>
      <c r="G4" s="124"/>
      <c r="H4" s="124"/>
      <c r="I4" s="124"/>
      <c r="J4" s="124"/>
      <c r="K4" s="124"/>
      <c r="L4" s="124"/>
      <c r="M4" s="124"/>
      <c r="N4" s="124"/>
      <c r="O4" s="125"/>
      <c r="P4" s="125"/>
      <c r="Q4" s="125"/>
      <c r="R4" s="125"/>
      <c r="S4" s="125"/>
      <c r="T4" s="125"/>
      <c r="U4" s="125"/>
      <c r="V4" s="125"/>
      <c r="W4" s="125"/>
      <c r="X4" s="125"/>
      <c r="Y4" s="125"/>
      <c r="Z4" s="125"/>
      <c r="AA4" s="125"/>
      <c r="AB4" s="125"/>
      <c r="AC4" s="125"/>
      <c r="AD4" s="125"/>
    </row>
    <row r="5" customFormat="false" ht="11.45" hidden="false" customHeight="true" outlineLevel="0" collapsed="false">
      <c r="A5" s="122"/>
      <c r="B5" s="123"/>
      <c r="C5" s="123" t="s">
        <v>132</v>
      </c>
      <c r="D5" s="123"/>
      <c r="E5" s="123" t="s">
        <v>116</v>
      </c>
      <c r="F5" s="123"/>
      <c r="G5" s="124" t="s">
        <v>191</v>
      </c>
      <c r="H5" s="124"/>
      <c r="I5" s="124"/>
      <c r="J5" s="124"/>
      <c r="K5" s="124"/>
      <c r="L5" s="124"/>
      <c r="M5" s="124"/>
      <c r="N5" s="124"/>
      <c r="O5" s="126" t="s">
        <v>191</v>
      </c>
      <c r="P5" s="126"/>
      <c r="Q5" s="126"/>
      <c r="R5" s="126"/>
      <c r="S5" s="124" t="s">
        <v>192</v>
      </c>
      <c r="T5" s="124"/>
      <c r="U5" s="124"/>
      <c r="V5" s="124"/>
      <c r="W5" s="124"/>
      <c r="X5" s="124"/>
      <c r="Y5" s="124"/>
      <c r="Z5" s="124"/>
      <c r="AA5" s="124"/>
      <c r="AB5" s="124"/>
      <c r="AC5" s="124"/>
      <c r="AD5" s="124"/>
    </row>
    <row r="6" customFormat="false" ht="11.45" hidden="false" customHeight="true" outlineLevel="0" collapsed="false">
      <c r="A6" s="122"/>
      <c r="B6" s="123"/>
      <c r="C6" s="123"/>
      <c r="D6" s="123"/>
      <c r="E6" s="123"/>
      <c r="F6" s="123"/>
      <c r="G6" s="123" t="s">
        <v>144</v>
      </c>
      <c r="H6" s="123"/>
      <c r="I6" s="123"/>
      <c r="J6" s="123"/>
      <c r="K6" s="124" t="s">
        <v>193</v>
      </c>
      <c r="L6" s="124"/>
      <c r="M6" s="124"/>
      <c r="N6" s="124"/>
      <c r="O6" s="126" t="s">
        <v>193</v>
      </c>
      <c r="P6" s="126"/>
      <c r="Q6" s="126"/>
      <c r="R6" s="126"/>
      <c r="S6" s="123" t="s">
        <v>144</v>
      </c>
      <c r="T6" s="123"/>
      <c r="U6" s="123"/>
      <c r="V6" s="123"/>
      <c r="W6" s="124" t="s">
        <v>193</v>
      </c>
      <c r="X6" s="124"/>
      <c r="Y6" s="124"/>
      <c r="Z6" s="124"/>
      <c r="AA6" s="124"/>
      <c r="AB6" s="124"/>
      <c r="AC6" s="124"/>
      <c r="AD6" s="124"/>
    </row>
    <row r="7" customFormat="false" ht="11.45" hidden="false" customHeight="true" outlineLevel="0" collapsed="false">
      <c r="A7" s="122"/>
      <c r="B7" s="123"/>
      <c r="C7" s="123"/>
      <c r="D7" s="123"/>
      <c r="E7" s="123"/>
      <c r="F7" s="123"/>
      <c r="G7" s="123"/>
      <c r="H7" s="123"/>
      <c r="I7" s="123"/>
      <c r="J7" s="123"/>
      <c r="K7" s="124" t="s">
        <v>142</v>
      </c>
      <c r="L7" s="124"/>
      <c r="M7" s="124"/>
      <c r="N7" s="124"/>
      <c r="O7" s="126" t="s">
        <v>143</v>
      </c>
      <c r="P7" s="126"/>
      <c r="Q7" s="126"/>
      <c r="R7" s="126"/>
      <c r="S7" s="123"/>
      <c r="T7" s="123"/>
      <c r="U7" s="123"/>
      <c r="V7" s="123"/>
      <c r="W7" s="123" t="s">
        <v>142</v>
      </c>
      <c r="X7" s="123"/>
      <c r="Y7" s="123"/>
      <c r="Z7" s="123"/>
      <c r="AA7" s="124" t="s">
        <v>143</v>
      </c>
      <c r="AB7" s="124"/>
      <c r="AC7" s="124"/>
      <c r="AD7" s="124"/>
    </row>
    <row r="8" customFormat="false" ht="11.45" hidden="false" customHeight="true" outlineLevel="0" collapsed="false">
      <c r="A8" s="122"/>
      <c r="B8" s="123"/>
      <c r="C8" s="123"/>
      <c r="D8" s="123"/>
      <c r="E8" s="123"/>
      <c r="F8" s="123"/>
      <c r="G8" s="123" t="s">
        <v>132</v>
      </c>
      <c r="H8" s="123"/>
      <c r="I8" s="123" t="s">
        <v>116</v>
      </c>
      <c r="J8" s="123"/>
      <c r="K8" s="123" t="s">
        <v>132</v>
      </c>
      <c r="L8" s="123"/>
      <c r="M8" s="124" t="s">
        <v>116</v>
      </c>
      <c r="N8" s="124"/>
      <c r="O8" s="126" t="s">
        <v>132</v>
      </c>
      <c r="P8" s="126"/>
      <c r="Q8" s="123" t="s">
        <v>116</v>
      </c>
      <c r="R8" s="123"/>
      <c r="S8" s="123" t="s">
        <v>132</v>
      </c>
      <c r="T8" s="123"/>
      <c r="U8" s="123" t="s">
        <v>116</v>
      </c>
      <c r="V8" s="123"/>
      <c r="W8" s="123" t="s">
        <v>132</v>
      </c>
      <c r="X8" s="123"/>
      <c r="Y8" s="123" t="s">
        <v>116</v>
      </c>
      <c r="Z8" s="123"/>
      <c r="AA8" s="123" t="s">
        <v>132</v>
      </c>
      <c r="AB8" s="123"/>
      <c r="AC8" s="124" t="s">
        <v>116</v>
      </c>
      <c r="AD8" s="124"/>
    </row>
    <row r="9" customFormat="false" ht="11.45" hidden="false" customHeight="true" outlineLevel="0" collapsed="false">
      <c r="A9" s="122"/>
      <c r="B9" s="123"/>
      <c r="C9" s="123"/>
      <c r="D9" s="123"/>
      <c r="E9" s="123"/>
      <c r="F9" s="123"/>
      <c r="G9" s="123"/>
      <c r="H9" s="123"/>
      <c r="I9" s="123"/>
      <c r="J9" s="123"/>
      <c r="K9" s="123"/>
      <c r="L9" s="123"/>
      <c r="M9" s="124"/>
      <c r="N9" s="124"/>
      <c r="O9" s="126"/>
      <c r="P9" s="126"/>
      <c r="Q9" s="123"/>
      <c r="R9" s="123"/>
      <c r="S9" s="123"/>
      <c r="T9" s="123"/>
      <c r="U9" s="123"/>
      <c r="V9" s="123"/>
      <c r="W9" s="123"/>
      <c r="X9" s="123"/>
      <c r="Y9" s="123"/>
      <c r="Z9" s="123"/>
      <c r="AA9" s="123"/>
      <c r="AB9" s="123"/>
      <c r="AC9" s="124"/>
      <c r="AD9" s="124"/>
    </row>
    <row r="10" customFormat="false" ht="11.45" hidden="false" customHeight="true" outlineLevel="0" collapsed="false">
      <c r="A10" s="122"/>
      <c r="B10" s="123"/>
      <c r="C10" s="124" t="s">
        <v>145</v>
      </c>
      <c r="D10" s="124"/>
      <c r="E10" s="124"/>
      <c r="F10" s="124"/>
      <c r="G10" s="124"/>
      <c r="H10" s="124"/>
      <c r="I10" s="124"/>
      <c r="J10" s="124"/>
      <c r="K10" s="124"/>
      <c r="L10" s="124"/>
      <c r="M10" s="124"/>
      <c r="N10" s="124"/>
      <c r="O10" s="125" t="s">
        <v>145</v>
      </c>
      <c r="P10" s="125"/>
      <c r="Q10" s="125"/>
      <c r="R10" s="125"/>
      <c r="S10" s="125"/>
      <c r="T10" s="125"/>
      <c r="U10" s="125"/>
      <c r="V10" s="125"/>
      <c r="W10" s="125"/>
      <c r="X10" s="125"/>
      <c r="Y10" s="125"/>
      <c r="Z10" s="125"/>
      <c r="AA10" s="125"/>
      <c r="AB10" s="125"/>
      <c r="AC10" s="125"/>
      <c r="AD10" s="125"/>
    </row>
    <row r="11" s="131" customFormat="true" ht="11.45" hidden="false" customHeight="true" outlineLevel="0" collapsed="false">
      <c r="A11" s="127" t="n">
        <v>1</v>
      </c>
      <c r="B11" s="128" t="n">
        <v>2</v>
      </c>
      <c r="C11" s="129" t="n">
        <v>3</v>
      </c>
      <c r="D11" s="129"/>
      <c r="E11" s="129" t="n">
        <v>4</v>
      </c>
      <c r="F11" s="129"/>
      <c r="G11" s="129" t="n">
        <v>5</v>
      </c>
      <c r="H11" s="129"/>
      <c r="I11" s="129" t="n">
        <v>6</v>
      </c>
      <c r="J11" s="129"/>
      <c r="K11" s="129" t="n">
        <v>7</v>
      </c>
      <c r="L11" s="129"/>
      <c r="M11" s="130" t="n">
        <v>8</v>
      </c>
      <c r="N11" s="130"/>
      <c r="O11" s="127" t="n">
        <v>9</v>
      </c>
      <c r="P11" s="127"/>
      <c r="Q11" s="129" t="n">
        <v>10</v>
      </c>
      <c r="R11" s="129"/>
      <c r="S11" s="129" t="n">
        <v>11</v>
      </c>
      <c r="T11" s="129"/>
      <c r="U11" s="129" t="n">
        <v>12</v>
      </c>
      <c r="V11" s="129"/>
      <c r="W11" s="129" t="n">
        <v>13</v>
      </c>
      <c r="X11" s="129"/>
      <c r="Y11" s="129" t="n">
        <v>14</v>
      </c>
      <c r="Z11" s="129"/>
      <c r="AA11" s="129" t="n">
        <v>15</v>
      </c>
      <c r="AB11" s="129"/>
      <c r="AC11" s="130" t="n">
        <v>16</v>
      </c>
      <c r="AD11" s="130"/>
    </row>
    <row r="12" s="136" customFormat="true" ht="20.1" hidden="false" customHeight="true" outlineLevel="0" collapsed="false">
      <c r="A12" s="132"/>
      <c r="B12" s="133"/>
      <c r="C12" s="134" t="s">
        <v>130</v>
      </c>
      <c r="D12" s="134"/>
      <c r="E12" s="134"/>
      <c r="F12" s="134"/>
      <c r="G12" s="134"/>
      <c r="H12" s="134"/>
      <c r="I12" s="134"/>
      <c r="J12" s="134"/>
      <c r="K12" s="134"/>
      <c r="L12" s="134"/>
      <c r="M12" s="134"/>
      <c r="N12" s="134"/>
      <c r="O12" s="135" t="s">
        <v>130</v>
      </c>
      <c r="P12" s="135"/>
      <c r="Q12" s="135"/>
      <c r="R12" s="135"/>
      <c r="S12" s="135"/>
      <c r="T12" s="135"/>
      <c r="U12" s="135"/>
      <c r="V12" s="135"/>
      <c r="W12" s="135"/>
      <c r="X12" s="135"/>
      <c r="Y12" s="135"/>
      <c r="Z12" s="135"/>
      <c r="AA12" s="135"/>
      <c r="AB12" s="135"/>
      <c r="AC12" s="135"/>
      <c r="AD12" s="135"/>
    </row>
    <row r="13" s="136" customFormat="true" ht="11.45" hidden="false" customHeight="true" outlineLevel="0" collapsed="false">
      <c r="A13" s="137" t="n">
        <f aca="false">IF(E13&lt;&gt;"",COUNTA($E13:E$13),"")</f>
        <v>1</v>
      </c>
      <c r="B13" s="138" t="s">
        <v>147</v>
      </c>
      <c r="C13" s="158" t="n">
        <v>4.92</v>
      </c>
      <c r="D13" s="159" t="s">
        <v>148</v>
      </c>
      <c r="E13" s="160" t="n">
        <v>23.9</v>
      </c>
      <c r="F13" s="159" t="s">
        <v>148</v>
      </c>
      <c r="G13" s="160" t="n">
        <v>2.93</v>
      </c>
      <c r="H13" s="159" t="s">
        <v>148</v>
      </c>
      <c r="I13" s="160" t="n">
        <v>12.8</v>
      </c>
      <c r="J13" s="159" t="s">
        <v>148</v>
      </c>
      <c r="K13" s="160" t="n">
        <v>2.74</v>
      </c>
      <c r="L13" s="159" t="s">
        <v>148</v>
      </c>
      <c r="M13" s="160" t="n">
        <v>10.2</v>
      </c>
      <c r="N13" s="159" t="s">
        <v>148</v>
      </c>
      <c r="O13" s="139" t="n">
        <v>1.13</v>
      </c>
      <c r="P13" s="140" t="s">
        <v>148</v>
      </c>
      <c r="Q13" s="139" t="n">
        <v>2.6</v>
      </c>
      <c r="R13" s="140" t="s">
        <v>148</v>
      </c>
      <c r="S13" s="139" t="n">
        <v>3.47</v>
      </c>
      <c r="T13" s="140" t="s">
        <v>148</v>
      </c>
      <c r="U13" s="139" t="n">
        <v>11.2</v>
      </c>
      <c r="V13" s="140" t="s">
        <v>148</v>
      </c>
      <c r="W13" s="139" t="n">
        <v>2.8</v>
      </c>
      <c r="X13" s="140" t="s">
        <v>148</v>
      </c>
      <c r="Y13" s="139" t="n">
        <v>6.7</v>
      </c>
      <c r="Z13" s="140" t="s">
        <v>148</v>
      </c>
      <c r="AA13" s="139" t="n">
        <v>1.57</v>
      </c>
      <c r="AB13" s="140" t="s">
        <v>152</v>
      </c>
      <c r="AC13" s="139" t="n">
        <v>4.5</v>
      </c>
      <c r="AD13" s="140" t="s">
        <v>148</v>
      </c>
    </row>
    <row r="14" s="136" customFormat="true" ht="6" hidden="false" customHeight="true" outlineLevel="0" collapsed="false">
      <c r="A14" s="137" t="str">
        <f aca="false">IF(E14&lt;&gt;"",COUNTA($E$13:E14),"")</f>
        <v/>
      </c>
      <c r="B14" s="141"/>
      <c r="C14" s="145"/>
      <c r="D14" s="142"/>
      <c r="E14" s="142"/>
      <c r="F14" s="142"/>
      <c r="G14" s="142"/>
      <c r="H14" s="142"/>
      <c r="I14" s="142"/>
      <c r="J14" s="142"/>
      <c r="K14" s="142"/>
      <c r="L14" s="142"/>
      <c r="M14" s="142"/>
      <c r="N14" s="142"/>
      <c r="O14" s="142"/>
      <c r="P14" s="142"/>
      <c r="Q14" s="142"/>
      <c r="R14" s="142"/>
      <c r="S14" s="142"/>
      <c r="T14" s="142"/>
      <c r="U14" s="142"/>
      <c r="V14" s="142"/>
      <c r="W14" s="142"/>
      <c r="X14" s="142"/>
      <c r="Y14" s="142"/>
      <c r="Z14" s="142"/>
      <c r="AA14" s="142"/>
      <c r="AB14" s="142"/>
      <c r="AC14" s="142"/>
      <c r="AD14" s="142"/>
    </row>
    <row r="15" s="136" customFormat="true" ht="11.45" hidden="false" customHeight="true" outlineLevel="0" collapsed="false">
      <c r="A15" s="137" t="n">
        <f aca="false">IF(E15&lt;&gt;"",COUNTA($E$13:E15),"")</f>
        <v>2</v>
      </c>
      <c r="B15" s="141" t="s">
        <v>149</v>
      </c>
      <c r="C15" s="161" t="n">
        <v>0.4</v>
      </c>
      <c r="D15" s="162" t="s">
        <v>150</v>
      </c>
      <c r="E15" s="163" t="n">
        <v>1</v>
      </c>
      <c r="F15" s="162" t="s">
        <v>150</v>
      </c>
      <c r="G15" s="163" t="n">
        <v>0.15</v>
      </c>
      <c r="H15" s="162" t="s">
        <v>150</v>
      </c>
      <c r="I15" s="163" t="n">
        <v>0.4</v>
      </c>
      <c r="J15" s="162" t="s">
        <v>152</v>
      </c>
      <c r="K15" s="163" t="n">
        <v>0.12</v>
      </c>
      <c r="L15" s="162" t="s">
        <v>150</v>
      </c>
      <c r="M15" s="163" t="n">
        <v>0.2</v>
      </c>
      <c r="N15" s="162" t="s">
        <v>152</v>
      </c>
      <c r="O15" s="143" t="n">
        <v>0.09</v>
      </c>
      <c r="P15" s="144" t="s">
        <v>150</v>
      </c>
      <c r="Q15" s="143" t="n">
        <v>0.2</v>
      </c>
      <c r="R15" s="144" t="s">
        <v>152</v>
      </c>
      <c r="S15" s="143" t="n">
        <v>0.34</v>
      </c>
      <c r="T15" s="144" t="s">
        <v>150</v>
      </c>
      <c r="U15" s="143" t="n">
        <v>0.6</v>
      </c>
      <c r="V15" s="144" t="s">
        <v>150</v>
      </c>
      <c r="W15" s="143" t="n">
        <v>0.28</v>
      </c>
      <c r="X15" s="144" t="s">
        <v>150</v>
      </c>
      <c r="Y15" s="143" t="n">
        <v>0.4</v>
      </c>
      <c r="Z15" s="144" t="s">
        <v>151</v>
      </c>
      <c r="AA15" s="143" t="n">
        <v>0.14</v>
      </c>
      <c r="AB15" s="144" t="s">
        <v>151</v>
      </c>
      <c r="AC15" s="143" t="n">
        <v>0.2</v>
      </c>
      <c r="AD15" s="144" t="s">
        <v>150</v>
      </c>
    </row>
    <row r="16" s="136" customFormat="true" ht="11.45" hidden="false" customHeight="true" outlineLevel="0" collapsed="false">
      <c r="A16" s="137" t="n">
        <f aca="false">IF(E16&lt;&gt;"",COUNTA($E$13:E16),"")</f>
        <v>3</v>
      </c>
      <c r="B16" s="141" t="s">
        <v>153</v>
      </c>
      <c r="C16" s="161" t="n">
        <v>0.61</v>
      </c>
      <c r="D16" s="162" t="s">
        <v>150</v>
      </c>
      <c r="E16" s="163" t="n">
        <v>1.1</v>
      </c>
      <c r="F16" s="162" t="s">
        <v>150</v>
      </c>
      <c r="G16" s="163" t="n">
        <v>0.13</v>
      </c>
      <c r="H16" s="162" t="s">
        <v>151</v>
      </c>
      <c r="I16" s="163" t="n">
        <v>0.2</v>
      </c>
      <c r="J16" s="162" t="s">
        <v>151</v>
      </c>
      <c r="K16" s="163" t="s">
        <v>27</v>
      </c>
      <c r="L16" s="162" t="s">
        <v>154</v>
      </c>
      <c r="M16" s="163" t="n">
        <v>0.2</v>
      </c>
      <c r="N16" s="162" t="s">
        <v>151</v>
      </c>
      <c r="O16" s="143" t="s">
        <v>27</v>
      </c>
      <c r="P16" s="144" t="s">
        <v>154</v>
      </c>
      <c r="Q16" s="143" t="s">
        <v>27</v>
      </c>
      <c r="R16" s="144" t="s">
        <v>154</v>
      </c>
      <c r="S16" s="143" t="n">
        <v>0.51</v>
      </c>
      <c r="T16" s="144" t="s">
        <v>150</v>
      </c>
      <c r="U16" s="143" t="n">
        <v>0.8</v>
      </c>
      <c r="V16" s="144" t="s">
        <v>150</v>
      </c>
      <c r="W16" s="143" t="n">
        <v>0.42</v>
      </c>
      <c r="X16" s="144" t="s">
        <v>150</v>
      </c>
      <c r="Y16" s="143" t="n">
        <v>0.5</v>
      </c>
      <c r="Z16" s="144" t="s">
        <v>150</v>
      </c>
      <c r="AA16" s="143" t="n">
        <v>0.17</v>
      </c>
      <c r="AB16" s="144" t="s">
        <v>151</v>
      </c>
      <c r="AC16" s="143" t="n">
        <v>0.3</v>
      </c>
      <c r="AD16" s="144" t="s">
        <v>151</v>
      </c>
    </row>
    <row r="17" s="136" customFormat="true" ht="11.45" hidden="false" customHeight="true" outlineLevel="0" collapsed="false">
      <c r="A17" s="137" t="n">
        <f aca="false">IF(E17&lt;&gt;"",COUNTA($E$13:E17),"")</f>
        <v>4</v>
      </c>
      <c r="B17" s="141" t="s">
        <v>155</v>
      </c>
      <c r="C17" s="161" t="n">
        <v>0.61</v>
      </c>
      <c r="D17" s="162" t="s">
        <v>152</v>
      </c>
      <c r="E17" s="163" t="n">
        <v>1</v>
      </c>
      <c r="F17" s="162" t="s">
        <v>150</v>
      </c>
      <c r="G17" s="163" t="n">
        <v>0.21</v>
      </c>
      <c r="H17" s="162" t="s">
        <v>150</v>
      </c>
      <c r="I17" s="163" t="s">
        <v>27</v>
      </c>
      <c r="J17" s="162" t="s">
        <v>154</v>
      </c>
      <c r="K17" s="163" t="n">
        <v>0.17</v>
      </c>
      <c r="L17" s="162" t="s">
        <v>151</v>
      </c>
      <c r="M17" s="163" t="n">
        <v>0.2</v>
      </c>
      <c r="N17" s="162" t="s">
        <v>151</v>
      </c>
      <c r="O17" s="143" t="s">
        <v>27</v>
      </c>
      <c r="P17" s="144" t="s">
        <v>154</v>
      </c>
      <c r="Q17" s="143" t="s">
        <v>27</v>
      </c>
      <c r="R17" s="144" t="s">
        <v>154</v>
      </c>
      <c r="S17" s="143" t="n">
        <v>0.47</v>
      </c>
      <c r="T17" s="144" t="s">
        <v>150</v>
      </c>
      <c r="U17" s="143" t="n">
        <v>0.7</v>
      </c>
      <c r="V17" s="144" t="s">
        <v>150</v>
      </c>
      <c r="W17" s="143" t="n">
        <v>0.41</v>
      </c>
      <c r="X17" s="144" t="s">
        <v>150</v>
      </c>
      <c r="Y17" s="143" t="n">
        <v>0.5</v>
      </c>
      <c r="Z17" s="144" t="s">
        <v>150</v>
      </c>
      <c r="AA17" s="143" t="n">
        <v>0.15</v>
      </c>
      <c r="AB17" s="144" t="s">
        <v>151</v>
      </c>
      <c r="AC17" s="143" t="n">
        <v>0.2</v>
      </c>
      <c r="AD17" s="144" t="s">
        <v>151</v>
      </c>
    </row>
    <row r="18" s="136" customFormat="true" ht="11.45" hidden="false" customHeight="true" outlineLevel="0" collapsed="false">
      <c r="A18" s="137" t="n">
        <f aca="false">IF(E18&lt;&gt;"",COUNTA($E$13:E18),"")</f>
        <v>5</v>
      </c>
      <c r="B18" s="141" t="s">
        <v>156</v>
      </c>
      <c r="C18" s="161" t="n">
        <v>0.6</v>
      </c>
      <c r="D18" s="162" t="s">
        <v>152</v>
      </c>
      <c r="E18" s="163" t="n">
        <v>1.2</v>
      </c>
      <c r="F18" s="162" t="s">
        <v>152</v>
      </c>
      <c r="G18" s="163" t="n">
        <v>0.21</v>
      </c>
      <c r="H18" s="162" t="s">
        <v>150</v>
      </c>
      <c r="I18" s="163" t="n">
        <v>0.4</v>
      </c>
      <c r="J18" s="162" t="s">
        <v>150</v>
      </c>
      <c r="K18" s="163" t="n">
        <v>0.2</v>
      </c>
      <c r="L18" s="162" t="s">
        <v>150</v>
      </c>
      <c r="M18" s="163" t="n">
        <v>0.3</v>
      </c>
      <c r="N18" s="162" t="s">
        <v>150</v>
      </c>
      <c r="O18" s="143" t="s">
        <v>27</v>
      </c>
      <c r="P18" s="144" t="s">
        <v>154</v>
      </c>
      <c r="Q18" s="143" t="n">
        <v>0.1</v>
      </c>
      <c r="R18" s="144" t="s">
        <v>151</v>
      </c>
      <c r="S18" s="143" t="n">
        <v>0.46</v>
      </c>
      <c r="T18" s="144" t="s">
        <v>152</v>
      </c>
      <c r="U18" s="143" t="n">
        <v>0.8</v>
      </c>
      <c r="V18" s="144" t="s">
        <v>150</v>
      </c>
      <c r="W18" s="143" t="n">
        <v>0.4</v>
      </c>
      <c r="X18" s="144" t="s">
        <v>150</v>
      </c>
      <c r="Y18" s="143" t="n">
        <v>0.5</v>
      </c>
      <c r="Z18" s="144" t="s">
        <v>150</v>
      </c>
      <c r="AA18" s="143" t="n">
        <v>0.18</v>
      </c>
      <c r="AB18" s="144" t="s">
        <v>150</v>
      </c>
      <c r="AC18" s="143" t="n">
        <v>0.3</v>
      </c>
      <c r="AD18" s="144" t="s">
        <v>150</v>
      </c>
    </row>
    <row r="19" s="136" customFormat="true" ht="11.45" hidden="false" customHeight="true" outlineLevel="0" collapsed="false">
      <c r="A19" s="137" t="n">
        <f aca="false">IF(E19&lt;&gt;"",COUNTA($E$13:E19),"")</f>
        <v>6</v>
      </c>
      <c r="B19" s="141" t="s">
        <v>157</v>
      </c>
      <c r="C19" s="161" t="n">
        <v>0.43</v>
      </c>
      <c r="D19" s="162" t="s">
        <v>152</v>
      </c>
      <c r="E19" s="163" t="n">
        <v>1</v>
      </c>
      <c r="F19" s="162" t="s">
        <v>152</v>
      </c>
      <c r="G19" s="163" t="n">
        <v>0.23</v>
      </c>
      <c r="H19" s="162" t="s">
        <v>152</v>
      </c>
      <c r="I19" s="163" t="n">
        <v>0.3</v>
      </c>
      <c r="J19" s="162" t="s">
        <v>152</v>
      </c>
      <c r="K19" s="163" t="n">
        <v>0.19</v>
      </c>
      <c r="L19" s="162" t="s">
        <v>152</v>
      </c>
      <c r="M19" s="163" t="n">
        <v>0.2</v>
      </c>
      <c r="N19" s="162" t="s">
        <v>152</v>
      </c>
      <c r="O19" s="143" t="n">
        <v>0.08</v>
      </c>
      <c r="P19" s="144" t="s">
        <v>150</v>
      </c>
      <c r="Q19" s="143" t="n">
        <v>0.1</v>
      </c>
      <c r="R19" s="144" t="s">
        <v>150</v>
      </c>
      <c r="S19" s="143" t="n">
        <v>0.28</v>
      </c>
      <c r="T19" s="144" t="s">
        <v>152</v>
      </c>
      <c r="U19" s="143" t="n">
        <v>0.7</v>
      </c>
      <c r="V19" s="144" t="s">
        <v>150</v>
      </c>
      <c r="W19" s="143" t="n">
        <v>0.24</v>
      </c>
      <c r="X19" s="144" t="s">
        <v>150</v>
      </c>
      <c r="Y19" s="143" t="n">
        <v>0.5</v>
      </c>
      <c r="Z19" s="144" t="s">
        <v>150</v>
      </c>
      <c r="AA19" s="143" t="n">
        <v>0.11</v>
      </c>
      <c r="AB19" s="144" t="s">
        <v>150</v>
      </c>
      <c r="AC19" s="143" t="n">
        <v>0.2</v>
      </c>
      <c r="AD19" s="144" t="s">
        <v>150</v>
      </c>
    </row>
    <row r="20" s="136" customFormat="true" ht="11.45" hidden="false" customHeight="true" outlineLevel="0" collapsed="false">
      <c r="A20" s="137" t="n">
        <f aca="false">IF(E20&lt;&gt;"",COUNTA($E$13:E20),"")</f>
        <v>7</v>
      </c>
      <c r="B20" s="141" t="s">
        <v>158</v>
      </c>
      <c r="C20" s="161" t="n">
        <v>0.55</v>
      </c>
      <c r="D20" s="162" t="s">
        <v>152</v>
      </c>
      <c r="E20" s="163" t="n">
        <v>1.9</v>
      </c>
      <c r="F20" s="162" t="s">
        <v>148</v>
      </c>
      <c r="G20" s="163" t="n">
        <v>0.41</v>
      </c>
      <c r="H20" s="162" t="s">
        <v>152</v>
      </c>
      <c r="I20" s="163" t="n">
        <v>0.8</v>
      </c>
      <c r="J20" s="162" t="s">
        <v>152</v>
      </c>
      <c r="K20" s="163" t="n">
        <v>0.39</v>
      </c>
      <c r="L20" s="162" t="s">
        <v>152</v>
      </c>
      <c r="M20" s="163" t="n">
        <v>0.6</v>
      </c>
      <c r="N20" s="162" t="s">
        <v>152</v>
      </c>
      <c r="O20" s="143" t="n">
        <v>0.12</v>
      </c>
      <c r="P20" s="144" t="s">
        <v>152</v>
      </c>
      <c r="Q20" s="143" t="n">
        <v>0.2</v>
      </c>
      <c r="R20" s="144" t="s">
        <v>152</v>
      </c>
      <c r="S20" s="143" t="n">
        <v>0.32</v>
      </c>
      <c r="T20" s="144" t="s">
        <v>152</v>
      </c>
      <c r="U20" s="143" t="n">
        <v>1.1</v>
      </c>
      <c r="V20" s="144" t="s">
        <v>148</v>
      </c>
      <c r="W20" s="143" t="n">
        <v>0.24</v>
      </c>
      <c r="X20" s="144" t="s">
        <v>152</v>
      </c>
      <c r="Y20" s="143" t="n">
        <v>0.7</v>
      </c>
      <c r="Z20" s="144" t="s">
        <v>152</v>
      </c>
      <c r="AA20" s="143" t="n">
        <v>0.15</v>
      </c>
      <c r="AB20" s="144" t="s">
        <v>152</v>
      </c>
      <c r="AC20" s="143" t="n">
        <v>0.5</v>
      </c>
      <c r="AD20" s="144" t="s">
        <v>152</v>
      </c>
    </row>
    <row r="21" s="136" customFormat="true" ht="11.45" hidden="false" customHeight="true" outlineLevel="0" collapsed="false">
      <c r="A21" s="137" t="n">
        <f aca="false">IF(E21&lt;&gt;"",COUNTA($E$13:E21),"")</f>
        <v>8</v>
      </c>
      <c r="B21" s="141" t="s">
        <v>159</v>
      </c>
      <c r="C21" s="161" t="n">
        <v>0.82</v>
      </c>
      <c r="D21" s="162" t="s">
        <v>148</v>
      </c>
      <c r="E21" s="163" t="n">
        <v>4</v>
      </c>
      <c r="F21" s="162" t="s">
        <v>148</v>
      </c>
      <c r="G21" s="163" t="n">
        <v>0.72</v>
      </c>
      <c r="H21" s="162" t="s">
        <v>148</v>
      </c>
      <c r="I21" s="163" t="n">
        <v>2.1</v>
      </c>
      <c r="J21" s="162" t="s">
        <v>148</v>
      </c>
      <c r="K21" s="163" t="n">
        <v>0.7</v>
      </c>
      <c r="L21" s="162" t="s">
        <v>148</v>
      </c>
      <c r="M21" s="163" t="n">
        <v>1.7</v>
      </c>
      <c r="N21" s="162" t="s">
        <v>148</v>
      </c>
      <c r="O21" s="143" t="n">
        <v>0.22</v>
      </c>
      <c r="P21" s="144" t="s">
        <v>152</v>
      </c>
      <c r="Q21" s="143" t="n">
        <v>0.4</v>
      </c>
      <c r="R21" s="144" t="s">
        <v>152</v>
      </c>
      <c r="S21" s="143" t="n">
        <v>0.48</v>
      </c>
      <c r="T21" s="144" t="s">
        <v>148</v>
      </c>
      <c r="U21" s="143" t="n">
        <v>1.9</v>
      </c>
      <c r="V21" s="144" t="s">
        <v>148</v>
      </c>
      <c r="W21" s="143" t="n">
        <v>0.36</v>
      </c>
      <c r="X21" s="144" t="s">
        <v>148</v>
      </c>
      <c r="Y21" s="143" t="n">
        <v>1</v>
      </c>
      <c r="Z21" s="144" t="s">
        <v>148</v>
      </c>
      <c r="AA21" s="143" t="n">
        <v>0.25</v>
      </c>
      <c r="AB21" s="144" t="s">
        <v>148</v>
      </c>
      <c r="AC21" s="143" t="n">
        <v>0.9</v>
      </c>
      <c r="AD21" s="144" t="s">
        <v>148</v>
      </c>
    </row>
    <row r="22" s="136" customFormat="true" ht="11.45" hidden="false" customHeight="true" outlineLevel="0" collapsed="false">
      <c r="A22" s="137" t="n">
        <f aca="false">IF(E22&lt;&gt;"",COUNTA($E$13:E22),"")</f>
        <v>9</v>
      </c>
      <c r="B22" s="141" t="s">
        <v>160</v>
      </c>
      <c r="C22" s="161" t="n">
        <v>0.54</v>
      </c>
      <c r="D22" s="162" t="s">
        <v>148</v>
      </c>
      <c r="E22" s="163" t="n">
        <v>3.9</v>
      </c>
      <c r="F22" s="162" t="s">
        <v>148</v>
      </c>
      <c r="G22" s="163" t="n">
        <v>0.5</v>
      </c>
      <c r="H22" s="162" t="s">
        <v>148</v>
      </c>
      <c r="I22" s="163" t="n">
        <v>2.8</v>
      </c>
      <c r="J22" s="162" t="s">
        <v>148</v>
      </c>
      <c r="K22" s="163" t="n">
        <v>0.5</v>
      </c>
      <c r="L22" s="162" t="s">
        <v>148</v>
      </c>
      <c r="M22" s="163" t="n">
        <v>2.4</v>
      </c>
      <c r="N22" s="162" t="s">
        <v>148</v>
      </c>
      <c r="O22" s="143" t="n">
        <v>0.22</v>
      </c>
      <c r="P22" s="144" t="s">
        <v>148</v>
      </c>
      <c r="Q22" s="143" t="n">
        <v>0.4</v>
      </c>
      <c r="R22" s="144" t="s">
        <v>148</v>
      </c>
      <c r="S22" s="143" t="n">
        <v>0.34</v>
      </c>
      <c r="T22" s="144" t="s">
        <v>148</v>
      </c>
      <c r="U22" s="143" t="n">
        <v>1.1</v>
      </c>
      <c r="V22" s="144" t="s">
        <v>148</v>
      </c>
      <c r="W22" s="143" t="n">
        <v>0.26</v>
      </c>
      <c r="X22" s="144" t="s">
        <v>148</v>
      </c>
      <c r="Y22" s="143" t="n">
        <v>0.8</v>
      </c>
      <c r="Z22" s="144" t="s">
        <v>148</v>
      </c>
      <c r="AA22" s="143" t="n">
        <v>0.2</v>
      </c>
      <c r="AB22" s="144" t="s">
        <v>148</v>
      </c>
      <c r="AC22" s="143" t="n">
        <v>0.3</v>
      </c>
      <c r="AD22" s="144" t="s">
        <v>148</v>
      </c>
    </row>
    <row r="23" s="136" customFormat="true" ht="11.45" hidden="false" customHeight="true" outlineLevel="0" collapsed="false">
      <c r="A23" s="137" t="n">
        <f aca="false">IF(E23&lt;&gt;"",COUNTA($E$13:E23),"")</f>
        <v>10</v>
      </c>
      <c r="B23" s="141" t="s">
        <v>161</v>
      </c>
      <c r="C23" s="161" t="n">
        <v>0.36</v>
      </c>
      <c r="D23" s="162" t="s">
        <v>148</v>
      </c>
      <c r="E23" s="163" t="n">
        <v>8.7</v>
      </c>
      <c r="F23" s="162" t="s">
        <v>148</v>
      </c>
      <c r="G23" s="163" t="n">
        <v>0.35</v>
      </c>
      <c r="H23" s="162" t="s">
        <v>148</v>
      </c>
      <c r="I23" s="163" t="n">
        <v>5.3</v>
      </c>
      <c r="J23" s="162" t="s">
        <v>148</v>
      </c>
      <c r="K23" s="163" t="n">
        <v>0.35</v>
      </c>
      <c r="L23" s="162" t="s">
        <v>148</v>
      </c>
      <c r="M23" s="163" t="n">
        <v>4.2</v>
      </c>
      <c r="N23" s="162" t="s">
        <v>148</v>
      </c>
      <c r="O23" s="143" t="n">
        <v>0.25</v>
      </c>
      <c r="P23" s="144" t="s">
        <v>148</v>
      </c>
      <c r="Q23" s="143" t="n">
        <v>1</v>
      </c>
      <c r="R23" s="144" t="s">
        <v>148</v>
      </c>
      <c r="S23" s="143" t="n">
        <v>0.27</v>
      </c>
      <c r="T23" s="144" t="s">
        <v>148</v>
      </c>
      <c r="U23" s="143" t="n">
        <v>3.4</v>
      </c>
      <c r="V23" s="144" t="s">
        <v>148</v>
      </c>
      <c r="W23" s="143" t="n">
        <v>0.19</v>
      </c>
      <c r="X23" s="144" t="s">
        <v>148</v>
      </c>
      <c r="Y23" s="143" t="n">
        <v>1.9</v>
      </c>
      <c r="Z23" s="144" t="s">
        <v>148</v>
      </c>
      <c r="AA23" s="143" t="n">
        <v>0.21</v>
      </c>
      <c r="AB23" s="144" t="s">
        <v>148</v>
      </c>
      <c r="AC23" s="143" t="n">
        <v>1.6</v>
      </c>
      <c r="AD23" s="144" t="s">
        <v>148</v>
      </c>
    </row>
    <row r="24" s="136" customFormat="true" ht="20.1" hidden="false" customHeight="true" outlineLevel="0" collapsed="false">
      <c r="A24" s="137" t="str">
        <f aca="false">IF(E24&lt;&gt;"",COUNTA($E$13:E24),"")</f>
        <v/>
      </c>
      <c r="B24" s="141"/>
      <c r="C24" s="145" t="s">
        <v>139</v>
      </c>
      <c r="D24" s="145"/>
      <c r="E24" s="145"/>
      <c r="F24" s="145"/>
      <c r="G24" s="145"/>
      <c r="H24" s="145"/>
      <c r="I24" s="145"/>
      <c r="J24" s="145"/>
      <c r="K24" s="145"/>
      <c r="L24" s="145"/>
      <c r="M24" s="145"/>
      <c r="N24" s="145"/>
      <c r="O24" s="142" t="s">
        <v>139</v>
      </c>
      <c r="P24" s="142"/>
      <c r="Q24" s="142"/>
      <c r="R24" s="142"/>
      <c r="S24" s="142"/>
      <c r="T24" s="142"/>
      <c r="U24" s="142"/>
      <c r="V24" s="142"/>
      <c r="W24" s="142"/>
      <c r="X24" s="142"/>
      <c r="Y24" s="142"/>
      <c r="Z24" s="142"/>
      <c r="AA24" s="142"/>
      <c r="AB24" s="142"/>
      <c r="AC24" s="142"/>
      <c r="AD24" s="142"/>
    </row>
    <row r="25" s="136" customFormat="true" ht="11.45" hidden="false" customHeight="true" outlineLevel="0" collapsed="false">
      <c r="A25" s="137" t="n">
        <f aca="false">IF(E25&lt;&gt;"",COUNTA($E$13:E25),"")</f>
        <v>11</v>
      </c>
      <c r="B25" s="138" t="s">
        <v>163</v>
      </c>
      <c r="C25" s="158" t="n">
        <v>3.19</v>
      </c>
      <c r="D25" s="159" t="s">
        <v>148</v>
      </c>
      <c r="E25" s="160" t="n">
        <v>4.4</v>
      </c>
      <c r="F25" s="159" t="s">
        <v>148</v>
      </c>
      <c r="G25" s="160" t="n">
        <v>1.44</v>
      </c>
      <c r="H25" s="159" t="s">
        <v>152</v>
      </c>
      <c r="I25" s="160" t="n">
        <v>1.7</v>
      </c>
      <c r="J25" s="159" t="s">
        <v>152</v>
      </c>
      <c r="K25" s="160" t="n">
        <v>1.28</v>
      </c>
      <c r="L25" s="159" t="s">
        <v>152</v>
      </c>
      <c r="M25" s="160" t="n">
        <v>1.4</v>
      </c>
      <c r="N25" s="159" t="s">
        <v>152</v>
      </c>
      <c r="O25" s="139" t="n">
        <v>0.34</v>
      </c>
      <c r="P25" s="140" t="s">
        <v>152</v>
      </c>
      <c r="Q25" s="139" t="n">
        <v>0.3</v>
      </c>
      <c r="R25" s="140" t="s">
        <v>152</v>
      </c>
      <c r="S25" s="139" t="n">
        <v>2.12</v>
      </c>
      <c r="T25" s="140" t="s">
        <v>152</v>
      </c>
      <c r="U25" s="139" t="n">
        <v>2.6</v>
      </c>
      <c r="V25" s="140" t="s">
        <v>152</v>
      </c>
      <c r="W25" s="139" t="n">
        <v>1.65</v>
      </c>
      <c r="X25" s="140" t="s">
        <v>152</v>
      </c>
      <c r="Y25" s="139" t="n">
        <v>1.8</v>
      </c>
      <c r="Z25" s="140" t="s">
        <v>152</v>
      </c>
      <c r="AA25" s="139" t="n">
        <v>0.8</v>
      </c>
      <c r="AB25" s="140" t="s">
        <v>152</v>
      </c>
      <c r="AC25" s="139" t="n">
        <v>0.9</v>
      </c>
      <c r="AD25" s="140" t="s">
        <v>152</v>
      </c>
    </row>
    <row r="26" s="136" customFormat="true" ht="6" hidden="false" customHeight="true" outlineLevel="0" collapsed="false">
      <c r="A26" s="137" t="str">
        <f aca="false">IF(E26&lt;&gt;"",COUNTA($E$13:E26),"")</f>
        <v/>
      </c>
      <c r="B26" s="141"/>
      <c r="C26" s="145"/>
      <c r="D26" s="142"/>
      <c r="E26" s="142"/>
      <c r="F26" s="142"/>
      <c r="G26" s="142"/>
      <c r="H26" s="142"/>
      <c r="I26" s="142"/>
      <c r="J26" s="142"/>
      <c r="K26" s="142"/>
      <c r="L26" s="142"/>
      <c r="M26" s="142"/>
      <c r="N26" s="142"/>
      <c r="O26" s="142"/>
      <c r="P26" s="142"/>
      <c r="Q26" s="142"/>
      <c r="R26" s="142"/>
      <c r="S26" s="142"/>
      <c r="T26" s="142"/>
      <c r="U26" s="142"/>
      <c r="V26" s="142"/>
      <c r="W26" s="142"/>
      <c r="X26" s="142"/>
      <c r="Y26" s="142"/>
      <c r="Z26" s="142"/>
      <c r="AA26" s="142"/>
      <c r="AB26" s="142"/>
      <c r="AC26" s="142"/>
      <c r="AD26" s="142"/>
    </row>
    <row r="27" s="136" customFormat="true" ht="11.45" hidden="false" customHeight="true" outlineLevel="0" collapsed="false">
      <c r="A27" s="137" t="n">
        <f aca="false">IF(E27&lt;&gt;"",COUNTA($E$13:E27),"")</f>
        <v>12</v>
      </c>
      <c r="B27" s="141" t="s">
        <v>149</v>
      </c>
      <c r="C27" s="161" t="n">
        <v>0.32</v>
      </c>
      <c r="D27" s="162" t="s">
        <v>150</v>
      </c>
      <c r="E27" s="163" t="n">
        <v>0.4</v>
      </c>
      <c r="F27" s="162" t="s">
        <v>151</v>
      </c>
      <c r="G27" s="163" t="n">
        <v>0.07</v>
      </c>
      <c r="H27" s="162" t="s">
        <v>151</v>
      </c>
      <c r="I27" s="163" t="s">
        <v>27</v>
      </c>
      <c r="J27" s="162" t="s">
        <v>154</v>
      </c>
      <c r="K27" s="163" t="n">
        <v>0.06</v>
      </c>
      <c r="L27" s="162" t="s">
        <v>151</v>
      </c>
      <c r="M27" s="163" t="n">
        <v>0.1</v>
      </c>
      <c r="N27" s="162" t="s">
        <v>151</v>
      </c>
      <c r="O27" s="143" t="s">
        <v>27</v>
      </c>
      <c r="P27" s="144" t="s">
        <v>154</v>
      </c>
      <c r="Q27" s="143" t="s">
        <v>27</v>
      </c>
      <c r="R27" s="144" t="s">
        <v>154</v>
      </c>
      <c r="S27" s="143" t="n">
        <v>0.27</v>
      </c>
      <c r="T27" s="144" t="s">
        <v>151</v>
      </c>
      <c r="U27" s="143" t="n">
        <v>0.3</v>
      </c>
      <c r="V27" s="144" t="s">
        <v>151</v>
      </c>
      <c r="W27" s="143" t="n">
        <v>0.23</v>
      </c>
      <c r="X27" s="144" t="s">
        <v>151</v>
      </c>
      <c r="Y27" s="143" t="n">
        <v>0.3</v>
      </c>
      <c r="Z27" s="144" t="s">
        <v>151</v>
      </c>
      <c r="AA27" s="143" t="s">
        <v>27</v>
      </c>
      <c r="AB27" s="144" t="s">
        <v>154</v>
      </c>
      <c r="AC27" s="143" t="s">
        <v>27</v>
      </c>
      <c r="AD27" s="144" t="s">
        <v>154</v>
      </c>
    </row>
    <row r="28" s="136" customFormat="true" ht="11.45" hidden="false" customHeight="true" outlineLevel="0" collapsed="false">
      <c r="A28" s="137" t="n">
        <f aca="false">IF(E28&lt;&gt;"",COUNTA($E$13:E28),"")</f>
        <v>13</v>
      </c>
      <c r="B28" s="141" t="s">
        <v>153</v>
      </c>
      <c r="C28" s="161" t="n">
        <v>0.51</v>
      </c>
      <c r="D28" s="162" t="s">
        <v>150</v>
      </c>
      <c r="E28" s="163" t="n">
        <v>0.6</v>
      </c>
      <c r="F28" s="162" t="s">
        <v>150</v>
      </c>
      <c r="G28" s="163" t="s">
        <v>27</v>
      </c>
      <c r="H28" s="162" t="s">
        <v>154</v>
      </c>
      <c r="I28" s="163" t="s">
        <v>27</v>
      </c>
      <c r="J28" s="162" t="s">
        <v>154</v>
      </c>
      <c r="K28" s="163" t="s">
        <v>27</v>
      </c>
      <c r="L28" s="162" t="s">
        <v>154</v>
      </c>
      <c r="M28" s="163" t="s">
        <v>27</v>
      </c>
      <c r="N28" s="162" t="s">
        <v>154</v>
      </c>
      <c r="O28" s="143" t="s">
        <v>27</v>
      </c>
      <c r="P28" s="144" t="s">
        <v>154</v>
      </c>
      <c r="Q28" s="143" t="s">
        <v>27</v>
      </c>
      <c r="R28" s="144" t="s">
        <v>154</v>
      </c>
      <c r="S28" s="143" t="n">
        <v>0.45</v>
      </c>
      <c r="T28" s="144" t="s">
        <v>150</v>
      </c>
      <c r="U28" s="143" t="n">
        <v>0.5</v>
      </c>
      <c r="V28" s="144" t="s">
        <v>150</v>
      </c>
      <c r="W28" s="143" t="n">
        <v>0.36</v>
      </c>
      <c r="X28" s="144" t="s">
        <v>150</v>
      </c>
      <c r="Y28" s="143" t="n">
        <v>0.4</v>
      </c>
      <c r="Z28" s="144" t="s">
        <v>150</v>
      </c>
      <c r="AA28" s="143" t="n">
        <v>0.15</v>
      </c>
      <c r="AB28" s="144" t="s">
        <v>151</v>
      </c>
      <c r="AC28" s="143" t="n">
        <v>0.2</v>
      </c>
      <c r="AD28" s="144" t="s">
        <v>151</v>
      </c>
    </row>
    <row r="29" s="136" customFormat="true" ht="11.45" hidden="false" customHeight="true" outlineLevel="0" collapsed="false">
      <c r="A29" s="137" t="n">
        <f aca="false">IF(E29&lt;&gt;"",COUNTA($E$13:E29),"")</f>
        <v>14</v>
      </c>
      <c r="B29" s="141" t="s">
        <v>155</v>
      </c>
      <c r="C29" s="161" t="n">
        <v>0.51</v>
      </c>
      <c r="D29" s="162" t="s">
        <v>150</v>
      </c>
      <c r="E29" s="163" t="n">
        <v>0.6</v>
      </c>
      <c r="F29" s="162" t="s">
        <v>150</v>
      </c>
      <c r="G29" s="163" t="n">
        <v>0.15</v>
      </c>
      <c r="H29" s="162" t="s">
        <v>151</v>
      </c>
      <c r="I29" s="163" t="n">
        <v>0.2</v>
      </c>
      <c r="J29" s="162" t="s">
        <v>151</v>
      </c>
      <c r="K29" s="163" t="s">
        <v>27</v>
      </c>
      <c r="L29" s="162" t="s">
        <v>154</v>
      </c>
      <c r="M29" s="163" t="s">
        <v>27</v>
      </c>
      <c r="N29" s="162" t="s">
        <v>154</v>
      </c>
      <c r="O29" s="143" t="s">
        <v>27</v>
      </c>
      <c r="P29" s="144" t="s">
        <v>154</v>
      </c>
      <c r="Q29" s="143" t="s">
        <v>27</v>
      </c>
      <c r="R29" s="144" t="s">
        <v>154</v>
      </c>
      <c r="S29" s="143" t="n">
        <v>0.38</v>
      </c>
      <c r="T29" s="144" t="s">
        <v>150</v>
      </c>
      <c r="U29" s="143" t="n">
        <v>0.5</v>
      </c>
      <c r="V29" s="144" t="s">
        <v>150</v>
      </c>
      <c r="W29" s="143" t="n">
        <v>0.33</v>
      </c>
      <c r="X29" s="144" t="s">
        <v>150</v>
      </c>
      <c r="Y29" s="143" t="n">
        <v>0.4</v>
      </c>
      <c r="Z29" s="144" t="s">
        <v>150</v>
      </c>
      <c r="AA29" s="143" t="s">
        <v>27</v>
      </c>
      <c r="AB29" s="144" t="s">
        <v>154</v>
      </c>
      <c r="AC29" s="143" t="s">
        <v>27</v>
      </c>
      <c r="AD29" s="144" t="s">
        <v>154</v>
      </c>
    </row>
    <row r="30" s="136" customFormat="true" ht="11.45" hidden="false" customHeight="true" outlineLevel="0" collapsed="false">
      <c r="A30" s="137" t="n">
        <f aca="false">IF(E30&lt;&gt;"",COUNTA($E$13:E30),"")</f>
        <v>15</v>
      </c>
      <c r="B30" s="141" t="s">
        <v>156</v>
      </c>
      <c r="C30" s="161" t="n">
        <v>0.49</v>
      </c>
      <c r="D30" s="162" t="s">
        <v>152</v>
      </c>
      <c r="E30" s="163" t="n">
        <v>0.7</v>
      </c>
      <c r="F30" s="162" t="s">
        <v>152</v>
      </c>
      <c r="G30" s="163" t="n">
        <v>0.16</v>
      </c>
      <c r="H30" s="162" t="s">
        <v>151</v>
      </c>
      <c r="I30" s="163" t="n">
        <v>0.2</v>
      </c>
      <c r="J30" s="162" t="s">
        <v>151</v>
      </c>
      <c r="K30" s="163" t="n">
        <v>0.15</v>
      </c>
      <c r="L30" s="162" t="s">
        <v>151</v>
      </c>
      <c r="M30" s="163" t="n">
        <v>0.2</v>
      </c>
      <c r="N30" s="162" t="s">
        <v>151</v>
      </c>
      <c r="O30" s="143" t="s">
        <v>27</v>
      </c>
      <c r="P30" s="144" t="s">
        <v>154</v>
      </c>
      <c r="Q30" s="143" t="s">
        <v>27</v>
      </c>
      <c r="R30" s="144" t="s">
        <v>154</v>
      </c>
      <c r="S30" s="143" t="n">
        <v>0.36</v>
      </c>
      <c r="T30" s="144" t="s">
        <v>150</v>
      </c>
      <c r="U30" s="143" t="n">
        <v>0.5</v>
      </c>
      <c r="V30" s="144" t="s">
        <v>150</v>
      </c>
      <c r="W30" s="143" t="n">
        <v>0.31</v>
      </c>
      <c r="X30" s="144" t="s">
        <v>150</v>
      </c>
      <c r="Y30" s="143" t="n">
        <v>0.3</v>
      </c>
      <c r="Z30" s="144" t="s">
        <v>150</v>
      </c>
      <c r="AA30" s="143" t="n">
        <v>0.14</v>
      </c>
      <c r="AB30" s="144" t="s">
        <v>151</v>
      </c>
      <c r="AC30" s="143" t="n">
        <v>0.1</v>
      </c>
      <c r="AD30" s="144" t="s">
        <v>151</v>
      </c>
    </row>
    <row r="31" s="136" customFormat="true" ht="11.45" hidden="false" customHeight="true" outlineLevel="0" collapsed="false">
      <c r="A31" s="137" t="n">
        <f aca="false">IF(E31&lt;&gt;"",COUNTA($E$13:E31),"")</f>
        <v>16</v>
      </c>
      <c r="B31" s="141" t="s">
        <v>157</v>
      </c>
      <c r="C31" s="161" t="n">
        <v>0.33</v>
      </c>
      <c r="D31" s="162" t="s">
        <v>152</v>
      </c>
      <c r="E31" s="163" t="n">
        <v>0.4</v>
      </c>
      <c r="F31" s="162" t="s">
        <v>152</v>
      </c>
      <c r="G31" s="163" t="n">
        <v>0.17</v>
      </c>
      <c r="H31" s="162" t="s">
        <v>150</v>
      </c>
      <c r="I31" s="163" t="n">
        <v>0.2</v>
      </c>
      <c r="J31" s="162" t="s">
        <v>150</v>
      </c>
      <c r="K31" s="163" t="n">
        <v>0.13</v>
      </c>
      <c r="L31" s="162" t="s">
        <v>150</v>
      </c>
      <c r="M31" s="163" t="n">
        <v>0.1</v>
      </c>
      <c r="N31" s="162" t="s">
        <v>150</v>
      </c>
      <c r="O31" s="143" t="n">
        <v>0.05</v>
      </c>
      <c r="P31" s="144" t="s">
        <v>151</v>
      </c>
      <c r="Q31" s="143" t="n">
        <v>0.1</v>
      </c>
      <c r="R31" s="144" t="s">
        <v>151</v>
      </c>
      <c r="S31" s="143" t="n">
        <v>0.19</v>
      </c>
      <c r="T31" s="144" t="s">
        <v>150</v>
      </c>
      <c r="U31" s="143" t="n">
        <v>0.2</v>
      </c>
      <c r="V31" s="144" t="s">
        <v>150</v>
      </c>
      <c r="W31" s="143" t="n">
        <v>0.15</v>
      </c>
      <c r="X31" s="144" t="s">
        <v>150</v>
      </c>
      <c r="Y31" s="143" t="n">
        <v>0.2</v>
      </c>
      <c r="Z31" s="144" t="s">
        <v>150</v>
      </c>
      <c r="AA31" s="143" t="n">
        <v>0.07</v>
      </c>
      <c r="AB31" s="144" t="s">
        <v>151</v>
      </c>
      <c r="AC31" s="143" t="n">
        <v>0.1</v>
      </c>
      <c r="AD31" s="144" t="s">
        <v>151</v>
      </c>
    </row>
    <row r="32" s="136" customFormat="true" ht="11.45" hidden="false" customHeight="true" outlineLevel="0" collapsed="false">
      <c r="A32" s="137" t="n">
        <f aca="false">IF(E32&lt;&gt;"",COUNTA($E$13:E32),"")</f>
        <v>17</v>
      </c>
      <c r="B32" s="141" t="s">
        <v>158</v>
      </c>
      <c r="C32" s="161" t="n">
        <v>0.39</v>
      </c>
      <c r="D32" s="162" t="s">
        <v>152</v>
      </c>
      <c r="E32" s="163" t="n">
        <v>0.6</v>
      </c>
      <c r="F32" s="162" t="s">
        <v>152</v>
      </c>
      <c r="G32" s="163" t="n">
        <v>0.28</v>
      </c>
      <c r="H32" s="162" t="s">
        <v>152</v>
      </c>
      <c r="I32" s="163" t="n">
        <v>0.3</v>
      </c>
      <c r="J32" s="162" t="s">
        <v>152</v>
      </c>
      <c r="K32" s="163" t="n">
        <v>0.25</v>
      </c>
      <c r="L32" s="162" t="s">
        <v>152</v>
      </c>
      <c r="M32" s="163" t="n">
        <v>0.3</v>
      </c>
      <c r="N32" s="162" t="s">
        <v>152</v>
      </c>
      <c r="O32" s="143" t="n">
        <v>0.07</v>
      </c>
      <c r="P32" s="144" t="s">
        <v>150</v>
      </c>
      <c r="Q32" s="143" t="n">
        <v>0.1</v>
      </c>
      <c r="R32" s="144" t="s">
        <v>150</v>
      </c>
      <c r="S32" s="143" t="n">
        <v>0.19</v>
      </c>
      <c r="T32" s="144" t="s">
        <v>150</v>
      </c>
      <c r="U32" s="143" t="n">
        <v>0.2</v>
      </c>
      <c r="V32" s="144" t="s">
        <v>152</v>
      </c>
      <c r="W32" s="143" t="n">
        <v>0.13</v>
      </c>
      <c r="X32" s="144" t="s">
        <v>150</v>
      </c>
      <c r="Y32" s="143" t="n">
        <v>0.1</v>
      </c>
      <c r="Z32" s="144" t="s">
        <v>150</v>
      </c>
      <c r="AA32" s="143" t="n">
        <v>0.09</v>
      </c>
      <c r="AB32" s="144" t="s">
        <v>150</v>
      </c>
      <c r="AC32" s="143" t="n">
        <v>0.1</v>
      </c>
      <c r="AD32" s="144" t="s">
        <v>150</v>
      </c>
    </row>
    <row r="33" s="136" customFormat="true" ht="11.45" hidden="false" customHeight="true" outlineLevel="0" collapsed="false">
      <c r="A33" s="137" t="n">
        <f aca="false">IF(E33&lt;&gt;"",COUNTA($E$13:E33),"")</f>
        <v>18</v>
      </c>
      <c r="B33" s="141" t="s">
        <v>159</v>
      </c>
      <c r="C33" s="161" t="n">
        <v>0.44</v>
      </c>
      <c r="D33" s="162" t="s">
        <v>148</v>
      </c>
      <c r="E33" s="163" t="n">
        <v>0.7</v>
      </c>
      <c r="F33" s="162" t="s">
        <v>148</v>
      </c>
      <c r="G33" s="163" t="n">
        <v>0.38</v>
      </c>
      <c r="H33" s="162" t="s">
        <v>148</v>
      </c>
      <c r="I33" s="163" t="n">
        <v>0.5</v>
      </c>
      <c r="J33" s="162" t="s">
        <v>148</v>
      </c>
      <c r="K33" s="163" t="n">
        <v>0.36</v>
      </c>
      <c r="L33" s="162" t="s">
        <v>148</v>
      </c>
      <c r="M33" s="163" t="n">
        <v>0.4</v>
      </c>
      <c r="N33" s="162" t="s">
        <v>148</v>
      </c>
      <c r="O33" s="143" t="n">
        <v>0.08</v>
      </c>
      <c r="P33" s="144" t="s">
        <v>152</v>
      </c>
      <c r="Q33" s="143" t="n">
        <v>0.1</v>
      </c>
      <c r="R33" s="144" t="s">
        <v>152</v>
      </c>
      <c r="S33" s="143" t="n">
        <v>0.19</v>
      </c>
      <c r="T33" s="144" t="s">
        <v>152</v>
      </c>
      <c r="U33" s="143" t="n">
        <v>0.2</v>
      </c>
      <c r="V33" s="144" t="s">
        <v>152</v>
      </c>
      <c r="W33" s="143" t="n">
        <v>0.1</v>
      </c>
      <c r="X33" s="144" t="s">
        <v>152</v>
      </c>
      <c r="Y33" s="143" t="n">
        <v>0.1</v>
      </c>
      <c r="Z33" s="144" t="s">
        <v>152</v>
      </c>
      <c r="AA33" s="143" t="n">
        <v>0.12</v>
      </c>
      <c r="AB33" s="144" t="s">
        <v>152</v>
      </c>
      <c r="AC33" s="143" t="n">
        <v>0.1</v>
      </c>
      <c r="AD33" s="144" t="s">
        <v>152</v>
      </c>
    </row>
    <row r="34" customFormat="false" ht="11.45" hidden="false" customHeight="true" outlineLevel="0" collapsed="false">
      <c r="A34" s="137" t="n">
        <f aca="false">IF(E34&lt;&gt;"",COUNTA($E$13:E34),"")</f>
        <v>19</v>
      </c>
      <c r="B34" s="141" t="s">
        <v>160</v>
      </c>
      <c r="C34" s="161" t="n">
        <v>0.16</v>
      </c>
      <c r="D34" s="162" t="s">
        <v>148</v>
      </c>
      <c r="E34" s="163" t="n">
        <v>0.2</v>
      </c>
      <c r="F34" s="162" t="s">
        <v>148</v>
      </c>
      <c r="G34" s="163" t="n">
        <v>0.12</v>
      </c>
      <c r="H34" s="162" t="s">
        <v>148</v>
      </c>
      <c r="I34" s="163" t="n">
        <v>0.2</v>
      </c>
      <c r="J34" s="162" t="s">
        <v>148</v>
      </c>
      <c r="K34" s="163" t="n">
        <v>0.12</v>
      </c>
      <c r="L34" s="162" t="s">
        <v>148</v>
      </c>
      <c r="M34" s="163" t="n">
        <v>0.1</v>
      </c>
      <c r="N34" s="162" t="s">
        <v>148</v>
      </c>
      <c r="O34" s="143" t="n">
        <v>0.03</v>
      </c>
      <c r="P34" s="144" t="s">
        <v>148</v>
      </c>
      <c r="Q34" s="143" t="n">
        <v>0</v>
      </c>
      <c r="R34" s="144" t="s">
        <v>148</v>
      </c>
      <c r="S34" s="143" t="n">
        <v>0.06</v>
      </c>
      <c r="T34" s="144" t="s">
        <v>148</v>
      </c>
      <c r="U34" s="143" t="n">
        <v>0.1</v>
      </c>
      <c r="V34" s="144" t="s">
        <v>148</v>
      </c>
      <c r="W34" s="143" t="n">
        <v>0.03</v>
      </c>
      <c r="X34" s="144" t="s">
        <v>152</v>
      </c>
      <c r="Y34" s="143" t="n">
        <v>0</v>
      </c>
      <c r="Z34" s="144" t="s">
        <v>152</v>
      </c>
      <c r="AA34" s="143" t="n">
        <v>0.04</v>
      </c>
      <c r="AB34" s="144" t="s">
        <v>148</v>
      </c>
      <c r="AC34" s="143" t="n">
        <v>0</v>
      </c>
      <c r="AD34" s="144" t="s">
        <v>148</v>
      </c>
    </row>
    <row r="35" customFormat="false" ht="11.45" hidden="false" customHeight="true" outlineLevel="0" collapsed="false">
      <c r="A35" s="137" t="n">
        <f aca="false">IF(E35&lt;&gt;"",COUNTA($E$13:E35),"")</f>
        <v>20</v>
      </c>
      <c r="B35" s="141" t="s">
        <v>161</v>
      </c>
      <c r="C35" s="161" t="n">
        <v>0.04</v>
      </c>
      <c r="D35" s="162" t="s">
        <v>148</v>
      </c>
      <c r="E35" s="163" t="n">
        <v>0.1</v>
      </c>
      <c r="F35" s="162" t="s">
        <v>148</v>
      </c>
      <c r="G35" s="163" t="n">
        <v>0.03</v>
      </c>
      <c r="H35" s="162" t="s">
        <v>148</v>
      </c>
      <c r="I35" s="163" t="n">
        <v>0</v>
      </c>
      <c r="J35" s="162" t="s">
        <v>148</v>
      </c>
      <c r="K35" s="163" t="n">
        <v>0.03</v>
      </c>
      <c r="L35" s="162" t="s">
        <v>148</v>
      </c>
      <c r="M35" s="163" t="n">
        <v>0</v>
      </c>
      <c r="N35" s="162" t="s">
        <v>148</v>
      </c>
      <c r="O35" s="163" t="n">
        <v>0.01</v>
      </c>
      <c r="P35" s="162" t="s">
        <v>148</v>
      </c>
      <c r="Q35" s="163" t="n">
        <v>0</v>
      </c>
      <c r="R35" s="162" t="s">
        <v>148</v>
      </c>
      <c r="S35" s="163" t="n">
        <v>0.02</v>
      </c>
      <c r="T35" s="162" t="s">
        <v>148</v>
      </c>
      <c r="U35" s="163" t="n">
        <v>0</v>
      </c>
      <c r="V35" s="162" t="s">
        <v>148</v>
      </c>
      <c r="W35" s="163" t="n">
        <v>0.01</v>
      </c>
      <c r="X35" s="162" t="s">
        <v>148</v>
      </c>
      <c r="Y35" s="163" t="n">
        <v>0</v>
      </c>
      <c r="Z35" s="162" t="s">
        <v>148</v>
      </c>
      <c r="AA35" s="163" t="n">
        <v>0.01</v>
      </c>
      <c r="AB35" s="162" t="s">
        <v>148</v>
      </c>
      <c r="AC35" s="163" t="n">
        <v>0</v>
      </c>
      <c r="AD35" s="162" t="s">
        <v>148</v>
      </c>
    </row>
    <row r="36" s="136" customFormat="true" ht="20.1" hidden="false" customHeight="true" outlineLevel="0" collapsed="false">
      <c r="A36" s="137" t="str">
        <f aca="false">IF(E36&lt;&gt;"",COUNTA($E$13:E36),"")</f>
        <v/>
      </c>
      <c r="B36" s="141"/>
      <c r="C36" s="145" t="s">
        <v>194</v>
      </c>
      <c r="D36" s="145"/>
      <c r="E36" s="145"/>
      <c r="F36" s="145"/>
      <c r="G36" s="145"/>
      <c r="H36" s="145"/>
      <c r="I36" s="145"/>
      <c r="J36" s="145"/>
      <c r="K36" s="145"/>
      <c r="L36" s="145"/>
      <c r="M36" s="145"/>
      <c r="N36" s="145"/>
      <c r="O36" s="142" t="s">
        <v>194</v>
      </c>
      <c r="P36" s="142"/>
      <c r="Q36" s="142"/>
      <c r="R36" s="142"/>
      <c r="S36" s="142"/>
      <c r="T36" s="142"/>
      <c r="U36" s="142"/>
      <c r="V36" s="142"/>
      <c r="W36" s="142"/>
      <c r="X36" s="142"/>
      <c r="Y36" s="142"/>
      <c r="Z36" s="142"/>
      <c r="AA36" s="142"/>
      <c r="AB36" s="142"/>
      <c r="AC36" s="142"/>
      <c r="AD36" s="142"/>
    </row>
    <row r="37" s="136" customFormat="true" ht="11.45" hidden="false" customHeight="true" outlineLevel="0" collapsed="false">
      <c r="A37" s="137" t="n">
        <f aca="false">IF(E37&lt;&gt;"",COUNTA($E$13:E37),"")</f>
        <v>21</v>
      </c>
      <c r="B37" s="138" t="s">
        <v>163</v>
      </c>
      <c r="C37" s="158" t="n">
        <v>2.43</v>
      </c>
      <c r="D37" s="159" t="s">
        <v>148</v>
      </c>
      <c r="E37" s="160" t="n">
        <v>13.7</v>
      </c>
      <c r="F37" s="159" t="s">
        <v>148</v>
      </c>
      <c r="G37" s="160" t="n">
        <v>1.92</v>
      </c>
      <c r="H37" s="159" t="s">
        <v>148</v>
      </c>
      <c r="I37" s="160" t="n">
        <v>11</v>
      </c>
      <c r="J37" s="159" t="s">
        <v>148</v>
      </c>
      <c r="K37" s="160" t="n">
        <v>1.84</v>
      </c>
      <c r="L37" s="159" t="s">
        <v>148</v>
      </c>
      <c r="M37" s="160" t="n">
        <v>8.8</v>
      </c>
      <c r="N37" s="159" t="s">
        <v>148</v>
      </c>
      <c r="O37" s="160" t="n">
        <v>0.82</v>
      </c>
      <c r="P37" s="159" t="s">
        <v>148</v>
      </c>
      <c r="Q37" s="160" t="n">
        <v>2.2</v>
      </c>
      <c r="R37" s="159" t="s">
        <v>148</v>
      </c>
      <c r="S37" s="160" t="n">
        <v>1.3</v>
      </c>
      <c r="T37" s="159" t="s">
        <v>152</v>
      </c>
      <c r="U37" s="160" t="n">
        <v>2.7</v>
      </c>
      <c r="V37" s="159" t="s">
        <v>148</v>
      </c>
      <c r="W37" s="160" t="n">
        <v>0.91</v>
      </c>
      <c r="X37" s="159" t="s">
        <v>152</v>
      </c>
      <c r="Y37" s="160" t="n">
        <v>1.5</v>
      </c>
      <c r="Z37" s="159" t="s">
        <v>152</v>
      </c>
      <c r="AA37" s="160" t="n">
        <v>0.72</v>
      </c>
      <c r="AB37" s="159" t="s">
        <v>152</v>
      </c>
      <c r="AC37" s="160" t="n">
        <v>1.2</v>
      </c>
      <c r="AD37" s="159" t="s">
        <v>152</v>
      </c>
    </row>
    <row r="38" s="136" customFormat="true" ht="6" hidden="false" customHeight="true" outlineLevel="0" collapsed="false">
      <c r="A38" s="137" t="str">
        <f aca="false">IF(E38&lt;&gt;"",COUNTA($E$13:E38),"")</f>
        <v/>
      </c>
      <c r="B38" s="141"/>
      <c r="C38" s="145"/>
      <c r="D38" s="142"/>
      <c r="E38" s="142"/>
      <c r="F38" s="142"/>
      <c r="G38" s="142"/>
      <c r="H38" s="142"/>
      <c r="I38" s="142"/>
      <c r="J38" s="142"/>
      <c r="K38" s="142"/>
      <c r="L38" s="142"/>
      <c r="M38" s="142"/>
      <c r="N38" s="142"/>
      <c r="O38" s="142"/>
      <c r="P38" s="142"/>
      <c r="Q38" s="142"/>
      <c r="R38" s="142"/>
      <c r="S38" s="142"/>
      <c r="T38" s="142"/>
      <c r="U38" s="142"/>
      <c r="V38" s="142"/>
      <c r="W38" s="142"/>
      <c r="X38" s="142"/>
      <c r="Y38" s="142"/>
      <c r="Z38" s="142"/>
      <c r="AA38" s="142"/>
      <c r="AB38" s="142"/>
      <c r="AC38" s="142"/>
      <c r="AD38" s="142"/>
    </row>
    <row r="39" customFormat="false" ht="11.45" hidden="false" customHeight="true" outlineLevel="0" collapsed="false">
      <c r="A39" s="137" t="n">
        <f aca="false">IF(E39&lt;&gt;"",COUNTA($E$13:E39),"")</f>
        <v>22</v>
      </c>
      <c r="B39" s="141" t="s">
        <v>149</v>
      </c>
      <c r="C39" s="161" t="n">
        <v>0.13</v>
      </c>
      <c r="D39" s="162" t="s">
        <v>150</v>
      </c>
      <c r="E39" s="163" t="n">
        <v>0.5</v>
      </c>
      <c r="F39" s="162" t="s">
        <v>152</v>
      </c>
      <c r="G39" s="163" t="n">
        <v>0.09</v>
      </c>
      <c r="H39" s="162" t="s">
        <v>150</v>
      </c>
      <c r="I39" s="163" t="n">
        <v>0.3</v>
      </c>
      <c r="J39" s="162" t="s">
        <v>152</v>
      </c>
      <c r="K39" s="163" t="n">
        <v>0.07</v>
      </c>
      <c r="L39" s="162" t="s">
        <v>151</v>
      </c>
      <c r="M39" s="163" t="n">
        <v>0.2</v>
      </c>
      <c r="N39" s="162" t="s">
        <v>152</v>
      </c>
      <c r="O39" s="143" t="n">
        <v>0.06</v>
      </c>
      <c r="P39" s="144" t="s">
        <v>148</v>
      </c>
      <c r="Q39" s="143" t="n">
        <v>0.1</v>
      </c>
      <c r="R39" s="144" t="s">
        <v>148</v>
      </c>
      <c r="S39" s="143" t="n">
        <v>0.08</v>
      </c>
      <c r="T39" s="144" t="s">
        <v>150</v>
      </c>
      <c r="U39" s="143" t="n">
        <v>0.2</v>
      </c>
      <c r="V39" s="144" t="s">
        <v>152</v>
      </c>
      <c r="W39" s="143" t="s">
        <v>27</v>
      </c>
      <c r="X39" s="144" t="s">
        <v>154</v>
      </c>
      <c r="Y39" s="143" t="n">
        <v>0.1</v>
      </c>
      <c r="Z39" s="144" t="s">
        <v>151</v>
      </c>
      <c r="AA39" s="143" t="n">
        <v>0.05</v>
      </c>
      <c r="AB39" s="144" t="s">
        <v>148</v>
      </c>
      <c r="AC39" s="143" t="n">
        <v>0.1</v>
      </c>
      <c r="AD39" s="144" t="s">
        <v>152</v>
      </c>
    </row>
    <row r="40" customFormat="false" ht="11.45" hidden="false" customHeight="true" outlineLevel="0" collapsed="false">
      <c r="A40" s="137" t="n">
        <f aca="false">IF(E40&lt;&gt;"",COUNTA($E$13:E40),"")</f>
        <v>23</v>
      </c>
      <c r="B40" s="141" t="s">
        <v>153</v>
      </c>
      <c r="C40" s="161" t="s">
        <v>27</v>
      </c>
      <c r="D40" s="162" t="s">
        <v>154</v>
      </c>
      <c r="E40" s="163" t="n">
        <v>0.3</v>
      </c>
      <c r="F40" s="162" t="s">
        <v>151</v>
      </c>
      <c r="G40" s="163" t="s">
        <v>27</v>
      </c>
      <c r="H40" s="162" t="s">
        <v>154</v>
      </c>
      <c r="I40" s="163" t="n">
        <v>0.2</v>
      </c>
      <c r="J40" s="162" t="s">
        <v>151</v>
      </c>
      <c r="K40" s="163" t="s">
        <v>27</v>
      </c>
      <c r="L40" s="162" t="s">
        <v>154</v>
      </c>
      <c r="M40" s="163" t="s">
        <v>27</v>
      </c>
      <c r="N40" s="162" t="s">
        <v>154</v>
      </c>
      <c r="O40" s="143" t="s">
        <v>27</v>
      </c>
      <c r="P40" s="144" t="s">
        <v>154</v>
      </c>
      <c r="Q40" s="143" t="s">
        <v>27</v>
      </c>
      <c r="R40" s="144" t="s">
        <v>154</v>
      </c>
      <c r="S40" s="143" t="s">
        <v>27</v>
      </c>
      <c r="T40" s="144" t="s">
        <v>154</v>
      </c>
      <c r="U40" s="143" t="s">
        <v>27</v>
      </c>
      <c r="V40" s="144" t="s">
        <v>154</v>
      </c>
      <c r="W40" s="143" t="s">
        <v>27</v>
      </c>
      <c r="X40" s="144" t="s">
        <v>154</v>
      </c>
      <c r="Y40" s="143" t="s">
        <v>27</v>
      </c>
      <c r="Z40" s="144" t="s">
        <v>154</v>
      </c>
      <c r="AA40" s="143" t="s">
        <v>27</v>
      </c>
      <c r="AB40" s="144" t="s">
        <v>154</v>
      </c>
      <c r="AC40" s="143" t="s">
        <v>27</v>
      </c>
      <c r="AD40" s="144" t="s">
        <v>154</v>
      </c>
    </row>
    <row r="41" customFormat="false" ht="11.45" hidden="false" customHeight="true" outlineLevel="0" collapsed="false">
      <c r="A41" s="137" t="n">
        <f aca="false">IF(E41&lt;&gt;"",COUNTA($E$13:E41),"")</f>
        <v>24</v>
      </c>
      <c r="B41" s="141" t="s">
        <v>155</v>
      </c>
      <c r="C41" s="161" t="n">
        <v>0.14</v>
      </c>
      <c r="D41" s="162" t="s">
        <v>151</v>
      </c>
      <c r="E41" s="163" t="s">
        <v>27</v>
      </c>
      <c r="F41" s="162" t="s">
        <v>154</v>
      </c>
      <c r="G41" s="163" t="n">
        <v>0.07</v>
      </c>
      <c r="H41" s="162" t="s">
        <v>151</v>
      </c>
      <c r="I41" s="163" t="s">
        <v>27</v>
      </c>
      <c r="J41" s="162" t="s">
        <v>154</v>
      </c>
      <c r="K41" s="163" t="s">
        <v>27</v>
      </c>
      <c r="L41" s="162" t="s">
        <v>154</v>
      </c>
      <c r="M41" s="163" t="s">
        <v>27</v>
      </c>
      <c r="N41" s="162" t="s">
        <v>154</v>
      </c>
      <c r="O41" s="143" t="s">
        <v>27</v>
      </c>
      <c r="P41" s="144" t="s">
        <v>154</v>
      </c>
      <c r="Q41" s="143" t="s">
        <v>27</v>
      </c>
      <c r="R41" s="144" t="s">
        <v>154</v>
      </c>
      <c r="S41" s="143" t="n">
        <v>0.1</v>
      </c>
      <c r="T41" s="144" t="s">
        <v>151</v>
      </c>
      <c r="U41" s="143" t="n">
        <v>0.2</v>
      </c>
      <c r="V41" s="144" t="s">
        <v>151</v>
      </c>
      <c r="W41" s="143" t="s">
        <v>27</v>
      </c>
      <c r="X41" s="144" t="s">
        <v>154</v>
      </c>
      <c r="Y41" s="143" t="s">
        <v>27</v>
      </c>
      <c r="Z41" s="144" t="s">
        <v>154</v>
      </c>
      <c r="AA41" s="143" t="s">
        <v>27</v>
      </c>
      <c r="AB41" s="144" t="s">
        <v>154</v>
      </c>
      <c r="AC41" s="143" t="n">
        <v>0.1</v>
      </c>
      <c r="AD41" s="144" t="s">
        <v>151</v>
      </c>
    </row>
    <row r="42" customFormat="false" ht="11.45" hidden="false" customHeight="true" outlineLevel="0" collapsed="false">
      <c r="A42" s="137" t="n">
        <f aca="false">IF(E42&lt;&gt;"",COUNTA($E$13:E42),"")</f>
        <v>25</v>
      </c>
      <c r="B42" s="141" t="s">
        <v>156</v>
      </c>
      <c r="C42" s="161" t="n">
        <v>0.14</v>
      </c>
      <c r="D42" s="162" t="s">
        <v>151</v>
      </c>
      <c r="E42" s="163" t="n">
        <v>0.4</v>
      </c>
      <c r="F42" s="162" t="s">
        <v>150</v>
      </c>
      <c r="G42" s="163" t="n">
        <v>0.06</v>
      </c>
      <c r="H42" s="162" t="s">
        <v>151</v>
      </c>
      <c r="I42" s="163" t="n">
        <v>0.2</v>
      </c>
      <c r="J42" s="162" t="s">
        <v>150</v>
      </c>
      <c r="K42" s="163" t="n">
        <v>0.06</v>
      </c>
      <c r="L42" s="162" t="s">
        <v>151</v>
      </c>
      <c r="M42" s="163" t="n">
        <v>0.2</v>
      </c>
      <c r="N42" s="162" t="s">
        <v>150</v>
      </c>
      <c r="O42" s="143" t="s">
        <v>27</v>
      </c>
      <c r="P42" s="144" t="s">
        <v>154</v>
      </c>
      <c r="Q42" s="143" t="n">
        <v>0.1</v>
      </c>
      <c r="R42" s="144" t="s">
        <v>151</v>
      </c>
      <c r="S42" s="143" t="n">
        <v>0.1</v>
      </c>
      <c r="T42" s="144" t="s">
        <v>151</v>
      </c>
      <c r="U42" s="143" t="s">
        <v>27</v>
      </c>
      <c r="V42" s="144" t="s">
        <v>154</v>
      </c>
      <c r="W42" s="143" t="n">
        <v>0.08</v>
      </c>
      <c r="X42" s="144" t="s">
        <v>151</v>
      </c>
      <c r="Y42" s="143" t="n">
        <v>0.1</v>
      </c>
      <c r="Z42" s="144" t="s">
        <v>151</v>
      </c>
      <c r="AA42" s="143" t="s">
        <v>27</v>
      </c>
      <c r="AB42" s="144" t="s">
        <v>154</v>
      </c>
      <c r="AC42" s="143" t="s">
        <v>27</v>
      </c>
      <c r="AD42" s="144" t="s">
        <v>154</v>
      </c>
    </row>
    <row r="43" customFormat="false" ht="11.45" hidden="false" customHeight="true" outlineLevel="0" collapsed="false">
      <c r="A43" s="137" t="n">
        <f aca="false">IF(E43&lt;&gt;"",COUNTA($E$13:E43),"")</f>
        <v>26</v>
      </c>
      <c r="B43" s="141" t="s">
        <v>157</v>
      </c>
      <c r="C43" s="161" t="n">
        <v>0.16</v>
      </c>
      <c r="D43" s="162" t="s">
        <v>150</v>
      </c>
      <c r="E43" s="163" t="n">
        <v>0.4</v>
      </c>
      <c r="F43" s="162" t="s">
        <v>150</v>
      </c>
      <c r="G43" s="163" t="n">
        <v>0.08</v>
      </c>
      <c r="H43" s="162" t="s">
        <v>150</v>
      </c>
      <c r="I43" s="163" t="n">
        <v>0.2</v>
      </c>
      <c r="J43" s="162" t="s">
        <v>150</v>
      </c>
      <c r="K43" s="163" t="n">
        <v>0.07</v>
      </c>
      <c r="L43" s="162" t="s">
        <v>150</v>
      </c>
      <c r="M43" s="163" t="n">
        <v>0.1</v>
      </c>
      <c r="N43" s="162" t="s">
        <v>150</v>
      </c>
      <c r="O43" s="143" t="n">
        <v>0.03</v>
      </c>
      <c r="P43" s="144" t="s">
        <v>150</v>
      </c>
      <c r="Q43" s="143" t="n">
        <v>0.1</v>
      </c>
      <c r="R43" s="144" t="s">
        <v>150</v>
      </c>
      <c r="S43" s="143" t="n">
        <v>0.11</v>
      </c>
      <c r="T43" s="144" t="s">
        <v>150</v>
      </c>
      <c r="U43" s="143" t="n">
        <v>0.2</v>
      </c>
      <c r="V43" s="144" t="s">
        <v>151</v>
      </c>
      <c r="W43" s="143" t="n">
        <v>0.1</v>
      </c>
      <c r="X43" s="144" t="s">
        <v>150</v>
      </c>
      <c r="Y43" s="143" t="n">
        <v>0.1</v>
      </c>
      <c r="Z43" s="144" t="s">
        <v>151</v>
      </c>
      <c r="AA43" s="143" t="n">
        <v>0.03</v>
      </c>
      <c r="AB43" s="144" t="s">
        <v>151</v>
      </c>
      <c r="AC43" s="143" t="s">
        <v>27</v>
      </c>
      <c r="AD43" s="144" t="s">
        <v>154</v>
      </c>
    </row>
    <row r="44" customFormat="false" ht="11.45" hidden="false" customHeight="true" outlineLevel="0" collapsed="false">
      <c r="A44" s="137" t="n">
        <f aca="false">IF(E44&lt;&gt;"",COUNTA($E$13:E44),"")</f>
        <v>27</v>
      </c>
      <c r="B44" s="141" t="s">
        <v>158</v>
      </c>
      <c r="C44" s="161" t="n">
        <v>0.26</v>
      </c>
      <c r="D44" s="162" t="s">
        <v>152</v>
      </c>
      <c r="E44" s="163" t="n">
        <v>0.7</v>
      </c>
      <c r="F44" s="162" t="s">
        <v>152</v>
      </c>
      <c r="G44" s="163" t="n">
        <v>0.19</v>
      </c>
      <c r="H44" s="162" t="s">
        <v>152</v>
      </c>
      <c r="I44" s="163" t="n">
        <v>0.5</v>
      </c>
      <c r="J44" s="162" t="s">
        <v>152</v>
      </c>
      <c r="K44" s="163" t="n">
        <v>0.18</v>
      </c>
      <c r="L44" s="162" t="s">
        <v>152</v>
      </c>
      <c r="M44" s="163" t="n">
        <v>0.4</v>
      </c>
      <c r="N44" s="162" t="s">
        <v>152</v>
      </c>
      <c r="O44" s="143" t="n">
        <v>0.05</v>
      </c>
      <c r="P44" s="144" t="s">
        <v>150</v>
      </c>
      <c r="Q44" s="143" t="n">
        <v>0.1</v>
      </c>
      <c r="R44" s="144" t="s">
        <v>150</v>
      </c>
      <c r="S44" s="143" t="n">
        <v>0.13</v>
      </c>
      <c r="T44" s="144" t="s">
        <v>152</v>
      </c>
      <c r="U44" s="143" t="n">
        <v>0.2</v>
      </c>
      <c r="V44" s="144" t="s">
        <v>150</v>
      </c>
      <c r="W44" s="143" t="n">
        <v>0.09</v>
      </c>
      <c r="X44" s="144" t="s">
        <v>150</v>
      </c>
      <c r="Y44" s="143" t="n">
        <v>0.1</v>
      </c>
      <c r="Z44" s="144" t="s">
        <v>150</v>
      </c>
      <c r="AA44" s="143" t="n">
        <v>0.06</v>
      </c>
      <c r="AB44" s="144" t="s">
        <v>150</v>
      </c>
      <c r="AC44" s="143" t="n">
        <v>0.1</v>
      </c>
      <c r="AD44" s="144" t="s">
        <v>150</v>
      </c>
    </row>
    <row r="45" customFormat="false" ht="11.45" hidden="false" customHeight="true" outlineLevel="0" collapsed="false">
      <c r="A45" s="137" t="n">
        <f aca="false">IF(E45&lt;&gt;"",COUNTA($E$13:E45),"")</f>
        <v>28</v>
      </c>
      <c r="B45" s="141" t="s">
        <v>159</v>
      </c>
      <c r="C45" s="161" t="n">
        <v>0.62</v>
      </c>
      <c r="D45" s="162" t="s">
        <v>148</v>
      </c>
      <c r="E45" s="163" t="n">
        <v>2.1</v>
      </c>
      <c r="F45" s="162" t="s">
        <v>148</v>
      </c>
      <c r="G45" s="163" t="n">
        <v>0.54</v>
      </c>
      <c r="H45" s="162" t="s">
        <v>148</v>
      </c>
      <c r="I45" s="163" t="n">
        <v>1.6</v>
      </c>
      <c r="J45" s="162" t="s">
        <v>148</v>
      </c>
      <c r="K45" s="163" t="n">
        <v>0.52</v>
      </c>
      <c r="L45" s="162" t="s">
        <v>148</v>
      </c>
      <c r="M45" s="163" t="n">
        <v>1.3</v>
      </c>
      <c r="N45" s="162" t="s">
        <v>148</v>
      </c>
      <c r="O45" s="143" t="n">
        <v>0.15</v>
      </c>
      <c r="P45" s="144" t="s">
        <v>152</v>
      </c>
      <c r="Q45" s="143" t="n">
        <v>0.3</v>
      </c>
      <c r="R45" s="144" t="s">
        <v>150</v>
      </c>
      <c r="S45" s="143" t="n">
        <v>0.27</v>
      </c>
      <c r="T45" s="144" t="s">
        <v>148</v>
      </c>
      <c r="U45" s="143" t="n">
        <v>0.5</v>
      </c>
      <c r="V45" s="144" t="s">
        <v>148</v>
      </c>
      <c r="W45" s="143" t="n">
        <v>0.19</v>
      </c>
      <c r="X45" s="144" t="s">
        <v>152</v>
      </c>
      <c r="Y45" s="143" t="n">
        <v>0.3</v>
      </c>
      <c r="Z45" s="144" t="s">
        <v>152</v>
      </c>
      <c r="AA45" s="143" t="n">
        <v>0.13</v>
      </c>
      <c r="AB45" s="144" t="s">
        <v>152</v>
      </c>
      <c r="AC45" s="143" t="n">
        <v>0.2</v>
      </c>
      <c r="AD45" s="144" t="s">
        <v>152</v>
      </c>
    </row>
    <row r="46" customFormat="false" ht="11.45" hidden="false" customHeight="true" outlineLevel="0" collapsed="false">
      <c r="A46" s="137" t="n">
        <f aca="false">IF(E46&lt;&gt;"",COUNTA($E$13:E46),"")</f>
        <v>29</v>
      </c>
      <c r="B46" s="141" t="s">
        <v>160</v>
      </c>
      <c r="C46" s="161" t="n">
        <v>0.51</v>
      </c>
      <c r="D46" s="162" t="s">
        <v>148</v>
      </c>
      <c r="E46" s="163" t="n">
        <v>3.1</v>
      </c>
      <c r="F46" s="162" t="s">
        <v>148</v>
      </c>
      <c r="G46" s="163" t="n">
        <v>0.48</v>
      </c>
      <c r="H46" s="162" t="s">
        <v>148</v>
      </c>
      <c r="I46" s="163" t="n">
        <v>2.7</v>
      </c>
      <c r="J46" s="162" t="s">
        <v>148</v>
      </c>
      <c r="K46" s="163" t="n">
        <v>0.48</v>
      </c>
      <c r="L46" s="162" t="s">
        <v>148</v>
      </c>
      <c r="M46" s="163" t="n">
        <v>2.3</v>
      </c>
      <c r="N46" s="162" t="s">
        <v>148</v>
      </c>
      <c r="O46" s="143" t="n">
        <v>0.2</v>
      </c>
      <c r="P46" s="144" t="s">
        <v>148</v>
      </c>
      <c r="Q46" s="143" t="n">
        <v>0.4</v>
      </c>
      <c r="R46" s="144" t="s">
        <v>148</v>
      </c>
      <c r="S46" s="143" t="n">
        <v>0.24</v>
      </c>
      <c r="T46" s="144" t="s">
        <v>148</v>
      </c>
      <c r="U46" s="143" t="n">
        <v>0.5</v>
      </c>
      <c r="V46" s="144" t="s">
        <v>148</v>
      </c>
      <c r="W46" s="143" t="n">
        <v>0.14</v>
      </c>
      <c r="X46" s="144" t="s">
        <v>148</v>
      </c>
      <c r="Y46" s="143" t="n">
        <v>0.3</v>
      </c>
      <c r="Z46" s="144" t="s">
        <v>148</v>
      </c>
      <c r="AA46" s="143" t="n">
        <v>0.16</v>
      </c>
      <c r="AB46" s="144" t="s">
        <v>148</v>
      </c>
      <c r="AC46" s="143" t="n">
        <v>0.2</v>
      </c>
      <c r="AD46" s="144" t="s">
        <v>148</v>
      </c>
    </row>
    <row r="47" customFormat="false" ht="11.45" hidden="false" customHeight="true" outlineLevel="0" collapsed="false">
      <c r="A47" s="137" t="n">
        <f aca="false">IF(E47&lt;&gt;"",COUNTA($E$13:E47),"")</f>
        <v>30</v>
      </c>
      <c r="B47" s="141" t="s">
        <v>161</v>
      </c>
      <c r="C47" s="161" t="n">
        <v>0.36</v>
      </c>
      <c r="D47" s="162" t="s">
        <v>148</v>
      </c>
      <c r="E47" s="163" t="n">
        <v>5.9</v>
      </c>
      <c r="F47" s="162" t="s">
        <v>148</v>
      </c>
      <c r="G47" s="163" t="n">
        <v>0.35</v>
      </c>
      <c r="H47" s="162" t="s">
        <v>148</v>
      </c>
      <c r="I47" s="163" t="n">
        <v>5.2</v>
      </c>
      <c r="J47" s="162" t="s">
        <v>148</v>
      </c>
      <c r="K47" s="163" t="n">
        <v>0.35</v>
      </c>
      <c r="L47" s="162" t="s">
        <v>148</v>
      </c>
      <c r="M47" s="163" t="n">
        <v>4.2</v>
      </c>
      <c r="N47" s="162" t="s">
        <v>148</v>
      </c>
      <c r="O47" s="143" t="n">
        <v>0.24</v>
      </c>
      <c r="P47" s="144" t="s">
        <v>148</v>
      </c>
      <c r="Q47" s="143" t="n">
        <v>1</v>
      </c>
      <c r="R47" s="144" t="s">
        <v>148</v>
      </c>
      <c r="S47" s="143" t="n">
        <v>0.21</v>
      </c>
      <c r="T47" s="144" t="s">
        <v>148</v>
      </c>
      <c r="U47" s="143" t="n">
        <v>0.7</v>
      </c>
      <c r="V47" s="144" t="s">
        <v>148</v>
      </c>
      <c r="W47" s="143" t="n">
        <v>0.11</v>
      </c>
      <c r="X47" s="144" t="s">
        <v>148</v>
      </c>
      <c r="Y47" s="143" t="n">
        <v>0.4</v>
      </c>
      <c r="Z47" s="144" t="s">
        <v>148</v>
      </c>
      <c r="AA47" s="143" t="n">
        <v>0.18</v>
      </c>
      <c r="AB47" s="144" t="s">
        <v>148</v>
      </c>
      <c r="AC47" s="143" t="n">
        <v>0.4</v>
      </c>
      <c r="AD47" s="144" t="s">
        <v>148</v>
      </c>
    </row>
    <row r="48" s="136" customFormat="true" ht="24.95" hidden="false" customHeight="true" outlineLevel="0" collapsed="false">
      <c r="A48" s="137" t="str">
        <f aca="false">IF(E48&lt;&gt;"",COUNTA($E$13:E48),"")</f>
        <v/>
      </c>
      <c r="B48" s="141"/>
      <c r="C48" s="145" t="s">
        <v>195</v>
      </c>
      <c r="D48" s="145"/>
      <c r="E48" s="145"/>
      <c r="F48" s="145"/>
      <c r="G48" s="145"/>
      <c r="H48" s="145"/>
      <c r="I48" s="145"/>
      <c r="J48" s="145"/>
      <c r="K48" s="145"/>
      <c r="L48" s="145"/>
      <c r="M48" s="145"/>
      <c r="N48" s="145"/>
      <c r="O48" s="142" t="s">
        <v>195</v>
      </c>
      <c r="P48" s="142"/>
      <c r="Q48" s="142"/>
      <c r="R48" s="142"/>
      <c r="S48" s="142"/>
      <c r="T48" s="142"/>
      <c r="U48" s="142"/>
      <c r="V48" s="142"/>
      <c r="W48" s="142"/>
      <c r="X48" s="142"/>
      <c r="Y48" s="142"/>
      <c r="Z48" s="142"/>
      <c r="AA48" s="142"/>
      <c r="AB48" s="142"/>
      <c r="AC48" s="142"/>
      <c r="AD48" s="142"/>
    </row>
    <row r="49" s="136" customFormat="true" ht="11.45" hidden="false" customHeight="true" outlineLevel="0" collapsed="false">
      <c r="A49" s="137" t="n">
        <f aca="false">IF(E49&lt;&gt;"",COUNTA($E$13:E49),"")</f>
        <v>31</v>
      </c>
      <c r="B49" s="138" t="s">
        <v>163</v>
      </c>
      <c r="C49" s="158" t="n">
        <v>0.56</v>
      </c>
      <c r="D49" s="159" t="s">
        <v>152</v>
      </c>
      <c r="E49" s="160" t="n">
        <v>5.8</v>
      </c>
      <c r="F49" s="159" t="s">
        <v>148</v>
      </c>
      <c r="G49" s="160" t="s">
        <v>25</v>
      </c>
      <c r="H49" s="159"/>
      <c r="I49" s="160" t="s">
        <v>25</v>
      </c>
      <c r="J49" s="159"/>
      <c r="K49" s="160" t="s">
        <v>25</v>
      </c>
      <c r="L49" s="159"/>
      <c r="M49" s="160" t="s">
        <v>25</v>
      </c>
      <c r="N49" s="159"/>
      <c r="O49" s="139" t="s">
        <v>25</v>
      </c>
      <c r="P49" s="140"/>
      <c r="Q49" s="139" t="s">
        <v>25</v>
      </c>
      <c r="R49" s="140"/>
      <c r="S49" s="139" t="n">
        <v>0.56</v>
      </c>
      <c r="T49" s="140" t="s">
        <v>152</v>
      </c>
      <c r="U49" s="139" t="n">
        <v>5.8</v>
      </c>
      <c r="V49" s="140" t="s">
        <v>148</v>
      </c>
      <c r="W49" s="139" t="n">
        <v>0.52</v>
      </c>
      <c r="X49" s="140" t="s">
        <v>152</v>
      </c>
      <c r="Y49" s="139" t="n">
        <v>3.4</v>
      </c>
      <c r="Z49" s="140" t="s">
        <v>148</v>
      </c>
      <c r="AA49" s="139" t="n">
        <v>0.17</v>
      </c>
      <c r="AB49" s="140" t="s">
        <v>152</v>
      </c>
      <c r="AC49" s="139" t="n">
        <v>2.4</v>
      </c>
      <c r="AD49" s="140" t="s">
        <v>148</v>
      </c>
    </row>
    <row r="50" s="136" customFormat="true" ht="6" hidden="false" customHeight="true" outlineLevel="0" collapsed="false">
      <c r="A50" s="137" t="str">
        <f aca="false">IF(E50&lt;&gt;"",COUNTA($E$13:E50),"")</f>
        <v/>
      </c>
      <c r="B50" s="141"/>
      <c r="C50" s="145"/>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row>
    <row r="51" customFormat="false" ht="11.45" hidden="false" customHeight="true" outlineLevel="0" collapsed="false">
      <c r="A51" s="137" t="n">
        <f aca="false">IF(E51&lt;&gt;"",COUNTA($E$13:E51),"")</f>
        <v>32</v>
      </c>
      <c r="B51" s="141" t="s">
        <v>149</v>
      </c>
      <c r="C51" s="161" t="s">
        <v>27</v>
      </c>
      <c r="D51" s="162" t="s">
        <v>154</v>
      </c>
      <c r="E51" s="163" t="n">
        <v>0.1</v>
      </c>
      <c r="F51" s="162" t="s">
        <v>151</v>
      </c>
      <c r="G51" s="163" t="s">
        <v>25</v>
      </c>
      <c r="H51" s="162"/>
      <c r="I51" s="163" t="s">
        <v>25</v>
      </c>
      <c r="J51" s="162"/>
      <c r="K51" s="163" t="s">
        <v>25</v>
      </c>
      <c r="L51" s="162"/>
      <c r="M51" s="163" t="s">
        <v>25</v>
      </c>
      <c r="N51" s="162"/>
      <c r="O51" s="143" t="s">
        <v>25</v>
      </c>
      <c r="P51" s="144"/>
      <c r="Q51" s="143" t="s">
        <v>25</v>
      </c>
      <c r="R51" s="144"/>
      <c r="S51" s="143" t="s">
        <v>27</v>
      </c>
      <c r="T51" s="144" t="s">
        <v>154</v>
      </c>
      <c r="U51" s="143" t="n">
        <v>0.1</v>
      </c>
      <c r="V51" s="144" t="s">
        <v>151</v>
      </c>
      <c r="W51" s="143" t="s">
        <v>27</v>
      </c>
      <c r="X51" s="144" t="s">
        <v>154</v>
      </c>
      <c r="Y51" s="143" t="s">
        <v>27</v>
      </c>
      <c r="Z51" s="144" t="s">
        <v>154</v>
      </c>
      <c r="AA51" s="143" t="n">
        <v>0.01</v>
      </c>
      <c r="AB51" s="144" t="s">
        <v>152</v>
      </c>
      <c r="AC51" s="143" t="n">
        <v>0</v>
      </c>
      <c r="AD51" s="144" t="s">
        <v>152</v>
      </c>
    </row>
    <row r="52" customFormat="false" ht="11.45" hidden="false" customHeight="true" outlineLevel="0" collapsed="false">
      <c r="A52" s="137" t="n">
        <f aca="false">IF(E52&lt;&gt;"",COUNTA($E$13:E52),"")</f>
        <v>33</v>
      </c>
      <c r="B52" s="141" t="s">
        <v>153</v>
      </c>
      <c r="C52" s="161" t="s">
        <v>27</v>
      </c>
      <c r="D52" s="162" t="s">
        <v>154</v>
      </c>
      <c r="E52" s="163" t="n">
        <v>0.2</v>
      </c>
      <c r="F52" s="162" t="s">
        <v>150</v>
      </c>
      <c r="G52" s="163" t="s">
        <v>25</v>
      </c>
      <c r="H52" s="162"/>
      <c r="I52" s="163" t="s">
        <v>25</v>
      </c>
      <c r="J52" s="162"/>
      <c r="K52" s="163" t="s">
        <v>25</v>
      </c>
      <c r="L52" s="162"/>
      <c r="M52" s="163" t="s">
        <v>25</v>
      </c>
      <c r="N52" s="162"/>
      <c r="O52" s="143" t="s">
        <v>25</v>
      </c>
      <c r="P52" s="144"/>
      <c r="Q52" s="143" t="s">
        <v>25</v>
      </c>
      <c r="R52" s="144"/>
      <c r="S52" s="143" t="s">
        <v>27</v>
      </c>
      <c r="T52" s="144" t="s">
        <v>154</v>
      </c>
      <c r="U52" s="143" t="n">
        <v>0.2</v>
      </c>
      <c r="V52" s="144" t="s">
        <v>150</v>
      </c>
      <c r="W52" s="143" t="s">
        <v>27</v>
      </c>
      <c r="X52" s="144" t="s">
        <v>154</v>
      </c>
      <c r="Y52" s="143" t="n">
        <v>0.1</v>
      </c>
      <c r="Z52" s="144" t="s">
        <v>150</v>
      </c>
      <c r="AA52" s="143" t="s">
        <v>27</v>
      </c>
      <c r="AB52" s="144" t="s">
        <v>154</v>
      </c>
      <c r="AC52" s="143" t="n">
        <v>0.1</v>
      </c>
      <c r="AD52" s="144" t="s">
        <v>151</v>
      </c>
    </row>
    <row r="53" customFormat="false" ht="11.45" hidden="false" customHeight="true" outlineLevel="0" collapsed="false">
      <c r="A53" s="137" t="n">
        <f aca="false">IF(E53&lt;&gt;"",COUNTA($E$13:E53),"")</f>
        <v>34</v>
      </c>
      <c r="B53" s="141" t="s">
        <v>155</v>
      </c>
      <c r="C53" s="161" t="s">
        <v>27</v>
      </c>
      <c r="D53" s="162" t="s">
        <v>154</v>
      </c>
      <c r="E53" s="163" t="s">
        <v>27</v>
      </c>
      <c r="F53" s="162" t="s">
        <v>154</v>
      </c>
      <c r="G53" s="163" t="s">
        <v>25</v>
      </c>
      <c r="H53" s="162"/>
      <c r="I53" s="163" t="s">
        <v>25</v>
      </c>
      <c r="J53" s="162"/>
      <c r="K53" s="163" t="s">
        <v>25</v>
      </c>
      <c r="L53" s="162"/>
      <c r="M53" s="163" t="s">
        <v>25</v>
      </c>
      <c r="N53" s="162"/>
      <c r="O53" s="143" t="s">
        <v>25</v>
      </c>
      <c r="P53" s="144"/>
      <c r="Q53" s="143" t="s">
        <v>25</v>
      </c>
      <c r="R53" s="144"/>
      <c r="S53" s="143" t="s">
        <v>27</v>
      </c>
      <c r="T53" s="144" t="s">
        <v>154</v>
      </c>
      <c r="U53" s="143" t="s">
        <v>27</v>
      </c>
      <c r="V53" s="144" t="s">
        <v>154</v>
      </c>
      <c r="W53" s="143" t="s">
        <v>27</v>
      </c>
      <c r="X53" s="144" t="s">
        <v>154</v>
      </c>
      <c r="Y53" s="143" t="s">
        <v>27</v>
      </c>
      <c r="Z53" s="144" t="s">
        <v>154</v>
      </c>
      <c r="AA53" s="143" t="n">
        <v>0.01</v>
      </c>
      <c r="AB53" s="144" t="s">
        <v>148</v>
      </c>
      <c r="AC53" s="143" t="n">
        <v>0</v>
      </c>
      <c r="AD53" s="144" t="s">
        <v>148</v>
      </c>
    </row>
    <row r="54" customFormat="false" ht="11.45" hidden="false" customHeight="true" outlineLevel="0" collapsed="false">
      <c r="A54" s="137" t="n">
        <f aca="false">IF(E54&lt;&gt;"",COUNTA($E$13:E54),"")</f>
        <v>35</v>
      </c>
      <c r="B54" s="141" t="s">
        <v>156</v>
      </c>
      <c r="C54" s="161" t="s">
        <v>27</v>
      </c>
      <c r="D54" s="162" t="s">
        <v>154</v>
      </c>
      <c r="E54" s="163" t="n">
        <v>0.1</v>
      </c>
      <c r="F54" s="162" t="s">
        <v>150</v>
      </c>
      <c r="G54" s="163" t="s">
        <v>25</v>
      </c>
      <c r="H54" s="162"/>
      <c r="I54" s="163" t="s">
        <v>25</v>
      </c>
      <c r="J54" s="162"/>
      <c r="K54" s="163" t="s">
        <v>25</v>
      </c>
      <c r="L54" s="162"/>
      <c r="M54" s="163" t="s">
        <v>25</v>
      </c>
      <c r="N54" s="162"/>
      <c r="O54" s="143" t="s">
        <v>25</v>
      </c>
      <c r="P54" s="144"/>
      <c r="Q54" s="143" t="s">
        <v>25</v>
      </c>
      <c r="R54" s="144"/>
      <c r="S54" s="143" t="s">
        <v>27</v>
      </c>
      <c r="T54" s="144" t="s">
        <v>154</v>
      </c>
      <c r="U54" s="143" t="n">
        <v>0.1</v>
      </c>
      <c r="V54" s="144" t="s">
        <v>150</v>
      </c>
      <c r="W54" s="143" t="s">
        <v>27</v>
      </c>
      <c r="X54" s="144" t="s">
        <v>154</v>
      </c>
      <c r="Y54" s="143" t="n">
        <v>0.1</v>
      </c>
      <c r="Z54" s="144" t="s">
        <v>150</v>
      </c>
      <c r="AA54" s="143" t="s">
        <v>27</v>
      </c>
      <c r="AB54" s="144" t="s">
        <v>154</v>
      </c>
      <c r="AC54" s="143" t="n">
        <v>0.1</v>
      </c>
      <c r="AD54" s="144" t="s">
        <v>150</v>
      </c>
    </row>
    <row r="55" customFormat="false" ht="11.45" hidden="false" customHeight="true" outlineLevel="0" collapsed="false">
      <c r="A55" s="137" t="n">
        <f aca="false">IF(E55&lt;&gt;"",COUNTA($E$13:E55),"")</f>
        <v>36</v>
      </c>
      <c r="B55" s="141" t="s">
        <v>157</v>
      </c>
      <c r="C55" s="161" t="n">
        <v>0.02</v>
      </c>
      <c r="D55" s="162" t="s">
        <v>151</v>
      </c>
      <c r="E55" s="163" t="n">
        <v>0.3</v>
      </c>
      <c r="F55" s="162" t="s">
        <v>150</v>
      </c>
      <c r="G55" s="163" t="s">
        <v>25</v>
      </c>
      <c r="H55" s="162"/>
      <c r="I55" s="163" t="s">
        <v>25</v>
      </c>
      <c r="J55" s="162"/>
      <c r="K55" s="163" t="s">
        <v>25</v>
      </c>
      <c r="L55" s="162"/>
      <c r="M55" s="163" t="s">
        <v>25</v>
      </c>
      <c r="N55" s="162"/>
      <c r="O55" s="143" t="s">
        <v>25</v>
      </c>
      <c r="P55" s="144"/>
      <c r="Q55" s="143" t="s">
        <v>25</v>
      </c>
      <c r="R55" s="144"/>
      <c r="S55" s="143" t="n">
        <v>0.02</v>
      </c>
      <c r="T55" s="144" t="s">
        <v>151</v>
      </c>
      <c r="U55" s="143" t="n">
        <v>0.3</v>
      </c>
      <c r="V55" s="144" t="s">
        <v>150</v>
      </c>
      <c r="W55" s="143" t="n">
        <v>0.02</v>
      </c>
      <c r="X55" s="144" t="s">
        <v>151</v>
      </c>
      <c r="Y55" s="143" t="n">
        <v>0.2</v>
      </c>
      <c r="Z55" s="144" t="s">
        <v>150</v>
      </c>
      <c r="AA55" s="143" t="s">
        <v>27</v>
      </c>
      <c r="AB55" s="144" t="s">
        <v>154</v>
      </c>
      <c r="AC55" s="143" t="n">
        <v>0.1</v>
      </c>
      <c r="AD55" s="144" t="s">
        <v>150</v>
      </c>
    </row>
    <row r="56" customFormat="false" ht="11.45" hidden="false" customHeight="true" outlineLevel="0" collapsed="false">
      <c r="A56" s="137" t="n">
        <f aca="false">IF(E56&lt;&gt;"",COUNTA($E$13:E56),"")</f>
        <v>37</v>
      </c>
      <c r="B56" s="141" t="s">
        <v>158</v>
      </c>
      <c r="C56" s="161" t="n">
        <v>0.04</v>
      </c>
      <c r="D56" s="162" t="s">
        <v>150</v>
      </c>
      <c r="E56" s="163" t="n">
        <v>0.7</v>
      </c>
      <c r="F56" s="162" t="s">
        <v>152</v>
      </c>
      <c r="G56" s="163" t="s">
        <v>25</v>
      </c>
      <c r="H56" s="162"/>
      <c r="I56" s="163" t="s">
        <v>25</v>
      </c>
      <c r="J56" s="162"/>
      <c r="K56" s="163" t="s">
        <v>25</v>
      </c>
      <c r="L56" s="162"/>
      <c r="M56" s="163" t="s">
        <v>25</v>
      </c>
      <c r="N56" s="162"/>
      <c r="O56" s="143" t="s">
        <v>25</v>
      </c>
      <c r="P56" s="144"/>
      <c r="Q56" s="143" t="s">
        <v>25</v>
      </c>
      <c r="R56" s="144"/>
      <c r="S56" s="143" t="n">
        <v>0.04</v>
      </c>
      <c r="T56" s="144" t="s">
        <v>150</v>
      </c>
      <c r="U56" s="143" t="n">
        <v>0.7</v>
      </c>
      <c r="V56" s="144" t="s">
        <v>152</v>
      </c>
      <c r="W56" s="143" t="n">
        <v>0.04</v>
      </c>
      <c r="X56" s="144" t="s">
        <v>150</v>
      </c>
      <c r="Y56" s="143" t="n">
        <v>0.4</v>
      </c>
      <c r="Z56" s="144" t="s">
        <v>152</v>
      </c>
      <c r="AA56" s="143" t="n">
        <v>0.01</v>
      </c>
      <c r="AB56" s="144" t="s">
        <v>151</v>
      </c>
      <c r="AC56" s="143" t="n">
        <v>0.3</v>
      </c>
      <c r="AD56" s="144" t="s">
        <v>152</v>
      </c>
    </row>
    <row r="57" customFormat="false" ht="11.45" hidden="false" customHeight="true" outlineLevel="0" collapsed="false">
      <c r="A57" s="137" t="n">
        <f aca="false">IF(E57&lt;&gt;"",COUNTA($E$13:E57),"")</f>
        <v>38</v>
      </c>
      <c r="B57" s="141" t="s">
        <v>159</v>
      </c>
      <c r="C57" s="161" t="n">
        <v>0.14</v>
      </c>
      <c r="D57" s="162" t="s">
        <v>152</v>
      </c>
      <c r="E57" s="163" t="n">
        <v>1.2</v>
      </c>
      <c r="F57" s="162" t="s">
        <v>152</v>
      </c>
      <c r="G57" s="163" t="s">
        <v>25</v>
      </c>
      <c r="H57" s="162"/>
      <c r="I57" s="163" t="s">
        <v>25</v>
      </c>
      <c r="J57" s="162"/>
      <c r="K57" s="163" t="s">
        <v>25</v>
      </c>
      <c r="L57" s="162"/>
      <c r="M57" s="163" t="s">
        <v>25</v>
      </c>
      <c r="N57" s="162"/>
      <c r="O57" s="143" t="s">
        <v>25</v>
      </c>
      <c r="P57" s="144"/>
      <c r="Q57" s="143" t="s">
        <v>25</v>
      </c>
      <c r="R57" s="144"/>
      <c r="S57" s="143" t="n">
        <v>0.14</v>
      </c>
      <c r="T57" s="144" t="s">
        <v>152</v>
      </c>
      <c r="U57" s="143" t="n">
        <v>1.2</v>
      </c>
      <c r="V57" s="144" t="s">
        <v>152</v>
      </c>
      <c r="W57" s="143" t="n">
        <v>0.13</v>
      </c>
      <c r="X57" s="144" t="s">
        <v>152</v>
      </c>
      <c r="Y57" s="143" t="n">
        <v>0.6</v>
      </c>
      <c r="Z57" s="144" t="s">
        <v>148</v>
      </c>
      <c r="AA57" s="143" t="n">
        <v>0.03</v>
      </c>
      <c r="AB57" s="144" t="s">
        <v>150</v>
      </c>
      <c r="AC57" s="143" t="n">
        <v>0.6</v>
      </c>
      <c r="AD57" s="144" t="s">
        <v>152</v>
      </c>
    </row>
    <row r="58" customFormat="false" ht="11.45" hidden="false" customHeight="true" outlineLevel="0" collapsed="false">
      <c r="A58" s="137" t="n">
        <f aca="false">IF(E58&lt;&gt;"",COUNTA($E$13:E58),"")</f>
        <v>39</v>
      </c>
      <c r="B58" s="141" t="s">
        <v>160</v>
      </c>
      <c r="C58" s="161" t="n">
        <v>0.14</v>
      </c>
      <c r="D58" s="162" t="s">
        <v>148</v>
      </c>
      <c r="E58" s="163" t="n">
        <v>0.6</v>
      </c>
      <c r="F58" s="162" t="s">
        <v>148</v>
      </c>
      <c r="G58" s="163" t="s">
        <v>25</v>
      </c>
      <c r="H58" s="162"/>
      <c r="I58" s="163" t="s">
        <v>25</v>
      </c>
      <c r="J58" s="162"/>
      <c r="K58" s="163" t="s">
        <v>25</v>
      </c>
      <c r="L58" s="162"/>
      <c r="M58" s="163" t="s">
        <v>25</v>
      </c>
      <c r="N58" s="162"/>
      <c r="O58" s="143" t="s">
        <v>25</v>
      </c>
      <c r="P58" s="144"/>
      <c r="Q58" s="143" t="s">
        <v>25</v>
      </c>
      <c r="R58" s="144"/>
      <c r="S58" s="143" t="n">
        <v>0.14</v>
      </c>
      <c r="T58" s="144" t="s">
        <v>148</v>
      </c>
      <c r="U58" s="143" t="n">
        <v>0.6</v>
      </c>
      <c r="V58" s="144" t="s">
        <v>148</v>
      </c>
      <c r="W58" s="143" t="n">
        <v>0.14</v>
      </c>
      <c r="X58" s="144" t="s">
        <v>148</v>
      </c>
      <c r="Y58" s="143" t="n">
        <v>0.5</v>
      </c>
      <c r="Z58" s="144" t="s">
        <v>148</v>
      </c>
      <c r="AA58" s="143" t="n">
        <v>0.02</v>
      </c>
      <c r="AB58" s="144" t="s">
        <v>148</v>
      </c>
      <c r="AC58" s="143" t="n">
        <v>0.1</v>
      </c>
      <c r="AD58" s="144" t="s">
        <v>148</v>
      </c>
    </row>
    <row r="59" customFormat="false" ht="11.45" hidden="false" customHeight="true" outlineLevel="0" collapsed="false">
      <c r="A59" s="137" t="n">
        <f aca="false">IF(E59&lt;&gt;"",COUNTA($E$13:E59),"")</f>
        <v>40</v>
      </c>
      <c r="B59" s="141" t="s">
        <v>161</v>
      </c>
      <c r="C59" s="161" t="n">
        <v>0.13</v>
      </c>
      <c r="D59" s="162" t="s">
        <v>148</v>
      </c>
      <c r="E59" s="163" t="n">
        <v>2.7</v>
      </c>
      <c r="F59" s="162" t="s">
        <v>148</v>
      </c>
      <c r="G59" s="163" t="s">
        <v>25</v>
      </c>
      <c r="H59" s="162"/>
      <c r="I59" s="163" t="s">
        <v>25</v>
      </c>
      <c r="J59" s="162"/>
      <c r="K59" s="163" t="s">
        <v>25</v>
      </c>
      <c r="L59" s="162"/>
      <c r="M59" s="163" t="s">
        <v>25</v>
      </c>
      <c r="N59" s="162"/>
      <c r="O59" s="143" t="s">
        <v>25</v>
      </c>
      <c r="P59" s="144"/>
      <c r="Q59" s="143" t="s">
        <v>25</v>
      </c>
      <c r="R59" s="144"/>
      <c r="S59" s="143" t="n">
        <v>0.13</v>
      </c>
      <c r="T59" s="144" t="s">
        <v>148</v>
      </c>
      <c r="U59" s="143" t="n">
        <v>2.7</v>
      </c>
      <c r="V59" s="144" t="s">
        <v>148</v>
      </c>
      <c r="W59" s="143" t="n">
        <v>0.11</v>
      </c>
      <c r="X59" s="144" t="s">
        <v>148</v>
      </c>
      <c r="Y59" s="143" t="n">
        <v>1.5</v>
      </c>
      <c r="Z59" s="144" t="s">
        <v>148</v>
      </c>
      <c r="AA59" s="143" t="n">
        <v>0.05</v>
      </c>
      <c r="AB59" s="144" t="s">
        <v>148</v>
      </c>
      <c r="AC59" s="143" t="n">
        <v>1.2</v>
      </c>
      <c r="AD59" s="144" t="s">
        <v>148</v>
      </c>
    </row>
  </sheetData>
  <mergeCells count="58">
    <mergeCell ref="A1:B2"/>
    <mergeCell ref="C1:N2"/>
    <mergeCell ref="O1:AD2"/>
    <mergeCell ref="A3:A10"/>
    <mergeCell ref="B3:B10"/>
    <mergeCell ref="C3:F4"/>
    <mergeCell ref="G3:N4"/>
    <mergeCell ref="O3:AD4"/>
    <mergeCell ref="C5:D9"/>
    <mergeCell ref="E5:F9"/>
    <mergeCell ref="G5:N5"/>
    <mergeCell ref="O5:R5"/>
    <mergeCell ref="S5:AD5"/>
    <mergeCell ref="G6:J7"/>
    <mergeCell ref="K6:N6"/>
    <mergeCell ref="O6:R6"/>
    <mergeCell ref="S6:V7"/>
    <mergeCell ref="W6:AD6"/>
    <mergeCell ref="K7:N7"/>
    <mergeCell ref="O7:R7"/>
    <mergeCell ref="W7:Z7"/>
    <mergeCell ref="AA7:AD7"/>
    <mergeCell ref="G8:H9"/>
    <mergeCell ref="I8:J9"/>
    <mergeCell ref="K8:L9"/>
    <mergeCell ref="M8:N9"/>
    <mergeCell ref="O8:P9"/>
    <mergeCell ref="Q8:R9"/>
    <mergeCell ref="S8:T9"/>
    <mergeCell ref="U8:V9"/>
    <mergeCell ref="W8:X9"/>
    <mergeCell ref="Y8:Z9"/>
    <mergeCell ref="AA8:AB9"/>
    <mergeCell ref="AC8:AD9"/>
    <mergeCell ref="C10:N10"/>
    <mergeCell ref="O10:AD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C12:N12"/>
    <mergeCell ref="O12:AD12"/>
    <mergeCell ref="C24:N24"/>
    <mergeCell ref="O24:AD24"/>
    <mergeCell ref="C36:N36"/>
    <mergeCell ref="O36:AD36"/>
    <mergeCell ref="C48:N48"/>
    <mergeCell ref="O48:AD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T12"/>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20.7"/>
    <col collapsed="false" customWidth="true" hidden="false" outlineLevel="0" max="3" min="3" style="115" width="5.71"/>
    <col collapsed="false" customWidth="true" hidden="false" outlineLevel="0" max="4" min="4" style="116" width="1.7"/>
    <col collapsed="false" customWidth="true" hidden="false" outlineLevel="0" max="5" min="5" style="115" width="5.71"/>
    <col collapsed="false" customWidth="true" hidden="false" outlineLevel="0" max="6" min="6" style="116" width="1.7"/>
    <col collapsed="false" customWidth="true" hidden="false" outlineLevel="0" max="7" min="7" style="115" width="5.71"/>
    <col collapsed="false" customWidth="true" hidden="false" outlineLevel="0" max="8" min="8" style="115" width="1.7"/>
    <col collapsed="false" customWidth="true" hidden="false" outlineLevel="0" max="9" min="9" style="117" width="5.71"/>
    <col collapsed="false" customWidth="true" hidden="false" outlineLevel="0" max="10" min="10" style="115" width="1.7"/>
    <col collapsed="false" customWidth="true" hidden="false" outlineLevel="0" max="11" min="11" style="117" width="5.71"/>
    <col collapsed="false" customWidth="true" hidden="false" outlineLevel="0" max="12" min="12" style="115" width="1.7"/>
    <col collapsed="false" customWidth="true" hidden="false" outlineLevel="0" max="13" min="13" style="117" width="5.71"/>
    <col collapsed="false" customWidth="true" hidden="false" outlineLevel="0" max="14" min="14" style="115" width="1.7"/>
    <col collapsed="false" customWidth="true" hidden="false" outlineLevel="0" max="15" min="15" style="117" width="5.71"/>
    <col collapsed="false" customWidth="true" hidden="false" outlineLevel="0" max="16" min="16" style="115" width="1.7"/>
    <col collapsed="false" customWidth="true" hidden="false" outlineLevel="0" max="17" min="17" style="117" width="5.71"/>
    <col collapsed="false" customWidth="true" hidden="false" outlineLevel="0" max="18" min="18" style="115" width="1.7"/>
    <col collapsed="false" customWidth="true" hidden="false" outlineLevel="0" max="19" min="19" style="117" width="5.71"/>
    <col collapsed="false" customWidth="true" hidden="false" outlineLevel="0" max="20" min="20" style="115" width="1.7"/>
    <col collapsed="false" customWidth="true" hidden="false" outlineLevel="0" max="21" min="21" style="115" width="5.71"/>
    <col collapsed="false" customWidth="true" hidden="false" outlineLevel="0" max="22" min="22" style="115" width="1.7"/>
    <col collapsed="false" customWidth="true" hidden="false" outlineLevel="0" max="23" min="23" style="115" width="5.71"/>
    <col collapsed="false" customWidth="true" hidden="false" outlineLevel="0" max="24" min="24" style="115" width="1.7"/>
    <col collapsed="false" customWidth="true" hidden="false" outlineLevel="0" max="25" min="25" style="115" width="5.71"/>
    <col collapsed="false" customWidth="true" hidden="false" outlineLevel="0" max="26" min="26" style="115" width="1.7"/>
    <col collapsed="false" customWidth="true" hidden="false" outlineLevel="0" max="27" min="27" style="115" width="5.71"/>
    <col collapsed="false" customWidth="true" hidden="false" outlineLevel="0" max="28" min="28" style="115" width="1.7"/>
    <col collapsed="false" customWidth="true" hidden="false" outlineLevel="0" max="29" min="29" style="115" width="5.71"/>
    <col collapsed="false" customWidth="true" hidden="false" outlineLevel="0" max="30" min="30" style="115" width="1.7"/>
    <col collapsed="false" customWidth="true" hidden="false" outlineLevel="0" max="31" min="31" style="115" width="5.71"/>
    <col collapsed="false" customWidth="true" hidden="false" outlineLevel="0" max="32" min="32" style="115" width="1.7"/>
    <col collapsed="false" customWidth="true" hidden="false" outlineLevel="0" max="33" min="33" style="115" width="5.71"/>
    <col collapsed="false" customWidth="true" hidden="false" outlineLevel="0" max="34" min="34" style="115" width="1.7"/>
    <col collapsed="false" customWidth="true" hidden="false" outlineLevel="0" max="35" min="35" style="115" width="5.71"/>
    <col collapsed="false" customWidth="true" hidden="false" outlineLevel="0" max="36" min="36" style="115" width="1.7"/>
    <col collapsed="false" customWidth="true" hidden="false" outlineLevel="0" max="37" min="37" style="115" width="5.71"/>
    <col collapsed="false" customWidth="true" hidden="false" outlineLevel="0" max="38" min="38" style="115" width="1.7"/>
    <col collapsed="false" customWidth="false" hidden="false" outlineLevel="0" max="257" min="39" style="115" width="11.28"/>
  </cols>
  <sheetData>
    <row r="1" s="164" customFormat="true" ht="35.1" hidden="false" customHeight="true" outlineLevel="0" collapsed="false">
      <c r="A1" s="157" t="s">
        <v>55</v>
      </c>
      <c r="B1" s="157"/>
      <c r="C1" s="119" t="s">
        <v>196</v>
      </c>
      <c r="D1" s="119"/>
      <c r="E1" s="119"/>
      <c r="F1" s="119"/>
      <c r="G1" s="119"/>
      <c r="H1" s="119"/>
      <c r="I1" s="119"/>
      <c r="J1" s="119"/>
      <c r="K1" s="119"/>
      <c r="L1" s="119"/>
      <c r="M1" s="119"/>
      <c r="N1" s="119"/>
      <c r="O1" s="119"/>
      <c r="P1" s="119"/>
      <c r="Q1" s="119"/>
      <c r="R1" s="119"/>
      <c r="S1" s="119"/>
      <c r="T1" s="119"/>
      <c r="U1" s="120" t="s">
        <v>196</v>
      </c>
      <c r="V1" s="120"/>
      <c r="W1" s="120"/>
      <c r="X1" s="120"/>
      <c r="Y1" s="120"/>
      <c r="Z1" s="120"/>
      <c r="AA1" s="120"/>
      <c r="AB1" s="120"/>
      <c r="AC1" s="120"/>
      <c r="AD1" s="120"/>
      <c r="AE1" s="120"/>
      <c r="AF1" s="120"/>
      <c r="AG1" s="120"/>
      <c r="AH1" s="120"/>
      <c r="AI1" s="120"/>
      <c r="AJ1" s="120"/>
      <c r="AK1" s="120"/>
      <c r="AL1" s="120"/>
    </row>
    <row r="2" s="164" customFormat="true" ht="15" hidden="false" customHeight="true" outlineLevel="0" collapsed="false">
      <c r="A2" s="157"/>
      <c r="B2" s="157"/>
      <c r="C2" s="119"/>
      <c r="D2" s="119"/>
      <c r="E2" s="119"/>
      <c r="F2" s="119"/>
      <c r="G2" s="119"/>
      <c r="H2" s="119"/>
      <c r="I2" s="119"/>
      <c r="J2" s="119"/>
      <c r="K2" s="119"/>
      <c r="L2" s="119"/>
      <c r="M2" s="119"/>
      <c r="N2" s="119"/>
      <c r="O2" s="119"/>
      <c r="P2" s="119"/>
      <c r="Q2" s="119"/>
      <c r="R2" s="119"/>
      <c r="S2" s="119"/>
      <c r="T2" s="119"/>
      <c r="U2" s="120"/>
      <c r="V2" s="120"/>
      <c r="W2" s="120"/>
      <c r="X2" s="120"/>
      <c r="Y2" s="120"/>
      <c r="Z2" s="120"/>
      <c r="AA2" s="120"/>
      <c r="AB2" s="120"/>
      <c r="AC2" s="120"/>
      <c r="AD2" s="120"/>
      <c r="AE2" s="120"/>
      <c r="AF2" s="120"/>
      <c r="AG2" s="120"/>
      <c r="AH2" s="120"/>
      <c r="AI2" s="120"/>
      <c r="AJ2" s="120"/>
      <c r="AK2" s="120"/>
      <c r="AL2" s="120"/>
    </row>
    <row r="3" s="165" customFormat="true" ht="11.25" hidden="false" customHeight="true" outlineLevel="0" collapsed="false">
      <c r="A3" s="122" t="s">
        <v>110</v>
      </c>
      <c r="B3" s="123" t="s">
        <v>197</v>
      </c>
      <c r="C3" s="123" t="s">
        <v>198</v>
      </c>
      <c r="D3" s="123"/>
      <c r="E3" s="123"/>
      <c r="F3" s="123"/>
      <c r="G3" s="123"/>
      <c r="H3" s="123"/>
      <c r="I3" s="123"/>
      <c r="J3" s="123"/>
      <c r="K3" s="123"/>
      <c r="L3" s="123"/>
      <c r="M3" s="123"/>
      <c r="N3" s="123"/>
      <c r="O3" s="124" t="s">
        <v>199</v>
      </c>
      <c r="P3" s="124"/>
      <c r="Q3" s="124"/>
      <c r="R3" s="124"/>
      <c r="S3" s="124"/>
      <c r="T3" s="124"/>
      <c r="U3" s="125" t="s">
        <v>199</v>
      </c>
      <c r="V3" s="125"/>
      <c r="W3" s="125"/>
      <c r="X3" s="125"/>
      <c r="Y3" s="125"/>
      <c r="Z3" s="125"/>
      <c r="AA3" s="125"/>
      <c r="AB3" s="125"/>
      <c r="AC3" s="125"/>
      <c r="AD3" s="125"/>
      <c r="AE3" s="125"/>
      <c r="AF3" s="125"/>
      <c r="AG3" s="125"/>
      <c r="AH3" s="125"/>
      <c r="AI3" s="125"/>
      <c r="AJ3" s="125"/>
      <c r="AK3" s="125"/>
      <c r="AL3" s="125"/>
    </row>
    <row r="4" s="165" customFormat="true" ht="11.45" hidden="false" customHeight="true" outlineLevel="0" collapsed="false">
      <c r="A4" s="122"/>
      <c r="B4" s="123"/>
      <c r="C4" s="123" t="s">
        <v>200</v>
      </c>
      <c r="D4" s="123"/>
      <c r="E4" s="123" t="s">
        <v>136</v>
      </c>
      <c r="F4" s="123"/>
      <c r="G4" s="123"/>
      <c r="H4" s="123"/>
      <c r="I4" s="123" t="s">
        <v>201</v>
      </c>
      <c r="J4" s="123"/>
      <c r="K4" s="123"/>
      <c r="L4" s="123"/>
      <c r="M4" s="123"/>
      <c r="N4" s="123"/>
      <c r="O4" s="124" t="s">
        <v>142</v>
      </c>
      <c r="P4" s="124"/>
      <c r="Q4" s="124"/>
      <c r="R4" s="124"/>
      <c r="S4" s="124"/>
      <c r="T4" s="124"/>
      <c r="U4" s="126" t="s">
        <v>142</v>
      </c>
      <c r="V4" s="126"/>
      <c r="W4" s="126"/>
      <c r="X4" s="126"/>
      <c r="Y4" s="126"/>
      <c r="Z4" s="126"/>
      <c r="AA4" s="124" t="s">
        <v>143</v>
      </c>
      <c r="AB4" s="124"/>
      <c r="AC4" s="124"/>
      <c r="AD4" s="124"/>
      <c r="AE4" s="124"/>
      <c r="AF4" s="124"/>
      <c r="AG4" s="124"/>
      <c r="AH4" s="124"/>
      <c r="AI4" s="124"/>
      <c r="AJ4" s="124"/>
      <c r="AK4" s="124"/>
      <c r="AL4" s="124"/>
    </row>
    <row r="5" s="165" customFormat="true" ht="11.45" hidden="false" customHeight="true" outlineLevel="0" collapsed="false">
      <c r="A5" s="122"/>
      <c r="B5" s="123"/>
      <c r="C5" s="123"/>
      <c r="D5" s="123"/>
      <c r="E5" s="123"/>
      <c r="F5" s="123"/>
      <c r="G5" s="123"/>
      <c r="H5" s="123"/>
      <c r="I5" s="123"/>
      <c r="J5" s="123"/>
      <c r="K5" s="123"/>
      <c r="L5" s="123"/>
      <c r="M5" s="123"/>
      <c r="N5" s="123"/>
      <c r="O5" s="123" t="s">
        <v>202</v>
      </c>
      <c r="P5" s="123"/>
      <c r="Q5" s="124" t="s">
        <v>136</v>
      </c>
      <c r="R5" s="124"/>
      <c r="S5" s="124"/>
      <c r="T5" s="124"/>
      <c r="U5" s="126" t="s">
        <v>201</v>
      </c>
      <c r="V5" s="126"/>
      <c r="W5" s="126"/>
      <c r="X5" s="126"/>
      <c r="Y5" s="126"/>
      <c r="Z5" s="126"/>
      <c r="AA5" s="123" t="s">
        <v>202</v>
      </c>
      <c r="AB5" s="123"/>
      <c r="AC5" s="123" t="s">
        <v>136</v>
      </c>
      <c r="AD5" s="123"/>
      <c r="AE5" s="123"/>
      <c r="AF5" s="123"/>
      <c r="AG5" s="124" t="s">
        <v>201</v>
      </c>
      <c r="AH5" s="124"/>
      <c r="AI5" s="124"/>
      <c r="AJ5" s="124"/>
      <c r="AK5" s="124"/>
      <c r="AL5" s="124"/>
    </row>
    <row r="6" s="165" customFormat="true" ht="11.45" hidden="false" customHeight="true" outlineLevel="0" collapsed="false">
      <c r="A6" s="122"/>
      <c r="B6" s="123"/>
      <c r="C6" s="123"/>
      <c r="D6" s="123"/>
      <c r="E6" s="123"/>
      <c r="F6" s="123"/>
      <c r="G6" s="123"/>
      <c r="H6" s="123"/>
      <c r="I6" s="123"/>
      <c r="J6" s="123"/>
      <c r="K6" s="123"/>
      <c r="L6" s="123"/>
      <c r="M6" s="123"/>
      <c r="N6" s="123"/>
      <c r="O6" s="123"/>
      <c r="P6" s="123"/>
      <c r="Q6" s="124"/>
      <c r="R6" s="124"/>
      <c r="S6" s="124"/>
      <c r="T6" s="124"/>
      <c r="U6" s="126"/>
      <c r="V6" s="126"/>
      <c r="W6" s="126"/>
      <c r="X6" s="126"/>
      <c r="Y6" s="126"/>
      <c r="Z6" s="126"/>
      <c r="AA6" s="123"/>
      <c r="AB6" s="123"/>
      <c r="AC6" s="123"/>
      <c r="AD6" s="123"/>
      <c r="AE6" s="123"/>
      <c r="AF6" s="123"/>
      <c r="AG6" s="124"/>
      <c r="AH6" s="124"/>
      <c r="AI6" s="124"/>
      <c r="AJ6" s="124"/>
      <c r="AK6" s="124"/>
      <c r="AL6" s="124"/>
    </row>
    <row r="7" s="165" customFormat="true" ht="11.45" hidden="false" customHeight="true" outlineLevel="0" collapsed="false">
      <c r="A7" s="122"/>
      <c r="B7" s="123"/>
      <c r="C7" s="123"/>
      <c r="D7" s="123"/>
      <c r="E7" s="123" t="s">
        <v>203</v>
      </c>
      <c r="F7" s="123"/>
      <c r="G7" s="123" t="s">
        <v>204</v>
      </c>
      <c r="H7" s="123"/>
      <c r="I7" s="123" t="s">
        <v>202</v>
      </c>
      <c r="J7" s="123"/>
      <c r="K7" s="123" t="s">
        <v>136</v>
      </c>
      <c r="L7" s="123"/>
      <c r="M7" s="123"/>
      <c r="N7" s="123"/>
      <c r="O7" s="123"/>
      <c r="P7" s="123"/>
      <c r="Q7" s="123" t="s">
        <v>203</v>
      </c>
      <c r="R7" s="123"/>
      <c r="S7" s="124" t="s">
        <v>204</v>
      </c>
      <c r="T7" s="124"/>
      <c r="U7" s="126" t="s">
        <v>202</v>
      </c>
      <c r="V7" s="126"/>
      <c r="W7" s="123" t="s">
        <v>136</v>
      </c>
      <c r="X7" s="123"/>
      <c r="Y7" s="123"/>
      <c r="Z7" s="123"/>
      <c r="AA7" s="123"/>
      <c r="AB7" s="123"/>
      <c r="AC7" s="123" t="s">
        <v>203</v>
      </c>
      <c r="AD7" s="123"/>
      <c r="AE7" s="123" t="s">
        <v>204</v>
      </c>
      <c r="AF7" s="123"/>
      <c r="AG7" s="123" t="s">
        <v>202</v>
      </c>
      <c r="AH7" s="123"/>
      <c r="AI7" s="124" t="s">
        <v>136</v>
      </c>
      <c r="AJ7" s="124"/>
      <c r="AK7" s="124"/>
      <c r="AL7" s="124"/>
    </row>
    <row r="8" s="165" customFormat="true" ht="11.45" hidden="false" customHeight="true" outlineLevel="0" collapsed="false">
      <c r="A8" s="122"/>
      <c r="B8" s="123"/>
      <c r="C8" s="123"/>
      <c r="D8" s="123"/>
      <c r="E8" s="123" t="s">
        <v>205</v>
      </c>
      <c r="F8" s="123"/>
      <c r="G8" s="123"/>
      <c r="H8" s="123"/>
      <c r="I8" s="123"/>
      <c r="J8" s="123"/>
      <c r="K8" s="123" t="s">
        <v>203</v>
      </c>
      <c r="L8" s="123"/>
      <c r="M8" s="123" t="s">
        <v>204</v>
      </c>
      <c r="N8" s="123"/>
      <c r="O8" s="123"/>
      <c r="P8" s="123"/>
      <c r="Q8" s="124" t="s">
        <v>205</v>
      </c>
      <c r="R8" s="124"/>
      <c r="S8" s="124"/>
      <c r="T8" s="124"/>
      <c r="U8" s="126"/>
      <c r="V8" s="126"/>
      <c r="W8" s="123" t="s">
        <v>203</v>
      </c>
      <c r="X8" s="123"/>
      <c r="Y8" s="123" t="s">
        <v>204</v>
      </c>
      <c r="Z8" s="123"/>
      <c r="AA8" s="123"/>
      <c r="AB8" s="123"/>
      <c r="AC8" s="123"/>
      <c r="AD8" s="123"/>
      <c r="AE8" s="123"/>
      <c r="AF8" s="123"/>
      <c r="AG8" s="123"/>
      <c r="AH8" s="123"/>
      <c r="AI8" s="123" t="s">
        <v>203</v>
      </c>
      <c r="AJ8" s="123"/>
      <c r="AK8" s="124" t="s">
        <v>204</v>
      </c>
      <c r="AL8" s="124"/>
    </row>
    <row r="9" s="165" customFormat="true" ht="11.45" hidden="false" customHeight="true" outlineLevel="0" collapsed="false">
      <c r="A9" s="122"/>
      <c r="B9" s="123"/>
      <c r="C9" s="123"/>
      <c r="D9" s="123"/>
      <c r="E9" s="123"/>
      <c r="F9" s="123"/>
      <c r="G9" s="123"/>
      <c r="H9" s="123"/>
      <c r="I9" s="123"/>
      <c r="J9" s="123"/>
      <c r="K9" s="123" t="s">
        <v>205</v>
      </c>
      <c r="L9" s="123"/>
      <c r="M9" s="123"/>
      <c r="N9" s="123"/>
      <c r="O9" s="123"/>
      <c r="P9" s="123"/>
      <c r="Q9" s="124"/>
      <c r="R9" s="124"/>
      <c r="S9" s="124"/>
      <c r="T9" s="124"/>
      <c r="U9" s="126"/>
      <c r="V9" s="126"/>
      <c r="W9" s="123" t="s">
        <v>205</v>
      </c>
      <c r="X9" s="123"/>
      <c r="Y9" s="123"/>
      <c r="Z9" s="123"/>
      <c r="AA9" s="123"/>
      <c r="AB9" s="123"/>
      <c r="AC9" s="123" t="s">
        <v>205</v>
      </c>
      <c r="AD9" s="123"/>
      <c r="AE9" s="123"/>
      <c r="AF9" s="123"/>
      <c r="AG9" s="123"/>
      <c r="AH9" s="123"/>
      <c r="AI9" s="124" t="s">
        <v>205</v>
      </c>
      <c r="AJ9" s="124"/>
      <c r="AK9" s="124"/>
      <c r="AL9" s="124"/>
    </row>
    <row r="10" s="165" customFormat="true" ht="11.45" hidden="false" customHeight="true" outlineLevel="0" collapsed="false">
      <c r="A10" s="122"/>
      <c r="B10" s="123"/>
      <c r="C10" s="124" t="s">
        <v>206</v>
      </c>
      <c r="D10" s="124"/>
      <c r="E10" s="124"/>
      <c r="F10" s="124"/>
      <c r="G10" s="124"/>
      <c r="H10" s="124"/>
      <c r="I10" s="124"/>
      <c r="J10" s="124"/>
      <c r="K10" s="124"/>
      <c r="L10" s="124"/>
      <c r="M10" s="124"/>
      <c r="N10" s="124"/>
      <c r="O10" s="124"/>
      <c r="P10" s="124"/>
      <c r="Q10" s="124"/>
      <c r="R10" s="124"/>
      <c r="S10" s="124"/>
      <c r="T10" s="124"/>
      <c r="U10" s="125" t="s">
        <v>206</v>
      </c>
      <c r="V10" s="125"/>
      <c r="W10" s="125"/>
      <c r="X10" s="125"/>
      <c r="Y10" s="125"/>
      <c r="Z10" s="125"/>
      <c r="AA10" s="125"/>
      <c r="AB10" s="125"/>
      <c r="AC10" s="125"/>
      <c r="AD10" s="125"/>
      <c r="AE10" s="125"/>
      <c r="AF10" s="125"/>
      <c r="AG10" s="125"/>
      <c r="AH10" s="125"/>
      <c r="AI10" s="125"/>
      <c r="AJ10" s="125"/>
      <c r="AK10" s="125"/>
      <c r="AL10" s="125"/>
    </row>
    <row r="11" s="166" customFormat="true" ht="11.45" hidden="false" customHeight="true" outlineLevel="0" collapsed="false">
      <c r="A11" s="127" t="n">
        <v>1</v>
      </c>
      <c r="B11" s="128" t="n">
        <v>2</v>
      </c>
      <c r="C11" s="129" t="n">
        <v>3</v>
      </c>
      <c r="D11" s="129"/>
      <c r="E11" s="129" t="n">
        <v>4</v>
      </c>
      <c r="F11" s="129"/>
      <c r="G11" s="129" t="n">
        <v>5</v>
      </c>
      <c r="H11" s="129"/>
      <c r="I11" s="129" t="n">
        <v>6</v>
      </c>
      <c r="J11" s="129"/>
      <c r="K11" s="129" t="n">
        <v>7</v>
      </c>
      <c r="L11" s="129"/>
      <c r="M11" s="129" t="n">
        <v>8</v>
      </c>
      <c r="N11" s="129"/>
      <c r="O11" s="129" t="n">
        <v>9</v>
      </c>
      <c r="P11" s="129"/>
      <c r="Q11" s="129" t="n">
        <v>10</v>
      </c>
      <c r="R11" s="129"/>
      <c r="S11" s="130" t="n">
        <v>11</v>
      </c>
      <c r="T11" s="130"/>
      <c r="U11" s="127" t="n">
        <v>12</v>
      </c>
      <c r="V11" s="127"/>
      <c r="W11" s="129" t="n">
        <v>13</v>
      </c>
      <c r="X11" s="129"/>
      <c r="Y11" s="129" t="n">
        <v>14</v>
      </c>
      <c r="Z11" s="129"/>
      <c r="AA11" s="129" t="n">
        <v>15</v>
      </c>
      <c r="AB11" s="129"/>
      <c r="AC11" s="129" t="n">
        <v>16</v>
      </c>
      <c r="AD11" s="129"/>
      <c r="AE11" s="129" t="n">
        <v>17</v>
      </c>
      <c r="AF11" s="129"/>
      <c r="AG11" s="129" t="n">
        <v>18</v>
      </c>
      <c r="AH11" s="129"/>
      <c r="AI11" s="129" t="n">
        <v>19</v>
      </c>
      <c r="AJ11" s="129"/>
      <c r="AK11" s="130" t="n">
        <v>20</v>
      </c>
      <c r="AL11" s="130"/>
    </row>
    <row r="12" s="136" customFormat="true" ht="20.1" hidden="false" customHeight="true" outlineLevel="0" collapsed="false">
      <c r="A12" s="132"/>
      <c r="B12" s="133"/>
      <c r="C12" s="134" t="s">
        <v>130</v>
      </c>
      <c r="D12" s="134"/>
      <c r="E12" s="134"/>
      <c r="F12" s="134"/>
      <c r="G12" s="134"/>
      <c r="H12" s="134"/>
      <c r="I12" s="134"/>
      <c r="J12" s="134"/>
      <c r="K12" s="134"/>
      <c r="L12" s="134"/>
      <c r="M12" s="134"/>
      <c r="N12" s="134"/>
      <c r="O12" s="134"/>
      <c r="P12" s="134"/>
      <c r="Q12" s="134"/>
      <c r="R12" s="134"/>
      <c r="S12" s="134"/>
      <c r="T12" s="134"/>
      <c r="U12" s="135" t="s">
        <v>130</v>
      </c>
      <c r="V12" s="135"/>
      <c r="W12" s="135"/>
      <c r="X12" s="135"/>
      <c r="Y12" s="135"/>
      <c r="Z12" s="135"/>
      <c r="AA12" s="135"/>
      <c r="AB12" s="135"/>
      <c r="AC12" s="135"/>
      <c r="AD12" s="135"/>
      <c r="AE12" s="135"/>
      <c r="AF12" s="135"/>
      <c r="AG12" s="135"/>
      <c r="AH12" s="135"/>
      <c r="AI12" s="135"/>
      <c r="AJ12" s="135"/>
      <c r="AK12" s="135"/>
      <c r="AL12" s="135"/>
    </row>
    <row r="13" s="136" customFormat="true" ht="11.45" hidden="false" customHeight="true" outlineLevel="0" collapsed="false">
      <c r="A13" s="137" t="n">
        <f aca="false">IF(E13&lt;&gt;"",COUNTA($E13:E$13),"")</f>
        <v>1</v>
      </c>
      <c r="B13" s="141" t="s">
        <v>207</v>
      </c>
      <c r="C13" s="143" t="n">
        <v>0.4</v>
      </c>
      <c r="D13" s="144" t="s">
        <v>151</v>
      </c>
      <c r="E13" s="143" t="s">
        <v>27</v>
      </c>
      <c r="F13" s="144" t="s">
        <v>154</v>
      </c>
      <c r="G13" s="143" t="n">
        <v>0.3</v>
      </c>
      <c r="H13" s="144" t="s">
        <v>151</v>
      </c>
      <c r="I13" s="143" t="s">
        <v>27</v>
      </c>
      <c r="J13" s="144" t="s">
        <v>154</v>
      </c>
      <c r="K13" s="143" t="s">
        <v>27</v>
      </c>
      <c r="L13" s="144" t="s">
        <v>154</v>
      </c>
      <c r="M13" s="143" t="s">
        <v>27</v>
      </c>
      <c r="N13" s="144" t="s">
        <v>154</v>
      </c>
      <c r="O13" s="143" t="n">
        <v>0.3</v>
      </c>
      <c r="P13" s="144" t="s">
        <v>151</v>
      </c>
      <c r="Q13" s="143" t="n">
        <v>0.1</v>
      </c>
      <c r="R13" s="144" t="s">
        <v>151</v>
      </c>
      <c r="S13" s="143" t="n">
        <v>0.3</v>
      </c>
      <c r="T13" s="144" t="s">
        <v>151</v>
      </c>
      <c r="U13" s="143" t="s">
        <v>27</v>
      </c>
      <c r="V13" s="144" t="s">
        <v>154</v>
      </c>
      <c r="W13" s="143" t="s">
        <v>27</v>
      </c>
      <c r="X13" s="144" t="s">
        <v>154</v>
      </c>
      <c r="Y13" s="143" t="s">
        <v>27</v>
      </c>
      <c r="Z13" s="144" t="s">
        <v>154</v>
      </c>
      <c r="AA13" s="143" t="n">
        <v>0.1</v>
      </c>
      <c r="AB13" s="144" t="s">
        <v>151</v>
      </c>
      <c r="AC13" s="143" t="s">
        <v>27</v>
      </c>
      <c r="AD13" s="144" t="s">
        <v>154</v>
      </c>
      <c r="AE13" s="143" t="s">
        <v>27</v>
      </c>
      <c r="AF13" s="144" t="s">
        <v>154</v>
      </c>
      <c r="AG13" s="143" t="s">
        <v>27</v>
      </c>
      <c r="AH13" s="144" t="s">
        <v>154</v>
      </c>
      <c r="AI13" s="143" t="s">
        <v>27</v>
      </c>
      <c r="AJ13" s="144" t="s">
        <v>154</v>
      </c>
      <c r="AK13" s="143" t="s">
        <v>27</v>
      </c>
      <c r="AL13" s="144" t="s">
        <v>154</v>
      </c>
    </row>
    <row r="14" s="136" customFormat="true" ht="11.45" hidden="false" customHeight="true" outlineLevel="0" collapsed="false">
      <c r="A14" s="137" t="n">
        <f aca="false">IF(E14&lt;&gt;"",COUNTA($E$13:E14),"")</f>
        <v>2</v>
      </c>
      <c r="B14" s="141" t="s">
        <v>208</v>
      </c>
      <c r="C14" s="143" t="n">
        <v>0.6</v>
      </c>
      <c r="D14" s="144" t="s">
        <v>150</v>
      </c>
      <c r="E14" s="143" t="s">
        <v>27</v>
      </c>
      <c r="F14" s="144" t="s">
        <v>154</v>
      </c>
      <c r="G14" s="143" t="n">
        <v>0.5</v>
      </c>
      <c r="H14" s="144" t="s">
        <v>150</v>
      </c>
      <c r="I14" s="143" t="n">
        <v>0.4</v>
      </c>
      <c r="J14" s="144" t="s">
        <v>150</v>
      </c>
      <c r="K14" s="143" t="n">
        <v>0.3</v>
      </c>
      <c r="L14" s="144" t="s">
        <v>151</v>
      </c>
      <c r="M14" s="143" t="s">
        <v>27</v>
      </c>
      <c r="N14" s="144" t="s">
        <v>154</v>
      </c>
      <c r="O14" s="143" t="n">
        <v>0.4</v>
      </c>
      <c r="P14" s="144" t="s">
        <v>150</v>
      </c>
      <c r="Q14" s="143" t="s">
        <v>27</v>
      </c>
      <c r="R14" s="144" t="s">
        <v>154</v>
      </c>
      <c r="S14" s="143" t="n">
        <v>0.4</v>
      </c>
      <c r="T14" s="144" t="s">
        <v>150</v>
      </c>
      <c r="U14" s="143" t="n">
        <v>0.3</v>
      </c>
      <c r="V14" s="144" t="s">
        <v>150</v>
      </c>
      <c r="W14" s="143" t="n">
        <v>0.2</v>
      </c>
      <c r="X14" s="144" t="s">
        <v>151</v>
      </c>
      <c r="Y14" s="143" t="s">
        <v>27</v>
      </c>
      <c r="Z14" s="144" t="s">
        <v>154</v>
      </c>
      <c r="AA14" s="143" t="n">
        <v>0.2</v>
      </c>
      <c r="AB14" s="144" t="s">
        <v>151</v>
      </c>
      <c r="AC14" s="143" t="s">
        <v>27</v>
      </c>
      <c r="AD14" s="144" t="s">
        <v>154</v>
      </c>
      <c r="AE14" s="143" t="n">
        <v>0.2</v>
      </c>
      <c r="AF14" s="144" t="s">
        <v>151</v>
      </c>
      <c r="AG14" s="143" t="s">
        <v>27</v>
      </c>
      <c r="AH14" s="144" t="s">
        <v>154</v>
      </c>
      <c r="AI14" s="143" t="s">
        <v>27</v>
      </c>
      <c r="AJ14" s="144" t="s">
        <v>154</v>
      </c>
      <c r="AK14" s="143" t="s">
        <v>27</v>
      </c>
      <c r="AL14" s="144" t="s">
        <v>154</v>
      </c>
    </row>
    <row r="15" s="136" customFormat="true" ht="11.45" hidden="false" customHeight="true" outlineLevel="0" collapsed="false">
      <c r="A15" s="137" t="n">
        <f aca="false">IF(E15&lt;&gt;"",COUNTA($E$13:E15),"")</f>
        <v>3</v>
      </c>
      <c r="B15" s="141" t="s">
        <v>209</v>
      </c>
      <c r="C15" s="143" t="n">
        <v>0.6</v>
      </c>
      <c r="D15" s="144" t="s">
        <v>150</v>
      </c>
      <c r="E15" s="143" t="n">
        <v>0.2</v>
      </c>
      <c r="F15" s="144" t="s">
        <v>151</v>
      </c>
      <c r="G15" s="143" t="n">
        <v>0.5</v>
      </c>
      <c r="H15" s="144" t="s">
        <v>150</v>
      </c>
      <c r="I15" s="143" t="n">
        <v>0.3</v>
      </c>
      <c r="J15" s="144" t="s">
        <v>150</v>
      </c>
      <c r="K15" s="143" t="n">
        <v>0.2</v>
      </c>
      <c r="L15" s="144" t="s">
        <v>151</v>
      </c>
      <c r="M15" s="143" t="s">
        <v>27</v>
      </c>
      <c r="N15" s="144" t="s">
        <v>154</v>
      </c>
      <c r="O15" s="143" t="n">
        <v>0.5</v>
      </c>
      <c r="P15" s="144" t="s">
        <v>150</v>
      </c>
      <c r="Q15" s="143" t="s">
        <v>27</v>
      </c>
      <c r="R15" s="144" t="s">
        <v>154</v>
      </c>
      <c r="S15" s="143" t="n">
        <v>0.4</v>
      </c>
      <c r="T15" s="144" t="s">
        <v>150</v>
      </c>
      <c r="U15" s="143" t="n">
        <v>0.2</v>
      </c>
      <c r="V15" s="144" t="s">
        <v>151</v>
      </c>
      <c r="W15" s="143" t="n">
        <v>0.2</v>
      </c>
      <c r="X15" s="144" t="s">
        <v>151</v>
      </c>
      <c r="Y15" s="143" t="s">
        <v>27</v>
      </c>
      <c r="Z15" s="144" t="s">
        <v>154</v>
      </c>
      <c r="AA15" s="143" t="n">
        <v>0.2</v>
      </c>
      <c r="AB15" s="144" t="s">
        <v>151</v>
      </c>
      <c r="AC15" s="143" t="s">
        <v>27</v>
      </c>
      <c r="AD15" s="144" t="s">
        <v>154</v>
      </c>
      <c r="AE15" s="143" t="s">
        <v>27</v>
      </c>
      <c r="AF15" s="144" t="s">
        <v>154</v>
      </c>
      <c r="AG15" s="143" t="s">
        <v>27</v>
      </c>
      <c r="AH15" s="144" t="s">
        <v>154</v>
      </c>
      <c r="AI15" s="143" t="s">
        <v>27</v>
      </c>
      <c r="AJ15" s="144" t="s">
        <v>154</v>
      </c>
      <c r="AK15" s="143" t="s">
        <v>27</v>
      </c>
      <c r="AL15" s="144" t="s">
        <v>154</v>
      </c>
    </row>
    <row r="16" s="136" customFormat="true" ht="11.45" hidden="false" customHeight="true" outlineLevel="0" collapsed="false">
      <c r="A16" s="137" t="n">
        <f aca="false">IF(E16&lt;&gt;"",COUNTA($E$13:E16),"")</f>
        <v>4</v>
      </c>
      <c r="B16" s="141" t="s">
        <v>210</v>
      </c>
      <c r="C16" s="143" t="n">
        <v>0.7</v>
      </c>
      <c r="D16" s="144" t="s">
        <v>152</v>
      </c>
      <c r="E16" s="143" t="n">
        <v>0.2</v>
      </c>
      <c r="F16" s="144" t="s">
        <v>151</v>
      </c>
      <c r="G16" s="143" t="n">
        <v>0.5</v>
      </c>
      <c r="H16" s="144" t="s">
        <v>150</v>
      </c>
      <c r="I16" s="143" t="n">
        <v>0.3</v>
      </c>
      <c r="J16" s="144" t="s">
        <v>150</v>
      </c>
      <c r="K16" s="143" t="n">
        <v>0.2</v>
      </c>
      <c r="L16" s="144" t="s">
        <v>151</v>
      </c>
      <c r="M16" s="143" t="s">
        <v>27</v>
      </c>
      <c r="N16" s="144" t="s">
        <v>154</v>
      </c>
      <c r="O16" s="143" t="n">
        <v>0.5</v>
      </c>
      <c r="P16" s="144" t="s">
        <v>150</v>
      </c>
      <c r="Q16" s="143" t="n">
        <v>0.2</v>
      </c>
      <c r="R16" s="144" t="s">
        <v>151</v>
      </c>
      <c r="S16" s="143" t="n">
        <v>0.3</v>
      </c>
      <c r="T16" s="144" t="s">
        <v>150</v>
      </c>
      <c r="U16" s="143" t="n">
        <v>0.2</v>
      </c>
      <c r="V16" s="144" t="s">
        <v>150</v>
      </c>
      <c r="W16" s="143" t="n">
        <v>0.2</v>
      </c>
      <c r="X16" s="144" t="s">
        <v>151</v>
      </c>
      <c r="Y16" s="143" t="s">
        <v>27</v>
      </c>
      <c r="Z16" s="144" t="s">
        <v>154</v>
      </c>
      <c r="AA16" s="143" t="n">
        <v>0.2</v>
      </c>
      <c r="AB16" s="144" t="s">
        <v>151</v>
      </c>
      <c r="AC16" s="143" t="s">
        <v>27</v>
      </c>
      <c r="AD16" s="144" t="s">
        <v>154</v>
      </c>
      <c r="AE16" s="143" t="n">
        <v>0.1</v>
      </c>
      <c r="AF16" s="144" t="s">
        <v>151</v>
      </c>
      <c r="AG16" s="143" t="s">
        <v>27</v>
      </c>
      <c r="AH16" s="144" t="s">
        <v>154</v>
      </c>
      <c r="AI16" s="143" t="s">
        <v>27</v>
      </c>
      <c r="AJ16" s="144" t="s">
        <v>154</v>
      </c>
      <c r="AK16" s="143" t="s">
        <v>27</v>
      </c>
      <c r="AL16" s="144" t="s">
        <v>154</v>
      </c>
    </row>
    <row r="17" s="136" customFormat="true" ht="11.45" hidden="false" customHeight="true" outlineLevel="0" collapsed="false">
      <c r="A17" s="137" t="n">
        <f aca="false">IF(E17&lt;&gt;"",COUNTA($E$13:E17),"")</f>
        <v>5</v>
      </c>
      <c r="B17" s="141" t="s">
        <v>211</v>
      </c>
      <c r="C17" s="143" t="n">
        <v>0.4</v>
      </c>
      <c r="D17" s="144" t="s">
        <v>152</v>
      </c>
      <c r="E17" s="143" t="n">
        <v>0.2</v>
      </c>
      <c r="F17" s="144" t="s">
        <v>150</v>
      </c>
      <c r="G17" s="143" t="n">
        <v>0.2</v>
      </c>
      <c r="H17" s="144" t="s">
        <v>150</v>
      </c>
      <c r="I17" s="143" t="n">
        <v>0.1</v>
      </c>
      <c r="J17" s="144" t="s">
        <v>150</v>
      </c>
      <c r="K17" s="143" t="n">
        <v>0.1</v>
      </c>
      <c r="L17" s="144" t="s">
        <v>151</v>
      </c>
      <c r="M17" s="143" t="n">
        <v>0.1</v>
      </c>
      <c r="N17" s="144" t="s">
        <v>151</v>
      </c>
      <c r="O17" s="143" t="n">
        <v>0.3</v>
      </c>
      <c r="P17" s="144" t="s">
        <v>152</v>
      </c>
      <c r="Q17" s="143" t="n">
        <v>0.1</v>
      </c>
      <c r="R17" s="144" t="s">
        <v>150</v>
      </c>
      <c r="S17" s="143" t="n">
        <v>0.2</v>
      </c>
      <c r="T17" s="144" t="s">
        <v>150</v>
      </c>
      <c r="U17" s="143" t="n">
        <v>0.1</v>
      </c>
      <c r="V17" s="144" t="s">
        <v>150</v>
      </c>
      <c r="W17" s="143" t="n">
        <v>0.1</v>
      </c>
      <c r="X17" s="144" t="s">
        <v>151</v>
      </c>
      <c r="Y17" s="143" t="n">
        <v>0</v>
      </c>
      <c r="Z17" s="144" t="s">
        <v>151</v>
      </c>
      <c r="AA17" s="143" t="n">
        <v>0.1</v>
      </c>
      <c r="AB17" s="144" t="s">
        <v>150</v>
      </c>
      <c r="AC17" s="143" t="n">
        <v>0.1</v>
      </c>
      <c r="AD17" s="144" t="s">
        <v>151</v>
      </c>
      <c r="AE17" s="143" t="n">
        <v>0.1</v>
      </c>
      <c r="AF17" s="144" t="s">
        <v>151</v>
      </c>
      <c r="AG17" s="143" t="n">
        <v>0</v>
      </c>
      <c r="AH17" s="144" t="s">
        <v>151</v>
      </c>
      <c r="AI17" s="143" t="n">
        <v>0</v>
      </c>
      <c r="AJ17" s="144" t="s">
        <v>151</v>
      </c>
      <c r="AK17" s="143" t="s">
        <v>27</v>
      </c>
      <c r="AL17" s="144" t="s">
        <v>154</v>
      </c>
    </row>
    <row r="18" s="136" customFormat="true" ht="11.45" hidden="false" customHeight="true" outlineLevel="0" collapsed="false">
      <c r="A18" s="137" t="n">
        <f aca="false">IF(E18&lt;&gt;"",COUNTA($E$13:E18),"")</f>
        <v>6</v>
      </c>
      <c r="B18" s="141" t="s">
        <v>212</v>
      </c>
      <c r="C18" s="143" t="n">
        <v>0.6</v>
      </c>
      <c r="D18" s="144" t="s">
        <v>152</v>
      </c>
      <c r="E18" s="143" t="n">
        <v>0.3</v>
      </c>
      <c r="F18" s="144" t="s">
        <v>152</v>
      </c>
      <c r="G18" s="143" t="n">
        <v>0.2</v>
      </c>
      <c r="H18" s="144" t="s">
        <v>152</v>
      </c>
      <c r="I18" s="143" t="n">
        <v>0.1</v>
      </c>
      <c r="J18" s="144" t="s">
        <v>150</v>
      </c>
      <c r="K18" s="143" t="n">
        <v>0.1</v>
      </c>
      <c r="L18" s="144" t="s">
        <v>150</v>
      </c>
      <c r="M18" s="143" t="n">
        <v>0</v>
      </c>
      <c r="N18" s="144" t="s">
        <v>151</v>
      </c>
      <c r="O18" s="143" t="n">
        <v>0.4</v>
      </c>
      <c r="P18" s="144" t="s">
        <v>152</v>
      </c>
      <c r="Q18" s="143" t="n">
        <v>0.3</v>
      </c>
      <c r="R18" s="144" t="s">
        <v>152</v>
      </c>
      <c r="S18" s="143" t="n">
        <v>0.1</v>
      </c>
      <c r="T18" s="144" t="s">
        <v>150</v>
      </c>
      <c r="U18" s="143" t="n">
        <v>0.1</v>
      </c>
      <c r="V18" s="144" t="s">
        <v>150</v>
      </c>
      <c r="W18" s="143" t="n">
        <v>0.1</v>
      </c>
      <c r="X18" s="144" t="s">
        <v>151</v>
      </c>
      <c r="Y18" s="143" t="s">
        <v>27</v>
      </c>
      <c r="Z18" s="144" t="s">
        <v>154</v>
      </c>
      <c r="AA18" s="143" t="n">
        <v>0.2</v>
      </c>
      <c r="AB18" s="144" t="s">
        <v>152</v>
      </c>
      <c r="AC18" s="143" t="n">
        <v>0.1</v>
      </c>
      <c r="AD18" s="144" t="s">
        <v>150</v>
      </c>
      <c r="AE18" s="143" t="n">
        <v>0.1</v>
      </c>
      <c r="AF18" s="144" t="s">
        <v>150</v>
      </c>
      <c r="AG18" s="143" t="n">
        <v>0</v>
      </c>
      <c r="AH18" s="144" t="s">
        <v>151</v>
      </c>
      <c r="AI18" s="143" t="s">
        <v>27</v>
      </c>
      <c r="AJ18" s="144" t="s">
        <v>154</v>
      </c>
      <c r="AK18" s="143" t="n">
        <v>0</v>
      </c>
      <c r="AL18" s="144" t="s">
        <v>151</v>
      </c>
    </row>
    <row r="19" s="136" customFormat="true" ht="11.45" hidden="false" customHeight="true" outlineLevel="0" collapsed="false">
      <c r="A19" s="137" t="n">
        <f aca="false">IF(E19&lt;&gt;"",COUNTA($E$13:E19),"")</f>
        <v>7</v>
      </c>
      <c r="B19" s="141" t="s">
        <v>213</v>
      </c>
      <c r="C19" s="143" t="n">
        <v>0.7</v>
      </c>
      <c r="D19" s="144" t="s">
        <v>148</v>
      </c>
      <c r="E19" s="143" t="n">
        <v>0.5</v>
      </c>
      <c r="F19" s="144" t="s">
        <v>148</v>
      </c>
      <c r="G19" s="143" t="n">
        <v>0.2</v>
      </c>
      <c r="H19" s="144" t="s">
        <v>152</v>
      </c>
      <c r="I19" s="143" t="n">
        <v>0.1</v>
      </c>
      <c r="J19" s="144" t="s">
        <v>152</v>
      </c>
      <c r="K19" s="143" t="n">
        <v>0</v>
      </c>
      <c r="L19" s="144" t="s">
        <v>150</v>
      </c>
      <c r="M19" s="143" t="n">
        <v>0</v>
      </c>
      <c r="N19" s="144" t="s">
        <v>150</v>
      </c>
      <c r="O19" s="143" t="n">
        <v>0.5</v>
      </c>
      <c r="P19" s="144" t="s">
        <v>148</v>
      </c>
      <c r="Q19" s="143" t="n">
        <v>0.4</v>
      </c>
      <c r="R19" s="144" t="s">
        <v>148</v>
      </c>
      <c r="S19" s="143" t="n">
        <v>0.1</v>
      </c>
      <c r="T19" s="144" t="s">
        <v>152</v>
      </c>
      <c r="U19" s="143" t="n">
        <v>0</v>
      </c>
      <c r="V19" s="144" t="s">
        <v>150</v>
      </c>
      <c r="W19" s="143" t="n">
        <v>0</v>
      </c>
      <c r="X19" s="144" t="s">
        <v>150</v>
      </c>
      <c r="Y19" s="143" t="n">
        <v>0</v>
      </c>
      <c r="Z19" s="144" t="s">
        <v>150</v>
      </c>
      <c r="AA19" s="143" t="n">
        <v>0.2</v>
      </c>
      <c r="AB19" s="144" t="s">
        <v>152</v>
      </c>
      <c r="AC19" s="143" t="n">
        <v>0.1</v>
      </c>
      <c r="AD19" s="144" t="s">
        <v>152</v>
      </c>
      <c r="AE19" s="143" t="n">
        <v>0.1</v>
      </c>
      <c r="AF19" s="144" t="s">
        <v>152</v>
      </c>
      <c r="AG19" s="143" t="n">
        <v>0</v>
      </c>
      <c r="AH19" s="144" t="s">
        <v>150</v>
      </c>
      <c r="AI19" s="143" t="n">
        <v>0</v>
      </c>
      <c r="AJ19" s="144" t="s">
        <v>151</v>
      </c>
      <c r="AK19" s="143" t="n">
        <v>0</v>
      </c>
      <c r="AL19" s="144" t="s">
        <v>150</v>
      </c>
    </row>
    <row r="20" s="136" customFormat="true" ht="11.45" hidden="false" customHeight="true" outlineLevel="0" collapsed="false">
      <c r="A20" s="137" t="n">
        <f aca="false">IF(E20&lt;&gt;"",COUNTA($E$13:E20),"")</f>
        <v>8</v>
      </c>
      <c r="B20" s="141" t="s">
        <v>214</v>
      </c>
      <c r="C20" s="143" t="n">
        <v>0.2</v>
      </c>
      <c r="D20" s="144" t="s">
        <v>148</v>
      </c>
      <c r="E20" s="143" t="n">
        <v>0.2</v>
      </c>
      <c r="F20" s="144" t="s">
        <v>148</v>
      </c>
      <c r="G20" s="143" t="n">
        <v>0.1</v>
      </c>
      <c r="H20" s="144" t="s">
        <v>148</v>
      </c>
      <c r="I20" s="143" t="n">
        <v>0</v>
      </c>
      <c r="J20" s="144" t="s">
        <v>152</v>
      </c>
      <c r="K20" s="143" t="n">
        <v>0</v>
      </c>
      <c r="L20" s="144" t="s">
        <v>148</v>
      </c>
      <c r="M20" s="143" t="n">
        <v>0</v>
      </c>
      <c r="N20" s="144" t="s">
        <v>150</v>
      </c>
      <c r="O20" s="143" t="n">
        <v>0.2</v>
      </c>
      <c r="P20" s="144" t="s">
        <v>148</v>
      </c>
      <c r="Q20" s="143" t="n">
        <v>0.1</v>
      </c>
      <c r="R20" s="144" t="s">
        <v>148</v>
      </c>
      <c r="S20" s="143" t="n">
        <v>0</v>
      </c>
      <c r="T20" s="144" t="s">
        <v>152</v>
      </c>
      <c r="U20" s="143" t="n">
        <v>0</v>
      </c>
      <c r="V20" s="144" t="s">
        <v>150</v>
      </c>
      <c r="W20" s="143" t="n">
        <v>0</v>
      </c>
      <c r="X20" s="144" t="s">
        <v>148</v>
      </c>
      <c r="Y20" s="143" t="n">
        <v>0</v>
      </c>
      <c r="Z20" s="144" t="s">
        <v>150</v>
      </c>
      <c r="AA20" s="143" t="n">
        <v>0.1</v>
      </c>
      <c r="AB20" s="144" t="s">
        <v>148</v>
      </c>
      <c r="AC20" s="143" t="n">
        <v>0</v>
      </c>
      <c r="AD20" s="144" t="s">
        <v>148</v>
      </c>
      <c r="AE20" s="143" t="n">
        <v>0</v>
      </c>
      <c r="AF20" s="144" t="s">
        <v>148</v>
      </c>
      <c r="AG20" s="143" t="n">
        <v>0</v>
      </c>
      <c r="AH20" s="144" t="s">
        <v>148</v>
      </c>
      <c r="AI20" s="143" t="n">
        <v>0</v>
      </c>
      <c r="AJ20" s="144" t="s">
        <v>150</v>
      </c>
      <c r="AK20" s="143" t="n">
        <v>0</v>
      </c>
      <c r="AL20" s="144" t="s">
        <v>148</v>
      </c>
    </row>
    <row r="21" s="136" customFormat="true" ht="11.45" hidden="false" customHeight="true" outlineLevel="0" collapsed="false">
      <c r="A21" s="137" t="n">
        <f aca="false">IF(E21&lt;&gt;"",COUNTA($E$13:E21),"")</f>
        <v>9</v>
      </c>
      <c r="B21" s="141" t="s">
        <v>215</v>
      </c>
      <c r="C21" s="143" t="n">
        <v>0.1</v>
      </c>
      <c r="D21" s="144" t="s">
        <v>148</v>
      </c>
      <c r="E21" s="143" t="n">
        <v>0</v>
      </c>
      <c r="F21" s="144" t="s">
        <v>148</v>
      </c>
      <c r="G21" s="143" t="n">
        <v>0</v>
      </c>
      <c r="H21" s="144" t="s">
        <v>148</v>
      </c>
      <c r="I21" s="143" t="n">
        <v>0</v>
      </c>
      <c r="J21" s="144" t="s">
        <v>148</v>
      </c>
      <c r="K21" s="143" t="n">
        <v>0</v>
      </c>
      <c r="L21" s="144" t="s">
        <v>148</v>
      </c>
      <c r="M21" s="143" t="n">
        <v>0</v>
      </c>
      <c r="N21" s="144" t="s">
        <v>148</v>
      </c>
      <c r="O21" s="143" t="n">
        <v>0</v>
      </c>
      <c r="P21" s="144" t="s">
        <v>148</v>
      </c>
      <c r="Q21" s="143" t="n">
        <v>0</v>
      </c>
      <c r="R21" s="144" t="s">
        <v>148</v>
      </c>
      <c r="S21" s="143" t="n">
        <v>0</v>
      </c>
      <c r="T21" s="144" t="s">
        <v>148</v>
      </c>
      <c r="U21" s="143" t="n">
        <v>0</v>
      </c>
      <c r="V21" s="144" t="s">
        <v>148</v>
      </c>
      <c r="W21" s="143" t="n">
        <v>0</v>
      </c>
      <c r="X21" s="144" t="s">
        <v>148</v>
      </c>
      <c r="Y21" s="143" t="n">
        <v>0</v>
      </c>
      <c r="Z21" s="144" t="s">
        <v>148</v>
      </c>
      <c r="AA21" s="143" t="n">
        <v>0</v>
      </c>
      <c r="AB21" s="144" t="s">
        <v>148</v>
      </c>
      <c r="AC21" s="143" t="n">
        <v>0</v>
      </c>
      <c r="AD21" s="144" t="s">
        <v>148</v>
      </c>
      <c r="AE21" s="143" t="n">
        <v>0</v>
      </c>
      <c r="AF21" s="144" t="s">
        <v>148</v>
      </c>
      <c r="AG21" s="143" t="n">
        <v>0</v>
      </c>
      <c r="AH21" s="144" t="s">
        <v>148</v>
      </c>
      <c r="AI21" s="143" t="n">
        <v>0</v>
      </c>
      <c r="AJ21" s="144" t="s">
        <v>148</v>
      </c>
      <c r="AK21" s="143" t="n">
        <v>0</v>
      </c>
      <c r="AL21" s="144" t="s">
        <v>148</v>
      </c>
    </row>
    <row r="22" s="136" customFormat="true" ht="11.45" hidden="false" customHeight="true" outlineLevel="0" collapsed="false">
      <c r="A22" s="137" t="str">
        <f aca="false">IF(E22&lt;&gt;"",COUNTA($E$13:E22),"")</f>
        <v/>
      </c>
      <c r="B22" s="141"/>
      <c r="C22" s="143"/>
      <c r="D22" s="144"/>
      <c r="E22" s="143"/>
      <c r="F22" s="144"/>
      <c r="G22" s="143"/>
      <c r="H22" s="144"/>
      <c r="I22" s="143"/>
      <c r="J22" s="144"/>
      <c r="K22" s="143"/>
      <c r="L22" s="144"/>
      <c r="M22" s="143"/>
      <c r="N22" s="144"/>
      <c r="O22" s="143"/>
      <c r="P22" s="144"/>
      <c r="Q22" s="143"/>
      <c r="R22" s="144"/>
      <c r="S22" s="143"/>
      <c r="T22" s="144"/>
      <c r="U22" s="143"/>
      <c r="V22" s="144"/>
      <c r="W22" s="143"/>
      <c r="X22" s="144"/>
      <c r="Y22" s="143"/>
      <c r="Z22" s="144"/>
      <c r="AA22" s="143"/>
      <c r="AB22" s="144"/>
      <c r="AC22" s="143"/>
      <c r="AD22" s="144"/>
      <c r="AE22" s="143"/>
      <c r="AF22" s="144"/>
      <c r="AG22" s="143"/>
      <c r="AH22" s="144"/>
      <c r="AI22" s="143"/>
      <c r="AJ22" s="144"/>
      <c r="AK22" s="143"/>
      <c r="AL22" s="144"/>
    </row>
    <row r="23" s="136" customFormat="true" ht="11.45" hidden="false" customHeight="true" outlineLevel="0" collapsed="false">
      <c r="A23" s="137" t="n">
        <f aca="false">IF(E23&lt;&gt;"",COUNTA($E$13:E23),"")</f>
        <v>10</v>
      </c>
      <c r="B23" s="138" t="s">
        <v>147</v>
      </c>
      <c r="C23" s="139" t="n">
        <v>4.4</v>
      </c>
      <c r="D23" s="140" t="s">
        <v>148</v>
      </c>
      <c r="E23" s="139" t="n">
        <v>1.7</v>
      </c>
      <c r="F23" s="140" t="s">
        <v>152</v>
      </c>
      <c r="G23" s="139" t="n">
        <v>2.6</v>
      </c>
      <c r="H23" s="140" t="s">
        <v>152</v>
      </c>
      <c r="I23" s="139" t="n">
        <v>1.5</v>
      </c>
      <c r="J23" s="140" t="s">
        <v>152</v>
      </c>
      <c r="K23" s="139" t="n">
        <v>1.1</v>
      </c>
      <c r="L23" s="140" t="s">
        <v>152</v>
      </c>
      <c r="M23" s="139" t="n">
        <v>0.5</v>
      </c>
      <c r="N23" s="140" t="s">
        <v>150</v>
      </c>
      <c r="O23" s="139" t="n">
        <v>3.2</v>
      </c>
      <c r="P23" s="140" t="s">
        <v>148</v>
      </c>
      <c r="Q23" s="139" t="n">
        <v>1.4</v>
      </c>
      <c r="R23" s="140" t="s">
        <v>152</v>
      </c>
      <c r="S23" s="139" t="n">
        <v>1.8</v>
      </c>
      <c r="T23" s="140" t="s">
        <v>152</v>
      </c>
      <c r="U23" s="139" t="n">
        <v>1.1</v>
      </c>
      <c r="V23" s="140" t="s">
        <v>152</v>
      </c>
      <c r="W23" s="139" t="n">
        <v>0.8</v>
      </c>
      <c r="X23" s="140" t="s">
        <v>150</v>
      </c>
      <c r="Y23" s="139" t="n">
        <v>0.3</v>
      </c>
      <c r="Z23" s="140" t="s">
        <v>150</v>
      </c>
      <c r="AA23" s="139" t="n">
        <v>1.2</v>
      </c>
      <c r="AB23" s="140" t="s">
        <v>152</v>
      </c>
      <c r="AC23" s="139" t="n">
        <v>0.3</v>
      </c>
      <c r="AD23" s="140" t="s">
        <v>152</v>
      </c>
      <c r="AE23" s="139" t="n">
        <v>0.9</v>
      </c>
      <c r="AF23" s="140" t="s">
        <v>152</v>
      </c>
      <c r="AG23" s="139" t="n">
        <v>0.4</v>
      </c>
      <c r="AH23" s="140" t="s">
        <v>150</v>
      </c>
      <c r="AI23" s="139" t="n">
        <v>0.2</v>
      </c>
      <c r="AJ23" s="140" t="s">
        <v>151</v>
      </c>
      <c r="AK23" s="139" t="n">
        <v>0.2</v>
      </c>
      <c r="AL23" s="140" t="s">
        <v>151</v>
      </c>
    </row>
    <row r="24" s="136" customFormat="true" ht="11.45" hidden="false" customHeight="true" outlineLevel="0" collapsed="false">
      <c r="A24" s="137" t="str">
        <f aca="false">IF(E24&lt;&gt;"",COUNTA($E$13:E24),"")</f>
        <v/>
      </c>
      <c r="B24" s="150" t="s">
        <v>216</v>
      </c>
      <c r="C24" s="143"/>
      <c r="D24" s="144"/>
      <c r="E24" s="143"/>
      <c r="F24" s="144"/>
      <c r="G24" s="143"/>
      <c r="H24" s="144"/>
      <c r="I24" s="143"/>
      <c r="J24" s="144"/>
      <c r="K24" s="143"/>
      <c r="L24" s="144"/>
      <c r="M24" s="143"/>
      <c r="N24" s="144"/>
      <c r="O24" s="143"/>
      <c r="P24" s="144"/>
      <c r="Q24" s="143"/>
      <c r="R24" s="144"/>
      <c r="S24" s="143"/>
      <c r="T24" s="144"/>
      <c r="U24" s="143"/>
      <c r="V24" s="144"/>
      <c r="W24" s="143"/>
      <c r="X24" s="144"/>
      <c r="Y24" s="143"/>
      <c r="Z24" s="144"/>
      <c r="AA24" s="143"/>
      <c r="AB24" s="144"/>
      <c r="AC24" s="143"/>
      <c r="AD24" s="144"/>
      <c r="AE24" s="143"/>
      <c r="AF24" s="144"/>
      <c r="AG24" s="143"/>
      <c r="AH24" s="144"/>
      <c r="AI24" s="143"/>
      <c r="AJ24" s="144"/>
      <c r="AK24" s="143"/>
      <c r="AL24" s="144"/>
    </row>
    <row r="25" s="136" customFormat="true" ht="11.45" hidden="false" customHeight="true" outlineLevel="0" collapsed="false">
      <c r="A25" s="137" t="n">
        <f aca="false">IF(E25&lt;&gt;"",COUNTA($E$13:E25),"")</f>
        <v>11</v>
      </c>
      <c r="B25" s="150" t="s">
        <v>217</v>
      </c>
      <c r="C25" s="143" t="n">
        <v>2.2</v>
      </c>
      <c r="D25" s="144" t="s">
        <v>152</v>
      </c>
      <c r="E25" s="143" t="n">
        <v>1.5</v>
      </c>
      <c r="F25" s="144" t="s">
        <v>148</v>
      </c>
      <c r="G25" s="143" t="n">
        <v>0.8</v>
      </c>
      <c r="H25" s="144" t="s">
        <v>150</v>
      </c>
      <c r="I25" s="143" t="n">
        <v>0.2</v>
      </c>
      <c r="J25" s="144" t="s">
        <v>150</v>
      </c>
      <c r="K25" s="143" t="s">
        <v>27</v>
      </c>
      <c r="L25" s="144" t="s">
        <v>154</v>
      </c>
      <c r="M25" s="143" t="n">
        <v>0.1</v>
      </c>
      <c r="N25" s="144" t="s">
        <v>150</v>
      </c>
      <c r="O25" s="143" t="n">
        <v>1.6</v>
      </c>
      <c r="P25" s="144" t="s">
        <v>152</v>
      </c>
      <c r="Q25" s="143" t="n">
        <v>1.2</v>
      </c>
      <c r="R25" s="144" t="s">
        <v>152</v>
      </c>
      <c r="S25" s="143" t="n">
        <v>0.4</v>
      </c>
      <c r="T25" s="144" t="s">
        <v>150</v>
      </c>
      <c r="U25" s="143" t="n">
        <v>0.1</v>
      </c>
      <c r="V25" s="144" t="s">
        <v>150</v>
      </c>
      <c r="W25" s="143" t="s">
        <v>27</v>
      </c>
      <c r="X25" s="144" t="s">
        <v>154</v>
      </c>
      <c r="Y25" s="143" t="n">
        <v>0.1</v>
      </c>
      <c r="Z25" s="144" t="s">
        <v>150</v>
      </c>
      <c r="AA25" s="143" t="n">
        <v>0.6</v>
      </c>
      <c r="AB25" s="144" t="s">
        <v>152</v>
      </c>
      <c r="AC25" s="143" t="n">
        <v>0.3</v>
      </c>
      <c r="AD25" s="144" t="s">
        <v>152</v>
      </c>
      <c r="AE25" s="143" t="n">
        <v>0.3</v>
      </c>
      <c r="AF25" s="144" t="s">
        <v>152</v>
      </c>
      <c r="AG25" s="143" t="n">
        <v>0.1</v>
      </c>
      <c r="AH25" s="144" t="s">
        <v>151</v>
      </c>
      <c r="AI25" s="143" t="s">
        <v>27</v>
      </c>
      <c r="AJ25" s="144" t="s">
        <v>154</v>
      </c>
      <c r="AK25" s="143" t="n">
        <v>0</v>
      </c>
      <c r="AL25" s="144" t="s">
        <v>151</v>
      </c>
    </row>
    <row r="26" s="136" customFormat="true" ht="11.45" hidden="false" customHeight="true" outlineLevel="0" collapsed="false">
      <c r="A26" s="137" t="n">
        <f aca="false">IF(E26&lt;&gt;"",COUNTA($E$13:E26),"")</f>
        <v>12</v>
      </c>
      <c r="B26" s="150" t="s">
        <v>218</v>
      </c>
      <c r="C26" s="143" t="n">
        <v>2.1</v>
      </c>
      <c r="D26" s="144" t="s">
        <v>152</v>
      </c>
      <c r="E26" s="143" t="n">
        <v>0.3</v>
      </c>
      <c r="F26" s="144" t="s">
        <v>150</v>
      </c>
      <c r="G26" s="143" t="n">
        <v>1.9</v>
      </c>
      <c r="H26" s="144" t="s">
        <v>152</v>
      </c>
      <c r="I26" s="143" t="n">
        <v>1.3</v>
      </c>
      <c r="J26" s="144" t="s">
        <v>152</v>
      </c>
      <c r="K26" s="143" t="n">
        <v>1</v>
      </c>
      <c r="L26" s="144" t="s">
        <v>150</v>
      </c>
      <c r="M26" s="143" t="n">
        <v>0.3</v>
      </c>
      <c r="N26" s="144" t="s">
        <v>150</v>
      </c>
      <c r="O26" s="143" t="n">
        <v>1.6</v>
      </c>
      <c r="P26" s="144" t="s">
        <v>152</v>
      </c>
      <c r="Q26" s="143" t="n">
        <v>0.2</v>
      </c>
      <c r="R26" s="144" t="s">
        <v>151</v>
      </c>
      <c r="S26" s="143" t="n">
        <v>1.3</v>
      </c>
      <c r="T26" s="144" t="s">
        <v>152</v>
      </c>
      <c r="U26" s="143" t="n">
        <v>1</v>
      </c>
      <c r="V26" s="144" t="s">
        <v>152</v>
      </c>
      <c r="W26" s="143" t="n">
        <v>0.8</v>
      </c>
      <c r="X26" s="144" t="s">
        <v>150</v>
      </c>
      <c r="Y26" s="143" t="n">
        <v>0.2</v>
      </c>
      <c r="Z26" s="144" t="s">
        <v>151</v>
      </c>
      <c r="AA26" s="143" t="n">
        <v>0.6</v>
      </c>
      <c r="AB26" s="144" t="s">
        <v>150</v>
      </c>
      <c r="AC26" s="143" t="s">
        <v>27</v>
      </c>
      <c r="AD26" s="144" t="s">
        <v>154</v>
      </c>
      <c r="AE26" s="143" t="n">
        <v>0.5</v>
      </c>
      <c r="AF26" s="144" t="s">
        <v>150</v>
      </c>
      <c r="AG26" s="143" t="n">
        <v>0.4</v>
      </c>
      <c r="AH26" s="144" t="s">
        <v>150</v>
      </c>
      <c r="AI26" s="143" t="n">
        <v>0.2</v>
      </c>
      <c r="AJ26" s="144" t="s">
        <v>151</v>
      </c>
      <c r="AK26" s="143" t="n">
        <v>0.1</v>
      </c>
      <c r="AL26" s="144" t="s">
        <v>151</v>
      </c>
    </row>
    <row r="27" s="146" customFormat="true" ht="45" hidden="false" customHeight="true" outlineLevel="0" collapsed="false">
      <c r="A27" s="137" t="str">
        <f aca="false">IF(E27&lt;&gt;"",COUNTA($E$13:E27),"")</f>
        <v/>
      </c>
      <c r="B27" s="141"/>
      <c r="C27" s="145" t="s">
        <v>219</v>
      </c>
      <c r="D27" s="145"/>
      <c r="E27" s="145"/>
      <c r="F27" s="145"/>
      <c r="G27" s="145"/>
      <c r="H27" s="145"/>
      <c r="I27" s="145"/>
      <c r="J27" s="145"/>
      <c r="K27" s="145"/>
      <c r="L27" s="145"/>
      <c r="M27" s="145"/>
      <c r="N27" s="145"/>
      <c r="O27" s="145"/>
      <c r="P27" s="145"/>
      <c r="Q27" s="145"/>
      <c r="R27" s="145"/>
      <c r="S27" s="145"/>
      <c r="T27" s="145"/>
      <c r="U27" s="142" t="s">
        <v>219</v>
      </c>
      <c r="V27" s="142"/>
      <c r="W27" s="142"/>
      <c r="X27" s="142"/>
      <c r="Y27" s="142"/>
      <c r="Z27" s="142"/>
      <c r="AA27" s="142"/>
      <c r="AB27" s="142"/>
      <c r="AC27" s="142"/>
      <c r="AD27" s="142"/>
      <c r="AE27" s="142"/>
      <c r="AF27" s="142"/>
      <c r="AG27" s="142"/>
      <c r="AH27" s="142"/>
      <c r="AI27" s="142"/>
      <c r="AJ27" s="142"/>
      <c r="AK27" s="142"/>
      <c r="AL27" s="142"/>
    </row>
    <row r="28" s="146" customFormat="true" ht="11.45" hidden="false" customHeight="true" outlineLevel="0" collapsed="false">
      <c r="A28" s="137" t="n">
        <f aca="false">IF(E28&lt;&gt;"",COUNTA($E$13:E28),"")</f>
        <v>13</v>
      </c>
      <c r="B28" s="141" t="s">
        <v>207</v>
      </c>
      <c r="C28" s="143" t="n">
        <v>0.3</v>
      </c>
      <c r="D28" s="144" t="s">
        <v>150</v>
      </c>
      <c r="E28" s="143" t="n">
        <v>0.1</v>
      </c>
      <c r="F28" s="144" t="s">
        <v>151</v>
      </c>
      <c r="G28" s="143" t="n">
        <v>0.2</v>
      </c>
      <c r="H28" s="144" t="s">
        <v>151</v>
      </c>
      <c r="I28" s="143" t="s">
        <v>27</v>
      </c>
      <c r="J28" s="144" t="s">
        <v>154</v>
      </c>
      <c r="K28" s="143" t="s">
        <v>27</v>
      </c>
      <c r="L28" s="144" t="s">
        <v>154</v>
      </c>
      <c r="M28" s="143" t="s">
        <v>27</v>
      </c>
      <c r="N28" s="144" t="s">
        <v>154</v>
      </c>
      <c r="O28" s="143" t="n">
        <v>0.2</v>
      </c>
      <c r="P28" s="144" t="s">
        <v>151</v>
      </c>
      <c r="Q28" s="143" t="n">
        <v>0.1</v>
      </c>
      <c r="R28" s="144" t="s">
        <v>151</v>
      </c>
      <c r="S28" s="143" t="n">
        <v>0.2</v>
      </c>
      <c r="T28" s="144" t="s">
        <v>151</v>
      </c>
      <c r="U28" s="143" t="s">
        <v>27</v>
      </c>
      <c r="V28" s="144" t="s">
        <v>154</v>
      </c>
      <c r="W28" s="143" t="s">
        <v>27</v>
      </c>
      <c r="X28" s="144" t="s">
        <v>154</v>
      </c>
      <c r="Y28" s="143" t="n">
        <v>0</v>
      </c>
      <c r="Z28" s="144" t="s">
        <v>150</v>
      </c>
      <c r="AA28" s="143" t="s">
        <v>27</v>
      </c>
      <c r="AB28" s="144" t="s">
        <v>154</v>
      </c>
      <c r="AC28" s="143" t="n">
        <v>0</v>
      </c>
      <c r="AD28" s="144" t="s">
        <v>152</v>
      </c>
      <c r="AE28" s="143" t="s">
        <v>27</v>
      </c>
      <c r="AF28" s="144" t="s">
        <v>154</v>
      </c>
      <c r="AG28" s="143" t="s">
        <v>27</v>
      </c>
      <c r="AH28" s="144" t="s">
        <v>154</v>
      </c>
      <c r="AI28" s="143" t="s">
        <v>27</v>
      </c>
      <c r="AJ28" s="144" t="s">
        <v>154</v>
      </c>
      <c r="AK28" s="143" t="s">
        <v>27</v>
      </c>
      <c r="AL28" s="144" t="s">
        <v>154</v>
      </c>
    </row>
    <row r="29" s="146" customFormat="true" ht="11.45" hidden="false" customHeight="true" outlineLevel="0" collapsed="false">
      <c r="A29" s="137" t="n">
        <f aca="false">IF(E29&lt;&gt;"",COUNTA($E$13:E29),"")</f>
        <v>14</v>
      </c>
      <c r="B29" s="141" t="s">
        <v>208</v>
      </c>
      <c r="C29" s="143" t="n">
        <v>0.5</v>
      </c>
      <c r="D29" s="144" t="s">
        <v>150</v>
      </c>
      <c r="E29" s="143" t="s">
        <v>27</v>
      </c>
      <c r="F29" s="144" t="s">
        <v>154</v>
      </c>
      <c r="G29" s="143" t="n">
        <v>0.4</v>
      </c>
      <c r="H29" s="144" t="s">
        <v>150</v>
      </c>
      <c r="I29" s="143" t="n">
        <v>0.3</v>
      </c>
      <c r="J29" s="144" t="s">
        <v>150</v>
      </c>
      <c r="K29" s="143" t="n">
        <v>0.3</v>
      </c>
      <c r="L29" s="144" t="s">
        <v>150</v>
      </c>
      <c r="M29" s="143" t="s">
        <v>27</v>
      </c>
      <c r="N29" s="144" t="s">
        <v>154</v>
      </c>
      <c r="O29" s="143" t="n">
        <v>0.4</v>
      </c>
      <c r="P29" s="144" t="s">
        <v>150</v>
      </c>
      <c r="Q29" s="143" t="s">
        <v>27</v>
      </c>
      <c r="R29" s="144" t="s">
        <v>154</v>
      </c>
      <c r="S29" s="143" t="n">
        <v>0.3</v>
      </c>
      <c r="T29" s="144" t="s">
        <v>150</v>
      </c>
      <c r="U29" s="143" t="n">
        <v>0.2</v>
      </c>
      <c r="V29" s="144" t="s">
        <v>151</v>
      </c>
      <c r="W29" s="143" t="n">
        <v>0.2</v>
      </c>
      <c r="X29" s="144" t="s">
        <v>151</v>
      </c>
      <c r="Y29" s="143" t="s">
        <v>27</v>
      </c>
      <c r="Z29" s="144" t="s">
        <v>154</v>
      </c>
      <c r="AA29" s="143" t="s">
        <v>27</v>
      </c>
      <c r="AB29" s="144" t="s">
        <v>154</v>
      </c>
      <c r="AC29" s="143" t="s">
        <v>27</v>
      </c>
      <c r="AD29" s="144" t="s">
        <v>154</v>
      </c>
      <c r="AE29" s="143" t="s">
        <v>27</v>
      </c>
      <c r="AF29" s="144" t="s">
        <v>154</v>
      </c>
      <c r="AG29" s="143" t="s">
        <v>27</v>
      </c>
      <c r="AH29" s="144" t="s">
        <v>154</v>
      </c>
      <c r="AI29" s="143" t="s">
        <v>27</v>
      </c>
      <c r="AJ29" s="144" t="s">
        <v>154</v>
      </c>
      <c r="AK29" s="143" t="s">
        <v>27</v>
      </c>
      <c r="AL29" s="144" t="s">
        <v>154</v>
      </c>
    </row>
    <row r="30" s="146" customFormat="true" ht="11.45" hidden="false" customHeight="true" outlineLevel="0" collapsed="false">
      <c r="A30" s="137" t="n">
        <f aca="false">IF(E30&lt;&gt;"",COUNTA($E$13:E30),"")</f>
        <v>15</v>
      </c>
      <c r="B30" s="141" t="s">
        <v>209</v>
      </c>
      <c r="C30" s="143" t="n">
        <v>0.5</v>
      </c>
      <c r="D30" s="144" t="s">
        <v>150</v>
      </c>
      <c r="E30" s="143" t="n">
        <v>0.1</v>
      </c>
      <c r="F30" s="144" t="s">
        <v>151</v>
      </c>
      <c r="G30" s="143" t="n">
        <v>0.4</v>
      </c>
      <c r="H30" s="144" t="s">
        <v>150</v>
      </c>
      <c r="I30" s="143" t="n">
        <v>0.3</v>
      </c>
      <c r="J30" s="144" t="s">
        <v>150</v>
      </c>
      <c r="K30" s="143" t="n">
        <v>0.2</v>
      </c>
      <c r="L30" s="144" t="s">
        <v>151</v>
      </c>
      <c r="M30" s="143" t="s">
        <v>27</v>
      </c>
      <c r="N30" s="144" t="s">
        <v>154</v>
      </c>
      <c r="O30" s="143" t="n">
        <v>0.4</v>
      </c>
      <c r="P30" s="144" t="s">
        <v>150</v>
      </c>
      <c r="Q30" s="143" t="s">
        <v>27</v>
      </c>
      <c r="R30" s="144" t="s">
        <v>154</v>
      </c>
      <c r="S30" s="143" t="n">
        <v>0.3</v>
      </c>
      <c r="T30" s="144" t="s">
        <v>150</v>
      </c>
      <c r="U30" s="143" t="n">
        <v>0.2</v>
      </c>
      <c r="V30" s="144" t="s">
        <v>151</v>
      </c>
      <c r="W30" s="143" t="n">
        <v>0.2</v>
      </c>
      <c r="X30" s="144" t="s">
        <v>151</v>
      </c>
      <c r="Y30" s="143" t="s">
        <v>27</v>
      </c>
      <c r="Z30" s="144" t="s">
        <v>154</v>
      </c>
      <c r="AA30" s="143" t="s">
        <v>27</v>
      </c>
      <c r="AB30" s="144" t="s">
        <v>154</v>
      </c>
      <c r="AC30" s="143" t="s">
        <v>27</v>
      </c>
      <c r="AD30" s="144" t="s">
        <v>154</v>
      </c>
      <c r="AE30" s="143" t="s">
        <v>27</v>
      </c>
      <c r="AF30" s="144" t="s">
        <v>154</v>
      </c>
      <c r="AG30" s="143" t="s">
        <v>27</v>
      </c>
      <c r="AH30" s="144" t="s">
        <v>154</v>
      </c>
      <c r="AI30" s="143" t="s">
        <v>27</v>
      </c>
      <c r="AJ30" s="144" t="s">
        <v>154</v>
      </c>
      <c r="AK30" s="143" t="s">
        <v>27</v>
      </c>
      <c r="AL30" s="144" t="s">
        <v>154</v>
      </c>
    </row>
    <row r="31" s="146" customFormat="true" ht="11.45" hidden="false" customHeight="true" outlineLevel="0" collapsed="false">
      <c r="A31" s="137" t="n">
        <f aca="false">IF(E31&lt;&gt;"",COUNTA($E$13:E31),"")</f>
        <v>16</v>
      </c>
      <c r="B31" s="141" t="s">
        <v>210</v>
      </c>
      <c r="C31" s="143" t="n">
        <v>0.5</v>
      </c>
      <c r="D31" s="144" t="s">
        <v>152</v>
      </c>
      <c r="E31" s="143" t="n">
        <v>0.2</v>
      </c>
      <c r="F31" s="144" t="s">
        <v>151</v>
      </c>
      <c r="G31" s="143" t="n">
        <v>0.3</v>
      </c>
      <c r="H31" s="144" t="s">
        <v>150</v>
      </c>
      <c r="I31" s="143" t="n">
        <v>0.2</v>
      </c>
      <c r="J31" s="144" t="s">
        <v>150</v>
      </c>
      <c r="K31" s="143" t="n">
        <v>0.2</v>
      </c>
      <c r="L31" s="144" t="s">
        <v>151</v>
      </c>
      <c r="M31" s="143" t="s">
        <v>27</v>
      </c>
      <c r="N31" s="144" t="s">
        <v>154</v>
      </c>
      <c r="O31" s="143" t="n">
        <v>0.4</v>
      </c>
      <c r="P31" s="144" t="s">
        <v>150</v>
      </c>
      <c r="Q31" s="143" t="n">
        <v>0.1</v>
      </c>
      <c r="R31" s="144" t="s">
        <v>151</v>
      </c>
      <c r="S31" s="143" t="n">
        <v>0.3</v>
      </c>
      <c r="T31" s="144" t="s">
        <v>150</v>
      </c>
      <c r="U31" s="143" t="n">
        <v>0.2</v>
      </c>
      <c r="V31" s="144" t="s">
        <v>150</v>
      </c>
      <c r="W31" s="143" t="n">
        <v>0.2</v>
      </c>
      <c r="X31" s="144" t="s">
        <v>151</v>
      </c>
      <c r="Y31" s="143" t="s">
        <v>27</v>
      </c>
      <c r="Z31" s="144" t="s">
        <v>154</v>
      </c>
      <c r="AA31" s="143" t="s">
        <v>27</v>
      </c>
      <c r="AB31" s="144" t="s">
        <v>154</v>
      </c>
      <c r="AC31" s="143" t="s">
        <v>27</v>
      </c>
      <c r="AD31" s="144" t="s">
        <v>154</v>
      </c>
      <c r="AE31" s="143" t="s">
        <v>27</v>
      </c>
      <c r="AF31" s="144" t="s">
        <v>154</v>
      </c>
      <c r="AG31" s="143" t="s">
        <v>27</v>
      </c>
      <c r="AH31" s="144" t="s">
        <v>154</v>
      </c>
      <c r="AI31" s="143" t="s">
        <v>27</v>
      </c>
      <c r="AJ31" s="144" t="s">
        <v>154</v>
      </c>
      <c r="AK31" s="143" t="s">
        <v>27</v>
      </c>
      <c r="AL31" s="144" t="s">
        <v>154</v>
      </c>
    </row>
    <row r="32" s="146" customFormat="true" ht="11.45" hidden="false" customHeight="true" outlineLevel="0" collapsed="false">
      <c r="A32" s="137" t="n">
        <f aca="false">IF(E32&lt;&gt;"",COUNTA($E$13:E32),"")</f>
        <v>17</v>
      </c>
      <c r="B32" s="141" t="s">
        <v>211</v>
      </c>
      <c r="C32" s="143" t="n">
        <v>0.3</v>
      </c>
      <c r="D32" s="144" t="s">
        <v>152</v>
      </c>
      <c r="E32" s="143" t="n">
        <v>0.2</v>
      </c>
      <c r="F32" s="144" t="s">
        <v>150</v>
      </c>
      <c r="G32" s="143" t="n">
        <v>0.2</v>
      </c>
      <c r="H32" s="144" t="s">
        <v>150</v>
      </c>
      <c r="I32" s="143" t="n">
        <v>0.1</v>
      </c>
      <c r="J32" s="144" t="s">
        <v>150</v>
      </c>
      <c r="K32" s="143" t="n">
        <v>0.1</v>
      </c>
      <c r="L32" s="144" t="s">
        <v>151</v>
      </c>
      <c r="M32" s="143" t="n">
        <v>0</v>
      </c>
      <c r="N32" s="144" t="s">
        <v>151</v>
      </c>
      <c r="O32" s="143" t="n">
        <v>0.3</v>
      </c>
      <c r="P32" s="144" t="s">
        <v>152</v>
      </c>
      <c r="Q32" s="143" t="n">
        <v>0.1</v>
      </c>
      <c r="R32" s="144" t="s">
        <v>150</v>
      </c>
      <c r="S32" s="143" t="n">
        <v>0.1</v>
      </c>
      <c r="T32" s="144" t="s">
        <v>150</v>
      </c>
      <c r="U32" s="143" t="n">
        <v>0.1</v>
      </c>
      <c r="V32" s="144" t="s">
        <v>151</v>
      </c>
      <c r="W32" s="143" t="n">
        <v>0</v>
      </c>
      <c r="X32" s="144" t="s">
        <v>151</v>
      </c>
      <c r="Y32" s="143" t="n">
        <v>0</v>
      </c>
      <c r="Z32" s="144" t="s">
        <v>151</v>
      </c>
      <c r="AA32" s="143" t="n">
        <v>0.1</v>
      </c>
      <c r="AB32" s="144" t="s">
        <v>151</v>
      </c>
      <c r="AC32" s="143" t="s">
        <v>27</v>
      </c>
      <c r="AD32" s="144" t="s">
        <v>154</v>
      </c>
      <c r="AE32" s="143" t="n">
        <v>0</v>
      </c>
      <c r="AF32" s="144" t="s">
        <v>151</v>
      </c>
      <c r="AG32" s="143" t="s">
        <v>27</v>
      </c>
      <c r="AH32" s="144" t="s">
        <v>154</v>
      </c>
      <c r="AI32" s="143" t="s">
        <v>27</v>
      </c>
      <c r="AJ32" s="144" t="s">
        <v>154</v>
      </c>
      <c r="AK32" s="143" t="s">
        <v>27</v>
      </c>
      <c r="AL32" s="144" t="s">
        <v>154</v>
      </c>
    </row>
    <row r="33" s="136" customFormat="true" ht="11.45" hidden="false" customHeight="true" outlineLevel="0" collapsed="false">
      <c r="A33" s="137" t="n">
        <f aca="false">IF(E33&lt;&gt;"",COUNTA($E$13:E33),"")</f>
        <v>18</v>
      </c>
      <c r="B33" s="141" t="s">
        <v>212</v>
      </c>
      <c r="C33" s="143" t="n">
        <v>0.4</v>
      </c>
      <c r="D33" s="144" t="s">
        <v>152</v>
      </c>
      <c r="E33" s="143" t="n">
        <v>0.3</v>
      </c>
      <c r="F33" s="144" t="s">
        <v>152</v>
      </c>
      <c r="G33" s="143" t="n">
        <v>0.1</v>
      </c>
      <c r="H33" s="144" t="s">
        <v>150</v>
      </c>
      <c r="I33" s="143" t="n">
        <v>0.1</v>
      </c>
      <c r="J33" s="144" t="s">
        <v>150</v>
      </c>
      <c r="K33" s="143" t="n">
        <v>0</v>
      </c>
      <c r="L33" s="144" t="s">
        <v>151</v>
      </c>
      <c r="M33" s="143" t="n">
        <v>0</v>
      </c>
      <c r="N33" s="144" t="s">
        <v>151</v>
      </c>
      <c r="O33" s="143" t="n">
        <v>0.3</v>
      </c>
      <c r="P33" s="144" t="s">
        <v>152</v>
      </c>
      <c r="Q33" s="143" t="n">
        <v>0.2</v>
      </c>
      <c r="R33" s="144" t="s">
        <v>152</v>
      </c>
      <c r="S33" s="143" t="n">
        <v>0.1</v>
      </c>
      <c r="T33" s="144" t="s">
        <v>150</v>
      </c>
      <c r="U33" s="143" t="n">
        <v>0.1</v>
      </c>
      <c r="V33" s="144" t="s">
        <v>151</v>
      </c>
      <c r="W33" s="143" t="n">
        <v>0</v>
      </c>
      <c r="X33" s="144" t="s">
        <v>151</v>
      </c>
      <c r="Y33" s="143" t="s">
        <v>27</v>
      </c>
      <c r="Z33" s="144" t="s">
        <v>154</v>
      </c>
      <c r="AA33" s="143" t="n">
        <v>0.1</v>
      </c>
      <c r="AB33" s="144" t="s">
        <v>150</v>
      </c>
      <c r="AC33" s="143" t="n">
        <v>0</v>
      </c>
      <c r="AD33" s="144" t="s">
        <v>150</v>
      </c>
      <c r="AE33" s="143" t="n">
        <v>0</v>
      </c>
      <c r="AF33" s="144" t="s">
        <v>151</v>
      </c>
      <c r="AG33" s="143" t="s">
        <v>27</v>
      </c>
      <c r="AH33" s="144" t="s">
        <v>154</v>
      </c>
      <c r="AI33" s="143" t="s">
        <v>27</v>
      </c>
      <c r="AJ33" s="144" t="s">
        <v>154</v>
      </c>
      <c r="AK33" s="143" t="s">
        <v>27</v>
      </c>
      <c r="AL33" s="144" t="s">
        <v>154</v>
      </c>
    </row>
    <row r="34" s="136" customFormat="true" ht="11.45" hidden="false" customHeight="true" outlineLevel="0" collapsed="false">
      <c r="A34" s="137" t="n">
        <f aca="false">IF(E34&lt;&gt;"",COUNTA($E$13:E34),"")</f>
        <v>19</v>
      </c>
      <c r="B34" s="141" t="s">
        <v>213</v>
      </c>
      <c r="C34" s="143" t="n">
        <v>0.4</v>
      </c>
      <c r="D34" s="144" t="s">
        <v>148</v>
      </c>
      <c r="E34" s="143" t="n">
        <v>0.4</v>
      </c>
      <c r="F34" s="144" t="s">
        <v>148</v>
      </c>
      <c r="G34" s="143" t="n">
        <v>0.1</v>
      </c>
      <c r="H34" s="144" t="s">
        <v>152</v>
      </c>
      <c r="I34" s="143" t="n">
        <v>0</v>
      </c>
      <c r="J34" s="144" t="s">
        <v>150</v>
      </c>
      <c r="K34" s="143" t="n">
        <v>0</v>
      </c>
      <c r="L34" s="144" t="s">
        <v>150</v>
      </c>
      <c r="M34" s="143" t="n">
        <v>0</v>
      </c>
      <c r="N34" s="144" t="s">
        <v>150</v>
      </c>
      <c r="O34" s="143" t="n">
        <v>0.4</v>
      </c>
      <c r="P34" s="144" t="s">
        <v>148</v>
      </c>
      <c r="Q34" s="143" t="n">
        <v>0.3</v>
      </c>
      <c r="R34" s="144" t="s">
        <v>148</v>
      </c>
      <c r="S34" s="143" t="n">
        <v>0.1</v>
      </c>
      <c r="T34" s="144" t="s">
        <v>152</v>
      </c>
      <c r="U34" s="143" t="n">
        <v>0</v>
      </c>
      <c r="V34" s="144" t="s">
        <v>150</v>
      </c>
      <c r="W34" s="143" t="n">
        <v>0</v>
      </c>
      <c r="X34" s="144" t="s">
        <v>150</v>
      </c>
      <c r="Y34" s="143" t="n">
        <v>0</v>
      </c>
      <c r="Z34" s="144" t="s">
        <v>150</v>
      </c>
      <c r="AA34" s="143" t="n">
        <v>0</v>
      </c>
      <c r="AB34" s="144" t="s">
        <v>150</v>
      </c>
      <c r="AC34" s="143" t="n">
        <v>0</v>
      </c>
      <c r="AD34" s="144" t="s">
        <v>150</v>
      </c>
      <c r="AE34" s="143" t="n">
        <v>0</v>
      </c>
      <c r="AF34" s="144" t="s">
        <v>150</v>
      </c>
      <c r="AG34" s="143" t="n">
        <v>0</v>
      </c>
      <c r="AH34" s="144" t="s">
        <v>148</v>
      </c>
      <c r="AI34" s="143" t="s">
        <v>18</v>
      </c>
      <c r="AJ34" s="144"/>
      <c r="AK34" s="143" t="n">
        <v>0</v>
      </c>
      <c r="AL34" s="144" t="s">
        <v>148</v>
      </c>
    </row>
    <row r="35" s="136" customFormat="true" ht="11.45" hidden="false" customHeight="true" outlineLevel="0" collapsed="false">
      <c r="A35" s="137" t="n">
        <f aca="false">IF(E35&lt;&gt;"",COUNTA($E$13:E35),"")</f>
        <v>20</v>
      </c>
      <c r="B35" s="141" t="s">
        <v>214</v>
      </c>
      <c r="C35" s="143" t="n">
        <v>0.2</v>
      </c>
      <c r="D35" s="144" t="s">
        <v>148</v>
      </c>
      <c r="E35" s="143" t="n">
        <v>0.1</v>
      </c>
      <c r="F35" s="144" t="s">
        <v>148</v>
      </c>
      <c r="G35" s="143" t="n">
        <v>0</v>
      </c>
      <c r="H35" s="144" t="s">
        <v>148</v>
      </c>
      <c r="I35" s="143" t="n">
        <v>0</v>
      </c>
      <c r="J35" s="144" t="s">
        <v>152</v>
      </c>
      <c r="K35" s="143" t="n">
        <v>0</v>
      </c>
      <c r="L35" s="144" t="s">
        <v>148</v>
      </c>
      <c r="M35" s="143" t="n">
        <v>0</v>
      </c>
      <c r="N35" s="144" t="s">
        <v>150</v>
      </c>
      <c r="O35" s="143" t="n">
        <v>0.1</v>
      </c>
      <c r="P35" s="144" t="s">
        <v>148</v>
      </c>
      <c r="Q35" s="143" t="n">
        <v>0.1</v>
      </c>
      <c r="R35" s="144" t="s">
        <v>148</v>
      </c>
      <c r="S35" s="143" t="n">
        <v>0</v>
      </c>
      <c r="T35" s="144" t="s">
        <v>152</v>
      </c>
      <c r="U35" s="143" t="n">
        <v>0</v>
      </c>
      <c r="V35" s="144" t="s">
        <v>150</v>
      </c>
      <c r="W35" s="143" t="n">
        <v>0</v>
      </c>
      <c r="X35" s="144" t="s">
        <v>148</v>
      </c>
      <c r="Y35" s="143" t="n">
        <v>0</v>
      </c>
      <c r="Z35" s="144" t="s">
        <v>150</v>
      </c>
      <c r="AA35" s="143" t="n">
        <v>0</v>
      </c>
      <c r="AB35" s="144" t="s">
        <v>148</v>
      </c>
      <c r="AC35" s="143" t="n">
        <v>0</v>
      </c>
      <c r="AD35" s="144" t="s">
        <v>148</v>
      </c>
      <c r="AE35" s="143" t="n">
        <v>0</v>
      </c>
      <c r="AF35" s="144" t="s">
        <v>148</v>
      </c>
      <c r="AG35" s="143" t="n">
        <v>0</v>
      </c>
      <c r="AH35" s="144" t="s">
        <v>148</v>
      </c>
      <c r="AI35" s="143" t="s">
        <v>18</v>
      </c>
      <c r="AJ35" s="144"/>
      <c r="AK35" s="143" t="n">
        <v>0</v>
      </c>
      <c r="AL35" s="144" t="s">
        <v>148</v>
      </c>
    </row>
    <row r="36" s="136" customFormat="true" ht="11.45" hidden="false" customHeight="true" outlineLevel="0" collapsed="false">
      <c r="A36" s="137" t="n">
        <f aca="false">IF(E36&lt;&gt;"",COUNTA($E$13:E36),"")</f>
        <v>21</v>
      </c>
      <c r="B36" s="141" t="s">
        <v>215</v>
      </c>
      <c r="C36" s="143" t="n">
        <v>0</v>
      </c>
      <c r="D36" s="144" t="s">
        <v>148</v>
      </c>
      <c r="E36" s="143" t="n">
        <v>0</v>
      </c>
      <c r="F36" s="144" t="s">
        <v>148</v>
      </c>
      <c r="G36" s="143" t="n">
        <v>0</v>
      </c>
      <c r="H36" s="144" t="s">
        <v>148</v>
      </c>
      <c r="I36" s="143" t="n">
        <v>0</v>
      </c>
      <c r="J36" s="144" t="s">
        <v>148</v>
      </c>
      <c r="K36" s="143" t="n">
        <v>0</v>
      </c>
      <c r="L36" s="144" t="s">
        <v>148</v>
      </c>
      <c r="M36" s="143" t="n">
        <v>0</v>
      </c>
      <c r="N36" s="144" t="s">
        <v>148</v>
      </c>
      <c r="O36" s="143" t="n">
        <v>0</v>
      </c>
      <c r="P36" s="144" t="s">
        <v>148</v>
      </c>
      <c r="Q36" s="143" t="n">
        <v>0</v>
      </c>
      <c r="R36" s="144" t="s">
        <v>148</v>
      </c>
      <c r="S36" s="143" t="n">
        <v>0</v>
      </c>
      <c r="T36" s="144" t="s">
        <v>148</v>
      </c>
      <c r="U36" s="143" t="n">
        <v>0</v>
      </c>
      <c r="V36" s="144" t="s">
        <v>148</v>
      </c>
      <c r="W36" s="143" t="n">
        <v>0</v>
      </c>
      <c r="X36" s="144" t="s">
        <v>148</v>
      </c>
      <c r="Y36" s="143" t="n">
        <v>0</v>
      </c>
      <c r="Z36" s="144" t="s">
        <v>148</v>
      </c>
      <c r="AA36" s="143" t="n">
        <v>0</v>
      </c>
      <c r="AB36" s="144" t="s">
        <v>148</v>
      </c>
      <c r="AC36" s="143" t="s">
        <v>18</v>
      </c>
      <c r="AD36" s="144"/>
      <c r="AE36" s="143" t="n">
        <v>0</v>
      </c>
      <c r="AF36" s="144" t="s">
        <v>148</v>
      </c>
      <c r="AG36" s="143" t="n">
        <v>0</v>
      </c>
      <c r="AH36" s="144" t="s">
        <v>148</v>
      </c>
      <c r="AI36" s="143" t="s">
        <v>18</v>
      </c>
      <c r="AJ36" s="144"/>
      <c r="AK36" s="143" t="n">
        <v>0</v>
      </c>
      <c r="AL36" s="144" t="s">
        <v>148</v>
      </c>
    </row>
    <row r="37" s="136" customFormat="true" ht="11.45" hidden="false" customHeight="true" outlineLevel="0" collapsed="false">
      <c r="A37" s="137" t="str">
        <f aca="false">IF(E37&lt;&gt;"",COUNTA($E$13:E37),"")</f>
        <v/>
      </c>
      <c r="B37" s="141"/>
      <c r="C37" s="143"/>
      <c r="D37" s="144"/>
      <c r="E37" s="143"/>
      <c r="F37" s="144"/>
      <c r="G37" s="143"/>
      <c r="H37" s="144"/>
      <c r="I37" s="143"/>
      <c r="J37" s="144"/>
      <c r="K37" s="143"/>
      <c r="L37" s="144"/>
      <c r="M37" s="143"/>
      <c r="N37" s="144"/>
      <c r="O37" s="143"/>
      <c r="P37" s="144"/>
      <c r="Q37" s="143"/>
      <c r="R37" s="144"/>
      <c r="S37" s="143"/>
      <c r="T37" s="144"/>
      <c r="U37" s="143"/>
      <c r="V37" s="144"/>
      <c r="W37" s="143"/>
      <c r="X37" s="144"/>
      <c r="Y37" s="143"/>
      <c r="Z37" s="144"/>
      <c r="AA37" s="143"/>
      <c r="AB37" s="144"/>
      <c r="AC37" s="143"/>
      <c r="AD37" s="144"/>
      <c r="AE37" s="143"/>
      <c r="AF37" s="144"/>
      <c r="AG37" s="143"/>
      <c r="AH37" s="144"/>
      <c r="AI37" s="143"/>
      <c r="AJ37" s="144"/>
      <c r="AK37" s="143"/>
      <c r="AL37" s="144"/>
    </row>
    <row r="38" s="136" customFormat="true" ht="11.45" hidden="false" customHeight="true" outlineLevel="0" collapsed="false">
      <c r="A38" s="137" t="n">
        <f aca="false">IF(E38&lt;&gt;"",COUNTA($E$13:E38),"")</f>
        <v>22</v>
      </c>
      <c r="B38" s="138" t="s">
        <v>187</v>
      </c>
      <c r="C38" s="139" t="n">
        <v>3.2</v>
      </c>
      <c r="D38" s="140" t="s">
        <v>148</v>
      </c>
      <c r="E38" s="139" t="n">
        <v>1.4</v>
      </c>
      <c r="F38" s="140" t="s">
        <v>152</v>
      </c>
      <c r="G38" s="139" t="n">
        <v>1.8</v>
      </c>
      <c r="H38" s="140" t="s">
        <v>152</v>
      </c>
      <c r="I38" s="139" t="n">
        <v>1.2</v>
      </c>
      <c r="J38" s="140" t="s">
        <v>152</v>
      </c>
      <c r="K38" s="139" t="n">
        <v>0.9</v>
      </c>
      <c r="L38" s="140" t="s">
        <v>152</v>
      </c>
      <c r="M38" s="139" t="n">
        <v>0.3</v>
      </c>
      <c r="N38" s="140" t="s">
        <v>150</v>
      </c>
      <c r="O38" s="139" t="n">
        <v>2.6</v>
      </c>
      <c r="P38" s="140" t="s">
        <v>148</v>
      </c>
      <c r="Q38" s="139" t="n">
        <v>1.2</v>
      </c>
      <c r="R38" s="140" t="s">
        <v>152</v>
      </c>
      <c r="S38" s="139" t="n">
        <v>1.4</v>
      </c>
      <c r="T38" s="140" t="s">
        <v>152</v>
      </c>
      <c r="U38" s="139" t="n">
        <v>1</v>
      </c>
      <c r="V38" s="140" t="s">
        <v>152</v>
      </c>
      <c r="W38" s="139" t="n">
        <v>0.7</v>
      </c>
      <c r="X38" s="140" t="s">
        <v>150</v>
      </c>
      <c r="Y38" s="139" t="n">
        <v>0.2</v>
      </c>
      <c r="Z38" s="140" t="s">
        <v>150</v>
      </c>
      <c r="AA38" s="139" t="n">
        <v>0.5</v>
      </c>
      <c r="AB38" s="140" t="s">
        <v>150</v>
      </c>
      <c r="AC38" s="139" t="n">
        <v>0.2</v>
      </c>
      <c r="AD38" s="140" t="s">
        <v>150</v>
      </c>
      <c r="AE38" s="139" t="n">
        <v>0.3</v>
      </c>
      <c r="AF38" s="140" t="s">
        <v>150</v>
      </c>
      <c r="AG38" s="139" t="n">
        <v>0.2</v>
      </c>
      <c r="AH38" s="140" t="s">
        <v>151</v>
      </c>
      <c r="AI38" s="139" t="s">
        <v>27</v>
      </c>
      <c r="AJ38" s="140" t="s">
        <v>154</v>
      </c>
      <c r="AK38" s="139" t="s">
        <v>27</v>
      </c>
      <c r="AL38" s="140" t="s">
        <v>154</v>
      </c>
    </row>
    <row r="39" customFormat="false" ht="11.45" hidden="false" customHeight="true" outlineLevel="0" collapsed="false">
      <c r="A39" s="137" t="str">
        <f aca="false">IF(E39&lt;&gt;"",COUNTA($E$13:E39),"")</f>
        <v/>
      </c>
      <c r="B39" s="150" t="s">
        <v>216</v>
      </c>
      <c r="C39" s="143"/>
      <c r="D39" s="144"/>
      <c r="E39" s="143"/>
      <c r="F39" s="144"/>
      <c r="G39" s="143"/>
      <c r="H39" s="144"/>
      <c r="I39" s="143"/>
      <c r="J39" s="144"/>
      <c r="K39" s="143"/>
      <c r="L39" s="144"/>
      <c r="M39" s="143"/>
      <c r="N39" s="144"/>
      <c r="O39" s="143"/>
      <c r="P39" s="144"/>
      <c r="Q39" s="143"/>
      <c r="R39" s="144"/>
      <c r="S39" s="143"/>
      <c r="T39" s="144"/>
      <c r="U39" s="143"/>
      <c r="V39" s="144"/>
      <c r="W39" s="143"/>
      <c r="X39" s="144"/>
      <c r="Y39" s="143"/>
      <c r="Z39" s="144"/>
      <c r="AA39" s="143"/>
      <c r="AB39" s="144"/>
      <c r="AC39" s="143"/>
      <c r="AD39" s="144"/>
      <c r="AE39" s="143"/>
      <c r="AF39" s="144"/>
      <c r="AG39" s="143"/>
      <c r="AH39" s="144"/>
      <c r="AI39" s="143"/>
      <c r="AJ39" s="144"/>
      <c r="AK39" s="143"/>
      <c r="AL39" s="144"/>
    </row>
    <row r="40" customFormat="false" ht="11.45" hidden="false" customHeight="true" outlineLevel="0" collapsed="false">
      <c r="A40" s="137" t="n">
        <f aca="false">IF(E40&lt;&gt;"",COUNTA($E$13:E40),"")</f>
        <v>23</v>
      </c>
      <c r="B40" s="150" t="s">
        <v>217</v>
      </c>
      <c r="C40" s="143" t="n">
        <v>1.5</v>
      </c>
      <c r="D40" s="144" t="s">
        <v>152</v>
      </c>
      <c r="E40" s="143" t="n">
        <v>1.2</v>
      </c>
      <c r="F40" s="144" t="s">
        <v>152</v>
      </c>
      <c r="G40" s="143" t="n">
        <v>0.4</v>
      </c>
      <c r="H40" s="144" t="s">
        <v>150</v>
      </c>
      <c r="I40" s="143" t="n">
        <v>0.1</v>
      </c>
      <c r="J40" s="144" t="s">
        <v>150</v>
      </c>
      <c r="K40" s="143" t="s">
        <v>27</v>
      </c>
      <c r="L40" s="144" t="s">
        <v>154</v>
      </c>
      <c r="M40" s="143" t="n">
        <v>0.1</v>
      </c>
      <c r="N40" s="144" t="s">
        <v>150</v>
      </c>
      <c r="O40" s="143" t="n">
        <v>1.3</v>
      </c>
      <c r="P40" s="144" t="s">
        <v>152</v>
      </c>
      <c r="Q40" s="143" t="n">
        <v>1</v>
      </c>
      <c r="R40" s="144" t="s">
        <v>152</v>
      </c>
      <c r="S40" s="143" t="n">
        <v>0.3</v>
      </c>
      <c r="T40" s="144" t="s">
        <v>150</v>
      </c>
      <c r="U40" s="143" t="n">
        <v>0.1</v>
      </c>
      <c r="V40" s="144" t="s">
        <v>150</v>
      </c>
      <c r="W40" s="143" t="s">
        <v>27</v>
      </c>
      <c r="X40" s="144" t="s">
        <v>154</v>
      </c>
      <c r="Y40" s="143" t="n">
        <v>0.1</v>
      </c>
      <c r="Z40" s="144" t="s">
        <v>150</v>
      </c>
      <c r="AA40" s="143" t="n">
        <v>0.2</v>
      </c>
      <c r="AB40" s="144" t="s">
        <v>150</v>
      </c>
      <c r="AC40" s="143" t="n">
        <v>0.1</v>
      </c>
      <c r="AD40" s="144" t="s">
        <v>150</v>
      </c>
      <c r="AE40" s="143" t="n">
        <v>0.1</v>
      </c>
      <c r="AF40" s="144" t="s">
        <v>151</v>
      </c>
      <c r="AG40" s="143" t="s">
        <v>27</v>
      </c>
      <c r="AH40" s="144" t="s">
        <v>154</v>
      </c>
      <c r="AI40" s="143" t="s">
        <v>27</v>
      </c>
      <c r="AJ40" s="144" t="s">
        <v>154</v>
      </c>
      <c r="AK40" s="143" t="s">
        <v>27</v>
      </c>
      <c r="AL40" s="144" t="s">
        <v>154</v>
      </c>
    </row>
    <row r="41" customFormat="false" ht="11.45" hidden="false" customHeight="true" outlineLevel="0" collapsed="false">
      <c r="A41" s="137" t="n">
        <f aca="false">IF(E41&lt;&gt;"",COUNTA($E$13:E41),"")</f>
        <v>24</v>
      </c>
      <c r="B41" s="150" t="s">
        <v>218</v>
      </c>
      <c r="C41" s="143" t="n">
        <v>1.7</v>
      </c>
      <c r="D41" s="144" t="s">
        <v>152</v>
      </c>
      <c r="E41" s="143" t="n">
        <v>0.2</v>
      </c>
      <c r="F41" s="144" t="s">
        <v>150</v>
      </c>
      <c r="G41" s="143" t="n">
        <v>1.4</v>
      </c>
      <c r="H41" s="144" t="s">
        <v>152</v>
      </c>
      <c r="I41" s="143" t="n">
        <v>1.1</v>
      </c>
      <c r="J41" s="144" t="s">
        <v>152</v>
      </c>
      <c r="K41" s="143" t="n">
        <v>0.8</v>
      </c>
      <c r="L41" s="144" t="s">
        <v>150</v>
      </c>
      <c r="M41" s="143" t="n">
        <v>0.3</v>
      </c>
      <c r="N41" s="144" t="s">
        <v>150</v>
      </c>
      <c r="O41" s="143" t="n">
        <v>1.3</v>
      </c>
      <c r="P41" s="144" t="s">
        <v>152</v>
      </c>
      <c r="Q41" s="143" t="n">
        <v>0.2</v>
      </c>
      <c r="R41" s="144" t="s">
        <v>151</v>
      </c>
      <c r="S41" s="143" t="n">
        <v>1.1</v>
      </c>
      <c r="T41" s="144" t="s">
        <v>152</v>
      </c>
      <c r="U41" s="143" t="n">
        <v>0.9</v>
      </c>
      <c r="V41" s="144" t="s">
        <v>152</v>
      </c>
      <c r="W41" s="143" t="n">
        <v>0.7</v>
      </c>
      <c r="X41" s="144" t="s">
        <v>150</v>
      </c>
      <c r="Y41" s="143" t="n">
        <v>0.2</v>
      </c>
      <c r="Z41" s="144" t="s">
        <v>151</v>
      </c>
      <c r="AA41" s="143" t="n">
        <v>0.3</v>
      </c>
      <c r="AB41" s="144" t="s">
        <v>150</v>
      </c>
      <c r="AC41" s="143" t="s">
        <v>27</v>
      </c>
      <c r="AD41" s="144" t="s">
        <v>154</v>
      </c>
      <c r="AE41" s="143" t="n">
        <v>0.3</v>
      </c>
      <c r="AF41" s="144" t="s">
        <v>150</v>
      </c>
      <c r="AG41" s="143" t="n">
        <v>0.2</v>
      </c>
      <c r="AH41" s="144" t="s">
        <v>151</v>
      </c>
      <c r="AI41" s="143" t="s">
        <v>27</v>
      </c>
      <c r="AJ41" s="144" t="s">
        <v>154</v>
      </c>
      <c r="AK41" s="143" t="s">
        <v>27</v>
      </c>
      <c r="AL41" s="144" t="s">
        <v>154</v>
      </c>
    </row>
    <row r="42" customFormat="false" ht="20.1" hidden="false" customHeight="true" outlineLevel="0" collapsed="false">
      <c r="A42" s="137" t="str">
        <f aca="false">IF(E42&lt;&gt;"",COUNTA($E$13:E42),"")</f>
        <v/>
      </c>
      <c r="B42" s="141"/>
      <c r="C42" s="145" t="s">
        <v>220</v>
      </c>
      <c r="D42" s="145"/>
      <c r="E42" s="145"/>
      <c r="F42" s="145"/>
      <c r="G42" s="145"/>
      <c r="H42" s="145"/>
      <c r="I42" s="145"/>
      <c r="J42" s="145"/>
      <c r="K42" s="145"/>
      <c r="L42" s="145"/>
      <c r="M42" s="145"/>
      <c r="N42" s="145"/>
      <c r="O42" s="145"/>
      <c r="P42" s="145"/>
      <c r="Q42" s="145"/>
      <c r="R42" s="145"/>
      <c r="S42" s="145"/>
      <c r="T42" s="145"/>
      <c r="U42" s="142" t="s">
        <v>220</v>
      </c>
      <c r="V42" s="142"/>
      <c r="W42" s="142"/>
      <c r="X42" s="142"/>
      <c r="Y42" s="142"/>
      <c r="Z42" s="142"/>
      <c r="AA42" s="142"/>
      <c r="AB42" s="142"/>
      <c r="AC42" s="142"/>
      <c r="AD42" s="142"/>
      <c r="AE42" s="142"/>
      <c r="AF42" s="142"/>
      <c r="AG42" s="142"/>
      <c r="AH42" s="142"/>
      <c r="AI42" s="142"/>
      <c r="AJ42" s="142"/>
      <c r="AK42" s="142"/>
      <c r="AL42" s="142"/>
    </row>
    <row r="43" customFormat="false" ht="11.45" hidden="false" customHeight="true" outlineLevel="0" collapsed="false">
      <c r="A43" s="137" t="n">
        <f aca="false">IF(E43&lt;&gt;"",COUNTA($E$13:E43),"")</f>
        <v>25</v>
      </c>
      <c r="B43" s="141" t="s">
        <v>207</v>
      </c>
      <c r="C43" s="143" t="s">
        <v>27</v>
      </c>
      <c r="D43" s="144" t="s">
        <v>154</v>
      </c>
      <c r="E43" s="143" t="s">
        <v>27</v>
      </c>
      <c r="F43" s="144" t="s">
        <v>154</v>
      </c>
      <c r="G43" s="143" t="s">
        <v>27</v>
      </c>
      <c r="H43" s="144" t="s">
        <v>154</v>
      </c>
      <c r="I43" s="143" t="s">
        <v>27</v>
      </c>
      <c r="J43" s="144" t="s">
        <v>154</v>
      </c>
      <c r="K43" s="143" t="s">
        <v>27</v>
      </c>
      <c r="L43" s="144" t="s">
        <v>154</v>
      </c>
      <c r="M43" s="143" t="s">
        <v>27</v>
      </c>
      <c r="N43" s="144" t="s">
        <v>154</v>
      </c>
      <c r="O43" s="143" t="s">
        <v>27</v>
      </c>
      <c r="P43" s="144" t="s">
        <v>154</v>
      </c>
      <c r="Q43" s="143" t="n">
        <v>0</v>
      </c>
      <c r="R43" s="144" t="s">
        <v>150</v>
      </c>
      <c r="S43" s="143" t="s">
        <v>27</v>
      </c>
      <c r="T43" s="144" t="s">
        <v>154</v>
      </c>
      <c r="U43" s="143" t="s">
        <v>27</v>
      </c>
      <c r="V43" s="144" t="s">
        <v>154</v>
      </c>
      <c r="W43" s="143" t="s">
        <v>27</v>
      </c>
      <c r="X43" s="144" t="s">
        <v>154</v>
      </c>
      <c r="Y43" s="143" t="s">
        <v>27</v>
      </c>
      <c r="Z43" s="144" t="s">
        <v>154</v>
      </c>
      <c r="AA43" s="143" t="s">
        <v>27</v>
      </c>
      <c r="AB43" s="144" t="s">
        <v>154</v>
      </c>
      <c r="AC43" s="143" t="s">
        <v>27</v>
      </c>
      <c r="AD43" s="144" t="s">
        <v>154</v>
      </c>
      <c r="AE43" s="143" t="s">
        <v>27</v>
      </c>
      <c r="AF43" s="144" t="s">
        <v>154</v>
      </c>
      <c r="AG43" s="143" t="s">
        <v>27</v>
      </c>
      <c r="AH43" s="144" t="s">
        <v>154</v>
      </c>
      <c r="AI43" s="143" t="s">
        <v>27</v>
      </c>
      <c r="AJ43" s="144" t="s">
        <v>154</v>
      </c>
      <c r="AK43" s="143" t="s">
        <v>27</v>
      </c>
      <c r="AL43" s="144" t="s">
        <v>154</v>
      </c>
    </row>
    <row r="44" customFormat="false" ht="11.45" hidden="false" customHeight="true" outlineLevel="0" collapsed="false">
      <c r="A44" s="137" t="n">
        <f aca="false">IF(E44&lt;&gt;"",COUNTA($E$13:E44),"")</f>
        <v>26</v>
      </c>
      <c r="B44" s="141" t="s">
        <v>208</v>
      </c>
      <c r="C44" s="143" t="s">
        <v>27</v>
      </c>
      <c r="D44" s="144" t="s">
        <v>154</v>
      </c>
      <c r="E44" s="143" t="s">
        <v>27</v>
      </c>
      <c r="F44" s="144" t="s">
        <v>154</v>
      </c>
      <c r="G44" s="143" t="s">
        <v>27</v>
      </c>
      <c r="H44" s="144" t="s">
        <v>154</v>
      </c>
      <c r="I44" s="143" t="s">
        <v>27</v>
      </c>
      <c r="J44" s="144" t="s">
        <v>154</v>
      </c>
      <c r="K44" s="143" t="s">
        <v>27</v>
      </c>
      <c r="L44" s="144" t="s">
        <v>154</v>
      </c>
      <c r="M44" s="143" t="s">
        <v>27</v>
      </c>
      <c r="N44" s="144" t="s">
        <v>154</v>
      </c>
      <c r="O44" s="143" t="s">
        <v>27</v>
      </c>
      <c r="P44" s="144" t="s">
        <v>154</v>
      </c>
      <c r="Q44" s="143" t="s">
        <v>27</v>
      </c>
      <c r="R44" s="144" t="s">
        <v>154</v>
      </c>
      <c r="S44" s="143" t="s">
        <v>27</v>
      </c>
      <c r="T44" s="144" t="s">
        <v>154</v>
      </c>
      <c r="U44" s="143" t="s">
        <v>27</v>
      </c>
      <c r="V44" s="144" t="s">
        <v>154</v>
      </c>
      <c r="W44" s="143" t="s">
        <v>27</v>
      </c>
      <c r="X44" s="144" t="s">
        <v>154</v>
      </c>
      <c r="Y44" s="143" t="s">
        <v>27</v>
      </c>
      <c r="Z44" s="144" t="s">
        <v>154</v>
      </c>
      <c r="AA44" s="143" t="s">
        <v>27</v>
      </c>
      <c r="AB44" s="144" t="s">
        <v>154</v>
      </c>
      <c r="AC44" s="143" t="s">
        <v>18</v>
      </c>
      <c r="AD44" s="144"/>
      <c r="AE44" s="143" t="s">
        <v>27</v>
      </c>
      <c r="AF44" s="144" t="s">
        <v>154</v>
      </c>
      <c r="AG44" s="143" t="s">
        <v>27</v>
      </c>
      <c r="AH44" s="144" t="s">
        <v>154</v>
      </c>
      <c r="AI44" s="143" t="s">
        <v>27</v>
      </c>
      <c r="AJ44" s="144" t="s">
        <v>154</v>
      </c>
      <c r="AK44" s="143" t="s">
        <v>27</v>
      </c>
      <c r="AL44" s="144" t="s">
        <v>154</v>
      </c>
    </row>
    <row r="45" customFormat="false" ht="11.45" hidden="false" customHeight="true" outlineLevel="0" collapsed="false">
      <c r="A45" s="137" t="n">
        <f aca="false">IF(E45&lt;&gt;"",COUNTA($E$13:E45),"")</f>
        <v>27</v>
      </c>
      <c r="B45" s="141" t="s">
        <v>209</v>
      </c>
      <c r="C45" s="143" t="s">
        <v>27</v>
      </c>
      <c r="D45" s="144" t="s">
        <v>154</v>
      </c>
      <c r="E45" s="143" t="s">
        <v>27</v>
      </c>
      <c r="F45" s="144" t="s">
        <v>154</v>
      </c>
      <c r="G45" s="143" t="s">
        <v>27</v>
      </c>
      <c r="H45" s="144" t="s">
        <v>154</v>
      </c>
      <c r="I45" s="143" t="s">
        <v>27</v>
      </c>
      <c r="J45" s="144" t="s">
        <v>154</v>
      </c>
      <c r="K45" s="143" t="s">
        <v>27</v>
      </c>
      <c r="L45" s="144" t="s">
        <v>154</v>
      </c>
      <c r="M45" s="143" t="s">
        <v>27</v>
      </c>
      <c r="N45" s="144" t="s">
        <v>154</v>
      </c>
      <c r="O45" s="143" t="s">
        <v>27</v>
      </c>
      <c r="P45" s="144" t="s">
        <v>154</v>
      </c>
      <c r="Q45" s="143" t="n">
        <v>0</v>
      </c>
      <c r="R45" s="144" t="s">
        <v>148</v>
      </c>
      <c r="S45" s="143" t="s">
        <v>27</v>
      </c>
      <c r="T45" s="144" t="s">
        <v>154</v>
      </c>
      <c r="U45" s="143" t="s">
        <v>27</v>
      </c>
      <c r="V45" s="144" t="s">
        <v>154</v>
      </c>
      <c r="W45" s="143" t="s">
        <v>27</v>
      </c>
      <c r="X45" s="144" t="s">
        <v>154</v>
      </c>
      <c r="Y45" s="143" t="s">
        <v>18</v>
      </c>
      <c r="Z45" s="144"/>
      <c r="AA45" s="143" t="s">
        <v>27</v>
      </c>
      <c r="AB45" s="144" t="s">
        <v>154</v>
      </c>
      <c r="AC45" s="143" t="s">
        <v>27</v>
      </c>
      <c r="AD45" s="144" t="s">
        <v>154</v>
      </c>
      <c r="AE45" s="143" t="s">
        <v>27</v>
      </c>
      <c r="AF45" s="144" t="s">
        <v>154</v>
      </c>
      <c r="AG45" s="143" t="s">
        <v>27</v>
      </c>
      <c r="AH45" s="144" t="s">
        <v>154</v>
      </c>
      <c r="AI45" s="143" t="s">
        <v>27</v>
      </c>
      <c r="AJ45" s="144" t="s">
        <v>154</v>
      </c>
      <c r="AK45" s="143" t="s">
        <v>27</v>
      </c>
      <c r="AL45" s="144" t="s">
        <v>154</v>
      </c>
    </row>
    <row r="46" customFormat="false" ht="11.45" hidden="false" customHeight="true" outlineLevel="0" collapsed="false">
      <c r="A46" s="137" t="n">
        <f aca="false">IF(E46&lt;&gt;"",COUNTA($E$13:E46),"")</f>
        <v>28</v>
      </c>
      <c r="B46" s="141" t="s">
        <v>210</v>
      </c>
      <c r="C46" s="143" t="n">
        <v>0.2</v>
      </c>
      <c r="D46" s="144" t="s">
        <v>151</v>
      </c>
      <c r="E46" s="143" t="s">
        <v>27</v>
      </c>
      <c r="F46" s="144" t="s">
        <v>154</v>
      </c>
      <c r="G46" s="143" t="n">
        <v>0.2</v>
      </c>
      <c r="H46" s="144" t="s">
        <v>151</v>
      </c>
      <c r="I46" s="143" t="s">
        <v>27</v>
      </c>
      <c r="J46" s="144" t="s">
        <v>154</v>
      </c>
      <c r="K46" s="143" t="s">
        <v>27</v>
      </c>
      <c r="L46" s="144" t="s">
        <v>154</v>
      </c>
      <c r="M46" s="143" t="s">
        <v>27</v>
      </c>
      <c r="N46" s="144" t="s">
        <v>154</v>
      </c>
      <c r="O46" s="143" t="s">
        <v>27</v>
      </c>
      <c r="P46" s="144" t="s">
        <v>154</v>
      </c>
      <c r="Q46" s="143" t="s">
        <v>27</v>
      </c>
      <c r="R46" s="144" t="s">
        <v>154</v>
      </c>
      <c r="S46" s="143" t="s">
        <v>27</v>
      </c>
      <c r="T46" s="144" t="s">
        <v>154</v>
      </c>
      <c r="U46" s="143" t="s">
        <v>27</v>
      </c>
      <c r="V46" s="144" t="s">
        <v>154</v>
      </c>
      <c r="W46" s="143" t="s">
        <v>27</v>
      </c>
      <c r="X46" s="144" t="s">
        <v>154</v>
      </c>
      <c r="Y46" s="143" t="s">
        <v>18</v>
      </c>
      <c r="Z46" s="144"/>
      <c r="AA46" s="143" t="s">
        <v>27</v>
      </c>
      <c r="AB46" s="144" t="s">
        <v>154</v>
      </c>
      <c r="AC46" s="143" t="s">
        <v>27</v>
      </c>
      <c r="AD46" s="144" t="s">
        <v>154</v>
      </c>
      <c r="AE46" s="143" t="s">
        <v>27</v>
      </c>
      <c r="AF46" s="144" t="s">
        <v>154</v>
      </c>
      <c r="AG46" s="143" t="s">
        <v>27</v>
      </c>
      <c r="AH46" s="144" t="s">
        <v>154</v>
      </c>
      <c r="AI46" s="143" t="s">
        <v>27</v>
      </c>
      <c r="AJ46" s="144" t="s">
        <v>154</v>
      </c>
      <c r="AK46" s="143" t="s">
        <v>27</v>
      </c>
      <c r="AL46" s="144" t="s">
        <v>154</v>
      </c>
    </row>
    <row r="47" customFormat="false" ht="11.45" hidden="false" customHeight="true" outlineLevel="0" collapsed="false">
      <c r="A47" s="137" t="n">
        <f aca="false">IF(E47&lt;&gt;"",COUNTA($E$13:E47),"")</f>
        <v>29</v>
      </c>
      <c r="B47" s="141" t="s">
        <v>211</v>
      </c>
      <c r="C47" s="143" t="n">
        <v>0.1</v>
      </c>
      <c r="D47" s="144" t="s">
        <v>151</v>
      </c>
      <c r="E47" s="143" t="s">
        <v>27</v>
      </c>
      <c r="F47" s="144" t="s">
        <v>154</v>
      </c>
      <c r="G47" s="143" t="n">
        <v>0.1</v>
      </c>
      <c r="H47" s="144" t="s">
        <v>151</v>
      </c>
      <c r="I47" s="143" t="n">
        <v>0</v>
      </c>
      <c r="J47" s="144" t="s">
        <v>151</v>
      </c>
      <c r="K47" s="143" t="s">
        <v>27</v>
      </c>
      <c r="L47" s="144" t="s">
        <v>154</v>
      </c>
      <c r="M47" s="143" t="s">
        <v>27</v>
      </c>
      <c r="N47" s="144" t="s">
        <v>154</v>
      </c>
      <c r="O47" s="143" t="s">
        <v>27</v>
      </c>
      <c r="P47" s="144" t="s">
        <v>154</v>
      </c>
      <c r="Q47" s="143" t="s">
        <v>27</v>
      </c>
      <c r="R47" s="144" t="s">
        <v>154</v>
      </c>
      <c r="S47" s="143" t="s">
        <v>27</v>
      </c>
      <c r="T47" s="144" t="s">
        <v>154</v>
      </c>
      <c r="U47" s="143" t="s">
        <v>27</v>
      </c>
      <c r="V47" s="144" t="s">
        <v>154</v>
      </c>
      <c r="W47" s="143" t="s">
        <v>27</v>
      </c>
      <c r="X47" s="144" t="s">
        <v>154</v>
      </c>
      <c r="Y47" s="143" t="s">
        <v>27</v>
      </c>
      <c r="Z47" s="144" t="s">
        <v>154</v>
      </c>
      <c r="AA47" s="143" t="n">
        <v>0.1</v>
      </c>
      <c r="AB47" s="144" t="s">
        <v>151</v>
      </c>
      <c r="AC47" s="143" t="s">
        <v>27</v>
      </c>
      <c r="AD47" s="144" t="s">
        <v>154</v>
      </c>
      <c r="AE47" s="143" t="n">
        <v>0</v>
      </c>
      <c r="AF47" s="144" t="s">
        <v>151</v>
      </c>
      <c r="AG47" s="143" t="s">
        <v>27</v>
      </c>
      <c r="AH47" s="144" t="s">
        <v>154</v>
      </c>
      <c r="AI47" s="143" t="s">
        <v>27</v>
      </c>
      <c r="AJ47" s="144" t="s">
        <v>154</v>
      </c>
      <c r="AK47" s="143" t="s">
        <v>27</v>
      </c>
      <c r="AL47" s="144" t="s">
        <v>154</v>
      </c>
    </row>
    <row r="48" customFormat="false" ht="11.45" hidden="false" customHeight="true" outlineLevel="0" collapsed="false">
      <c r="A48" s="137" t="n">
        <f aca="false">IF(E48&lt;&gt;"",COUNTA($E$13:E48),"")</f>
        <v>30</v>
      </c>
      <c r="B48" s="141" t="s">
        <v>212</v>
      </c>
      <c r="C48" s="143" t="n">
        <v>0.2</v>
      </c>
      <c r="D48" s="144" t="s">
        <v>150</v>
      </c>
      <c r="E48" s="143" t="n">
        <v>0.1</v>
      </c>
      <c r="F48" s="144" t="s">
        <v>150</v>
      </c>
      <c r="G48" s="143" t="n">
        <v>0.1</v>
      </c>
      <c r="H48" s="144" t="s">
        <v>150</v>
      </c>
      <c r="I48" s="143" t="n">
        <v>0</v>
      </c>
      <c r="J48" s="144" t="s">
        <v>150</v>
      </c>
      <c r="K48" s="143" t="n">
        <v>0</v>
      </c>
      <c r="L48" s="144" t="s">
        <v>151</v>
      </c>
      <c r="M48" s="143" t="s">
        <v>27</v>
      </c>
      <c r="N48" s="144" t="s">
        <v>154</v>
      </c>
      <c r="O48" s="143" t="n">
        <v>0.1</v>
      </c>
      <c r="P48" s="144" t="s">
        <v>150</v>
      </c>
      <c r="Q48" s="143" t="n">
        <v>0</v>
      </c>
      <c r="R48" s="144" t="s">
        <v>151</v>
      </c>
      <c r="S48" s="143" t="n">
        <v>0.1</v>
      </c>
      <c r="T48" s="144" t="s">
        <v>151</v>
      </c>
      <c r="U48" s="143" t="n">
        <v>0</v>
      </c>
      <c r="V48" s="144" t="s">
        <v>151</v>
      </c>
      <c r="W48" s="143" t="n">
        <v>0</v>
      </c>
      <c r="X48" s="144" t="s">
        <v>151</v>
      </c>
      <c r="Y48" s="143" t="s">
        <v>27</v>
      </c>
      <c r="Z48" s="144" t="s">
        <v>154</v>
      </c>
      <c r="AA48" s="143" t="n">
        <v>0.1</v>
      </c>
      <c r="AB48" s="144" t="s">
        <v>150</v>
      </c>
      <c r="AC48" s="143" t="n">
        <v>0</v>
      </c>
      <c r="AD48" s="144" t="s">
        <v>150</v>
      </c>
      <c r="AE48" s="143" t="n">
        <v>0.1</v>
      </c>
      <c r="AF48" s="144" t="s">
        <v>150</v>
      </c>
      <c r="AG48" s="143" t="s">
        <v>27</v>
      </c>
      <c r="AH48" s="144" t="s">
        <v>154</v>
      </c>
      <c r="AI48" s="143" t="s">
        <v>27</v>
      </c>
      <c r="AJ48" s="144" t="s">
        <v>154</v>
      </c>
      <c r="AK48" s="143" t="s">
        <v>27</v>
      </c>
      <c r="AL48" s="144" t="s">
        <v>154</v>
      </c>
    </row>
    <row r="49" customFormat="false" ht="11.45" hidden="false" customHeight="true" outlineLevel="0" collapsed="false">
      <c r="A49" s="137" t="n">
        <f aca="false">IF(E49&lt;&gt;"",COUNTA($E$13:E49),"")</f>
        <v>31</v>
      </c>
      <c r="B49" s="141" t="s">
        <v>213</v>
      </c>
      <c r="C49" s="143" t="n">
        <v>0.3</v>
      </c>
      <c r="D49" s="144" t="s">
        <v>152</v>
      </c>
      <c r="E49" s="143" t="n">
        <v>0.1</v>
      </c>
      <c r="F49" s="144" t="s">
        <v>152</v>
      </c>
      <c r="G49" s="143" t="n">
        <v>0.2</v>
      </c>
      <c r="H49" s="144" t="s">
        <v>152</v>
      </c>
      <c r="I49" s="143" t="n">
        <v>0</v>
      </c>
      <c r="J49" s="144" t="s">
        <v>150</v>
      </c>
      <c r="K49" s="143" t="n">
        <v>0</v>
      </c>
      <c r="L49" s="144" t="s">
        <v>151</v>
      </c>
      <c r="M49" s="143" t="n">
        <v>0</v>
      </c>
      <c r="N49" s="144" t="s">
        <v>150</v>
      </c>
      <c r="O49" s="143" t="n">
        <v>0.1</v>
      </c>
      <c r="P49" s="144" t="s">
        <v>152</v>
      </c>
      <c r="Q49" s="143" t="n">
        <v>0.1</v>
      </c>
      <c r="R49" s="144" t="s">
        <v>152</v>
      </c>
      <c r="S49" s="143" t="n">
        <v>0</v>
      </c>
      <c r="T49" s="144" t="s">
        <v>150</v>
      </c>
      <c r="U49" s="143" t="n">
        <v>0</v>
      </c>
      <c r="V49" s="144" t="s">
        <v>150</v>
      </c>
      <c r="W49" s="143" t="s">
        <v>27</v>
      </c>
      <c r="X49" s="144" t="s">
        <v>154</v>
      </c>
      <c r="Y49" s="143" t="n">
        <v>0</v>
      </c>
      <c r="Z49" s="144" t="s">
        <v>150</v>
      </c>
      <c r="AA49" s="143" t="n">
        <v>0.2</v>
      </c>
      <c r="AB49" s="144" t="s">
        <v>152</v>
      </c>
      <c r="AC49" s="143" t="n">
        <v>0.1</v>
      </c>
      <c r="AD49" s="144" t="s">
        <v>152</v>
      </c>
      <c r="AE49" s="143" t="n">
        <v>0.1</v>
      </c>
      <c r="AF49" s="144" t="s">
        <v>152</v>
      </c>
      <c r="AG49" s="143" t="n">
        <v>0</v>
      </c>
      <c r="AH49" s="144" t="s">
        <v>150</v>
      </c>
      <c r="AI49" s="143" t="n">
        <v>0</v>
      </c>
      <c r="AJ49" s="144" t="s">
        <v>151</v>
      </c>
      <c r="AK49" s="143" t="n">
        <v>0</v>
      </c>
      <c r="AL49" s="144" t="s">
        <v>151</v>
      </c>
    </row>
    <row r="50" customFormat="false" ht="11.45" hidden="false" customHeight="true" outlineLevel="0" collapsed="false">
      <c r="A50" s="137" t="n">
        <f aca="false">IF(E50&lt;&gt;"",COUNTA($E$13:E50),"")</f>
        <v>32</v>
      </c>
      <c r="B50" s="141" t="s">
        <v>214</v>
      </c>
      <c r="C50" s="143" t="n">
        <v>0.1</v>
      </c>
      <c r="D50" s="144" t="s">
        <v>148</v>
      </c>
      <c r="E50" s="143" t="n">
        <v>0</v>
      </c>
      <c r="F50" s="144" t="s">
        <v>148</v>
      </c>
      <c r="G50" s="143" t="n">
        <v>0</v>
      </c>
      <c r="H50" s="144" t="s">
        <v>148</v>
      </c>
      <c r="I50" s="143" t="n">
        <v>0</v>
      </c>
      <c r="J50" s="144" t="s">
        <v>152</v>
      </c>
      <c r="K50" s="143" t="n">
        <v>0</v>
      </c>
      <c r="L50" s="144" t="s">
        <v>150</v>
      </c>
      <c r="M50" s="143" t="n">
        <v>0</v>
      </c>
      <c r="N50" s="144" t="s">
        <v>148</v>
      </c>
      <c r="O50" s="143" t="n">
        <v>0</v>
      </c>
      <c r="P50" s="144" t="s">
        <v>148</v>
      </c>
      <c r="Q50" s="143" t="n">
        <v>0</v>
      </c>
      <c r="R50" s="144" t="s">
        <v>148</v>
      </c>
      <c r="S50" s="143" t="n">
        <v>0</v>
      </c>
      <c r="T50" s="144" t="s">
        <v>148</v>
      </c>
      <c r="U50" s="143" t="s">
        <v>18</v>
      </c>
      <c r="V50" s="144"/>
      <c r="W50" s="143" t="s">
        <v>18</v>
      </c>
      <c r="X50" s="144"/>
      <c r="Y50" s="143" t="s">
        <v>18</v>
      </c>
      <c r="Z50" s="144"/>
      <c r="AA50" s="143" t="n">
        <v>0.1</v>
      </c>
      <c r="AB50" s="144" t="s">
        <v>148</v>
      </c>
      <c r="AC50" s="143" t="n">
        <v>0</v>
      </c>
      <c r="AD50" s="144" t="s">
        <v>148</v>
      </c>
      <c r="AE50" s="143" t="n">
        <v>0</v>
      </c>
      <c r="AF50" s="144" t="s">
        <v>148</v>
      </c>
      <c r="AG50" s="143" t="n">
        <v>0</v>
      </c>
      <c r="AH50" s="144" t="s">
        <v>152</v>
      </c>
      <c r="AI50" s="143" t="n">
        <v>0</v>
      </c>
      <c r="AJ50" s="144" t="s">
        <v>150</v>
      </c>
      <c r="AK50" s="143" t="n">
        <v>0</v>
      </c>
      <c r="AL50" s="144" t="s">
        <v>148</v>
      </c>
    </row>
    <row r="51" customFormat="false" ht="11.45" hidden="false" customHeight="true" outlineLevel="0" collapsed="false">
      <c r="A51" s="137" t="n">
        <f aca="false">IF(E51&lt;&gt;"",COUNTA($E$13:E51),"")</f>
        <v>33</v>
      </c>
      <c r="B51" s="141" t="s">
        <v>215</v>
      </c>
      <c r="C51" s="143" t="n">
        <v>0</v>
      </c>
      <c r="D51" s="144" t="s">
        <v>148</v>
      </c>
      <c r="E51" s="143" t="n">
        <v>0</v>
      </c>
      <c r="F51" s="144" t="s">
        <v>148</v>
      </c>
      <c r="G51" s="143" t="n">
        <v>0</v>
      </c>
      <c r="H51" s="144" t="s">
        <v>148</v>
      </c>
      <c r="I51" s="143" t="n">
        <v>0</v>
      </c>
      <c r="J51" s="144" t="s">
        <v>148</v>
      </c>
      <c r="K51" s="143" t="n">
        <v>0</v>
      </c>
      <c r="L51" s="144" t="s">
        <v>148</v>
      </c>
      <c r="M51" s="143" t="s">
        <v>18</v>
      </c>
      <c r="N51" s="144"/>
      <c r="O51" s="143" t="n">
        <v>0</v>
      </c>
      <c r="P51" s="144" t="s">
        <v>148</v>
      </c>
      <c r="Q51" s="143" t="n">
        <v>0</v>
      </c>
      <c r="R51" s="144" t="s">
        <v>148</v>
      </c>
      <c r="S51" s="143" t="n">
        <v>0</v>
      </c>
      <c r="T51" s="144" t="s">
        <v>148</v>
      </c>
      <c r="U51" s="143" t="n">
        <v>0</v>
      </c>
      <c r="V51" s="144" t="s">
        <v>148</v>
      </c>
      <c r="W51" s="143" t="n">
        <v>0</v>
      </c>
      <c r="X51" s="144" t="s">
        <v>148</v>
      </c>
      <c r="Y51" s="143" t="s">
        <v>18</v>
      </c>
      <c r="Z51" s="144"/>
      <c r="AA51" s="143" t="n">
        <v>0</v>
      </c>
      <c r="AB51" s="144" t="s">
        <v>148</v>
      </c>
      <c r="AC51" s="143" t="n">
        <v>0</v>
      </c>
      <c r="AD51" s="144" t="s">
        <v>148</v>
      </c>
      <c r="AE51" s="143" t="n">
        <v>0</v>
      </c>
      <c r="AF51" s="144" t="s">
        <v>148</v>
      </c>
      <c r="AG51" s="143" t="n">
        <v>0</v>
      </c>
      <c r="AH51" s="144" t="s">
        <v>148</v>
      </c>
      <c r="AI51" s="143" t="n">
        <v>0</v>
      </c>
      <c r="AJ51" s="144" t="s">
        <v>148</v>
      </c>
      <c r="AK51" s="143" t="s">
        <v>18</v>
      </c>
      <c r="AL51" s="144"/>
    </row>
    <row r="52" customFormat="false" ht="11.45" hidden="false" customHeight="true" outlineLevel="0" collapsed="false">
      <c r="A52" s="137" t="str">
        <f aca="false">IF(E52&lt;&gt;"",COUNTA($E$13:E52),"")</f>
        <v/>
      </c>
      <c r="B52" s="141"/>
      <c r="C52" s="143"/>
      <c r="D52" s="144"/>
      <c r="E52" s="143"/>
      <c r="F52" s="144"/>
      <c r="G52" s="143"/>
      <c r="H52" s="144"/>
      <c r="I52" s="143"/>
      <c r="J52" s="144"/>
      <c r="K52" s="143"/>
      <c r="L52" s="144"/>
      <c r="M52" s="143"/>
      <c r="N52" s="144"/>
      <c r="O52" s="143"/>
      <c r="P52" s="144"/>
      <c r="Q52" s="143"/>
      <c r="R52" s="144"/>
      <c r="S52" s="143"/>
      <c r="T52" s="144"/>
      <c r="U52" s="143"/>
      <c r="V52" s="144"/>
      <c r="W52" s="143"/>
      <c r="X52" s="144"/>
      <c r="Y52" s="143"/>
      <c r="Z52" s="144"/>
      <c r="AA52" s="143"/>
      <c r="AB52" s="144"/>
      <c r="AC52" s="143"/>
      <c r="AD52" s="144"/>
      <c r="AE52" s="143"/>
      <c r="AF52" s="144"/>
      <c r="AG52" s="143"/>
      <c r="AH52" s="144"/>
      <c r="AI52" s="143"/>
      <c r="AJ52" s="144"/>
      <c r="AK52" s="143"/>
      <c r="AL52" s="144"/>
    </row>
    <row r="53" customFormat="false" ht="11.45" hidden="false" customHeight="true" outlineLevel="0" collapsed="false">
      <c r="A53" s="137" t="n">
        <f aca="false">IF(E53&lt;&gt;"",COUNTA($E$13:E53),"")</f>
        <v>34</v>
      </c>
      <c r="B53" s="138" t="s">
        <v>187</v>
      </c>
      <c r="C53" s="139" t="n">
        <v>1.2</v>
      </c>
      <c r="D53" s="140" t="s">
        <v>152</v>
      </c>
      <c r="E53" s="139" t="n">
        <v>0.3</v>
      </c>
      <c r="F53" s="140" t="s">
        <v>152</v>
      </c>
      <c r="G53" s="139" t="n">
        <v>0.9</v>
      </c>
      <c r="H53" s="140" t="s">
        <v>150</v>
      </c>
      <c r="I53" s="139" t="n">
        <v>0.3</v>
      </c>
      <c r="J53" s="140" t="s">
        <v>151</v>
      </c>
      <c r="K53" s="139" t="n">
        <v>0.2</v>
      </c>
      <c r="L53" s="140" t="s">
        <v>151</v>
      </c>
      <c r="M53" s="139" t="n">
        <v>0.1</v>
      </c>
      <c r="N53" s="140" t="s">
        <v>151</v>
      </c>
      <c r="O53" s="139" t="n">
        <v>0.5</v>
      </c>
      <c r="P53" s="140" t="s">
        <v>150</v>
      </c>
      <c r="Q53" s="139" t="n">
        <v>0.2</v>
      </c>
      <c r="R53" s="140" t="s">
        <v>152</v>
      </c>
      <c r="S53" s="139" t="n">
        <v>0.4</v>
      </c>
      <c r="T53" s="140" t="s">
        <v>150</v>
      </c>
      <c r="U53" s="139" t="s">
        <v>27</v>
      </c>
      <c r="V53" s="140" t="s">
        <v>154</v>
      </c>
      <c r="W53" s="139" t="s">
        <v>27</v>
      </c>
      <c r="X53" s="140" t="s">
        <v>154</v>
      </c>
      <c r="Y53" s="139" t="s">
        <v>27</v>
      </c>
      <c r="Z53" s="140" t="s">
        <v>154</v>
      </c>
      <c r="AA53" s="139" t="n">
        <v>0.7</v>
      </c>
      <c r="AB53" s="140" t="s">
        <v>152</v>
      </c>
      <c r="AC53" s="139" t="n">
        <v>0.2</v>
      </c>
      <c r="AD53" s="140" t="s">
        <v>150</v>
      </c>
      <c r="AE53" s="139" t="n">
        <v>0.5</v>
      </c>
      <c r="AF53" s="140" t="s">
        <v>150</v>
      </c>
      <c r="AG53" s="139" t="n">
        <v>0.2</v>
      </c>
      <c r="AH53" s="140" t="s">
        <v>151</v>
      </c>
      <c r="AI53" s="139" t="s">
        <v>27</v>
      </c>
      <c r="AJ53" s="140" t="s">
        <v>154</v>
      </c>
      <c r="AK53" s="139" t="n">
        <v>0.1</v>
      </c>
      <c r="AL53" s="140" t="s">
        <v>151</v>
      </c>
    </row>
    <row r="54" customFormat="false" ht="11.45" hidden="false" customHeight="true" outlineLevel="0" collapsed="false">
      <c r="A54" s="137" t="str">
        <f aca="false">IF(E54&lt;&gt;"",COUNTA($E$13:E54),"")</f>
        <v/>
      </c>
      <c r="B54" s="150" t="s">
        <v>216</v>
      </c>
      <c r="C54" s="143"/>
      <c r="D54" s="144"/>
      <c r="E54" s="143"/>
      <c r="F54" s="144"/>
      <c r="G54" s="143"/>
      <c r="H54" s="144"/>
      <c r="I54" s="143"/>
      <c r="J54" s="144"/>
      <c r="K54" s="143"/>
      <c r="L54" s="144"/>
      <c r="M54" s="143"/>
      <c r="N54" s="144"/>
      <c r="O54" s="143"/>
      <c r="P54" s="144"/>
      <c r="Q54" s="143"/>
      <c r="R54" s="144"/>
      <c r="S54" s="143"/>
      <c r="T54" s="144"/>
      <c r="U54" s="143"/>
      <c r="V54" s="144"/>
      <c r="W54" s="143"/>
      <c r="X54" s="144"/>
      <c r="Y54" s="143"/>
      <c r="Z54" s="144"/>
      <c r="AA54" s="143"/>
      <c r="AB54" s="144"/>
      <c r="AC54" s="143"/>
      <c r="AD54" s="144"/>
      <c r="AE54" s="143"/>
      <c r="AF54" s="144"/>
      <c r="AG54" s="143"/>
      <c r="AH54" s="144"/>
      <c r="AI54" s="143"/>
      <c r="AJ54" s="144"/>
      <c r="AK54" s="143"/>
      <c r="AL54" s="144"/>
    </row>
    <row r="55" customFormat="false" ht="11.45" hidden="false" customHeight="true" outlineLevel="0" collapsed="false">
      <c r="A55" s="137" t="n">
        <f aca="false">IF(E55&lt;&gt;"",COUNTA($E$13:E55),"")</f>
        <v>35</v>
      </c>
      <c r="B55" s="150" t="s">
        <v>217</v>
      </c>
      <c r="C55" s="143" t="n">
        <v>0.7</v>
      </c>
      <c r="D55" s="144" t="s">
        <v>152</v>
      </c>
      <c r="E55" s="143" t="n">
        <v>0.3</v>
      </c>
      <c r="F55" s="144" t="s">
        <v>152</v>
      </c>
      <c r="G55" s="143" t="n">
        <v>0.4</v>
      </c>
      <c r="H55" s="144" t="s">
        <v>150</v>
      </c>
      <c r="I55" s="143" t="n">
        <v>0.1</v>
      </c>
      <c r="J55" s="144" t="s">
        <v>151</v>
      </c>
      <c r="K55" s="143" t="s">
        <v>27</v>
      </c>
      <c r="L55" s="144" t="s">
        <v>154</v>
      </c>
      <c r="M55" s="143" t="n">
        <v>0</v>
      </c>
      <c r="N55" s="144" t="s">
        <v>151</v>
      </c>
      <c r="O55" s="143" t="n">
        <v>0.3</v>
      </c>
      <c r="P55" s="144" t="s">
        <v>150</v>
      </c>
      <c r="Q55" s="143" t="n">
        <v>0.2</v>
      </c>
      <c r="R55" s="144" t="s">
        <v>152</v>
      </c>
      <c r="S55" s="143" t="n">
        <v>0.2</v>
      </c>
      <c r="T55" s="144" t="s">
        <v>151</v>
      </c>
      <c r="U55" s="143" t="s">
        <v>27</v>
      </c>
      <c r="V55" s="144" t="s">
        <v>154</v>
      </c>
      <c r="W55" s="143" t="s">
        <v>27</v>
      </c>
      <c r="X55" s="144" t="s">
        <v>154</v>
      </c>
      <c r="Y55" s="143" t="s">
        <v>27</v>
      </c>
      <c r="Z55" s="144" t="s">
        <v>154</v>
      </c>
      <c r="AA55" s="143" t="n">
        <v>0.4</v>
      </c>
      <c r="AB55" s="144" t="s">
        <v>152</v>
      </c>
      <c r="AC55" s="143" t="n">
        <v>0.1</v>
      </c>
      <c r="AD55" s="144" t="s">
        <v>152</v>
      </c>
      <c r="AE55" s="143" t="n">
        <v>0.3</v>
      </c>
      <c r="AF55" s="144" t="s">
        <v>152</v>
      </c>
      <c r="AG55" s="143" t="s">
        <v>27</v>
      </c>
      <c r="AH55" s="144" t="s">
        <v>154</v>
      </c>
      <c r="AI55" s="143" t="s">
        <v>27</v>
      </c>
      <c r="AJ55" s="144" t="s">
        <v>154</v>
      </c>
      <c r="AK55" s="143" t="s">
        <v>27</v>
      </c>
      <c r="AL55" s="144" t="s">
        <v>154</v>
      </c>
    </row>
    <row r="56" customFormat="false" ht="11.45" hidden="false" customHeight="true" outlineLevel="0" collapsed="false">
      <c r="A56" s="137" t="n">
        <f aca="false">IF(E56&lt;&gt;"",COUNTA($E$13:E56),"")</f>
        <v>36</v>
      </c>
      <c r="B56" s="150" t="s">
        <v>218</v>
      </c>
      <c r="C56" s="143" t="n">
        <v>0.5</v>
      </c>
      <c r="D56" s="144" t="s">
        <v>150</v>
      </c>
      <c r="E56" s="143" t="s">
        <v>27</v>
      </c>
      <c r="F56" s="144" t="s">
        <v>154</v>
      </c>
      <c r="G56" s="143" t="n">
        <v>0.4</v>
      </c>
      <c r="H56" s="144" t="s">
        <v>150</v>
      </c>
      <c r="I56" s="143" t="n">
        <v>0.2</v>
      </c>
      <c r="J56" s="144" t="s">
        <v>151</v>
      </c>
      <c r="K56" s="143" t="n">
        <v>0.2</v>
      </c>
      <c r="L56" s="144" t="s">
        <v>151</v>
      </c>
      <c r="M56" s="143" t="s">
        <v>27</v>
      </c>
      <c r="N56" s="144" t="s">
        <v>154</v>
      </c>
      <c r="O56" s="143" t="n">
        <v>0.2</v>
      </c>
      <c r="P56" s="144" t="s">
        <v>151</v>
      </c>
      <c r="Q56" s="143" t="n">
        <v>0</v>
      </c>
      <c r="R56" s="144" t="s">
        <v>151</v>
      </c>
      <c r="S56" s="143" t="n">
        <v>0.2</v>
      </c>
      <c r="T56" s="144" t="s">
        <v>151</v>
      </c>
      <c r="U56" s="143" t="s">
        <v>27</v>
      </c>
      <c r="V56" s="144" t="s">
        <v>154</v>
      </c>
      <c r="W56" s="143" t="s">
        <v>27</v>
      </c>
      <c r="X56" s="144" t="s">
        <v>154</v>
      </c>
      <c r="Y56" s="143" t="s">
        <v>27</v>
      </c>
      <c r="Z56" s="144" t="s">
        <v>154</v>
      </c>
      <c r="AA56" s="143" t="n">
        <v>0.3</v>
      </c>
      <c r="AB56" s="144" t="s">
        <v>151</v>
      </c>
      <c r="AC56" s="143" t="s">
        <v>27</v>
      </c>
      <c r="AD56" s="144" t="s">
        <v>154</v>
      </c>
      <c r="AE56" s="143" t="n">
        <v>0.2</v>
      </c>
      <c r="AF56" s="144" t="s">
        <v>151</v>
      </c>
      <c r="AG56" s="143" t="s">
        <v>27</v>
      </c>
      <c r="AH56" s="144" t="s">
        <v>154</v>
      </c>
      <c r="AI56" s="143" t="s">
        <v>27</v>
      </c>
      <c r="AJ56" s="144" t="s">
        <v>154</v>
      </c>
      <c r="AK56" s="143" t="s">
        <v>27</v>
      </c>
      <c r="AL56" s="144" t="s">
        <v>154</v>
      </c>
    </row>
    <row r="57" customFormat="false" ht="45" hidden="false" customHeight="true" outlineLevel="0" collapsed="false">
      <c r="A57" s="137" t="str">
        <f aca="false">IF(E57&lt;&gt;"",COUNTA($E$13:E57),"")</f>
        <v/>
      </c>
      <c r="B57" s="141"/>
      <c r="C57" s="145" t="s">
        <v>221</v>
      </c>
      <c r="D57" s="145"/>
      <c r="E57" s="145"/>
      <c r="F57" s="145"/>
      <c r="G57" s="145"/>
      <c r="H57" s="145"/>
      <c r="I57" s="145"/>
      <c r="J57" s="145"/>
      <c r="K57" s="145"/>
      <c r="L57" s="145"/>
      <c r="M57" s="145"/>
      <c r="N57" s="145"/>
      <c r="O57" s="145"/>
      <c r="P57" s="145"/>
      <c r="Q57" s="145"/>
      <c r="R57" s="145"/>
      <c r="S57" s="145"/>
      <c r="T57" s="145"/>
      <c r="U57" s="142" t="s">
        <v>221</v>
      </c>
      <c r="V57" s="142"/>
      <c r="W57" s="142"/>
      <c r="X57" s="142"/>
      <c r="Y57" s="142"/>
      <c r="Z57" s="142"/>
      <c r="AA57" s="142"/>
      <c r="AB57" s="142"/>
      <c r="AC57" s="142"/>
      <c r="AD57" s="142"/>
      <c r="AE57" s="142"/>
      <c r="AF57" s="142"/>
      <c r="AG57" s="142"/>
      <c r="AH57" s="142"/>
      <c r="AI57" s="142"/>
      <c r="AJ57" s="142"/>
      <c r="AK57" s="142"/>
      <c r="AL57" s="142"/>
    </row>
    <row r="58" customFormat="false" ht="11.45" hidden="false" customHeight="true" outlineLevel="0" collapsed="false">
      <c r="A58" s="137" t="n">
        <f aca="false">IF(E58&lt;&gt;"",COUNTA($E$13:E58),"")</f>
        <v>37</v>
      </c>
      <c r="B58" s="138" t="s">
        <v>187</v>
      </c>
      <c r="C58" s="139" t="n">
        <v>0.7</v>
      </c>
      <c r="D58" s="140" t="s">
        <v>152</v>
      </c>
      <c r="E58" s="139" t="n">
        <v>0.2</v>
      </c>
      <c r="F58" s="140" t="s">
        <v>152</v>
      </c>
      <c r="G58" s="139" t="n">
        <v>0.5</v>
      </c>
      <c r="H58" s="140" t="s">
        <v>150</v>
      </c>
      <c r="I58" s="139" t="n">
        <v>0.2</v>
      </c>
      <c r="J58" s="140" t="s">
        <v>150</v>
      </c>
      <c r="K58" s="139" t="n">
        <v>0.1</v>
      </c>
      <c r="L58" s="140" t="s">
        <v>151</v>
      </c>
      <c r="M58" s="139" t="n">
        <v>0.1</v>
      </c>
      <c r="N58" s="140" t="s">
        <v>151</v>
      </c>
      <c r="O58" s="139" t="n">
        <v>0.1</v>
      </c>
      <c r="P58" s="140" t="s">
        <v>151</v>
      </c>
      <c r="Q58" s="139" t="n">
        <v>0</v>
      </c>
      <c r="R58" s="140" t="s">
        <v>151</v>
      </c>
      <c r="S58" s="139" t="n">
        <v>0.1</v>
      </c>
      <c r="T58" s="140" t="s">
        <v>151</v>
      </c>
      <c r="U58" s="139" t="s">
        <v>27</v>
      </c>
      <c r="V58" s="140" t="s">
        <v>154</v>
      </c>
      <c r="W58" s="139" t="s">
        <v>27</v>
      </c>
      <c r="X58" s="140" t="s">
        <v>154</v>
      </c>
      <c r="Y58" s="139" t="s">
        <v>27</v>
      </c>
      <c r="Z58" s="140" t="s">
        <v>154</v>
      </c>
      <c r="AA58" s="139" t="n">
        <v>0.5</v>
      </c>
      <c r="AB58" s="140" t="s">
        <v>152</v>
      </c>
      <c r="AC58" s="139" t="n">
        <v>0.1</v>
      </c>
      <c r="AD58" s="140" t="s">
        <v>152</v>
      </c>
      <c r="AE58" s="139" t="n">
        <v>0.4</v>
      </c>
      <c r="AF58" s="140" t="s">
        <v>150</v>
      </c>
      <c r="AG58" s="139" t="n">
        <v>0.2</v>
      </c>
      <c r="AH58" s="140" t="s">
        <v>151</v>
      </c>
      <c r="AI58" s="139" t="s">
        <v>27</v>
      </c>
      <c r="AJ58" s="140" t="s">
        <v>154</v>
      </c>
      <c r="AK58" s="139" t="n">
        <v>0.1</v>
      </c>
      <c r="AL58" s="140" t="s">
        <v>151</v>
      </c>
    </row>
  </sheetData>
  <mergeCells count="72">
    <mergeCell ref="A1:B2"/>
    <mergeCell ref="C1:T2"/>
    <mergeCell ref="U1:AL2"/>
    <mergeCell ref="A3:A10"/>
    <mergeCell ref="B3:B10"/>
    <mergeCell ref="C3:N3"/>
    <mergeCell ref="O3:T3"/>
    <mergeCell ref="U3:AL3"/>
    <mergeCell ref="C4:D9"/>
    <mergeCell ref="E4:H6"/>
    <mergeCell ref="I4:N6"/>
    <mergeCell ref="O4:T4"/>
    <mergeCell ref="U4:Z4"/>
    <mergeCell ref="AA4:AL4"/>
    <mergeCell ref="O5:P9"/>
    <mergeCell ref="Q5:T6"/>
    <mergeCell ref="U5:Z6"/>
    <mergeCell ref="AA5:AB9"/>
    <mergeCell ref="AC5:AF6"/>
    <mergeCell ref="AG5:AL6"/>
    <mergeCell ref="E7:F7"/>
    <mergeCell ref="G7:H7"/>
    <mergeCell ref="I7:J9"/>
    <mergeCell ref="K7:N7"/>
    <mergeCell ref="Q7:R7"/>
    <mergeCell ref="S7:T7"/>
    <mergeCell ref="U7:V9"/>
    <mergeCell ref="W7:Z7"/>
    <mergeCell ref="AC7:AD8"/>
    <mergeCell ref="AE7:AF8"/>
    <mergeCell ref="AG7:AH9"/>
    <mergeCell ref="AI7:AL7"/>
    <mergeCell ref="E8:H9"/>
    <mergeCell ref="K8:L8"/>
    <mergeCell ref="M8:N8"/>
    <mergeCell ref="Q8:T9"/>
    <mergeCell ref="W8:X8"/>
    <mergeCell ref="Y8:Z8"/>
    <mergeCell ref="AI8:AJ8"/>
    <mergeCell ref="AK8:AL8"/>
    <mergeCell ref="K9:N9"/>
    <mergeCell ref="W9:Z9"/>
    <mergeCell ref="AC9:AF9"/>
    <mergeCell ref="AI9:AL9"/>
    <mergeCell ref="C10:T10"/>
    <mergeCell ref="U10:AL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T12"/>
    <mergeCell ref="U12:AL12"/>
    <mergeCell ref="C27:T27"/>
    <mergeCell ref="U27:AL27"/>
    <mergeCell ref="C42:T42"/>
    <mergeCell ref="U42:AL42"/>
    <mergeCell ref="C57:T57"/>
    <mergeCell ref="U57:AL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T12"/>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20.7"/>
    <col collapsed="false" customWidth="true" hidden="false" outlineLevel="0" max="3" min="3" style="115" width="5.71"/>
    <col collapsed="false" customWidth="true" hidden="false" outlineLevel="0" max="4" min="4" style="116" width="1.7"/>
    <col collapsed="false" customWidth="true" hidden="false" outlineLevel="0" max="5" min="5" style="115" width="5.71"/>
    <col collapsed="false" customWidth="true" hidden="false" outlineLevel="0" max="6" min="6" style="116" width="1.7"/>
    <col collapsed="false" customWidth="true" hidden="false" outlineLevel="0" max="7" min="7" style="115" width="5.71"/>
    <col collapsed="false" customWidth="true" hidden="false" outlineLevel="0" max="8" min="8" style="115" width="1.7"/>
    <col collapsed="false" customWidth="true" hidden="false" outlineLevel="0" max="9" min="9" style="117" width="5.71"/>
    <col collapsed="false" customWidth="true" hidden="false" outlineLevel="0" max="10" min="10" style="115" width="1.7"/>
    <col collapsed="false" customWidth="true" hidden="false" outlineLevel="0" max="11" min="11" style="117" width="5.71"/>
    <col collapsed="false" customWidth="true" hidden="false" outlineLevel="0" max="12" min="12" style="115" width="1.7"/>
    <col collapsed="false" customWidth="true" hidden="false" outlineLevel="0" max="13" min="13" style="117" width="5.71"/>
    <col collapsed="false" customWidth="true" hidden="false" outlineLevel="0" max="14" min="14" style="115" width="1.7"/>
    <col collapsed="false" customWidth="true" hidden="false" outlineLevel="0" max="15" min="15" style="117" width="5.71"/>
    <col collapsed="false" customWidth="true" hidden="false" outlineLevel="0" max="16" min="16" style="115" width="1.7"/>
    <col collapsed="false" customWidth="true" hidden="false" outlineLevel="0" max="17" min="17" style="117" width="5.71"/>
    <col collapsed="false" customWidth="true" hidden="false" outlineLevel="0" max="18" min="18" style="115" width="1.7"/>
    <col collapsed="false" customWidth="true" hidden="false" outlineLevel="0" max="19" min="19" style="117" width="5.71"/>
    <col collapsed="false" customWidth="true" hidden="false" outlineLevel="0" max="20" min="20" style="115" width="1.7"/>
    <col collapsed="false" customWidth="true" hidden="false" outlineLevel="0" max="21" min="21" style="115" width="5.71"/>
    <col collapsed="false" customWidth="true" hidden="false" outlineLevel="0" max="22" min="22" style="115" width="1.7"/>
    <col collapsed="false" customWidth="true" hidden="false" outlineLevel="0" max="23" min="23" style="115" width="5.71"/>
    <col collapsed="false" customWidth="true" hidden="false" outlineLevel="0" max="24" min="24" style="115" width="1.7"/>
    <col collapsed="false" customWidth="true" hidden="false" outlineLevel="0" max="25" min="25" style="115" width="5.71"/>
    <col collapsed="false" customWidth="true" hidden="false" outlineLevel="0" max="26" min="26" style="115" width="1.7"/>
    <col collapsed="false" customWidth="true" hidden="false" outlineLevel="0" max="27" min="27" style="115" width="5.71"/>
    <col collapsed="false" customWidth="true" hidden="false" outlineLevel="0" max="28" min="28" style="115" width="1.7"/>
    <col collapsed="false" customWidth="true" hidden="false" outlineLevel="0" max="29" min="29" style="115" width="5.71"/>
    <col collapsed="false" customWidth="true" hidden="false" outlineLevel="0" max="30" min="30" style="115" width="1.7"/>
    <col collapsed="false" customWidth="true" hidden="false" outlineLevel="0" max="31" min="31" style="115" width="5.71"/>
    <col collapsed="false" customWidth="true" hidden="false" outlineLevel="0" max="32" min="32" style="115" width="1.7"/>
    <col collapsed="false" customWidth="true" hidden="false" outlineLevel="0" max="33" min="33" style="115" width="5.71"/>
    <col collapsed="false" customWidth="true" hidden="false" outlineLevel="0" max="34" min="34" style="115" width="1.7"/>
    <col collapsed="false" customWidth="true" hidden="false" outlineLevel="0" max="35" min="35" style="115" width="5.71"/>
    <col collapsed="false" customWidth="true" hidden="false" outlineLevel="0" max="36" min="36" style="115" width="1.7"/>
    <col collapsed="false" customWidth="true" hidden="false" outlineLevel="0" max="37" min="37" style="115" width="5.71"/>
    <col collapsed="false" customWidth="true" hidden="false" outlineLevel="0" max="38" min="38" style="115" width="1.7"/>
    <col collapsed="false" customWidth="false" hidden="false" outlineLevel="0" max="257" min="39" style="115" width="11.28"/>
  </cols>
  <sheetData>
    <row r="1" s="164" customFormat="true" ht="35.1" hidden="false" customHeight="true" outlineLevel="0" collapsed="false">
      <c r="A1" s="157" t="s">
        <v>57</v>
      </c>
      <c r="B1" s="157"/>
      <c r="C1" s="119" t="s">
        <v>222</v>
      </c>
      <c r="D1" s="119"/>
      <c r="E1" s="119"/>
      <c r="F1" s="119"/>
      <c r="G1" s="119"/>
      <c r="H1" s="119"/>
      <c r="I1" s="119"/>
      <c r="J1" s="119"/>
      <c r="K1" s="119"/>
      <c r="L1" s="119"/>
      <c r="M1" s="119"/>
      <c r="N1" s="119"/>
      <c r="O1" s="119"/>
      <c r="P1" s="119"/>
      <c r="Q1" s="119"/>
      <c r="R1" s="119"/>
      <c r="S1" s="119"/>
      <c r="T1" s="119"/>
      <c r="U1" s="120" t="s">
        <v>222</v>
      </c>
      <c r="V1" s="120"/>
      <c r="W1" s="120"/>
      <c r="X1" s="120"/>
      <c r="Y1" s="120"/>
      <c r="Z1" s="120"/>
      <c r="AA1" s="120"/>
      <c r="AB1" s="120"/>
      <c r="AC1" s="120"/>
      <c r="AD1" s="120"/>
      <c r="AE1" s="120"/>
      <c r="AF1" s="120"/>
      <c r="AG1" s="120"/>
      <c r="AH1" s="120"/>
      <c r="AI1" s="120"/>
      <c r="AJ1" s="120"/>
      <c r="AK1" s="120"/>
      <c r="AL1" s="120"/>
    </row>
    <row r="2" s="164" customFormat="true" ht="15" hidden="false" customHeight="true" outlineLevel="0" collapsed="false">
      <c r="A2" s="157"/>
      <c r="B2" s="157"/>
      <c r="C2" s="119"/>
      <c r="D2" s="119"/>
      <c r="E2" s="119"/>
      <c r="F2" s="119"/>
      <c r="G2" s="119"/>
      <c r="H2" s="119"/>
      <c r="I2" s="119"/>
      <c r="J2" s="119"/>
      <c r="K2" s="119"/>
      <c r="L2" s="119"/>
      <c r="M2" s="119"/>
      <c r="N2" s="119"/>
      <c r="O2" s="119"/>
      <c r="P2" s="119"/>
      <c r="Q2" s="119"/>
      <c r="R2" s="119"/>
      <c r="S2" s="119"/>
      <c r="T2" s="119"/>
      <c r="U2" s="120"/>
      <c r="V2" s="120"/>
      <c r="W2" s="120"/>
      <c r="X2" s="120"/>
      <c r="Y2" s="120"/>
      <c r="Z2" s="120"/>
      <c r="AA2" s="120"/>
      <c r="AB2" s="120"/>
      <c r="AC2" s="120"/>
      <c r="AD2" s="120"/>
      <c r="AE2" s="120"/>
      <c r="AF2" s="120"/>
      <c r="AG2" s="120"/>
      <c r="AH2" s="120"/>
      <c r="AI2" s="120"/>
      <c r="AJ2" s="120"/>
      <c r="AK2" s="120"/>
      <c r="AL2" s="120"/>
    </row>
    <row r="3" s="165" customFormat="true" ht="11.25" hidden="false" customHeight="true" outlineLevel="0" collapsed="false">
      <c r="A3" s="122" t="s">
        <v>110</v>
      </c>
      <c r="B3" s="123" t="s">
        <v>197</v>
      </c>
      <c r="C3" s="123" t="s">
        <v>198</v>
      </c>
      <c r="D3" s="123"/>
      <c r="E3" s="123"/>
      <c r="F3" s="123"/>
      <c r="G3" s="123"/>
      <c r="H3" s="123"/>
      <c r="I3" s="123"/>
      <c r="J3" s="123"/>
      <c r="K3" s="123"/>
      <c r="L3" s="123"/>
      <c r="M3" s="123"/>
      <c r="N3" s="123"/>
      <c r="O3" s="124" t="s">
        <v>199</v>
      </c>
      <c r="P3" s="124"/>
      <c r="Q3" s="124"/>
      <c r="R3" s="124"/>
      <c r="S3" s="124"/>
      <c r="T3" s="124"/>
      <c r="U3" s="125" t="s">
        <v>199</v>
      </c>
      <c r="V3" s="125"/>
      <c r="W3" s="125"/>
      <c r="X3" s="125"/>
      <c r="Y3" s="125"/>
      <c r="Z3" s="125"/>
      <c r="AA3" s="125"/>
      <c r="AB3" s="125"/>
      <c r="AC3" s="125"/>
      <c r="AD3" s="125"/>
      <c r="AE3" s="125"/>
      <c r="AF3" s="125"/>
      <c r="AG3" s="125"/>
      <c r="AH3" s="125"/>
      <c r="AI3" s="125"/>
      <c r="AJ3" s="125"/>
      <c r="AK3" s="125"/>
      <c r="AL3" s="125"/>
    </row>
    <row r="4" s="165" customFormat="true" ht="11.45" hidden="false" customHeight="true" outlineLevel="0" collapsed="false">
      <c r="A4" s="122"/>
      <c r="B4" s="123"/>
      <c r="C4" s="123" t="s">
        <v>200</v>
      </c>
      <c r="D4" s="123"/>
      <c r="E4" s="123" t="s">
        <v>136</v>
      </c>
      <c r="F4" s="123"/>
      <c r="G4" s="123"/>
      <c r="H4" s="123"/>
      <c r="I4" s="123" t="s">
        <v>201</v>
      </c>
      <c r="J4" s="123"/>
      <c r="K4" s="123"/>
      <c r="L4" s="123"/>
      <c r="M4" s="123"/>
      <c r="N4" s="123"/>
      <c r="O4" s="124" t="s">
        <v>142</v>
      </c>
      <c r="P4" s="124"/>
      <c r="Q4" s="124"/>
      <c r="R4" s="124"/>
      <c r="S4" s="124"/>
      <c r="T4" s="124"/>
      <c r="U4" s="126" t="s">
        <v>142</v>
      </c>
      <c r="V4" s="126"/>
      <c r="W4" s="126"/>
      <c r="X4" s="126"/>
      <c r="Y4" s="126"/>
      <c r="Z4" s="126"/>
      <c r="AA4" s="124" t="s">
        <v>143</v>
      </c>
      <c r="AB4" s="124"/>
      <c r="AC4" s="124"/>
      <c r="AD4" s="124"/>
      <c r="AE4" s="124"/>
      <c r="AF4" s="124"/>
      <c r="AG4" s="124"/>
      <c r="AH4" s="124"/>
      <c r="AI4" s="124"/>
      <c r="AJ4" s="124"/>
      <c r="AK4" s="124"/>
      <c r="AL4" s="124"/>
    </row>
    <row r="5" s="165" customFormat="true" ht="11.45" hidden="false" customHeight="true" outlineLevel="0" collapsed="false">
      <c r="A5" s="122"/>
      <c r="B5" s="123"/>
      <c r="C5" s="123"/>
      <c r="D5" s="123"/>
      <c r="E5" s="123"/>
      <c r="F5" s="123"/>
      <c r="G5" s="123"/>
      <c r="H5" s="123"/>
      <c r="I5" s="123"/>
      <c r="J5" s="123"/>
      <c r="K5" s="123"/>
      <c r="L5" s="123"/>
      <c r="M5" s="123"/>
      <c r="N5" s="123"/>
      <c r="O5" s="123" t="s">
        <v>202</v>
      </c>
      <c r="P5" s="123"/>
      <c r="Q5" s="124" t="s">
        <v>136</v>
      </c>
      <c r="R5" s="124"/>
      <c r="S5" s="124"/>
      <c r="T5" s="124"/>
      <c r="U5" s="126" t="s">
        <v>201</v>
      </c>
      <c r="V5" s="126"/>
      <c r="W5" s="126"/>
      <c r="X5" s="126"/>
      <c r="Y5" s="126"/>
      <c r="Z5" s="126"/>
      <c r="AA5" s="123" t="s">
        <v>202</v>
      </c>
      <c r="AB5" s="123"/>
      <c r="AC5" s="123" t="s">
        <v>136</v>
      </c>
      <c r="AD5" s="123"/>
      <c r="AE5" s="123"/>
      <c r="AF5" s="123"/>
      <c r="AG5" s="124" t="s">
        <v>201</v>
      </c>
      <c r="AH5" s="124"/>
      <c r="AI5" s="124"/>
      <c r="AJ5" s="124"/>
      <c r="AK5" s="124"/>
      <c r="AL5" s="124"/>
    </row>
    <row r="6" s="165" customFormat="true" ht="11.45" hidden="false" customHeight="true" outlineLevel="0" collapsed="false">
      <c r="A6" s="122"/>
      <c r="B6" s="123"/>
      <c r="C6" s="123"/>
      <c r="D6" s="123"/>
      <c r="E6" s="123"/>
      <c r="F6" s="123"/>
      <c r="G6" s="123"/>
      <c r="H6" s="123"/>
      <c r="I6" s="123"/>
      <c r="J6" s="123"/>
      <c r="K6" s="123"/>
      <c r="L6" s="123"/>
      <c r="M6" s="123"/>
      <c r="N6" s="123"/>
      <c r="O6" s="123"/>
      <c r="P6" s="123"/>
      <c r="Q6" s="124"/>
      <c r="R6" s="124"/>
      <c r="S6" s="124"/>
      <c r="T6" s="124"/>
      <c r="U6" s="126"/>
      <c r="V6" s="126"/>
      <c r="W6" s="126"/>
      <c r="X6" s="126"/>
      <c r="Y6" s="126"/>
      <c r="Z6" s="126"/>
      <c r="AA6" s="123"/>
      <c r="AB6" s="123"/>
      <c r="AC6" s="123"/>
      <c r="AD6" s="123"/>
      <c r="AE6" s="123"/>
      <c r="AF6" s="123"/>
      <c r="AG6" s="124"/>
      <c r="AH6" s="124"/>
      <c r="AI6" s="124"/>
      <c r="AJ6" s="124"/>
      <c r="AK6" s="124"/>
      <c r="AL6" s="124"/>
    </row>
    <row r="7" s="165" customFormat="true" ht="11.45" hidden="false" customHeight="true" outlineLevel="0" collapsed="false">
      <c r="A7" s="122"/>
      <c r="B7" s="123"/>
      <c r="C7" s="123"/>
      <c r="D7" s="123"/>
      <c r="E7" s="123" t="s">
        <v>203</v>
      </c>
      <c r="F7" s="123"/>
      <c r="G7" s="123" t="s">
        <v>204</v>
      </c>
      <c r="H7" s="123"/>
      <c r="I7" s="123" t="s">
        <v>202</v>
      </c>
      <c r="J7" s="123"/>
      <c r="K7" s="123" t="s">
        <v>136</v>
      </c>
      <c r="L7" s="123"/>
      <c r="M7" s="123"/>
      <c r="N7" s="123"/>
      <c r="O7" s="123"/>
      <c r="P7" s="123"/>
      <c r="Q7" s="123" t="s">
        <v>203</v>
      </c>
      <c r="R7" s="123"/>
      <c r="S7" s="124" t="s">
        <v>204</v>
      </c>
      <c r="T7" s="124"/>
      <c r="U7" s="126" t="s">
        <v>202</v>
      </c>
      <c r="V7" s="126"/>
      <c r="W7" s="123" t="s">
        <v>136</v>
      </c>
      <c r="X7" s="123"/>
      <c r="Y7" s="123"/>
      <c r="Z7" s="123"/>
      <c r="AA7" s="123"/>
      <c r="AB7" s="123"/>
      <c r="AC7" s="123" t="s">
        <v>203</v>
      </c>
      <c r="AD7" s="123"/>
      <c r="AE7" s="123" t="s">
        <v>204</v>
      </c>
      <c r="AF7" s="123"/>
      <c r="AG7" s="123" t="s">
        <v>202</v>
      </c>
      <c r="AH7" s="123"/>
      <c r="AI7" s="124" t="s">
        <v>136</v>
      </c>
      <c r="AJ7" s="124"/>
      <c r="AK7" s="124"/>
      <c r="AL7" s="124"/>
    </row>
    <row r="8" s="165" customFormat="true" ht="11.45" hidden="false" customHeight="true" outlineLevel="0" collapsed="false">
      <c r="A8" s="122"/>
      <c r="B8" s="123"/>
      <c r="C8" s="123"/>
      <c r="D8" s="123"/>
      <c r="E8" s="123" t="s">
        <v>205</v>
      </c>
      <c r="F8" s="123"/>
      <c r="G8" s="123"/>
      <c r="H8" s="123"/>
      <c r="I8" s="123"/>
      <c r="J8" s="123"/>
      <c r="K8" s="123" t="s">
        <v>203</v>
      </c>
      <c r="L8" s="123"/>
      <c r="M8" s="123" t="s">
        <v>204</v>
      </c>
      <c r="N8" s="123"/>
      <c r="O8" s="123"/>
      <c r="P8" s="123"/>
      <c r="Q8" s="124" t="s">
        <v>205</v>
      </c>
      <c r="R8" s="124"/>
      <c r="S8" s="124"/>
      <c r="T8" s="124"/>
      <c r="U8" s="126"/>
      <c r="V8" s="126"/>
      <c r="W8" s="123" t="s">
        <v>203</v>
      </c>
      <c r="X8" s="123"/>
      <c r="Y8" s="123" t="s">
        <v>204</v>
      </c>
      <c r="Z8" s="123"/>
      <c r="AA8" s="123"/>
      <c r="AB8" s="123"/>
      <c r="AC8" s="123"/>
      <c r="AD8" s="123"/>
      <c r="AE8" s="123"/>
      <c r="AF8" s="123"/>
      <c r="AG8" s="123"/>
      <c r="AH8" s="123"/>
      <c r="AI8" s="123" t="s">
        <v>203</v>
      </c>
      <c r="AJ8" s="123"/>
      <c r="AK8" s="124" t="s">
        <v>204</v>
      </c>
      <c r="AL8" s="124"/>
    </row>
    <row r="9" s="165" customFormat="true" ht="11.45" hidden="false" customHeight="true" outlineLevel="0" collapsed="false">
      <c r="A9" s="122"/>
      <c r="B9" s="123"/>
      <c r="C9" s="123"/>
      <c r="D9" s="123"/>
      <c r="E9" s="123"/>
      <c r="F9" s="123"/>
      <c r="G9" s="123"/>
      <c r="H9" s="123"/>
      <c r="I9" s="123"/>
      <c r="J9" s="123"/>
      <c r="K9" s="123" t="s">
        <v>205</v>
      </c>
      <c r="L9" s="123"/>
      <c r="M9" s="123"/>
      <c r="N9" s="123"/>
      <c r="O9" s="123"/>
      <c r="P9" s="123"/>
      <c r="Q9" s="124"/>
      <c r="R9" s="124"/>
      <c r="S9" s="124"/>
      <c r="T9" s="124"/>
      <c r="U9" s="126"/>
      <c r="V9" s="126"/>
      <c r="W9" s="123" t="s">
        <v>205</v>
      </c>
      <c r="X9" s="123"/>
      <c r="Y9" s="123"/>
      <c r="Z9" s="123"/>
      <c r="AA9" s="123"/>
      <c r="AB9" s="123"/>
      <c r="AC9" s="123" t="s">
        <v>205</v>
      </c>
      <c r="AD9" s="123"/>
      <c r="AE9" s="123"/>
      <c r="AF9" s="123"/>
      <c r="AG9" s="123"/>
      <c r="AH9" s="123"/>
      <c r="AI9" s="124" t="s">
        <v>205</v>
      </c>
      <c r="AJ9" s="124"/>
      <c r="AK9" s="124"/>
      <c r="AL9" s="124"/>
    </row>
    <row r="10" s="165" customFormat="true" ht="11.45" hidden="false" customHeight="true" outlineLevel="0" collapsed="false">
      <c r="A10" s="122"/>
      <c r="B10" s="123"/>
      <c r="C10" s="124" t="s">
        <v>223</v>
      </c>
      <c r="D10" s="124"/>
      <c r="E10" s="124"/>
      <c r="F10" s="124"/>
      <c r="G10" s="124"/>
      <c r="H10" s="124"/>
      <c r="I10" s="124"/>
      <c r="J10" s="124"/>
      <c r="K10" s="124"/>
      <c r="L10" s="124"/>
      <c r="M10" s="124"/>
      <c r="N10" s="124"/>
      <c r="O10" s="124"/>
      <c r="P10" s="124"/>
      <c r="Q10" s="124"/>
      <c r="R10" s="124"/>
      <c r="S10" s="124"/>
      <c r="T10" s="124"/>
      <c r="U10" s="125" t="s">
        <v>223</v>
      </c>
      <c r="V10" s="125"/>
      <c r="W10" s="125"/>
      <c r="X10" s="125"/>
      <c r="Y10" s="125"/>
      <c r="Z10" s="125"/>
      <c r="AA10" s="125"/>
      <c r="AB10" s="125"/>
      <c r="AC10" s="125"/>
      <c r="AD10" s="125"/>
      <c r="AE10" s="125"/>
      <c r="AF10" s="125"/>
      <c r="AG10" s="125"/>
      <c r="AH10" s="125"/>
      <c r="AI10" s="125"/>
      <c r="AJ10" s="125"/>
      <c r="AK10" s="125"/>
      <c r="AL10" s="125"/>
    </row>
    <row r="11" s="166" customFormat="true" ht="11.45" hidden="false" customHeight="true" outlineLevel="0" collapsed="false">
      <c r="A11" s="127" t="n">
        <v>1</v>
      </c>
      <c r="B11" s="128" t="n">
        <v>2</v>
      </c>
      <c r="C11" s="129" t="n">
        <v>3</v>
      </c>
      <c r="D11" s="129"/>
      <c r="E11" s="129" t="n">
        <v>4</v>
      </c>
      <c r="F11" s="129"/>
      <c r="G11" s="129" t="n">
        <v>5</v>
      </c>
      <c r="H11" s="129"/>
      <c r="I11" s="129" t="n">
        <v>6</v>
      </c>
      <c r="J11" s="129"/>
      <c r="K11" s="129" t="n">
        <v>7</v>
      </c>
      <c r="L11" s="129"/>
      <c r="M11" s="129" t="n">
        <v>8</v>
      </c>
      <c r="N11" s="129"/>
      <c r="O11" s="129" t="n">
        <v>9</v>
      </c>
      <c r="P11" s="129"/>
      <c r="Q11" s="129" t="n">
        <v>10</v>
      </c>
      <c r="R11" s="129"/>
      <c r="S11" s="130" t="n">
        <v>11</v>
      </c>
      <c r="T11" s="130"/>
      <c r="U11" s="127" t="n">
        <v>12</v>
      </c>
      <c r="V11" s="127"/>
      <c r="W11" s="129" t="n">
        <v>13</v>
      </c>
      <c r="X11" s="129"/>
      <c r="Y11" s="129" t="n">
        <v>14</v>
      </c>
      <c r="Z11" s="129"/>
      <c r="AA11" s="129" t="n">
        <v>15</v>
      </c>
      <c r="AB11" s="129"/>
      <c r="AC11" s="129" t="n">
        <v>16</v>
      </c>
      <c r="AD11" s="129"/>
      <c r="AE11" s="129" t="n">
        <v>17</v>
      </c>
      <c r="AF11" s="129"/>
      <c r="AG11" s="129" t="n">
        <v>18</v>
      </c>
      <c r="AH11" s="129"/>
      <c r="AI11" s="129" t="n">
        <v>19</v>
      </c>
      <c r="AJ11" s="129"/>
      <c r="AK11" s="130" t="n">
        <v>20</v>
      </c>
      <c r="AL11" s="130"/>
    </row>
    <row r="12" s="136" customFormat="true" ht="20.1" hidden="false" customHeight="true" outlineLevel="0" collapsed="false">
      <c r="A12" s="132"/>
      <c r="B12" s="133"/>
      <c r="C12" s="134" t="s">
        <v>130</v>
      </c>
      <c r="D12" s="134"/>
      <c r="E12" s="134"/>
      <c r="F12" s="134"/>
      <c r="G12" s="134"/>
      <c r="H12" s="134"/>
      <c r="I12" s="134"/>
      <c r="J12" s="134"/>
      <c r="K12" s="134"/>
      <c r="L12" s="134"/>
      <c r="M12" s="134"/>
      <c r="N12" s="134"/>
      <c r="O12" s="134"/>
      <c r="P12" s="134"/>
      <c r="Q12" s="134"/>
      <c r="R12" s="134"/>
      <c r="S12" s="134"/>
      <c r="T12" s="134"/>
      <c r="U12" s="135" t="s">
        <v>130</v>
      </c>
      <c r="V12" s="135"/>
      <c r="W12" s="135"/>
      <c r="X12" s="135"/>
      <c r="Y12" s="135"/>
      <c r="Z12" s="135"/>
      <c r="AA12" s="135"/>
      <c r="AB12" s="135"/>
      <c r="AC12" s="135"/>
      <c r="AD12" s="135"/>
      <c r="AE12" s="135"/>
      <c r="AF12" s="135"/>
      <c r="AG12" s="135"/>
      <c r="AH12" s="135"/>
      <c r="AI12" s="135"/>
      <c r="AJ12" s="135"/>
      <c r="AK12" s="135"/>
      <c r="AL12" s="135"/>
    </row>
    <row r="13" s="136" customFormat="true" ht="11.45" hidden="false" customHeight="true" outlineLevel="0" collapsed="false">
      <c r="A13" s="137" t="n">
        <f aca="false">IF(E13&lt;&gt;"",COUNTA($E13:E$13),"")</f>
        <v>1</v>
      </c>
      <c r="B13" s="141" t="s">
        <v>207</v>
      </c>
      <c r="C13" s="143" t="n">
        <v>0.2</v>
      </c>
      <c r="D13" s="144" t="s">
        <v>151</v>
      </c>
      <c r="E13" s="143" t="s">
        <v>27</v>
      </c>
      <c r="F13" s="144" t="s">
        <v>154</v>
      </c>
      <c r="G13" s="143" t="n">
        <v>0.1</v>
      </c>
      <c r="H13" s="144" t="s">
        <v>151</v>
      </c>
      <c r="I13" s="143" t="s">
        <v>27</v>
      </c>
      <c r="J13" s="144" t="s">
        <v>154</v>
      </c>
      <c r="K13" s="143" t="s">
        <v>27</v>
      </c>
      <c r="L13" s="144" t="s">
        <v>154</v>
      </c>
      <c r="M13" s="143" t="s">
        <v>27</v>
      </c>
      <c r="N13" s="144" t="s">
        <v>154</v>
      </c>
      <c r="O13" s="143" t="n">
        <v>0.1</v>
      </c>
      <c r="P13" s="144" t="s">
        <v>151</v>
      </c>
      <c r="Q13" s="143" t="n">
        <v>0.1</v>
      </c>
      <c r="R13" s="144" t="s">
        <v>151</v>
      </c>
      <c r="S13" s="143" t="s">
        <v>27</v>
      </c>
      <c r="T13" s="144" t="s">
        <v>154</v>
      </c>
      <c r="U13" s="143" t="s">
        <v>27</v>
      </c>
      <c r="V13" s="144" t="s">
        <v>154</v>
      </c>
      <c r="W13" s="143" t="s">
        <v>27</v>
      </c>
      <c r="X13" s="144" t="s">
        <v>154</v>
      </c>
      <c r="Y13" s="143" t="s">
        <v>27</v>
      </c>
      <c r="Z13" s="144" t="s">
        <v>154</v>
      </c>
      <c r="AA13" s="143" t="n">
        <v>0.1</v>
      </c>
      <c r="AB13" s="144" t="s">
        <v>151</v>
      </c>
      <c r="AC13" s="143" t="s">
        <v>27</v>
      </c>
      <c r="AD13" s="144" t="s">
        <v>154</v>
      </c>
      <c r="AE13" s="143" t="s">
        <v>27</v>
      </c>
      <c r="AF13" s="144" t="s">
        <v>154</v>
      </c>
      <c r="AG13" s="143" t="s">
        <v>27</v>
      </c>
      <c r="AH13" s="144" t="s">
        <v>154</v>
      </c>
      <c r="AI13" s="143" t="s">
        <v>27</v>
      </c>
      <c r="AJ13" s="144" t="s">
        <v>154</v>
      </c>
      <c r="AK13" s="143" t="s">
        <v>27</v>
      </c>
      <c r="AL13" s="144" t="s">
        <v>154</v>
      </c>
    </row>
    <row r="14" s="136" customFormat="true" ht="11.45" hidden="false" customHeight="true" outlineLevel="0" collapsed="false">
      <c r="A14" s="137" t="n">
        <f aca="false">IF(E14&lt;&gt;"",COUNTA($E$13:E14),"")</f>
        <v>2</v>
      </c>
      <c r="B14" s="141" t="s">
        <v>208</v>
      </c>
      <c r="C14" s="143" t="n">
        <v>0.2</v>
      </c>
      <c r="D14" s="144" t="s">
        <v>150</v>
      </c>
      <c r="E14" s="143" t="s">
        <v>27</v>
      </c>
      <c r="F14" s="144" t="s">
        <v>154</v>
      </c>
      <c r="G14" s="143" t="n">
        <v>0.1</v>
      </c>
      <c r="H14" s="144" t="s">
        <v>150</v>
      </c>
      <c r="I14" s="143" t="n">
        <v>0.4</v>
      </c>
      <c r="J14" s="144" t="s">
        <v>150</v>
      </c>
      <c r="K14" s="143" t="n">
        <v>0.3</v>
      </c>
      <c r="L14" s="144" t="s">
        <v>151</v>
      </c>
      <c r="M14" s="143" t="s">
        <v>27</v>
      </c>
      <c r="N14" s="144" t="s">
        <v>154</v>
      </c>
      <c r="O14" s="143" t="n">
        <v>0.2</v>
      </c>
      <c r="P14" s="144" t="s">
        <v>151</v>
      </c>
      <c r="Q14" s="143" t="s">
        <v>27</v>
      </c>
      <c r="R14" s="144" t="s">
        <v>154</v>
      </c>
      <c r="S14" s="143" t="n">
        <v>0.1</v>
      </c>
      <c r="T14" s="144" t="s">
        <v>151</v>
      </c>
      <c r="U14" s="143" t="n">
        <v>0.3</v>
      </c>
      <c r="V14" s="144" t="s">
        <v>151</v>
      </c>
      <c r="W14" s="143" t="n">
        <v>0.2</v>
      </c>
      <c r="X14" s="144" t="s">
        <v>151</v>
      </c>
      <c r="Y14" s="143" t="s">
        <v>27</v>
      </c>
      <c r="Z14" s="144" t="s">
        <v>154</v>
      </c>
      <c r="AA14" s="143" t="s">
        <v>27</v>
      </c>
      <c r="AB14" s="144" t="s">
        <v>154</v>
      </c>
      <c r="AC14" s="143" t="s">
        <v>27</v>
      </c>
      <c r="AD14" s="144" t="s">
        <v>154</v>
      </c>
      <c r="AE14" s="143" t="s">
        <v>27</v>
      </c>
      <c r="AF14" s="144" t="s">
        <v>154</v>
      </c>
      <c r="AG14" s="143" t="s">
        <v>27</v>
      </c>
      <c r="AH14" s="144" t="s">
        <v>154</v>
      </c>
      <c r="AI14" s="143" t="s">
        <v>27</v>
      </c>
      <c r="AJ14" s="144" t="s">
        <v>154</v>
      </c>
      <c r="AK14" s="143" t="s">
        <v>27</v>
      </c>
      <c r="AL14" s="144" t="s">
        <v>154</v>
      </c>
    </row>
    <row r="15" s="136" customFormat="true" ht="11.45" hidden="false" customHeight="true" outlineLevel="0" collapsed="false">
      <c r="A15" s="137" t="n">
        <f aca="false">IF(E15&lt;&gt;"",COUNTA($E$13:E15),"")</f>
        <v>3</v>
      </c>
      <c r="B15" s="141" t="s">
        <v>209</v>
      </c>
      <c r="C15" s="143" t="n">
        <v>0.3</v>
      </c>
      <c r="D15" s="144" t="s">
        <v>150</v>
      </c>
      <c r="E15" s="143" t="n">
        <v>0.2</v>
      </c>
      <c r="F15" s="144" t="s">
        <v>151</v>
      </c>
      <c r="G15" s="143" t="n">
        <v>0.1</v>
      </c>
      <c r="H15" s="144" t="s">
        <v>150</v>
      </c>
      <c r="I15" s="143" t="n">
        <v>0.3</v>
      </c>
      <c r="J15" s="144" t="s">
        <v>151</v>
      </c>
      <c r="K15" s="143" t="n">
        <v>0.2</v>
      </c>
      <c r="L15" s="144" t="s">
        <v>151</v>
      </c>
      <c r="M15" s="143" t="s">
        <v>27</v>
      </c>
      <c r="N15" s="144" t="s">
        <v>154</v>
      </c>
      <c r="O15" s="143" t="n">
        <v>0.2</v>
      </c>
      <c r="P15" s="144" t="s">
        <v>150</v>
      </c>
      <c r="Q15" s="143" t="s">
        <v>27</v>
      </c>
      <c r="R15" s="144" t="s">
        <v>154</v>
      </c>
      <c r="S15" s="143" t="n">
        <v>0.1</v>
      </c>
      <c r="T15" s="144" t="s">
        <v>151</v>
      </c>
      <c r="U15" s="143" t="n">
        <v>0.2</v>
      </c>
      <c r="V15" s="144" t="s">
        <v>151</v>
      </c>
      <c r="W15" s="143" t="n">
        <v>0.2</v>
      </c>
      <c r="X15" s="144" t="s">
        <v>151</v>
      </c>
      <c r="Y15" s="143" t="s">
        <v>27</v>
      </c>
      <c r="Z15" s="144" t="s">
        <v>154</v>
      </c>
      <c r="AA15" s="143" t="s">
        <v>27</v>
      </c>
      <c r="AB15" s="144" t="s">
        <v>154</v>
      </c>
      <c r="AC15" s="143" t="s">
        <v>27</v>
      </c>
      <c r="AD15" s="144" t="s">
        <v>154</v>
      </c>
      <c r="AE15" s="143" t="s">
        <v>27</v>
      </c>
      <c r="AF15" s="144" t="s">
        <v>154</v>
      </c>
      <c r="AG15" s="143" t="s">
        <v>27</v>
      </c>
      <c r="AH15" s="144" t="s">
        <v>154</v>
      </c>
      <c r="AI15" s="143" t="s">
        <v>27</v>
      </c>
      <c r="AJ15" s="144" t="s">
        <v>154</v>
      </c>
      <c r="AK15" s="143" t="s">
        <v>27</v>
      </c>
      <c r="AL15" s="144" t="s">
        <v>154</v>
      </c>
    </row>
    <row r="16" s="136" customFormat="true" ht="11.45" hidden="false" customHeight="true" outlineLevel="0" collapsed="false">
      <c r="A16" s="137" t="n">
        <f aca="false">IF(E16&lt;&gt;"",COUNTA($E$13:E16),"")</f>
        <v>4</v>
      </c>
      <c r="B16" s="141" t="s">
        <v>210</v>
      </c>
      <c r="C16" s="143" t="n">
        <v>0.3</v>
      </c>
      <c r="D16" s="144" t="s">
        <v>150</v>
      </c>
      <c r="E16" s="143" t="n">
        <v>0.2</v>
      </c>
      <c r="F16" s="144" t="s">
        <v>151</v>
      </c>
      <c r="G16" s="143" t="n">
        <v>0.2</v>
      </c>
      <c r="H16" s="144" t="s">
        <v>150</v>
      </c>
      <c r="I16" s="143" t="n">
        <v>0.3</v>
      </c>
      <c r="J16" s="144" t="s">
        <v>150</v>
      </c>
      <c r="K16" s="143" t="n">
        <v>0.2</v>
      </c>
      <c r="L16" s="144" t="s">
        <v>151</v>
      </c>
      <c r="M16" s="143" t="s">
        <v>27</v>
      </c>
      <c r="N16" s="144" t="s">
        <v>154</v>
      </c>
      <c r="O16" s="143" t="n">
        <v>0.3</v>
      </c>
      <c r="P16" s="144" t="s">
        <v>150</v>
      </c>
      <c r="Q16" s="143" t="n">
        <v>0.2</v>
      </c>
      <c r="R16" s="144" t="s">
        <v>151</v>
      </c>
      <c r="S16" s="143" t="n">
        <v>0.1</v>
      </c>
      <c r="T16" s="144" t="s">
        <v>150</v>
      </c>
      <c r="U16" s="143" t="n">
        <v>0.2</v>
      </c>
      <c r="V16" s="144" t="s">
        <v>150</v>
      </c>
      <c r="W16" s="143" t="n">
        <v>0.2</v>
      </c>
      <c r="X16" s="144" t="s">
        <v>151</v>
      </c>
      <c r="Y16" s="143" t="s">
        <v>27</v>
      </c>
      <c r="Z16" s="144" t="s">
        <v>154</v>
      </c>
      <c r="AA16" s="143" t="n">
        <v>0.1</v>
      </c>
      <c r="AB16" s="144" t="s">
        <v>151</v>
      </c>
      <c r="AC16" s="143" t="s">
        <v>27</v>
      </c>
      <c r="AD16" s="144" t="s">
        <v>154</v>
      </c>
      <c r="AE16" s="143" t="n">
        <v>0</v>
      </c>
      <c r="AF16" s="144" t="s">
        <v>151</v>
      </c>
      <c r="AG16" s="143" t="s">
        <v>27</v>
      </c>
      <c r="AH16" s="144" t="s">
        <v>154</v>
      </c>
      <c r="AI16" s="143" t="s">
        <v>27</v>
      </c>
      <c r="AJ16" s="144" t="s">
        <v>154</v>
      </c>
      <c r="AK16" s="143" t="s">
        <v>27</v>
      </c>
      <c r="AL16" s="144" t="s">
        <v>154</v>
      </c>
    </row>
    <row r="17" s="136" customFormat="true" ht="11.45" hidden="false" customHeight="true" outlineLevel="0" collapsed="false">
      <c r="A17" s="137" t="n">
        <f aca="false">IF(E17&lt;&gt;"",COUNTA($E$13:E17),"")</f>
        <v>5</v>
      </c>
      <c r="B17" s="141" t="s">
        <v>211</v>
      </c>
      <c r="C17" s="143" t="n">
        <v>0.3</v>
      </c>
      <c r="D17" s="144" t="s">
        <v>152</v>
      </c>
      <c r="E17" s="143" t="n">
        <v>0.2</v>
      </c>
      <c r="F17" s="144" t="s">
        <v>150</v>
      </c>
      <c r="G17" s="143" t="n">
        <v>0.1</v>
      </c>
      <c r="H17" s="144" t="s">
        <v>150</v>
      </c>
      <c r="I17" s="143" t="n">
        <v>0.1</v>
      </c>
      <c r="J17" s="144" t="s">
        <v>150</v>
      </c>
      <c r="K17" s="143" t="n">
        <v>0.1</v>
      </c>
      <c r="L17" s="144" t="s">
        <v>151</v>
      </c>
      <c r="M17" s="143" t="s">
        <v>27</v>
      </c>
      <c r="N17" s="144" t="s">
        <v>154</v>
      </c>
      <c r="O17" s="143" t="n">
        <v>0.2</v>
      </c>
      <c r="P17" s="144" t="s">
        <v>152</v>
      </c>
      <c r="Q17" s="143" t="n">
        <v>0.1</v>
      </c>
      <c r="R17" s="144" t="s">
        <v>150</v>
      </c>
      <c r="S17" s="143" t="n">
        <v>0.1</v>
      </c>
      <c r="T17" s="144" t="s">
        <v>150</v>
      </c>
      <c r="U17" s="143" t="n">
        <v>0.1</v>
      </c>
      <c r="V17" s="144" t="s">
        <v>150</v>
      </c>
      <c r="W17" s="143" t="n">
        <v>0.1</v>
      </c>
      <c r="X17" s="144" t="s">
        <v>151</v>
      </c>
      <c r="Y17" s="143" t="s">
        <v>27</v>
      </c>
      <c r="Z17" s="144" t="s">
        <v>154</v>
      </c>
      <c r="AA17" s="143" t="n">
        <v>0.1</v>
      </c>
      <c r="AB17" s="144" t="s">
        <v>150</v>
      </c>
      <c r="AC17" s="143" t="n">
        <v>0.1</v>
      </c>
      <c r="AD17" s="144" t="s">
        <v>151</v>
      </c>
      <c r="AE17" s="143" t="n">
        <v>0</v>
      </c>
      <c r="AF17" s="144" t="s">
        <v>151</v>
      </c>
      <c r="AG17" s="143" t="n">
        <v>0</v>
      </c>
      <c r="AH17" s="144" t="s">
        <v>151</v>
      </c>
      <c r="AI17" s="143" t="n">
        <v>0</v>
      </c>
      <c r="AJ17" s="144" t="s">
        <v>151</v>
      </c>
      <c r="AK17" s="143" t="s">
        <v>27</v>
      </c>
      <c r="AL17" s="144" t="s">
        <v>154</v>
      </c>
    </row>
    <row r="18" s="136" customFormat="true" ht="11.45" hidden="false" customHeight="true" outlineLevel="0" collapsed="false">
      <c r="A18" s="137" t="n">
        <f aca="false">IF(E18&lt;&gt;"",COUNTA($E$13:E18),"")</f>
        <v>6</v>
      </c>
      <c r="B18" s="141" t="s">
        <v>212</v>
      </c>
      <c r="C18" s="143" t="n">
        <v>0.4</v>
      </c>
      <c r="D18" s="144" t="s">
        <v>152</v>
      </c>
      <c r="E18" s="143" t="n">
        <v>0.3</v>
      </c>
      <c r="F18" s="144" t="s">
        <v>152</v>
      </c>
      <c r="G18" s="143" t="n">
        <v>0.1</v>
      </c>
      <c r="H18" s="144" t="s">
        <v>150</v>
      </c>
      <c r="I18" s="143" t="n">
        <v>0.1</v>
      </c>
      <c r="J18" s="144" t="s">
        <v>150</v>
      </c>
      <c r="K18" s="143" t="n">
        <v>0.1</v>
      </c>
      <c r="L18" s="144" t="s">
        <v>150</v>
      </c>
      <c r="M18" s="143" t="n">
        <v>0</v>
      </c>
      <c r="N18" s="144" t="s">
        <v>151</v>
      </c>
      <c r="O18" s="143" t="n">
        <v>0.3</v>
      </c>
      <c r="P18" s="144" t="s">
        <v>152</v>
      </c>
      <c r="Q18" s="143" t="n">
        <v>0.3</v>
      </c>
      <c r="R18" s="144" t="s">
        <v>152</v>
      </c>
      <c r="S18" s="143" t="n">
        <v>0.1</v>
      </c>
      <c r="T18" s="144" t="s">
        <v>150</v>
      </c>
      <c r="U18" s="143" t="n">
        <v>0.1</v>
      </c>
      <c r="V18" s="144" t="s">
        <v>150</v>
      </c>
      <c r="W18" s="143" t="n">
        <v>0.1</v>
      </c>
      <c r="X18" s="144" t="s">
        <v>151</v>
      </c>
      <c r="Y18" s="143" t="s">
        <v>27</v>
      </c>
      <c r="Z18" s="144" t="s">
        <v>154</v>
      </c>
      <c r="AA18" s="143" t="n">
        <v>0.1</v>
      </c>
      <c r="AB18" s="144" t="s">
        <v>150</v>
      </c>
      <c r="AC18" s="143" t="n">
        <v>0.1</v>
      </c>
      <c r="AD18" s="144" t="s">
        <v>150</v>
      </c>
      <c r="AE18" s="143" t="n">
        <v>0</v>
      </c>
      <c r="AF18" s="144" t="s">
        <v>150</v>
      </c>
      <c r="AG18" s="143" t="s">
        <v>27</v>
      </c>
      <c r="AH18" s="144" t="s">
        <v>154</v>
      </c>
      <c r="AI18" s="143" t="s">
        <v>27</v>
      </c>
      <c r="AJ18" s="144" t="s">
        <v>154</v>
      </c>
      <c r="AK18" s="143" t="s">
        <v>27</v>
      </c>
      <c r="AL18" s="144" t="s">
        <v>154</v>
      </c>
    </row>
    <row r="19" s="136" customFormat="true" ht="11.45" hidden="false" customHeight="true" outlineLevel="0" collapsed="false">
      <c r="A19" s="137" t="n">
        <f aca="false">IF(E19&lt;&gt;"",COUNTA($E$13:E19),"")</f>
        <v>7</v>
      </c>
      <c r="B19" s="141" t="s">
        <v>213</v>
      </c>
      <c r="C19" s="143" t="n">
        <v>0.6</v>
      </c>
      <c r="D19" s="144" t="s">
        <v>148</v>
      </c>
      <c r="E19" s="143" t="n">
        <v>0.5</v>
      </c>
      <c r="F19" s="144" t="s">
        <v>148</v>
      </c>
      <c r="G19" s="143" t="n">
        <v>0.1</v>
      </c>
      <c r="H19" s="144" t="s">
        <v>152</v>
      </c>
      <c r="I19" s="143" t="n">
        <v>0</v>
      </c>
      <c r="J19" s="144" t="s">
        <v>150</v>
      </c>
      <c r="K19" s="143" t="n">
        <v>0</v>
      </c>
      <c r="L19" s="144" t="s">
        <v>150</v>
      </c>
      <c r="M19" s="143" t="n">
        <v>0</v>
      </c>
      <c r="N19" s="144" t="s">
        <v>150</v>
      </c>
      <c r="O19" s="143" t="n">
        <v>0.5</v>
      </c>
      <c r="P19" s="144" t="s">
        <v>148</v>
      </c>
      <c r="Q19" s="143" t="n">
        <v>0.4</v>
      </c>
      <c r="R19" s="144" t="s">
        <v>148</v>
      </c>
      <c r="S19" s="143" t="n">
        <v>0</v>
      </c>
      <c r="T19" s="144" t="s">
        <v>152</v>
      </c>
      <c r="U19" s="143" t="n">
        <v>0</v>
      </c>
      <c r="V19" s="144" t="s">
        <v>150</v>
      </c>
      <c r="W19" s="143" t="n">
        <v>0</v>
      </c>
      <c r="X19" s="144" t="s">
        <v>150</v>
      </c>
      <c r="Y19" s="143" t="n">
        <v>0</v>
      </c>
      <c r="Z19" s="144" t="s">
        <v>150</v>
      </c>
      <c r="AA19" s="143" t="n">
        <v>0.1</v>
      </c>
      <c r="AB19" s="144" t="s">
        <v>152</v>
      </c>
      <c r="AC19" s="143" t="n">
        <v>0.1</v>
      </c>
      <c r="AD19" s="144" t="s">
        <v>152</v>
      </c>
      <c r="AE19" s="143" t="n">
        <v>0.1</v>
      </c>
      <c r="AF19" s="144" t="s">
        <v>152</v>
      </c>
      <c r="AG19" s="143" t="n">
        <v>0</v>
      </c>
      <c r="AH19" s="144" t="s">
        <v>150</v>
      </c>
      <c r="AI19" s="143" t="n">
        <v>0</v>
      </c>
      <c r="AJ19" s="144" t="s">
        <v>151</v>
      </c>
      <c r="AK19" s="143" t="n">
        <v>0</v>
      </c>
      <c r="AL19" s="144" t="s">
        <v>151</v>
      </c>
    </row>
    <row r="20" s="136" customFormat="true" ht="11.45" hidden="false" customHeight="true" outlineLevel="0" collapsed="false">
      <c r="A20" s="137" t="n">
        <f aca="false">IF(E20&lt;&gt;"",COUNTA($E$13:E20),"")</f>
        <v>8</v>
      </c>
      <c r="B20" s="141" t="s">
        <v>214</v>
      </c>
      <c r="C20" s="143" t="n">
        <v>0.2</v>
      </c>
      <c r="D20" s="144" t="s">
        <v>148</v>
      </c>
      <c r="E20" s="143" t="n">
        <v>0.2</v>
      </c>
      <c r="F20" s="144" t="s">
        <v>148</v>
      </c>
      <c r="G20" s="143" t="n">
        <v>0</v>
      </c>
      <c r="H20" s="144" t="s">
        <v>148</v>
      </c>
      <c r="I20" s="143" t="n">
        <v>0</v>
      </c>
      <c r="J20" s="144" t="s">
        <v>152</v>
      </c>
      <c r="K20" s="143" t="n">
        <v>0</v>
      </c>
      <c r="L20" s="144" t="s">
        <v>148</v>
      </c>
      <c r="M20" s="143" t="n">
        <v>0</v>
      </c>
      <c r="N20" s="144" t="s">
        <v>150</v>
      </c>
      <c r="O20" s="143" t="n">
        <v>0.1</v>
      </c>
      <c r="P20" s="144" t="s">
        <v>148</v>
      </c>
      <c r="Q20" s="143" t="n">
        <v>0.1</v>
      </c>
      <c r="R20" s="144" t="s">
        <v>148</v>
      </c>
      <c r="S20" s="143" t="n">
        <v>0</v>
      </c>
      <c r="T20" s="144" t="s">
        <v>152</v>
      </c>
      <c r="U20" s="143" t="n">
        <v>0</v>
      </c>
      <c r="V20" s="144" t="s">
        <v>152</v>
      </c>
      <c r="W20" s="143" t="n">
        <v>0</v>
      </c>
      <c r="X20" s="144" t="s">
        <v>148</v>
      </c>
      <c r="Y20" s="143" t="n">
        <v>0</v>
      </c>
      <c r="Z20" s="144" t="s">
        <v>150</v>
      </c>
      <c r="AA20" s="143" t="n">
        <v>0</v>
      </c>
      <c r="AB20" s="144" t="s">
        <v>148</v>
      </c>
      <c r="AC20" s="143" t="n">
        <v>0</v>
      </c>
      <c r="AD20" s="144" t="s">
        <v>148</v>
      </c>
      <c r="AE20" s="143" t="n">
        <v>0</v>
      </c>
      <c r="AF20" s="144" t="s">
        <v>148</v>
      </c>
      <c r="AG20" s="143" t="n">
        <v>0</v>
      </c>
      <c r="AH20" s="144" t="s">
        <v>152</v>
      </c>
      <c r="AI20" s="143" t="n">
        <v>0</v>
      </c>
      <c r="AJ20" s="144" t="s">
        <v>150</v>
      </c>
      <c r="AK20" s="143" t="n">
        <v>0</v>
      </c>
      <c r="AL20" s="144" t="s">
        <v>148</v>
      </c>
    </row>
    <row r="21" s="136" customFormat="true" ht="11.45" hidden="false" customHeight="true" outlineLevel="0" collapsed="false">
      <c r="A21" s="137" t="n">
        <f aca="false">IF(E21&lt;&gt;"",COUNTA($E$13:E21),"")</f>
        <v>9</v>
      </c>
      <c r="B21" s="141" t="s">
        <v>215</v>
      </c>
      <c r="C21" s="143" t="n">
        <v>0</v>
      </c>
      <c r="D21" s="144" t="s">
        <v>148</v>
      </c>
      <c r="E21" s="143" t="n">
        <v>0</v>
      </c>
      <c r="F21" s="144" t="s">
        <v>148</v>
      </c>
      <c r="G21" s="143" t="n">
        <v>0</v>
      </c>
      <c r="H21" s="144" t="s">
        <v>148</v>
      </c>
      <c r="I21" s="143" t="n">
        <v>0</v>
      </c>
      <c r="J21" s="144" t="s">
        <v>148</v>
      </c>
      <c r="K21" s="143" t="n">
        <v>0</v>
      </c>
      <c r="L21" s="144" t="s">
        <v>148</v>
      </c>
      <c r="M21" s="143" t="n">
        <v>0</v>
      </c>
      <c r="N21" s="144" t="s">
        <v>148</v>
      </c>
      <c r="O21" s="143" t="n">
        <v>0</v>
      </c>
      <c r="P21" s="144" t="s">
        <v>148</v>
      </c>
      <c r="Q21" s="143" t="n">
        <v>0</v>
      </c>
      <c r="R21" s="144" t="s">
        <v>148</v>
      </c>
      <c r="S21" s="143" t="n">
        <v>0</v>
      </c>
      <c r="T21" s="144" t="s">
        <v>148</v>
      </c>
      <c r="U21" s="143" t="n">
        <v>0</v>
      </c>
      <c r="V21" s="144" t="s">
        <v>148</v>
      </c>
      <c r="W21" s="143" t="n">
        <v>0</v>
      </c>
      <c r="X21" s="144" t="s">
        <v>148</v>
      </c>
      <c r="Y21" s="143" t="n">
        <v>0</v>
      </c>
      <c r="Z21" s="144" t="s">
        <v>148</v>
      </c>
      <c r="AA21" s="143" t="n">
        <v>0</v>
      </c>
      <c r="AB21" s="144" t="s">
        <v>148</v>
      </c>
      <c r="AC21" s="143" t="n">
        <v>0</v>
      </c>
      <c r="AD21" s="144" t="s">
        <v>148</v>
      </c>
      <c r="AE21" s="143" t="n">
        <v>0</v>
      </c>
      <c r="AF21" s="144" t="s">
        <v>148</v>
      </c>
      <c r="AG21" s="143" t="n">
        <v>0</v>
      </c>
      <c r="AH21" s="144" t="s">
        <v>148</v>
      </c>
      <c r="AI21" s="143" t="n">
        <v>0</v>
      </c>
      <c r="AJ21" s="144" t="s">
        <v>148</v>
      </c>
      <c r="AK21" s="143" t="n">
        <v>0</v>
      </c>
      <c r="AL21" s="144" t="s">
        <v>148</v>
      </c>
    </row>
    <row r="22" s="136" customFormat="true" ht="11.45" hidden="false" customHeight="true" outlineLevel="0" collapsed="false">
      <c r="A22" s="137" t="str">
        <f aca="false">IF(E22&lt;&gt;"",COUNTA($E$13:E22),"")</f>
        <v/>
      </c>
      <c r="B22" s="141"/>
      <c r="C22" s="143"/>
      <c r="D22" s="144"/>
      <c r="E22" s="143"/>
      <c r="F22" s="144"/>
      <c r="G22" s="143"/>
      <c r="H22" s="144"/>
      <c r="I22" s="143"/>
      <c r="J22" s="144"/>
      <c r="K22" s="143"/>
      <c r="L22" s="144"/>
      <c r="M22" s="143"/>
      <c r="N22" s="144"/>
      <c r="O22" s="143"/>
      <c r="P22" s="144"/>
      <c r="Q22" s="143"/>
      <c r="R22" s="144"/>
      <c r="S22" s="143"/>
      <c r="T22" s="144"/>
      <c r="U22" s="143"/>
      <c r="V22" s="144"/>
      <c r="W22" s="143"/>
      <c r="X22" s="144"/>
      <c r="Y22" s="143"/>
      <c r="Z22" s="144"/>
      <c r="AA22" s="143"/>
      <c r="AB22" s="144"/>
      <c r="AC22" s="143"/>
      <c r="AD22" s="144"/>
      <c r="AE22" s="143"/>
      <c r="AF22" s="144"/>
      <c r="AG22" s="143"/>
      <c r="AH22" s="144"/>
      <c r="AI22" s="143"/>
      <c r="AJ22" s="144"/>
      <c r="AK22" s="143"/>
      <c r="AL22" s="144"/>
    </row>
    <row r="23" s="136" customFormat="true" ht="11.45" hidden="false" customHeight="true" outlineLevel="0" collapsed="false">
      <c r="A23" s="137" t="n">
        <f aca="false">IF(E23&lt;&gt;"",COUNTA($E$13:E23),"")</f>
        <v>10</v>
      </c>
      <c r="B23" s="138" t="s">
        <v>147</v>
      </c>
      <c r="C23" s="139" t="n">
        <v>2.6</v>
      </c>
      <c r="D23" s="140" t="s">
        <v>148</v>
      </c>
      <c r="E23" s="139" t="n">
        <v>1.7</v>
      </c>
      <c r="F23" s="140" t="s">
        <v>152</v>
      </c>
      <c r="G23" s="139" t="n">
        <v>0.8</v>
      </c>
      <c r="H23" s="140" t="s">
        <v>152</v>
      </c>
      <c r="I23" s="139" t="n">
        <v>1.3</v>
      </c>
      <c r="J23" s="140" t="s">
        <v>152</v>
      </c>
      <c r="K23" s="139" t="n">
        <v>1.1</v>
      </c>
      <c r="L23" s="140" t="s">
        <v>152</v>
      </c>
      <c r="M23" s="139" t="n">
        <v>0.3</v>
      </c>
      <c r="N23" s="140" t="s">
        <v>150</v>
      </c>
      <c r="O23" s="139" t="n">
        <v>2</v>
      </c>
      <c r="P23" s="140" t="s">
        <v>148</v>
      </c>
      <c r="Q23" s="139" t="n">
        <v>1.4</v>
      </c>
      <c r="R23" s="140" t="s">
        <v>152</v>
      </c>
      <c r="S23" s="139" t="n">
        <v>0.6</v>
      </c>
      <c r="T23" s="140" t="s">
        <v>152</v>
      </c>
      <c r="U23" s="139" t="n">
        <v>1</v>
      </c>
      <c r="V23" s="140" t="s">
        <v>152</v>
      </c>
      <c r="W23" s="139" t="n">
        <v>0.8</v>
      </c>
      <c r="X23" s="140" t="s">
        <v>150</v>
      </c>
      <c r="Y23" s="139" t="n">
        <v>0.2</v>
      </c>
      <c r="Z23" s="140" t="s">
        <v>150</v>
      </c>
      <c r="AA23" s="139" t="n">
        <v>0.6</v>
      </c>
      <c r="AB23" s="140" t="s">
        <v>152</v>
      </c>
      <c r="AC23" s="139" t="n">
        <v>0.3</v>
      </c>
      <c r="AD23" s="140" t="s">
        <v>152</v>
      </c>
      <c r="AE23" s="139" t="n">
        <v>0.3</v>
      </c>
      <c r="AF23" s="140" t="s">
        <v>152</v>
      </c>
      <c r="AG23" s="139" t="n">
        <v>0.4</v>
      </c>
      <c r="AH23" s="140" t="s">
        <v>150</v>
      </c>
      <c r="AI23" s="139" t="n">
        <v>0.2</v>
      </c>
      <c r="AJ23" s="140" t="s">
        <v>151</v>
      </c>
      <c r="AK23" s="139" t="n">
        <v>0.1</v>
      </c>
      <c r="AL23" s="140" t="s">
        <v>151</v>
      </c>
    </row>
    <row r="24" s="136" customFormat="true" ht="11.45" hidden="false" customHeight="true" outlineLevel="0" collapsed="false">
      <c r="A24" s="137" t="str">
        <f aca="false">IF(E24&lt;&gt;"",COUNTA($E$13:E24),"")</f>
        <v/>
      </c>
      <c r="B24" s="150" t="s">
        <v>216</v>
      </c>
      <c r="C24" s="143"/>
      <c r="D24" s="144"/>
      <c r="E24" s="143"/>
      <c r="F24" s="144"/>
      <c r="G24" s="143"/>
      <c r="H24" s="144"/>
      <c r="I24" s="143"/>
      <c r="J24" s="144"/>
      <c r="K24" s="143"/>
      <c r="L24" s="144"/>
      <c r="M24" s="143"/>
      <c r="N24" s="144"/>
      <c r="O24" s="143"/>
      <c r="P24" s="144"/>
      <c r="Q24" s="143"/>
      <c r="R24" s="144"/>
      <c r="S24" s="143"/>
      <c r="T24" s="144"/>
      <c r="U24" s="143"/>
      <c r="V24" s="144"/>
      <c r="W24" s="143"/>
      <c r="X24" s="144"/>
      <c r="Y24" s="143"/>
      <c r="Z24" s="144"/>
      <c r="AA24" s="143"/>
      <c r="AB24" s="144"/>
      <c r="AC24" s="143"/>
      <c r="AD24" s="144"/>
      <c r="AE24" s="143"/>
      <c r="AF24" s="144"/>
      <c r="AG24" s="143"/>
      <c r="AH24" s="144"/>
      <c r="AI24" s="143"/>
      <c r="AJ24" s="144"/>
      <c r="AK24" s="143"/>
      <c r="AL24" s="144"/>
    </row>
    <row r="25" s="136" customFormat="true" ht="11.45" hidden="false" customHeight="true" outlineLevel="0" collapsed="false">
      <c r="A25" s="137" t="n">
        <f aca="false">IF(E25&lt;&gt;"",COUNTA($E$13:E25),"")</f>
        <v>11</v>
      </c>
      <c r="B25" s="150" t="s">
        <v>217</v>
      </c>
      <c r="C25" s="143" t="n">
        <v>1.8</v>
      </c>
      <c r="D25" s="144" t="s">
        <v>148</v>
      </c>
      <c r="E25" s="143" t="n">
        <v>1.5</v>
      </c>
      <c r="F25" s="144" t="s">
        <v>148</v>
      </c>
      <c r="G25" s="143" t="n">
        <v>0.3</v>
      </c>
      <c r="H25" s="144" t="s">
        <v>152</v>
      </c>
      <c r="I25" s="143" t="n">
        <v>0.1</v>
      </c>
      <c r="J25" s="144" t="s">
        <v>150</v>
      </c>
      <c r="K25" s="143" t="s">
        <v>27</v>
      </c>
      <c r="L25" s="144" t="s">
        <v>154</v>
      </c>
      <c r="M25" s="143" t="n">
        <v>0.1</v>
      </c>
      <c r="N25" s="144" t="s">
        <v>151</v>
      </c>
      <c r="O25" s="143" t="n">
        <v>1.4</v>
      </c>
      <c r="P25" s="144" t="s">
        <v>152</v>
      </c>
      <c r="Q25" s="143" t="n">
        <v>1.2</v>
      </c>
      <c r="R25" s="144" t="s">
        <v>152</v>
      </c>
      <c r="S25" s="143" t="n">
        <v>0.2</v>
      </c>
      <c r="T25" s="144" t="s">
        <v>150</v>
      </c>
      <c r="U25" s="143" t="n">
        <v>0.1</v>
      </c>
      <c r="V25" s="144" t="s">
        <v>151</v>
      </c>
      <c r="W25" s="143" t="s">
        <v>27</v>
      </c>
      <c r="X25" s="144" t="s">
        <v>154</v>
      </c>
      <c r="Y25" s="143" t="n">
        <v>0</v>
      </c>
      <c r="Z25" s="144" t="s">
        <v>151</v>
      </c>
      <c r="AA25" s="143" t="n">
        <v>0.4</v>
      </c>
      <c r="AB25" s="144" t="s">
        <v>152</v>
      </c>
      <c r="AC25" s="143" t="n">
        <v>0.3</v>
      </c>
      <c r="AD25" s="144" t="s">
        <v>152</v>
      </c>
      <c r="AE25" s="143" t="n">
        <v>0.1</v>
      </c>
      <c r="AF25" s="144" t="s">
        <v>152</v>
      </c>
      <c r="AG25" s="143" t="n">
        <v>0</v>
      </c>
      <c r="AH25" s="144" t="s">
        <v>151</v>
      </c>
      <c r="AI25" s="143" t="s">
        <v>27</v>
      </c>
      <c r="AJ25" s="144" t="s">
        <v>154</v>
      </c>
      <c r="AK25" s="143" t="s">
        <v>27</v>
      </c>
      <c r="AL25" s="144" t="s">
        <v>154</v>
      </c>
    </row>
    <row r="26" s="136" customFormat="true" ht="11.45" hidden="false" customHeight="true" outlineLevel="0" collapsed="false">
      <c r="A26" s="137" t="n">
        <f aca="false">IF(E26&lt;&gt;"",COUNTA($E$13:E26),"")</f>
        <v>12</v>
      </c>
      <c r="B26" s="150" t="s">
        <v>218</v>
      </c>
      <c r="C26" s="143" t="n">
        <v>0.8</v>
      </c>
      <c r="D26" s="144" t="s">
        <v>152</v>
      </c>
      <c r="E26" s="143" t="n">
        <v>0.3</v>
      </c>
      <c r="F26" s="144" t="s">
        <v>150</v>
      </c>
      <c r="G26" s="143" t="n">
        <v>0.5</v>
      </c>
      <c r="H26" s="144" t="s">
        <v>152</v>
      </c>
      <c r="I26" s="143" t="n">
        <v>1.2</v>
      </c>
      <c r="J26" s="144" t="s">
        <v>152</v>
      </c>
      <c r="K26" s="143" t="n">
        <v>1</v>
      </c>
      <c r="L26" s="144" t="s">
        <v>150</v>
      </c>
      <c r="M26" s="143" t="n">
        <v>0.2</v>
      </c>
      <c r="N26" s="144" t="s">
        <v>151</v>
      </c>
      <c r="O26" s="143" t="n">
        <v>0.6</v>
      </c>
      <c r="P26" s="144" t="s">
        <v>152</v>
      </c>
      <c r="Q26" s="143" t="n">
        <v>0.2</v>
      </c>
      <c r="R26" s="144" t="s">
        <v>151</v>
      </c>
      <c r="S26" s="143" t="n">
        <v>0.4</v>
      </c>
      <c r="T26" s="144" t="s">
        <v>152</v>
      </c>
      <c r="U26" s="143" t="n">
        <v>0.9</v>
      </c>
      <c r="V26" s="144" t="s">
        <v>150</v>
      </c>
      <c r="W26" s="143" t="n">
        <v>0.8</v>
      </c>
      <c r="X26" s="144" t="s">
        <v>150</v>
      </c>
      <c r="Y26" s="143" t="n">
        <v>0.1</v>
      </c>
      <c r="Z26" s="144" t="s">
        <v>151</v>
      </c>
      <c r="AA26" s="143" t="n">
        <v>0.2</v>
      </c>
      <c r="AB26" s="144" t="s">
        <v>150</v>
      </c>
      <c r="AC26" s="143" t="s">
        <v>27</v>
      </c>
      <c r="AD26" s="144" t="s">
        <v>154</v>
      </c>
      <c r="AE26" s="143" t="n">
        <v>0.1</v>
      </c>
      <c r="AF26" s="144" t="s">
        <v>150</v>
      </c>
      <c r="AG26" s="143" t="n">
        <v>0.3</v>
      </c>
      <c r="AH26" s="144" t="s">
        <v>150</v>
      </c>
      <c r="AI26" s="143" t="n">
        <v>0.2</v>
      </c>
      <c r="AJ26" s="144" t="s">
        <v>151</v>
      </c>
      <c r="AK26" s="143" t="n">
        <v>0.1</v>
      </c>
      <c r="AL26" s="144" t="s">
        <v>151</v>
      </c>
    </row>
    <row r="27" s="146" customFormat="true" ht="45" hidden="false" customHeight="true" outlineLevel="0" collapsed="false">
      <c r="A27" s="137" t="str">
        <f aca="false">IF(E27&lt;&gt;"",COUNTA($E$13:E27),"")</f>
        <v/>
      </c>
      <c r="B27" s="141"/>
      <c r="C27" s="145" t="s">
        <v>219</v>
      </c>
      <c r="D27" s="145"/>
      <c r="E27" s="145"/>
      <c r="F27" s="145"/>
      <c r="G27" s="145"/>
      <c r="H27" s="145"/>
      <c r="I27" s="145"/>
      <c r="J27" s="145"/>
      <c r="K27" s="145"/>
      <c r="L27" s="145"/>
      <c r="M27" s="145"/>
      <c r="N27" s="145"/>
      <c r="O27" s="145"/>
      <c r="P27" s="145"/>
      <c r="Q27" s="145"/>
      <c r="R27" s="145"/>
      <c r="S27" s="145"/>
      <c r="T27" s="145"/>
      <c r="U27" s="142" t="s">
        <v>219</v>
      </c>
      <c r="V27" s="142"/>
      <c r="W27" s="142"/>
      <c r="X27" s="142"/>
      <c r="Y27" s="142"/>
      <c r="Z27" s="142"/>
      <c r="AA27" s="142"/>
      <c r="AB27" s="142"/>
      <c r="AC27" s="142"/>
      <c r="AD27" s="142"/>
      <c r="AE27" s="142"/>
      <c r="AF27" s="142"/>
      <c r="AG27" s="142"/>
      <c r="AH27" s="142"/>
      <c r="AI27" s="142"/>
      <c r="AJ27" s="142"/>
      <c r="AK27" s="142"/>
      <c r="AL27" s="142"/>
    </row>
    <row r="28" s="146" customFormat="true" ht="11.45" hidden="false" customHeight="true" outlineLevel="0" collapsed="false">
      <c r="A28" s="137" t="n">
        <f aca="false">IF(E28&lt;&gt;"",COUNTA($E$13:E28),"")</f>
        <v>13</v>
      </c>
      <c r="B28" s="141" t="s">
        <v>207</v>
      </c>
      <c r="C28" s="143" t="n">
        <v>0.1</v>
      </c>
      <c r="D28" s="144" t="s">
        <v>150</v>
      </c>
      <c r="E28" s="143" t="n">
        <v>0.1</v>
      </c>
      <c r="F28" s="144" t="s">
        <v>151</v>
      </c>
      <c r="G28" s="143" t="n">
        <v>0.1</v>
      </c>
      <c r="H28" s="144" t="s">
        <v>151</v>
      </c>
      <c r="I28" s="143" t="s">
        <v>27</v>
      </c>
      <c r="J28" s="144" t="s">
        <v>154</v>
      </c>
      <c r="K28" s="143" t="s">
        <v>27</v>
      </c>
      <c r="L28" s="144" t="s">
        <v>154</v>
      </c>
      <c r="M28" s="143" t="s">
        <v>27</v>
      </c>
      <c r="N28" s="144" t="s">
        <v>154</v>
      </c>
      <c r="O28" s="143" t="n">
        <v>0.1</v>
      </c>
      <c r="P28" s="144" t="s">
        <v>151</v>
      </c>
      <c r="Q28" s="143" t="n">
        <v>0.1</v>
      </c>
      <c r="R28" s="144" t="s">
        <v>151</v>
      </c>
      <c r="S28" s="143" t="s">
        <v>27</v>
      </c>
      <c r="T28" s="144" t="s">
        <v>154</v>
      </c>
      <c r="U28" s="167" t="s">
        <v>27</v>
      </c>
      <c r="V28" s="136" t="s">
        <v>154</v>
      </c>
      <c r="W28" s="167" t="s">
        <v>27</v>
      </c>
      <c r="X28" s="136" t="s">
        <v>154</v>
      </c>
      <c r="Y28" s="136" t="n">
        <v>0</v>
      </c>
      <c r="Z28" s="136" t="s">
        <v>151</v>
      </c>
      <c r="AA28" s="136" t="n">
        <v>0</v>
      </c>
      <c r="AB28" s="136" t="s">
        <v>151</v>
      </c>
      <c r="AC28" s="136" t="n">
        <v>0</v>
      </c>
      <c r="AD28" s="136" t="s">
        <v>152</v>
      </c>
      <c r="AE28" s="167" t="s">
        <v>27</v>
      </c>
      <c r="AF28" s="136" t="s">
        <v>154</v>
      </c>
      <c r="AG28" s="167" t="s">
        <v>27</v>
      </c>
      <c r="AH28" s="136" t="s">
        <v>154</v>
      </c>
      <c r="AI28" s="167" t="s">
        <v>27</v>
      </c>
      <c r="AJ28" s="136" t="s">
        <v>154</v>
      </c>
      <c r="AK28" s="167" t="s">
        <v>27</v>
      </c>
      <c r="AL28" s="144" t="s">
        <v>154</v>
      </c>
    </row>
    <row r="29" s="146" customFormat="true" ht="11.45" hidden="false" customHeight="true" outlineLevel="0" collapsed="false">
      <c r="A29" s="137" t="n">
        <f aca="false">IF(E29&lt;&gt;"",COUNTA($E$13:E29),"")</f>
        <v>14</v>
      </c>
      <c r="B29" s="141" t="s">
        <v>208</v>
      </c>
      <c r="C29" s="143" t="n">
        <v>0.2</v>
      </c>
      <c r="D29" s="144" t="s">
        <v>151</v>
      </c>
      <c r="E29" s="143" t="s">
        <v>27</v>
      </c>
      <c r="F29" s="144" t="s">
        <v>154</v>
      </c>
      <c r="G29" s="143" t="n">
        <v>0.1</v>
      </c>
      <c r="H29" s="144" t="s">
        <v>150</v>
      </c>
      <c r="I29" s="143" t="n">
        <v>0.3</v>
      </c>
      <c r="J29" s="144" t="s">
        <v>150</v>
      </c>
      <c r="K29" s="143" t="n">
        <v>0.3</v>
      </c>
      <c r="L29" s="144" t="s">
        <v>150</v>
      </c>
      <c r="M29" s="143" t="s">
        <v>27</v>
      </c>
      <c r="N29" s="144" t="s">
        <v>154</v>
      </c>
      <c r="O29" s="143" t="n">
        <v>0.1</v>
      </c>
      <c r="P29" s="144" t="s">
        <v>151</v>
      </c>
      <c r="Q29" s="143" t="s">
        <v>27</v>
      </c>
      <c r="R29" s="144" t="s">
        <v>154</v>
      </c>
      <c r="S29" s="143" t="n">
        <v>0.1</v>
      </c>
      <c r="T29" s="144" t="s">
        <v>151</v>
      </c>
      <c r="U29" s="136" t="n">
        <v>0.2</v>
      </c>
      <c r="V29" s="136" t="s">
        <v>151</v>
      </c>
      <c r="W29" s="136" t="n">
        <v>0.2</v>
      </c>
      <c r="X29" s="136" t="s">
        <v>151</v>
      </c>
      <c r="Y29" s="167" t="s">
        <v>27</v>
      </c>
      <c r="Z29" s="136" t="s">
        <v>154</v>
      </c>
      <c r="AA29" s="167" t="s">
        <v>27</v>
      </c>
      <c r="AB29" s="136" t="s">
        <v>154</v>
      </c>
      <c r="AC29" s="167" t="s">
        <v>27</v>
      </c>
      <c r="AD29" s="136" t="s">
        <v>154</v>
      </c>
      <c r="AE29" s="167" t="s">
        <v>27</v>
      </c>
      <c r="AF29" s="136" t="s">
        <v>154</v>
      </c>
      <c r="AG29" s="167" t="s">
        <v>27</v>
      </c>
      <c r="AH29" s="136" t="s">
        <v>154</v>
      </c>
      <c r="AI29" s="167" t="s">
        <v>27</v>
      </c>
      <c r="AJ29" s="136" t="s">
        <v>154</v>
      </c>
      <c r="AK29" s="167" t="s">
        <v>27</v>
      </c>
      <c r="AL29" s="144" t="s">
        <v>154</v>
      </c>
    </row>
    <row r="30" s="146" customFormat="true" ht="11.45" hidden="false" customHeight="true" outlineLevel="0" collapsed="false">
      <c r="A30" s="137" t="n">
        <f aca="false">IF(E30&lt;&gt;"",COUNTA($E$13:E30),"")</f>
        <v>15</v>
      </c>
      <c r="B30" s="141" t="s">
        <v>209</v>
      </c>
      <c r="C30" s="143" t="n">
        <v>0.3</v>
      </c>
      <c r="D30" s="144" t="s">
        <v>150</v>
      </c>
      <c r="E30" s="143" t="n">
        <v>0.1</v>
      </c>
      <c r="F30" s="144" t="s">
        <v>151</v>
      </c>
      <c r="G30" s="143" t="n">
        <v>0.1</v>
      </c>
      <c r="H30" s="144" t="s">
        <v>150</v>
      </c>
      <c r="I30" s="143" t="n">
        <v>0.2</v>
      </c>
      <c r="J30" s="144" t="s">
        <v>150</v>
      </c>
      <c r="K30" s="143" t="n">
        <v>0.2</v>
      </c>
      <c r="L30" s="144" t="s">
        <v>151</v>
      </c>
      <c r="M30" s="143" t="s">
        <v>27</v>
      </c>
      <c r="N30" s="144" t="s">
        <v>154</v>
      </c>
      <c r="O30" s="143" t="n">
        <v>0.2</v>
      </c>
      <c r="P30" s="144" t="s">
        <v>150</v>
      </c>
      <c r="Q30" s="143" t="s">
        <v>27</v>
      </c>
      <c r="R30" s="144" t="s">
        <v>154</v>
      </c>
      <c r="S30" s="143" t="n">
        <v>0.1</v>
      </c>
      <c r="T30" s="144" t="s">
        <v>151</v>
      </c>
      <c r="U30" s="136" t="n">
        <v>0.2</v>
      </c>
      <c r="V30" s="136" t="s">
        <v>151</v>
      </c>
      <c r="W30" s="136" t="n">
        <v>0.2</v>
      </c>
      <c r="X30" s="136" t="s">
        <v>151</v>
      </c>
      <c r="Y30" s="167" t="s">
        <v>27</v>
      </c>
      <c r="Z30" s="136" t="s">
        <v>154</v>
      </c>
      <c r="AA30" s="167" t="s">
        <v>27</v>
      </c>
      <c r="AB30" s="136" t="s">
        <v>154</v>
      </c>
      <c r="AC30" s="167" t="s">
        <v>27</v>
      </c>
      <c r="AD30" s="136" t="s">
        <v>154</v>
      </c>
      <c r="AE30" s="167" t="s">
        <v>27</v>
      </c>
      <c r="AF30" s="136" t="s">
        <v>154</v>
      </c>
      <c r="AG30" s="167" t="s">
        <v>27</v>
      </c>
      <c r="AH30" s="136" t="s">
        <v>154</v>
      </c>
      <c r="AI30" s="167" t="s">
        <v>27</v>
      </c>
      <c r="AJ30" s="136" t="s">
        <v>154</v>
      </c>
      <c r="AK30" s="167" t="s">
        <v>27</v>
      </c>
      <c r="AL30" s="144" t="s">
        <v>154</v>
      </c>
    </row>
    <row r="31" s="146" customFormat="true" ht="11.45" hidden="false" customHeight="true" outlineLevel="0" collapsed="false">
      <c r="A31" s="137" t="n">
        <f aca="false">IF(E31&lt;&gt;"",COUNTA($E$13:E31),"")</f>
        <v>16</v>
      </c>
      <c r="B31" s="141" t="s">
        <v>210</v>
      </c>
      <c r="C31" s="143" t="n">
        <v>0.3</v>
      </c>
      <c r="D31" s="144" t="s">
        <v>150</v>
      </c>
      <c r="E31" s="143" t="n">
        <v>0.2</v>
      </c>
      <c r="F31" s="144" t="s">
        <v>151</v>
      </c>
      <c r="G31" s="143" t="n">
        <v>0.1</v>
      </c>
      <c r="H31" s="144" t="s">
        <v>150</v>
      </c>
      <c r="I31" s="143" t="n">
        <v>0.2</v>
      </c>
      <c r="J31" s="144" t="s">
        <v>150</v>
      </c>
      <c r="K31" s="143" t="n">
        <v>0.2</v>
      </c>
      <c r="L31" s="144" t="s">
        <v>151</v>
      </c>
      <c r="M31" s="143" t="s">
        <v>27</v>
      </c>
      <c r="N31" s="144" t="s">
        <v>154</v>
      </c>
      <c r="O31" s="143" t="n">
        <v>0.2</v>
      </c>
      <c r="P31" s="144" t="s">
        <v>150</v>
      </c>
      <c r="Q31" s="143" t="n">
        <v>0.1</v>
      </c>
      <c r="R31" s="144" t="s">
        <v>151</v>
      </c>
      <c r="S31" s="143" t="n">
        <v>0.1</v>
      </c>
      <c r="T31" s="144" t="s">
        <v>150</v>
      </c>
      <c r="U31" s="136" t="n">
        <v>0.2</v>
      </c>
      <c r="V31" s="136" t="s">
        <v>150</v>
      </c>
      <c r="W31" s="136" t="n">
        <v>0.2</v>
      </c>
      <c r="X31" s="136" t="s">
        <v>151</v>
      </c>
      <c r="Y31" s="167" t="s">
        <v>27</v>
      </c>
      <c r="Z31" s="136" t="s">
        <v>154</v>
      </c>
      <c r="AA31" s="167" t="s">
        <v>27</v>
      </c>
      <c r="AB31" s="136" t="s">
        <v>154</v>
      </c>
      <c r="AC31" s="167" t="s">
        <v>27</v>
      </c>
      <c r="AD31" s="136" t="s">
        <v>154</v>
      </c>
      <c r="AE31" s="167" t="s">
        <v>27</v>
      </c>
      <c r="AF31" s="136" t="s">
        <v>154</v>
      </c>
      <c r="AG31" s="167" t="s">
        <v>27</v>
      </c>
      <c r="AH31" s="136" t="s">
        <v>154</v>
      </c>
      <c r="AI31" s="167" t="s">
        <v>27</v>
      </c>
      <c r="AJ31" s="136" t="s">
        <v>154</v>
      </c>
      <c r="AK31" s="167" t="s">
        <v>27</v>
      </c>
      <c r="AL31" s="144" t="s">
        <v>154</v>
      </c>
    </row>
    <row r="32" s="146" customFormat="true" ht="11.45" hidden="false" customHeight="true" outlineLevel="0" collapsed="false">
      <c r="A32" s="137" t="n">
        <f aca="false">IF(E32&lt;&gt;"",COUNTA($E$13:E32),"")</f>
        <v>17</v>
      </c>
      <c r="B32" s="141" t="s">
        <v>211</v>
      </c>
      <c r="C32" s="143" t="n">
        <v>0.2</v>
      </c>
      <c r="D32" s="144" t="s">
        <v>152</v>
      </c>
      <c r="E32" s="143" t="n">
        <v>0.2</v>
      </c>
      <c r="F32" s="144" t="s">
        <v>150</v>
      </c>
      <c r="G32" s="143" t="n">
        <v>0.1</v>
      </c>
      <c r="H32" s="144" t="s">
        <v>150</v>
      </c>
      <c r="I32" s="143" t="n">
        <v>0.1</v>
      </c>
      <c r="J32" s="144" t="s">
        <v>150</v>
      </c>
      <c r="K32" s="143" t="n">
        <v>0.1</v>
      </c>
      <c r="L32" s="144" t="s">
        <v>151</v>
      </c>
      <c r="M32" s="143" t="s">
        <v>27</v>
      </c>
      <c r="N32" s="144" t="s">
        <v>154</v>
      </c>
      <c r="O32" s="143" t="n">
        <v>0.2</v>
      </c>
      <c r="P32" s="144" t="s">
        <v>152</v>
      </c>
      <c r="Q32" s="143" t="n">
        <v>0.1</v>
      </c>
      <c r="R32" s="144" t="s">
        <v>150</v>
      </c>
      <c r="S32" s="143" t="n">
        <v>0</v>
      </c>
      <c r="T32" s="144" t="s">
        <v>150</v>
      </c>
      <c r="U32" s="136" t="n">
        <v>0.1</v>
      </c>
      <c r="V32" s="136" t="s">
        <v>151</v>
      </c>
      <c r="W32" s="136" t="n">
        <v>0</v>
      </c>
      <c r="X32" s="136" t="s">
        <v>151</v>
      </c>
      <c r="Y32" s="167" t="s">
        <v>27</v>
      </c>
      <c r="Z32" s="136" t="s">
        <v>154</v>
      </c>
      <c r="AA32" s="136" t="n">
        <v>0</v>
      </c>
      <c r="AB32" s="136" t="s">
        <v>151</v>
      </c>
      <c r="AC32" s="167" t="s">
        <v>27</v>
      </c>
      <c r="AD32" s="136" t="s">
        <v>154</v>
      </c>
      <c r="AE32" s="167" t="s">
        <v>27</v>
      </c>
      <c r="AF32" s="136" t="s">
        <v>154</v>
      </c>
      <c r="AG32" s="136" t="n">
        <v>0</v>
      </c>
      <c r="AH32" s="136" t="s">
        <v>151</v>
      </c>
      <c r="AI32" s="167" t="s">
        <v>27</v>
      </c>
      <c r="AJ32" s="136" t="s">
        <v>154</v>
      </c>
      <c r="AK32" s="167" t="s">
        <v>27</v>
      </c>
      <c r="AL32" s="144" t="s">
        <v>154</v>
      </c>
    </row>
    <row r="33" s="136" customFormat="true" ht="11.45" hidden="false" customHeight="true" outlineLevel="0" collapsed="false">
      <c r="A33" s="137" t="n">
        <f aca="false">IF(E33&lt;&gt;"",COUNTA($E$13:E33),"")</f>
        <v>18</v>
      </c>
      <c r="B33" s="141" t="s">
        <v>212</v>
      </c>
      <c r="C33" s="143" t="n">
        <v>0.3</v>
      </c>
      <c r="D33" s="144" t="s">
        <v>152</v>
      </c>
      <c r="E33" s="143" t="n">
        <v>0.3</v>
      </c>
      <c r="F33" s="144" t="s">
        <v>152</v>
      </c>
      <c r="G33" s="143" t="n">
        <v>0.1</v>
      </c>
      <c r="H33" s="144" t="s">
        <v>150</v>
      </c>
      <c r="I33" s="143" t="n">
        <v>0.1</v>
      </c>
      <c r="J33" s="144" t="s">
        <v>150</v>
      </c>
      <c r="K33" s="143" t="n">
        <v>0</v>
      </c>
      <c r="L33" s="144" t="s">
        <v>151</v>
      </c>
      <c r="M33" s="143" t="n">
        <v>0</v>
      </c>
      <c r="N33" s="144" t="s">
        <v>151</v>
      </c>
      <c r="O33" s="143" t="n">
        <v>0.3</v>
      </c>
      <c r="P33" s="144" t="s">
        <v>152</v>
      </c>
      <c r="Q33" s="143" t="n">
        <v>0.2</v>
      </c>
      <c r="R33" s="144" t="s">
        <v>152</v>
      </c>
      <c r="S33" s="143" t="n">
        <v>0</v>
      </c>
      <c r="T33" s="144" t="s">
        <v>150</v>
      </c>
      <c r="U33" s="136" t="n">
        <v>0.1</v>
      </c>
      <c r="V33" s="136" t="s">
        <v>151</v>
      </c>
      <c r="W33" s="136" t="n">
        <v>0</v>
      </c>
      <c r="X33" s="136" t="s">
        <v>151</v>
      </c>
      <c r="Y33" s="167" t="s">
        <v>27</v>
      </c>
      <c r="Z33" s="136" t="s">
        <v>154</v>
      </c>
      <c r="AA33" s="136" t="n">
        <v>0</v>
      </c>
      <c r="AB33" s="136" t="s">
        <v>150</v>
      </c>
      <c r="AC33" s="136" t="n">
        <v>0</v>
      </c>
      <c r="AD33" s="136" t="s">
        <v>150</v>
      </c>
      <c r="AE33" s="136" t="n">
        <v>0</v>
      </c>
      <c r="AF33" s="136" t="s">
        <v>151</v>
      </c>
      <c r="AG33" s="167" t="s">
        <v>27</v>
      </c>
      <c r="AH33" s="136" t="s">
        <v>154</v>
      </c>
      <c r="AI33" s="167" t="s">
        <v>27</v>
      </c>
      <c r="AJ33" s="136" t="s">
        <v>154</v>
      </c>
      <c r="AK33" s="167" t="s">
        <v>27</v>
      </c>
      <c r="AL33" s="144" t="s">
        <v>154</v>
      </c>
    </row>
    <row r="34" s="136" customFormat="true" ht="11.45" hidden="false" customHeight="true" outlineLevel="0" collapsed="false">
      <c r="A34" s="137" t="n">
        <f aca="false">IF(E34&lt;&gt;"",COUNTA($E$13:E34),"")</f>
        <v>19</v>
      </c>
      <c r="B34" s="141" t="s">
        <v>213</v>
      </c>
      <c r="C34" s="143" t="n">
        <v>0.4</v>
      </c>
      <c r="D34" s="144" t="s">
        <v>148</v>
      </c>
      <c r="E34" s="143" t="n">
        <v>0.4</v>
      </c>
      <c r="F34" s="144" t="s">
        <v>148</v>
      </c>
      <c r="G34" s="143" t="n">
        <v>0</v>
      </c>
      <c r="H34" s="144" t="s">
        <v>152</v>
      </c>
      <c r="I34" s="143" t="n">
        <v>0</v>
      </c>
      <c r="J34" s="144" t="s">
        <v>150</v>
      </c>
      <c r="K34" s="143" t="n">
        <v>0</v>
      </c>
      <c r="L34" s="144" t="s">
        <v>150</v>
      </c>
      <c r="M34" s="143" t="n">
        <v>0</v>
      </c>
      <c r="N34" s="144" t="s">
        <v>150</v>
      </c>
      <c r="O34" s="143" t="n">
        <v>0.4</v>
      </c>
      <c r="P34" s="144" t="s">
        <v>148</v>
      </c>
      <c r="Q34" s="143" t="n">
        <v>0.3</v>
      </c>
      <c r="R34" s="144" t="s">
        <v>148</v>
      </c>
      <c r="S34" s="143" t="n">
        <v>0</v>
      </c>
      <c r="T34" s="144" t="s">
        <v>150</v>
      </c>
      <c r="U34" s="115" t="n">
        <v>0</v>
      </c>
      <c r="V34" s="115" t="s">
        <v>150</v>
      </c>
      <c r="W34" s="115" t="n">
        <v>0</v>
      </c>
      <c r="X34" s="115" t="s">
        <v>150</v>
      </c>
      <c r="Y34" s="115" t="n">
        <v>0</v>
      </c>
      <c r="Z34" s="115" t="s">
        <v>150</v>
      </c>
      <c r="AA34" s="115" t="n">
        <v>0</v>
      </c>
      <c r="AB34" s="115" t="s">
        <v>150</v>
      </c>
      <c r="AC34" s="115" t="n">
        <v>0</v>
      </c>
      <c r="AD34" s="115" t="s">
        <v>150</v>
      </c>
      <c r="AE34" s="115" t="n">
        <v>0</v>
      </c>
      <c r="AF34" s="115" t="s">
        <v>151</v>
      </c>
      <c r="AG34" s="115" t="n">
        <v>0</v>
      </c>
      <c r="AH34" s="115" t="s">
        <v>148</v>
      </c>
      <c r="AI34" s="152" t="s">
        <v>18</v>
      </c>
      <c r="AJ34" s="115"/>
      <c r="AK34" s="115" t="n">
        <v>0</v>
      </c>
      <c r="AL34" s="144" t="s">
        <v>148</v>
      </c>
    </row>
    <row r="35" s="136" customFormat="true" ht="11.45" hidden="false" customHeight="true" outlineLevel="0" collapsed="false">
      <c r="A35" s="137" t="n">
        <f aca="false">IF(E35&lt;&gt;"",COUNTA($E$13:E35),"")</f>
        <v>20</v>
      </c>
      <c r="B35" s="141" t="s">
        <v>214</v>
      </c>
      <c r="C35" s="143" t="n">
        <v>0.1</v>
      </c>
      <c r="D35" s="144" t="s">
        <v>148</v>
      </c>
      <c r="E35" s="143" t="n">
        <v>0.1</v>
      </c>
      <c r="F35" s="144" t="s">
        <v>148</v>
      </c>
      <c r="G35" s="143" t="n">
        <v>0</v>
      </c>
      <c r="H35" s="144" t="s">
        <v>148</v>
      </c>
      <c r="I35" s="143" t="n">
        <v>0</v>
      </c>
      <c r="J35" s="144" t="s">
        <v>152</v>
      </c>
      <c r="K35" s="143" t="n">
        <v>0</v>
      </c>
      <c r="L35" s="144" t="s">
        <v>148</v>
      </c>
      <c r="M35" s="143" t="n">
        <v>0</v>
      </c>
      <c r="N35" s="144" t="s">
        <v>150</v>
      </c>
      <c r="O35" s="143" t="n">
        <v>0.1</v>
      </c>
      <c r="P35" s="144" t="s">
        <v>148</v>
      </c>
      <c r="Q35" s="143" t="n">
        <v>0.1</v>
      </c>
      <c r="R35" s="144" t="s">
        <v>148</v>
      </c>
      <c r="S35" s="143" t="n">
        <v>0</v>
      </c>
      <c r="T35" s="144" t="s">
        <v>152</v>
      </c>
      <c r="U35" s="115" t="n">
        <v>0</v>
      </c>
      <c r="V35" s="115" t="s">
        <v>152</v>
      </c>
      <c r="W35" s="115" t="n">
        <v>0</v>
      </c>
      <c r="X35" s="115" t="s">
        <v>148</v>
      </c>
      <c r="Y35" s="115" t="n">
        <v>0</v>
      </c>
      <c r="Z35" s="115" t="s">
        <v>150</v>
      </c>
      <c r="AA35" s="115" t="n">
        <v>0</v>
      </c>
      <c r="AB35" s="115" t="s">
        <v>148</v>
      </c>
      <c r="AC35" s="115" t="n">
        <v>0</v>
      </c>
      <c r="AD35" s="115" t="s">
        <v>148</v>
      </c>
      <c r="AE35" s="115" t="n">
        <v>0</v>
      </c>
      <c r="AF35" s="115" t="s">
        <v>148</v>
      </c>
      <c r="AG35" s="115" t="n">
        <v>0</v>
      </c>
      <c r="AH35" s="115" t="s">
        <v>148</v>
      </c>
      <c r="AI35" s="152" t="s">
        <v>18</v>
      </c>
      <c r="AJ35" s="115"/>
      <c r="AK35" s="115" t="n">
        <v>0</v>
      </c>
      <c r="AL35" s="144" t="s">
        <v>148</v>
      </c>
    </row>
    <row r="36" s="136" customFormat="true" ht="11.45" hidden="false" customHeight="true" outlineLevel="0" collapsed="false">
      <c r="A36" s="137" t="n">
        <f aca="false">IF(E36&lt;&gt;"",COUNTA($E$13:E36),"")</f>
        <v>21</v>
      </c>
      <c r="B36" s="141" t="s">
        <v>215</v>
      </c>
      <c r="C36" s="143" t="n">
        <v>0</v>
      </c>
      <c r="D36" s="144" t="s">
        <v>148</v>
      </c>
      <c r="E36" s="143" t="n">
        <v>0</v>
      </c>
      <c r="F36" s="144" t="s">
        <v>148</v>
      </c>
      <c r="G36" s="143" t="n">
        <v>0</v>
      </c>
      <c r="H36" s="144" t="s">
        <v>148</v>
      </c>
      <c r="I36" s="143" t="n">
        <v>0</v>
      </c>
      <c r="J36" s="144" t="s">
        <v>148</v>
      </c>
      <c r="K36" s="143" t="n">
        <v>0</v>
      </c>
      <c r="L36" s="144" t="s">
        <v>148</v>
      </c>
      <c r="M36" s="143" t="n">
        <v>0</v>
      </c>
      <c r="N36" s="144" t="s">
        <v>148</v>
      </c>
      <c r="O36" s="143" t="n">
        <v>0</v>
      </c>
      <c r="P36" s="144" t="s">
        <v>148</v>
      </c>
      <c r="Q36" s="143" t="n">
        <v>0</v>
      </c>
      <c r="R36" s="144" t="s">
        <v>148</v>
      </c>
      <c r="S36" s="143" t="n">
        <v>0</v>
      </c>
      <c r="T36" s="144" t="s">
        <v>148</v>
      </c>
      <c r="U36" s="115" t="n">
        <v>0</v>
      </c>
      <c r="V36" s="115" t="s">
        <v>148</v>
      </c>
      <c r="W36" s="115" t="n">
        <v>0</v>
      </c>
      <c r="X36" s="115" t="s">
        <v>148</v>
      </c>
      <c r="Y36" s="115" t="n">
        <v>0</v>
      </c>
      <c r="Z36" s="115" t="s">
        <v>148</v>
      </c>
      <c r="AA36" s="115" t="n">
        <v>0</v>
      </c>
      <c r="AB36" s="115" t="s">
        <v>148</v>
      </c>
      <c r="AC36" s="152" t="s">
        <v>18</v>
      </c>
      <c r="AD36" s="115"/>
      <c r="AE36" s="115" t="n">
        <v>0</v>
      </c>
      <c r="AF36" s="115" t="s">
        <v>148</v>
      </c>
      <c r="AG36" s="115" t="n">
        <v>0</v>
      </c>
      <c r="AH36" s="115" t="s">
        <v>148</v>
      </c>
      <c r="AI36" s="152" t="s">
        <v>18</v>
      </c>
      <c r="AJ36" s="115"/>
      <c r="AK36" s="115" t="n">
        <v>0</v>
      </c>
      <c r="AL36" s="144" t="s">
        <v>148</v>
      </c>
    </row>
    <row r="37" s="136" customFormat="true" ht="11.45" hidden="false" customHeight="true" outlineLevel="0" collapsed="false">
      <c r="A37" s="137" t="str">
        <f aca="false">IF(E37&lt;&gt;"",COUNTA($E$13:E37),"")</f>
        <v/>
      </c>
      <c r="B37" s="141"/>
      <c r="C37" s="143"/>
      <c r="D37" s="144"/>
      <c r="E37" s="143"/>
      <c r="F37" s="144"/>
      <c r="G37" s="143"/>
      <c r="H37" s="144"/>
      <c r="I37" s="143"/>
      <c r="J37" s="144"/>
      <c r="K37" s="143"/>
      <c r="L37" s="144"/>
      <c r="M37" s="143"/>
      <c r="N37" s="144"/>
      <c r="O37" s="143"/>
      <c r="P37" s="144"/>
      <c r="Q37" s="143"/>
      <c r="R37" s="144"/>
      <c r="S37" s="143"/>
      <c r="T37" s="144"/>
      <c r="U37" s="143"/>
      <c r="V37" s="144"/>
      <c r="W37" s="143"/>
      <c r="X37" s="144"/>
      <c r="Y37" s="143"/>
      <c r="Z37" s="144"/>
      <c r="AA37" s="143"/>
      <c r="AB37" s="144"/>
      <c r="AC37" s="143"/>
      <c r="AD37" s="144"/>
      <c r="AE37" s="143"/>
      <c r="AF37" s="144"/>
      <c r="AG37" s="143"/>
      <c r="AH37" s="144"/>
      <c r="AI37" s="143"/>
      <c r="AJ37" s="144"/>
      <c r="AK37" s="143"/>
      <c r="AL37" s="144"/>
    </row>
    <row r="38" s="136" customFormat="true" ht="11.45" hidden="false" customHeight="true" outlineLevel="0" collapsed="false">
      <c r="A38" s="137" t="n">
        <f aca="false">IF(E38&lt;&gt;"",COUNTA($E$13:E38),"")</f>
        <v>22</v>
      </c>
      <c r="B38" s="138" t="s">
        <v>187</v>
      </c>
      <c r="C38" s="139" t="n">
        <v>1.9</v>
      </c>
      <c r="D38" s="140" t="s">
        <v>148</v>
      </c>
      <c r="E38" s="139" t="n">
        <v>1.4</v>
      </c>
      <c r="F38" s="140" t="s">
        <v>152</v>
      </c>
      <c r="G38" s="139" t="n">
        <v>0.5</v>
      </c>
      <c r="H38" s="140" t="s">
        <v>152</v>
      </c>
      <c r="I38" s="139" t="n">
        <v>1.1</v>
      </c>
      <c r="J38" s="140" t="s">
        <v>152</v>
      </c>
      <c r="K38" s="139" t="n">
        <v>0.9</v>
      </c>
      <c r="L38" s="140" t="s">
        <v>152</v>
      </c>
      <c r="M38" s="139" t="n">
        <v>0.2</v>
      </c>
      <c r="N38" s="140" t="s">
        <v>150</v>
      </c>
      <c r="O38" s="139" t="n">
        <v>1.7</v>
      </c>
      <c r="P38" s="140" t="s">
        <v>148</v>
      </c>
      <c r="Q38" s="139" t="n">
        <v>1.2</v>
      </c>
      <c r="R38" s="140" t="s">
        <v>152</v>
      </c>
      <c r="S38" s="139" t="n">
        <v>0.4</v>
      </c>
      <c r="T38" s="140" t="s">
        <v>152</v>
      </c>
      <c r="U38" s="139" t="n">
        <v>0.9</v>
      </c>
      <c r="V38" s="140" t="s">
        <v>152</v>
      </c>
      <c r="W38" s="139" t="n">
        <v>0.7</v>
      </c>
      <c r="X38" s="140" t="s">
        <v>150</v>
      </c>
      <c r="Y38" s="139" t="n">
        <v>0.1</v>
      </c>
      <c r="Z38" s="140" t="s">
        <v>150</v>
      </c>
      <c r="AA38" s="139" t="n">
        <v>0.3</v>
      </c>
      <c r="AB38" s="140" t="s">
        <v>150</v>
      </c>
      <c r="AC38" s="139" t="n">
        <v>0.2</v>
      </c>
      <c r="AD38" s="140" t="s">
        <v>150</v>
      </c>
      <c r="AE38" s="139" t="n">
        <v>0.1</v>
      </c>
      <c r="AF38" s="140" t="s">
        <v>150</v>
      </c>
      <c r="AG38" s="139" t="n">
        <v>0.2</v>
      </c>
      <c r="AH38" s="140" t="s">
        <v>151</v>
      </c>
      <c r="AI38" s="139" t="s">
        <v>27</v>
      </c>
      <c r="AJ38" s="140" t="s">
        <v>154</v>
      </c>
      <c r="AK38" s="139" t="s">
        <v>27</v>
      </c>
      <c r="AL38" s="140" t="s">
        <v>154</v>
      </c>
    </row>
    <row r="39" customFormat="false" ht="11.45" hidden="false" customHeight="true" outlineLevel="0" collapsed="false">
      <c r="A39" s="137" t="str">
        <f aca="false">IF(E39&lt;&gt;"",COUNTA($E$13:E39),"")</f>
        <v/>
      </c>
      <c r="B39" s="150" t="s">
        <v>216</v>
      </c>
      <c r="C39" s="143"/>
      <c r="D39" s="144"/>
      <c r="E39" s="143"/>
      <c r="F39" s="144"/>
      <c r="G39" s="143"/>
      <c r="H39" s="144"/>
      <c r="I39" s="143"/>
      <c r="J39" s="144"/>
      <c r="K39" s="143"/>
      <c r="L39" s="144"/>
      <c r="M39" s="143"/>
      <c r="N39" s="144"/>
      <c r="O39" s="143"/>
      <c r="P39" s="144"/>
      <c r="Q39" s="143"/>
      <c r="R39" s="144"/>
      <c r="S39" s="143"/>
      <c r="T39" s="144"/>
      <c r="U39" s="143"/>
      <c r="V39" s="144"/>
      <c r="W39" s="143"/>
      <c r="X39" s="144"/>
      <c r="Y39" s="143"/>
      <c r="Z39" s="144"/>
      <c r="AA39" s="143"/>
      <c r="AB39" s="144"/>
      <c r="AC39" s="143"/>
      <c r="AD39" s="144"/>
      <c r="AE39" s="143"/>
      <c r="AF39" s="144"/>
      <c r="AG39" s="143"/>
      <c r="AH39" s="144"/>
      <c r="AI39" s="143"/>
      <c r="AJ39" s="144"/>
      <c r="AK39" s="143"/>
      <c r="AL39" s="144"/>
    </row>
    <row r="40" customFormat="false" ht="11.45" hidden="false" customHeight="true" outlineLevel="0" collapsed="false">
      <c r="A40" s="137" t="n">
        <f aca="false">IF(E40&lt;&gt;"",COUNTA($E$13:E40),"")</f>
        <v>23</v>
      </c>
      <c r="B40" s="150" t="s">
        <v>217</v>
      </c>
      <c r="C40" s="143" t="n">
        <v>1.3</v>
      </c>
      <c r="D40" s="144" t="s">
        <v>152</v>
      </c>
      <c r="E40" s="143" t="n">
        <v>1.2</v>
      </c>
      <c r="F40" s="144" t="s">
        <v>152</v>
      </c>
      <c r="G40" s="143" t="n">
        <v>0.2</v>
      </c>
      <c r="H40" s="144" t="s">
        <v>150</v>
      </c>
      <c r="I40" s="143" t="n">
        <v>0.1</v>
      </c>
      <c r="J40" s="144" t="s">
        <v>151</v>
      </c>
      <c r="K40" s="143" t="s">
        <v>27</v>
      </c>
      <c r="L40" s="144" t="s">
        <v>154</v>
      </c>
      <c r="M40" s="143" t="n">
        <v>0</v>
      </c>
      <c r="N40" s="144" t="s">
        <v>151</v>
      </c>
      <c r="O40" s="143" t="n">
        <v>1.2</v>
      </c>
      <c r="P40" s="144" t="s">
        <v>152</v>
      </c>
      <c r="Q40" s="143" t="n">
        <v>1</v>
      </c>
      <c r="R40" s="144" t="s">
        <v>152</v>
      </c>
      <c r="S40" s="143" t="n">
        <v>0.1</v>
      </c>
      <c r="T40" s="144" t="s">
        <v>150</v>
      </c>
      <c r="U40" s="143" t="n">
        <v>0.1</v>
      </c>
      <c r="V40" s="144" t="s">
        <v>151</v>
      </c>
      <c r="W40" s="143" t="s">
        <v>27</v>
      </c>
      <c r="X40" s="144" t="s">
        <v>154</v>
      </c>
      <c r="Y40" s="143" t="n">
        <v>0</v>
      </c>
      <c r="Z40" s="144" t="s">
        <v>151</v>
      </c>
      <c r="AA40" s="143" t="n">
        <v>0.2</v>
      </c>
      <c r="AB40" s="144" t="s">
        <v>150</v>
      </c>
      <c r="AC40" s="143" t="n">
        <v>0.1</v>
      </c>
      <c r="AD40" s="144" t="s">
        <v>150</v>
      </c>
      <c r="AE40" s="143" t="s">
        <v>27</v>
      </c>
      <c r="AF40" s="144" t="s">
        <v>154</v>
      </c>
      <c r="AG40" s="143" t="s">
        <v>27</v>
      </c>
      <c r="AH40" s="144" t="s">
        <v>154</v>
      </c>
      <c r="AI40" s="143" t="s">
        <v>27</v>
      </c>
      <c r="AJ40" s="144" t="s">
        <v>154</v>
      </c>
      <c r="AK40" s="143" t="s">
        <v>27</v>
      </c>
      <c r="AL40" s="144" t="s">
        <v>154</v>
      </c>
    </row>
    <row r="41" customFormat="false" ht="11.45" hidden="false" customHeight="true" outlineLevel="0" collapsed="false">
      <c r="A41" s="137" t="n">
        <f aca="false">IF(E41&lt;&gt;"",COUNTA($E$13:E41),"")</f>
        <v>24</v>
      </c>
      <c r="B41" s="150" t="s">
        <v>218</v>
      </c>
      <c r="C41" s="143" t="n">
        <v>0.6</v>
      </c>
      <c r="D41" s="144" t="s">
        <v>152</v>
      </c>
      <c r="E41" s="143" t="n">
        <v>0.2</v>
      </c>
      <c r="F41" s="144" t="s">
        <v>150</v>
      </c>
      <c r="G41" s="143" t="n">
        <v>0.4</v>
      </c>
      <c r="H41" s="144" t="s">
        <v>152</v>
      </c>
      <c r="I41" s="143" t="n">
        <v>1</v>
      </c>
      <c r="J41" s="144" t="s">
        <v>152</v>
      </c>
      <c r="K41" s="143" t="n">
        <v>0.8</v>
      </c>
      <c r="L41" s="144" t="s">
        <v>150</v>
      </c>
      <c r="M41" s="143" t="n">
        <v>0.2</v>
      </c>
      <c r="N41" s="144" t="s">
        <v>151</v>
      </c>
      <c r="O41" s="143" t="n">
        <v>0.5</v>
      </c>
      <c r="P41" s="144" t="s">
        <v>152</v>
      </c>
      <c r="Q41" s="143" t="n">
        <v>0.2</v>
      </c>
      <c r="R41" s="144" t="s">
        <v>151</v>
      </c>
      <c r="S41" s="143" t="n">
        <v>0.3</v>
      </c>
      <c r="T41" s="144" t="s">
        <v>152</v>
      </c>
      <c r="U41" s="143" t="n">
        <v>0.8</v>
      </c>
      <c r="V41" s="144" t="s">
        <v>150</v>
      </c>
      <c r="W41" s="143" t="n">
        <v>0.7</v>
      </c>
      <c r="X41" s="144" t="s">
        <v>150</v>
      </c>
      <c r="Y41" s="143" t="n">
        <v>0.1</v>
      </c>
      <c r="Z41" s="144" t="s">
        <v>151</v>
      </c>
      <c r="AA41" s="143" t="n">
        <v>0.1</v>
      </c>
      <c r="AB41" s="144" t="s">
        <v>151</v>
      </c>
      <c r="AC41" s="143" t="s">
        <v>27</v>
      </c>
      <c r="AD41" s="144" t="s">
        <v>154</v>
      </c>
      <c r="AE41" s="143" t="n">
        <v>0.1</v>
      </c>
      <c r="AF41" s="144" t="s">
        <v>151</v>
      </c>
      <c r="AG41" s="143" t="n">
        <v>0.2</v>
      </c>
      <c r="AH41" s="144" t="s">
        <v>151</v>
      </c>
      <c r="AI41" s="143" t="s">
        <v>27</v>
      </c>
      <c r="AJ41" s="144" t="s">
        <v>154</v>
      </c>
      <c r="AK41" s="143" t="s">
        <v>27</v>
      </c>
      <c r="AL41" s="144" t="s">
        <v>154</v>
      </c>
    </row>
    <row r="42" customFormat="false" ht="20.1" hidden="false" customHeight="true" outlineLevel="0" collapsed="false">
      <c r="A42" s="137" t="str">
        <f aca="false">IF(E42&lt;&gt;"",COUNTA($E$13:E42),"")</f>
        <v/>
      </c>
      <c r="B42" s="141"/>
      <c r="C42" s="145" t="s">
        <v>220</v>
      </c>
      <c r="D42" s="145"/>
      <c r="E42" s="145"/>
      <c r="F42" s="145"/>
      <c r="G42" s="145"/>
      <c r="H42" s="145"/>
      <c r="I42" s="145"/>
      <c r="J42" s="145"/>
      <c r="K42" s="145"/>
      <c r="L42" s="145"/>
      <c r="M42" s="145"/>
      <c r="N42" s="145"/>
      <c r="O42" s="145"/>
      <c r="P42" s="145"/>
      <c r="Q42" s="145"/>
      <c r="R42" s="145"/>
      <c r="S42" s="145"/>
      <c r="T42" s="145"/>
      <c r="U42" s="142" t="s">
        <v>220</v>
      </c>
      <c r="V42" s="142"/>
      <c r="W42" s="142"/>
      <c r="X42" s="142"/>
      <c r="Y42" s="142"/>
      <c r="Z42" s="142"/>
      <c r="AA42" s="142"/>
      <c r="AB42" s="142"/>
      <c r="AC42" s="142"/>
      <c r="AD42" s="142"/>
      <c r="AE42" s="142"/>
      <c r="AF42" s="142"/>
      <c r="AG42" s="142"/>
      <c r="AH42" s="142"/>
      <c r="AI42" s="142"/>
      <c r="AJ42" s="142"/>
      <c r="AK42" s="142"/>
      <c r="AL42" s="142"/>
    </row>
    <row r="43" customFormat="false" ht="11.45" hidden="false" customHeight="true" outlineLevel="0" collapsed="false">
      <c r="A43" s="137" t="n">
        <f aca="false">IF(E43&lt;&gt;"",COUNTA($E$13:E43),"")</f>
        <v>25</v>
      </c>
      <c r="B43" s="141" t="s">
        <v>207</v>
      </c>
      <c r="C43" s="143" t="s">
        <v>27</v>
      </c>
      <c r="D43" s="144" t="s">
        <v>154</v>
      </c>
      <c r="E43" s="143" t="s">
        <v>27</v>
      </c>
      <c r="F43" s="144" t="s">
        <v>154</v>
      </c>
      <c r="G43" s="143" t="s">
        <v>27</v>
      </c>
      <c r="H43" s="144" t="s">
        <v>154</v>
      </c>
      <c r="I43" s="143" t="s">
        <v>27</v>
      </c>
      <c r="J43" s="144" t="s">
        <v>154</v>
      </c>
      <c r="K43" s="143" t="s">
        <v>27</v>
      </c>
      <c r="L43" s="144" t="s">
        <v>154</v>
      </c>
      <c r="M43" s="143" t="s">
        <v>27</v>
      </c>
      <c r="N43" s="144" t="s">
        <v>154</v>
      </c>
      <c r="O43" s="143" t="s">
        <v>27</v>
      </c>
      <c r="P43" s="144" t="s">
        <v>154</v>
      </c>
      <c r="Q43" s="143" t="n">
        <v>0</v>
      </c>
      <c r="R43" s="144" t="s">
        <v>150</v>
      </c>
      <c r="S43" s="143" t="s">
        <v>27</v>
      </c>
      <c r="T43" s="144" t="s">
        <v>154</v>
      </c>
      <c r="U43" s="143" t="s">
        <v>27</v>
      </c>
      <c r="V43" s="144" t="s">
        <v>154</v>
      </c>
      <c r="W43" s="143" t="s">
        <v>27</v>
      </c>
      <c r="X43" s="144" t="s">
        <v>154</v>
      </c>
      <c r="Y43" s="143" t="s">
        <v>27</v>
      </c>
      <c r="Z43" s="144" t="s">
        <v>154</v>
      </c>
      <c r="AA43" s="143" t="s">
        <v>27</v>
      </c>
      <c r="AB43" s="144" t="s">
        <v>154</v>
      </c>
      <c r="AC43" s="143" t="s">
        <v>27</v>
      </c>
      <c r="AD43" s="144" t="s">
        <v>154</v>
      </c>
      <c r="AE43" s="143" t="s">
        <v>27</v>
      </c>
      <c r="AF43" s="144" t="s">
        <v>154</v>
      </c>
      <c r="AG43" s="143" t="s">
        <v>27</v>
      </c>
      <c r="AH43" s="144" t="s">
        <v>154</v>
      </c>
      <c r="AI43" s="143" t="s">
        <v>27</v>
      </c>
      <c r="AJ43" s="144" t="s">
        <v>154</v>
      </c>
      <c r="AK43" s="143" t="s">
        <v>27</v>
      </c>
      <c r="AL43" s="144" t="s">
        <v>154</v>
      </c>
    </row>
    <row r="44" customFormat="false" ht="11.45" hidden="false" customHeight="true" outlineLevel="0" collapsed="false">
      <c r="A44" s="137" t="n">
        <f aca="false">IF(E44&lt;&gt;"",COUNTA($E$13:E44),"")</f>
        <v>26</v>
      </c>
      <c r="B44" s="141" t="s">
        <v>208</v>
      </c>
      <c r="C44" s="143" t="s">
        <v>27</v>
      </c>
      <c r="D44" s="144" t="s">
        <v>154</v>
      </c>
      <c r="E44" s="143" t="s">
        <v>27</v>
      </c>
      <c r="F44" s="144" t="s">
        <v>154</v>
      </c>
      <c r="G44" s="143" t="s">
        <v>27</v>
      </c>
      <c r="H44" s="144" t="s">
        <v>154</v>
      </c>
      <c r="I44" s="143" t="s">
        <v>27</v>
      </c>
      <c r="J44" s="144" t="s">
        <v>154</v>
      </c>
      <c r="K44" s="143" t="s">
        <v>27</v>
      </c>
      <c r="L44" s="144" t="s">
        <v>154</v>
      </c>
      <c r="M44" s="143" t="s">
        <v>27</v>
      </c>
      <c r="N44" s="144" t="s">
        <v>154</v>
      </c>
      <c r="O44" s="143" t="s">
        <v>27</v>
      </c>
      <c r="P44" s="144" t="s">
        <v>154</v>
      </c>
      <c r="Q44" s="143" t="s">
        <v>27</v>
      </c>
      <c r="R44" s="144" t="s">
        <v>154</v>
      </c>
      <c r="S44" s="143" t="s">
        <v>27</v>
      </c>
      <c r="T44" s="144" t="s">
        <v>154</v>
      </c>
      <c r="U44" s="143" t="s">
        <v>27</v>
      </c>
      <c r="V44" s="144" t="s">
        <v>154</v>
      </c>
      <c r="W44" s="143" t="s">
        <v>27</v>
      </c>
      <c r="X44" s="144" t="s">
        <v>154</v>
      </c>
      <c r="Y44" s="143" t="s">
        <v>27</v>
      </c>
      <c r="Z44" s="144" t="s">
        <v>154</v>
      </c>
      <c r="AA44" s="143" t="s">
        <v>27</v>
      </c>
      <c r="AB44" s="144" t="s">
        <v>154</v>
      </c>
      <c r="AC44" s="143" t="s">
        <v>18</v>
      </c>
      <c r="AD44" s="144"/>
      <c r="AE44" s="143" t="s">
        <v>27</v>
      </c>
      <c r="AF44" s="144" t="s">
        <v>154</v>
      </c>
      <c r="AG44" s="143" t="s">
        <v>27</v>
      </c>
      <c r="AH44" s="144" t="s">
        <v>154</v>
      </c>
      <c r="AI44" s="143" t="s">
        <v>27</v>
      </c>
      <c r="AJ44" s="144" t="s">
        <v>154</v>
      </c>
      <c r="AK44" s="143" t="s">
        <v>27</v>
      </c>
      <c r="AL44" s="144" t="s">
        <v>154</v>
      </c>
    </row>
    <row r="45" customFormat="false" ht="11.45" hidden="false" customHeight="true" outlineLevel="0" collapsed="false">
      <c r="A45" s="137" t="n">
        <f aca="false">IF(E45&lt;&gt;"",COUNTA($E$13:E45),"")</f>
        <v>27</v>
      </c>
      <c r="B45" s="141" t="s">
        <v>209</v>
      </c>
      <c r="C45" s="143" t="s">
        <v>27</v>
      </c>
      <c r="D45" s="144" t="s">
        <v>154</v>
      </c>
      <c r="E45" s="143" t="s">
        <v>27</v>
      </c>
      <c r="F45" s="144" t="s">
        <v>154</v>
      </c>
      <c r="G45" s="143" t="s">
        <v>27</v>
      </c>
      <c r="H45" s="144" t="s">
        <v>154</v>
      </c>
      <c r="I45" s="143" t="s">
        <v>27</v>
      </c>
      <c r="J45" s="144" t="s">
        <v>154</v>
      </c>
      <c r="K45" s="143" t="s">
        <v>27</v>
      </c>
      <c r="L45" s="144" t="s">
        <v>154</v>
      </c>
      <c r="M45" s="143" t="s">
        <v>27</v>
      </c>
      <c r="N45" s="144" t="s">
        <v>154</v>
      </c>
      <c r="O45" s="143" t="s">
        <v>27</v>
      </c>
      <c r="P45" s="144" t="s">
        <v>154</v>
      </c>
      <c r="Q45" s="143" t="n">
        <v>0</v>
      </c>
      <c r="R45" s="144" t="s">
        <v>148</v>
      </c>
      <c r="S45" s="143" t="s">
        <v>27</v>
      </c>
      <c r="T45" s="144" t="s">
        <v>154</v>
      </c>
      <c r="U45" s="143" t="s">
        <v>27</v>
      </c>
      <c r="V45" s="144" t="s">
        <v>154</v>
      </c>
      <c r="W45" s="143" t="s">
        <v>27</v>
      </c>
      <c r="X45" s="144" t="s">
        <v>154</v>
      </c>
      <c r="Y45" s="143" t="s">
        <v>18</v>
      </c>
      <c r="Z45" s="144"/>
      <c r="AA45" s="143" t="s">
        <v>27</v>
      </c>
      <c r="AB45" s="144" t="s">
        <v>154</v>
      </c>
      <c r="AC45" s="143" t="s">
        <v>27</v>
      </c>
      <c r="AD45" s="144" t="s">
        <v>154</v>
      </c>
      <c r="AE45" s="143" t="s">
        <v>27</v>
      </c>
      <c r="AF45" s="144" t="s">
        <v>154</v>
      </c>
      <c r="AG45" s="143" t="s">
        <v>27</v>
      </c>
      <c r="AH45" s="144" t="s">
        <v>154</v>
      </c>
      <c r="AI45" s="143" t="s">
        <v>27</v>
      </c>
      <c r="AJ45" s="144" t="s">
        <v>154</v>
      </c>
      <c r="AK45" s="143" t="s">
        <v>27</v>
      </c>
      <c r="AL45" s="144" t="s">
        <v>154</v>
      </c>
    </row>
    <row r="46" customFormat="false" ht="11.45" hidden="false" customHeight="true" outlineLevel="0" collapsed="false">
      <c r="A46" s="137" t="n">
        <f aca="false">IF(E46&lt;&gt;"",COUNTA($E$13:E46),"")</f>
        <v>28</v>
      </c>
      <c r="B46" s="141" t="s">
        <v>210</v>
      </c>
      <c r="C46" s="143" t="n">
        <v>0.1</v>
      </c>
      <c r="D46" s="144" t="s">
        <v>151</v>
      </c>
      <c r="E46" s="143" t="s">
        <v>27</v>
      </c>
      <c r="F46" s="144" t="s">
        <v>154</v>
      </c>
      <c r="G46" s="143" t="s">
        <v>27</v>
      </c>
      <c r="H46" s="144" t="s">
        <v>154</v>
      </c>
      <c r="I46" s="143" t="s">
        <v>27</v>
      </c>
      <c r="J46" s="144" t="s">
        <v>154</v>
      </c>
      <c r="K46" s="143" t="s">
        <v>27</v>
      </c>
      <c r="L46" s="144" t="s">
        <v>154</v>
      </c>
      <c r="M46" s="143" t="s">
        <v>27</v>
      </c>
      <c r="N46" s="144" t="s">
        <v>154</v>
      </c>
      <c r="O46" s="143" t="s">
        <v>27</v>
      </c>
      <c r="P46" s="144" t="s">
        <v>154</v>
      </c>
      <c r="Q46" s="143" t="s">
        <v>27</v>
      </c>
      <c r="R46" s="144" t="s">
        <v>154</v>
      </c>
      <c r="S46" s="143" t="s">
        <v>27</v>
      </c>
      <c r="T46" s="144" t="s">
        <v>154</v>
      </c>
      <c r="U46" s="143" t="s">
        <v>27</v>
      </c>
      <c r="V46" s="144" t="s">
        <v>154</v>
      </c>
      <c r="W46" s="143" t="s">
        <v>27</v>
      </c>
      <c r="X46" s="144" t="s">
        <v>154</v>
      </c>
      <c r="Y46" s="143" t="s">
        <v>18</v>
      </c>
      <c r="Z46" s="144"/>
      <c r="AA46" s="143" t="s">
        <v>27</v>
      </c>
      <c r="AB46" s="144" t="s">
        <v>154</v>
      </c>
      <c r="AC46" s="143" t="s">
        <v>27</v>
      </c>
      <c r="AD46" s="144" t="s">
        <v>154</v>
      </c>
      <c r="AE46" s="143" t="s">
        <v>27</v>
      </c>
      <c r="AF46" s="144" t="s">
        <v>154</v>
      </c>
      <c r="AG46" s="143" t="s">
        <v>27</v>
      </c>
      <c r="AH46" s="144" t="s">
        <v>154</v>
      </c>
      <c r="AI46" s="143" t="s">
        <v>27</v>
      </c>
      <c r="AJ46" s="144" t="s">
        <v>154</v>
      </c>
      <c r="AK46" s="143" t="s">
        <v>27</v>
      </c>
      <c r="AL46" s="144" t="s">
        <v>154</v>
      </c>
    </row>
    <row r="47" customFormat="false" ht="11.45" hidden="false" customHeight="true" outlineLevel="0" collapsed="false">
      <c r="A47" s="137" t="n">
        <f aca="false">IF(E47&lt;&gt;"",COUNTA($E$13:E47),"")</f>
        <v>29</v>
      </c>
      <c r="B47" s="141" t="s">
        <v>211</v>
      </c>
      <c r="C47" s="143" t="n">
        <v>0</v>
      </c>
      <c r="D47" s="144" t="s">
        <v>151</v>
      </c>
      <c r="E47" s="143" t="s">
        <v>27</v>
      </c>
      <c r="F47" s="144" t="s">
        <v>154</v>
      </c>
      <c r="G47" s="143" t="n">
        <v>0</v>
      </c>
      <c r="H47" s="144" t="s">
        <v>151</v>
      </c>
      <c r="I47" s="143" t="n">
        <v>0</v>
      </c>
      <c r="J47" s="144" t="s">
        <v>151</v>
      </c>
      <c r="K47" s="143" t="s">
        <v>27</v>
      </c>
      <c r="L47" s="144" t="s">
        <v>154</v>
      </c>
      <c r="M47" s="143" t="s">
        <v>27</v>
      </c>
      <c r="N47" s="144" t="s">
        <v>154</v>
      </c>
      <c r="O47" s="143" t="s">
        <v>27</v>
      </c>
      <c r="P47" s="144" t="s">
        <v>154</v>
      </c>
      <c r="Q47" s="143" t="s">
        <v>27</v>
      </c>
      <c r="R47" s="144" t="s">
        <v>154</v>
      </c>
      <c r="S47" s="143" t="n">
        <v>0</v>
      </c>
      <c r="T47" s="144" t="s">
        <v>151</v>
      </c>
      <c r="U47" s="143" t="s">
        <v>27</v>
      </c>
      <c r="V47" s="144" t="s">
        <v>154</v>
      </c>
      <c r="W47" s="143" t="s">
        <v>27</v>
      </c>
      <c r="X47" s="144" t="s">
        <v>154</v>
      </c>
      <c r="Y47" s="143" t="s">
        <v>27</v>
      </c>
      <c r="Z47" s="144" t="s">
        <v>154</v>
      </c>
      <c r="AA47" s="143" t="n">
        <v>0</v>
      </c>
      <c r="AB47" s="144" t="s">
        <v>151</v>
      </c>
      <c r="AC47" s="143" t="s">
        <v>27</v>
      </c>
      <c r="AD47" s="144" t="s">
        <v>154</v>
      </c>
      <c r="AE47" s="143" t="s">
        <v>27</v>
      </c>
      <c r="AF47" s="144" t="s">
        <v>154</v>
      </c>
      <c r="AG47" s="143" t="s">
        <v>27</v>
      </c>
      <c r="AH47" s="144" t="s">
        <v>154</v>
      </c>
      <c r="AI47" s="143" t="s">
        <v>27</v>
      </c>
      <c r="AJ47" s="144" t="s">
        <v>154</v>
      </c>
      <c r="AK47" s="143" t="s">
        <v>27</v>
      </c>
      <c r="AL47" s="144" t="s">
        <v>154</v>
      </c>
    </row>
    <row r="48" customFormat="false" ht="11.45" hidden="false" customHeight="true" outlineLevel="0" collapsed="false">
      <c r="A48" s="137" t="n">
        <f aca="false">IF(E48&lt;&gt;"",COUNTA($E$13:E48),"")</f>
        <v>30</v>
      </c>
      <c r="B48" s="141" t="s">
        <v>212</v>
      </c>
      <c r="C48" s="143" t="n">
        <v>0.1</v>
      </c>
      <c r="D48" s="144" t="s">
        <v>150</v>
      </c>
      <c r="E48" s="143" t="n">
        <v>0.1</v>
      </c>
      <c r="F48" s="144" t="s">
        <v>150</v>
      </c>
      <c r="G48" s="143" t="n">
        <v>0</v>
      </c>
      <c r="H48" s="144" t="s">
        <v>150</v>
      </c>
      <c r="I48" s="143" t="n">
        <v>0</v>
      </c>
      <c r="J48" s="144" t="s">
        <v>150</v>
      </c>
      <c r="K48" s="143" t="n">
        <v>0</v>
      </c>
      <c r="L48" s="144" t="s">
        <v>151</v>
      </c>
      <c r="M48" s="143" t="s">
        <v>27</v>
      </c>
      <c r="N48" s="144" t="s">
        <v>154</v>
      </c>
      <c r="O48" s="143" t="n">
        <v>0.1</v>
      </c>
      <c r="P48" s="144" t="s">
        <v>150</v>
      </c>
      <c r="Q48" s="143" t="n">
        <v>0</v>
      </c>
      <c r="R48" s="144" t="s">
        <v>151</v>
      </c>
      <c r="S48" s="143" t="n">
        <v>0</v>
      </c>
      <c r="T48" s="144" t="s">
        <v>151</v>
      </c>
      <c r="U48" s="143" t="n">
        <v>0</v>
      </c>
      <c r="V48" s="144" t="s">
        <v>151</v>
      </c>
      <c r="W48" s="143" t="n">
        <v>0</v>
      </c>
      <c r="X48" s="144" t="s">
        <v>151</v>
      </c>
      <c r="Y48" s="143" t="s">
        <v>27</v>
      </c>
      <c r="Z48" s="144" t="s">
        <v>154</v>
      </c>
      <c r="AA48" s="143" t="n">
        <v>0.1</v>
      </c>
      <c r="AB48" s="144" t="s">
        <v>150</v>
      </c>
      <c r="AC48" s="143" t="n">
        <v>0</v>
      </c>
      <c r="AD48" s="144" t="s">
        <v>150</v>
      </c>
      <c r="AE48" s="143" t="n">
        <v>0</v>
      </c>
      <c r="AF48" s="144" t="s">
        <v>150</v>
      </c>
      <c r="AG48" s="143" t="s">
        <v>27</v>
      </c>
      <c r="AH48" s="144" t="s">
        <v>154</v>
      </c>
      <c r="AI48" s="143" t="s">
        <v>27</v>
      </c>
      <c r="AJ48" s="144" t="s">
        <v>154</v>
      </c>
      <c r="AK48" s="143" t="s">
        <v>27</v>
      </c>
      <c r="AL48" s="144" t="s">
        <v>154</v>
      </c>
    </row>
    <row r="49" customFormat="false" ht="11.45" hidden="false" customHeight="true" outlineLevel="0" collapsed="false">
      <c r="A49" s="137" t="n">
        <f aca="false">IF(E49&lt;&gt;"",COUNTA($E$13:E49),"")</f>
        <v>31</v>
      </c>
      <c r="B49" s="141" t="s">
        <v>213</v>
      </c>
      <c r="C49" s="143" t="n">
        <v>0.2</v>
      </c>
      <c r="D49" s="144" t="s">
        <v>152</v>
      </c>
      <c r="E49" s="143" t="n">
        <v>0.1</v>
      </c>
      <c r="F49" s="144" t="s">
        <v>152</v>
      </c>
      <c r="G49" s="143" t="n">
        <v>0.1</v>
      </c>
      <c r="H49" s="144" t="s">
        <v>152</v>
      </c>
      <c r="I49" s="143" t="n">
        <v>0</v>
      </c>
      <c r="J49" s="144" t="s">
        <v>150</v>
      </c>
      <c r="K49" s="143" t="n">
        <v>0</v>
      </c>
      <c r="L49" s="144" t="s">
        <v>151</v>
      </c>
      <c r="M49" s="143" t="n">
        <v>0</v>
      </c>
      <c r="N49" s="144" t="s">
        <v>150</v>
      </c>
      <c r="O49" s="143" t="n">
        <v>0.1</v>
      </c>
      <c r="P49" s="144" t="s">
        <v>152</v>
      </c>
      <c r="Q49" s="143" t="n">
        <v>0.1</v>
      </c>
      <c r="R49" s="144" t="s">
        <v>152</v>
      </c>
      <c r="S49" s="143" t="n">
        <v>0</v>
      </c>
      <c r="T49" s="144" t="s">
        <v>150</v>
      </c>
      <c r="U49" s="143" t="n">
        <v>0</v>
      </c>
      <c r="V49" s="144" t="s">
        <v>151</v>
      </c>
      <c r="W49" s="143" t="s">
        <v>27</v>
      </c>
      <c r="X49" s="144" t="s">
        <v>154</v>
      </c>
      <c r="Y49" s="143" t="n">
        <v>0</v>
      </c>
      <c r="Z49" s="144" t="s">
        <v>150</v>
      </c>
      <c r="AA49" s="143" t="n">
        <v>0.1</v>
      </c>
      <c r="AB49" s="144" t="s">
        <v>152</v>
      </c>
      <c r="AC49" s="143" t="n">
        <v>0.1</v>
      </c>
      <c r="AD49" s="144" t="s">
        <v>152</v>
      </c>
      <c r="AE49" s="143" t="n">
        <v>0.1</v>
      </c>
      <c r="AF49" s="144" t="s">
        <v>152</v>
      </c>
      <c r="AG49" s="143" t="n">
        <v>0</v>
      </c>
      <c r="AH49" s="144" t="s">
        <v>150</v>
      </c>
      <c r="AI49" s="143" t="n">
        <v>0</v>
      </c>
      <c r="AJ49" s="144" t="s">
        <v>151</v>
      </c>
      <c r="AK49" s="143" t="n">
        <v>0</v>
      </c>
      <c r="AL49" s="144" t="s">
        <v>151</v>
      </c>
    </row>
    <row r="50" customFormat="false" ht="11.45" hidden="false" customHeight="true" outlineLevel="0" collapsed="false">
      <c r="A50" s="137" t="n">
        <f aca="false">IF(E50&lt;&gt;"",COUNTA($E$13:E50),"")</f>
        <v>32</v>
      </c>
      <c r="B50" s="141" t="s">
        <v>214</v>
      </c>
      <c r="C50" s="143" t="n">
        <v>0.1</v>
      </c>
      <c r="D50" s="144" t="s">
        <v>148</v>
      </c>
      <c r="E50" s="143" t="n">
        <v>0</v>
      </c>
      <c r="F50" s="144" t="s">
        <v>148</v>
      </c>
      <c r="G50" s="143" t="n">
        <v>0</v>
      </c>
      <c r="H50" s="144" t="s">
        <v>148</v>
      </c>
      <c r="I50" s="143" t="n">
        <v>0</v>
      </c>
      <c r="J50" s="144" t="s">
        <v>152</v>
      </c>
      <c r="K50" s="143" t="n">
        <v>0</v>
      </c>
      <c r="L50" s="144" t="s">
        <v>150</v>
      </c>
      <c r="M50" s="143" t="n">
        <v>0</v>
      </c>
      <c r="N50" s="144" t="s">
        <v>148</v>
      </c>
      <c r="O50" s="143" t="n">
        <v>0</v>
      </c>
      <c r="P50" s="144" t="s">
        <v>148</v>
      </c>
      <c r="Q50" s="143" t="n">
        <v>0</v>
      </c>
      <c r="R50" s="144" t="s">
        <v>148</v>
      </c>
      <c r="S50" s="143" t="n">
        <v>0</v>
      </c>
      <c r="T50" s="144" t="s">
        <v>148</v>
      </c>
      <c r="U50" s="143" t="s">
        <v>18</v>
      </c>
      <c r="V50" s="144"/>
      <c r="W50" s="143" t="s">
        <v>18</v>
      </c>
      <c r="X50" s="144"/>
      <c r="Y50" s="143" t="s">
        <v>18</v>
      </c>
      <c r="Z50" s="144"/>
      <c r="AA50" s="143" t="n">
        <v>0</v>
      </c>
      <c r="AB50" s="144" t="s">
        <v>148</v>
      </c>
      <c r="AC50" s="143" t="n">
        <v>0</v>
      </c>
      <c r="AD50" s="144" t="s">
        <v>148</v>
      </c>
      <c r="AE50" s="143" t="n">
        <v>0</v>
      </c>
      <c r="AF50" s="144" t="s">
        <v>148</v>
      </c>
      <c r="AG50" s="143" t="n">
        <v>0</v>
      </c>
      <c r="AH50" s="144" t="s">
        <v>152</v>
      </c>
      <c r="AI50" s="143" t="n">
        <v>0</v>
      </c>
      <c r="AJ50" s="144" t="s">
        <v>150</v>
      </c>
      <c r="AK50" s="143" t="n">
        <v>0</v>
      </c>
      <c r="AL50" s="144" t="s">
        <v>148</v>
      </c>
    </row>
    <row r="51" customFormat="false" ht="11.45" hidden="false" customHeight="true" outlineLevel="0" collapsed="false">
      <c r="A51" s="137" t="n">
        <f aca="false">IF(E51&lt;&gt;"",COUNTA($E$13:E51),"")</f>
        <v>33</v>
      </c>
      <c r="B51" s="141" t="s">
        <v>215</v>
      </c>
      <c r="C51" s="143" t="n">
        <v>0</v>
      </c>
      <c r="D51" s="144" t="s">
        <v>148</v>
      </c>
      <c r="E51" s="143" t="n">
        <v>0</v>
      </c>
      <c r="F51" s="144" t="s">
        <v>148</v>
      </c>
      <c r="G51" s="143" t="n">
        <v>0</v>
      </c>
      <c r="H51" s="144" t="s">
        <v>148</v>
      </c>
      <c r="I51" s="143" t="n">
        <v>0</v>
      </c>
      <c r="J51" s="144" t="s">
        <v>148</v>
      </c>
      <c r="K51" s="143" t="n">
        <v>0</v>
      </c>
      <c r="L51" s="144" t="s">
        <v>148</v>
      </c>
      <c r="M51" s="143" t="s">
        <v>18</v>
      </c>
      <c r="N51" s="144"/>
      <c r="O51" s="143" t="n">
        <v>0</v>
      </c>
      <c r="P51" s="144" t="s">
        <v>148</v>
      </c>
      <c r="Q51" s="143" t="n">
        <v>0</v>
      </c>
      <c r="R51" s="144" t="s">
        <v>148</v>
      </c>
      <c r="S51" s="143" t="n">
        <v>0</v>
      </c>
      <c r="T51" s="144" t="s">
        <v>148</v>
      </c>
      <c r="U51" s="143" t="n">
        <v>0</v>
      </c>
      <c r="V51" s="144" t="s">
        <v>148</v>
      </c>
      <c r="W51" s="143" t="n">
        <v>0</v>
      </c>
      <c r="X51" s="144" t="s">
        <v>148</v>
      </c>
      <c r="Y51" s="143" t="s">
        <v>18</v>
      </c>
      <c r="Z51" s="144"/>
      <c r="AA51" s="143" t="n">
        <v>0</v>
      </c>
      <c r="AB51" s="144" t="s">
        <v>148</v>
      </c>
      <c r="AC51" s="143" t="n">
        <v>0</v>
      </c>
      <c r="AD51" s="144" t="s">
        <v>148</v>
      </c>
      <c r="AE51" s="143" t="n">
        <v>0</v>
      </c>
      <c r="AF51" s="144" t="s">
        <v>148</v>
      </c>
      <c r="AG51" s="143" t="n">
        <v>0</v>
      </c>
      <c r="AH51" s="144" t="s">
        <v>148</v>
      </c>
      <c r="AI51" s="143" t="n">
        <v>0</v>
      </c>
      <c r="AJ51" s="144" t="s">
        <v>148</v>
      </c>
      <c r="AK51" s="143" t="s">
        <v>18</v>
      </c>
      <c r="AL51" s="144"/>
    </row>
    <row r="52" customFormat="false" ht="11.45" hidden="false" customHeight="true" outlineLevel="0" collapsed="false">
      <c r="A52" s="137" t="str">
        <f aca="false">IF(E52&lt;&gt;"",COUNTA($E$13:E52),"")</f>
        <v/>
      </c>
      <c r="B52" s="141"/>
      <c r="D52" s="115"/>
      <c r="F52" s="115"/>
      <c r="I52" s="115"/>
      <c r="K52" s="115"/>
      <c r="M52" s="115"/>
      <c r="O52" s="115"/>
      <c r="Q52" s="115"/>
      <c r="S52" s="115"/>
    </row>
    <row r="53" customFormat="false" ht="11.45" hidden="false" customHeight="true" outlineLevel="0" collapsed="false">
      <c r="A53" s="137" t="n">
        <f aca="false">IF(E53&lt;&gt;"",COUNTA($E$13:E53),"")</f>
        <v>34</v>
      </c>
      <c r="B53" s="138" t="s">
        <v>187</v>
      </c>
      <c r="C53" s="139" t="n">
        <v>0.6</v>
      </c>
      <c r="D53" s="140" t="s">
        <v>152</v>
      </c>
      <c r="E53" s="139" t="n">
        <v>0.3</v>
      </c>
      <c r="F53" s="140" t="s">
        <v>152</v>
      </c>
      <c r="G53" s="139" t="n">
        <v>0.3</v>
      </c>
      <c r="H53" s="140" t="s">
        <v>150</v>
      </c>
      <c r="I53" s="139" t="n">
        <v>0.3</v>
      </c>
      <c r="J53" s="140" t="s">
        <v>151</v>
      </c>
      <c r="K53" s="139" t="n">
        <v>0.2</v>
      </c>
      <c r="L53" s="140" t="s">
        <v>151</v>
      </c>
      <c r="M53" s="139" t="s">
        <v>27</v>
      </c>
      <c r="N53" s="140" t="s">
        <v>154</v>
      </c>
      <c r="O53" s="139" t="n">
        <v>0.3</v>
      </c>
      <c r="P53" s="140" t="s">
        <v>152</v>
      </c>
      <c r="Q53" s="139" t="n">
        <v>0.2</v>
      </c>
      <c r="R53" s="140" t="s">
        <v>152</v>
      </c>
      <c r="S53" s="139" t="n">
        <v>0.1</v>
      </c>
      <c r="T53" s="140" t="s">
        <v>150</v>
      </c>
      <c r="U53" s="139" t="s">
        <v>27</v>
      </c>
      <c r="V53" s="140" t="s">
        <v>154</v>
      </c>
      <c r="W53" s="139" t="s">
        <v>27</v>
      </c>
      <c r="X53" s="140" t="s">
        <v>154</v>
      </c>
      <c r="Y53" s="139" t="s">
        <v>27</v>
      </c>
      <c r="Z53" s="140" t="s">
        <v>154</v>
      </c>
      <c r="AA53" s="139" t="n">
        <v>0.3</v>
      </c>
      <c r="AB53" s="140" t="s">
        <v>152</v>
      </c>
      <c r="AC53" s="139" t="n">
        <v>0.2</v>
      </c>
      <c r="AD53" s="140" t="s">
        <v>150</v>
      </c>
      <c r="AE53" s="139" t="n">
        <v>0.2</v>
      </c>
      <c r="AF53" s="140" t="s">
        <v>152</v>
      </c>
      <c r="AG53" s="139" t="n">
        <v>0.1</v>
      </c>
      <c r="AH53" s="140" t="s">
        <v>151</v>
      </c>
      <c r="AI53" s="139" t="s">
        <v>27</v>
      </c>
      <c r="AJ53" s="140" t="s">
        <v>154</v>
      </c>
      <c r="AK53" s="139" t="s">
        <v>27</v>
      </c>
      <c r="AL53" s="140" t="s">
        <v>154</v>
      </c>
    </row>
    <row r="54" customFormat="false" ht="11.45" hidden="false" customHeight="true" outlineLevel="0" collapsed="false">
      <c r="A54" s="137" t="str">
        <f aca="false">IF(E54&lt;&gt;"",COUNTA($E$13:E54),"")</f>
        <v/>
      </c>
      <c r="B54" s="150" t="s">
        <v>216</v>
      </c>
      <c r="C54" s="143"/>
      <c r="D54" s="144"/>
      <c r="E54" s="143"/>
      <c r="F54" s="144"/>
      <c r="G54" s="143"/>
      <c r="H54" s="144"/>
      <c r="I54" s="143"/>
      <c r="J54" s="144"/>
      <c r="K54" s="143"/>
      <c r="L54" s="144"/>
      <c r="M54" s="143"/>
      <c r="N54" s="144"/>
      <c r="O54" s="143"/>
      <c r="P54" s="144"/>
      <c r="Q54" s="143"/>
      <c r="R54" s="144"/>
      <c r="S54" s="143"/>
      <c r="T54" s="144"/>
      <c r="U54" s="143"/>
      <c r="V54" s="144"/>
      <c r="W54" s="143"/>
      <c r="X54" s="144"/>
      <c r="Y54" s="143"/>
      <c r="Z54" s="144"/>
      <c r="AA54" s="143"/>
      <c r="AB54" s="144"/>
      <c r="AC54" s="143"/>
      <c r="AD54" s="144"/>
      <c r="AE54" s="143"/>
      <c r="AF54" s="144"/>
      <c r="AG54" s="143"/>
      <c r="AH54" s="144"/>
      <c r="AI54" s="143"/>
      <c r="AJ54" s="144"/>
      <c r="AK54" s="143"/>
      <c r="AL54" s="144"/>
    </row>
    <row r="55" customFormat="false" ht="11.45" hidden="false" customHeight="true" outlineLevel="0" collapsed="false">
      <c r="A55" s="137" t="n">
        <f aca="false">IF(E55&lt;&gt;"",COUNTA($E$13:E55),"")</f>
        <v>35</v>
      </c>
      <c r="B55" s="150" t="s">
        <v>217</v>
      </c>
      <c r="C55" s="143" t="n">
        <v>0.5</v>
      </c>
      <c r="D55" s="144" t="s">
        <v>152</v>
      </c>
      <c r="E55" s="143" t="n">
        <v>0.3</v>
      </c>
      <c r="F55" s="144" t="s">
        <v>152</v>
      </c>
      <c r="G55" s="143" t="n">
        <v>0.2</v>
      </c>
      <c r="H55" s="144" t="s">
        <v>152</v>
      </c>
      <c r="I55" s="143" t="s">
        <v>27</v>
      </c>
      <c r="J55" s="144" t="s">
        <v>154</v>
      </c>
      <c r="K55" s="143" t="s">
        <v>27</v>
      </c>
      <c r="L55" s="144" t="s">
        <v>154</v>
      </c>
      <c r="M55" s="143" t="s">
        <v>27</v>
      </c>
      <c r="N55" s="144" t="s">
        <v>154</v>
      </c>
      <c r="O55" s="143" t="n">
        <v>0.2</v>
      </c>
      <c r="P55" s="144" t="s">
        <v>152</v>
      </c>
      <c r="Q55" s="143" t="n">
        <v>0.2</v>
      </c>
      <c r="R55" s="144" t="s">
        <v>152</v>
      </c>
      <c r="S55" s="143" t="n">
        <v>0.1</v>
      </c>
      <c r="T55" s="144" t="s">
        <v>151</v>
      </c>
      <c r="U55" s="143" t="s">
        <v>27</v>
      </c>
      <c r="V55" s="144" t="s">
        <v>154</v>
      </c>
      <c r="W55" s="143" t="s">
        <v>27</v>
      </c>
      <c r="X55" s="144" t="s">
        <v>154</v>
      </c>
      <c r="Y55" s="143" t="s">
        <v>27</v>
      </c>
      <c r="Z55" s="144" t="s">
        <v>154</v>
      </c>
      <c r="AA55" s="143" t="n">
        <v>0.3</v>
      </c>
      <c r="AB55" s="144" t="s">
        <v>152</v>
      </c>
      <c r="AC55" s="143" t="n">
        <v>0.1</v>
      </c>
      <c r="AD55" s="144" t="s">
        <v>152</v>
      </c>
      <c r="AE55" s="143" t="n">
        <v>0.1</v>
      </c>
      <c r="AF55" s="144" t="s">
        <v>152</v>
      </c>
      <c r="AG55" s="143" t="s">
        <v>27</v>
      </c>
      <c r="AH55" s="144" t="s">
        <v>154</v>
      </c>
      <c r="AI55" s="143" t="s">
        <v>27</v>
      </c>
      <c r="AJ55" s="144" t="s">
        <v>154</v>
      </c>
      <c r="AK55" s="143" t="s">
        <v>27</v>
      </c>
      <c r="AL55" s="144" t="s">
        <v>154</v>
      </c>
    </row>
    <row r="56" customFormat="false" ht="11.45" hidden="false" customHeight="true" outlineLevel="0" collapsed="false">
      <c r="A56" s="137" t="n">
        <f aca="false">IF(E56&lt;&gt;"",COUNTA($E$13:E56),"")</f>
        <v>36</v>
      </c>
      <c r="B56" s="150" t="s">
        <v>218</v>
      </c>
      <c r="C56" s="143" t="n">
        <v>0.2</v>
      </c>
      <c r="D56" s="144" t="s">
        <v>151</v>
      </c>
      <c r="E56" s="143" t="s">
        <v>27</v>
      </c>
      <c r="F56" s="144" t="s">
        <v>154</v>
      </c>
      <c r="G56" s="143" t="n">
        <v>0.1</v>
      </c>
      <c r="H56" s="144" t="s">
        <v>151</v>
      </c>
      <c r="I56" s="143" t="n">
        <v>0.2</v>
      </c>
      <c r="J56" s="144" t="s">
        <v>151</v>
      </c>
      <c r="K56" s="143" t="n">
        <v>0.2</v>
      </c>
      <c r="L56" s="144" t="s">
        <v>151</v>
      </c>
      <c r="M56" s="143" t="s">
        <v>27</v>
      </c>
      <c r="N56" s="144" t="s">
        <v>154</v>
      </c>
      <c r="O56" s="143" t="n">
        <v>0.1</v>
      </c>
      <c r="P56" s="144" t="s">
        <v>151</v>
      </c>
      <c r="Q56" s="143" t="n">
        <v>0</v>
      </c>
      <c r="R56" s="144" t="s">
        <v>151</v>
      </c>
      <c r="S56" s="143" t="s">
        <v>27</v>
      </c>
      <c r="T56" s="144" t="s">
        <v>154</v>
      </c>
      <c r="U56" s="143" t="s">
        <v>27</v>
      </c>
      <c r="V56" s="144" t="s">
        <v>154</v>
      </c>
      <c r="W56" s="143" t="s">
        <v>27</v>
      </c>
      <c r="X56" s="144" t="s">
        <v>154</v>
      </c>
      <c r="Y56" s="143" t="s">
        <v>27</v>
      </c>
      <c r="Z56" s="144" t="s">
        <v>154</v>
      </c>
      <c r="AA56" s="143" t="n">
        <v>0.1</v>
      </c>
      <c r="AB56" s="144" t="s">
        <v>151</v>
      </c>
      <c r="AC56" s="143" t="s">
        <v>27</v>
      </c>
      <c r="AD56" s="144" t="s">
        <v>154</v>
      </c>
      <c r="AE56" s="143" t="n">
        <v>0.1</v>
      </c>
      <c r="AF56" s="144" t="s">
        <v>151</v>
      </c>
      <c r="AG56" s="143" t="s">
        <v>27</v>
      </c>
      <c r="AH56" s="144" t="s">
        <v>154</v>
      </c>
      <c r="AI56" s="143" t="s">
        <v>27</v>
      </c>
      <c r="AJ56" s="144" t="s">
        <v>154</v>
      </c>
      <c r="AK56" s="143" t="s">
        <v>27</v>
      </c>
      <c r="AL56" s="144" t="s">
        <v>154</v>
      </c>
    </row>
    <row r="57" customFormat="false" ht="45" hidden="false" customHeight="true" outlineLevel="0" collapsed="false">
      <c r="A57" s="137" t="str">
        <f aca="false">IF(E57&lt;&gt;"",COUNTA($E$13:E57),"")</f>
        <v/>
      </c>
      <c r="B57" s="141"/>
      <c r="C57" s="145" t="s">
        <v>221</v>
      </c>
      <c r="D57" s="145"/>
      <c r="E57" s="145"/>
      <c r="F57" s="145"/>
      <c r="G57" s="145"/>
      <c r="H57" s="145"/>
      <c r="I57" s="145"/>
      <c r="J57" s="145"/>
      <c r="K57" s="145"/>
      <c r="L57" s="145"/>
      <c r="M57" s="145"/>
      <c r="N57" s="145"/>
      <c r="O57" s="145"/>
      <c r="P57" s="145"/>
      <c r="Q57" s="145"/>
      <c r="R57" s="145"/>
      <c r="S57" s="145"/>
      <c r="T57" s="145"/>
      <c r="U57" s="142" t="s">
        <v>221</v>
      </c>
      <c r="V57" s="142"/>
      <c r="W57" s="142"/>
      <c r="X57" s="142"/>
      <c r="Y57" s="142"/>
      <c r="Z57" s="142"/>
      <c r="AA57" s="142"/>
      <c r="AB57" s="142"/>
      <c r="AC57" s="142"/>
      <c r="AD57" s="142"/>
      <c r="AE57" s="142"/>
      <c r="AF57" s="142"/>
      <c r="AG57" s="142"/>
      <c r="AH57" s="142"/>
      <c r="AI57" s="142"/>
      <c r="AJ57" s="142"/>
      <c r="AK57" s="142"/>
      <c r="AL57" s="142"/>
    </row>
    <row r="58" customFormat="false" ht="11.45" hidden="false" customHeight="true" outlineLevel="0" collapsed="false">
      <c r="A58" s="137" t="n">
        <f aca="false">IF(E58&lt;&gt;"",COUNTA($E$13:E58),"")</f>
        <v>37</v>
      </c>
      <c r="B58" s="138" t="s">
        <v>187</v>
      </c>
      <c r="C58" s="139" t="n">
        <v>0.3</v>
      </c>
      <c r="D58" s="140" t="s">
        <v>152</v>
      </c>
      <c r="E58" s="139" t="n">
        <v>0.2</v>
      </c>
      <c r="F58" s="140" t="s">
        <v>152</v>
      </c>
      <c r="G58" s="139" t="n">
        <v>0.2</v>
      </c>
      <c r="H58" s="140" t="s">
        <v>152</v>
      </c>
      <c r="I58" s="139" t="n">
        <v>0.2</v>
      </c>
      <c r="J58" s="140" t="s">
        <v>151</v>
      </c>
      <c r="K58" s="139" t="n">
        <v>0.1</v>
      </c>
      <c r="L58" s="140" t="s">
        <v>151</v>
      </c>
      <c r="M58" s="139" t="s">
        <v>27</v>
      </c>
      <c r="N58" s="140" t="s">
        <v>154</v>
      </c>
      <c r="O58" s="139" t="n">
        <v>0.1</v>
      </c>
      <c r="P58" s="140" t="s">
        <v>150</v>
      </c>
      <c r="Q58" s="139" t="n">
        <v>0</v>
      </c>
      <c r="R58" s="140" t="s">
        <v>151</v>
      </c>
      <c r="S58" s="139" t="n">
        <v>0</v>
      </c>
      <c r="T58" s="140" t="s">
        <v>151</v>
      </c>
      <c r="U58" s="139" t="s">
        <v>27</v>
      </c>
      <c r="V58" s="140" t="s">
        <v>154</v>
      </c>
      <c r="W58" s="139" t="s">
        <v>27</v>
      </c>
      <c r="X58" s="140" t="s">
        <v>154</v>
      </c>
      <c r="Y58" s="139" t="s">
        <v>27</v>
      </c>
      <c r="Z58" s="140" t="s">
        <v>154</v>
      </c>
      <c r="AA58" s="139" t="n">
        <v>0.2</v>
      </c>
      <c r="AB58" s="140" t="s">
        <v>152</v>
      </c>
      <c r="AC58" s="139" t="n">
        <v>0.1</v>
      </c>
      <c r="AD58" s="140" t="s">
        <v>152</v>
      </c>
      <c r="AE58" s="139" t="n">
        <v>0.1</v>
      </c>
      <c r="AF58" s="140" t="s">
        <v>152</v>
      </c>
      <c r="AG58" s="139" t="n">
        <v>0.1</v>
      </c>
      <c r="AH58" s="140" t="s">
        <v>151</v>
      </c>
      <c r="AI58" s="139" t="s">
        <v>27</v>
      </c>
      <c r="AJ58" s="140" t="s">
        <v>154</v>
      </c>
      <c r="AK58" s="139" t="s">
        <v>27</v>
      </c>
      <c r="AL58" s="140" t="s">
        <v>154</v>
      </c>
    </row>
  </sheetData>
  <mergeCells count="72">
    <mergeCell ref="A1:B2"/>
    <mergeCell ref="C1:T2"/>
    <mergeCell ref="U1:AL2"/>
    <mergeCell ref="A3:A10"/>
    <mergeCell ref="B3:B10"/>
    <mergeCell ref="C3:N3"/>
    <mergeCell ref="O3:T3"/>
    <mergeCell ref="U3:AL3"/>
    <mergeCell ref="C4:D9"/>
    <mergeCell ref="E4:H6"/>
    <mergeCell ref="I4:N6"/>
    <mergeCell ref="O4:T4"/>
    <mergeCell ref="U4:Z4"/>
    <mergeCell ref="AA4:AL4"/>
    <mergeCell ref="O5:P9"/>
    <mergeCell ref="Q5:T6"/>
    <mergeCell ref="U5:Z6"/>
    <mergeCell ref="AA5:AB9"/>
    <mergeCell ref="AC5:AF6"/>
    <mergeCell ref="AG5:AL6"/>
    <mergeCell ref="E7:F7"/>
    <mergeCell ref="G7:H7"/>
    <mergeCell ref="I7:J9"/>
    <mergeCell ref="K7:N7"/>
    <mergeCell ref="Q7:R7"/>
    <mergeCell ref="S7:T7"/>
    <mergeCell ref="U7:V9"/>
    <mergeCell ref="W7:Z7"/>
    <mergeCell ref="AC7:AD8"/>
    <mergeCell ref="AE7:AF8"/>
    <mergeCell ref="AG7:AH9"/>
    <mergeCell ref="AI7:AL7"/>
    <mergeCell ref="E8:H9"/>
    <mergeCell ref="K8:L8"/>
    <mergeCell ref="M8:N8"/>
    <mergeCell ref="Q8:T9"/>
    <mergeCell ref="W8:X8"/>
    <mergeCell ref="Y8:Z8"/>
    <mergeCell ref="AI8:AJ8"/>
    <mergeCell ref="AK8:AL8"/>
    <mergeCell ref="K9:N9"/>
    <mergeCell ref="W9:Z9"/>
    <mergeCell ref="AC9:AF9"/>
    <mergeCell ref="AI9:AL9"/>
    <mergeCell ref="C10:T10"/>
    <mergeCell ref="U10:AL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T12"/>
    <mergeCell ref="U12:AL12"/>
    <mergeCell ref="C27:T27"/>
    <mergeCell ref="U27:AL27"/>
    <mergeCell ref="C42:T42"/>
    <mergeCell ref="U42:AL42"/>
    <mergeCell ref="C57:T57"/>
    <mergeCell ref="U57:AL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T12"/>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20.7"/>
    <col collapsed="false" customWidth="true" hidden="false" outlineLevel="0" max="3" min="3" style="115" width="5.71"/>
    <col collapsed="false" customWidth="true" hidden="false" outlineLevel="0" max="4" min="4" style="116" width="1.7"/>
    <col collapsed="false" customWidth="true" hidden="false" outlineLevel="0" max="5" min="5" style="115" width="5.71"/>
    <col collapsed="false" customWidth="true" hidden="false" outlineLevel="0" max="6" min="6" style="116" width="1.7"/>
    <col collapsed="false" customWidth="true" hidden="false" outlineLevel="0" max="7" min="7" style="115" width="5.71"/>
    <col collapsed="false" customWidth="true" hidden="false" outlineLevel="0" max="8" min="8" style="115" width="1.7"/>
    <col collapsed="false" customWidth="true" hidden="false" outlineLevel="0" max="9" min="9" style="117" width="5.71"/>
    <col collapsed="false" customWidth="true" hidden="false" outlineLevel="0" max="10" min="10" style="115" width="1.7"/>
    <col collapsed="false" customWidth="true" hidden="false" outlineLevel="0" max="11" min="11" style="117" width="5.71"/>
    <col collapsed="false" customWidth="true" hidden="false" outlineLevel="0" max="12" min="12" style="115" width="1.7"/>
    <col collapsed="false" customWidth="true" hidden="false" outlineLevel="0" max="13" min="13" style="117" width="5.71"/>
    <col collapsed="false" customWidth="true" hidden="false" outlineLevel="0" max="14" min="14" style="115" width="1.7"/>
    <col collapsed="false" customWidth="true" hidden="false" outlineLevel="0" max="15" min="15" style="117" width="5.71"/>
    <col collapsed="false" customWidth="true" hidden="false" outlineLevel="0" max="16" min="16" style="115" width="1.7"/>
    <col collapsed="false" customWidth="true" hidden="false" outlineLevel="0" max="17" min="17" style="117" width="5.71"/>
    <col collapsed="false" customWidth="true" hidden="false" outlineLevel="0" max="18" min="18" style="115" width="1.7"/>
    <col collapsed="false" customWidth="true" hidden="false" outlineLevel="0" max="19" min="19" style="117" width="5.71"/>
    <col collapsed="false" customWidth="true" hidden="false" outlineLevel="0" max="20" min="20" style="115" width="1.7"/>
    <col collapsed="false" customWidth="true" hidden="false" outlineLevel="0" max="21" min="21" style="115" width="5.71"/>
    <col collapsed="false" customWidth="true" hidden="false" outlineLevel="0" max="22" min="22" style="115" width="1.7"/>
    <col collapsed="false" customWidth="true" hidden="false" outlineLevel="0" max="23" min="23" style="115" width="5.71"/>
    <col collapsed="false" customWidth="true" hidden="false" outlineLevel="0" max="24" min="24" style="115" width="1.7"/>
    <col collapsed="false" customWidth="true" hidden="false" outlineLevel="0" max="25" min="25" style="115" width="5.71"/>
    <col collapsed="false" customWidth="true" hidden="false" outlineLevel="0" max="26" min="26" style="115" width="1.7"/>
    <col collapsed="false" customWidth="true" hidden="false" outlineLevel="0" max="27" min="27" style="115" width="5.71"/>
    <col collapsed="false" customWidth="true" hidden="false" outlineLevel="0" max="28" min="28" style="115" width="1.7"/>
    <col collapsed="false" customWidth="true" hidden="false" outlineLevel="0" max="29" min="29" style="115" width="5.71"/>
    <col collapsed="false" customWidth="true" hidden="false" outlineLevel="0" max="30" min="30" style="115" width="1.7"/>
    <col collapsed="false" customWidth="true" hidden="false" outlineLevel="0" max="31" min="31" style="115" width="5.71"/>
    <col collapsed="false" customWidth="true" hidden="false" outlineLevel="0" max="32" min="32" style="115" width="1.7"/>
    <col collapsed="false" customWidth="true" hidden="false" outlineLevel="0" max="33" min="33" style="115" width="5.71"/>
    <col collapsed="false" customWidth="true" hidden="false" outlineLevel="0" max="34" min="34" style="115" width="1.7"/>
    <col collapsed="false" customWidth="true" hidden="false" outlineLevel="0" max="35" min="35" style="115" width="5.71"/>
    <col collapsed="false" customWidth="true" hidden="false" outlineLevel="0" max="36" min="36" style="115" width="1.7"/>
    <col collapsed="false" customWidth="true" hidden="false" outlineLevel="0" max="37" min="37" style="115" width="5.71"/>
    <col collapsed="false" customWidth="true" hidden="false" outlineLevel="0" max="38" min="38" style="115" width="1.7"/>
    <col collapsed="false" customWidth="false" hidden="false" outlineLevel="0" max="257" min="39" style="115" width="11.28"/>
  </cols>
  <sheetData>
    <row r="1" s="164" customFormat="true" ht="35.1" hidden="false" customHeight="true" outlineLevel="0" collapsed="false">
      <c r="A1" s="157" t="s">
        <v>59</v>
      </c>
      <c r="B1" s="157"/>
      <c r="C1" s="119" t="s">
        <v>224</v>
      </c>
      <c r="D1" s="119"/>
      <c r="E1" s="119"/>
      <c r="F1" s="119"/>
      <c r="G1" s="119"/>
      <c r="H1" s="119"/>
      <c r="I1" s="119"/>
      <c r="J1" s="119"/>
      <c r="K1" s="119"/>
      <c r="L1" s="119"/>
      <c r="M1" s="119"/>
      <c r="N1" s="119"/>
      <c r="O1" s="119"/>
      <c r="P1" s="119"/>
      <c r="Q1" s="119"/>
      <c r="R1" s="119"/>
      <c r="S1" s="119"/>
      <c r="T1" s="119"/>
      <c r="U1" s="120" t="s">
        <v>224</v>
      </c>
      <c r="V1" s="120"/>
      <c r="W1" s="120"/>
      <c r="X1" s="120"/>
      <c r="Y1" s="120"/>
      <c r="Z1" s="120"/>
      <c r="AA1" s="120"/>
      <c r="AB1" s="120"/>
      <c r="AC1" s="120"/>
      <c r="AD1" s="120"/>
      <c r="AE1" s="120"/>
      <c r="AF1" s="120"/>
      <c r="AG1" s="120"/>
      <c r="AH1" s="120"/>
      <c r="AI1" s="120"/>
      <c r="AJ1" s="120"/>
      <c r="AK1" s="120"/>
      <c r="AL1" s="120"/>
    </row>
    <row r="2" s="164" customFormat="true" ht="15" hidden="false" customHeight="true" outlineLevel="0" collapsed="false">
      <c r="A2" s="157"/>
      <c r="B2" s="157"/>
      <c r="C2" s="119"/>
      <c r="D2" s="119"/>
      <c r="E2" s="119"/>
      <c r="F2" s="119"/>
      <c r="G2" s="119"/>
      <c r="H2" s="119"/>
      <c r="I2" s="119"/>
      <c r="J2" s="119"/>
      <c r="K2" s="119"/>
      <c r="L2" s="119"/>
      <c r="M2" s="119"/>
      <c r="N2" s="119"/>
      <c r="O2" s="119"/>
      <c r="P2" s="119"/>
      <c r="Q2" s="119"/>
      <c r="R2" s="119"/>
      <c r="S2" s="119"/>
      <c r="T2" s="119"/>
      <c r="U2" s="120"/>
      <c r="V2" s="120"/>
      <c r="W2" s="120"/>
      <c r="X2" s="120"/>
      <c r="Y2" s="120"/>
      <c r="Z2" s="120"/>
      <c r="AA2" s="120"/>
      <c r="AB2" s="120"/>
      <c r="AC2" s="120"/>
      <c r="AD2" s="120"/>
      <c r="AE2" s="120"/>
      <c r="AF2" s="120"/>
      <c r="AG2" s="120"/>
      <c r="AH2" s="120"/>
      <c r="AI2" s="120"/>
      <c r="AJ2" s="120"/>
      <c r="AK2" s="120"/>
      <c r="AL2" s="120"/>
    </row>
    <row r="3" s="165" customFormat="true" ht="11.25" hidden="false" customHeight="true" outlineLevel="0" collapsed="false">
      <c r="A3" s="122" t="s">
        <v>110</v>
      </c>
      <c r="B3" s="123" t="s">
        <v>225</v>
      </c>
      <c r="C3" s="123" t="s">
        <v>198</v>
      </c>
      <c r="D3" s="123"/>
      <c r="E3" s="123"/>
      <c r="F3" s="123"/>
      <c r="G3" s="123"/>
      <c r="H3" s="123"/>
      <c r="I3" s="123"/>
      <c r="J3" s="123"/>
      <c r="K3" s="123"/>
      <c r="L3" s="123"/>
      <c r="M3" s="123"/>
      <c r="N3" s="123"/>
      <c r="O3" s="124" t="s">
        <v>199</v>
      </c>
      <c r="P3" s="124"/>
      <c r="Q3" s="124"/>
      <c r="R3" s="124"/>
      <c r="S3" s="124"/>
      <c r="T3" s="124"/>
      <c r="U3" s="125" t="s">
        <v>199</v>
      </c>
      <c r="V3" s="125"/>
      <c r="W3" s="125"/>
      <c r="X3" s="125"/>
      <c r="Y3" s="125"/>
      <c r="Z3" s="125"/>
      <c r="AA3" s="125"/>
      <c r="AB3" s="125"/>
      <c r="AC3" s="125"/>
      <c r="AD3" s="125"/>
      <c r="AE3" s="125"/>
      <c r="AF3" s="125"/>
      <c r="AG3" s="125"/>
      <c r="AH3" s="125"/>
      <c r="AI3" s="125"/>
      <c r="AJ3" s="125"/>
      <c r="AK3" s="125"/>
      <c r="AL3" s="125"/>
    </row>
    <row r="4" s="165" customFormat="true" ht="11.45" hidden="false" customHeight="true" outlineLevel="0" collapsed="false">
      <c r="A4" s="122"/>
      <c r="B4" s="123"/>
      <c r="C4" s="123" t="s">
        <v>200</v>
      </c>
      <c r="D4" s="123"/>
      <c r="E4" s="123" t="s">
        <v>136</v>
      </c>
      <c r="F4" s="123"/>
      <c r="G4" s="123"/>
      <c r="H4" s="123"/>
      <c r="I4" s="123" t="s">
        <v>201</v>
      </c>
      <c r="J4" s="123"/>
      <c r="K4" s="123"/>
      <c r="L4" s="123"/>
      <c r="M4" s="123"/>
      <c r="N4" s="123"/>
      <c r="O4" s="124" t="s">
        <v>142</v>
      </c>
      <c r="P4" s="124"/>
      <c r="Q4" s="124"/>
      <c r="R4" s="124"/>
      <c r="S4" s="124"/>
      <c r="T4" s="124"/>
      <c r="U4" s="126" t="s">
        <v>142</v>
      </c>
      <c r="V4" s="126"/>
      <c r="W4" s="126"/>
      <c r="X4" s="126"/>
      <c r="Y4" s="126"/>
      <c r="Z4" s="126"/>
      <c r="AA4" s="124" t="s">
        <v>143</v>
      </c>
      <c r="AB4" s="124"/>
      <c r="AC4" s="124"/>
      <c r="AD4" s="124"/>
      <c r="AE4" s="124"/>
      <c r="AF4" s="124"/>
      <c r="AG4" s="124"/>
      <c r="AH4" s="124"/>
      <c r="AI4" s="124"/>
      <c r="AJ4" s="124"/>
      <c r="AK4" s="124"/>
      <c r="AL4" s="124"/>
    </row>
    <row r="5" s="165" customFormat="true" ht="11.45" hidden="false" customHeight="true" outlineLevel="0" collapsed="false">
      <c r="A5" s="122"/>
      <c r="B5" s="123"/>
      <c r="C5" s="123"/>
      <c r="D5" s="123"/>
      <c r="E5" s="123"/>
      <c r="F5" s="123"/>
      <c r="G5" s="123"/>
      <c r="H5" s="123"/>
      <c r="I5" s="123"/>
      <c r="J5" s="123"/>
      <c r="K5" s="123"/>
      <c r="L5" s="123"/>
      <c r="M5" s="123"/>
      <c r="N5" s="123"/>
      <c r="O5" s="123" t="s">
        <v>202</v>
      </c>
      <c r="P5" s="123"/>
      <c r="Q5" s="124" t="s">
        <v>136</v>
      </c>
      <c r="R5" s="124"/>
      <c r="S5" s="124"/>
      <c r="T5" s="124"/>
      <c r="U5" s="126" t="s">
        <v>201</v>
      </c>
      <c r="V5" s="126"/>
      <c r="W5" s="126"/>
      <c r="X5" s="126"/>
      <c r="Y5" s="126"/>
      <c r="Z5" s="126"/>
      <c r="AA5" s="123" t="s">
        <v>202</v>
      </c>
      <c r="AB5" s="123"/>
      <c r="AC5" s="123" t="s">
        <v>136</v>
      </c>
      <c r="AD5" s="123"/>
      <c r="AE5" s="123"/>
      <c r="AF5" s="123"/>
      <c r="AG5" s="124" t="s">
        <v>201</v>
      </c>
      <c r="AH5" s="124"/>
      <c r="AI5" s="124"/>
      <c r="AJ5" s="124"/>
      <c r="AK5" s="124"/>
      <c r="AL5" s="124"/>
    </row>
    <row r="6" s="165" customFormat="true" ht="11.45" hidden="false" customHeight="true" outlineLevel="0" collapsed="false">
      <c r="A6" s="122"/>
      <c r="B6" s="123"/>
      <c r="C6" s="123"/>
      <c r="D6" s="123"/>
      <c r="E6" s="123"/>
      <c r="F6" s="123"/>
      <c r="G6" s="123"/>
      <c r="H6" s="123"/>
      <c r="I6" s="123"/>
      <c r="J6" s="123"/>
      <c r="K6" s="123"/>
      <c r="L6" s="123"/>
      <c r="M6" s="123"/>
      <c r="N6" s="123"/>
      <c r="O6" s="123"/>
      <c r="P6" s="123"/>
      <c r="Q6" s="124"/>
      <c r="R6" s="124"/>
      <c r="S6" s="124"/>
      <c r="T6" s="124"/>
      <c r="U6" s="126"/>
      <c r="V6" s="126"/>
      <c r="W6" s="126"/>
      <c r="X6" s="126"/>
      <c r="Y6" s="126"/>
      <c r="Z6" s="126"/>
      <c r="AA6" s="123"/>
      <c r="AB6" s="123"/>
      <c r="AC6" s="123"/>
      <c r="AD6" s="123"/>
      <c r="AE6" s="123"/>
      <c r="AF6" s="123"/>
      <c r="AG6" s="124"/>
      <c r="AH6" s="124"/>
      <c r="AI6" s="124"/>
      <c r="AJ6" s="124"/>
      <c r="AK6" s="124"/>
      <c r="AL6" s="124"/>
    </row>
    <row r="7" s="165" customFormat="true" ht="11.45" hidden="false" customHeight="true" outlineLevel="0" collapsed="false">
      <c r="A7" s="122"/>
      <c r="B7" s="123"/>
      <c r="C7" s="123"/>
      <c r="D7" s="123"/>
      <c r="E7" s="123" t="s">
        <v>203</v>
      </c>
      <c r="F7" s="123"/>
      <c r="G7" s="123" t="s">
        <v>204</v>
      </c>
      <c r="H7" s="123"/>
      <c r="I7" s="123" t="s">
        <v>202</v>
      </c>
      <c r="J7" s="123"/>
      <c r="K7" s="123" t="s">
        <v>136</v>
      </c>
      <c r="L7" s="123"/>
      <c r="M7" s="123"/>
      <c r="N7" s="123"/>
      <c r="O7" s="123"/>
      <c r="P7" s="123"/>
      <c r="Q7" s="123" t="s">
        <v>203</v>
      </c>
      <c r="R7" s="123"/>
      <c r="S7" s="124" t="s">
        <v>204</v>
      </c>
      <c r="T7" s="124"/>
      <c r="U7" s="126" t="s">
        <v>202</v>
      </c>
      <c r="V7" s="126"/>
      <c r="W7" s="123" t="s">
        <v>136</v>
      </c>
      <c r="X7" s="123"/>
      <c r="Y7" s="123"/>
      <c r="Z7" s="123"/>
      <c r="AA7" s="123"/>
      <c r="AB7" s="123"/>
      <c r="AC7" s="123" t="s">
        <v>203</v>
      </c>
      <c r="AD7" s="123"/>
      <c r="AE7" s="123" t="s">
        <v>204</v>
      </c>
      <c r="AF7" s="123"/>
      <c r="AG7" s="123" t="s">
        <v>202</v>
      </c>
      <c r="AH7" s="123"/>
      <c r="AI7" s="124" t="s">
        <v>136</v>
      </c>
      <c r="AJ7" s="124"/>
      <c r="AK7" s="124"/>
      <c r="AL7" s="124"/>
    </row>
    <row r="8" s="165" customFormat="true" ht="11.45" hidden="false" customHeight="true" outlineLevel="0" collapsed="false">
      <c r="A8" s="122"/>
      <c r="B8" s="123"/>
      <c r="C8" s="123"/>
      <c r="D8" s="123"/>
      <c r="E8" s="123" t="s">
        <v>205</v>
      </c>
      <c r="F8" s="123"/>
      <c r="G8" s="123"/>
      <c r="H8" s="123"/>
      <c r="I8" s="123"/>
      <c r="J8" s="123"/>
      <c r="K8" s="123" t="s">
        <v>203</v>
      </c>
      <c r="L8" s="123"/>
      <c r="M8" s="123" t="s">
        <v>204</v>
      </c>
      <c r="N8" s="123"/>
      <c r="O8" s="123"/>
      <c r="P8" s="123"/>
      <c r="Q8" s="124" t="s">
        <v>205</v>
      </c>
      <c r="R8" s="124"/>
      <c r="S8" s="124"/>
      <c r="T8" s="124"/>
      <c r="U8" s="126"/>
      <c r="V8" s="126"/>
      <c r="W8" s="123" t="s">
        <v>203</v>
      </c>
      <c r="X8" s="123"/>
      <c r="Y8" s="123" t="s">
        <v>204</v>
      </c>
      <c r="Z8" s="123"/>
      <c r="AA8" s="123"/>
      <c r="AB8" s="123"/>
      <c r="AC8" s="123"/>
      <c r="AD8" s="123"/>
      <c r="AE8" s="123"/>
      <c r="AF8" s="123"/>
      <c r="AG8" s="123"/>
      <c r="AH8" s="123"/>
      <c r="AI8" s="123" t="s">
        <v>203</v>
      </c>
      <c r="AJ8" s="123"/>
      <c r="AK8" s="124" t="s">
        <v>204</v>
      </c>
      <c r="AL8" s="124"/>
    </row>
    <row r="9" s="165" customFormat="true" ht="11.45" hidden="false" customHeight="true" outlineLevel="0" collapsed="false">
      <c r="A9" s="122"/>
      <c r="B9" s="123"/>
      <c r="C9" s="123"/>
      <c r="D9" s="123"/>
      <c r="E9" s="123"/>
      <c r="F9" s="123"/>
      <c r="G9" s="123"/>
      <c r="H9" s="123"/>
      <c r="I9" s="123"/>
      <c r="J9" s="123"/>
      <c r="K9" s="123" t="s">
        <v>205</v>
      </c>
      <c r="L9" s="123"/>
      <c r="M9" s="123"/>
      <c r="N9" s="123"/>
      <c r="O9" s="123"/>
      <c r="P9" s="123"/>
      <c r="Q9" s="124"/>
      <c r="R9" s="124"/>
      <c r="S9" s="124"/>
      <c r="T9" s="124"/>
      <c r="U9" s="126"/>
      <c r="V9" s="126"/>
      <c r="W9" s="123" t="s">
        <v>205</v>
      </c>
      <c r="X9" s="123"/>
      <c r="Y9" s="123"/>
      <c r="Z9" s="123"/>
      <c r="AA9" s="123"/>
      <c r="AB9" s="123"/>
      <c r="AC9" s="123" t="s">
        <v>205</v>
      </c>
      <c r="AD9" s="123"/>
      <c r="AE9" s="123"/>
      <c r="AF9" s="123"/>
      <c r="AG9" s="123"/>
      <c r="AH9" s="123"/>
      <c r="AI9" s="124" t="s">
        <v>205</v>
      </c>
      <c r="AJ9" s="124"/>
      <c r="AK9" s="124"/>
      <c r="AL9" s="124"/>
    </row>
    <row r="10" s="165" customFormat="true" ht="11.45" hidden="false" customHeight="true" outlineLevel="0" collapsed="false">
      <c r="A10" s="122"/>
      <c r="B10" s="123"/>
      <c r="C10" s="124" t="s">
        <v>206</v>
      </c>
      <c r="D10" s="124"/>
      <c r="E10" s="124"/>
      <c r="F10" s="124"/>
      <c r="G10" s="124"/>
      <c r="H10" s="124"/>
      <c r="I10" s="124"/>
      <c r="J10" s="124"/>
      <c r="K10" s="124"/>
      <c r="L10" s="124"/>
      <c r="M10" s="124"/>
      <c r="N10" s="124"/>
      <c r="O10" s="124"/>
      <c r="P10" s="124"/>
      <c r="Q10" s="124"/>
      <c r="R10" s="124"/>
      <c r="S10" s="124"/>
      <c r="T10" s="124"/>
      <c r="U10" s="124" t="s">
        <v>206</v>
      </c>
      <c r="V10" s="124"/>
      <c r="W10" s="124"/>
      <c r="X10" s="124"/>
      <c r="Y10" s="124"/>
      <c r="Z10" s="124"/>
      <c r="AA10" s="124"/>
      <c r="AB10" s="124"/>
      <c r="AC10" s="124"/>
      <c r="AD10" s="124"/>
      <c r="AE10" s="124"/>
      <c r="AF10" s="124"/>
      <c r="AG10" s="124"/>
      <c r="AH10" s="124"/>
      <c r="AI10" s="124"/>
      <c r="AJ10" s="124"/>
      <c r="AK10" s="124"/>
      <c r="AL10" s="124"/>
    </row>
    <row r="11" s="166" customFormat="true" ht="11.45" hidden="false" customHeight="true" outlineLevel="0" collapsed="false">
      <c r="A11" s="127" t="n">
        <v>1</v>
      </c>
      <c r="B11" s="128" t="n">
        <v>2</v>
      </c>
      <c r="C11" s="129" t="n">
        <v>3</v>
      </c>
      <c r="D11" s="129"/>
      <c r="E11" s="129" t="n">
        <v>4</v>
      </c>
      <c r="F11" s="129"/>
      <c r="G11" s="129" t="n">
        <v>5</v>
      </c>
      <c r="H11" s="129"/>
      <c r="I11" s="129" t="n">
        <v>6</v>
      </c>
      <c r="J11" s="129"/>
      <c r="K11" s="129" t="n">
        <v>7</v>
      </c>
      <c r="L11" s="129"/>
      <c r="M11" s="129" t="n">
        <v>8</v>
      </c>
      <c r="N11" s="129"/>
      <c r="O11" s="129" t="n">
        <v>9</v>
      </c>
      <c r="P11" s="129"/>
      <c r="Q11" s="129" t="n">
        <v>10</v>
      </c>
      <c r="R11" s="129"/>
      <c r="S11" s="130" t="n">
        <v>11</v>
      </c>
      <c r="T11" s="130"/>
      <c r="U11" s="127" t="n">
        <v>12</v>
      </c>
      <c r="V11" s="127"/>
      <c r="W11" s="129" t="n">
        <v>13</v>
      </c>
      <c r="X11" s="129"/>
      <c r="Y11" s="129" t="n">
        <v>14</v>
      </c>
      <c r="Z11" s="129"/>
      <c r="AA11" s="129" t="n">
        <v>15</v>
      </c>
      <c r="AB11" s="129"/>
      <c r="AC11" s="129" t="n">
        <v>16</v>
      </c>
      <c r="AD11" s="129"/>
      <c r="AE11" s="129" t="n">
        <v>17</v>
      </c>
      <c r="AF11" s="129"/>
      <c r="AG11" s="129" t="n">
        <v>18</v>
      </c>
      <c r="AH11" s="129"/>
      <c r="AI11" s="129" t="n">
        <v>19</v>
      </c>
      <c r="AJ11" s="129"/>
      <c r="AK11" s="130" t="n">
        <v>20</v>
      </c>
      <c r="AL11" s="130"/>
    </row>
    <row r="12" s="136" customFormat="true" ht="20.1" hidden="false" customHeight="true" outlineLevel="0" collapsed="false">
      <c r="A12" s="132"/>
      <c r="B12" s="133"/>
      <c r="C12" s="134" t="s">
        <v>130</v>
      </c>
      <c r="D12" s="134"/>
      <c r="E12" s="134"/>
      <c r="F12" s="134"/>
      <c r="G12" s="134"/>
      <c r="H12" s="134"/>
      <c r="I12" s="134"/>
      <c r="J12" s="134"/>
      <c r="K12" s="134"/>
      <c r="L12" s="134"/>
      <c r="M12" s="134"/>
      <c r="N12" s="134"/>
      <c r="O12" s="134"/>
      <c r="P12" s="134"/>
      <c r="Q12" s="134"/>
      <c r="R12" s="134"/>
      <c r="S12" s="134"/>
      <c r="T12" s="134"/>
      <c r="U12" s="135" t="s">
        <v>130</v>
      </c>
      <c r="V12" s="135"/>
      <c r="W12" s="135"/>
      <c r="X12" s="135"/>
      <c r="Y12" s="135"/>
      <c r="Z12" s="135"/>
      <c r="AA12" s="135"/>
      <c r="AB12" s="135"/>
      <c r="AC12" s="135"/>
      <c r="AD12" s="135"/>
      <c r="AE12" s="135"/>
      <c r="AF12" s="135"/>
      <c r="AG12" s="135"/>
      <c r="AH12" s="135"/>
      <c r="AI12" s="135"/>
      <c r="AJ12" s="135"/>
      <c r="AK12" s="135"/>
      <c r="AL12" s="135"/>
    </row>
    <row r="13" s="136" customFormat="true" ht="11.45" hidden="false" customHeight="true" outlineLevel="0" collapsed="false">
      <c r="A13" s="137" t="n">
        <f aca="false">IF(E13&lt;&gt;"",COUNTA($E13:E$13),"")</f>
        <v>1</v>
      </c>
      <c r="B13" s="141" t="s">
        <v>226</v>
      </c>
      <c r="C13" s="143" t="n">
        <v>0.1</v>
      </c>
      <c r="D13" s="144" t="s">
        <v>151</v>
      </c>
      <c r="E13" s="143" t="s">
        <v>27</v>
      </c>
      <c r="F13" s="144" t="s">
        <v>154</v>
      </c>
      <c r="G13" s="143" t="s">
        <v>27</v>
      </c>
      <c r="H13" s="144" t="s">
        <v>154</v>
      </c>
      <c r="I13" s="143" t="s">
        <v>27</v>
      </c>
      <c r="J13" s="144" t="s">
        <v>154</v>
      </c>
      <c r="K13" s="143" t="s">
        <v>27</v>
      </c>
      <c r="L13" s="144" t="s">
        <v>154</v>
      </c>
      <c r="M13" s="143" t="n">
        <v>0</v>
      </c>
      <c r="N13" s="144" t="s">
        <v>148</v>
      </c>
      <c r="O13" s="143" t="s">
        <v>27</v>
      </c>
      <c r="P13" s="144" t="s">
        <v>154</v>
      </c>
      <c r="Q13" s="143" t="s">
        <v>27</v>
      </c>
      <c r="R13" s="144" t="s">
        <v>154</v>
      </c>
      <c r="S13" s="143" t="s">
        <v>27</v>
      </c>
      <c r="T13" s="144" t="s">
        <v>154</v>
      </c>
      <c r="U13" s="143" t="s">
        <v>27</v>
      </c>
      <c r="V13" s="144" t="s">
        <v>154</v>
      </c>
      <c r="W13" s="143" t="s">
        <v>27</v>
      </c>
      <c r="X13" s="144" t="s">
        <v>154</v>
      </c>
      <c r="Y13" s="143" t="s">
        <v>18</v>
      </c>
      <c r="Z13" s="144"/>
      <c r="AA13" s="143" t="s">
        <v>27</v>
      </c>
      <c r="AB13" s="144" t="s">
        <v>154</v>
      </c>
      <c r="AC13" s="143" t="n">
        <v>0</v>
      </c>
      <c r="AD13" s="144" t="s">
        <v>148</v>
      </c>
      <c r="AE13" s="143" t="s">
        <v>27</v>
      </c>
      <c r="AF13" s="144" t="s">
        <v>154</v>
      </c>
      <c r="AG13" s="143" t="s">
        <v>27</v>
      </c>
      <c r="AH13" s="144" t="s">
        <v>154</v>
      </c>
      <c r="AI13" s="143" t="s">
        <v>27</v>
      </c>
      <c r="AJ13" s="144" t="s">
        <v>154</v>
      </c>
      <c r="AK13" s="143" t="n">
        <v>0</v>
      </c>
      <c r="AL13" s="144" t="s">
        <v>148</v>
      </c>
    </row>
    <row r="14" s="136" customFormat="true" ht="11.45" hidden="false" customHeight="true" outlineLevel="0" collapsed="false">
      <c r="A14" s="137" t="n">
        <f aca="false">IF(E14&lt;&gt;"",COUNTA($E$13:E14),"")</f>
        <v>2</v>
      </c>
      <c r="B14" s="141" t="s">
        <v>227</v>
      </c>
      <c r="C14" s="143" t="n">
        <v>0.4</v>
      </c>
      <c r="D14" s="144" t="s">
        <v>150</v>
      </c>
      <c r="E14" s="143" t="n">
        <v>0.1</v>
      </c>
      <c r="F14" s="144" t="s">
        <v>150</v>
      </c>
      <c r="G14" s="143" t="n">
        <v>0.2</v>
      </c>
      <c r="H14" s="144" t="s">
        <v>151</v>
      </c>
      <c r="I14" s="143" t="n">
        <v>0.1</v>
      </c>
      <c r="J14" s="144" t="s">
        <v>151</v>
      </c>
      <c r="K14" s="143" t="s">
        <v>27</v>
      </c>
      <c r="L14" s="144" t="s">
        <v>154</v>
      </c>
      <c r="M14" s="143" t="s">
        <v>27</v>
      </c>
      <c r="N14" s="144" t="s">
        <v>154</v>
      </c>
      <c r="O14" s="143" t="n">
        <v>0.3</v>
      </c>
      <c r="P14" s="144" t="s">
        <v>150</v>
      </c>
      <c r="Q14" s="143" t="n">
        <v>0.1</v>
      </c>
      <c r="R14" s="144" t="s">
        <v>150</v>
      </c>
      <c r="S14" s="143" t="n">
        <v>0.2</v>
      </c>
      <c r="T14" s="144" t="s">
        <v>151</v>
      </c>
      <c r="U14" s="143" t="s">
        <v>27</v>
      </c>
      <c r="V14" s="144" t="s">
        <v>154</v>
      </c>
      <c r="W14" s="143" t="s">
        <v>27</v>
      </c>
      <c r="X14" s="144" t="s">
        <v>154</v>
      </c>
      <c r="Y14" s="143" t="s">
        <v>27</v>
      </c>
      <c r="Z14" s="144" t="s">
        <v>154</v>
      </c>
      <c r="AA14" s="143" t="n">
        <v>0.1</v>
      </c>
      <c r="AB14" s="144" t="s">
        <v>151</v>
      </c>
      <c r="AC14" s="143" t="s">
        <v>27</v>
      </c>
      <c r="AD14" s="144" t="s">
        <v>154</v>
      </c>
      <c r="AE14" s="143" t="s">
        <v>27</v>
      </c>
      <c r="AF14" s="144" t="s">
        <v>154</v>
      </c>
      <c r="AG14" s="143" t="s">
        <v>27</v>
      </c>
      <c r="AH14" s="144" t="s">
        <v>154</v>
      </c>
      <c r="AI14" s="143" t="s">
        <v>27</v>
      </c>
      <c r="AJ14" s="144" t="s">
        <v>154</v>
      </c>
      <c r="AK14" s="143" t="s">
        <v>27</v>
      </c>
      <c r="AL14" s="144" t="s">
        <v>154</v>
      </c>
    </row>
    <row r="15" s="136" customFormat="true" ht="11.45" hidden="false" customHeight="true" outlineLevel="0" collapsed="false">
      <c r="A15" s="137" t="n">
        <f aca="false">IF(E15&lt;&gt;"",COUNTA($E$13:E15),"")</f>
        <v>3</v>
      </c>
      <c r="B15" s="141" t="s">
        <v>228</v>
      </c>
      <c r="C15" s="143" t="n">
        <v>0.7</v>
      </c>
      <c r="D15" s="144" t="s">
        <v>150</v>
      </c>
      <c r="E15" s="143" t="n">
        <v>0.3</v>
      </c>
      <c r="F15" s="144" t="s">
        <v>150</v>
      </c>
      <c r="G15" s="143" t="n">
        <v>0.4</v>
      </c>
      <c r="H15" s="144" t="s">
        <v>150</v>
      </c>
      <c r="I15" s="143" t="n">
        <v>0.3</v>
      </c>
      <c r="J15" s="144" t="s">
        <v>150</v>
      </c>
      <c r="K15" s="143" t="n">
        <v>0.2</v>
      </c>
      <c r="L15" s="144" t="s">
        <v>151</v>
      </c>
      <c r="M15" s="143" t="s">
        <v>27</v>
      </c>
      <c r="N15" s="144" t="s">
        <v>154</v>
      </c>
      <c r="O15" s="143" t="n">
        <v>0.5</v>
      </c>
      <c r="P15" s="144" t="s">
        <v>150</v>
      </c>
      <c r="Q15" s="143" t="n">
        <v>0.2</v>
      </c>
      <c r="R15" s="144" t="s">
        <v>152</v>
      </c>
      <c r="S15" s="143" t="n">
        <v>0.3</v>
      </c>
      <c r="T15" s="144" t="s">
        <v>150</v>
      </c>
      <c r="U15" s="143" t="n">
        <v>0.2</v>
      </c>
      <c r="V15" s="144" t="s">
        <v>151</v>
      </c>
      <c r="W15" s="143" t="n">
        <v>0.2</v>
      </c>
      <c r="X15" s="144" t="s">
        <v>151</v>
      </c>
      <c r="Y15" s="143" t="s">
        <v>27</v>
      </c>
      <c r="Z15" s="144" t="s">
        <v>154</v>
      </c>
      <c r="AA15" s="143" t="n">
        <v>0.2</v>
      </c>
      <c r="AB15" s="144" t="s">
        <v>150</v>
      </c>
      <c r="AC15" s="143" t="s">
        <v>27</v>
      </c>
      <c r="AD15" s="144" t="s">
        <v>154</v>
      </c>
      <c r="AE15" s="143" t="n">
        <v>0.1</v>
      </c>
      <c r="AF15" s="144" t="s">
        <v>151</v>
      </c>
      <c r="AG15" s="143" t="s">
        <v>27</v>
      </c>
      <c r="AH15" s="144" t="s">
        <v>154</v>
      </c>
      <c r="AI15" s="143" t="s">
        <v>27</v>
      </c>
      <c r="AJ15" s="144" t="s">
        <v>154</v>
      </c>
      <c r="AK15" s="143" t="s">
        <v>27</v>
      </c>
      <c r="AL15" s="144" t="s">
        <v>154</v>
      </c>
    </row>
    <row r="16" s="136" customFormat="true" ht="11.45" hidden="false" customHeight="true" outlineLevel="0" collapsed="false">
      <c r="A16" s="137" t="n">
        <f aca="false">IF(E16&lt;&gt;"",COUNTA($E$13:E16),"")</f>
        <v>4</v>
      </c>
      <c r="B16" s="141" t="s">
        <v>229</v>
      </c>
      <c r="C16" s="143" t="n">
        <v>1.5</v>
      </c>
      <c r="D16" s="144" t="s">
        <v>152</v>
      </c>
      <c r="E16" s="143" t="n">
        <v>0.6</v>
      </c>
      <c r="F16" s="144" t="s">
        <v>152</v>
      </c>
      <c r="G16" s="143" t="n">
        <v>0.9</v>
      </c>
      <c r="H16" s="144" t="s">
        <v>150</v>
      </c>
      <c r="I16" s="143" t="n">
        <v>0.6</v>
      </c>
      <c r="J16" s="144" t="s">
        <v>150</v>
      </c>
      <c r="K16" s="143" t="n">
        <v>0.4</v>
      </c>
      <c r="L16" s="144" t="s">
        <v>150</v>
      </c>
      <c r="M16" s="143" t="n">
        <v>0.2</v>
      </c>
      <c r="N16" s="144" t="s">
        <v>150</v>
      </c>
      <c r="O16" s="143" t="n">
        <v>1</v>
      </c>
      <c r="P16" s="144" t="s">
        <v>152</v>
      </c>
      <c r="Q16" s="143" t="n">
        <v>0.5</v>
      </c>
      <c r="R16" s="144" t="s">
        <v>152</v>
      </c>
      <c r="S16" s="143" t="n">
        <v>0.5</v>
      </c>
      <c r="T16" s="144" t="s">
        <v>150</v>
      </c>
      <c r="U16" s="143" t="n">
        <v>0.4</v>
      </c>
      <c r="V16" s="144" t="s">
        <v>150</v>
      </c>
      <c r="W16" s="143" t="n">
        <v>0.3</v>
      </c>
      <c r="X16" s="144" t="s">
        <v>150</v>
      </c>
      <c r="Y16" s="143" t="n">
        <v>0.1</v>
      </c>
      <c r="Z16" s="144" t="s">
        <v>151</v>
      </c>
      <c r="AA16" s="143" t="n">
        <v>0.5</v>
      </c>
      <c r="AB16" s="144" t="s">
        <v>150</v>
      </c>
      <c r="AC16" s="143" t="n">
        <v>0.1</v>
      </c>
      <c r="AD16" s="144" t="s">
        <v>150</v>
      </c>
      <c r="AE16" s="143" t="n">
        <v>0.3</v>
      </c>
      <c r="AF16" s="144" t="s">
        <v>150</v>
      </c>
      <c r="AG16" s="143" t="n">
        <v>0.2</v>
      </c>
      <c r="AH16" s="144" t="s">
        <v>151</v>
      </c>
      <c r="AI16" s="143" t="s">
        <v>27</v>
      </c>
      <c r="AJ16" s="144" t="s">
        <v>154</v>
      </c>
      <c r="AK16" s="143" t="n">
        <v>0.1</v>
      </c>
      <c r="AL16" s="144" t="s">
        <v>151</v>
      </c>
    </row>
    <row r="17" s="136" customFormat="true" ht="11.45" hidden="false" customHeight="true" outlineLevel="0" collapsed="false">
      <c r="A17" s="137" t="n">
        <f aca="false">IF(E17&lt;&gt;"",COUNTA($E$13:E17),"")</f>
        <v>5</v>
      </c>
      <c r="B17" s="141" t="s">
        <v>230</v>
      </c>
      <c r="C17" s="143" t="n">
        <v>1.2</v>
      </c>
      <c r="D17" s="144" t="s">
        <v>152</v>
      </c>
      <c r="E17" s="143" t="n">
        <v>0.5</v>
      </c>
      <c r="F17" s="144" t="s">
        <v>152</v>
      </c>
      <c r="G17" s="143" t="n">
        <v>0.7</v>
      </c>
      <c r="H17" s="144" t="s">
        <v>150</v>
      </c>
      <c r="I17" s="143" t="n">
        <v>0.4</v>
      </c>
      <c r="J17" s="144" t="s">
        <v>150</v>
      </c>
      <c r="K17" s="143" t="n">
        <v>0.3</v>
      </c>
      <c r="L17" s="144" t="s">
        <v>151</v>
      </c>
      <c r="M17" s="143" t="n">
        <v>0.1</v>
      </c>
      <c r="N17" s="144" t="s">
        <v>151</v>
      </c>
      <c r="O17" s="143" t="n">
        <v>0.9</v>
      </c>
      <c r="P17" s="144" t="s">
        <v>152</v>
      </c>
      <c r="Q17" s="143" t="n">
        <v>0.4</v>
      </c>
      <c r="R17" s="144" t="s">
        <v>152</v>
      </c>
      <c r="S17" s="143" t="n">
        <v>0.5</v>
      </c>
      <c r="T17" s="144" t="s">
        <v>150</v>
      </c>
      <c r="U17" s="143" t="n">
        <v>0.3</v>
      </c>
      <c r="V17" s="144" t="s">
        <v>150</v>
      </c>
      <c r="W17" s="143" t="n">
        <v>0.2</v>
      </c>
      <c r="X17" s="144" t="s">
        <v>151</v>
      </c>
      <c r="Y17" s="143" t="s">
        <v>27</v>
      </c>
      <c r="Z17" s="144" t="s">
        <v>154</v>
      </c>
      <c r="AA17" s="143" t="n">
        <v>0.3</v>
      </c>
      <c r="AB17" s="144" t="s">
        <v>150</v>
      </c>
      <c r="AC17" s="143" t="n">
        <v>0.1</v>
      </c>
      <c r="AD17" s="144" t="s">
        <v>150</v>
      </c>
      <c r="AE17" s="143" t="n">
        <v>0.2</v>
      </c>
      <c r="AF17" s="144" t="s">
        <v>150</v>
      </c>
      <c r="AG17" s="143" t="s">
        <v>27</v>
      </c>
      <c r="AH17" s="144" t="s">
        <v>154</v>
      </c>
      <c r="AI17" s="143" t="s">
        <v>27</v>
      </c>
      <c r="AJ17" s="144" t="s">
        <v>154</v>
      </c>
      <c r="AK17" s="143" t="s">
        <v>27</v>
      </c>
      <c r="AL17" s="144" t="s">
        <v>154</v>
      </c>
    </row>
    <row r="18" s="136" customFormat="true" ht="11.45" hidden="false" customHeight="true" outlineLevel="0" collapsed="false">
      <c r="A18" s="137" t="n">
        <f aca="false">IF(E18&lt;&gt;"",COUNTA($E$13:E18),"")</f>
        <v>6</v>
      </c>
      <c r="B18" s="141" t="s">
        <v>231</v>
      </c>
      <c r="C18" s="143" t="n">
        <v>0.6</v>
      </c>
      <c r="D18" s="144" t="s">
        <v>150</v>
      </c>
      <c r="E18" s="143" t="n">
        <v>0.1</v>
      </c>
      <c r="F18" s="144" t="s">
        <v>150</v>
      </c>
      <c r="G18" s="143" t="n">
        <v>0.4</v>
      </c>
      <c r="H18" s="144" t="s">
        <v>150</v>
      </c>
      <c r="I18" s="143" t="s">
        <v>27</v>
      </c>
      <c r="J18" s="144" t="s">
        <v>154</v>
      </c>
      <c r="K18" s="143" t="s">
        <v>27</v>
      </c>
      <c r="L18" s="144" t="s">
        <v>154</v>
      </c>
      <c r="M18" s="143" t="s">
        <v>27</v>
      </c>
      <c r="N18" s="144" t="s">
        <v>154</v>
      </c>
      <c r="O18" s="143" t="n">
        <v>0.4</v>
      </c>
      <c r="P18" s="144" t="s">
        <v>150</v>
      </c>
      <c r="Q18" s="143" t="n">
        <v>0.1</v>
      </c>
      <c r="R18" s="144" t="s">
        <v>150</v>
      </c>
      <c r="S18" s="143" t="n">
        <v>0.3</v>
      </c>
      <c r="T18" s="144" t="s">
        <v>150</v>
      </c>
      <c r="U18" s="143" t="s">
        <v>27</v>
      </c>
      <c r="V18" s="144" t="s">
        <v>154</v>
      </c>
      <c r="W18" s="143" t="s">
        <v>27</v>
      </c>
      <c r="X18" s="144" t="s">
        <v>154</v>
      </c>
      <c r="Y18" s="143" t="s">
        <v>27</v>
      </c>
      <c r="Z18" s="144" t="s">
        <v>154</v>
      </c>
      <c r="AA18" s="143" t="n">
        <v>0.1</v>
      </c>
      <c r="AB18" s="144" t="s">
        <v>151</v>
      </c>
      <c r="AC18" s="143" t="s">
        <v>27</v>
      </c>
      <c r="AD18" s="144" t="s">
        <v>154</v>
      </c>
      <c r="AE18" s="143" t="n">
        <v>0.1</v>
      </c>
      <c r="AF18" s="144" t="s">
        <v>151</v>
      </c>
      <c r="AG18" s="143" t="s">
        <v>27</v>
      </c>
      <c r="AH18" s="144" t="s">
        <v>154</v>
      </c>
      <c r="AI18" s="143" t="s">
        <v>18</v>
      </c>
      <c r="AJ18" s="144"/>
      <c r="AK18" s="143" t="s">
        <v>27</v>
      </c>
      <c r="AL18" s="144" t="s">
        <v>154</v>
      </c>
    </row>
    <row r="19" s="136" customFormat="true" ht="11.45" hidden="false" customHeight="true" outlineLevel="0" collapsed="false">
      <c r="A19" s="137" t="str">
        <f aca="false">IF(E19&lt;&gt;"",COUNTA($E$13:E19),"")</f>
        <v/>
      </c>
      <c r="B19" s="141"/>
      <c r="C19" s="143"/>
      <c r="D19" s="144"/>
      <c r="E19" s="143"/>
      <c r="F19" s="144"/>
      <c r="G19" s="143"/>
      <c r="H19" s="144"/>
      <c r="I19" s="143"/>
      <c r="J19" s="144"/>
      <c r="K19" s="143"/>
      <c r="L19" s="144"/>
      <c r="M19" s="143"/>
      <c r="N19" s="144"/>
      <c r="O19" s="143"/>
      <c r="P19" s="144"/>
      <c r="Q19" s="143"/>
      <c r="R19" s="144"/>
      <c r="S19" s="143"/>
      <c r="T19" s="144"/>
      <c r="U19" s="143"/>
      <c r="V19" s="144"/>
      <c r="W19" s="143"/>
      <c r="X19" s="144"/>
      <c r="Y19" s="143"/>
      <c r="Z19" s="144"/>
      <c r="AA19" s="143"/>
      <c r="AB19" s="144"/>
      <c r="AC19" s="143"/>
      <c r="AD19" s="144"/>
      <c r="AE19" s="143"/>
      <c r="AF19" s="144"/>
      <c r="AG19" s="143"/>
      <c r="AH19" s="144"/>
      <c r="AI19" s="143"/>
      <c r="AJ19" s="144"/>
      <c r="AK19" s="143"/>
      <c r="AL19" s="144"/>
    </row>
    <row r="20" s="136" customFormat="true" ht="11.45" hidden="false" customHeight="true" outlineLevel="0" collapsed="false">
      <c r="A20" s="137" t="n">
        <f aca="false">IF(E20&lt;&gt;"",COUNTA($E$13:E20),"")</f>
        <v>7</v>
      </c>
      <c r="B20" s="138" t="s">
        <v>147</v>
      </c>
      <c r="C20" s="139" t="n">
        <v>4.4</v>
      </c>
      <c r="D20" s="140" t="s">
        <v>148</v>
      </c>
      <c r="E20" s="139" t="n">
        <v>1.7</v>
      </c>
      <c r="F20" s="140" t="s">
        <v>152</v>
      </c>
      <c r="G20" s="139" t="n">
        <v>2.6</v>
      </c>
      <c r="H20" s="140" t="s">
        <v>152</v>
      </c>
      <c r="I20" s="139" t="n">
        <v>1.5</v>
      </c>
      <c r="J20" s="140" t="s">
        <v>152</v>
      </c>
      <c r="K20" s="139" t="n">
        <v>1.1</v>
      </c>
      <c r="L20" s="140" t="s">
        <v>152</v>
      </c>
      <c r="M20" s="139" t="n">
        <v>0.5</v>
      </c>
      <c r="N20" s="140" t="s">
        <v>150</v>
      </c>
      <c r="O20" s="139" t="n">
        <v>3.2</v>
      </c>
      <c r="P20" s="140" t="s">
        <v>148</v>
      </c>
      <c r="Q20" s="139" t="n">
        <v>1.4</v>
      </c>
      <c r="R20" s="140" t="s">
        <v>152</v>
      </c>
      <c r="S20" s="139" t="n">
        <v>1.8</v>
      </c>
      <c r="T20" s="140" t="s">
        <v>152</v>
      </c>
      <c r="U20" s="139" t="n">
        <v>1.1</v>
      </c>
      <c r="V20" s="140" t="s">
        <v>152</v>
      </c>
      <c r="W20" s="139" t="n">
        <v>0.8</v>
      </c>
      <c r="X20" s="140" t="s">
        <v>150</v>
      </c>
      <c r="Y20" s="139" t="n">
        <v>0.3</v>
      </c>
      <c r="Z20" s="140" t="s">
        <v>150</v>
      </c>
      <c r="AA20" s="139" t="n">
        <v>1.2</v>
      </c>
      <c r="AB20" s="140" t="s">
        <v>152</v>
      </c>
      <c r="AC20" s="139" t="n">
        <v>0.3</v>
      </c>
      <c r="AD20" s="140" t="s">
        <v>152</v>
      </c>
      <c r="AE20" s="139" t="n">
        <v>0.9</v>
      </c>
      <c r="AF20" s="140" t="s">
        <v>152</v>
      </c>
      <c r="AG20" s="139" t="n">
        <v>0.4</v>
      </c>
      <c r="AH20" s="140" t="s">
        <v>150</v>
      </c>
      <c r="AI20" s="139" t="n">
        <v>0.2</v>
      </c>
      <c r="AJ20" s="140" t="s">
        <v>151</v>
      </c>
      <c r="AK20" s="139" t="n">
        <v>0.2</v>
      </c>
      <c r="AL20" s="140" t="s">
        <v>151</v>
      </c>
    </row>
    <row r="21" s="136" customFormat="true" ht="11.45" hidden="false" customHeight="true" outlineLevel="0" collapsed="false">
      <c r="A21" s="137" t="str">
        <f aca="false">IF(E21&lt;&gt;"",COUNTA($E$13:E21),"")</f>
        <v/>
      </c>
      <c r="B21" s="141" t="s">
        <v>216</v>
      </c>
      <c r="C21" s="143"/>
      <c r="D21" s="144"/>
      <c r="E21" s="143"/>
      <c r="F21" s="144"/>
      <c r="G21" s="143"/>
      <c r="H21" s="144"/>
      <c r="I21" s="143"/>
      <c r="J21" s="144"/>
      <c r="K21" s="143"/>
      <c r="L21" s="144"/>
      <c r="M21" s="143"/>
      <c r="N21" s="144"/>
      <c r="O21" s="143"/>
      <c r="P21" s="144"/>
      <c r="Q21" s="143"/>
      <c r="R21" s="144"/>
      <c r="S21" s="143"/>
      <c r="T21" s="144"/>
      <c r="U21" s="143"/>
      <c r="V21" s="144"/>
      <c r="W21" s="143"/>
      <c r="X21" s="144"/>
      <c r="Y21" s="143"/>
      <c r="Z21" s="144"/>
      <c r="AA21" s="143"/>
      <c r="AB21" s="144"/>
      <c r="AC21" s="143"/>
      <c r="AD21" s="144"/>
      <c r="AE21" s="143"/>
      <c r="AF21" s="144"/>
      <c r="AG21" s="143"/>
      <c r="AH21" s="144"/>
      <c r="AI21" s="143"/>
      <c r="AJ21" s="144"/>
      <c r="AK21" s="143"/>
      <c r="AL21" s="144"/>
    </row>
    <row r="22" s="136" customFormat="true" ht="11.45" hidden="false" customHeight="true" outlineLevel="0" collapsed="false">
      <c r="A22" s="137" t="n">
        <f aca="false">IF(E22&lt;&gt;"",COUNTA($E$13:E22),"")</f>
        <v>8</v>
      </c>
      <c r="B22" s="141" t="s">
        <v>217</v>
      </c>
      <c r="C22" s="143" t="n">
        <v>2.2</v>
      </c>
      <c r="D22" s="144" t="s">
        <v>152</v>
      </c>
      <c r="E22" s="143" t="n">
        <v>1.5</v>
      </c>
      <c r="F22" s="144" t="s">
        <v>148</v>
      </c>
      <c r="G22" s="143" t="n">
        <v>0.8</v>
      </c>
      <c r="H22" s="144" t="s">
        <v>150</v>
      </c>
      <c r="I22" s="143" t="n">
        <v>0.2</v>
      </c>
      <c r="J22" s="144" t="s">
        <v>150</v>
      </c>
      <c r="K22" s="143" t="s">
        <v>27</v>
      </c>
      <c r="L22" s="144" t="s">
        <v>154</v>
      </c>
      <c r="M22" s="143" t="n">
        <v>0.1</v>
      </c>
      <c r="N22" s="144" t="s">
        <v>150</v>
      </c>
      <c r="O22" s="143" t="n">
        <v>1.6</v>
      </c>
      <c r="P22" s="144" t="s">
        <v>152</v>
      </c>
      <c r="Q22" s="143" t="n">
        <v>1.2</v>
      </c>
      <c r="R22" s="144" t="s">
        <v>152</v>
      </c>
      <c r="S22" s="143" t="n">
        <v>0.4</v>
      </c>
      <c r="T22" s="144" t="s">
        <v>150</v>
      </c>
      <c r="U22" s="143" t="n">
        <v>0.1</v>
      </c>
      <c r="V22" s="144" t="s">
        <v>150</v>
      </c>
      <c r="W22" s="143" t="s">
        <v>27</v>
      </c>
      <c r="X22" s="144" t="s">
        <v>154</v>
      </c>
      <c r="Y22" s="143" t="n">
        <v>0.1</v>
      </c>
      <c r="Z22" s="144" t="s">
        <v>150</v>
      </c>
      <c r="AA22" s="143" t="n">
        <v>0.6</v>
      </c>
      <c r="AB22" s="144" t="s">
        <v>152</v>
      </c>
      <c r="AC22" s="143" t="n">
        <v>0.3</v>
      </c>
      <c r="AD22" s="144" t="s">
        <v>152</v>
      </c>
      <c r="AE22" s="143" t="n">
        <v>0.3</v>
      </c>
      <c r="AF22" s="144" t="s">
        <v>152</v>
      </c>
      <c r="AG22" s="143" t="n">
        <v>0.1</v>
      </c>
      <c r="AH22" s="144" t="s">
        <v>151</v>
      </c>
      <c r="AI22" s="143" t="s">
        <v>27</v>
      </c>
      <c r="AJ22" s="144" t="s">
        <v>154</v>
      </c>
      <c r="AK22" s="143" t="n">
        <v>0</v>
      </c>
      <c r="AL22" s="144" t="s">
        <v>151</v>
      </c>
    </row>
    <row r="23" s="136" customFormat="true" ht="11.45" hidden="false" customHeight="true" outlineLevel="0" collapsed="false">
      <c r="A23" s="137" t="n">
        <f aca="false">IF(E23&lt;&gt;"",COUNTA($E$13:E23),"")</f>
        <v>9</v>
      </c>
      <c r="B23" s="141" t="s">
        <v>218</v>
      </c>
      <c r="C23" s="143" t="n">
        <v>2.1</v>
      </c>
      <c r="D23" s="144" t="s">
        <v>152</v>
      </c>
      <c r="E23" s="143" t="n">
        <v>0.3</v>
      </c>
      <c r="F23" s="144" t="s">
        <v>150</v>
      </c>
      <c r="G23" s="143" t="n">
        <v>1.9</v>
      </c>
      <c r="H23" s="144" t="s">
        <v>152</v>
      </c>
      <c r="I23" s="143" t="n">
        <v>1.3</v>
      </c>
      <c r="J23" s="144" t="s">
        <v>152</v>
      </c>
      <c r="K23" s="143" t="n">
        <v>1</v>
      </c>
      <c r="L23" s="144" t="s">
        <v>150</v>
      </c>
      <c r="M23" s="143" t="n">
        <v>0.3</v>
      </c>
      <c r="N23" s="144" t="s">
        <v>150</v>
      </c>
      <c r="O23" s="143" t="n">
        <v>1.6</v>
      </c>
      <c r="P23" s="144" t="s">
        <v>152</v>
      </c>
      <c r="Q23" s="143" t="n">
        <v>0.2</v>
      </c>
      <c r="R23" s="144" t="s">
        <v>151</v>
      </c>
      <c r="S23" s="143" t="n">
        <v>1.3</v>
      </c>
      <c r="T23" s="144" t="s">
        <v>152</v>
      </c>
      <c r="U23" s="143" t="n">
        <v>1</v>
      </c>
      <c r="V23" s="144" t="s">
        <v>152</v>
      </c>
      <c r="W23" s="143" t="n">
        <v>0.8</v>
      </c>
      <c r="X23" s="144" t="s">
        <v>150</v>
      </c>
      <c r="Y23" s="143" t="n">
        <v>0.2</v>
      </c>
      <c r="Z23" s="144" t="s">
        <v>151</v>
      </c>
      <c r="AA23" s="143" t="n">
        <v>0.6</v>
      </c>
      <c r="AB23" s="144" t="s">
        <v>150</v>
      </c>
      <c r="AC23" s="143" t="s">
        <v>27</v>
      </c>
      <c r="AD23" s="144" t="s">
        <v>154</v>
      </c>
      <c r="AE23" s="143" t="n">
        <v>0.5</v>
      </c>
      <c r="AF23" s="144" t="s">
        <v>150</v>
      </c>
      <c r="AG23" s="143" t="n">
        <v>0.4</v>
      </c>
      <c r="AH23" s="144" t="s">
        <v>150</v>
      </c>
      <c r="AI23" s="143" t="n">
        <v>0.2</v>
      </c>
      <c r="AJ23" s="144" t="s">
        <v>151</v>
      </c>
      <c r="AK23" s="143" t="n">
        <v>0.1</v>
      </c>
      <c r="AL23" s="144" t="s">
        <v>151</v>
      </c>
    </row>
    <row r="24" s="146" customFormat="true" ht="45" hidden="false" customHeight="true" outlineLevel="0" collapsed="false">
      <c r="A24" s="137" t="str">
        <f aca="false">IF(E24&lt;&gt;"",COUNTA($E$13:E24),"")</f>
        <v/>
      </c>
      <c r="B24" s="141"/>
      <c r="C24" s="145" t="s">
        <v>219</v>
      </c>
      <c r="D24" s="145"/>
      <c r="E24" s="145"/>
      <c r="F24" s="145"/>
      <c r="G24" s="145"/>
      <c r="H24" s="145"/>
      <c r="I24" s="145"/>
      <c r="J24" s="145"/>
      <c r="K24" s="145"/>
      <c r="L24" s="145"/>
      <c r="M24" s="145"/>
      <c r="N24" s="145"/>
      <c r="O24" s="145"/>
      <c r="P24" s="145"/>
      <c r="Q24" s="145"/>
      <c r="R24" s="145"/>
      <c r="S24" s="145"/>
      <c r="T24" s="145"/>
      <c r="U24" s="142"/>
      <c r="V24" s="142"/>
      <c r="W24" s="142"/>
      <c r="X24" s="142"/>
      <c r="Y24" s="142"/>
      <c r="Z24" s="142"/>
      <c r="AA24" s="142"/>
      <c r="AB24" s="142"/>
      <c r="AC24" s="142"/>
      <c r="AD24" s="142"/>
      <c r="AE24" s="142"/>
      <c r="AF24" s="142"/>
      <c r="AG24" s="142"/>
      <c r="AH24" s="142"/>
      <c r="AI24" s="142"/>
      <c r="AJ24" s="142"/>
      <c r="AK24" s="142"/>
      <c r="AL24" s="142"/>
    </row>
    <row r="25" s="146" customFormat="true" ht="11.45" hidden="false" customHeight="true" outlineLevel="0" collapsed="false">
      <c r="A25" s="137" t="n">
        <f aca="false">IF(E25&lt;&gt;"",COUNTA($E$13:E25),"")</f>
        <v>10</v>
      </c>
      <c r="B25" s="141" t="s">
        <v>226</v>
      </c>
      <c r="C25" s="143" t="s">
        <v>27</v>
      </c>
      <c r="D25" s="144" t="s">
        <v>154</v>
      </c>
      <c r="E25" s="143" t="s">
        <v>27</v>
      </c>
      <c r="F25" s="144" t="s">
        <v>154</v>
      </c>
      <c r="G25" s="143" t="s">
        <v>27</v>
      </c>
      <c r="H25" s="144" t="s">
        <v>154</v>
      </c>
      <c r="I25" s="143" t="s">
        <v>27</v>
      </c>
      <c r="J25" s="144" t="s">
        <v>154</v>
      </c>
      <c r="K25" s="143" t="s">
        <v>27</v>
      </c>
      <c r="L25" s="144" t="s">
        <v>154</v>
      </c>
      <c r="M25" s="143" t="s">
        <v>18</v>
      </c>
      <c r="N25" s="144"/>
      <c r="O25" s="143" t="s">
        <v>27</v>
      </c>
      <c r="P25" s="144" t="s">
        <v>154</v>
      </c>
      <c r="Q25" s="143" t="s">
        <v>27</v>
      </c>
      <c r="R25" s="144" t="s">
        <v>154</v>
      </c>
      <c r="S25" s="143" t="s">
        <v>27</v>
      </c>
      <c r="T25" s="144" t="s">
        <v>154</v>
      </c>
      <c r="U25" s="143" t="s">
        <v>27</v>
      </c>
      <c r="V25" s="144" t="s">
        <v>154</v>
      </c>
      <c r="W25" s="143" t="s">
        <v>27</v>
      </c>
      <c r="X25" s="144" t="s">
        <v>154</v>
      </c>
      <c r="Y25" s="143" t="s">
        <v>18</v>
      </c>
      <c r="Z25" s="144"/>
      <c r="AA25" s="143" t="n">
        <v>0</v>
      </c>
      <c r="AB25" s="144" t="s">
        <v>148</v>
      </c>
      <c r="AC25" s="143" t="s">
        <v>18</v>
      </c>
      <c r="AD25" s="144"/>
      <c r="AE25" s="143" t="n">
        <v>0</v>
      </c>
      <c r="AF25" s="144" t="s">
        <v>148</v>
      </c>
      <c r="AG25" s="143" t="s">
        <v>18</v>
      </c>
      <c r="AH25" s="144"/>
      <c r="AI25" s="143" t="s">
        <v>18</v>
      </c>
      <c r="AJ25" s="144"/>
      <c r="AK25" s="143" t="s">
        <v>18</v>
      </c>
      <c r="AL25" s="144"/>
    </row>
    <row r="26" s="146" customFormat="true" ht="11.45" hidden="false" customHeight="true" outlineLevel="0" collapsed="false">
      <c r="A26" s="137" t="n">
        <f aca="false">IF(E26&lt;&gt;"",COUNTA($E$13:E26),"")</f>
        <v>11</v>
      </c>
      <c r="B26" s="141" t="s">
        <v>227</v>
      </c>
      <c r="C26" s="143" t="n">
        <v>0.2</v>
      </c>
      <c r="D26" s="144" t="s">
        <v>151</v>
      </c>
      <c r="E26" s="143" t="n">
        <v>0.1</v>
      </c>
      <c r="F26" s="144" t="s">
        <v>151</v>
      </c>
      <c r="G26" s="143" t="s">
        <v>27</v>
      </c>
      <c r="H26" s="144" t="s">
        <v>154</v>
      </c>
      <c r="I26" s="143" t="s">
        <v>27</v>
      </c>
      <c r="J26" s="144" t="s">
        <v>154</v>
      </c>
      <c r="K26" s="143" t="s">
        <v>27</v>
      </c>
      <c r="L26" s="144" t="s">
        <v>154</v>
      </c>
      <c r="M26" s="143" t="s">
        <v>27</v>
      </c>
      <c r="N26" s="144" t="s">
        <v>154</v>
      </c>
      <c r="O26" s="143" t="n">
        <v>0.1</v>
      </c>
      <c r="P26" s="144" t="s">
        <v>151</v>
      </c>
      <c r="Q26" s="143" t="n">
        <v>0.1</v>
      </c>
      <c r="R26" s="144" t="s">
        <v>151</v>
      </c>
      <c r="S26" s="143" t="s">
        <v>27</v>
      </c>
      <c r="T26" s="144" t="s">
        <v>154</v>
      </c>
      <c r="U26" s="143" t="s">
        <v>27</v>
      </c>
      <c r="V26" s="144" t="s">
        <v>154</v>
      </c>
      <c r="W26" s="143" t="s">
        <v>27</v>
      </c>
      <c r="X26" s="144" t="s">
        <v>154</v>
      </c>
      <c r="Y26" s="143" t="s">
        <v>27</v>
      </c>
      <c r="Z26" s="144" t="s">
        <v>154</v>
      </c>
      <c r="AA26" s="143" t="s">
        <v>27</v>
      </c>
      <c r="AB26" s="144" t="s">
        <v>154</v>
      </c>
      <c r="AC26" s="143" t="s">
        <v>27</v>
      </c>
      <c r="AD26" s="144" t="s">
        <v>154</v>
      </c>
      <c r="AE26" s="143" t="s">
        <v>27</v>
      </c>
      <c r="AF26" s="144" t="s">
        <v>154</v>
      </c>
      <c r="AG26" s="143" t="s">
        <v>27</v>
      </c>
      <c r="AH26" s="144" t="s">
        <v>154</v>
      </c>
      <c r="AI26" s="143" t="s">
        <v>27</v>
      </c>
      <c r="AJ26" s="144" t="s">
        <v>154</v>
      </c>
      <c r="AK26" s="143" t="s">
        <v>27</v>
      </c>
      <c r="AL26" s="144" t="s">
        <v>154</v>
      </c>
    </row>
    <row r="27" s="146" customFormat="true" ht="11.45" hidden="false" customHeight="true" outlineLevel="0" collapsed="false">
      <c r="A27" s="137" t="n">
        <f aca="false">IF(E27&lt;&gt;"",COUNTA($E$13:E27),"")</f>
        <v>12</v>
      </c>
      <c r="B27" s="141" t="s">
        <v>228</v>
      </c>
      <c r="C27" s="143" t="n">
        <v>0.5</v>
      </c>
      <c r="D27" s="144" t="s">
        <v>150</v>
      </c>
      <c r="E27" s="143" t="n">
        <v>0.2</v>
      </c>
      <c r="F27" s="144" t="s">
        <v>150</v>
      </c>
      <c r="G27" s="143" t="n">
        <v>0.3</v>
      </c>
      <c r="H27" s="144" t="s">
        <v>150</v>
      </c>
      <c r="I27" s="143" t="n">
        <v>0.3</v>
      </c>
      <c r="J27" s="144" t="s">
        <v>151</v>
      </c>
      <c r="K27" s="143" t="n">
        <v>0.2</v>
      </c>
      <c r="L27" s="144" t="s">
        <v>151</v>
      </c>
      <c r="M27" s="143" t="s">
        <v>27</v>
      </c>
      <c r="N27" s="144" t="s">
        <v>154</v>
      </c>
      <c r="O27" s="143" t="n">
        <v>0.4</v>
      </c>
      <c r="P27" s="144" t="s">
        <v>150</v>
      </c>
      <c r="Q27" s="143" t="n">
        <v>0.2</v>
      </c>
      <c r="R27" s="144" t="s">
        <v>150</v>
      </c>
      <c r="S27" s="143" t="n">
        <v>0.2</v>
      </c>
      <c r="T27" s="144" t="s">
        <v>151</v>
      </c>
      <c r="U27" s="143" t="n">
        <v>0.2</v>
      </c>
      <c r="V27" s="144" t="s">
        <v>151</v>
      </c>
      <c r="W27" s="143" t="n">
        <v>0.2</v>
      </c>
      <c r="X27" s="144" t="s">
        <v>151</v>
      </c>
      <c r="Y27" s="143" t="s">
        <v>27</v>
      </c>
      <c r="Z27" s="144" t="s">
        <v>154</v>
      </c>
      <c r="AA27" s="143" t="s">
        <v>27</v>
      </c>
      <c r="AB27" s="144" t="s">
        <v>154</v>
      </c>
      <c r="AC27" s="143" t="s">
        <v>27</v>
      </c>
      <c r="AD27" s="144" t="s">
        <v>154</v>
      </c>
      <c r="AE27" s="143" t="s">
        <v>27</v>
      </c>
      <c r="AF27" s="144" t="s">
        <v>154</v>
      </c>
      <c r="AG27" s="143" t="s">
        <v>27</v>
      </c>
      <c r="AH27" s="144" t="s">
        <v>154</v>
      </c>
      <c r="AI27" s="143" t="s">
        <v>27</v>
      </c>
      <c r="AJ27" s="144" t="s">
        <v>154</v>
      </c>
      <c r="AK27" s="143" t="s">
        <v>27</v>
      </c>
      <c r="AL27" s="144" t="s">
        <v>154</v>
      </c>
    </row>
    <row r="28" s="146" customFormat="true" ht="11.45" hidden="false" customHeight="true" outlineLevel="0" collapsed="false">
      <c r="A28" s="137" t="n">
        <f aca="false">IF(E28&lt;&gt;"",COUNTA($E$13:E28),"")</f>
        <v>13</v>
      </c>
      <c r="B28" s="141" t="s">
        <v>229</v>
      </c>
      <c r="C28" s="143" t="n">
        <v>1.2</v>
      </c>
      <c r="D28" s="144" t="s">
        <v>152</v>
      </c>
      <c r="E28" s="143" t="n">
        <v>0.5</v>
      </c>
      <c r="F28" s="144" t="s">
        <v>152</v>
      </c>
      <c r="G28" s="143" t="n">
        <v>0.6</v>
      </c>
      <c r="H28" s="144" t="s">
        <v>150</v>
      </c>
      <c r="I28" s="143" t="n">
        <v>0.5</v>
      </c>
      <c r="J28" s="144" t="s">
        <v>150</v>
      </c>
      <c r="K28" s="143" t="n">
        <v>0.4</v>
      </c>
      <c r="L28" s="144" t="s">
        <v>150</v>
      </c>
      <c r="M28" s="143" t="n">
        <v>0.1</v>
      </c>
      <c r="N28" s="144" t="s">
        <v>151</v>
      </c>
      <c r="O28" s="143" t="n">
        <v>0.9</v>
      </c>
      <c r="P28" s="144" t="s">
        <v>152</v>
      </c>
      <c r="Q28" s="143" t="n">
        <v>0.5</v>
      </c>
      <c r="R28" s="144" t="s">
        <v>152</v>
      </c>
      <c r="S28" s="143" t="n">
        <v>0.5</v>
      </c>
      <c r="T28" s="144" t="s">
        <v>150</v>
      </c>
      <c r="U28" s="143" t="n">
        <v>0.4</v>
      </c>
      <c r="V28" s="144" t="s">
        <v>150</v>
      </c>
      <c r="W28" s="143" t="n">
        <v>0.3</v>
      </c>
      <c r="X28" s="144" t="s">
        <v>150</v>
      </c>
      <c r="Y28" s="143" t="n">
        <v>0.1</v>
      </c>
      <c r="Z28" s="144" t="s">
        <v>151</v>
      </c>
      <c r="AA28" s="143" t="n">
        <v>0.2</v>
      </c>
      <c r="AB28" s="144" t="s">
        <v>150</v>
      </c>
      <c r="AC28" s="143" t="n">
        <v>0.1</v>
      </c>
      <c r="AD28" s="144" t="s">
        <v>151</v>
      </c>
      <c r="AE28" s="143" t="n">
        <v>0.2</v>
      </c>
      <c r="AF28" s="144" t="s">
        <v>151</v>
      </c>
      <c r="AG28" s="143" t="s">
        <v>27</v>
      </c>
      <c r="AH28" s="144" t="s">
        <v>154</v>
      </c>
      <c r="AI28" s="143" t="s">
        <v>27</v>
      </c>
      <c r="AJ28" s="144" t="s">
        <v>154</v>
      </c>
      <c r="AK28" s="143" t="s">
        <v>27</v>
      </c>
      <c r="AL28" s="144" t="s">
        <v>154</v>
      </c>
    </row>
    <row r="29" s="146" customFormat="true" ht="11.45" hidden="false" customHeight="true" outlineLevel="0" collapsed="false">
      <c r="A29" s="137" t="n">
        <f aca="false">IF(E29&lt;&gt;"",COUNTA($E$13:E29),"")</f>
        <v>14</v>
      </c>
      <c r="B29" s="141" t="s">
        <v>230</v>
      </c>
      <c r="C29" s="143" t="n">
        <v>0.9</v>
      </c>
      <c r="D29" s="144" t="s">
        <v>152</v>
      </c>
      <c r="E29" s="143" t="n">
        <v>0.5</v>
      </c>
      <c r="F29" s="144" t="s">
        <v>152</v>
      </c>
      <c r="G29" s="143" t="n">
        <v>0.5</v>
      </c>
      <c r="H29" s="144" t="s">
        <v>150</v>
      </c>
      <c r="I29" s="143" t="n">
        <v>0.3</v>
      </c>
      <c r="J29" s="144" t="s">
        <v>150</v>
      </c>
      <c r="K29" s="143" t="n">
        <v>0.2</v>
      </c>
      <c r="L29" s="144" t="s">
        <v>151</v>
      </c>
      <c r="M29" s="143" t="n">
        <v>0.1</v>
      </c>
      <c r="N29" s="144" t="s">
        <v>151</v>
      </c>
      <c r="O29" s="143" t="n">
        <v>0.8</v>
      </c>
      <c r="P29" s="144" t="s">
        <v>152</v>
      </c>
      <c r="Q29" s="143" t="n">
        <v>0.4</v>
      </c>
      <c r="R29" s="144" t="s">
        <v>152</v>
      </c>
      <c r="S29" s="143" t="n">
        <v>0.4</v>
      </c>
      <c r="T29" s="144" t="s">
        <v>150</v>
      </c>
      <c r="U29" s="143" t="n">
        <v>0.3</v>
      </c>
      <c r="V29" s="144" t="s">
        <v>150</v>
      </c>
      <c r="W29" s="143" t="n">
        <v>0.2</v>
      </c>
      <c r="X29" s="144" t="s">
        <v>151</v>
      </c>
      <c r="Y29" s="143" t="s">
        <v>27</v>
      </c>
      <c r="Z29" s="144" t="s">
        <v>154</v>
      </c>
      <c r="AA29" s="143" t="n">
        <v>0.1</v>
      </c>
      <c r="AB29" s="144" t="s">
        <v>151</v>
      </c>
      <c r="AC29" s="143" t="n">
        <v>0</v>
      </c>
      <c r="AD29" s="144" t="s">
        <v>151</v>
      </c>
      <c r="AE29" s="143" t="s">
        <v>27</v>
      </c>
      <c r="AF29" s="144" t="s">
        <v>154</v>
      </c>
      <c r="AG29" s="143" t="s">
        <v>27</v>
      </c>
      <c r="AH29" s="144" t="s">
        <v>154</v>
      </c>
      <c r="AI29" s="143" t="s">
        <v>27</v>
      </c>
      <c r="AJ29" s="144" t="s">
        <v>154</v>
      </c>
      <c r="AK29" s="143" t="s">
        <v>27</v>
      </c>
      <c r="AL29" s="144" t="s">
        <v>154</v>
      </c>
    </row>
    <row r="30" s="136" customFormat="true" ht="11.45" hidden="false" customHeight="true" outlineLevel="0" collapsed="false">
      <c r="A30" s="137" t="n">
        <f aca="false">IF(E30&lt;&gt;"",COUNTA($E$13:E30),"")</f>
        <v>15</v>
      </c>
      <c r="B30" s="141" t="s">
        <v>231</v>
      </c>
      <c r="C30" s="143" t="n">
        <v>0.4</v>
      </c>
      <c r="D30" s="144" t="s">
        <v>150</v>
      </c>
      <c r="E30" s="143" t="n">
        <v>0.1</v>
      </c>
      <c r="F30" s="144" t="s">
        <v>150</v>
      </c>
      <c r="G30" s="143" t="n">
        <v>0.3</v>
      </c>
      <c r="H30" s="144" t="s">
        <v>150</v>
      </c>
      <c r="I30" s="143" t="s">
        <v>27</v>
      </c>
      <c r="J30" s="144" t="s">
        <v>154</v>
      </c>
      <c r="K30" s="143" t="s">
        <v>27</v>
      </c>
      <c r="L30" s="144" t="s">
        <v>154</v>
      </c>
      <c r="M30" s="143" t="s">
        <v>27</v>
      </c>
      <c r="N30" s="144" t="s">
        <v>154</v>
      </c>
      <c r="O30" s="143" t="n">
        <v>0.4</v>
      </c>
      <c r="P30" s="144" t="s">
        <v>150</v>
      </c>
      <c r="Q30" s="143" t="n">
        <v>0.1</v>
      </c>
      <c r="R30" s="144" t="s">
        <v>150</v>
      </c>
      <c r="S30" s="143" t="n">
        <v>0.3</v>
      </c>
      <c r="T30" s="144" t="s">
        <v>150</v>
      </c>
      <c r="U30" s="143" t="s">
        <v>27</v>
      </c>
      <c r="V30" s="144" t="s">
        <v>154</v>
      </c>
      <c r="W30" s="143" t="s">
        <v>27</v>
      </c>
      <c r="X30" s="144" t="s">
        <v>154</v>
      </c>
      <c r="Y30" s="143" t="s">
        <v>27</v>
      </c>
      <c r="Z30" s="144" t="s">
        <v>154</v>
      </c>
      <c r="AA30" s="143" t="s">
        <v>27</v>
      </c>
      <c r="AB30" s="144" t="s">
        <v>154</v>
      </c>
      <c r="AC30" s="143" t="s">
        <v>27</v>
      </c>
      <c r="AD30" s="144" t="s">
        <v>154</v>
      </c>
      <c r="AE30" s="143" t="s">
        <v>27</v>
      </c>
      <c r="AF30" s="144" t="s">
        <v>154</v>
      </c>
      <c r="AG30" s="143" t="s">
        <v>27</v>
      </c>
      <c r="AH30" s="144" t="s">
        <v>154</v>
      </c>
      <c r="AI30" s="143" t="s">
        <v>18</v>
      </c>
      <c r="AJ30" s="144"/>
      <c r="AK30" s="143" t="s">
        <v>27</v>
      </c>
      <c r="AL30" s="144" t="s">
        <v>154</v>
      </c>
    </row>
    <row r="31" s="136" customFormat="true" ht="11.45" hidden="false" customHeight="true" outlineLevel="0" collapsed="false">
      <c r="A31" s="137" t="str">
        <f aca="false">IF(E31&lt;&gt;"",COUNTA($E$13:E31),"")</f>
        <v/>
      </c>
      <c r="B31" s="141"/>
      <c r="C31" s="143"/>
      <c r="D31" s="144"/>
      <c r="E31" s="143"/>
      <c r="F31" s="144"/>
      <c r="G31" s="143"/>
      <c r="H31" s="144"/>
      <c r="I31" s="143"/>
      <c r="J31" s="144"/>
      <c r="K31" s="143"/>
      <c r="L31" s="144"/>
      <c r="M31" s="143"/>
      <c r="N31" s="144"/>
      <c r="O31" s="143"/>
      <c r="P31" s="144"/>
      <c r="Q31" s="143"/>
      <c r="R31" s="144"/>
      <c r="S31" s="143"/>
      <c r="T31" s="144"/>
      <c r="U31" s="143"/>
      <c r="V31" s="144"/>
      <c r="W31" s="143"/>
      <c r="X31" s="144"/>
      <c r="Y31" s="143"/>
      <c r="Z31" s="144"/>
      <c r="AA31" s="143"/>
      <c r="AB31" s="144"/>
      <c r="AC31" s="143"/>
      <c r="AD31" s="144"/>
      <c r="AE31" s="143"/>
      <c r="AF31" s="144"/>
      <c r="AG31" s="143"/>
      <c r="AH31" s="144"/>
      <c r="AI31" s="143"/>
      <c r="AJ31" s="144"/>
      <c r="AK31" s="143"/>
      <c r="AL31" s="144"/>
    </row>
    <row r="32" s="136" customFormat="true" ht="11.45" hidden="false" customHeight="true" outlineLevel="0" collapsed="false">
      <c r="A32" s="137" t="n">
        <f aca="false">IF(E32&lt;&gt;"",COUNTA($E$13:E32),"")</f>
        <v>16</v>
      </c>
      <c r="B32" s="138" t="s">
        <v>187</v>
      </c>
      <c r="C32" s="139" t="n">
        <v>3.2</v>
      </c>
      <c r="D32" s="140" t="s">
        <v>148</v>
      </c>
      <c r="E32" s="139" t="n">
        <v>1.4</v>
      </c>
      <c r="F32" s="140" t="s">
        <v>152</v>
      </c>
      <c r="G32" s="139" t="n">
        <v>1.8</v>
      </c>
      <c r="H32" s="140" t="s">
        <v>152</v>
      </c>
      <c r="I32" s="139" t="n">
        <v>1.2</v>
      </c>
      <c r="J32" s="140" t="s">
        <v>152</v>
      </c>
      <c r="K32" s="139" t="n">
        <v>0.9</v>
      </c>
      <c r="L32" s="140" t="s">
        <v>152</v>
      </c>
      <c r="M32" s="139" t="n">
        <v>0.3</v>
      </c>
      <c r="N32" s="140" t="s">
        <v>150</v>
      </c>
      <c r="O32" s="139" t="n">
        <v>2.6</v>
      </c>
      <c r="P32" s="140" t="s">
        <v>148</v>
      </c>
      <c r="Q32" s="139" t="n">
        <v>1.2</v>
      </c>
      <c r="R32" s="140" t="s">
        <v>152</v>
      </c>
      <c r="S32" s="139" t="n">
        <v>1.4</v>
      </c>
      <c r="T32" s="140" t="s">
        <v>152</v>
      </c>
      <c r="U32" s="139" t="n">
        <v>1</v>
      </c>
      <c r="V32" s="140" t="s">
        <v>152</v>
      </c>
      <c r="W32" s="139" t="n">
        <v>0.7</v>
      </c>
      <c r="X32" s="140" t="s">
        <v>150</v>
      </c>
      <c r="Y32" s="139" t="n">
        <v>0.2</v>
      </c>
      <c r="Z32" s="140" t="s">
        <v>150</v>
      </c>
      <c r="AA32" s="139" t="n">
        <v>0.5</v>
      </c>
      <c r="AB32" s="140" t="s">
        <v>150</v>
      </c>
      <c r="AC32" s="139" t="n">
        <v>0.2</v>
      </c>
      <c r="AD32" s="140" t="s">
        <v>150</v>
      </c>
      <c r="AE32" s="139" t="n">
        <v>0.3</v>
      </c>
      <c r="AF32" s="140" t="s">
        <v>150</v>
      </c>
      <c r="AG32" s="139" t="n">
        <v>0.2</v>
      </c>
      <c r="AH32" s="140" t="s">
        <v>151</v>
      </c>
      <c r="AI32" s="139" t="s">
        <v>27</v>
      </c>
      <c r="AJ32" s="140" t="s">
        <v>154</v>
      </c>
      <c r="AK32" s="139" t="s">
        <v>27</v>
      </c>
      <c r="AL32" s="140" t="s">
        <v>154</v>
      </c>
    </row>
    <row r="33" s="136" customFormat="true" ht="11.45" hidden="false" customHeight="true" outlineLevel="0" collapsed="false">
      <c r="A33" s="137" t="str">
        <f aca="false">IF(E33&lt;&gt;"",COUNTA($E$13:E33),"")</f>
        <v/>
      </c>
      <c r="B33" s="150" t="s">
        <v>216</v>
      </c>
      <c r="C33" s="143"/>
      <c r="D33" s="144"/>
      <c r="E33" s="143"/>
      <c r="F33" s="144"/>
      <c r="G33" s="143"/>
      <c r="H33" s="144"/>
      <c r="I33" s="143"/>
      <c r="J33" s="144"/>
      <c r="K33" s="143"/>
      <c r="L33" s="144"/>
      <c r="M33" s="143"/>
      <c r="N33" s="144"/>
      <c r="O33" s="143"/>
      <c r="P33" s="144"/>
      <c r="Q33" s="143"/>
      <c r="R33" s="144"/>
      <c r="S33" s="143"/>
      <c r="T33" s="144"/>
      <c r="U33" s="143"/>
      <c r="V33" s="144"/>
      <c r="W33" s="143"/>
      <c r="X33" s="144"/>
      <c r="Y33" s="143"/>
      <c r="Z33" s="144"/>
      <c r="AA33" s="143"/>
      <c r="AB33" s="144"/>
      <c r="AC33" s="143"/>
      <c r="AD33" s="144"/>
      <c r="AE33" s="143"/>
      <c r="AF33" s="144"/>
      <c r="AG33" s="143"/>
      <c r="AH33" s="144"/>
      <c r="AI33" s="143"/>
      <c r="AJ33" s="144"/>
      <c r="AK33" s="143"/>
      <c r="AL33" s="144"/>
    </row>
    <row r="34" s="136" customFormat="true" ht="11.45" hidden="false" customHeight="true" outlineLevel="0" collapsed="false">
      <c r="A34" s="137" t="n">
        <f aca="false">IF(E34&lt;&gt;"",COUNTA($E$13:E34),"")</f>
        <v>17</v>
      </c>
      <c r="B34" s="150" t="s">
        <v>217</v>
      </c>
      <c r="C34" s="143" t="n">
        <v>1.5</v>
      </c>
      <c r="D34" s="144" t="s">
        <v>152</v>
      </c>
      <c r="E34" s="143" t="n">
        <v>1.2</v>
      </c>
      <c r="F34" s="144" t="s">
        <v>152</v>
      </c>
      <c r="G34" s="143" t="n">
        <v>0.4</v>
      </c>
      <c r="H34" s="144" t="s">
        <v>150</v>
      </c>
      <c r="I34" s="143" t="n">
        <v>0.1</v>
      </c>
      <c r="J34" s="144" t="s">
        <v>150</v>
      </c>
      <c r="K34" s="143" t="s">
        <v>27</v>
      </c>
      <c r="L34" s="144" t="s">
        <v>154</v>
      </c>
      <c r="M34" s="143" t="n">
        <v>0.1</v>
      </c>
      <c r="N34" s="144" t="s">
        <v>150</v>
      </c>
      <c r="O34" s="143" t="n">
        <v>1.3</v>
      </c>
      <c r="P34" s="144" t="s">
        <v>152</v>
      </c>
      <c r="Q34" s="143" t="n">
        <v>1</v>
      </c>
      <c r="R34" s="144" t="s">
        <v>152</v>
      </c>
      <c r="S34" s="143" t="n">
        <v>0.3</v>
      </c>
      <c r="T34" s="144" t="s">
        <v>150</v>
      </c>
      <c r="U34" s="143" t="n">
        <v>0.1</v>
      </c>
      <c r="V34" s="144" t="s">
        <v>150</v>
      </c>
      <c r="W34" s="143" t="s">
        <v>27</v>
      </c>
      <c r="X34" s="144" t="s">
        <v>154</v>
      </c>
      <c r="Y34" s="143" t="n">
        <v>0.1</v>
      </c>
      <c r="Z34" s="144" t="s">
        <v>150</v>
      </c>
      <c r="AA34" s="143" t="n">
        <v>0.2</v>
      </c>
      <c r="AB34" s="144" t="s">
        <v>150</v>
      </c>
      <c r="AC34" s="143" t="n">
        <v>0.1</v>
      </c>
      <c r="AD34" s="144" t="s">
        <v>150</v>
      </c>
      <c r="AE34" s="143" t="n">
        <v>0.1</v>
      </c>
      <c r="AF34" s="144" t="s">
        <v>151</v>
      </c>
      <c r="AG34" s="143" t="s">
        <v>27</v>
      </c>
      <c r="AH34" s="144" t="s">
        <v>154</v>
      </c>
      <c r="AI34" s="143" t="s">
        <v>27</v>
      </c>
      <c r="AJ34" s="144" t="s">
        <v>154</v>
      </c>
      <c r="AK34" s="143" t="s">
        <v>27</v>
      </c>
      <c r="AL34" s="144" t="s">
        <v>154</v>
      </c>
    </row>
    <row r="35" s="136" customFormat="true" ht="11.45" hidden="false" customHeight="true" outlineLevel="0" collapsed="false">
      <c r="A35" s="137" t="n">
        <f aca="false">IF(E35&lt;&gt;"",COUNTA($E$13:E35),"")</f>
        <v>18</v>
      </c>
      <c r="B35" s="150" t="s">
        <v>218</v>
      </c>
      <c r="C35" s="143" t="n">
        <v>1.7</v>
      </c>
      <c r="D35" s="144" t="s">
        <v>152</v>
      </c>
      <c r="E35" s="143" t="n">
        <v>0.2</v>
      </c>
      <c r="F35" s="144" t="s">
        <v>150</v>
      </c>
      <c r="G35" s="143" t="n">
        <v>1.4</v>
      </c>
      <c r="H35" s="144" t="s">
        <v>152</v>
      </c>
      <c r="I35" s="143" t="n">
        <v>1.1</v>
      </c>
      <c r="J35" s="144" t="s">
        <v>152</v>
      </c>
      <c r="K35" s="143" t="n">
        <v>0.8</v>
      </c>
      <c r="L35" s="144" t="s">
        <v>150</v>
      </c>
      <c r="M35" s="143" t="n">
        <v>0.3</v>
      </c>
      <c r="N35" s="144" t="s">
        <v>150</v>
      </c>
      <c r="O35" s="143" t="n">
        <v>1.3</v>
      </c>
      <c r="P35" s="144" t="s">
        <v>152</v>
      </c>
      <c r="Q35" s="143" t="n">
        <v>0.2</v>
      </c>
      <c r="R35" s="144" t="s">
        <v>151</v>
      </c>
      <c r="S35" s="143" t="n">
        <v>1.1</v>
      </c>
      <c r="T35" s="144" t="s">
        <v>152</v>
      </c>
      <c r="U35" s="143" t="n">
        <v>0.9</v>
      </c>
      <c r="V35" s="144" t="s">
        <v>152</v>
      </c>
      <c r="W35" s="143" t="n">
        <v>0.7</v>
      </c>
      <c r="X35" s="144" t="s">
        <v>150</v>
      </c>
      <c r="Y35" s="143" t="n">
        <v>0.2</v>
      </c>
      <c r="Z35" s="144" t="s">
        <v>151</v>
      </c>
      <c r="AA35" s="143" t="n">
        <v>0.3</v>
      </c>
      <c r="AB35" s="144" t="s">
        <v>150</v>
      </c>
      <c r="AC35" s="143" t="s">
        <v>27</v>
      </c>
      <c r="AD35" s="144" t="s">
        <v>154</v>
      </c>
      <c r="AE35" s="143" t="n">
        <v>0.3</v>
      </c>
      <c r="AF35" s="144" t="s">
        <v>150</v>
      </c>
      <c r="AG35" s="143" t="n">
        <v>0.2</v>
      </c>
      <c r="AH35" s="144" t="s">
        <v>151</v>
      </c>
      <c r="AI35" s="143" t="s">
        <v>27</v>
      </c>
      <c r="AJ35" s="144" t="s">
        <v>154</v>
      </c>
      <c r="AK35" s="143" t="s">
        <v>27</v>
      </c>
      <c r="AL35" s="144" t="s">
        <v>154</v>
      </c>
    </row>
    <row r="36" customFormat="false" ht="20.1" hidden="false" customHeight="true" outlineLevel="0" collapsed="false">
      <c r="A36" s="137" t="str">
        <f aca="false">IF(E36&lt;&gt;"",COUNTA($E$13:E36),"")</f>
        <v/>
      </c>
      <c r="B36" s="141"/>
      <c r="C36" s="145" t="s">
        <v>220</v>
      </c>
      <c r="D36" s="145"/>
      <c r="E36" s="145"/>
      <c r="F36" s="145"/>
      <c r="G36" s="145"/>
      <c r="H36" s="145"/>
      <c r="I36" s="145"/>
      <c r="J36" s="145"/>
      <c r="K36" s="145"/>
      <c r="L36" s="145"/>
      <c r="M36" s="145"/>
      <c r="N36" s="145"/>
      <c r="O36" s="145"/>
      <c r="P36" s="145"/>
      <c r="Q36" s="145"/>
      <c r="R36" s="145"/>
      <c r="S36" s="145"/>
      <c r="T36" s="145"/>
      <c r="U36" s="142"/>
      <c r="V36" s="142"/>
      <c r="W36" s="142"/>
      <c r="X36" s="142"/>
      <c r="Y36" s="142"/>
      <c r="Z36" s="142"/>
      <c r="AA36" s="142"/>
      <c r="AB36" s="142"/>
      <c r="AC36" s="142"/>
      <c r="AD36" s="142"/>
      <c r="AE36" s="142"/>
      <c r="AF36" s="142"/>
      <c r="AG36" s="142"/>
      <c r="AH36" s="142"/>
      <c r="AI36" s="142"/>
      <c r="AJ36" s="142"/>
      <c r="AK36" s="142"/>
      <c r="AL36" s="142"/>
    </row>
    <row r="37" customFormat="false" ht="11.45" hidden="false" customHeight="true" outlineLevel="0" collapsed="false">
      <c r="A37" s="137" t="n">
        <f aca="false">IF(E37&lt;&gt;"",COUNTA($E$13:E37),"")</f>
        <v>19</v>
      </c>
      <c r="B37" s="141" t="s">
        <v>226</v>
      </c>
      <c r="C37" s="143" t="n">
        <v>0.1</v>
      </c>
      <c r="D37" s="144" t="s">
        <v>151</v>
      </c>
      <c r="E37" s="143" t="n">
        <v>0</v>
      </c>
      <c r="F37" s="144" t="s">
        <v>150</v>
      </c>
      <c r="G37" s="143" t="s">
        <v>27</v>
      </c>
      <c r="H37" s="144" t="s">
        <v>154</v>
      </c>
      <c r="I37" s="143" t="s">
        <v>27</v>
      </c>
      <c r="J37" s="144" t="s">
        <v>154</v>
      </c>
      <c r="K37" s="143" t="s">
        <v>27</v>
      </c>
      <c r="L37" s="144" t="s">
        <v>154</v>
      </c>
      <c r="M37" s="143" t="n">
        <v>0</v>
      </c>
      <c r="N37" s="144" t="s">
        <v>148</v>
      </c>
      <c r="O37" s="143" t="n">
        <v>0</v>
      </c>
      <c r="P37" s="144" t="s">
        <v>151</v>
      </c>
      <c r="Q37" s="143" t="n">
        <v>0</v>
      </c>
      <c r="R37" s="144" t="s">
        <v>150</v>
      </c>
      <c r="S37" s="143" t="s">
        <v>27</v>
      </c>
      <c r="T37" s="144" t="s">
        <v>154</v>
      </c>
      <c r="U37" s="143" t="s">
        <v>27</v>
      </c>
      <c r="V37" s="144" t="s">
        <v>154</v>
      </c>
      <c r="W37" s="143" t="s">
        <v>27</v>
      </c>
      <c r="X37" s="144" t="s">
        <v>154</v>
      </c>
      <c r="Y37" s="143" t="s">
        <v>18</v>
      </c>
      <c r="Z37" s="144"/>
      <c r="AA37" s="143" t="s">
        <v>27</v>
      </c>
      <c r="AB37" s="144" t="s">
        <v>154</v>
      </c>
      <c r="AC37" s="143" t="n">
        <v>0</v>
      </c>
      <c r="AD37" s="144" t="s">
        <v>148</v>
      </c>
      <c r="AE37" s="143" t="s">
        <v>27</v>
      </c>
      <c r="AF37" s="144" t="s">
        <v>154</v>
      </c>
      <c r="AG37" s="143" t="s">
        <v>27</v>
      </c>
      <c r="AH37" s="144" t="s">
        <v>154</v>
      </c>
      <c r="AI37" s="143" t="s">
        <v>27</v>
      </c>
      <c r="AJ37" s="144" t="s">
        <v>154</v>
      </c>
      <c r="AK37" s="143" t="n">
        <v>0</v>
      </c>
      <c r="AL37" s="144" t="s">
        <v>148</v>
      </c>
    </row>
    <row r="38" customFormat="false" ht="11.45" hidden="false" customHeight="true" outlineLevel="0" collapsed="false">
      <c r="A38" s="137" t="n">
        <f aca="false">IF(E38&lt;&gt;"",COUNTA($E$13:E38),"")</f>
        <v>20</v>
      </c>
      <c r="B38" s="141" t="s">
        <v>227</v>
      </c>
      <c r="C38" s="143" t="n">
        <v>0.2</v>
      </c>
      <c r="D38" s="144" t="s">
        <v>150</v>
      </c>
      <c r="E38" s="143" t="n">
        <v>0.1</v>
      </c>
      <c r="F38" s="144" t="s">
        <v>150</v>
      </c>
      <c r="G38" s="143" t="n">
        <v>0.1</v>
      </c>
      <c r="H38" s="144" t="s">
        <v>151</v>
      </c>
      <c r="I38" s="143" t="s">
        <v>27</v>
      </c>
      <c r="J38" s="144" t="s">
        <v>154</v>
      </c>
      <c r="K38" s="143" t="s">
        <v>27</v>
      </c>
      <c r="L38" s="144" t="s">
        <v>154</v>
      </c>
      <c r="M38" s="143" t="s">
        <v>27</v>
      </c>
      <c r="N38" s="144" t="s">
        <v>154</v>
      </c>
      <c r="O38" s="143" t="n">
        <v>0.1</v>
      </c>
      <c r="P38" s="144" t="s">
        <v>150</v>
      </c>
      <c r="Q38" s="143" t="n">
        <v>0.1</v>
      </c>
      <c r="R38" s="144" t="s">
        <v>150</v>
      </c>
      <c r="S38" s="143" t="s">
        <v>27</v>
      </c>
      <c r="T38" s="144" t="s">
        <v>154</v>
      </c>
      <c r="U38" s="143" t="s">
        <v>27</v>
      </c>
      <c r="V38" s="144" t="s">
        <v>154</v>
      </c>
      <c r="W38" s="143" t="s">
        <v>27</v>
      </c>
      <c r="X38" s="144" t="s">
        <v>154</v>
      </c>
      <c r="Y38" s="143" t="s">
        <v>27</v>
      </c>
      <c r="Z38" s="144" t="s">
        <v>154</v>
      </c>
      <c r="AA38" s="143" t="s">
        <v>27</v>
      </c>
      <c r="AB38" s="144" t="s">
        <v>154</v>
      </c>
      <c r="AC38" s="143" t="s">
        <v>27</v>
      </c>
      <c r="AD38" s="144" t="s">
        <v>154</v>
      </c>
      <c r="AE38" s="143" t="s">
        <v>27</v>
      </c>
      <c r="AF38" s="144" t="s">
        <v>154</v>
      </c>
      <c r="AG38" s="143" t="s">
        <v>27</v>
      </c>
      <c r="AH38" s="144" t="s">
        <v>154</v>
      </c>
      <c r="AI38" s="143" t="n">
        <v>0</v>
      </c>
      <c r="AJ38" s="144" t="s">
        <v>148</v>
      </c>
      <c r="AK38" s="143" t="s">
        <v>27</v>
      </c>
      <c r="AL38" s="144" t="s">
        <v>154</v>
      </c>
    </row>
    <row r="39" customFormat="false" ht="11.45" hidden="false" customHeight="true" outlineLevel="0" collapsed="false">
      <c r="A39" s="137" t="n">
        <f aca="false">IF(E39&lt;&gt;"",COUNTA($E$13:E39),"")</f>
        <v>21</v>
      </c>
      <c r="B39" s="141" t="s">
        <v>228</v>
      </c>
      <c r="C39" s="143" t="n">
        <v>0.2</v>
      </c>
      <c r="D39" s="144" t="s">
        <v>150</v>
      </c>
      <c r="E39" s="143" t="n">
        <v>0.1</v>
      </c>
      <c r="F39" s="144" t="s">
        <v>151</v>
      </c>
      <c r="G39" s="143" t="n">
        <v>0.1</v>
      </c>
      <c r="H39" s="144" t="s">
        <v>151</v>
      </c>
      <c r="I39" s="143" t="s">
        <v>27</v>
      </c>
      <c r="J39" s="144" t="s">
        <v>154</v>
      </c>
      <c r="K39" s="143" t="s">
        <v>27</v>
      </c>
      <c r="L39" s="144" t="s">
        <v>154</v>
      </c>
      <c r="M39" s="143" t="s">
        <v>27</v>
      </c>
      <c r="N39" s="144" t="s">
        <v>154</v>
      </c>
      <c r="O39" s="143" t="n">
        <v>0.1</v>
      </c>
      <c r="P39" s="144" t="s">
        <v>150</v>
      </c>
      <c r="Q39" s="143" t="n">
        <v>0</v>
      </c>
      <c r="R39" s="144" t="s">
        <v>150</v>
      </c>
      <c r="S39" s="143" t="s">
        <v>27</v>
      </c>
      <c r="T39" s="144" t="s">
        <v>154</v>
      </c>
      <c r="U39" s="143" t="s">
        <v>27</v>
      </c>
      <c r="V39" s="144" t="s">
        <v>154</v>
      </c>
      <c r="W39" s="143" t="s">
        <v>27</v>
      </c>
      <c r="X39" s="144" t="s">
        <v>154</v>
      </c>
      <c r="Y39" s="143" t="n">
        <v>0</v>
      </c>
      <c r="Z39" s="144" t="s">
        <v>148</v>
      </c>
      <c r="AA39" s="143" t="n">
        <v>0.1</v>
      </c>
      <c r="AB39" s="144" t="s">
        <v>151</v>
      </c>
      <c r="AC39" s="143" t="s">
        <v>27</v>
      </c>
      <c r="AD39" s="144" t="s">
        <v>154</v>
      </c>
      <c r="AE39" s="143" t="n">
        <v>0.1</v>
      </c>
      <c r="AF39" s="144" t="s">
        <v>151</v>
      </c>
      <c r="AG39" s="143" t="s">
        <v>27</v>
      </c>
      <c r="AH39" s="144" t="s">
        <v>154</v>
      </c>
      <c r="AI39" s="143" t="s">
        <v>27</v>
      </c>
      <c r="AJ39" s="144" t="s">
        <v>154</v>
      </c>
      <c r="AK39" s="143" t="s">
        <v>27</v>
      </c>
      <c r="AL39" s="144" t="s">
        <v>154</v>
      </c>
    </row>
    <row r="40" customFormat="false" ht="11.45" hidden="false" customHeight="true" outlineLevel="0" collapsed="false">
      <c r="A40" s="137" t="n">
        <f aca="false">IF(E40&lt;&gt;"",COUNTA($E$13:E40),"")</f>
        <v>22</v>
      </c>
      <c r="B40" s="141" t="s">
        <v>229</v>
      </c>
      <c r="C40" s="143" t="n">
        <v>0.3</v>
      </c>
      <c r="D40" s="144" t="s">
        <v>150</v>
      </c>
      <c r="E40" s="143" t="n">
        <v>0.1</v>
      </c>
      <c r="F40" s="144" t="s">
        <v>152</v>
      </c>
      <c r="G40" s="143" t="n">
        <v>0.3</v>
      </c>
      <c r="H40" s="144" t="s">
        <v>150</v>
      </c>
      <c r="I40" s="143" t="n">
        <v>0.1</v>
      </c>
      <c r="J40" s="144" t="s">
        <v>151</v>
      </c>
      <c r="K40" s="143" t="s">
        <v>27</v>
      </c>
      <c r="L40" s="144" t="s">
        <v>154</v>
      </c>
      <c r="M40" s="143" t="s">
        <v>27</v>
      </c>
      <c r="N40" s="144" t="s">
        <v>154</v>
      </c>
      <c r="O40" s="143" t="s">
        <v>27</v>
      </c>
      <c r="P40" s="144" t="s">
        <v>154</v>
      </c>
      <c r="Q40" s="143" t="n">
        <v>0</v>
      </c>
      <c r="R40" s="144" t="s">
        <v>151</v>
      </c>
      <c r="S40" s="143" t="s">
        <v>27</v>
      </c>
      <c r="T40" s="144" t="s">
        <v>154</v>
      </c>
      <c r="U40" s="143" t="s">
        <v>27</v>
      </c>
      <c r="V40" s="144" t="s">
        <v>154</v>
      </c>
      <c r="W40" s="143" t="s">
        <v>27</v>
      </c>
      <c r="X40" s="144" t="s">
        <v>154</v>
      </c>
      <c r="Y40" s="143" t="s">
        <v>27</v>
      </c>
      <c r="Z40" s="144" t="s">
        <v>154</v>
      </c>
      <c r="AA40" s="143" t="n">
        <v>0.2</v>
      </c>
      <c r="AB40" s="144" t="s">
        <v>150</v>
      </c>
      <c r="AC40" s="143" t="n">
        <v>0.1</v>
      </c>
      <c r="AD40" s="144" t="s">
        <v>152</v>
      </c>
      <c r="AE40" s="143" t="n">
        <v>0.2</v>
      </c>
      <c r="AF40" s="144" t="s">
        <v>150</v>
      </c>
      <c r="AG40" s="143" t="n">
        <v>0.1</v>
      </c>
      <c r="AH40" s="144" t="s">
        <v>151</v>
      </c>
      <c r="AI40" s="143" t="s">
        <v>27</v>
      </c>
      <c r="AJ40" s="144" t="s">
        <v>154</v>
      </c>
      <c r="AK40" s="143" t="s">
        <v>27</v>
      </c>
      <c r="AL40" s="144" t="s">
        <v>154</v>
      </c>
    </row>
    <row r="41" customFormat="false" ht="11.45" hidden="false" customHeight="true" outlineLevel="0" collapsed="false">
      <c r="A41" s="137" t="n">
        <f aca="false">IF(E41&lt;&gt;"",COUNTA($E$13:E41),"")</f>
        <v>23</v>
      </c>
      <c r="B41" s="141" t="s">
        <v>230</v>
      </c>
      <c r="C41" s="143" t="n">
        <v>0.3</v>
      </c>
      <c r="D41" s="144" t="s">
        <v>150</v>
      </c>
      <c r="E41" s="143" t="n">
        <v>0.1</v>
      </c>
      <c r="F41" s="144" t="s">
        <v>150</v>
      </c>
      <c r="G41" s="143" t="n">
        <v>0.2</v>
      </c>
      <c r="H41" s="144" t="s">
        <v>150</v>
      </c>
      <c r="I41" s="143" t="s">
        <v>27</v>
      </c>
      <c r="J41" s="144" t="s">
        <v>154</v>
      </c>
      <c r="K41" s="143" t="s">
        <v>27</v>
      </c>
      <c r="L41" s="144" t="s">
        <v>154</v>
      </c>
      <c r="M41" s="143" t="s">
        <v>27</v>
      </c>
      <c r="N41" s="144" t="s">
        <v>154</v>
      </c>
      <c r="O41" s="143" t="s">
        <v>27</v>
      </c>
      <c r="P41" s="144" t="s">
        <v>154</v>
      </c>
      <c r="Q41" s="143" t="s">
        <v>27</v>
      </c>
      <c r="R41" s="144" t="s">
        <v>154</v>
      </c>
      <c r="S41" s="143" t="s">
        <v>27</v>
      </c>
      <c r="T41" s="144" t="s">
        <v>154</v>
      </c>
      <c r="U41" s="143" t="s">
        <v>27</v>
      </c>
      <c r="V41" s="144" t="s">
        <v>154</v>
      </c>
      <c r="W41" s="143" t="s">
        <v>27</v>
      </c>
      <c r="X41" s="144" t="s">
        <v>154</v>
      </c>
      <c r="Y41" s="143" t="s">
        <v>27</v>
      </c>
      <c r="Z41" s="144" t="s">
        <v>154</v>
      </c>
      <c r="AA41" s="143" t="n">
        <v>0.2</v>
      </c>
      <c r="AB41" s="144" t="s">
        <v>150</v>
      </c>
      <c r="AC41" s="143" t="n">
        <v>0</v>
      </c>
      <c r="AD41" s="144" t="s">
        <v>150</v>
      </c>
      <c r="AE41" s="143" t="n">
        <v>0.1</v>
      </c>
      <c r="AF41" s="144" t="s">
        <v>150</v>
      </c>
      <c r="AG41" s="143" t="s">
        <v>27</v>
      </c>
      <c r="AH41" s="144" t="s">
        <v>154</v>
      </c>
      <c r="AI41" s="143" t="s">
        <v>27</v>
      </c>
      <c r="AJ41" s="144" t="s">
        <v>154</v>
      </c>
      <c r="AK41" s="143" t="s">
        <v>27</v>
      </c>
      <c r="AL41" s="144" t="s">
        <v>154</v>
      </c>
    </row>
    <row r="42" customFormat="false" ht="11.45" hidden="false" customHeight="true" outlineLevel="0" collapsed="false">
      <c r="A42" s="137" t="n">
        <f aca="false">IF(E42&lt;&gt;"",COUNTA($E$13:E42),"")</f>
        <v>24</v>
      </c>
      <c r="B42" s="141" t="s">
        <v>231</v>
      </c>
      <c r="C42" s="143" t="n">
        <v>0.1</v>
      </c>
      <c r="D42" s="144" t="s">
        <v>150</v>
      </c>
      <c r="E42" s="143" t="n">
        <v>0</v>
      </c>
      <c r="F42" s="144" t="s">
        <v>151</v>
      </c>
      <c r="G42" s="143" t="n">
        <v>0.1</v>
      </c>
      <c r="H42" s="144" t="s">
        <v>151</v>
      </c>
      <c r="I42" s="143" t="s">
        <v>27</v>
      </c>
      <c r="J42" s="144" t="s">
        <v>154</v>
      </c>
      <c r="K42" s="143" t="s">
        <v>27</v>
      </c>
      <c r="L42" s="144" t="s">
        <v>154</v>
      </c>
      <c r="M42" s="143" t="s">
        <v>27</v>
      </c>
      <c r="N42" s="144" t="s">
        <v>154</v>
      </c>
      <c r="O42" s="143" t="n">
        <v>0.1</v>
      </c>
      <c r="P42" s="144" t="s">
        <v>151</v>
      </c>
      <c r="Q42" s="143" t="s">
        <v>27</v>
      </c>
      <c r="R42" s="144" t="s">
        <v>154</v>
      </c>
      <c r="S42" s="143" t="s">
        <v>27</v>
      </c>
      <c r="T42" s="144" t="s">
        <v>154</v>
      </c>
      <c r="U42" s="143" t="s">
        <v>27</v>
      </c>
      <c r="V42" s="144" t="s">
        <v>154</v>
      </c>
      <c r="W42" s="143" t="s">
        <v>27</v>
      </c>
      <c r="X42" s="144" t="s">
        <v>154</v>
      </c>
      <c r="Y42" s="143" t="s">
        <v>27</v>
      </c>
      <c r="Z42" s="144" t="s">
        <v>154</v>
      </c>
      <c r="AA42" s="143" t="n">
        <v>0.1</v>
      </c>
      <c r="AB42" s="144" t="s">
        <v>151</v>
      </c>
      <c r="AC42" s="143" t="n">
        <v>0</v>
      </c>
      <c r="AD42" s="144" t="s">
        <v>151</v>
      </c>
      <c r="AE42" s="143" t="s">
        <v>27</v>
      </c>
      <c r="AF42" s="144" t="s">
        <v>154</v>
      </c>
      <c r="AG42" s="143" t="s">
        <v>27</v>
      </c>
      <c r="AH42" s="144" t="s">
        <v>154</v>
      </c>
      <c r="AI42" s="143" t="s">
        <v>18</v>
      </c>
      <c r="AJ42" s="144"/>
      <c r="AK42" s="143" t="s">
        <v>27</v>
      </c>
      <c r="AL42" s="144" t="s">
        <v>154</v>
      </c>
    </row>
    <row r="43" customFormat="false" ht="11.45" hidden="false" customHeight="true" outlineLevel="0" collapsed="false">
      <c r="A43" s="137" t="str">
        <f aca="false">IF(E43&lt;&gt;"",COUNTA($E$13:E43),"")</f>
        <v/>
      </c>
      <c r="B43" s="141"/>
      <c r="C43" s="143"/>
      <c r="D43" s="144"/>
      <c r="E43" s="143"/>
      <c r="F43" s="144"/>
      <c r="G43" s="143"/>
      <c r="H43" s="144"/>
      <c r="I43" s="143"/>
      <c r="J43" s="144"/>
      <c r="K43" s="143"/>
      <c r="L43" s="144"/>
      <c r="M43" s="143"/>
      <c r="N43" s="144"/>
      <c r="O43" s="143"/>
      <c r="P43" s="144"/>
      <c r="Q43" s="143"/>
      <c r="R43" s="144"/>
      <c r="S43" s="143"/>
      <c r="T43" s="144"/>
      <c r="U43" s="143"/>
      <c r="V43" s="144"/>
      <c r="W43" s="143"/>
      <c r="X43" s="144"/>
      <c r="Y43" s="143"/>
      <c r="Z43" s="144"/>
      <c r="AA43" s="143"/>
      <c r="AB43" s="144"/>
      <c r="AC43" s="143"/>
      <c r="AD43" s="144"/>
      <c r="AE43" s="143"/>
      <c r="AF43" s="144"/>
      <c r="AG43" s="143"/>
      <c r="AH43" s="144"/>
      <c r="AI43" s="143"/>
      <c r="AJ43" s="144"/>
      <c r="AK43" s="143"/>
      <c r="AL43" s="144"/>
    </row>
    <row r="44" customFormat="false" ht="11.45" hidden="false" customHeight="true" outlineLevel="0" collapsed="false">
      <c r="A44" s="137" t="n">
        <f aca="false">IF(E44&lt;&gt;"",COUNTA($E$13:E44),"")</f>
        <v>25</v>
      </c>
      <c r="B44" s="138" t="s">
        <v>147</v>
      </c>
      <c r="C44" s="139" t="n">
        <v>1.2</v>
      </c>
      <c r="D44" s="140" t="s">
        <v>152</v>
      </c>
      <c r="E44" s="139" t="n">
        <v>0.3</v>
      </c>
      <c r="F44" s="140" t="s">
        <v>152</v>
      </c>
      <c r="G44" s="139" t="n">
        <v>0.9</v>
      </c>
      <c r="H44" s="140" t="s">
        <v>150</v>
      </c>
      <c r="I44" s="139" t="n">
        <v>0.3</v>
      </c>
      <c r="J44" s="140" t="s">
        <v>151</v>
      </c>
      <c r="K44" s="139" t="n">
        <v>0.2</v>
      </c>
      <c r="L44" s="140" t="s">
        <v>151</v>
      </c>
      <c r="M44" s="139" t="n">
        <v>0.1</v>
      </c>
      <c r="N44" s="140" t="s">
        <v>151</v>
      </c>
      <c r="O44" s="139" t="n">
        <v>0.5</v>
      </c>
      <c r="P44" s="140" t="s">
        <v>150</v>
      </c>
      <c r="Q44" s="139" t="n">
        <v>0.2</v>
      </c>
      <c r="R44" s="140" t="s">
        <v>152</v>
      </c>
      <c r="S44" s="139" t="n">
        <v>0.4</v>
      </c>
      <c r="T44" s="140" t="s">
        <v>150</v>
      </c>
      <c r="U44" s="139" t="s">
        <v>27</v>
      </c>
      <c r="V44" s="140" t="s">
        <v>154</v>
      </c>
      <c r="W44" s="139" t="s">
        <v>27</v>
      </c>
      <c r="X44" s="140" t="s">
        <v>154</v>
      </c>
      <c r="Y44" s="139" t="s">
        <v>27</v>
      </c>
      <c r="Z44" s="140" t="s">
        <v>154</v>
      </c>
      <c r="AA44" s="139" t="n">
        <v>0.7</v>
      </c>
      <c r="AB44" s="140" t="s">
        <v>152</v>
      </c>
      <c r="AC44" s="139" t="n">
        <v>0.2</v>
      </c>
      <c r="AD44" s="140" t="s">
        <v>150</v>
      </c>
      <c r="AE44" s="139" t="n">
        <v>0.5</v>
      </c>
      <c r="AF44" s="140" t="s">
        <v>150</v>
      </c>
      <c r="AG44" s="139" t="n">
        <v>0.2</v>
      </c>
      <c r="AH44" s="140" t="s">
        <v>151</v>
      </c>
      <c r="AI44" s="139" t="s">
        <v>27</v>
      </c>
      <c r="AJ44" s="140" t="s">
        <v>154</v>
      </c>
      <c r="AK44" s="139" t="n">
        <v>0.1</v>
      </c>
      <c r="AL44" s="140" t="s">
        <v>151</v>
      </c>
    </row>
    <row r="45" customFormat="false" ht="11.45" hidden="false" customHeight="true" outlineLevel="0" collapsed="false">
      <c r="A45" s="137" t="str">
        <f aca="false">IF(E45&lt;&gt;"",COUNTA($E$13:E45),"")</f>
        <v/>
      </c>
      <c r="B45" s="141" t="s">
        <v>216</v>
      </c>
      <c r="C45" s="143"/>
      <c r="D45" s="144"/>
      <c r="E45" s="143"/>
      <c r="F45" s="144"/>
      <c r="G45" s="143"/>
      <c r="H45" s="144"/>
      <c r="I45" s="143"/>
      <c r="J45" s="144"/>
      <c r="K45" s="143"/>
      <c r="L45" s="144"/>
      <c r="M45" s="143"/>
      <c r="N45" s="144"/>
      <c r="O45" s="143"/>
      <c r="P45" s="144"/>
      <c r="Q45" s="143"/>
      <c r="R45" s="144"/>
      <c r="S45" s="143"/>
      <c r="T45" s="144"/>
      <c r="U45" s="143"/>
      <c r="V45" s="144"/>
      <c r="W45" s="143"/>
      <c r="X45" s="144"/>
      <c r="Y45" s="143"/>
      <c r="Z45" s="144"/>
      <c r="AA45" s="143"/>
      <c r="AB45" s="144"/>
      <c r="AC45" s="143"/>
      <c r="AD45" s="144"/>
      <c r="AE45" s="143"/>
      <c r="AF45" s="144"/>
      <c r="AG45" s="143"/>
      <c r="AH45" s="144"/>
      <c r="AI45" s="143"/>
      <c r="AJ45" s="144"/>
      <c r="AK45" s="143"/>
      <c r="AL45" s="144"/>
    </row>
    <row r="46" customFormat="false" ht="11.45" hidden="false" customHeight="true" outlineLevel="0" collapsed="false">
      <c r="A46" s="137" t="n">
        <f aca="false">IF(E46&lt;&gt;"",COUNTA($E$13:E46),"")</f>
        <v>26</v>
      </c>
      <c r="B46" s="141" t="s">
        <v>217</v>
      </c>
      <c r="C46" s="143" t="n">
        <v>0.7</v>
      </c>
      <c r="D46" s="144" t="s">
        <v>152</v>
      </c>
      <c r="E46" s="143" t="n">
        <v>0.3</v>
      </c>
      <c r="F46" s="144" t="s">
        <v>152</v>
      </c>
      <c r="G46" s="143" t="n">
        <v>0.4</v>
      </c>
      <c r="H46" s="144" t="s">
        <v>150</v>
      </c>
      <c r="I46" s="143" t="n">
        <v>0.1</v>
      </c>
      <c r="J46" s="144" t="s">
        <v>151</v>
      </c>
      <c r="K46" s="143" t="s">
        <v>27</v>
      </c>
      <c r="L46" s="144" t="s">
        <v>154</v>
      </c>
      <c r="M46" s="143" t="n">
        <v>0</v>
      </c>
      <c r="N46" s="144" t="s">
        <v>151</v>
      </c>
      <c r="O46" s="143" t="n">
        <v>0.3</v>
      </c>
      <c r="P46" s="144" t="s">
        <v>150</v>
      </c>
      <c r="Q46" s="143" t="n">
        <v>0.2</v>
      </c>
      <c r="R46" s="144" t="s">
        <v>152</v>
      </c>
      <c r="S46" s="143" t="n">
        <v>0.2</v>
      </c>
      <c r="T46" s="144" t="s">
        <v>151</v>
      </c>
      <c r="U46" s="143" t="s">
        <v>27</v>
      </c>
      <c r="V46" s="144" t="s">
        <v>154</v>
      </c>
      <c r="W46" s="143" t="s">
        <v>27</v>
      </c>
      <c r="X46" s="144" t="s">
        <v>154</v>
      </c>
      <c r="Y46" s="143" t="s">
        <v>27</v>
      </c>
      <c r="Z46" s="144" t="s">
        <v>154</v>
      </c>
      <c r="AA46" s="143" t="n">
        <v>0.4</v>
      </c>
      <c r="AB46" s="144" t="s">
        <v>152</v>
      </c>
      <c r="AC46" s="143" t="n">
        <v>0.1</v>
      </c>
      <c r="AD46" s="144" t="s">
        <v>152</v>
      </c>
      <c r="AE46" s="143" t="n">
        <v>0.3</v>
      </c>
      <c r="AF46" s="144" t="s">
        <v>152</v>
      </c>
      <c r="AG46" s="143" t="n">
        <v>0</v>
      </c>
      <c r="AH46" s="144" t="s">
        <v>151</v>
      </c>
      <c r="AI46" s="143" t="s">
        <v>27</v>
      </c>
      <c r="AJ46" s="144" t="s">
        <v>154</v>
      </c>
      <c r="AK46" s="143" t="s">
        <v>27</v>
      </c>
      <c r="AL46" s="144" t="s">
        <v>154</v>
      </c>
    </row>
    <row r="47" customFormat="false" ht="11.45" hidden="false" customHeight="true" outlineLevel="0" collapsed="false">
      <c r="A47" s="137" t="n">
        <f aca="false">IF(E47&lt;&gt;"",COUNTA($E$13:E47),"")</f>
        <v>27</v>
      </c>
      <c r="B47" s="141" t="s">
        <v>218</v>
      </c>
      <c r="C47" s="143" t="n">
        <v>0.5</v>
      </c>
      <c r="D47" s="144" t="s">
        <v>150</v>
      </c>
      <c r="E47" s="143" t="s">
        <v>27</v>
      </c>
      <c r="F47" s="144" t="s">
        <v>154</v>
      </c>
      <c r="G47" s="143" t="n">
        <v>0.4</v>
      </c>
      <c r="H47" s="144" t="s">
        <v>150</v>
      </c>
      <c r="I47" s="143" t="n">
        <v>0.2</v>
      </c>
      <c r="J47" s="144" t="s">
        <v>151</v>
      </c>
      <c r="K47" s="143" t="n">
        <v>0.2</v>
      </c>
      <c r="L47" s="144" t="s">
        <v>151</v>
      </c>
      <c r="M47" s="143" t="s">
        <v>27</v>
      </c>
      <c r="N47" s="144" t="s">
        <v>154</v>
      </c>
      <c r="O47" s="143" t="n">
        <v>0.2</v>
      </c>
      <c r="P47" s="144" t="s">
        <v>151</v>
      </c>
      <c r="Q47" s="143" t="n">
        <v>0</v>
      </c>
      <c r="R47" s="144" t="s">
        <v>151</v>
      </c>
      <c r="S47" s="143" t="n">
        <v>0.2</v>
      </c>
      <c r="T47" s="144" t="s">
        <v>151</v>
      </c>
      <c r="U47" s="143" t="s">
        <v>27</v>
      </c>
      <c r="V47" s="144" t="s">
        <v>154</v>
      </c>
      <c r="W47" s="143" t="s">
        <v>27</v>
      </c>
      <c r="X47" s="144" t="s">
        <v>154</v>
      </c>
      <c r="Y47" s="143" t="s">
        <v>27</v>
      </c>
      <c r="Z47" s="144" t="s">
        <v>154</v>
      </c>
      <c r="AA47" s="143" t="n">
        <v>0.3</v>
      </c>
      <c r="AB47" s="144" t="s">
        <v>151</v>
      </c>
      <c r="AC47" s="143" t="s">
        <v>27</v>
      </c>
      <c r="AD47" s="144" t="s">
        <v>154</v>
      </c>
      <c r="AE47" s="143" t="n">
        <v>0.2</v>
      </c>
      <c r="AF47" s="144" t="s">
        <v>151</v>
      </c>
      <c r="AG47" s="143" t="n">
        <v>0.1</v>
      </c>
      <c r="AH47" s="144" t="s">
        <v>151</v>
      </c>
      <c r="AI47" s="143" t="s">
        <v>27</v>
      </c>
      <c r="AJ47" s="144" t="s">
        <v>154</v>
      </c>
      <c r="AK47" s="143" t="s">
        <v>27</v>
      </c>
      <c r="AL47" s="144" t="s">
        <v>154</v>
      </c>
    </row>
    <row r="48" customFormat="false" ht="45" hidden="false" customHeight="true" outlineLevel="0" collapsed="false">
      <c r="A48" s="137" t="str">
        <f aca="false">IF(E48&lt;&gt;"",COUNTA($E$13:E48),"")</f>
        <v/>
      </c>
      <c r="B48" s="141"/>
      <c r="C48" s="145" t="s">
        <v>221</v>
      </c>
      <c r="D48" s="145"/>
      <c r="E48" s="145"/>
      <c r="F48" s="145"/>
      <c r="G48" s="145"/>
      <c r="H48" s="145"/>
      <c r="I48" s="145"/>
      <c r="J48" s="145"/>
      <c r="K48" s="145"/>
      <c r="L48" s="145"/>
      <c r="M48" s="145"/>
      <c r="N48" s="145"/>
      <c r="O48" s="145"/>
      <c r="P48" s="145"/>
      <c r="Q48" s="145"/>
      <c r="R48" s="145"/>
      <c r="S48" s="145"/>
      <c r="T48" s="145"/>
      <c r="U48" s="142" t="s">
        <v>221</v>
      </c>
      <c r="V48" s="142"/>
      <c r="W48" s="142"/>
      <c r="X48" s="142"/>
      <c r="Y48" s="142"/>
      <c r="Z48" s="142"/>
      <c r="AA48" s="142"/>
      <c r="AB48" s="142"/>
      <c r="AC48" s="142"/>
      <c r="AD48" s="142"/>
      <c r="AE48" s="142"/>
      <c r="AF48" s="142"/>
      <c r="AG48" s="142"/>
      <c r="AH48" s="142"/>
      <c r="AI48" s="142"/>
      <c r="AJ48" s="142"/>
      <c r="AK48" s="142"/>
      <c r="AL48" s="142"/>
    </row>
    <row r="49" customFormat="false" ht="11.45" hidden="false" customHeight="true" outlineLevel="0" collapsed="false">
      <c r="A49" s="137" t="n">
        <f aca="false">IF(E49&lt;&gt;"",COUNTA($E$13:E49),"")</f>
        <v>28</v>
      </c>
      <c r="B49" s="138" t="s">
        <v>187</v>
      </c>
      <c r="C49" s="139" t="n">
        <v>0.7</v>
      </c>
      <c r="D49" s="140" t="s">
        <v>152</v>
      </c>
      <c r="E49" s="139" t="n">
        <v>0.2</v>
      </c>
      <c r="F49" s="140" t="s">
        <v>152</v>
      </c>
      <c r="G49" s="139" t="n">
        <v>0.5</v>
      </c>
      <c r="H49" s="140" t="s">
        <v>150</v>
      </c>
      <c r="I49" s="139" t="n">
        <v>0.2</v>
      </c>
      <c r="J49" s="140" t="s">
        <v>150</v>
      </c>
      <c r="K49" s="139" t="n">
        <v>0.1</v>
      </c>
      <c r="L49" s="140" t="s">
        <v>151</v>
      </c>
      <c r="M49" s="139" t="n">
        <v>0.1</v>
      </c>
      <c r="N49" s="140" t="s">
        <v>151</v>
      </c>
      <c r="O49" s="139" t="n">
        <v>0.1</v>
      </c>
      <c r="P49" s="140" t="s">
        <v>151</v>
      </c>
      <c r="Q49" s="139" t="n">
        <v>0</v>
      </c>
      <c r="R49" s="140" t="s">
        <v>151</v>
      </c>
      <c r="S49" s="139" t="n">
        <v>0.1</v>
      </c>
      <c r="T49" s="140" t="s">
        <v>151</v>
      </c>
      <c r="U49" s="139" t="s">
        <v>27</v>
      </c>
      <c r="V49" s="140" t="s">
        <v>154</v>
      </c>
      <c r="W49" s="139" t="s">
        <v>27</v>
      </c>
      <c r="X49" s="140" t="s">
        <v>154</v>
      </c>
      <c r="Y49" s="139" t="s">
        <v>27</v>
      </c>
      <c r="Z49" s="140" t="s">
        <v>154</v>
      </c>
      <c r="AA49" s="139" t="n">
        <v>0.5</v>
      </c>
      <c r="AB49" s="140" t="s">
        <v>152</v>
      </c>
      <c r="AC49" s="139" t="n">
        <v>0.1</v>
      </c>
      <c r="AD49" s="140" t="s">
        <v>152</v>
      </c>
      <c r="AE49" s="139" t="n">
        <v>0.4</v>
      </c>
      <c r="AF49" s="140" t="s">
        <v>150</v>
      </c>
      <c r="AG49" s="139" t="n">
        <v>0.2</v>
      </c>
      <c r="AH49" s="140" t="s">
        <v>151</v>
      </c>
      <c r="AI49" s="139" t="s">
        <v>27</v>
      </c>
      <c r="AJ49" s="140" t="s">
        <v>154</v>
      </c>
      <c r="AK49" s="139" t="n">
        <v>0.1</v>
      </c>
      <c r="AL49" s="140" t="s">
        <v>151</v>
      </c>
    </row>
  </sheetData>
  <mergeCells count="72">
    <mergeCell ref="A1:B2"/>
    <mergeCell ref="C1:T2"/>
    <mergeCell ref="U1:AL2"/>
    <mergeCell ref="A3:A10"/>
    <mergeCell ref="B3:B10"/>
    <mergeCell ref="C3:N3"/>
    <mergeCell ref="O3:T3"/>
    <mergeCell ref="U3:AL3"/>
    <mergeCell ref="C4:D9"/>
    <mergeCell ref="E4:H6"/>
    <mergeCell ref="I4:N6"/>
    <mergeCell ref="O4:T4"/>
    <mergeCell ref="U4:Z4"/>
    <mergeCell ref="AA4:AL4"/>
    <mergeCell ref="O5:P9"/>
    <mergeCell ref="Q5:T6"/>
    <mergeCell ref="U5:Z6"/>
    <mergeCell ref="AA5:AB9"/>
    <mergeCell ref="AC5:AF6"/>
    <mergeCell ref="AG5:AL6"/>
    <mergeCell ref="E7:F7"/>
    <mergeCell ref="G7:H7"/>
    <mergeCell ref="I7:J9"/>
    <mergeCell ref="K7:N7"/>
    <mergeCell ref="Q7:R7"/>
    <mergeCell ref="S7:T7"/>
    <mergeCell ref="U7:V9"/>
    <mergeCell ref="W7:Z7"/>
    <mergeCell ref="AC7:AD8"/>
    <mergeCell ref="AE7:AF8"/>
    <mergeCell ref="AG7:AH9"/>
    <mergeCell ref="AI7:AL7"/>
    <mergeCell ref="E8:H9"/>
    <mergeCell ref="K8:L8"/>
    <mergeCell ref="M8:N8"/>
    <mergeCell ref="Q8:T9"/>
    <mergeCell ref="W8:X8"/>
    <mergeCell ref="Y8:Z8"/>
    <mergeCell ref="AI8:AJ8"/>
    <mergeCell ref="AK8:AL8"/>
    <mergeCell ref="K9:N9"/>
    <mergeCell ref="W9:Z9"/>
    <mergeCell ref="AC9:AF9"/>
    <mergeCell ref="AI9:AL9"/>
    <mergeCell ref="C10:T10"/>
    <mergeCell ref="U10:AL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T12"/>
    <mergeCell ref="U12:AL12"/>
    <mergeCell ref="C24:T24"/>
    <mergeCell ref="U24:AL24"/>
    <mergeCell ref="C36:T36"/>
    <mergeCell ref="U36:AL36"/>
    <mergeCell ref="C48:T48"/>
    <mergeCell ref="U48:AL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V12"/>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13.7"/>
    <col collapsed="false" customWidth="true" hidden="false" outlineLevel="0" max="3" min="3" style="115" width="5.71"/>
    <col collapsed="false" customWidth="true" hidden="false" outlineLevel="0" max="4" min="4" style="116" width="1.7"/>
    <col collapsed="false" customWidth="true" hidden="false" outlineLevel="0" max="5" min="5" style="115" width="5.71"/>
    <col collapsed="false" customWidth="true" hidden="false" outlineLevel="0" max="6" min="6" style="116" width="1.7"/>
    <col collapsed="false" customWidth="true" hidden="false" outlineLevel="0" max="7" min="7" style="115" width="5.71"/>
    <col collapsed="false" customWidth="true" hidden="false" outlineLevel="0" max="8" min="8" style="115" width="1.7"/>
    <col collapsed="false" customWidth="true" hidden="false" outlineLevel="0" max="9" min="9" style="117" width="5.71"/>
    <col collapsed="false" customWidth="true" hidden="false" outlineLevel="0" max="10" min="10" style="115" width="1.7"/>
    <col collapsed="false" customWidth="true" hidden="false" outlineLevel="0" max="11" min="11" style="117" width="5.71"/>
    <col collapsed="false" customWidth="true" hidden="false" outlineLevel="0" max="12" min="12" style="115" width="1.7"/>
    <col collapsed="false" customWidth="true" hidden="false" outlineLevel="0" max="13" min="13" style="117" width="5.71"/>
    <col collapsed="false" customWidth="true" hidden="false" outlineLevel="0" max="14" min="14" style="115" width="1.7"/>
    <col collapsed="false" customWidth="true" hidden="false" outlineLevel="0" max="15" min="15" style="117" width="5.71"/>
    <col collapsed="false" customWidth="true" hidden="false" outlineLevel="0" max="16" min="16" style="115" width="1.7"/>
    <col collapsed="false" customWidth="true" hidden="false" outlineLevel="0" max="17" min="17" style="117" width="5.71"/>
    <col collapsed="false" customWidth="true" hidden="false" outlineLevel="0" max="18" min="18" style="115" width="1.7"/>
    <col collapsed="false" customWidth="true" hidden="false" outlineLevel="0" max="19" min="19" style="117" width="5.71"/>
    <col collapsed="false" customWidth="true" hidden="false" outlineLevel="0" max="20" min="20" style="115" width="1.7"/>
    <col collapsed="false" customWidth="true" hidden="false" outlineLevel="0" max="21" min="21" style="115" width="5.71"/>
    <col collapsed="false" customWidth="true" hidden="false" outlineLevel="0" max="22" min="22" style="115" width="1.7"/>
    <col collapsed="false" customWidth="true" hidden="false" outlineLevel="0" max="23" min="23" style="115" width="6.7"/>
    <col collapsed="false" customWidth="true" hidden="false" outlineLevel="0" max="24" min="24" style="115" width="1.7"/>
    <col collapsed="false" customWidth="true" hidden="false" outlineLevel="0" max="25" min="25" style="115" width="6.7"/>
    <col collapsed="false" customWidth="true" hidden="false" outlineLevel="0" max="26" min="26" style="115" width="1.7"/>
    <col collapsed="false" customWidth="true" hidden="false" outlineLevel="0" max="27" min="27" style="115" width="6.7"/>
    <col collapsed="false" customWidth="true" hidden="false" outlineLevel="0" max="28" min="28" style="115" width="1.7"/>
    <col collapsed="false" customWidth="true" hidden="false" outlineLevel="0" max="29" min="29" style="115" width="6.7"/>
    <col collapsed="false" customWidth="true" hidden="false" outlineLevel="0" max="30" min="30" style="115" width="1.7"/>
    <col collapsed="false" customWidth="true" hidden="false" outlineLevel="0" max="31" min="31" style="115" width="6.7"/>
    <col collapsed="false" customWidth="true" hidden="false" outlineLevel="0" max="32" min="32" style="115" width="1.7"/>
    <col collapsed="false" customWidth="true" hidden="false" outlineLevel="0" max="33" min="33" style="115" width="6.7"/>
    <col collapsed="false" customWidth="true" hidden="false" outlineLevel="0" max="34" min="34" style="115" width="1.7"/>
    <col collapsed="false" customWidth="true" hidden="false" outlineLevel="0" max="35" min="35" style="115" width="5.71"/>
    <col collapsed="false" customWidth="true" hidden="false" outlineLevel="0" max="36" min="36" style="115" width="1.7"/>
    <col collapsed="false" customWidth="true" hidden="false" outlineLevel="0" max="37" min="37" style="115" width="5.71"/>
    <col collapsed="false" customWidth="true" hidden="false" outlineLevel="0" max="38" min="38" style="115" width="1.7"/>
    <col collapsed="false" customWidth="true" hidden="false" outlineLevel="0" max="39" min="39" style="115" width="5.71"/>
    <col collapsed="false" customWidth="true" hidden="false" outlineLevel="0" max="40" min="40" style="115" width="2.7"/>
    <col collapsed="false" customWidth="false" hidden="false" outlineLevel="0" max="257" min="41" style="115" width="11.28"/>
  </cols>
  <sheetData>
    <row r="1" s="164" customFormat="true" ht="35.1" hidden="false" customHeight="true" outlineLevel="0" collapsed="false">
      <c r="A1" s="157" t="s">
        <v>61</v>
      </c>
      <c r="B1" s="157"/>
      <c r="C1" s="119" t="s">
        <v>232</v>
      </c>
      <c r="D1" s="119"/>
      <c r="E1" s="119"/>
      <c r="F1" s="119"/>
      <c r="G1" s="119"/>
      <c r="H1" s="119"/>
      <c r="I1" s="119"/>
      <c r="J1" s="119"/>
      <c r="K1" s="119"/>
      <c r="L1" s="119"/>
      <c r="M1" s="119"/>
      <c r="N1" s="119"/>
      <c r="O1" s="119"/>
      <c r="P1" s="119"/>
      <c r="Q1" s="119"/>
      <c r="R1" s="119"/>
      <c r="S1" s="119"/>
      <c r="T1" s="119"/>
      <c r="U1" s="119"/>
      <c r="V1" s="119"/>
      <c r="W1" s="120" t="s">
        <v>233</v>
      </c>
      <c r="X1" s="120"/>
      <c r="Y1" s="120"/>
      <c r="Z1" s="120"/>
      <c r="AA1" s="120"/>
      <c r="AB1" s="120"/>
      <c r="AC1" s="120"/>
      <c r="AD1" s="120"/>
      <c r="AE1" s="120"/>
      <c r="AF1" s="120"/>
      <c r="AG1" s="120"/>
      <c r="AH1" s="120"/>
      <c r="AI1" s="120"/>
      <c r="AJ1" s="120"/>
      <c r="AK1" s="120"/>
      <c r="AL1" s="120"/>
      <c r="AM1" s="120"/>
      <c r="AN1" s="120"/>
    </row>
    <row r="2" s="164" customFormat="true" ht="15" hidden="false" customHeight="true" outlineLevel="0" collapsed="false">
      <c r="A2" s="157"/>
      <c r="B2" s="157"/>
      <c r="C2" s="119"/>
      <c r="D2" s="119"/>
      <c r="E2" s="119"/>
      <c r="F2" s="119"/>
      <c r="G2" s="119"/>
      <c r="H2" s="119"/>
      <c r="I2" s="119"/>
      <c r="J2" s="119"/>
      <c r="K2" s="119"/>
      <c r="L2" s="119"/>
      <c r="M2" s="119"/>
      <c r="N2" s="119"/>
      <c r="O2" s="119"/>
      <c r="P2" s="119"/>
      <c r="Q2" s="119"/>
      <c r="R2" s="119"/>
      <c r="S2" s="119"/>
      <c r="T2" s="119"/>
      <c r="U2" s="119"/>
      <c r="V2" s="119"/>
      <c r="W2" s="120"/>
      <c r="X2" s="120"/>
      <c r="Y2" s="120"/>
      <c r="Z2" s="120"/>
      <c r="AA2" s="120"/>
      <c r="AB2" s="120"/>
      <c r="AC2" s="120"/>
      <c r="AD2" s="120"/>
      <c r="AE2" s="120"/>
      <c r="AF2" s="120"/>
      <c r="AG2" s="120"/>
      <c r="AH2" s="120"/>
      <c r="AI2" s="120"/>
      <c r="AJ2" s="120"/>
      <c r="AK2" s="120"/>
      <c r="AL2" s="120"/>
      <c r="AM2" s="120"/>
      <c r="AN2" s="120"/>
    </row>
    <row r="3" s="165" customFormat="true" ht="11.25" hidden="false" customHeight="true" outlineLevel="0" collapsed="false">
      <c r="A3" s="122" t="s">
        <v>110</v>
      </c>
      <c r="B3" s="123" t="s">
        <v>234</v>
      </c>
      <c r="C3" s="123" t="s">
        <v>235</v>
      </c>
      <c r="D3" s="123"/>
      <c r="E3" s="123"/>
      <c r="F3" s="123"/>
      <c r="G3" s="123"/>
      <c r="H3" s="123"/>
      <c r="I3" s="123"/>
      <c r="J3" s="123"/>
      <c r="K3" s="123"/>
      <c r="L3" s="123"/>
      <c r="M3" s="123"/>
      <c r="N3" s="123"/>
      <c r="O3" s="123"/>
      <c r="P3" s="123"/>
      <c r="Q3" s="124" t="s">
        <v>190</v>
      </c>
      <c r="R3" s="124"/>
      <c r="S3" s="124"/>
      <c r="T3" s="124"/>
      <c r="U3" s="124"/>
      <c r="V3" s="124"/>
      <c r="W3" s="125" t="s">
        <v>190</v>
      </c>
      <c r="X3" s="125"/>
      <c r="Y3" s="125"/>
      <c r="Z3" s="125"/>
      <c r="AA3" s="125"/>
      <c r="AB3" s="125"/>
      <c r="AC3" s="125"/>
      <c r="AD3" s="125"/>
      <c r="AE3" s="125"/>
      <c r="AF3" s="125"/>
      <c r="AG3" s="125"/>
      <c r="AH3" s="125"/>
      <c r="AI3" s="125"/>
      <c r="AJ3" s="125"/>
      <c r="AK3" s="125"/>
      <c r="AL3" s="125"/>
      <c r="AM3" s="125"/>
      <c r="AN3" s="125"/>
    </row>
    <row r="4" s="165" customFormat="true" ht="11.45" hidden="false" customHeight="true" outlineLevel="0" collapsed="false">
      <c r="A4" s="122"/>
      <c r="B4" s="123"/>
      <c r="C4" s="123"/>
      <c r="D4" s="123"/>
      <c r="E4" s="123"/>
      <c r="F4" s="123"/>
      <c r="G4" s="123"/>
      <c r="H4" s="123"/>
      <c r="I4" s="123"/>
      <c r="J4" s="123"/>
      <c r="K4" s="123"/>
      <c r="L4" s="123"/>
      <c r="M4" s="123"/>
      <c r="N4" s="123"/>
      <c r="O4" s="123"/>
      <c r="P4" s="123"/>
      <c r="Q4" s="124" t="s">
        <v>140</v>
      </c>
      <c r="R4" s="124"/>
      <c r="S4" s="124"/>
      <c r="T4" s="124"/>
      <c r="U4" s="124"/>
      <c r="V4" s="124"/>
      <c r="W4" s="126" t="s">
        <v>140</v>
      </c>
      <c r="X4" s="126"/>
      <c r="Y4" s="126"/>
      <c r="Z4" s="126"/>
      <c r="AA4" s="126"/>
      <c r="AB4" s="126"/>
      <c r="AC4" s="126"/>
      <c r="AD4" s="126"/>
      <c r="AE4" s="124" t="s">
        <v>141</v>
      </c>
      <c r="AF4" s="124"/>
      <c r="AG4" s="124"/>
      <c r="AH4" s="124"/>
      <c r="AI4" s="124"/>
      <c r="AJ4" s="124"/>
      <c r="AK4" s="124"/>
      <c r="AL4" s="124"/>
      <c r="AM4" s="124"/>
      <c r="AN4" s="124"/>
    </row>
    <row r="5" s="165" customFormat="true" ht="11.45" hidden="false" customHeight="true" outlineLevel="0" collapsed="false">
      <c r="A5" s="122"/>
      <c r="B5" s="123"/>
      <c r="C5" s="123" t="s">
        <v>236</v>
      </c>
      <c r="D5" s="123"/>
      <c r="E5" s="123"/>
      <c r="F5" s="123"/>
      <c r="G5" s="123"/>
      <c r="H5" s="123"/>
      <c r="I5" s="123" t="s">
        <v>237</v>
      </c>
      <c r="J5" s="123"/>
      <c r="K5" s="123"/>
      <c r="L5" s="123"/>
      <c r="M5" s="123" t="s">
        <v>237</v>
      </c>
      <c r="N5" s="123"/>
      <c r="O5" s="123"/>
      <c r="P5" s="123"/>
      <c r="Q5" s="124" t="s">
        <v>144</v>
      </c>
      <c r="R5" s="124"/>
      <c r="S5" s="124"/>
      <c r="T5" s="124"/>
      <c r="U5" s="124"/>
      <c r="V5" s="124"/>
      <c r="W5" s="126" t="s">
        <v>238</v>
      </c>
      <c r="X5" s="126"/>
      <c r="Y5" s="126"/>
      <c r="Z5" s="126"/>
      <c r="AA5" s="123" t="s">
        <v>238</v>
      </c>
      <c r="AB5" s="123"/>
      <c r="AC5" s="123"/>
      <c r="AD5" s="123"/>
      <c r="AE5" s="123" t="s">
        <v>144</v>
      </c>
      <c r="AF5" s="123"/>
      <c r="AG5" s="123"/>
      <c r="AH5" s="123"/>
      <c r="AI5" s="123"/>
      <c r="AJ5" s="123"/>
      <c r="AK5" s="124" t="s">
        <v>239</v>
      </c>
      <c r="AL5" s="124"/>
      <c r="AM5" s="124"/>
      <c r="AN5" s="124"/>
    </row>
    <row r="6" s="165" customFormat="true" ht="11.45" hidden="false" customHeight="true" outlineLevel="0" collapsed="false">
      <c r="A6" s="122"/>
      <c r="B6" s="123"/>
      <c r="C6" s="123"/>
      <c r="D6" s="123"/>
      <c r="E6" s="123"/>
      <c r="F6" s="123"/>
      <c r="G6" s="123"/>
      <c r="H6" s="123"/>
      <c r="I6" s="123" t="s">
        <v>142</v>
      </c>
      <c r="J6" s="123"/>
      <c r="K6" s="123" t="s">
        <v>143</v>
      </c>
      <c r="L6" s="123"/>
      <c r="M6" s="123" t="s">
        <v>203</v>
      </c>
      <c r="N6" s="123"/>
      <c r="O6" s="123" t="s">
        <v>204</v>
      </c>
      <c r="P6" s="123"/>
      <c r="Q6" s="124"/>
      <c r="R6" s="124"/>
      <c r="S6" s="124"/>
      <c r="T6" s="124"/>
      <c r="U6" s="124"/>
      <c r="V6" s="124"/>
      <c r="W6" s="126" t="s">
        <v>142</v>
      </c>
      <c r="X6" s="126"/>
      <c r="Y6" s="123" t="s">
        <v>143</v>
      </c>
      <c r="Z6" s="123"/>
      <c r="AA6" s="123" t="s">
        <v>203</v>
      </c>
      <c r="AB6" s="123"/>
      <c r="AC6" s="123" t="s">
        <v>204</v>
      </c>
      <c r="AD6" s="123"/>
      <c r="AE6" s="123"/>
      <c r="AF6" s="123"/>
      <c r="AG6" s="123"/>
      <c r="AH6" s="123"/>
      <c r="AI6" s="123"/>
      <c r="AJ6" s="123"/>
      <c r="AK6" s="123" t="s">
        <v>142</v>
      </c>
      <c r="AL6" s="123"/>
      <c r="AM6" s="124" t="s">
        <v>143</v>
      </c>
      <c r="AN6" s="124"/>
    </row>
    <row r="7" s="165" customFormat="true" ht="11.45" hidden="false" customHeight="true" outlineLevel="0" collapsed="false">
      <c r="A7" s="122"/>
      <c r="B7" s="123"/>
      <c r="C7" s="123"/>
      <c r="D7" s="123"/>
      <c r="E7" s="123"/>
      <c r="F7" s="123"/>
      <c r="G7" s="123"/>
      <c r="H7" s="123"/>
      <c r="I7" s="123"/>
      <c r="J7" s="123"/>
      <c r="K7" s="123"/>
      <c r="L7" s="123"/>
      <c r="M7" s="123" t="s">
        <v>205</v>
      </c>
      <c r="N7" s="123"/>
      <c r="O7" s="123"/>
      <c r="P7" s="123"/>
      <c r="Q7" s="124"/>
      <c r="R7" s="124"/>
      <c r="S7" s="124"/>
      <c r="T7" s="124"/>
      <c r="U7" s="124"/>
      <c r="V7" s="124"/>
      <c r="W7" s="126"/>
      <c r="X7" s="126"/>
      <c r="Y7" s="123"/>
      <c r="Z7" s="123"/>
      <c r="AA7" s="123" t="s">
        <v>205</v>
      </c>
      <c r="AB7" s="123"/>
      <c r="AC7" s="123"/>
      <c r="AD7" s="123"/>
      <c r="AE7" s="123"/>
      <c r="AF7" s="123"/>
      <c r="AG7" s="123"/>
      <c r="AH7" s="123"/>
      <c r="AI7" s="123"/>
      <c r="AJ7" s="123"/>
      <c r="AK7" s="123"/>
      <c r="AL7" s="123"/>
      <c r="AM7" s="124"/>
      <c r="AN7" s="124"/>
    </row>
    <row r="8" s="165" customFormat="true" ht="11.45" hidden="false" customHeight="true" outlineLevel="0" collapsed="false">
      <c r="A8" s="122"/>
      <c r="B8" s="123"/>
      <c r="C8" s="123" t="s">
        <v>132</v>
      </c>
      <c r="D8" s="123"/>
      <c r="E8" s="123" t="s">
        <v>116</v>
      </c>
      <c r="F8" s="123"/>
      <c r="G8" s="123" t="s">
        <v>125</v>
      </c>
      <c r="H8" s="123"/>
      <c r="I8" s="123" t="s">
        <v>116</v>
      </c>
      <c r="J8" s="123"/>
      <c r="K8" s="123"/>
      <c r="L8" s="123"/>
      <c r="M8" s="123"/>
      <c r="N8" s="123"/>
      <c r="O8" s="123"/>
      <c r="P8" s="123"/>
      <c r="Q8" s="123" t="s">
        <v>132</v>
      </c>
      <c r="R8" s="123"/>
      <c r="S8" s="123" t="s">
        <v>116</v>
      </c>
      <c r="T8" s="123"/>
      <c r="U8" s="124" t="s">
        <v>125</v>
      </c>
      <c r="V8" s="124"/>
      <c r="W8" s="126" t="s">
        <v>116</v>
      </c>
      <c r="X8" s="126"/>
      <c r="Y8" s="126"/>
      <c r="Z8" s="126"/>
      <c r="AA8" s="126"/>
      <c r="AB8" s="126"/>
      <c r="AC8" s="126"/>
      <c r="AD8" s="126"/>
      <c r="AE8" s="123" t="s">
        <v>132</v>
      </c>
      <c r="AF8" s="123"/>
      <c r="AG8" s="123" t="s">
        <v>116</v>
      </c>
      <c r="AH8" s="123"/>
      <c r="AI8" s="123" t="s">
        <v>125</v>
      </c>
      <c r="AJ8" s="123"/>
      <c r="AK8" s="124" t="s">
        <v>116</v>
      </c>
      <c r="AL8" s="124"/>
      <c r="AM8" s="124"/>
      <c r="AN8" s="124"/>
    </row>
    <row r="9" s="165" customFormat="true" ht="11.45" hidden="false" customHeight="true" outlineLevel="0" collapsed="false">
      <c r="A9" s="122"/>
      <c r="B9" s="123"/>
      <c r="C9" s="123"/>
      <c r="D9" s="123"/>
      <c r="E9" s="123"/>
      <c r="F9" s="123"/>
      <c r="G9" s="123"/>
      <c r="H9" s="123"/>
      <c r="I9" s="123"/>
      <c r="J9" s="123"/>
      <c r="K9" s="123"/>
      <c r="L9" s="123"/>
      <c r="M9" s="123"/>
      <c r="N9" s="123"/>
      <c r="O9" s="123"/>
      <c r="P9" s="123"/>
      <c r="Q9" s="123"/>
      <c r="R9" s="123"/>
      <c r="S9" s="123"/>
      <c r="T9" s="123"/>
      <c r="U9" s="124"/>
      <c r="V9" s="124"/>
      <c r="W9" s="126"/>
      <c r="X9" s="126"/>
      <c r="Y9" s="126"/>
      <c r="Z9" s="126"/>
      <c r="AA9" s="126"/>
      <c r="AB9" s="126"/>
      <c r="AC9" s="126"/>
      <c r="AD9" s="126"/>
      <c r="AE9" s="123"/>
      <c r="AF9" s="123"/>
      <c r="AG9" s="123"/>
      <c r="AH9" s="123"/>
      <c r="AI9" s="123"/>
      <c r="AJ9" s="123"/>
      <c r="AK9" s="124"/>
      <c r="AL9" s="124"/>
      <c r="AM9" s="124"/>
      <c r="AN9" s="124"/>
    </row>
    <row r="10" s="165" customFormat="true" ht="11.45" hidden="false" customHeight="true" outlineLevel="0" collapsed="false">
      <c r="A10" s="122"/>
      <c r="B10" s="123"/>
      <c r="C10" s="124" t="s">
        <v>145</v>
      </c>
      <c r="D10" s="124"/>
      <c r="E10" s="124"/>
      <c r="F10" s="124"/>
      <c r="G10" s="124"/>
      <c r="H10" s="124"/>
      <c r="I10" s="124"/>
      <c r="J10" s="124"/>
      <c r="K10" s="124"/>
      <c r="L10" s="124"/>
      <c r="M10" s="124"/>
      <c r="N10" s="124"/>
      <c r="O10" s="124"/>
      <c r="P10" s="124"/>
      <c r="Q10" s="124"/>
      <c r="R10" s="124"/>
      <c r="S10" s="124"/>
      <c r="T10" s="124"/>
      <c r="U10" s="124"/>
      <c r="V10" s="124"/>
      <c r="W10" s="125" t="s">
        <v>145</v>
      </c>
      <c r="X10" s="125"/>
      <c r="Y10" s="125"/>
      <c r="Z10" s="125"/>
      <c r="AA10" s="125"/>
      <c r="AB10" s="125"/>
      <c r="AC10" s="125"/>
      <c r="AD10" s="125"/>
      <c r="AE10" s="125"/>
      <c r="AF10" s="125"/>
      <c r="AG10" s="125"/>
      <c r="AH10" s="125"/>
      <c r="AI10" s="125"/>
      <c r="AJ10" s="125"/>
      <c r="AK10" s="125"/>
      <c r="AL10" s="125"/>
      <c r="AM10" s="125"/>
      <c r="AN10" s="125"/>
    </row>
    <row r="11" s="166" customFormat="true" ht="11.45" hidden="false" customHeight="true" outlineLevel="0" collapsed="false">
      <c r="A11" s="127" t="n">
        <v>1</v>
      </c>
      <c r="B11" s="128" t="n">
        <v>2</v>
      </c>
      <c r="C11" s="129" t="n">
        <v>3</v>
      </c>
      <c r="D11" s="129"/>
      <c r="E11" s="129" t="n">
        <v>4</v>
      </c>
      <c r="F11" s="129"/>
      <c r="G11" s="129" t="n">
        <v>5</v>
      </c>
      <c r="H11" s="129"/>
      <c r="I11" s="129" t="n">
        <v>6</v>
      </c>
      <c r="J11" s="129"/>
      <c r="K11" s="129" t="n">
        <v>7</v>
      </c>
      <c r="L11" s="129"/>
      <c r="M11" s="129" t="n">
        <v>8</v>
      </c>
      <c r="N11" s="129"/>
      <c r="O11" s="129" t="n">
        <v>9</v>
      </c>
      <c r="P11" s="129"/>
      <c r="Q11" s="129" t="n">
        <v>10</v>
      </c>
      <c r="R11" s="129"/>
      <c r="S11" s="129" t="n">
        <v>11</v>
      </c>
      <c r="T11" s="129"/>
      <c r="U11" s="130" t="n">
        <v>12</v>
      </c>
      <c r="V11" s="130"/>
      <c r="W11" s="127" t="n">
        <v>13</v>
      </c>
      <c r="X11" s="127"/>
      <c r="Y11" s="129" t="n">
        <v>14</v>
      </c>
      <c r="Z11" s="129"/>
      <c r="AA11" s="129" t="n">
        <v>15</v>
      </c>
      <c r="AB11" s="129"/>
      <c r="AC11" s="129" t="n">
        <v>16</v>
      </c>
      <c r="AD11" s="129"/>
      <c r="AE11" s="129" t="n">
        <v>17</v>
      </c>
      <c r="AF11" s="129"/>
      <c r="AG11" s="129" t="n">
        <v>18</v>
      </c>
      <c r="AH11" s="129"/>
      <c r="AI11" s="129" t="n">
        <v>19</v>
      </c>
      <c r="AJ11" s="129"/>
      <c r="AK11" s="129" t="n">
        <v>20</v>
      </c>
      <c r="AL11" s="129"/>
      <c r="AM11" s="130" t="n">
        <v>21</v>
      </c>
      <c r="AN11" s="130"/>
    </row>
    <row r="12" s="136" customFormat="true" ht="20.1" hidden="false" customHeight="true" outlineLevel="0" collapsed="false">
      <c r="A12" s="132"/>
      <c r="B12" s="133"/>
      <c r="C12" s="134" t="s">
        <v>130</v>
      </c>
      <c r="D12" s="134"/>
      <c r="E12" s="134"/>
      <c r="F12" s="134"/>
      <c r="G12" s="134"/>
      <c r="H12" s="134"/>
      <c r="I12" s="134"/>
      <c r="J12" s="134"/>
      <c r="K12" s="134"/>
      <c r="L12" s="134"/>
      <c r="M12" s="134"/>
      <c r="N12" s="134"/>
      <c r="O12" s="134"/>
      <c r="P12" s="134"/>
      <c r="Q12" s="134"/>
      <c r="R12" s="134"/>
      <c r="S12" s="134"/>
      <c r="T12" s="134"/>
      <c r="U12" s="134"/>
      <c r="V12" s="134"/>
      <c r="W12" s="135" t="s">
        <v>130</v>
      </c>
      <c r="X12" s="135"/>
      <c r="Y12" s="135"/>
      <c r="Z12" s="135"/>
      <c r="AA12" s="135"/>
      <c r="AB12" s="135"/>
      <c r="AC12" s="135"/>
      <c r="AD12" s="135"/>
      <c r="AE12" s="135"/>
      <c r="AF12" s="135"/>
      <c r="AG12" s="135"/>
      <c r="AH12" s="135"/>
      <c r="AI12" s="135"/>
      <c r="AJ12" s="135"/>
      <c r="AK12" s="135"/>
      <c r="AL12" s="135"/>
      <c r="AM12" s="135"/>
      <c r="AN12" s="135"/>
    </row>
    <row r="13" s="136" customFormat="true" ht="11.45" hidden="false" customHeight="true" outlineLevel="0" collapsed="false">
      <c r="A13" s="137" t="n">
        <f aca="false">IF(E13&lt;&gt;"",COUNTA($E13:E$13),"")</f>
        <v>1</v>
      </c>
      <c r="B13" s="138" t="s">
        <v>147</v>
      </c>
      <c r="C13" s="139" t="n">
        <v>2.53</v>
      </c>
      <c r="D13" s="140" t="s">
        <v>148</v>
      </c>
      <c r="E13" s="139" t="n">
        <v>19.6</v>
      </c>
      <c r="F13" s="140" t="s">
        <v>148</v>
      </c>
      <c r="G13" s="139" t="n">
        <v>13.8</v>
      </c>
      <c r="H13" s="140" t="s">
        <v>148</v>
      </c>
      <c r="I13" s="139" t="n">
        <v>13.7</v>
      </c>
      <c r="J13" s="140" t="s">
        <v>148</v>
      </c>
      <c r="K13" s="139" t="n">
        <v>5.9</v>
      </c>
      <c r="L13" s="140" t="s">
        <v>148</v>
      </c>
      <c r="M13" s="139" t="n">
        <v>11</v>
      </c>
      <c r="N13" s="140" t="s">
        <v>148</v>
      </c>
      <c r="O13" s="139" t="n">
        <v>8.5</v>
      </c>
      <c r="P13" s="140" t="s">
        <v>148</v>
      </c>
      <c r="Q13" s="139" t="n">
        <v>2.43</v>
      </c>
      <c r="R13" s="140" t="s">
        <v>148</v>
      </c>
      <c r="S13" s="139" t="n">
        <v>13.7</v>
      </c>
      <c r="T13" s="140" t="s">
        <v>148</v>
      </c>
      <c r="U13" s="139" t="n">
        <v>12.5</v>
      </c>
      <c r="V13" s="140" t="s">
        <v>148</v>
      </c>
      <c r="W13" s="139" t="n">
        <v>10.3</v>
      </c>
      <c r="X13" s="140" t="s">
        <v>148</v>
      </c>
      <c r="Y13" s="139" t="n">
        <v>3.4</v>
      </c>
      <c r="Z13" s="140" t="s">
        <v>148</v>
      </c>
      <c r="AA13" s="139" t="n">
        <v>11</v>
      </c>
      <c r="AB13" s="140" t="s">
        <v>148</v>
      </c>
      <c r="AC13" s="139" t="n">
        <v>2.7</v>
      </c>
      <c r="AD13" s="140" t="s">
        <v>148</v>
      </c>
      <c r="AE13" s="139" t="n">
        <v>0.56</v>
      </c>
      <c r="AF13" s="140" t="s">
        <v>152</v>
      </c>
      <c r="AG13" s="139" t="n">
        <v>5.8</v>
      </c>
      <c r="AH13" s="140" t="s">
        <v>148</v>
      </c>
      <c r="AI13" s="139" t="n">
        <v>1.3</v>
      </c>
      <c r="AJ13" s="140" t="s">
        <v>148</v>
      </c>
      <c r="AK13" s="139" t="n">
        <v>3.4</v>
      </c>
      <c r="AL13" s="140" t="s">
        <v>148</v>
      </c>
      <c r="AM13" s="139" t="n">
        <v>2.4</v>
      </c>
      <c r="AN13" s="140" t="s">
        <v>148</v>
      </c>
    </row>
    <row r="14" s="136" customFormat="true" ht="6" hidden="false" customHeight="true" outlineLevel="0" collapsed="false">
      <c r="A14" s="137" t="str">
        <f aca="false">IF(E14&lt;&gt;"",COUNTA($E$13:E14),"")</f>
        <v/>
      </c>
      <c r="B14" s="141"/>
      <c r="C14" s="142"/>
      <c r="D14" s="142"/>
      <c r="E14" s="142"/>
      <c r="F14" s="142"/>
      <c r="G14" s="142"/>
      <c r="H14" s="142"/>
      <c r="I14" s="142"/>
      <c r="J14" s="142"/>
      <c r="K14" s="142"/>
      <c r="L14" s="142"/>
      <c r="M14" s="142"/>
      <c r="N14" s="142"/>
      <c r="O14" s="142"/>
      <c r="P14" s="142"/>
      <c r="Q14" s="142"/>
      <c r="R14" s="142"/>
      <c r="S14" s="142"/>
      <c r="T14" s="142"/>
      <c r="U14" s="142"/>
      <c r="V14" s="142"/>
      <c r="W14" s="142"/>
      <c r="X14" s="142"/>
      <c r="Y14" s="142"/>
      <c r="Z14" s="142"/>
      <c r="AA14" s="142"/>
      <c r="AB14" s="142"/>
      <c r="AC14" s="142"/>
      <c r="AD14" s="142"/>
      <c r="AE14" s="142"/>
      <c r="AF14" s="142"/>
      <c r="AG14" s="142"/>
      <c r="AH14" s="142"/>
      <c r="AI14" s="142"/>
      <c r="AJ14" s="142"/>
      <c r="AK14" s="142"/>
      <c r="AL14" s="142"/>
      <c r="AM14" s="142"/>
      <c r="AN14" s="142"/>
    </row>
    <row r="15" s="136" customFormat="true" ht="11.45" hidden="false" customHeight="true" outlineLevel="0" collapsed="false">
      <c r="A15" s="137" t="n">
        <f aca="false">IF(E15&lt;&gt;"",COUNTA($E$13:E15),"")</f>
        <v>2</v>
      </c>
      <c r="B15" s="141" t="s">
        <v>149</v>
      </c>
      <c r="C15" s="143" t="n">
        <v>0.14</v>
      </c>
      <c r="D15" s="144" t="s">
        <v>150</v>
      </c>
      <c r="E15" s="143" t="n">
        <v>0.6</v>
      </c>
      <c r="F15" s="144" t="s">
        <v>152</v>
      </c>
      <c r="G15" s="143" t="n">
        <v>0.5</v>
      </c>
      <c r="H15" s="144" t="s">
        <v>152</v>
      </c>
      <c r="I15" s="143" t="n">
        <v>0.3</v>
      </c>
      <c r="J15" s="144" t="s">
        <v>150</v>
      </c>
      <c r="K15" s="143" t="n">
        <v>0.3</v>
      </c>
      <c r="L15" s="144" t="s">
        <v>148</v>
      </c>
      <c r="M15" s="143" t="n">
        <v>0.3</v>
      </c>
      <c r="N15" s="144" t="s">
        <v>152</v>
      </c>
      <c r="O15" s="143" t="n">
        <v>0.2</v>
      </c>
      <c r="P15" s="144" t="s">
        <v>150</v>
      </c>
      <c r="Q15" s="143" t="n">
        <v>0.13</v>
      </c>
      <c r="R15" s="144" t="s">
        <v>150</v>
      </c>
      <c r="S15" s="143" t="n">
        <v>0.5</v>
      </c>
      <c r="T15" s="144" t="s">
        <v>152</v>
      </c>
      <c r="U15" s="143" t="n">
        <v>0.4</v>
      </c>
      <c r="V15" s="144" t="s">
        <v>152</v>
      </c>
      <c r="W15" s="143" t="n">
        <v>0.3</v>
      </c>
      <c r="X15" s="144" t="s">
        <v>152</v>
      </c>
      <c r="Y15" s="143" t="n">
        <v>0.3</v>
      </c>
      <c r="Z15" s="144" t="s">
        <v>148</v>
      </c>
      <c r="AA15" s="143" t="n">
        <v>0.3</v>
      </c>
      <c r="AB15" s="144" t="s">
        <v>152</v>
      </c>
      <c r="AC15" s="143" t="n">
        <v>0.2</v>
      </c>
      <c r="AD15" s="144" t="s">
        <v>152</v>
      </c>
      <c r="AE15" s="143" t="s">
        <v>27</v>
      </c>
      <c r="AF15" s="144" t="s">
        <v>154</v>
      </c>
      <c r="AG15" s="143" t="n">
        <v>0.1</v>
      </c>
      <c r="AH15" s="144" t="s">
        <v>151</v>
      </c>
      <c r="AI15" s="143" t="n">
        <v>0</v>
      </c>
      <c r="AJ15" s="144" t="s">
        <v>150</v>
      </c>
      <c r="AK15" s="143" t="s">
        <v>27</v>
      </c>
      <c r="AL15" s="144" t="s">
        <v>154</v>
      </c>
      <c r="AM15" s="143" t="n">
        <v>0</v>
      </c>
      <c r="AN15" s="144" t="s">
        <v>152</v>
      </c>
    </row>
    <row r="16" s="136" customFormat="true" ht="11.45" hidden="false" customHeight="true" outlineLevel="0" collapsed="false">
      <c r="A16" s="137" t="n">
        <f aca="false">IF(E16&lt;&gt;"",COUNTA($E$13:E16),"")</f>
        <v>3</v>
      </c>
      <c r="B16" s="141" t="s">
        <v>153</v>
      </c>
      <c r="C16" s="143" t="s">
        <v>27</v>
      </c>
      <c r="D16" s="144" t="s">
        <v>154</v>
      </c>
      <c r="E16" s="143" t="n">
        <v>0.5</v>
      </c>
      <c r="F16" s="144" t="s">
        <v>150</v>
      </c>
      <c r="G16" s="143" t="n">
        <v>0.3</v>
      </c>
      <c r="H16" s="144" t="s">
        <v>151</v>
      </c>
      <c r="I16" s="143" t="n">
        <v>0.3</v>
      </c>
      <c r="J16" s="144" t="s">
        <v>150</v>
      </c>
      <c r="K16" s="143" t="n">
        <v>0.2</v>
      </c>
      <c r="L16" s="144" t="s">
        <v>151</v>
      </c>
      <c r="M16" s="143" t="n">
        <v>0.2</v>
      </c>
      <c r="N16" s="144" t="s">
        <v>151</v>
      </c>
      <c r="O16" s="143" t="n">
        <v>0.3</v>
      </c>
      <c r="P16" s="144" t="s">
        <v>151</v>
      </c>
      <c r="Q16" s="143" t="s">
        <v>27</v>
      </c>
      <c r="R16" s="144" t="s">
        <v>154</v>
      </c>
      <c r="S16" s="143" t="n">
        <v>0.3</v>
      </c>
      <c r="T16" s="144" t="s">
        <v>151</v>
      </c>
      <c r="U16" s="143" t="n">
        <v>0.2</v>
      </c>
      <c r="V16" s="144" t="s">
        <v>151</v>
      </c>
      <c r="W16" s="143" t="n">
        <v>0.2</v>
      </c>
      <c r="X16" s="144" t="s">
        <v>151</v>
      </c>
      <c r="Y16" s="143" t="s">
        <v>27</v>
      </c>
      <c r="Z16" s="144" t="s">
        <v>154</v>
      </c>
      <c r="AA16" s="143" t="n">
        <v>0.2</v>
      </c>
      <c r="AB16" s="144" t="s">
        <v>151</v>
      </c>
      <c r="AC16" s="143" t="s">
        <v>27</v>
      </c>
      <c r="AD16" s="144" t="s">
        <v>154</v>
      </c>
      <c r="AE16" s="143" t="s">
        <v>27</v>
      </c>
      <c r="AF16" s="144" t="s">
        <v>154</v>
      </c>
      <c r="AG16" s="143" t="n">
        <v>0.2</v>
      </c>
      <c r="AH16" s="144" t="s">
        <v>150</v>
      </c>
      <c r="AI16" s="143" t="s">
        <v>27</v>
      </c>
      <c r="AJ16" s="144" t="s">
        <v>154</v>
      </c>
      <c r="AK16" s="143" t="n">
        <v>0.1</v>
      </c>
      <c r="AL16" s="144" t="s">
        <v>150</v>
      </c>
      <c r="AM16" s="143" t="n">
        <v>0.1</v>
      </c>
      <c r="AN16" s="144" t="s">
        <v>151</v>
      </c>
    </row>
    <row r="17" s="136" customFormat="true" ht="11.45" hidden="false" customHeight="true" outlineLevel="0" collapsed="false">
      <c r="A17" s="137" t="n">
        <f aca="false">IF(E17&lt;&gt;"",COUNTA($E$13:E17),"")</f>
        <v>4</v>
      </c>
      <c r="B17" s="141" t="s">
        <v>155</v>
      </c>
      <c r="C17" s="143" t="n">
        <v>0.15</v>
      </c>
      <c r="D17" s="144" t="s">
        <v>151</v>
      </c>
      <c r="E17" s="143" t="s">
        <v>27</v>
      </c>
      <c r="F17" s="144" t="s">
        <v>154</v>
      </c>
      <c r="G17" s="143" t="s">
        <v>27</v>
      </c>
      <c r="H17" s="144" t="s">
        <v>154</v>
      </c>
      <c r="I17" s="143" t="n">
        <v>0.3</v>
      </c>
      <c r="J17" s="144" t="s">
        <v>151</v>
      </c>
      <c r="K17" s="143" t="s">
        <v>27</v>
      </c>
      <c r="L17" s="144" t="s">
        <v>154</v>
      </c>
      <c r="M17" s="143" t="s">
        <v>27</v>
      </c>
      <c r="N17" s="144" t="s">
        <v>154</v>
      </c>
      <c r="O17" s="143" t="n">
        <v>0.2</v>
      </c>
      <c r="P17" s="144" t="s">
        <v>151</v>
      </c>
      <c r="Q17" s="143" t="n">
        <v>0.14</v>
      </c>
      <c r="R17" s="144" t="s">
        <v>151</v>
      </c>
      <c r="S17" s="143" t="s">
        <v>27</v>
      </c>
      <c r="T17" s="144" t="s">
        <v>154</v>
      </c>
      <c r="U17" s="143" t="s">
        <v>27</v>
      </c>
      <c r="V17" s="144" t="s">
        <v>154</v>
      </c>
      <c r="W17" s="143" t="s">
        <v>27</v>
      </c>
      <c r="X17" s="144" t="s">
        <v>154</v>
      </c>
      <c r="Y17" s="143" t="s">
        <v>27</v>
      </c>
      <c r="Z17" s="144" t="s">
        <v>154</v>
      </c>
      <c r="AA17" s="143" t="s">
        <v>27</v>
      </c>
      <c r="AB17" s="144" t="s">
        <v>154</v>
      </c>
      <c r="AC17" s="143" t="n">
        <v>0.2</v>
      </c>
      <c r="AD17" s="144" t="s">
        <v>151</v>
      </c>
      <c r="AE17" s="143" t="s">
        <v>27</v>
      </c>
      <c r="AF17" s="144" t="s">
        <v>154</v>
      </c>
      <c r="AG17" s="143" t="s">
        <v>27</v>
      </c>
      <c r="AH17" s="144" t="s">
        <v>154</v>
      </c>
      <c r="AI17" s="143" t="s">
        <v>27</v>
      </c>
      <c r="AJ17" s="144" t="s">
        <v>154</v>
      </c>
      <c r="AK17" s="143" t="s">
        <v>27</v>
      </c>
      <c r="AL17" s="144" t="s">
        <v>154</v>
      </c>
      <c r="AM17" s="143" t="n">
        <v>0</v>
      </c>
      <c r="AN17" s="144" t="s">
        <v>148</v>
      </c>
    </row>
    <row r="18" s="136" customFormat="true" ht="11.45" hidden="false" customHeight="true" outlineLevel="0" collapsed="false">
      <c r="A18" s="137" t="n">
        <f aca="false">IF(E18&lt;&gt;"",COUNTA($E$13:E18),"")</f>
        <v>5</v>
      </c>
      <c r="B18" s="141" t="s">
        <v>156</v>
      </c>
      <c r="C18" s="143" t="n">
        <v>0.15</v>
      </c>
      <c r="D18" s="144" t="s">
        <v>150</v>
      </c>
      <c r="E18" s="143" t="n">
        <v>0.5</v>
      </c>
      <c r="F18" s="144" t="s">
        <v>150</v>
      </c>
      <c r="G18" s="143" t="n">
        <v>0.3</v>
      </c>
      <c r="H18" s="144" t="s">
        <v>150</v>
      </c>
      <c r="I18" s="143" t="n">
        <v>0.3</v>
      </c>
      <c r="J18" s="144" t="s">
        <v>150</v>
      </c>
      <c r="K18" s="143" t="n">
        <v>0.2</v>
      </c>
      <c r="L18" s="144" t="s">
        <v>150</v>
      </c>
      <c r="M18" s="143" t="n">
        <v>0.2</v>
      </c>
      <c r="N18" s="144" t="s">
        <v>150</v>
      </c>
      <c r="O18" s="143" t="n">
        <v>0.3</v>
      </c>
      <c r="P18" s="144" t="s">
        <v>150</v>
      </c>
      <c r="Q18" s="143" t="n">
        <v>0.14</v>
      </c>
      <c r="R18" s="144" t="s">
        <v>151</v>
      </c>
      <c r="S18" s="143" t="n">
        <v>0.4</v>
      </c>
      <c r="T18" s="144" t="s">
        <v>150</v>
      </c>
      <c r="U18" s="143" t="n">
        <v>0.3</v>
      </c>
      <c r="V18" s="144" t="s">
        <v>150</v>
      </c>
      <c r="W18" s="143" t="n">
        <v>0.3</v>
      </c>
      <c r="X18" s="144" t="s">
        <v>150</v>
      </c>
      <c r="Y18" s="143" t="n">
        <v>0.1</v>
      </c>
      <c r="Z18" s="144" t="s">
        <v>151</v>
      </c>
      <c r="AA18" s="143" t="n">
        <v>0.2</v>
      </c>
      <c r="AB18" s="144" t="s">
        <v>150</v>
      </c>
      <c r="AC18" s="143" t="s">
        <v>27</v>
      </c>
      <c r="AD18" s="144" t="s">
        <v>154</v>
      </c>
      <c r="AE18" s="143" t="s">
        <v>27</v>
      </c>
      <c r="AF18" s="144" t="s">
        <v>154</v>
      </c>
      <c r="AG18" s="143" t="n">
        <v>0.1</v>
      </c>
      <c r="AH18" s="144" t="s">
        <v>150</v>
      </c>
      <c r="AI18" s="143" t="n">
        <v>0</v>
      </c>
      <c r="AJ18" s="144" t="s">
        <v>150</v>
      </c>
      <c r="AK18" s="143" t="n">
        <v>0.1</v>
      </c>
      <c r="AL18" s="144" t="s">
        <v>150</v>
      </c>
      <c r="AM18" s="143" t="n">
        <v>0.1</v>
      </c>
      <c r="AN18" s="144" t="s">
        <v>150</v>
      </c>
    </row>
    <row r="19" s="136" customFormat="true" ht="11.45" hidden="false" customHeight="true" outlineLevel="0" collapsed="false">
      <c r="A19" s="137" t="n">
        <f aca="false">IF(E19&lt;&gt;"",COUNTA($E$13:E19),"")</f>
        <v>6</v>
      </c>
      <c r="B19" s="141" t="s">
        <v>157</v>
      </c>
      <c r="C19" s="143" t="n">
        <v>0.17</v>
      </c>
      <c r="D19" s="144" t="s">
        <v>150</v>
      </c>
      <c r="E19" s="143" t="n">
        <v>0.6</v>
      </c>
      <c r="F19" s="144" t="s">
        <v>150</v>
      </c>
      <c r="G19" s="143" t="n">
        <v>0.3</v>
      </c>
      <c r="H19" s="144" t="s">
        <v>150</v>
      </c>
      <c r="I19" s="143" t="n">
        <v>0.4</v>
      </c>
      <c r="J19" s="144" t="s">
        <v>150</v>
      </c>
      <c r="K19" s="143" t="n">
        <v>0.2</v>
      </c>
      <c r="L19" s="144" t="s">
        <v>150</v>
      </c>
      <c r="M19" s="143" t="n">
        <v>0.2</v>
      </c>
      <c r="N19" s="144" t="s">
        <v>150</v>
      </c>
      <c r="O19" s="143" t="n">
        <v>0.5</v>
      </c>
      <c r="P19" s="144" t="s">
        <v>150</v>
      </c>
      <c r="Q19" s="143" t="n">
        <v>0.16</v>
      </c>
      <c r="R19" s="144" t="s">
        <v>150</v>
      </c>
      <c r="S19" s="143" t="n">
        <v>0.4</v>
      </c>
      <c r="T19" s="144" t="s">
        <v>150</v>
      </c>
      <c r="U19" s="143" t="n">
        <v>0.3</v>
      </c>
      <c r="V19" s="144" t="s">
        <v>150</v>
      </c>
      <c r="W19" s="143" t="n">
        <v>0.3</v>
      </c>
      <c r="X19" s="144" t="s">
        <v>150</v>
      </c>
      <c r="Y19" s="143" t="n">
        <v>0.1</v>
      </c>
      <c r="Z19" s="144" t="s">
        <v>151</v>
      </c>
      <c r="AA19" s="143" t="n">
        <v>0.2</v>
      </c>
      <c r="AB19" s="144" t="s">
        <v>150</v>
      </c>
      <c r="AC19" s="143" t="n">
        <v>0.2</v>
      </c>
      <c r="AD19" s="144" t="s">
        <v>151</v>
      </c>
      <c r="AE19" s="143" t="n">
        <v>0.02</v>
      </c>
      <c r="AF19" s="144" t="s">
        <v>151</v>
      </c>
      <c r="AG19" s="143" t="n">
        <v>0.3</v>
      </c>
      <c r="AH19" s="144" t="s">
        <v>150</v>
      </c>
      <c r="AI19" s="143" t="s">
        <v>27</v>
      </c>
      <c r="AJ19" s="144" t="s">
        <v>154</v>
      </c>
      <c r="AK19" s="143" t="n">
        <v>0.2</v>
      </c>
      <c r="AL19" s="144" t="s">
        <v>150</v>
      </c>
      <c r="AM19" s="143" t="n">
        <v>0.1</v>
      </c>
      <c r="AN19" s="144" t="s">
        <v>150</v>
      </c>
    </row>
    <row r="20" s="136" customFormat="true" ht="11.45" hidden="false" customHeight="true" outlineLevel="0" collapsed="false">
      <c r="A20" s="137" t="n">
        <f aca="false">IF(E20&lt;&gt;"",COUNTA($E$13:E20),"")</f>
        <v>7</v>
      </c>
      <c r="B20" s="141" t="s">
        <v>158</v>
      </c>
      <c r="C20" s="143" t="n">
        <v>0.27</v>
      </c>
      <c r="D20" s="144" t="s">
        <v>152</v>
      </c>
      <c r="E20" s="143" t="n">
        <v>1.4</v>
      </c>
      <c r="F20" s="144" t="s">
        <v>152</v>
      </c>
      <c r="G20" s="143" t="n">
        <v>0.7</v>
      </c>
      <c r="H20" s="144" t="s">
        <v>152</v>
      </c>
      <c r="I20" s="143" t="n">
        <v>0.9</v>
      </c>
      <c r="J20" s="144" t="s">
        <v>152</v>
      </c>
      <c r="K20" s="143" t="n">
        <v>0.5</v>
      </c>
      <c r="L20" s="144" t="s">
        <v>152</v>
      </c>
      <c r="M20" s="143" t="n">
        <v>0.5</v>
      </c>
      <c r="N20" s="144" t="s">
        <v>152</v>
      </c>
      <c r="O20" s="143" t="n">
        <v>0.9</v>
      </c>
      <c r="P20" s="144" t="s">
        <v>152</v>
      </c>
      <c r="Q20" s="143" t="n">
        <v>0.26</v>
      </c>
      <c r="R20" s="144" t="s">
        <v>152</v>
      </c>
      <c r="S20" s="143" t="n">
        <v>0.7</v>
      </c>
      <c r="T20" s="144" t="s">
        <v>152</v>
      </c>
      <c r="U20" s="143" t="n">
        <v>0.6</v>
      </c>
      <c r="V20" s="144" t="s">
        <v>152</v>
      </c>
      <c r="W20" s="143" t="n">
        <v>0.5</v>
      </c>
      <c r="X20" s="144" t="s">
        <v>152</v>
      </c>
      <c r="Y20" s="143" t="n">
        <v>0.2</v>
      </c>
      <c r="Z20" s="144" t="s">
        <v>152</v>
      </c>
      <c r="AA20" s="143" t="n">
        <v>0.5</v>
      </c>
      <c r="AB20" s="144" t="s">
        <v>152</v>
      </c>
      <c r="AC20" s="143" t="n">
        <v>0.2</v>
      </c>
      <c r="AD20" s="144" t="s">
        <v>150</v>
      </c>
      <c r="AE20" s="143" t="n">
        <v>0.04</v>
      </c>
      <c r="AF20" s="144" t="s">
        <v>150</v>
      </c>
      <c r="AG20" s="143" t="n">
        <v>0.7</v>
      </c>
      <c r="AH20" s="144" t="s">
        <v>152</v>
      </c>
      <c r="AI20" s="143" t="n">
        <v>0.1</v>
      </c>
      <c r="AJ20" s="144" t="s">
        <v>152</v>
      </c>
      <c r="AK20" s="143" t="n">
        <v>0.4</v>
      </c>
      <c r="AL20" s="144" t="s">
        <v>152</v>
      </c>
      <c r="AM20" s="143" t="n">
        <v>0.3</v>
      </c>
      <c r="AN20" s="144" t="s">
        <v>152</v>
      </c>
    </row>
    <row r="21" s="136" customFormat="true" ht="11.45" hidden="false" customHeight="true" outlineLevel="0" collapsed="false">
      <c r="A21" s="137" t="n">
        <f aca="false">IF(E21&lt;&gt;"",COUNTA($E$13:E21),"")</f>
        <v>8</v>
      </c>
      <c r="B21" s="141" t="s">
        <v>159</v>
      </c>
      <c r="C21" s="143" t="n">
        <v>0.66</v>
      </c>
      <c r="D21" s="144" t="s">
        <v>148</v>
      </c>
      <c r="E21" s="143" t="n">
        <v>3.3</v>
      </c>
      <c r="F21" s="144" t="s">
        <v>148</v>
      </c>
      <c r="G21" s="143" t="n">
        <v>2.1</v>
      </c>
      <c r="H21" s="144" t="s">
        <v>148</v>
      </c>
      <c r="I21" s="143" t="n">
        <v>2.2</v>
      </c>
      <c r="J21" s="144" t="s">
        <v>148</v>
      </c>
      <c r="K21" s="143" t="n">
        <v>1.1</v>
      </c>
      <c r="L21" s="144" t="s">
        <v>152</v>
      </c>
      <c r="M21" s="143" t="n">
        <v>1.6</v>
      </c>
      <c r="N21" s="144" t="s">
        <v>148</v>
      </c>
      <c r="O21" s="143" t="n">
        <v>1.6</v>
      </c>
      <c r="P21" s="144" t="s">
        <v>148</v>
      </c>
      <c r="Q21" s="143" t="n">
        <v>0.62</v>
      </c>
      <c r="R21" s="144" t="s">
        <v>148</v>
      </c>
      <c r="S21" s="143" t="n">
        <v>2.1</v>
      </c>
      <c r="T21" s="144" t="s">
        <v>148</v>
      </c>
      <c r="U21" s="143" t="n">
        <v>1.8</v>
      </c>
      <c r="V21" s="144" t="s">
        <v>148</v>
      </c>
      <c r="W21" s="143" t="n">
        <v>1.6</v>
      </c>
      <c r="X21" s="144" t="s">
        <v>148</v>
      </c>
      <c r="Y21" s="143" t="n">
        <v>0.5</v>
      </c>
      <c r="Z21" s="144" t="s">
        <v>152</v>
      </c>
      <c r="AA21" s="143" t="n">
        <v>1.6</v>
      </c>
      <c r="AB21" s="144" t="s">
        <v>148</v>
      </c>
      <c r="AC21" s="143" t="n">
        <v>0.5</v>
      </c>
      <c r="AD21" s="144" t="s">
        <v>148</v>
      </c>
      <c r="AE21" s="143" t="n">
        <v>0.14</v>
      </c>
      <c r="AF21" s="144" t="s">
        <v>152</v>
      </c>
      <c r="AG21" s="143" t="n">
        <v>1.2</v>
      </c>
      <c r="AH21" s="144" t="s">
        <v>152</v>
      </c>
      <c r="AI21" s="143" t="n">
        <v>0.2</v>
      </c>
      <c r="AJ21" s="144" t="s">
        <v>152</v>
      </c>
      <c r="AK21" s="143" t="n">
        <v>0.6</v>
      </c>
      <c r="AL21" s="144" t="s">
        <v>148</v>
      </c>
      <c r="AM21" s="143" t="n">
        <v>0.6</v>
      </c>
      <c r="AN21" s="144" t="s">
        <v>152</v>
      </c>
    </row>
    <row r="22" s="136" customFormat="true" ht="11.45" hidden="false" customHeight="true" outlineLevel="0" collapsed="false">
      <c r="A22" s="137" t="n">
        <f aca="false">IF(E22&lt;&gt;"",COUNTA($E$13:E22),"")</f>
        <v>9</v>
      </c>
      <c r="B22" s="141" t="s">
        <v>160</v>
      </c>
      <c r="C22" s="143" t="n">
        <v>0.51</v>
      </c>
      <c r="D22" s="144" t="s">
        <v>148</v>
      </c>
      <c r="E22" s="143" t="n">
        <v>3.7</v>
      </c>
      <c r="F22" s="144" t="s">
        <v>148</v>
      </c>
      <c r="G22" s="143" t="n">
        <v>3.1</v>
      </c>
      <c r="H22" s="144" t="s">
        <v>148</v>
      </c>
      <c r="I22" s="143" t="n">
        <v>3</v>
      </c>
      <c r="J22" s="144" t="s">
        <v>148</v>
      </c>
      <c r="K22" s="143" t="n">
        <v>0.7</v>
      </c>
      <c r="L22" s="144" t="s">
        <v>148</v>
      </c>
      <c r="M22" s="143" t="n">
        <v>2.7</v>
      </c>
      <c r="N22" s="144" t="s">
        <v>148</v>
      </c>
      <c r="O22" s="143" t="n">
        <v>1</v>
      </c>
      <c r="P22" s="144" t="s">
        <v>148</v>
      </c>
      <c r="Q22" s="143" t="n">
        <v>0.51</v>
      </c>
      <c r="R22" s="144" t="s">
        <v>148</v>
      </c>
      <c r="S22" s="143" t="n">
        <v>3.1</v>
      </c>
      <c r="T22" s="144" t="s">
        <v>148</v>
      </c>
      <c r="U22" s="143" t="n">
        <v>2.9</v>
      </c>
      <c r="V22" s="144" t="s">
        <v>148</v>
      </c>
      <c r="W22" s="143" t="n">
        <v>2.5</v>
      </c>
      <c r="X22" s="144" t="s">
        <v>148</v>
      </c>
      <c r="Y22" s="143" t="n">
        <v>0.6</v>
      </c>
      <c r="Z22" s="144" t="s">
        <v>148</v>
      </c>
      <c r="AA22" s="143" t="n">
        <v>2.7</v>
      </c>
      <c r="AB22" s="144" t="s">
        <v>148</v>
      </c>
      <c r="AC22" s="143" t="n">
        <v>0.5</v>
      </c>
      <c r="AD22" s="144" t="s">
        <v>148</v>
      </c>
      <c r="AE22" s="143" t="n">
        <v>0.14</v>
      </c>
      <c r="AF22" s="144" t="s">
        <v>148</v>
      </c>
      <c r="AG22" s="143" t="n">
        <v>0.6</v>
      </c>
      <c r="AH22" s="144" t="s">
        <v>148</v>
      </c>
      <c r="AI22" s="143" t="n">
        <v>0.1</v>
      </c>
      <c r="AJ22" s="144" t="s">
        <v>148</v>
      </c>
      <c r="AK22" s="143" t="n">
        <v>0.5</v>
      </c>
      <c r="AL22" s="144" t="s">
        <v>148</v>
      </c>
      <c r="AM22" s="143" t="n">
        <v>0.1</v>
      </c>
      <c r="AN22" s="144" t="s">
        <v>148</v>
      </c>
    </row>
    <row r="23" s="136" customFormat="true" ht="11.45" hidden="false" customHeight="true" outlineLevel="0" collapsed="false">
      <c r="A23" s="137" t="n">
        <f aca="false">IF(E23&lt;&gt;"",COUNTA($E$13:E23),"")</f>
        <v>10</v>
      </c>
      <c r="B23" s="141" t="s">
        <v>161</v>
      </c>
      <c r="C23" s="143" t="n">
        <v>0.36</v>
      </c>
      <c r="D23" s="144" t="s">
        <v>148</v>
      </c>
      <c r="E23" s="143" t="n">
        <v>8.6</v>
      </c>
      <c r="F23" s="144" t="s">
        <v>148</v>
      </c>
      <c r="G23" s="143" t="n">
        <v>6.4</v>
      </c>
      <c r="H23" s="144" t="s">
        <v>148</v>
      </c>
      <c r="I23" s="143" t="n">
        <v>6</v>
      </c>
      <c r="J23" s="144" t="s">
        <v>148</v>
      </c>
      <c r="K23" s="143" t="n">
        <v>2.6</v>
      </c>
      <c r="L23" s="144" t="s">
        <v>148</v>
      </c>
      <c r="M23" s="143" t="n">
        <v>5.2</v>
      </c>
      <c r="N23" s="144" t="s">
        <v>148</v>
      </c>
      <c r="O23" s="143" t="n">
        <v>3.4</v>
      </c>
      <c r="P23" s="144" t="s">
        <v>148</v>
      </c>
      <c r="Q23" s="143" t="n">
        <v>0.36</v>
      </c>
      <c r="R23" s="144" t="s">
        <v>148</v>
      </c>
      <c r="S23" s="143" t="n">
        <v>5.9</v>
      </c>
      <c r="T23" s="144" t="s">
        <v>148</v>
      </c>
      <c r="U23" s="143" t="n">
        <v>5.7</v>
      </c>
      <c r="V23" s="144" t="s">
        <v>148</v>
      </c>
      <c r="W23" s="143" t="n">
        <v>4.5</v>
      </c>
      <c r="X23" s="144" t="s">
        <v>148</v>
      </c>
      <c r="Y23" s="143" t="n">
        <v>1.4</v>
      </c>
      <c r="Z23" s="144" t="s">
        <v>148</v>
      </c>
      <c r="AA23" s="143" t="n">
        <v>5.2</v>
      </c>
      <c r="AB23" s="144" t="s">
        <v>148</v>
      </c>
      <c r="AC23" s="143" t="n">
        <v>0.7</v>
      </c>
      <c r="AD23" s="144" t="s">
        <v>148</v>
      </c>
      <c r="AE23" s="143" t="n">
        <v>0.13</v>
      </c>
      <c r="AF23" s="144" t="s">
        <v>148</v>
      </c>
      <c r="AG23" s="143" t="n">
        <v>2.7</v>
      </c>
      <c r="AH23" s="144" t="s">
        <v>148</v>
      </c>
      <c r="AI23" s="143" t="n">
        <v>0.7</v>
      </c>
      <c r="AJ23" s="144" t="s">
        <v>148</v>
      </c>
      <c r="AK23" s="143" t="n">
        <v>1.5</v>
      </c>
      <c r="AL23" s="144" t="s">
        <v>148</v>
      </c>
      <c r="AM23" s="143" t="n">
        <v>1.2</v>
      </c>
      <c r="AN23" s="144" t="s">
        <v>148</v>
      </c>
    </row>
    <row r="24" s="146" customFormat="true" ht="45" hidden="false" customHeight="true" outlineLevel="0" collapsed="false">
      <c r="A24" s="137" t="str">
        <f aca="false">IF(E24&lt;&gt;"",COUNTA($E$13:E24),"")</f>
        <v/>
      </c>
      <c r="B24" s="141"/>
      <c r="C24" s="145" t="s">
        <v>162</v>
      </c>
      <c r="D24" s="145"/>
      <c r="E24" s="145"/>
      <c r="F24" s="145"/>
      <c r="G24" s="145"/>
      <c r="H24" s="145"/>
      <c r="I24" s="145"/>
      <c r="J24" s="145"/>
      <c r="K24" s="145"/>
      <c r="L24" s="145"/>
      <c r="M24" s="145"/>
      <c r="N24" s="145"/>
      <c r="O24" s="145"/>
      <c r="P24" s="145"/>
      <c r="Q24" s="145"/>
      <c r="R24" s="145"/>
      <c r="S24" s="145"/>
      <c r="T24" s="145"/>
      <c r="U24" s="145"/>
      <c r="V24" s="145"/>
      <c r="W24" s="142" t="s">
        <v>162</v>
      </c>
      <c r="X24" s="142"/>
      <c r="Y24" s="142"/>
      <c r="Z24" s="142"/>
      <c r="AA24" s="142"/>
      <c r="AB24" s="142"/>
      <c r="AC24" s="142"/>
      <c r="AD24" s="142"/>
      <c r="AE24" s="142"/>
      <c r="AF24" s="142"/>
      <c r="AG24" s="142"/>
      <c r="AH24" s="142"/>
      <c r="AI24" s="142"/>
      <c r="AJ24" s="142"/>
      <c r="AK24" s="142"/>
      <c r="AL24" s="142"/>
      <c r="AM24" s="142"/>
      <c r="AN24" s="142"/>
      <c r="AO24" s="168"/>
      <c r="AP24" s="168"/>
    </row>
    <row r="25" s="146" customFormat="true" ht="11.45" hidden="false" customHeight="true" outlineLevel="0" collapsed="false">
      <c r="A25" s="137" t="n">
        <f aca="false">IF(E25&lt;&gt;"",COUNTA($E$13:E25),"")</f>
        <v>11</v>
      </c>
      <c r="B25" s="138" t="s">
        <v>187</v>
      </c>
      <c r="C25" s="139" t="n">
        <v>0.8</v>
      </c>
      <c r="D25" s="140" t="s">
        <v>152</v>
      </c>
      <c r="E25" s="139" t="n">
        <v>4.5</v>
      </c>
      <c r="F25" s="140" t="s">
        <v>148</v>
      </c>
      <c r="G25" s="139" t="n">
        <v>2.2</v>
      </c>
      <c r="H25" s="140" t="s">
        <v>148</v>
      </c>
      <c r="I25" s="139" t="n">
        <v>2.9</v>
      </c>
      <c r="J25" s="140" t="s">
        <v>148</v>
      </c>
      <c r="K25" s="139" t="n">
        <v>1.6</v>
      </c>
      <c r="L25" s="140" t="s">
        <v>148</v>
      </c>
      <c r="M25" s="139" t="n">
        <v>1.4</v>
      </c>
      <c r="N25" s="140" t="s">
        <v>148</v>
      </c>
      <c r="O25" s="139" t="n">
        <v>3.1</v>
      </c>
      <c r="P25" s="140" t="s">
        <v>148</v>
      </c>
      <c r="Q25" s="139" t="n">
        <v>0.7</v>
      </c>
      <c r="R25" s="140" t="s">
        <v>152</v>
      </c>
      <c r="S25" s="139" t="n">
        <v>1.9</v>
      </c>
      <c r="T25" s="140" t="s">
        <v>148</v>
      </c>
      <c r="U25" s="139" t="n">
        <v>1.6</v>
      </c>
      <c r="V25" s="140" t="s">
        <v>148</v>
      </c>
      <c r="W25" s="139" t="n">
        <v>1.5</v>
      </c>
      <c r="X25" s="140" t="s">
        <v>148</v>
      </c>
      <c r="Y25" s="139" t="n">
        <v>0.4</v>
      </c>
      <c r="Z25" s="140" t="s">
        <v>152</v>
      </c>
      <c r="AA25" s="139" t="n">
        <v>1.4</v>
      </c>
      <c r="AB25" s="140" t="s">
        <v>148</v>
      </c>
      <c r="AC25" s="139" t="n">
        <v>0.5</v>
      </c>
      <c r="AD25" s="140" t="s">
        <v>152</v>
      </c>
      <c r="AE25" s="139" t="n">
        <v>0.26</v>
      </c>
      <c r="AF25" s="140" t="s">
        <v>152</v>
      </c>
      <c r="AG25" s="139" t="n">
        <v>2.6</v>
      </c>
      <c r="AH25" s="140" t="s">
        <v>148</v>
      </c>
      <c r="AI25" s="139" t="n">
        <v>0.6</v>
      </c>
      <c r="AJ25" s="140" t="s">
        <v>148</v>
      </c>
      <c r="AK25" s="139" t="n">
        <v>1.4</v>
      </c>
      <c r="AL25" s="140" t="s">
        <v>148</v>
      </c>
      <c r="AM25" s="139" t="n">
        <v>1.2</v>
      </c>
      <c r="AN25" s="140" t="s">
        <v>148</v>
      </c>
      <c r="AO25" s="168"/>
      <c r="AP25" s="168"/>
    </row>
    <row r="26" s="146" customFormat="true" ht="6" hidden="false" customHeight="true" outlineLevel="0" collapsed="false">
      <c r="A26" s="137" t="str">
        <f aca="false">IF(E26&lt;&gt;"",COUNTA($E$13:E26),"")</f>
        <v/>
      </c>
      <c r="B26" s="141"/>
      <c r="C26" s="142"/>
      <c r="D26" s="142"/>
      <c r="E26" s="142"/>
      <c r="F26" s="142"/>
      <c r="G26" s="142"/>
      <c r="H26" s="142"/>
      <c r="I26" s="142"/>
      <c r="J26" s="142"/>
      <c r="K26" s="142"/>
      <c r="L26" s="142"/>
      <c r="M26" s="142"/>
      <c r="N26" s="142"/>
      <c r="O26" s="142"/>
      <c r="P26" s="142"/>
      <c r="Q26" s="142"/>
      <c r="R26" s="142"/>
      <c r="S26" s="142"/>
      <c r="T26" s="142"/>
      <c r="U26" s="142"/>
      <c r="V26" s="142"/>
      <c r="W26" s="142"/>
      <c r="X26" s="142"/>
      <c r="Y26" s="142"/>
      <c r="Z26" s="142"/>
      <c r="AA26" s="142"/>
      <c r="AB26" s="142"/>
      <c r="AC26" s="142"/>
      <c r="AD26" s="142"/>
      <c r="AE26" s="142"/>
      <c r="AF26" s="142"/>
      <c r="AG26" s="142"/>
      <c r="AH26" s="142"/>
      <c r="AI26" s="142"/>
      <c r="AJ26" s="142"/>
      <c r="AK26" s="142"/>
      <c r="AL26" s="142"/>
      <c r="AM26" s="142"/>
      <c r="AN26" s="142"/>
      <c r="AO26" s="168"/>
      <c r="AP26" s="168"/>
    </row>
    <row r="27" s="136" customFormat="true" ht="11.45" hidden="false" customHeight="true" outlineLevel="0" collapsed="false">
      <c r="A27" s="137" t="n">
        <f aca="false">IF(E27&lt;&gt;"",COUNTA($E$13:E27),"")</f>
        <v>12</v>
      </c>
      <c r="B27" s="141" t="s">
        <v>149</v>
      </c>
      <c r="C27" s="143" t="s">
        <v>27</v>
      </c>
      <c r="D27" s="144" t="s">
        <v>154</v>
      </c>
      <c r="E27" s="143" t="n">
        <v>0.2</v>
      </c>
      <c r="F27" s="144" t="s">
        <v>151</v>
      </c>
      <c r="G27" s="143" t="n">
        <v>0.1</v>
      </c>
      <c r="H27" s="144" t="s">
        <v>150</v>
      </c>
      <c r="I27" s="143" t="s">
        <v>27</v>
      </c>
      <c r="J27" s="144" t="s">
        <v>154</v>
      </c>
      <c r="K27" s="143" t="n">
        <v>0.1</v>
      </c>
      <c r="L27" s="144" t="s">
        <v>148</v>
      </c>
      <c r="M27" s="143" t="n">
        <v>0.1</v>
      </c>
      <c r="N27" s="144" t="s">
        <v>151</v>
      </c>
      <c r="O27" s="143" t="s">
        <v>27</v>
      </c>
      <c r="P27" s="144" t="s">
        <v>154</v>
      </c>
      <c r="Q27" s="143" t="s">
        <v>27</v>
      </c>
      <c r="R27" s="144" t="s">
        <v>154</v>
      </c>
      <c r="S27" s="143" t="n">
        <v>0.1</v>
      </c>
      <c r="T27" s="144" t="s">
        <v>150</v>
      </c>
      <c r="U27" s="143" t="n">
        <v>0.1</v>
      </c>
      <c r="V27" s="144" t="s">
        <v>150</v>
      </c>
      <c r="W27" s="143" t="s">
        <v>27</v>
      </c>
      <c r="X27" s="144" t="s">
        <v>154</v>
      </c>
      <c r="Y27" s="143" t="n">
        <v>0.1</v>
      </c>
      <c r="Z27" s="144" t="s">
        <v>152</v>
      </c>
      <c r="AA27" s="143" t="n">
        <v>0.1</v>
      </c>
      <c r="AB27" s="144" t="s">
        <v>151</v>
      </c>
      <c r="AC27" s="143" t="n">
        <v>0.1</v>
      </c>
      <c r="AD27" s="144" t="s">
        <v>151</v>
      </c>
      <c r="AE27" s="143" t="s">
        <v>27</v>
      </c>
      <c r="AF27" s="144" t="s">
        <v>154</v>
      </c>
      <c r="AG27" s="143" t="s">
        <v>27</v>
      </c>
      <c r="AH27" s="144" t="s">
        <v>154</v>
      </c>
      <c r="AI27" s="143" t="n">
        <v>0</v>
      </c>
      <c r="AJ27" s="144" t="s">
        <v>150</v>
      </c>
      <c r="AK27" s="143" t="s">
        <v>27</v>
      </c>
      <c r="AL27" s="144" t="s">
        <v>154</v>
      </c>
      <c r="AM27" s="143" t="n">
        <v>0</v>
      </c>
      <c r="AN27" s="144" t="s">
        <v>152</v>
      </c>
    </row>
    <row r="28" s="136" customFormat="true" ht="11.45" hidden="false" customHeight="true" outlineLevel="0" collapsed="false">
      <c r="A28" s="137" t="n">
        <f aca="false">IF(E28&lt;&gt;"",COUNTA($E$13:E28),"")</f>
        <v>13</v>
      </c>
      <c r="B28" s="141" t="s">
        <v>153</v>
      </c>
      <c r="C28" s="143" t="s">
        <v>27</v>
      </c>
      <c r="D28" s="144" t="s">
        <v>154</v>
      </c>
      <c r="E28" s="143" t="s">
        <v>27</v>
      </c>
      <c r="F28" s="144" t="s">
        <v>154</v>
      </c>
      <c r="G28" s="143" t="n">
        <v>0.1</v>
      </c>
      <c r="H28" s="144" t="s">
        <v>151</v>
      </c>
      <c r="I28" s="143" t="s">
        <v>27</v>
      </c>
      <c r="J28" s="144" t="s">
        <v>154</v>
      </c>
      <c r="K28" s="143" t="s">
        <v>27</v>
      </c>
      <c r="L28" s="144" t="s">
        <v>154</v>
      </c>
      <c r="M28" s="143" t="s">
        <v>27</v>
      </c>
      <c r="N28" s="144" t="s">
        <v>154</v>
      </c>
      <c r="O28" s="143" t="s">
        <v>27</v>
      </c>
      <c r="P28" s="144" t="s">
        <v>154</v>
      </c>
      <c r="Q28" s="143" t="s">
        <v>27</v>
      </c>
      <c r="R28" s="144" t="s">
        <v>154</v>
      </c>
      <c r="S28" s="143" t="s">
        <v>27</v>
      </c>
      <c r="T28" s="144" t="s">
        <v>154</v>
      </c>
      <c r="U28" s="143" t="s">
        <v>27</v>
      </c>
      <c r="V28" s="144" t="s">
        <v>154</v>
      </c>
      <c r="W28" s="143" t="s">
        <v>27</v>
      </c>
      <c r="X28" s="144" t="s">
        <v>154</v>
      </c>
      <c r="Y28" s="143" t="n">
        <v>0</v>
      </c>
      <c r="Z28" s="144" t="s">
        <v>148</v>
      </c>
      <c r="AA28" s="143" t="s">
        <v>27</v>
      </c>
      <c r="AB28" s="144" t="s">
        <v>154</v>
      </c>
      <c r="AC28" s="143" t="s">
        <v>27</v>
      </c>
      <c r="AD28" s="144" t="s">
        <v>154</v>
      </c>
      <c r="AE28" s="143" t="s">
        <v>27</v>
      </c>
      <c r="AF28" s="144" t="s">
        <v>154</v>
      </c>
      <c r="AG28" s="143" t="s">
        <v>27</v>
      </c>
      <c r="AH28" s="144" t="s">
        <v>154</v>
      </c>
      <c r="AI28" s="143" t="s">
        <v>27</v>
      </c>
      <c r="AJ28" s="144" t="s">
        <v>154</v>
      </c>
      <c r="AK28" s="143" t="s">
        <v>27</v>
      </c>
      <c r="AL28" s="144" t="s">
        <v>154</v>
      </c>
      <c r="AM28" s="143" t="s">
        <v>27</v>
      </c>
      <c r="AN28" s="144" t="s">
        <v>154</v>
      </c>
    </row>
    <row r="29" s="136" customFormat="true" ht="11.45" hidden="false" customHeight="true" outlineLevel="0" collapsed="false">
      <c r="A29" s="137" t="n">
        <f aca="false">IF(E29&lt;&gt;"",COUNTA($E$13:E29),"")</f>
        <v>14</v>
      </c>
      <c r="B29" s="141" t="s">
        <v>155</v>
      </c>
      <c r="C29" s="143" t="s">
        <v>27</v>
      </c>
      <c r="D29" s="144" t="s">
        <v>154</v>
      </c>
      <c r="E29" s="143" t="n">
        <v>0.1</v>
      </c>
      <c r="F29" s="144" t="s">
        <v>151</v>
      </c>
      <c r="G29" s="143" t="s">
        <v>27</v>
      </c>
      <c r="H29" s="144" t="s">
        <v>154</v>
      </c>
      <c r="I29" s="143" t="s">
        <v>27</v>
      </c>
      <c r="J29" s="144" t="s">
        <v>154</v>
      </c>
      <c r="K29" s="143" t="n">
        <v>0</v>
      </c>
      <c r="L29" s="144" t="s">
        <v>150</v>
      </c>
      <c r="M29" s="143" t="s">
        <v>27</v>
      </c>
      <c r="N29" s="144" t="s">
        <v>154</v>
      </c>
      <c r="O29" s="143" t="s">
        <v>27</v>
      </c>
      <c r="P29" s="144" t="s">
        <v>154</v>
      </c>
      <c r="Q29" s="143" t="s">
        <v>27</v>
      </c>
      <c r="R29" s="144" t="s">
        <v>154</v>
      </c>
      <c r="S29" s="143" t="s">
        <v>27</v>
      </c>
      <c r="T29" s="144" t="s">
        <v>154</v>
      </c>
      <c r="U29" s="143" t="s">
        <v>27</v>
      </c>
      <c r="V29" s="144" t="s">
        <v>154</v>
      </c>
      <c r="W29" s="143" t="s">
        <v>27</v>
      </c>
      <c r="X29" s="144" t="s">
        <v>154</v>
      </c>
      <c r="Y29" s="143" t="s">
        <v>27</v>
      </c>
      <c r="Z29" s="144" t="s">
        <v>154</v>
      </c>
      <c r="AA29" s="143" t="s">
        <v>27</v>
      </c>
      <c r="AB29" s="144" t="s">
        <v>154</v>
      </c>
      <c r="AC29" s="143" t="s">
        <v>27</v>
      </c>
      <c r="AD29" s="144" t="s">
        <v>154</v>
      </c>
      <c r="AE29" s="143" t="s">
        <v>27</v>
      </c>
      <c r="AF29" s="144" t="s">
        <v>154</v>
      </c>
      <c r="AG29" s="143" t="s">
        <v>27</v>
      </c>
      <c r="AH29" s="144" t="s">
        <v>154</v>
      </c>
      <c r="AI29" s="143" t="n">
        <v>0</v>
      </c>
      <c r="AJ29" s="144" t="s">
        <v>150</v>
      </c>
      <c r="AK29" s="143" t="s">
        <v>27</v>
      </c>
      <c r="AL29" s="144" t="s">
        <v>154</v>
      </c>
      <c r="AM29" s="143" t="n">
        <v>0</v>
      </c>
      <c r="AN29" s="144" t="s">
        <v>148</v>
      </c>
    </row>
    <row r="30" s="136" customFormat="true" ht="11.45" hidden="false" customHeight="true" outlineLevel="0" collapsed="false">
      <c r="A30" s="137" t="n">
        <f aca="false">IF(E30&lt;&gt;"",COUNTA($E$13:E30),"")</f>
        <v>15</v>
      </c>
      <c r="B30" s="141" t="s">
        <v>156</v>
      </c>
      <c r="C30" s="143" t="s">
        <v>27</v>
      </c>
      <c r="D30" s="144" t="s">
        <v>154</v>
      </c>
      <c r="E30" s="143" t="n">
        <v>0.1</v>
      </c>
      <c r="F30" s="144" t="s">
        <v>151</v>
      </c>
      <c r="G30" s="143" t="s">
        <v>27</v>
      </c>
      <c r="H30" s="144" t="s">
        <v>154</v>
      </c>
      <c r="I30" s="143" t="s">
        <v>27</v>
      </c>
      <c r="J30" s="144" t="s">
        <v>154</v>
      </c>
      <c r="K30" s="143" t="n">
        <v>0.1</v>
      </c>
      <c r="L30" s="144" t="s">
        <v>151</v>
      </c>
      <c r="M30" s="143" t="s">
        <v>27</v>
      </c>
      <c r="N30" s="144" t="s">
        <v>154</v>
      </c>
      <c r="O30" s="143" t="n">
        <v>0.1</v>
      </c>
      <c r="P30" s="144" t="s">
        <v>151</v>
      </c>
      <c r="Q30" s="143" t="s">
        <v>27</v>
      </c>
      <c r="R30" s="144" t="s">
        <v>154</v>
      </c>
      <c r="S30" s="143" t="s">
        <v>27</v>
      </c>
      <c r="T30" s="144" t="s">
        <v>154</v>
      </c>
      <c r="U30" s="143" t="s">
        <v>27</v>
      </c>
      <c r="V30" s="144" t="s">
        <v>154</v>
      </c>
      <c r="W30" s="143" t="s">
        <v>27</v>
      </c>
      <c r="X30" s="144" t="s">
        <v>154</v>
      </c>
      <c r="Y30" s="143" t="s">
        <v>27</v>
      </c>
      <c r="Z30" s="144" t="s">
        <v>154</v>
      </c>
      <c r="AA30" s="143" t="s">
        <v>27</v>
      </c>
      <c r="AB30" s="144" t="s">
        <v>154</v>
      </c>
      <c r="AC30" s="143" t="s">
        <v>27</v>
      </c>
      <c r="AD30" s="144" t="s">
        <v>154</v>
      </c>
      <c r="AE30" s="143" t="s">
        <v>27</v>
      </c>
      <c r="AF30" s="144" t="s">
        <v>154</v>
      </c>
      <c r="AG30" s="143" t="n">
        <v>0.1</v>
      </c>
      <c r="AH30" s="144" t="s">
        <v>151</v>
      </c>
      <c r="AI30" s="143" t="n">
        <v>0</v>
      </c>
      <c r="AJ30" s="144" t="s">
        <v>151</v>
      </c>
      <c r="AK30" s="143" t="s">
        <v>27</v>
      </c>
      <c r="AL30" s="144" t="s">
        <v>154</v>
      </c>
      <c r="AM30" s="143" t="n">
        <v>0</v>
      </c>
      <c r="AN30" s="144" t="s">
        <v>151</v>
      </c>
    </row>
    <row r="31" s="136" customFormat="true" ht="11.45" hidden="false" customHeight="true" outlineLevel="0" collapsed="false">
      <c r="A31" s="137" t="n">
        <f aca="false">IF(E31&lt;&gt;"",COUNTA($E$13:E31),"")</f>
        <v>16</v>
      </c>
      <c r="B31" s="141" t="s">
        <v>157</v>
      </c>
      <c r="C31" s="143" t="n">
        <v>0.06</v>
      </c>
      <c r="D31" s="144" t="s">
        <v>151</v>
      </c>
      <c r="E31" s="143" t="n">
        <v>0.1</v>
      </c>
      <c r="F31" s="144" t="s">
        <v>151</v>
      </c>
      <c r="G31" s="143" t="n">
        <v>0.1</v>
      </c>
      <c r="H31" s="144" t="s">
        <v>150</v>
      </c>
      <c r="I31" s="143" t="n">
        <v>0.1</v>
      </c>
      <c r="J31" s="144" t="s">
        <v>151</v>
      </c>
      <c r="K31" s="143" t="s">
        <v>27</v>
      </c>
      <c r="L31" s="144" t="s">
        <v>154</v>
      </c>
      <c r="M31" s="143" t="n">
        <v>0</v>
      </c>
      <c r="N31" s="144" t="s">
        <v>151</v>
      </c>
      <c r="O31" s="143" t="n">
        <v>0.1</v>
      </c>
      <c r="P31" s="144" t="s">
        <v>151</v>
      </c>
      <c r="Q31" s="143" t="n">
        <v>0.05</v>
      </c>
      <c r="R31" s="144" t="s">
        <v>151</v>
      </c>
      <c r="S31" s="143" t="n">
        <v>0.1</v>
      </c>
      <c r="T31" s="144" t="s">
        <v>151</v>
      </c>
      <c r="U31" s="143" t="n">
        <v>0.1</v>
      </c>
      <c r="V31" s="144" t="s">
        <v>151</v>
      </c>
      <c r="W31" s="143" t="n">
        <v>0.1</v>
      </c>
      <c r="X31" s="144" t="s">
        <v>151</v>
      </c>
      <c r="Y31" s="143" t="s">
        <v>27</v>
      </c>
      <c r="Z31" s="144" t="s">
        <v>154</v>
      </c>
      <c r="AA31" s="143" t="n">
        <v>0</v>
      </c>
      <c r="AB31" s="144" t="s">
        <v>151</v>
      </c>
      <c r="AC31" s="143" t="n">
        <v>0.1</v>
      </c>
      <c r="AD31" s="144" t="s">
        <v>151</v>
      </c>
      <c r="AE31" s="143" t="n">
        <v>0.01</v>
      </c>
      <c r="AF31" s="144" t="s">
        <v>151</v>
      </c>
      <c r="AG31" s="143" t="s">
        <v>27</v>
      </c>
      <c r="AH31" s="144" t="s">
        <v>154</v>
      </c>
      <c r="AI31" s="143" t="s">
        <v>27</v>
      </c>
      <c r="AJ31" s="144" t="s">
        <v>154</v>
      </c>
      <c r="AK31" s="143" t="s">
        <v>27</v>
      </c>
      <c r="AL31" s="144" t="s">
        <v>154</v>
      </c>
      <c r="AM31" s="143" t="s">
        <v>27</v>
      </c>
      <c r="AN31" s="144" t="s">
        <v>154</v>
      </c>
    </row>
    <row r="32" s="136" customFormat="true" ht="11.45" hidden="false" customHeight="true" outlineLevel="0" collapsed="false">
      <c r="A32" s="137" t="n">
        <f aca="false">IF(E32&lt;&gt;"",COUNTA($E$13:E32),"")</f>
        <v>17</v>
      </c>
      <c r="B32" s="141" t="s">
        <v>158</v>
      </c>
      <c r="C32" s="143" t="n">
        <v>0.11</v>
      </c>
      <c r="D32" s="144" t="s">
        <v>150</v>
      </c>
      <c r="E32" s="143" t="n">
        <v>0.4</v>
      </c>
      <c r="F32" s="144" t="s">
        <v>152</v>
      </c>
      <c r="G32" s="143" t="n">
        <v>0.2</v>
      </c>
      <c r="H32" s="144" t="s">
        <v>152</v>
      </c>
      <c r="I32" s="143" t="n">
        <v>0.3</v>
      </c>
      <c r="J32" s="144" t="s">
        <v>152</v>
      </c>
      <c r="K32" s="143" t="n">
        <v>0.1</v>
      </c>
      <c r="L32" s="144" t="s">
        <v>152</v>
      </c>
      <c r="M32" s="143" t="n">
        <v>0.1</v>
      </c>
      <c r="N32" s="144" t="s">
        <v>150</v>
      </c>
      <c r="O32" s="143" t="n">
        <v>0.3</v>
      </c>
      <c r="P32" s="144" t="s">
        <v>152</v>
      </c>
      <c r="Q32" s="143" t="n">
        <v>0.1</v>
      </c>
      <c r="R32" s="144" t="s">
        <v>150</v>
      </c>
      <c r="S32" s="143" t="n">
        <v>0.2</v>
      </c>
      <c r="T32" s="144" t="s">
        <v>152</v>
      </c>
      <c r="U32" s="143" t="n">
        <v>0.1</v>
      </c>
      <c r="V32" s="144" t="s">
        <v>152</v>
      </c>
      <c r="W32" s="143" t="n">
        <v>0.1</v>
      </c>
      <c r="X32" s="144" t="s">
        <v>150</v>
      </c>
      <c r="Y32" s="143" t="n">
        <v>0</v>
      </c>
      <c r="Z32" s="144" t="s">
        <v>150</v>
      </c>
      <c r="AA32" s="143" t="n">
        <v>0.1</v>
      </c>
      <c r="AB32" s="144" t="s">
        <v>150</v>
      </c>
      <c r="AC32" s="143" t="n">
        <v>0.1</v>
      </c>
      <c r="AD32" s="144" t="s">
        <v>150</v>
      </c>
      <c r="AE32" s="143" t="n">
        <v>0.02</v>
      </c>
      <c r="AF32" s="144" t="s">
        <v>151</v>
      </c>
      <c r="AG32" s="143" t="n">
        <v>0.2</v>
      </c>
      <c r="AH32" s="144" t="s">
        <v>152</v>
      </c>
      <c r="AI32" s="143" t="n">
        <v>0</v>
      </c>
      <c r="AJ32" s="144" t="s">
        <v>148</v>
      </c>
      <c r="AK32" s="143" t="n">
        <v>0.2</v>
      </c>
      <c r="AL32" s="144" t="s">
        <v>152</v>
      </c>
      <c r="AM32" s="143" t="n">
        <v>0</v>
      </c>
      <c r="AN32" s="144" t="s">
        <v>152</v>
      </c>
    </row>
    <row r="33" customFormat="false" ht="11.45" hidden="false" customHeight="true" outlineLevel="0" collapsed="false">
      <c r="A33" s="137" t="n">
        <f aca="false">IF(E33&lt;&gt;"",COUNTA($E$13:E33),"")</f>
        <v>18</v>
      </c>
      <c r="B33" s="141" t="s">
        <v>159</v>
      </c>
      <c r="C33" s="143" t="n">
        <v>0.28</v>
      </c>
      <c r="D33" s="144" t="s">
        <v>148</v>
      </c>
      <c r="E33" s="143" t="n">
        <v>1.3</v>
      </c>
      <c r="F33" s="144" t="s">
        <v>148</v>
      </c>
      <c r="G33" s="143" t="n">
        <v>0.7</v>
      </c>
      <c r="H33" s="144" t="s">
        <v>148</v>
      </c>
      <c r="I33" s="143" t="n">
        <v>0.8</v>
      </c>
      <c r="J33" s="144" t="s">
        <v>148</v>
      </c>
      <c r="K33" s="143" t="n">
        <v>0.5</v>
      </c>
      <c r="L33" s="144" t="s">
        <v>148</v>
      </c>
      <c r="M33" s="143" t="n">
        <v>0.4</v>
      </c>
      <c r="N33" s="144" t="s">
        <v>148</v>
      </c>
      <c r="O33" s="143" t="n">
        <v>0.9</v>
      </c>
      <c r="P33" s="144" t="s">
        <v>148</v>
      </c>
      <c r="Q33" s="143" t="n">
        <v>0.24</v>
      </c>
      <c r="R33" s="144" t="s">
        <v>148</v>
      </c>
      <c r="S33" s="143" t="n">
        <v>0.6</v>
      </c>
      <c r="T33" s="144" t="s">
        <v>148</v>
      </c>
      <c r="U33" s="143" t="n">
        <v>0.5</v>
      </c>
      <c r="V33" s="144" t="s">
        <v>148</v>
      </c>
      <c r="W33" s="143" t="n">
        <v>0.5</v>
      </c>
      <c r="X33" s="144" t="s">
        <v>148</v>
      </c>
      <c r="Y33" s="143" t="n">
        <v>0.1</v>
      </c>
      <c r="Z33" s="144" t="s">
        <v>152</v>
      </c>
      <c r="AA33" s="143" t="n">
        <v>0.4</v>
      </c>
      <c r="AB33" s="144" t="s">
        <v>148</v>
      </c>
      <c r="AC33" s="143" t="n">
        <v>0.1</v>
      </c>
      <c r="AD33" s="144" t="s">
        <v>152</v>
      </c>
      <c r="AE33" s="143" t="n">
        <v>0.08</v>
      </c>
      <c r="AF33" s="144" t="s">
        <v>152</v>
      </c>
      <c r="AG33" s="143" t="n">
        <v>0.8</v>
      </c>
      <c r="AH33" s="144" t="s">
        <v>148</v>
      </c>
      <c r="AI33" s="143" t="n">
        <v>0.1</v>
      </c>
      <c r="AJ33" s="144" t="s">
        <v>148</v>
      </c>
      <c r="AK33" s="143" t="n">
        <v>0.4</v>
      </c>
      <c r="AL33" s="144" t="s">
        <v>148</v>
      </c>
      <c r="AM33" s="143" t="n">
        <v>0.4</v>
      </c>
      <c r="AN33" s="144" t="s">
        <v>148</v>
      </c>
    </row>
    <row r="34" customFormat="false" ht="11.45" hidden="false" customHeight="true" outlineLevel="0" collapsed="false">
      <c r="A34" s="137" t="n">
        <f aca="false">IF(E34&lt;&gt;"",COUNTA($E$13:E34),"")</f>
        <v>19</v>
      </c>
      <c r="B34" s="141" t="s">
        <v>160</v>
      </c>
      <c r="C34" s="143" t="n">
        <v>0.13</v>
      </c>
      <c r="D34" s="144" t="s">
        <v>148</v>
      </c>
      <c r="E34" s="143" t="n">
        <v>0.6</v>
      </c>
      <c r="F34" s="144" t="s">
        <v>148</v>
      </c>
      <c r="G34" s="143" t="n">
        <v>0.5</v>
      </c>
      <c r="H34" s="144" t="s">
        <v>148</v>
      </c>
      <c r="I34" s="143" t="n">
        <v>0.5</v>
      </c>
      <c r="J34" s="144" t="s">
        <v>148</v>
      </c>
      <c r="K34" s="143" t="n">
        <v>0.1</v>
      </c>
      <c r="L34" s="144" t="s">
        <v>148</v>
      </c>
      <c r="M34" s="143" t="n">
        <v>0.4</v>
      </c>
      <c r="N34" s="144" t="s">
        <v>148</v>
      </c>
      <c r="O34" s="143" t="n">
        <v>0.2</v>
      </c>
      <c r="P34" s="144" t="s">
        <v>148</v>
      </c>
      <c r="Q34" s="143" t="n">
        <v>0.13</v>
      </c>
      <c r="R34" s="144" t="s">
        <v>148</v>
      </c>
      <c r="S34" s="143" t="n">
        <v>0.5</v>
      </c>
      <c r="T34" s="144" t="s">
        <v>148</v>
      </c>
      <c r="U34" s="143" t="n">
        <v>0.5</v>
      </c>
      <c r="V34" s="144" t="s">
        <v>148</v>
      </c>
      <c r="W34" s="143" t="n">
        <v>0.4</v>
      </c>
      <c r="X34" s="144" t="s">
        <v>148</v>
      </c>
      <c r="Y34" s="143" t="n">
        <v>0.1</v>
      </c>
      <c r="Z34" s="144" t="s">
        <v>148</v>
      </c>
      <c r="AA34" s="143" t="n">
        <v>0.4</v>
      </c>
      <c r="AB34" s="144" t="s">
        <v>148</v>
      </c>
      <c r="AC34" s="143" t="n">
        <v>0.1</v>
      </c>
      <c r="AD34" s="144" t="s">
        <v>148</v>
      </c>
      <c r="AE34" s="143" t="n">
        <v>0.06</v>
      </c>
      <c r="AF34" s="144" t="s">
        <v>148</v>
      </c>
      <c r="AG34" s="143" t="n">
        <v>0.1</v>
      </c>
      <c r="AH34" s="144" t="s">
        <v>148</v>
      </c>
      <c r="AI34" s="143" t="n">
        <v>0</v>
      </c>
      <c r="AJ34" s="144" t="s">
        <v>148</v>
      </c>
      <c r="AK34" s="143" t="n">
        <v>0.1</v>
      </c>
      <c r="AL34" s="144" t="s">
        <v>148</v>
      </c>
      <c r="AM34" s="143" t="n">
        <v>0</v>
      </c>
      <c r="AN34" s="144" t="s">
        <v>148</v>
      </c>
    </row>
    <row r="35" customFormat="false" ht="11.45" hidden="false" customHeight="true" outlineLevel="0" collapsed="false">
      <c r="A35" s="137" t="n">
        <f aca="false">IF(E35&lt;&gt;"",COUNTA($E$13:E35),"")</f>
        <v>20</v>
      </c>
      <c r="B35" s="141" t="s">
        <v>161</v>
      </c>
      <c r="C35" s="143" t="n">
        <v>0.04</v>
      </c>
      <c r="D35" s="144" t="s">
        <v>148</v>
      </c>
      <c r="E35" s="143" t="n">
        <v>1.5</v>
      </c>
      <c r="F35" s="144" t="s">
        <v>148</v>
      </c>
      <c r="G35" s="143" t="n">
        <v>0.6</v>
      </c>
      <c r="H35" s="144" t="s">
        <v>148</v>
      </c>
      <c r="I35" s="143" t="n">
        <v>0.8</v>
      </c>
      <c r="J35" s="144" t="s">
        <v>148</v>
      </c>
      <c r="K35" s="143" t="n">
        <v>0.7</v>
      </c>
      <c r="L35" s="144" t="s">
        <v>148</v>
      </c>
      <c r="M35" s="143" t="n">
        <v>0.2</v>
      </c>
      <c r="N35" s="144" t="s">
        <v>148</v>
      </c>
      <c r="O35" s="143" t="n">
        <v>1.3</v>
      </c>
      <c r="P35" s="144" t="s">
        <v>148</v>
      </c>
      <c r="Q35" s="143" t="n">
        <v>0.04</v>
      </c>
      <c r="R35" s="144" t="s">
        <v>148</v>
      </c>
      <c r="S35" s="143" t="n">
        <v>0.3</v>
      </c>
      <c r="T35" s="144" t="s">
        <v>148</v>
      </c>
      <c r="U35" s="143" t="n">
        <v>0.2</v>
      </c>
      <c r="V35" s="144" t="s">
        <v>148</v>
      </c>
      <c r="W35" s="143" t="n">
        <v>0.2</v>
      </c>
      <c r="X35" s="144" t="s">
        <v>148</v>
      </c>
      <c r="Y35" s="143" t="n">
        <v>0.1</v>
      </c>
      <c r="Z35" s="144" t="s">
        <v>148</v>
      </c>
      <c r="AA35" s="143" t="n">
        <v>0.2</v>
      </c>
      <c r="AB35" s="144" t="s">
        <v>148</v>
      </c>
      <c r="AC35" s="143" t="n">
        <v>0</v>
      </c>
      <c r="AD35" s="144" t="s">
        <v>148</v>
      </c>
      <c r="AE35" s="143" t="n">
        <v>0.02</v>
      </c>
      <c r="AF35" s="144" t="s">
        <v>148</v>
      </c>
      <c r="AG35" s="143" t="n">
        <v>1.3</v>
      </c>
      <c r="AH35" s="144" t="s">
        <v>148</v>
      </c>
      <c r="AI35" s="143" t="n">
        <v>0.3</v>
      </c>
      <c r="AJ35" s="144" t="s">
        <v>148</v>
      </c>
      <c r="AK35" s="143" t="n">
        <v>0.6</v>
      </c>
      <c r="AL35" s="144" t="s">
        <v>148</v>
      </c>
      <c r="AM35" s="143" t="n">
        <v>0.6</v>
      </c>
      <c r="AN35" s="144" t="s">
        <v>148</v>
      </c>
    </row>
    <row r="36" customFormat="false" ht="45" hidden="false" customHeight="true" outlineLevel="0" collapsed="false">
      <c r="A36" s="137" t="str">
        <f aca="false">IF(E36&lt;&gt;"",COUNTA($E$13:E36),"")</f>
        <v/>
      </c>
      <c r="B36" s="141"/>
      <c r="C36" s="145" t="s">
        <v>164</v>
      </c>
      <c r="D36" s="145"/>
      <c r="E36" s="145"/>
      <c r="F36" s="145"/>
      <c r="G36" s="145"/>
      <c r="H36" s="145"/>
      <c r="I36" s="145"/>
      <c r="J36" s="145"/>
      <c r="K36" s="145"/>
      <c r="L36" s="145"/>
      <c r="M36" s="145"/>
      <c r="N36" s="145"/>
      <c r="O36" s="145"/>
      <c r="P36" s="145"/>
      <c r="Q36" s="145"/>
      <c r="R36" s="145"/>
      <c r="S36" s="145"/>
      <c r="T36" s="145"/>
      <c r="U36" s="145"/>
      <c r="V36" s="145"/>
      <c r="W36" s="142" t="s">
        <v>164</v>
      </c>
      <c r="X36" s="142"/>
      <c r="Y36" s="142"/>
      <c r="Z36" s="142"/>
      <c r="AA36" s="142"/>
      <c r="AB36" s="142"/>
      <c r="AC36" s="142"/>
      <c r="AD36" s="142"/>
      <c r="AE36" s="142"/>
      <c r="AF36" s="142"/>
      <c r="AG36" s="142"/>
      <c r="AH36" s="142"/>
      <c r="AI36" s="142"/>
      <c r="AJ36" s="142"/>
      <c r="AK36" s="142"/>
      <c r="AL36" s="142"/>
      <c r="AM36" s="142"/>
      <c r="AN36" s="142"/>
      <c r="AO36" s="168"/>
      <c r="AP36" s="168"/>
    </row>
    <row r="37" customFormat="false" ht="11.45" hidden="false" customHeight="true" outlineLevel="0" collapsed="false">
      <c r="A37" s="137" t="n">
        <f aca="false">IF(E37&lt;&gt;"",COUNTA($E$13:E37),"")</f>
        <v>21</v>
      </c>
      <c r="B37" s="138" t="s">
        <v>187</v>
      </c>
      <c r="C37" s="139" t="n">
        <v>0.62</v>
      </c>
      <c r="D37" s="140" t="s">
        <v>152</v>
      </c>
      <c r="E37" s="139" t="n">
        <v>4.1</v>
      </c>
      <c r="F37" s="140" t="s">
        <v>148</v>
      </c>
      <c r="G37" s="139" t="n">
        <v>2</v>
      </c>
      <c r="H37" s="140" t="s">
        <v>148</v>
      </c>
      <c r="I37" s="139" t="n">
        <v>2.6</v>
      </c>
      <c r="J37" s="140" t="s">
        <v>148</v>
      </c>
      <c r="K37" s="139" t="n">
        <v>1.5</v>
      </c>
      <c r="L37" s="140" t="s">
        <v>148</v>
      </c>
      <c r="M37" s="139" t="n">
        <v>1.2</v>
      </c>
      <c r="N37" s="140" t="s">
        <v>148</v>
      </c>
      <c r="O37" s="139" t="n">
        <v>2.8</v>
      </c>
      <c r="P37" s="140" t="s">
        <v>148</v>
      </c>
      <c r="Q37" s="139" t="n">
        <v>0.55</v>
      </c>
      <c r="R37" s="140" t="s">
        <v>148</v>
      </c>
      <c r="S37" s="139" t="n">
        <v>1.6</v>
      </c>
      <c r="T37" s="140" t="s">
        <v>148</v>
      </c>
      <c r="U37" s="139" t="n">
        <v>1.4</v>
      </c>
      <c r="V37" s="140" t="s">
        <v>148</v>
      </c>
      <c r="W37" s="139" t="n">
        <v>1.3</v>
      </c>
      <c r="X37" s="140" t="s">
        <v>148</v>
      </c>
      <c r="Y37" s="139" t="n">
        <v>0.3</v>
      </c>
      <c r="Z37" s="140" t="s">
        <v>152</v>
      </c>
      <c r="AA37" s="139" t="n">
        <v>1.2</v>
      </c>
      <c r="AB37" s="140" t="s">
        <v>148</v>
      </c>
      <c r="AC37" s="139" t="n">
        <v>0.4</v>
      </c>
      <c r="AD37" s="140" t="s">
        <v>152</v>
      </c>
      <c r="AE37" s="139" t="n">
        <v>0.21</v>
      </c>
      <c r="AF37" s="140" t="s">
        <v>152</v>
      </c>
      <c r="AG37" s="139" t="n">
        <v>2.5</v>
      </c>
      <c r="AH37" s="140" t="s">
        <v>148</v>
      </c>
      <c r="AI37" s="139" t="n">
        <v>0.6</v>
      </c>
      <c r="AJ37" s="140" t="s">
        <v>148</v>
      </c>
      <c r="AK37" s="139" t="n">
        <v>1.3</v>
      </c>
      <c r="AL37" s="140" t="s">
        <v>148</v>
      </c>
      <c r="AM37" s="139" t="n">
        <v>1.1</v>
      </c>
      <c r="AN37" s="140" t="s">
        <v>148</v>
      </c>
      <c r="AO37" s="168"/>
      <c r="AP37" s="168"/>
    </row>
    <row r="38" customFormat="false" ht="6" hidden="false" customHeight="true" outlineLevel="0" collapsed="false">
      <c r="A38" s="137" t="str">
        <f aca="false">IF(E38&lt;&gt;"",COUNTA($E$13:E38),"")</f>
        <v/>
      </c>
      <c r="B38" s="141"/>
      <c r="C38" s="142"/>
      <c r="D38" s="142"/>
      <c r="E38" s="142"/>
      <c r="F38" s="142"/>
      <c r="G38" s="142"/>
      <c r="H38" s="142"/>
      <c r="I38" s="142"/>
      <c r="J38" s="142"/>
      <c r="K38" s="142"/>
      <c r="L38" s="142"/>
      <c r="M38" s="142"/>
      <c r="N38" s="142"/>
      <c r="O38" s="142"/>
      <c r="P38" s="142"/>
      <c r="Q38" s="142"/>
      <c r="R38" s="142"/>
      <c r="S38" s="142"/>
      <c r="T38" s="142"/>
      <c r="U38" s="142"/>
      <c r="V38" s="142"/>
      <c r="W38" s="142"/>
      <c r="X38" s="142"/>
      <c r="Y38" s="142"/>
      <c r="Z38" s="142"/>
      <c r="AA38" s="142"/>
      <c r="AB38" s="142"/>
      <c r="AC38" s="142"/>
      <c r="AD38" s="142"/>
      <c r="AE38" s="142"/>
      <c r="AF38" s="142"/>
      <c r="AG38" s="142"/>
      <c r="AH38" s="142"/>
      <c r="AI38" s="142"/>
      <c r="AJ38" s="142"/>
      <c r="AK38" s="142"/>
      <c r="AL38" s="142"/>
      <c r="AM38" s="142"/>
      <c r="AN38" s="142"/>
      <c r="AO38" s="168"/>
      <c r="AP38" s="168"/>
    </row>
    <row r="39" customFormat="false" ht="11.45" hidden="false" customHeight="true" outlineLevel="0" collapsed="false">
      <c r="A39" s="137" t="n">
        <f aca="false">IF(E39&lt;&gt;"",COUNTA($E$13:E39),"")</f>
        <v>22</v>
      </c>
      <c r="B39" s="141" t="s">
        <v>149</v>
      </c>
      <c r="C39" s="143" t="n">
        <v>0.03</v>
      </c>
      <c r="D39" s="144" t="s">
        <v>152</v>
      </c>
      <c r="E39" s="143" t="n">
        <v>0.1</v>
      </c>
      <c r="F39" s="144" t="s">
        <v>152</v>
      </c>
      <c r="G39" s="143" t="n">
        <v>0.1</v>
      </c>
      <c r="H39" s="144" t="s">
        <v>152</v>
      </c>
      <c r="I39" s="143" t="n">
        <v>0</v>
      </c>
      <c r="J39" s="144" t="s">
        <v>152</v>
      </c>
      <c r="K39" s="143" t="n">
        <v>0.1</v>
      </c>
      <c r="L39" s="144" t="s">
        <v>152</v>
      </c>
      <c r="M39" s="143" t="n">
        <v>0</v>
      </c>
      <c r="N39" s="144" t="s">
        <v>152</v>
      </c>
      <c r="O39" s="143" t="n">
        <v>0.1</v>
      </c>
      <c r="P39" s="144" t="s">
        <v>152</v>
      </c>
      <c r="Q39" s="143" t="n">
        <v>0.02</v>
      </c>
      <c r="R39" s="144" t="s">
        <v>152</v>
      </c>
      <c r="S39" s="143" t="n">
        <v>0.1</v>
      </c>
      <c r="T39" s="144" t="s">
        <v>152</v>
      </c>
      <c r="U39" s="143" t="n">
        <v>0.1</v>
      </c>
      <c r="V39" s="144" t="s">
        <v>152</v>
      </c>
      <c r="W39" s="143" t="n">
        <v>0</v>
      </c>
      <c r="X39" s="144" t="s">
        <v>152</v>
      </c>
      <c r="Y39" s="143" t="n">
        <v>0.1</v>
      </c>
      <c r="Z39" s="144" t="s">
        <v>152</v>
      </c>
      <c r="AA39" s="143" t="n">
        <v>0</v>
      </c>
      <c r="AB39" s="144" t="s">
        <v>152</v>
      </c>
      <c r="AC39" s="143" t="n">
        <v>0</v>
      </c>
      <c r="AD39" s="144" t="s">
        <v>152</v>
      </c>
      <c r="AE39" s="143" t="n">
        <v>0.01</v>
      </c>
      <c r="AF39" s="144" t="s">
        <v>152</v>
      </c>
      <c r="AG39" s="143" t="n">
        <v>0</v>
      </c>
      <c r="AH39" s="144" t="s">
        <v>152</v>
      </c>
      <c r="AI39" s="143" t="n">
        <v>0</v>
      </c>
      <c r="AJ39" s="144" t="s">
        <v>152</v>
      </c>
      <c r="AK39" s="143" t="n">
        <v>0</v>
      </c>
      <c r="AL39" s="144" t="s">
        <v>152</v>
      </c>
      <c r="AM39" s="143" t="n">
        <v>0</v>
      </c>
      <c r="AN39" s="144" t="s">
        <v>152</v>
      </c>
    </row>
    <row r="40" customFormat="false" ht="11.45" hidden="false" customHeight="true" outlineLevel="0" collapsed="false">
      <c r="A40" s="137" t="n">
        <f aca="false">IF(E40&lt;&gt;"",COUNTA($E$13:E40),"")</f>
        <v>23</v>
      </c>
      <c r="B40" s="141" t="s">
        <v>153</v>
      </c>
      <c r="C40" s="143" t="s">
        <v>27</v>
      </c>
      <c r="D40" s="144" t="s">
        <v>154</v>
      </c>
      <c r="E40" s="143" t="s">
        <v>27</v>
      </c>
      <c r="F40" s="144" t="s">
        <v>154</v>
      </c>
      <c r="G40" s="143" t="n">
        <v>0.1</v>
      </c>
      <c r="H40" s="144" t="s">
        <v>151</v>
      </c>
      <c r="I40" s="143" t="s">
        <v>27</v>
      </c>
      <c r="J40" s="144" t="s">
        <v>154</v>
      </c>
      <c r="K40" s="143" t="s">
        <v>27</v>
      </c>
      <c r="L40" s="144" t="s">
        <v>154</v>
      </c>
      <c r="M40" s="143" t="s">
        <v>27</v>
      </c>
      <c r="N40" s="144" t="s">
        <v>154</v>
      </c>
      <c r="O40" s="143" t="s">
        <v>27</v>
      </c>
      <c r="P40" s="144" t="s">
        <v>154</v>
      </c>
      <c r="Q40" s="143" t="s">
        <v>27</v>
      </c>
      <c r="R40" s="144" t="s">
        <v>154</v>
      </c>
      <c r="S40" s="143" t="s">
        <v>27</v>
      </c>
      <c r="T40" s="144" t="s">
        <v>154</v>
      </c>
      <c r="U40" s="143" t="s">
        <v>27</v>
      </c>
      <c r="V40" s="144" t="s">
        <v>154</v>
      </c>
      <c r="W40" s="143" t="s">
        <v>27</v>
      </c>
      <c r="X40" s="144" t="s">
        <v>154</v>
      </c>
      <c r="Y40" s="143" t="n">
        <v>0</v>
      </c>
      <c r="Z40" s="144" t="s">
        <v>148</v>
      </c>
      <c r="AA40" s="143" t="s">
        <v>27</v>
      </c>
      <c r="AB40" s="144" t="s">
        <v>154</v>
      </c>
      <c r="AC40" s="143" t="n">
        <v>0</v>
      </c>
      <c r="AD40" s="144" t="s">
        <v>148</v>
      </c>
      <c r="AE40" s="143" t="s">
        <v>27</v>
      </c>
      <c r="AF40" s="144" t="s">
        <v>154</v>
      </c>
      <c r="AG40" s="143" t="s">
        <v>27</v>
      </c>
      <c r="AH40" s="144" t="s">
        <v>154</v>
      </c>
      <c r="AI40" s="143" t="s">
        <v>27</v>
      </c>
      <c r="AJ40" s="144" t="s">
        <v>154</v>
      </c>
      <c r="AK40" s="143" t="s">
        <v>27</v>
      </c>
      <c r="AL40" s="144" t="s">
        <v>154</v>
      </c>
      <c r="AM40" s="143" t="s">
        <v>27</v>
      </c>
      <c r="AN40" s="144" t="s">
        <v>154</v>
      </c>
    </row>
    <row r="41" customFormat="false" ht="11.45" hidden="false" customHeight="true" outlineLevel="0" collapsed="false">
      <c r="A41" s="137" t="n">
        <f aca="false">IF(E41&lt;&gt;"",COUNTA($E$13:E41),"")</f>
        <v>24</v>
      </c>
      <c r="B41" s="141" t="s">
        <v>155</v>
      </c>
      <c r="C41" s="143" t="s">
        <v>27</v>
      </c>
      <c r="D41" s="144" t="s">
        <v>154</v>
      </c>
      <c r="E41" s="143" t="s">
        <v>27</v>
      </c>
      <c r="F41" s="144" t="s">
        <v>154</v>
      </c>
      <c r="G41" s="143" t="s">
        <v>27</v>
      </c>
      <c r="H41" s="144" t="s">
        <v>154</v>
      </c>
      <c r="I41" s="143" t="s">
        <v>27</v>
      </c>
      <c r="J41" s="144" t="s">
        <v>154</v>
      </c>
      <c r="K41" s="143" t="n">
        <v>0</v>
      </c>
      <c r="L41" s="144" t="s">
        <v>150</v>
      </c>
      <c r="M41" s="143" t="s">
        <v>27</v>
      </c>
      <c r="N41" s="144" t="s">
        <v>154</v>
      </c>
      <c r="O41" s="143" t="s">
        <v>27</v>
      </c>
      <c r="P41" s="144" t="s">
        <v>154</v>
      </c>
      <c r="Q41" s="143" t="s">
        <v>27</v>
      </c>
      <c r="R41" s="144" t="s">
        <v>154</v>
      </c>
      <c r="S41" s="143" t="s">
        <v>27</v>
      </c>
      <c r="T41" s="144" t="s">
        <v>154</v>
      </c>
      <c r="U41" s="143" t="s">
        <v>27</v>
      </c>
      <c r="V41" s="144" t="s">
        <v>154</v>
      </c>
      <c r="W41" s="143" t="s">
        <v>27</v>
      </c>
      <c r="X41" s="144" t="s">
        <v>154</v>
      </c>
      <c r="Y41" s="143" t="s">
        <v>27</v>
      </c>
      <c r="Z41" s="144" t="s">
        <v>154</v>
      </c>
      <c r="AA41" s="143" t="s">
        <v>27</v>
      </c>
      <c r="AB41" s="144" t="s">
        <v>154</v>
      </c>
      <c r="AC41" s="143" t="s">
        <v>27</v>
      </c>
      <c r="AD41" s="144" t="s">
        <v>154</v>
      </c>
      <c r="AE41" s="143" t="s">
        <v>27</v>
      </c>
      <c r="AF41" s="144" t="s">
        <v>154</v>
      </c>
      <c r="AG41" s="143" t="s">
        <v>27</v>
      </c>
      <c r="AH41" s="144" t="s">
        <v>154</v>
      </c>
      <c r="AI41" s="143" t="n">
        <v>0</v>
      </c>
      <c r="AJ41" s="144" t="s">
        <v>151</v>
      </c>
      <c r="AK41" s="143" t="s">
        <v>27</v>
      </c>
      <c r="AL41" s="144" t="s">
        <v>154</v>
      </c>
      <c r="AM41" s="143" t="n">
        <v>0</v>
      </c>
      <c r="AN41" s="144" t="s">
        <v>148</v>
      </c>
    </row>
    <row r="42" customFormat="false" ht="11.45" hidden="false" customHeight="true" outlineLevel="0" collapsed="false">
      <c r="A42" s="137" t="n">
        <f aca="false">IF(E42&lt;&gt;"",COUNTA($E$13:E42),"")</f>
        <v>25</v>
      </c>
      <c r="B42" s="141" t="s">
        <v>156</v>
      </c>
      <c r="C42" s="143" t="s">
        <v>27</v>
      </c>
      <c r="D42" s="144" t="s">
        <v>154</v>
      </c>
      <c r="E42" s="143" t="n">
        <v>0.1</v>
      </c>
      <c r="F42" s="144" t="s">
        <v>151</v>
      </c>
      <c r="G42" s="143" t="s">
        <v>27</v>
      </c>
      <c r="H42" s="144" t="s">
        <v>154</v>
      </c>
      <c r="I42" s="143" t="s">
        <v>27</v>
      </c>
      <c r="J42" s="144" t="s">
        <v>154</v>
      </c>
      <c r="K42" s="143" t="n">
        <v>0</v>
      </c>
      <c r="L42" s="144" t="s">
        <v>151</v>
      </c>
      <c r="M42" s="143" t="n">
        <v>0</v>
      </c>
      <c r="N42" s="144" t="s">
        <v>151</v>
      </c>
      <c r="O42" s="143" t="s">
        <v>27</v>
      </c>
      <c r="P42" s="144" t="s">
        <v>154</v>
      </c>
      <c r="Q42" s="143" t="s">
        <v>27</v>
      </c>
      <c r="R42" s="144" t="s">
        <v>154</v>
      </c>
      <c r="S42" s="143" t="s">
        <v>27</v>
      </c>
      <c r="T42" s="144" t="s">
        <v>154</v>
      </c>
      <c r="U42" s="143" t="s">
        <v>27</v>
      </c>
      <c r="V42" s="144" t="s">
        <v>154</v>
      </c>
      <c r="W42" s="143" t="s">
        <v>27</v>
      </c>
      <c r="X42" s="144" t="s">
        <v>154</v>
      </c>
      <c r="Y42" s="143" t="n">
        <v>0</v>
      </c>
      <c r="Z42" s="144" t="s">
        <v>148</v>
      </c>
      <c r="AA42" s="143" t="n">
        <v>0</v>
      </c>
      <c r="AB42" s="144" t="s">
        <v>151</v>
      </c>
      <c r="AC42" s="143" t="s">
        <v>27</v>
      </c>
      <c r="AD42" s="144" t="s">
        <v>154</v>
      </c>
      <c r="AE42" s="143" t="s">
        <v>27</v>
      </c>
      <c r="AF42" s="144" t="s">
        <v>154</v>
      </c>
      <c r="AG42" s="143" t="s">
        <v>27</v>
      </c>
      <c r="AH42" s="144" t="s">
        <v>154</v>
      </c>
      <c r="AI42" s="143" t="n">
        <v>0</v>
      </c>
      <c r="AJ42" s="144" t="s">
        <v>151</v>
      </c>
      <c r="AK42" s="143" t="s">
        <v>27</v>
      </c>
      <c r="AL42" s="144" t="s">
        <v>154</v>
      </c>
      <c r="AM42" s="143" t="s">
        <v>27</v>
      </c>
      <c r="AN42" s="144" t="s">
        <v>154</v>
      </c>
    </row>
    <row r="43" customFormat="false" ht="11.45" hidden="false" customHeight="true" outlineLevel="0" collapsed="false">
      <c r="A43" s="137" t="n">
        <f aca="false">IF(E43&lt;&gt;"",COUNTA($E$13:E43),"")</f>
        <v>26</v>
      </c>
      <c r="B43" s="141" t="s">
        <v>157</v>
      </c>
      <c r="C43" s="143" t="n">
        <v>0.04</v>
      </c>
      <c r="D43" s="144" t="s">
        <v>151</v>
      </c>
      <c r="E43" s="143" t="s">
        <v>27</v>
      </c>
      <c r="F43" s="144" t="s">
        <v>154</v>
      </c>
      <c r="G43" s="143" t="n">
        <v>0</v>
      </c>
      <c r="H43" s="144" t="s">
        <v>151</v>
      </c>
      <c r="I43" s="143" t="s">
        <v>27</v>
      </c>
      <c r="J43" s="144" t="s">
        <v>154</v>
      </c>
      <c r="K43" s="143" t="s">
        <v>27</v>
      </c>
      <c r="L43" s="144" t="s">
        <v>154</v>
      </c>
      <c r="M43" s="143" t="n">
        <v>0</v>
      </c>
      <c r="N43" s="144" t="s">
        <v>151</v>
      </c>
      <c r="O43" s="143" t="s">
        <v>27</v>
      </c>
      <c r="P43" s="144" t="s">
        <v>154</v>
      </c>
      <c r="Q43" s="143" t="s">
        <v>27</v>
      </c>
      <c r="R43" s="144" t="s">
        <v>154</v>
      </c>
      <c r="S43" s="143" t="n">
        <v>0.1</v>
      </c>
      <c r="T43" s="144" t="s">
        <v>151</v>
      </c>
      <c r="U43" s="143" t="n">
        <v>0</v>
      </c>
      <c r="V43" s="144" t="s">
        <v>151</v>
      </c>
      <c r="W43" s="143" t="n">
        <v>0</v>
      </c>
      <c r="X43" s="144" t="s">
        <v>151</v>
      </c>
      <c r="Y43" s="143" t="s">
        <v>27</v>
      </c>
      <c r="Z43" s="144" t="s">
        <v>154</v>
      </c>
      <c r="AA43" s="143" t="n">
        <v>0</v>
      </c>
      <c r="AB43" s="144" t="s">
        <v>151</v>
      </c>
      <c r="AC43" s="143" t="s">
        <v>27</v>
      </c>
      <c r="AD43" s="144" t="s">
        <v>154</v>
      </c>
      <c r="AE43" s="143" t="s">
        <v>27</v>
      </c>
      <c r="AF43" s="144" t="s">
        <v>154</v>
      </c>
      <c r="AG43" s="143" t="s">
        <v>27</v>
      </c>
      <c r="AH43" s="144" t="s">
        <v>154</v>
      </c>
      <c r="AI43" s="143" t="s">
        <v>27</v>
      </c>
      <c r="AJ43" s="144" t="s">
        <v>154</v>
      </c>
      <c r="AK43" s="143" t="s">
        <v>27</v>
      </c>
      <c r="AL43" s="144" t="s">
        <v>154</v>
      </c>
      <c r="AM43" s="143" t="s">
        <v>27</v>
      </c>
      <c r="AN43" s="144" t="s">
        <v>154</v>
      </c>
    </row>
    <row r="44" customFormat="false" ht="11.45" hidden="false" customHeight="true" outlineLevel="0" collapsed="false">
      <c r="A44" s="137" t="n">
        <f aca="false">IF(E44&lt;&gt;"",COUNTA($E$13:E44),"")</f>
        <v>27</v>
      </c>
      <c r="B44" s="141" t="s">
        <v>158</v>
      </c>
      <c r="C44" s="143" t="n">
        <v>0.09</v>
      </c>
      <c r="D44" s="144" t="s">
        <v>152</v>
      </c>
      <c r="E44" s="143" t="n">
        <v>0.3</v>
      </c>
      <c r="F44" s="144" t="s">
        <v>152</v>
      </c>
      <c r="G44" s="143" t="n">
        <v>0.2</v>
      </c>
      <c r="H44" s="144" t="s">
        <v>152</v>
      </c>
      <c r="I44" s="143" t="n">
        <v>0.2</v>
      </c>
      <c r="J44" s="144" t="s">
        <v>152</v>
      </c>
      <c r="K44" s="143" t="n">
        <v>0.1</v>
      </c>
      <c r="L44" s="144" t="s">
        <v>152</v>
      </c>
      <c r="M44" s="143" t="n">
        <v>0.1</v>
      </c>
      <c r="N44" s="144" t="s">
        <v>152</v>
      </c>
      <c r="O44" s="143" t="n">
        <v>0.2</v>
      </c>
      <c r="P44" s="144" t="s">
        <v>152</v>
      </c>
      <c r="Q44" s="143" t="n">
        <v>0.07</v>
      </c>
      <c r="R44" s="144" t="s">
        <v>150</v>
      </c>
      <c r="S44" s="143" t="s">
        <v>21</v>
      </c>
      <c r="T44" s="144" t="s">
        <v>152</v>
      </c>
      <c r="U44" s="143" t="s">
        <v>21</v>
      </c>
      <c r="V44" s="144" t="s">
        <v>152</v>
      </c>
      <c r="W44" s="143" t="s">
        <v>21</v>
      </c>
      <c r="X44" s="144" t="s">
        <v>152</v>
      </c>
      <c r="Y44" s="143" t="s">
        <v>21</v>
      </c>
      <c r="Z44" s="144" t="s">
        <v>150</v>
      </c>
      <c r="AA44" s="143" t="s">
        <v>21</v>
      </c>
      <c r="AB44" s="144" t="s">
        <v>152</v>
      </c>
      <c r="AC44" s="143" t="s">
        <v>21</v>
      </c>
      <c r="AD44" s="144" t="s">
        <v>150</v>
      </c>
      <c r="AE44" s="143" t="n">
        <v>0.02</v>
      </c>
      <c r="AF44" s="144" t="s">
        <v>151</v>
      </c>
      <c r="AG44" s="143" t="s">
        <v>21</v>
      </c>
      <c r="AH44" s="144" t="s">
        <v>152</v>
      </c>
      <c r="AI44" s="143" t="s">
        <v>21</v>
      </c>
      <c r="AJ44" s="144" t="s">
        <v>148</v>
      </c>
      <c r="AK44" s="143" t="s">
        <v>21</v>
      </c>
      <c r="AL44" s="144" t="s">
        <v>152</v>
      </c>
      <c r="AM44" s="143" t="s">
        <v>21</v>
      </c>
      <c r="AN44" s="144" t="s">
        <v>152</v>
      </c>
    </row>
    <row r="45" customFormat="false" ht="11.45" hidden="false" customHeight="true" outlineLevel="0" collapsed="false">
      <c r="A45" s="137" t="n">
        <f aca="false">IF(E45&lt;&gt;"",COUNTA($E$13:E45),"")</f>
        <v>28</v>
      </c>
      <c r="B45" s="141" t="s">
        <v>159</v>
      </c>
      <c r="C45" s="143" t="n">
        <v>0.25</v>
      </c>
      <c r="D45" s="144" t="s">
        <v>148</v>
      </c>
      <c r="E45" s="143" t="n">
        <v>1.3</v>
      </c>
      <c r="F45" s="144" t="s">
        <v>148</v>
      </c>
      <c r="G45" s="143" t="n">
        <v>0.6</v>
      </c>
      <c r="H45" s="144" t="s">
        <v>148</v>
      </c>
      <c r="I45" s="143" t="n">
        <v>0.8</v>
      </c>
      <c r="J45" s="144" t="s">
        <v>148</v>
      </c>
      <c r="K45" s="143" t="n">
        <v>0.5</v>
      </c>
      <c r="L45" s="144" t="s">
        <v>148</v>
      </c>
      <c r="M45" s="143" t="n">
        <v>0.4</v>
      </c>
      <c r="N45" s="144" t="s">
        <v>148</v>
      </c>
      <c r="O45" s="143" t="n">
        <v>0.9</v>
      </c>
      <c r="P45" s="144" t="s">
        <v>148</v>
      </c>
      <c r="Q45" s="143" t="n">
        <v>0.22</v>
      </c>
      <c r="R45" s="144" t="s">
        <v>148</v>
      </c>
      <c r="S45" s="143" t="n">
        <v>0.5</v>
      </c>
      <c r="T45" s="144" t="s">
        <v>148</v>
      </c>
      <c r="U45" s="143" t="n">
        <v>0.5</v>
      </c>
      <c r="V45" s="144" t="s">
        <v>148</v>
      </c>
      <c r="W45" s="143" t="n">
        <v>0.4</v>
      </c>
      <c r="X45" s="144" t="s">
        <v>148</v>
      </c>
      <c r="Y45" s="143" t="n">
        <v>0.1</v>
      </c>
      <c r="Z45" s="144" t="s">
        <v>152</v>
      </c>
      <c r="AA45" s="143" t="n">
        <v>0.4</v>
      </c>
      <c r="AB45" s="144" t="s">
        <v>148</v>
      </c>
      <c r="AC45" s="143" t="n">
        <v>0.1</v>
      </c>
      <c r="AD45" s="144" t="s">
        <v>152</v>
      </c>
      <c r="AE45" s="143" t="n">
        <v>0.07</v>
      </c>
      <c r="AF45" s="144" t="s">
        <v>152</v>
      </c>
      <c r="AG45" s="143" t="n">
        <v>0.8</v>
      </c>
      <c r="AH45" s="144" t="s">
        <v>148</v>
      </c>
      <c r="AI45" s="143" t="n">
        <v>0.1</v>
      </c>
      <c r="AJ45" s="144" t="s">
        <v>148</v>
      </c>
      <c r="AK45" s="143" t="n">
        <v>0.4</v>
      </c>
      <c r="AL45" s="144" t="s">
        <v>148</v>
      </c>
      <c r="AM45" s="143" t="n">
        <v>0.4</v>
      </c>
      <c r="AN45" s="144" t="s">
        <v>148</v>
      </c>
    </row>
    <row r="46" customFormat="false" ht="11.45" hidden="false" customHeight="true" outlineLevel="0" collapsed="false">
      <c r="A46" s="137" t="n">
        <f aca="false">IF(E46&lt;&gt;"",COUNTA($E$13:E46),"")</f>
        <v>29</v>
      </c>
      <c r="B46" s="141" t="s">
        <v>160</v>
      </c>
      <c r="C46" s="143" t="n">
        <v>0.13</v>
      </c>
      <c r="D46" s="144" t="s">
        <v>148</v>
      </c>
      <c r="E46" s="143" t="n">
        <v>0.6</v>
      </c>
      <c r="F46" s="144" t="s">
        <v>148</v>
      </c>
      <c r="G46" s="143" t="n">
        <v>0.5</v>
      </c>
      <c r="H46" s="144" t="s">
        <v>148</v>
      </c>
      <c r="I46" s="143" t="n">
        <v>0.5</v>
      </c>
      <c r="J46" s="144" t="s">
        <v>148</v>
      </c>
      <c r="K46" s="143" t="n">
        <v>0.1</v>
      </c>
      <c r="L46" s="144" t="s">
        <v>148</v>
      </c>
      <c r="M46" s="143" t="n">
        <v>0.4</v>
      </c>
      <c r="N46" s="144" t="s">
        <v>148</v>
      </c>
      <c r="O46" s="143" t="n">
        <v>0.2</v>
      </c>
      <c r="P46" s="144" t="s">
        <v>148</v>
      </c>
      <c r="Q46" s="143" t="n">
        <v>0.12</v>
      </c>
      <c r="R46" s="144" t="s">
        <v>148</v>
      </c>
      <c r="S46" s="143" t="n">
        <v>0.5</v>
      </c>
      <c r="T46" s="144" t="s">
        <v>148</v>
      </c>
      <c r="U46" s="143" t="n">
        <v>0.4</v>
      </c>
      <c r="V46" s="144" t="s">
        <v>148</v>
      </c>
      <c r="W46" s="143" t="n">
        <v>0.4</v>
      </c>
      <c r="X46" s="144" t="s">
        <v>148</v>
      </c>
      <c r="Y46" s="143" t="n">
        <v>0.1</v>
      </c>
      <c r="Z46" s="144" t="s">
        <v>148</v>
      </c>
      <c r="AA46" s="143" t="n">
        <v>0.4</v>
      </c>
      <c r="AB46" s="144" t="s">
        <v>148</v>
      </c>
      <c r="AC46" s="143" t="n">
        <v>0.1</v>
      </c>
      <c r="AD46" s="144" t="s">
        <v>148</v>
      </c>
      <c r="AE46" s="143" t="n">
        <v>0.06</v>
      </c>
      <c r="AF46" s="144" t="s">
        <v>148</v>
      </c>
      <c r="AG46" s="143" t="n">
        <v>0.1</v>
      </c>
      <c r="AH46" s="144" t="s">
        <v>148</v>
      </c>
      <c r="AI46" s="143" t="n">
        <v>0</v>
      </c>
      <c r="AJ46" s="144" t="s">
        <v>148</v>
      </c>
      <c r="AK46" s="143" t="n">
        <v>0.1</v>
      </c>
      <c r="AL46" s="144" t="s">
        <v>148</v>
      </c>
      <c r="AM46" s="143" t="n">
        <v>0</v>
      </c>
      <c r="AN46" s="144" t="s">
        <v>148</v>
      </c>
    </row>
    <row r="47" customFormat="false" ht="11.45" hidden="false" customHeight="true" outlineLevel="0" collapsed="false">
      <c r="A47" s="137" t="n">
        <f aca="false">IF(E47&lt;&gt;"",COUNTA($E$13:E47),"")</f>
        <v>30</v>
      </c>
      <c r="B47" s="141" t="s">
        <v>161</v>
      </c>
      <c r="C47" s="143" t="n">
        <v>0.04</v>
      </c>
      <c r="D47" s="144" t="s">
        <v>148</v>
      </c>
      <c r="E47" s="143" t="n">
        <v>1.5</v>
      </c>
      <c r="F47" s="144" t="s">
        <v>148</v>
      </c>
      <c r="G47" s="143" t="n">
        <v>0.6</v>
      </c>
      <c r="H47" s="144" t="s">
        <v>148</v>
      </c>
      <c r="I47" s="143" t="n">
        <v>0.8</v>
      </c>
      <c r="J47" s="144" t="s">
        <v>148</v>
      </c>
      <c r="K47" s="143" t="n">
        <v>0.7</v>
      </c>
      <c r="L47" s="144" t="s">
        <v>148</v>
      </c>
      <c r="M47" s="143" t="n">
        <v>0.2</v>
      </c>
      <c r="N47" s="144" t="s">
        <v>148</v>
      </c>
      <c r="O47" s="143" t="n">
        <v>1.3</v>
      </c>
      <c r="P47" s="144" t="s">
        <v>148</v>
      </c>
      <c r="Q47" s="143" t="n">
        <v>0.03</v>
      </c>
      <c r="R47" s="144" t="s">
        <v>148</v>
      </c>
      <c r="S47" s="143" t="s">
        <v>21</v>
      </c>
      <c r="T47" s="144" t="s">
        <v>148</v>
      </c>
      <c r="U47" s="143" t="s">
        <v>21</v>
      </c>
      <c r="V47" s="144" t="s">
        <v>148</v>
      </c>
      <c r="W47" s="143" t="s">
        <v>21</v>
      </c>
      <c r="X47" s="144" t="s">
        <v>148</v>
      </c>
      <c r="Y47" s="143" t="s">
        <v>21</v>
      </c>
      <c r="Z47" s="144" t="s">
        <v>148</v>
      </c>
      <c r="AA47" s="143" t="s">
        <v>21</v>
      </c>
      <c r="AB47" s="144" t="s">
        <v>148</v>
      </c>
      <c r="AC47" s="143" t="s">
        <v>21</v>
      </c>
      <c r="AD47" s="144" t="s">
        <v>148</v>
      </c>
      <c r="AE47" s="143" t="n">
        <v>0.02</v>
      </c>
      <c r="AF47" s="144" t="s">
        <v>148</v>
      </c>
      <c r="AG47" s="143" t="s">
        <v>21</v>
      </c>
      <c r="AH47" s="144" t="s">
        <v>148</v>
      </c>
      <c r="AI47" s="143" t="s">
        <v>21</v>
      </c>
      <c r="AJ47" s="144" t="s">
        <v>148</v>
      </c>
      <c r="AK47" s="143" t="s">
        <v>21</v>
      </c>
      <c r="AL47" s="144" t="s">
        <v>148</v>
      </c>
      <c r="AM47" s="143" t="s">
        <v>21</v>
      </c>
      <c r="AN47" s="144" t="s">
        <v>148</v>
      </c>
    </row>
    <row r="48" customFormat="false" ht="20.1" hidden="false" customHeight="true" outlineLevel="0" collapsed="false">
      <c r="A48" s="137" t="str">
        <f aca="false">IF(E48&lt;&gt;"",COUNTA($E$13:E48),"")</f>
        <v/>
      </c>
      <c r="B48" s="169"/>
      <c r="C48" s="145" t="s">
        <v>165</v>
      </c>
      <c r="D48" s="145"/>
      <c r="E48" s="145"/>
      <c r="F48" s="145"/>
      <c r="G48" s="145"/>
      <c r="H48" s="145"/>
      <c r="I48" s="145"/>
      <c r="J48" s="145"/>
      <c r="K48" s="145"/>
      <c r="L48" s="145"/>
      <c r="M48" s="145"/>
      <c r="N48" s="145"/>
      <c r="O48" s="145"/>
      <c r="P48" s="145"/>
      <c r="Q48" s="145"/>
      <c r="R48" s="145"/>
      <c r="S48" s="145"/>
      <c r="T48" s="145"/>
      <c r="U48" s="145"/>
      <c r="V48" s="145"/>
      <c r="W48" s="142" t="s">
        <v>165</v>
      </c>
      <c r="X48" s="142"/>
      <c r="Y48" s="142"/>
      <c r="Z48" s="142"/>
      <c r="AA48" s="142"/>
      <c r="AB48" s="142"/>
      <c r="AC48" s="142"/>
      <c r="AD48" s="142"/>
      <c r="AE48" s="142"/>
      <c r="AF48" s="142"/>
      <c r="AG48" s="142"/>
      <c r="AH48" s="142"/>
      <c r="AI48" s="142"/>
      <c r="AJ48" s="142"/>
      <c r="AK48" s="142"/>
      <c r="AL48" s="142"/>
      <c r="AM48" s="142"/>
      <c r="AN48" s="142"/>
      <c r="AO48" s="168"/>
      <c r="AP48" s="168"/>
    </row>
    <row r="49" customFormat="false" ht="11.45" hidden="false" customHeight="true" outlineLevel="0" collapsed="false">
      <c r="A49" s="137" t="n">
        <f aca="false">IF(E49&lt;&gt;"",COUNTA($E$13:E49),"")</f>
        <v>31</v>
      </c>
      <c r="B49" s="138" t="s">
        <v>187</v>
      </c>
      <c r="C49" s="139" t="n">
        <v>0.18</v>
      </c>
      <c r="D49" s="140" t="s">
        <v>150</v>
      </c>
      <c r="E49" s="139" t="n">
        <v>0.4</v>
      </c>
      <c r="F49" s="140" t="s">
        <v>150</v>
      </c>
      <c r="G49" s="139" t="n">
        <v>0.2</v>
      </c>
      <c r="H49" s="140" t="s">
        <v>150</v>
      </c>
      <c r="I49" s="139" t="n">
        <v>0.3</v>
      </c>
      <c r="J49" s="140" t="s">
        <v>150</v>
      </c>
      <c r="K49" s="139" t="n">
        <v>0.1</v>
      </c>
      <c r="L49" s="140" t="s">
        <v>151</v>
      </c>
      <c r="M49" s="139" t="n">
        <v>0.1</v>
      </c>
      <c r="N49" s="140" t="s">
        <v>150</v>
      </c>
      <c r="O49" s="139" t="n">
        <v>0.2</v>
      </c>
      <c r="P49" s="140" t="s">
        <v>151</v>
      </c>
      <c r="Q49" s="139" t="n">
        <v>0.15</v>
      </c>
      <c r="R49" s="140" t="s">
        <v>151</v>
      </c>
      <c r="S49" s="139" t="n">
        <v>0.3</v>
      </c>
      <c r="T49" s="140" t="s">
        <v>150</v>
      </c>
      <c r="U49" s="139" t="n">
        <v>0.2</v>
      </c>
      <c r="V49" s="140" t="s">
        <v>150</v>
      </c>
      <c r="W49" s="139" t="n">
        <v>0.2</v>
      </c>
      <c r="X49" s="140" t="s">
        <v>150</v>
      </c>
      <c r="Y49" s="139" t="n">
        <v>0.1</v>
      </c>
      <c r="Z49" s="140" t="s">
        <v>151</v>
      </c>
      <c r="AA49" s="139" t="n">
        <v>0.1</v>
      </c>
      <c r="AB49" s="140" t="s">
        <v>150</v>
      </c>
      <c r="AC49" s="139" t="n">
        <v>0.1</v>
      </c>
      <c r="AD49" s="140" t="s">
        <v>151</v>
      </c>
      <c r="AE49" s="139" t="s">
        <v>27</v>
      </c>
      <c r="AF49" s="140" t="s">
        <v>154</v>
      </c>
      <c r="AG49" s="139" t="n">
        <v>0.1</v>
      </c>
      <c r="AH49" s="140" t="s">
        <v>151</v>
      </c>
      <c r="AI49" s="139" t="n">
        <v>0</v>
      </c>
      <c r="AJ49" s="140" t="s">
        <v>150</v>
      </c>
      <c r="AK49" s="139" t="n">
        <v>0.1</v>
      </c>
      <c r="AL49" s="140" t="s">
        <v>151</v>
      </c>
      <c r="AM49" s="139" t="s">
        <v>27</v>
      </c>
      <c r="AN49" s="140" t="s">
        <v>154</v>
      </c>
      <c r="AO49" s="168"/>
      <c r="AP49" s="168"/>
    </row>
    <row r="50" customFormat="false" ht="6" hidden="false" customHeight="true" outlineLevel="0" collapsed="false">
      <c r="A50" s="137" t="str">
        <f aca="false">IF(E50&lt;&gt;"",COUNTA($E$13:E50),"")</f>
        <v/>
      </c>
      <c r="B50" s="169"/>
      <c r="C50" s="142"/>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c r="AL50" s="142"/>
      <c r="AM50" s="142"/>
      <c r="AN50" s="142"/>
      <c r="AO50" s="168"/>
      <c r="AP50" s="168"/>
    </row>
    <row r="51" customFormat="false" ht="11.45" hidden="false" customHeight="true" outlineLevel="0" collapsed="false">
      <c r="A51" s="137" t="n">
        <f aca="false">IF(E51&lt;&gt;"",COUNTA($E$13:E51),"")</f>
        <v>32</v>
      </c>
      <c r="B51" s="141" t="s">
        <v>149</v>
      </c>
      <c r="C51" s="143" t="s">
        <v>27</v>
      </c>
      <c r="D51" s="144" t="s">
        <v>154</v>
      </c>
      <c r="E51" s="143" t="s">
        <v>27</v>
      </c>
      <c r="F51" s="144" t="s">
        <v>154</v>
      </c>
      <c r="G51" s="143" t="s">
        <v>27</v>
      </c>
      <c r="H51" s="144" t="s">
        <v>154</v>
      </c>
      <c r="I51" s="143" t="s">
        <v>27</v>
      </c>
      <c r="J51" s="144" t="s">
        <v>154</v>
      </c>
      <c r="K51" s="143" t="n">
        <v>0</v>
      </c>
      <c r="L51" s="144" t="s">
        <v>152</v>
      </c>
      <c r="M51" s="143" t="s">
        <v>27</v>
      </c>
      <c r="N51" s="144" t="s">
        <v>154</v>
      </c>
      <c r="O51" s="143" t="s">
        <v>27</v>
      </c>
      <c r="P51" s="144" t="s">
        <v>154</v>
      </c>
      <c r="Q51" s="143" t="s">
        <v>27</v>
      </c>
      <c r="R51" s="144" t="s">
        <v>154</v>
      </c>
      <c r="S51" s="143" t="s">
        <v>27</v>
      </c>
      <c r="T51" s="144" t="s">
        <v>154</v>
      </c>
      <c r="U51" s="143" t="s">
        <v>27</v>
      </c>
      <c r="V51" s="144" t="s">
        <v>154</v>
      </c>
      <c r="W51" s="143" t="s">
        <v>27</v>
      </c>
      <c r="X51" s="144" t="s">
        <v>154</v>
      </c>
      <c r="Y51" s="143" t="n">
        <v>0</v>
      </c>
      <c r="Z51" s="144" t="s">
        <v>152</v>
      </c>
      <c r="AA51" s="143" t="s">
        <v>27</v>
      </c>
      <c r="AB51" s="144" t="s">
        <v>154</v>
      </c>
      <c r="AC51" s="143" t="s">
        <v>27</v>
      </c>
      <c r="AD51" s="144" t="s">
        <v>154</v>
      </c>
      <c r="AE51" s="143" t="s">
        <v>27</v>
      </c>
      <c r="AF51" s="144" t="s">
        <v>154</v>
      </c>
      <c r="AG51" s="143" t="s">
        <v>27</v>
      </c>
      <c r="AH51" s="144" t="s">
        <v>154</v>
      </c>
      <c r="AI51" s="143" t="n">
        <v>0</v>
      </c>
      <c r="AJ51" s="144" t="s">
        <v>151</v>
      </c>
      <c r="AK51" s="143" t="s">
        <v>27</v>
      </c>
      <c r="AL51" s="144" t="s">
        <v>154</v>
      </c>
      <c r="AM51" s="143" t="n">
        <v>0</v>
      </c>
      <c r="AN51" s="144" t="s">
        <v>150</v>
      </c>
    </row>
    <row r="52" customFormat="false" ht="11.45" hidden="false" customHeight="true" outlineLevel="0" collapsed="false">
      <c r="A52" s="137" t="n">
        <f aca="false">IF(E52&lt;&gt;"",COUNTA($E$13:E52),"")</f>
        <v>33</v>
      </c>
      <c r="B52" s="141" t="s">
        <v>153</v>
      </c>
      <c r="C52" s="143" t="s">
        <v>27</v>
      </c>
      <c r="D52" s="144" t="s">
        <v>154</v>
      </c>
      <c r="E52" s="143" t="s">
        <v>27</v>
      </c>
      <c r="F52" s="144" t="s">
        <v>154</v>
      </c>
      <c r="G52" s="143" t="s">
        <v>27</v>
      </c>
      <c r="H52" s="144" t="s">
        <v>154</v>
      </c>
      <c r="I52" s="143" t="s">
        <v>27</v>
      </c>
      <c r="J52" s="144" t="s">
        <v>154</v>
      </c>
      <c r="K52" s="143" t="s">
        <v>27</v>
      </c>
      <c r="L52" s="144" t="s">
        <v>154</v>
      </c>
      <c r="M52" s="143" t="s">
        <v>18</v>
      </c>
      <c r="N52" s="144"/>
      <c r="O52" s="143" t="s">
        <v>27</v>
      </c>
      <c r="P52" s="144" t="s">
        <v>154</v>
      </c>
      <c r="Q52" s="143" t="s">
        <v>27</v>
      </c>
      <c r="R52" s="144" t="s">
        <v>154</v>
      </c>
      <c r="S52" s="143" t="s">
        <v>27</v>
      </c>
      <c r="T52" s="144" t="s">
        <v>154</v>
      </c>
      <c r="U52" s="143" t="s">
        <v>27</v>
      </c>
      <c r="V52" s="144" t="s">
        <v>154</v>
      </c>
      <c r="W52" s="143" t="s">
        <v>27</v>
      </c>
      <c r="X52" s="144" t="s">
        <v>154</v>
      </c>
      <c r="Y52" s="143" t="s">
        <v>18</v>
      </c>
      <c r="Z52" s="144"/>
      <c r="AA52" s="143" t="s">
        <v>18</v>
      </c>
      <c r="AB52" s="144"/>
      <c r="AC52" s="143" t="s">
        <v>27</v>
      </c>
      <c r="AD52" s="144" t="s">
        <v>154</v>
      </c>
      <c r="AE52" s="143" t="s">
        <v>27</v>
      </c>
      <c r="AF52" s="144" t="s">
        <v>154</v>
      </c>
      <c r="AG52" s="143" t="s">
        <v>27</v>
      </c>
      <c r="AH52" s="144" t="s">
        <v>154</v>
      </c>
      <c r="AI52" s="143" t="s">
        <v>27</v>
      </c>
      <c r="AJ52" s="144" t="s">
        <v>154</v>
      </c>
      <c r="AK52" s="143" t="s">
        <v>27</v>
      </c>
      <c r="AL52" s="144" t="s">
        <v>154</v>
      </c>
      <c r="AM52" s="143" t="s">
        <v>27</v>
      </c>
      <c r="AN52" s="144" t="s">
        <v>154</v>
      </c>
    </row>
    <row r="53" customFormat="false" ht="11.45" hidden="false" customHeight="true" outlineLevel="0" collapsed="false">
      <c r="A53" s="137" t="n">
        <f aca="false">IF(E53&lt;&gt;"",COUNTA($E$13:E53),"")</f>
        <v>34</v>
      </c>
      <c r="B53" s="141" t="s">
        <v>155</v>
      </c>
      <c r="C53" s="143" t="s">
        <v>27</v>
      </c>
      <c r="D53" s="144" t="s">
        <v>154</v>
      </c>
      <c r="E53" s="143" t="s">
        <v>27</v>
      </c>
      <c r="F53" s="144" t="s">
        <v>154</v>
      </c>
      <c r="G53" s="143" t="s">
        <v>27</v>
      </c>
      <c r="H53" s="144" t="s">
        <v>154</v>
      </c>
      <c r="I53" s="143" t="s">
        <v>27</v>
      </c>
      <c r="J53" s="144" t="s">
        <v>154</v>
      </c>
      <c r="K53" s="143" t="n">
        <v>0</v>
      </c>
      <c r="L53" s="144" t="s">
        <v>151</v>
      </c>
      <c r="M53" s="143" t="s">
        <v>27</v>
      </c>
      <c r="N53" s="144" t="s">
        <v>154</v>
      </c>
      <c r="O53" s="143" t="s">
        <v>27</v>
      </c>
      <c r="P53" s="144" t="s">
        <v>154</v>
      </c>
      <c r="Q53" s="143" t="s">
        <v>27</v>
      </c>
      <c r="R53" s="144" t="s">
        <v>154</v>
      </c>
      <c r="S53" s="143" t="s">
        <v>27</v>
      </c>
      <c r="T53" s="144" t="s">
        <v>154</v>
      </c>
      <c r="U53" s="143" t="s">
        <v>27</v>
      </c>
      <c r="V53" s="144" t="s">
        <v>154</v>
      </c>
      <c r="W53" s="143" t="s">
        <v>27</v>
      </c>
      <c r="X53" s="144" t="s">
        <v>154</v>
      </c>
      <c r="Y53" s="143" t="s">
        <v>27</v>
      </c>
      <c r="Z53" s="144" t="s">
        <v>154</v>
      </c>
      <c r="AA53" s="143" t="s">
        <v>27</v>
      </c>
      <c r="AB53" s="144" t="s">
        <v>154</v>
      </c>
      <c r="AC53" s="143" t="s">
        <v>27</v>
      </c>
      <c r="AD53" s="144" t="s">
        <v>154</v>
      </c>
      <c r="AE53" s="143" t="n">
        <v>0</v>
      </c>
      <c r="AF53" s="144" t="s">
        <v>148</v>
      </c>
      <c r="AG53" s="143" t="n">
        <v>0</v>
      </c>
      <c r="AH53" s="144" t="s">
        <v>148</v>
      </c>
      <c r="AI53" s="143" t="n">
        <v>0</v>
      </c>
      <c r="AJ53" s="144" t="s">
        <v>148</v>
      </c>
      <c r="AK53" s="143" t="n">
        <v>0</v>
      </c>
      <c r="AL53" s="144" t="s">
        <v>148</v>
      </c>
      <c r="AM53" s="143" t="n">
        <v>0</v>
      </c>
      <c r="AN53" s="144" t="s">
        <v>148</v>
      </c>
    </row>
    <row r="54" customFormat="false" ht="11.45" hidden="false" customHeight="true" outlineLevel="0" collapsed="false">
      <c r="A54" s="137" t="n">
        <f aca="false">IF(E54&lt;&gt;"",COUNTA($E$13:E54),"")</f>
        <v>35</v>
      </c>
      <c r="B54" s="141" t="s">
        <v>156</v>
      </c>
      <c r="C54" s="143" t="s">
        <v>27</v>
      </c>
      <c r="D54" s="144" t="s">
        <v>154</v>
      </c>
      <c r="E54" s="143" t="s">
        <v>27</v>
      </c>
      <c r="F54" s="144" t="s">
        <v>154</v>
      </c>
      <c r="G54" s="143" t="s">
        <v>27</v>
      </c>
      <c r="H54" s="144" t="s">
        <v>154</v>
      </c>
      <c r="I54" s="143" t="s">
        <v>27</v>
      </c>
      <c r="J54" s="144" t="s">
        <v>154</v>
      </c>
      <c r="K54" s="143" t="s">
        <v>27</v>
      </c>
      <c r="L54" s="144" t="s">
        <v>154</v>
      </c>
      <c r="M54" s="143" t="s">
        <v>27</v>
      </c>
      <c r="N54" s="144" t="s">
        <v>154</v>
      </c>
      <c r="O54" s="143" t="s">
        <v>27</v>
      </c>
      <c r="P54" s="144" t="s">
        <v>154</v>
      </c>
      <c r="Q54" s="143" t="s">
        <v>27</v>
      </c>
      <c r="R54" s="144" t="s">
        <v>154</v>
      </c>
      <c r="S54" s="143" t="s">
        <v>27</v>
      </c>
      <c r="T54" s="144" t="s">
        <v>154</v>
      </c>
      <c r="U54" s="143" t="s">
        <v>27</v>
      </c>
      <c r="V54" s="144" t="s">
        <v>154</v>
      </c>
      <c r="W54" s="143" t="s">
        <v>27</v>
      </c>
      <c r="X54" s="144" t="s">
        <v>154</v>
      </c>
      <c r="Y54" s="143" t="s">
        <v>27</v>
      </c>
      <c r="Z54" s="144" t="s">
        <v>154</v>
      </c>
      <c r="AA54" s="143" t="s">
        <v>27</v>
      </c>
      <c r="AB54" s="144" t="s">
        <v>154</v>
      </c>
      <c r="AC54" s="143" t="s">
        <v>27</v>
      </c>
      <c r="AD54" s="144" t="s">
        <v>154</v>
      </c>
      <c r="AE54" s="143" t="s">
        <v>27</v>
      </c>
      <c r="AF54" s="144" t="s">
        <v>154</v>
      </c>
      <c r="AG54" s="143" t="n">
        <v>0</v>
      </c>
      <c r="AH54" s="144" t="s">
        <v>150</v>
      </c>
      <c r="AI54" s="143" t="s">
        <v>27</v>
      </c>
      <c r="AJ54" s="144" t="s">
        <v>154</v>
      </c>
      <c r="AK54" s="143" t="s">
        <v>27</v>
      </c>
      <c r="AL54" s="144" t="s">
        <v>154</v>
      </c>
      <c r="AM54" s="143" t="n">
        <v>0</v>
      </c>
      <c r="AN54" s="144" t="s">
        <v>148</v>
      </c>
    </row>
    <row r="55" customFormat="false" ht="11.45" hidden="false" customHeight="true" outlineLevel="0" collapsed="false">
      <c r="A55" s="137" t="n">
        <f aca="false">IF(E55&lt;&gt;"",COUNTA($E$13:E55),"")</f>
        <v>36</v>
      </c>
      <c r="B55" s="141" t="s">
        <v>157</v>
      </c>
      <c r="C55" s="143" t="n">
        <v>0.02</v>
      </c>
      <c r="D55" s="144" t="s">
        <v>151</v>
      </c>
      <c r="E55" s="143" t="n">
        <v>0</v>
      </c>
      <c r="F55" s="144" t="s">
        <v>151</v>
      </c>
      <c r="G55" s="143" t="n">
        <v>0</v>
      </c>
      <c r="H55" s="144" t="s">
        <v>151</v>
      </c>
      <c r="I55" s="143" t="n">
        <v>0</v>
      </c>
      <c r="J55" s="144" t="s">
        <v>151</v>
      </c>
      <c r="K55" s="143" t="s">
        <v>27</v>
      </c>
      <c r="L55" s="144" t="s">
        <v>154</v>
      </c>
      <c r="M55" s="143" t="s">
        <v>27</v>
      </c>
      <c r="N55" s="144" t="s">
        <v>154</v>
      </c>
      <c r="O55" s="143" t="s">
        <v>27</v>
      </c>
      <c r="P55" s="144" t="s">
        <v>154</v>
      </c>
      <c r="Q55" s="143" t="s">
        <v>27</v>
      </c>
      <c r="R55" s="144" t="s">
        <v>154</v>
      </c>
      <c r="S55" s="143" t="s">
        <v>27</v>
      </c>
      <c r="T55" s="144" t="s">
        <v>154</v>
      </c>
      <c r="U55" s="143" t="s">
        <v>27</v>
      </c>
      <c r="V55" s="144" t="s">
        <v>154</v>
      </c>
      <c r="W55" s="143" t="s">
        <v>27</v>
      </c>
      <c r="X55" s="144" t="s">
        <v>154</v>
      </c>
      <c r="Y55" s="143" t="s">
        <v>27</v>
      </c>
      <c r="Z55" s="144" t="s">
        <v>154</v>
      </c>
      <c r="AA55" s="143" t="s">
        <v>27</v>
      </c>
      <c r="AB55" s="144" t="s">
        <v>154</v>
      </c>
      <c r="AC55" s="143" t="s">
        <v>27</v>
      </c>
      <c r="AD55" s="144" t="s">
        <v>154</v>
      </c>
      <c r="AE55" s="143" t="s">
        <v>27</v>
      </c>
      <c r="AF55" s="144" t="s">
        <v>154</v>
      </c>
      <c r="AG55" s="143" t="s">
        <v>27</v>
      </c>
      <c r="AH55" s="144" t="s">
        <v>154</v>
      </c>
      <c r="AI55" s="143" t="s">
        <v>27</v>
      </c>
      <c r="AJ55" s="144" t="s">
        <v>154</v>
      </c>
      <c r="AK55" s="143" t="s">
        <v>27</v>
      </c>
      <c r="AL55" s="144" t="s">
        <v>154</v>
      </c>
      <c r="AM55" s="143" t="s">
        <v>18</v>
      </c>
      <c r="AN55" s="144"/>
    </row>
    <row r="56" customFormat="false" ht="11.45" hidden="false" customHeight="true" outlineLevel="0" collapsed="false">
      <c r="A56" s="137" t="n">
        <f aca="false">IF(E56&lt;&gt;"",COUNTA($E$13:E56),"")</f>
        <v>37</v>
      </c>
      <c r="B56" s="141" t="s">
        <v>158</v>
      </c>
      <c r="C56" s="143" t="s">
        <v>27</v>
      </c>
      <c r="D56" s="144" t="s">
        <v>154</v>
      </c>
      <c r="E56" s="143" t="n">
        <v>0</v>
      </c>
      <c r="F56" s="144" t="s">
        <v>151</v>
      </c>
      <c r="G56" s="143" t="s">
        <v>27</v>
      </c>
      <c r="H56" s="144" t="s">
        <v>154</v>
      </c>
      <c r="I56" s="143" t="n">
        <v>0</v>
      </c>
      <c r="J56" s="144" t="s">
        <v>151</v>
      </c>
      <c r="K56" s="143" t="n">
        <v>0</v>
      </c>
      <c r="L56" s="144" t="s">
        <v>150</v>
      </c>
      <c r="M56" s="143" t="s">
        <v>27</v>
      </c>
      <c r="N56" s="144" t="s">
        <v>154</v>
      </c>
      <c r="O56" s="143" t="n">
        <v>0</v>
      </c>
      <c r="P56" s="144" t="s">
        <v>151</v>
      </c>
      <c r="Q56" s="143" t="s">
        <v>27</v>
      </c>
      <c r="R56" s="144" t="s">
        <v>154</v>
      </c>
      <c r="S56" s="143" t="s">
        <v>21</v>
      </c>
      <c r="T56" s="144" t="s">
        <v>154</v>
      </c>
      <c r="U56" s="143" t="s">
        <v>21</v>
      </c>
      <c r="V56" s="144" t="s">
        <v>154</v>
      </c>
      <c r="W56" s="143" t="s">
        <v>21</v>
      </c>
      <c r="X56" s="144" t="s">
        <v>154</v>
      </c>
      <c r="Y56" s="143" t="s">
        <v>21</v>
      </c>
      <c r="Z56" s="144" t="s">
        <v>150</v>
      </c>
      <c r="AA56" s="143" t="s">
        <v>21</v>
      </c>
      <c r="AB56" s="144" t="s">
        <v>154</v>
      </c>
      <c r="AC56" s="143" t="s">
        <v>21</v>
      </c>
      <c r="AD56" s="144" t="s">
        <v>154</v>
      </c>
      <c r="AE56" s="143" t="n">
        <v>0</v>
      </c>
      <c r="AF56" s="144" t="s">
        <v>148</v>
      </c>
      <c r="AG56" s="143" t="s">
        <v>21</v>
      </c>
      <c r="AH56" s="144" t="s">
        <v>148</v>
      </c>
      <c r="AI56" s="143" t="s">
        <v>21</v>
      </c>
      <c r="AJ56" s="144" t="s">
        <v>148</v>
      </c>
      <c r="AK56" s="143" t="s">
        <v>21</v>
      </c>
      <c r="AL56" s="144" t="s">
        <v>148</v>
      </c>
      <c r="AM56" s="143" t="s">
        <v>21</v>
      </c>
      <c r="AN56" s="144" t="s">
        <v>148</v>
      </c>
    </row>
    <row r="57" customFormat="false" ht="11.45" hidden="false" customHeight="true" outlineLevel="0" collapsed="false">
      <c r="A57" s="137" t="n">
        <f aca="false">IF(E57&lt;&gt;"",COUNTA($E$13:E57),"")</f>
        <v>38</v>
      </c>
      <c r="B57" s="141" t="s">
        <v>159</v>
      </c>
      <c r="C57" s="143" t="n">
        <v>0.03</v>
      </c>
      <c r="D57" s="144" t="s">
        <v>150</v>
      </c>
      <c r="E57" s="143" t="n">
        <v>0.1</v>
      </c>
      <c r="F57" s="144" t="s">
        <v>150</v>
      </c>
      <c r="G57" s="143" t="n">
        <v>0.1</v>
      </c>
      <c r="H57" s="144" t="s">
        <v>150</v>
      </c>
      <c r="I57" s="143" t="n">
        <v>0.1</v>
      </c>
      <c r="J57" s="144" t="s">
        <v>150</v>
      </c>
      <c r="K57" s="143" t="s">
        <v>27</v>
      </c>
      <c r="L57" s="144" t="s">
        <v>154</v>
      </c>
      <c r="M57" s="143" t="n">
        <v>0</v>
      </c>
      <c r="N57" s="144" t="s">
        <v>151</v>
      </c>
      <c r="O57" s="143" t="n">
        <v>0</v>
      </c>
      <c r="P57" s="144" t="s">
        <v>150</v>
      </c>
      <c r="Q57" s="143" t="n">
        <v>0.02</v>
      </c>
      <c r="R57" s="144" t="s">
        <v>150</v>
      </c>
      <c r="S57" s="143" t="n">
        <v>0.1</v>
      </c>
      <c r="T57" s="144" t="s">
        <v>150</v>
      </c>
      <c r="U57" s="143" t="n">
        <v>0.1</v>
      </c>
      <c r="V57" s="144" t="s">
        <v>151</v>
      </c>
      <c r="W57" s="143" t="n">
        <v>0</v>
      </c>
      <c r="X57" s="144" t="s">
        <v>150</v>
      </c>
      <c r="Y57" s="143" t="s">
        <v>27</v>
      </c>
      <c r="Z57" s="144" t="s">
        <v>154</v>
      </c>
      <c r="AA57" s="143" t="n">
        <v>0</v>
      </c>
      <c r="AB57" s="144" t="s">
        <v>151</v>
      </c>
      <c r="AC57" s="143" t="n">
        <v>0</v>
      </c>
      <c r="AD57" s="144" t="s">
        <v>151</v>
      </c>
      <c r="AE57" s="143" t="n">
        <v>0.01</v>
      </c>
      <c r="AF57" s="144" t="s">
        <v>151</v>
      </c>
      <c r="AG57" s="143" t="n">
        <v>0</v>
      </c>
      <c r="AH57" s="144" t="s">
        <v>151</v>
      </c>
      <c r="AI57" s="143" t="s">
        <v>27</v>
      </c>
      <c r="AJ57" s="144" t="s">
        <v>154</v>
      </c>
      <c r="AK57" s="143" t="n">
        <v>0</v>
      </c>
      <c r="AL57" s="144" t="s">
        <v>151</v>
      </c>
      <c r="AM57" s="143" t="s">
        <v>18</v>
      </c>
      <c r="AN57" s="144"/>
    </row>
    <row r="58" customFormat="false" ht="11.45" hidden="false" customHeight="true" outlineLevel="0" collapsed="false">
      <c r="A58" s="137" t="n">
        <f aca="false">IF(E58&lt;&gt;"",COUNTA($E$13:E58),"")</f>
        <v>39</v>
      </c>
      <c r="B58" s="141" t="s">
        <v>160</v>
      </c>
      <c r="C58" s="143" t="n">
        <v>0.01</v>
      </c>
      <c r="D58" s="144" t="s">
        <v>148</v>
      </c>
      <c r="E58" s="143" t="n">
        <v>0</v>
      </c>
      <c r="F58" s="144" t="s">
        <v>148</v>
      </c>
      <c r="G58" s="143" t="n">
        <v>0</v>
      </c>
      <c r="H58" s="144" t="s">
        <v>148</v>
      </c>
      <c r="I58" s="143" t="n">
        <v>0</v>
      </c>
      <c r="J58" s="144" t="s">
        <v>148</v>
      </c>
      <c r="K58" s="143" t="n">
        <v>0</v>
      </c>
      <c r="L58" s="144" t="s">
        <v>148</v>
      </c>
      <c r="M58" s="143" t="n">
        <v>0</v>
      </c>
      <c r="N58" s="144" t="s">
        <v>148</v>
      </c>
      <c r="O58" s="143" t="n">
        <v>0</v>
      </c>
      <c r="P58" s="144" t="s">
        <v>148</v>
      </c>
      <c r="Q58" s="143" t="n">
        <v>0.01</v>
      </c>
      <c r="R58" s="144" t="s">
        <v>148</v>
      </c>
      <c r="S58" s="143" t="n">
        <v>0</v>
      </c>
      <c r="T58" s="144" t="s">
        <v>148</v>
      </c>
      <c r="U58" s="143" t="n">
        <v>0</v>
      </c>
      <c r="V58" s="144" t="s">
        <v>148</v>
      </c>
      <c r="W58" s="143" t="n">
        <v>0</v>
      </c>
      <c r="X58" s="144" t="s">
        <v>148</v>
      </c>
      <c r="Y58" s="143" t="n">
        <v>0</v>
      </c>
      <c r="Z58" s="144" t="s">
        <v>148</v>
      </c>
      <c r="AA58" s="143" t="n">
        <v>0</v>
      </c>
      <c r="AB58" s="144" t="s">
        <v>148</v>
      </c>
      <c r="AC58" s="143" t="n">
        <v>0</v>
      </c>
      <c r="AD58" s="144" t="s">
        <v>148</v>
      </c>
      <c r="AE58" s="143" t="n">
        <v>0</v>
      </c>
      <c r="AF58" s="144" t="s">
        <v>148</v>
      </c>
      <c r="AG58" s="143" t="n">
        <v>0</v>
      </c>
      <c r="AH58" s="144" t="s">
        <v>148</v>
      </c>
      <c r="AI58" s="143" t="n">
        <v>0</v>
      </c>
      <c r="AJ58" s="144" t="s">
        <v>148</v>
      </c>
      <c r="AK58" s="143" t="n">
        <v>0</v>
      </c>
      <c r="AL58" s="144" t="s">
        <v>148</v>
      </c>
      <c r="AM58" s="143" t="s">
        <v>18</v>
      </c>
      <c r="AN58" s="144"/>
    </row>
    <row r="59" customFormat="false" ht="11.45" hidden="false" customHeight="true" outlineLevel="0" collapsed="false">
      <c r="A59" s="137" t="n">
        <f aca="false">IF(E59&lt;&gt;"",COUNTA($E$13:E59),"")</f>
        <v>40</v>
      </c>
      <c r="B59" s="141" t="s">
        <v>161</v>
      </c>
      <c r="C59" s="143" t="n">
        <v>0</v>
      </c>
      <c r="D59" s="144" t="s">
        <v>148</v>
      </c>
      <c r="E59" s="143" t="n">
        <v>0</v>
      </c>
      <c r="F59" s="144" t="s">
        <v>148</v>
      </c>
      <c r="G59" s="143" t="n">
        <v>0</v>
      </c>
      <c r="H59" s="144" t="s">
        <v>148</v>
      </c>
      <c r="I59" s="143" t="n">
        <v>0</v>
      </c>
      <c r="J59" s="144" t="s">
        <v>148</v>
      </c>
      <c r="K59" s="143" t="n">
        <v>0</v>
      </c>
      <c r="L59" s="144" t="s">
        <v>148</v>
      </c>
      <c r="M59" s="143" t="n">
        <v>0</v>
      </c>
      <c r="N59" s="144" t="s">
        <v>148</v>
      </c>
      <c r="O59" s="143" t="n">
        <v>0</v>
      </c>
      <c r="P59" s="144" t="s">
        <v>148</v>
      </c>
      <c r="Q59" s="143" t="n">
        <v>0</v>
      </c>
      <c r="R59" s="144" t="s">
        <v>148</v>
      </c>
      <c r="S59" s="143" t="s">
        <v>21</v>
      </c>
      <c r="T59" s="144" t="s">
        <v>148</v>
      </c>
      <c r="U59" s="143" t="s">
        <v>21</v>
      </c>
      <c r="V59" s="144" t="s">
        <v>148</v>
      </c>
      <c r="W59" s="143" t="s">
        <v>21</v>
      </c>
      <c r="X59" s="144" t="s">
        <v>148</v>
      </c>
      <c r="Y59" s="143" t="s">
        <v>21</v>
      </c>
      <c r="Z59" s="144" t="s">
        <v>148</v>
      </c>
      <c r="AA59" s="143" t="s">
        <v>21</v>
      </c>
      <c r="AB59" s="144" t="s">
        <v>148</v>
      </c>
      <c r="AC59" s="143" t="s">
        <v>21</v>
      </c>
      <c r="AD59" s="144" t="s">
        <v>148</v>
      </c>
      <c r="AE59" s="143" t="n">
        <v>0</v>
      </c>
      <c r="AF59" s="144" t="s">
        <v>148</v>
      </c>
      <c r="AG59" s="143" t="s">
        <v>21</v>
      </c>
      <c r="AH59" s="144" t="s">
        <v>148</v>
      </c>
      <c r="AI59" s="143" t="s">
        <v>21</v>
      </c>
      <c r="AJ59" s="144" t="s">
        <v>148</v>
      </c>
      <c r="AK59" s="143" t="s">
        <v>21</v>
      </c>
      <c r="AL59" s="144" t="s">
        <v>148</v>
      </c>
      <c r="AM59" s="143" t="s">
        <v>21</v>
      </c>
      <c r="AN59" s="144" t="s">
        <v>148</v>
      </c>
    </row>
    <row r="60" customFormat="false" ht="45" hidden="false" customHeight="true" outlineLevel="0" collapsed="false">
      <c r="A60" s="137" t="str">
        <f aca="false">IF(E60&lt;&gt;"",COUNTA($E$13:E60),"")</f>
        <v/>
      </c>
      <c r="B60" s="169"/>
      <c r="C60" s="145" t="s">
        <v>166</v>
      </c>
      <c r="D60" s="145"/>
      <c r="E60" s="145"/>
      <c r="F60" s="145"/>
      <c r="G60" s="145"/>
      <c r="H60" s="145"/>
      <c r="I60" s="145"/>
      <c r="J60" s="145"/>
      <c r="K60" s="145"/>
      <c r="L60" s="145"/>
      <c r="M60" s="145"/>
      <c r="N60" s="145"/>
      <c r="O60" s="145"/>
      <c r="P60" s="145"/>
      <c r="Q60" s="145"/>
      <c r="R60" s="145"/>
      <c r="S60" s="145"/>
      <c r="T60" s="145"/>
      <c r="U60" s="145"/>
      <c r="V60" s="145"/>
      <c r="W60" s="170" t="s">
        <v>166</v>
      </c>
      <c r="X60" s="170"/>
      <c r="Y60" s="170"/>
      <c r="Z60" s="170"/>
      <c r="AA60" s="170"/>
      <c r="AB60" s="170"/>
      <c r="AC60" s="170"/>
      <c r="AD60" s="170"/>
      <c r="AE60" s="170"/>
      <c r="AF60" s="170"/>
      <c r="AG60" s="170"/>
      <c r="AH60" s="170"/>
      <c r="AI60" s="170"/>
      <c r="AJ60" s="170"/>
      <c r="AK60" s="170"/>
      <c r="AL60" s="170"/>
      <c r="AM60" s="170"/>
      <c r="AN60" s="170"/>
    </row>
    <row r="61" customFormat="false" ht="11.45" hidden="false" customHeight="true" outlineLevel="0" collapsed="false">
      <c r="A61" s="137" t="n">
        <f aca="false">IF(E61&lt;&gt;"",COUNTA($E$13:E61),"")</f>
        <v>41</v>
      </c>
      <c r="B61" s="138" t="s">
        <v>187</v>
      </c>
      <c r="C61" s="139" t="n">
        <v>0.95</v>
      </c>
      <c r="D61" s="140" t="s">
        <v>152</v>
      </c>
      <c r="E61" s="139" t="n">
        <v>5.8</v>
      </c>
      <c r="F61" s="140" t="s">
        <v>148</v>
      </c>
      <c r="G61" s="139" t="n">
        <v>4.4</v>
      </c>
      <c r="H61" s="140" t="s">
        <v>148</v>
      </c>
      <c r="I61" s="139" t="n">
        <v>4.3</v>
      </c>
      <c r="J61" s="140" t="s">
        <v>148</v>
      </c>
      <c r="K61" s="139" t="n">
        <v>1.5</v>
      </c>
      <c r="L61" s="140" t="s">
        <v>152</v>
      </c>
      <c r="M61" s="139" t="n">
        <v>3.7</v>
      </c>
      <c r="N61" s="140" t="s">
        <v>148</v>
      </c>
      <c r="O61" s="139" t="n">
        <v>2.1</v>
      </c>
      <c r="P61" s="140" t="s">
        <v>152</v>
      </c>
      <c r="Q61" s="139" t="n">
        <v>0.95</v>
      </c>
      <c r="R61" s="140" t="s">
        <v>152</v>
      </c>
      <c r="S61" s="139" t="n">
        <v>4.6</v>
      </c>
      <c r="T61" s="140" t="s">
        <v>148</v>
      </c>
      <c r="U61" s="139" t="n">
        <v>4.2</v>
      </c>
      <c r="V61" s="140" t="s">
        <v>148</v>
      </c>
      <c r="W61" s="139" t="n">
        <v>3.5</v>
      </c>
      <c r="X61" s="140" t="s">
        <v>148</v>
      </c>
      <c r="Y61" s="139" t="n">
        <v>1.1</v>
      </c>
      <c r="Z61" s="140" t="s">
        <v>152</v>
      </c>
      <c r="AA61" s="139" t="n">
        <v>3.7</v>
      </c>
      <c r="AB61" s="140" t="s">
        <v>148</v>
      </c>
      <c r="AC61" s="139" t="n">
        <v>1</v>
      </c>
      <c r="AD61" s="140" t="s">
        <v>152</v>
      </c>
      <c r="AE61" s="139" t="n">
        <v>0.14</v>
      </c>
      <c r="AF61" s="140" t="s">
        <v>152</v>
      </c>
      <c r="AG61" s="139" t="n">
        <v>1.1</v>
      </c>
      <c r="AH61" s="140" t="s">
        <v>152</v>
      </c>
      <c r="AI61" s="139" t="n">
        <v>0.3</v>
      </c>
      <c r="AJ61" s="140" t="s">
        <v>152</v>
      </c>
      <c r="AK61" s="139" t="n">
        <v>0.7</v>
      </c>
      <c r="AL61" s="140" t="s">
        <v>152</v>
      </c>
      <c r="AM61" s="139" t="n">
        <v>0.4</v>
      </c>
      <c r="AN61" s="140" t="s">
        <v>152</v>
      </c>
    </row>
    <row r="62" customFormat="false" ht="6" hidden="false" customHeight="true" outlineLevel="0" collapsed="false">
      <c r="A62" s="137" t="str">
        <f aca="false">IF(E62&lt;&gt;"",COUNTA($E$13:E62),"")</f>
        <v/>
      </c>
      <c r="B62" s="169"/>
      <c r="C62" s="142"/>
      <c r="D62" s="142"/>
      <c r="E62" s="142"/>
      <c r="F62" s="142"/>
      <c r="G62" s="142"/>
      <c r="H62" s="142"/>
      <c r="I62" s="142"/>
      <c r="J62" s="142"/>
      <c r="K62" s="142"/>
      <c r="L62" s="142"/>
      <c r="M62" s="142"/>
      <c r="N62" s="142"/>
      <c r="O62" s="142"/>
      <c r="P62" s="142"/>
      <c r="Q62" s="142"/>
      <c r="R62" s="142"/>
      <c r="S62" s="142"/>
      <c r="T62" s="142"/>
      <c r="U62" s="142"/>
      <c r="V62" s="142"/>
      <c r="W62" s="171"/>
      <c r="X62" s="121"/>
      <c r="Y62" s="121"/>
      <c r="Z62" s="121"/>
      <c r="AA62" s="121"/>
      <c r="AB62" s="121"/>
      <c r="AC62" s="121"/>
      <c r="AD62" s="121"/>
      <c r="AE62" s="121"/>
      <c r="AF62" s="121"/>
      <c r="AG62" s="121"/>
      <c r="AH62" s="121"/>
      <c r="AI62" s="121"/>
      <c r="AJ62" s="121"/>
      <c r="AK62" s="121"/>
      <c r="AL62" s="121"/>
      <c r="AM62" s="121"/>
      <c r="AN62" s="121"/>
    </row>
    <row r="63" customFormat="false" ht="11.45" hidden="false" customHeight="true" outlineLevel="0" collapsed="false">
      <c r="A63" s="137" t="n">
        <f aca="false">IF(E63&lt;&gt;"",COUNTA($E$13:E63),"")</f>
        <v>42</v>
      </c>
      <c r="B63" s="141" t="s">
        <v>149</v>
      </c>
      <c r="C63" s="143" t="n">
        <v>0.03</v>
      </c>
      <c r="D63" s="144" t="s">
        <v>152</v>
      </c>
      <c r="E63" s="143" t="n">
        <v>0.1</v>
      </c>
      <c r="F63" s="144" t="s">
        <v>148</v>
      </c>
      <c r="G63" s="143" t="n">
        <v>0.1</v>
      </c>
      <c r="H63" s="144" t="s">
        <v>148</v>
      </c>
      <c r="I63" s="143" t="n">
        <v>0.1</v>
      </c>
      <c r="J63" s="144" t="s">
        <v>148</v>
      </c>
      <c r="K63" s="143" t="n">
        <v>0.1</v>
      </c>
      <c r="L63" s="144" t="s">
        <v>152</v>
      </c>
      <c r="M63" s="143" t="n">
        <v>0.1</v>
      </c>
      <c r="N63" s="144" t="s">
        <v>152</v>
      </c>
      <c r="O63" s="143" t="n">
        <v>0</v>
      </c>
      <c r="P63" s="144" t="s">
        <v>152</v>
      </c>
      <c r="Q63" s="143" t="n">
        <v>0.03</v>
      </c>
      <c r="R63" s="144" t="s">
        <v>152</v>
      </c>
      <c r="S63" s="143" t="s">
        <v>21</v>
      </c>
      <c r="T63" s="144" t="s">
        <v>148</v>
      </c>
      <c r="U63" s="143" t="s">
        <v>21</v>
      </c>
      <c r="V63" s="144" t="s">
        <v>148</v>
      </c>
      <c r="W63" s="143" t="s">
        <v>21</v>
      </c>
      <c r="X63" s="144" t="s">
        <v>148</v>
      </c>
      <c r="Y63" s="143" t="s">
        <v>21</v>
      </c>
      <c r="Z63" s="144" t="s">
        <v>152</v>
      </c>
      <c r="AA63" s="143" t="s">
        <v>21</v>
      </c>
      <c r="AB63" s="144" t="s">
        <v>152</v>
      </c>
      <c r="AC63" s="143" t="s">
        <v>21</v>
      </c>
      <c r="AD63" s="144" t="s">
        <v>152</v>
      </c>
      <c r="AE63" s="143" t="n">
        <v>0</v>
      </c>
      <c r="AF63" s="144" t="s">
        <v>150</v>
      </c>
      <c r="AG63" s="143" t="s">
        <v>21</v>
      </c>
      <c r="AH63" s="144" t="s">
        <v>150</v>
      </c>
      <c r="AI63" s="143" t="s">
        <v>21</v>
      </c>
      <c r="AJ63" s="144" t="s">
        <v>151</v>
      </c>
      <c r="AK63" s="143" t="s">
        <v>21</v>
      </c>
      <c r="AL63" s="144" t="s">
        <v>150</v>
      </c>
      <c r="AM63" s="143" t="s">
        <v>21</v>
      </c>
      <c r="AN63" s="144" t="s">
        <v>151</v>
      </c>
    </row>
    <row r="64" customFormat="false" ht="11.45" hidden="false" customHeight="true" outlineLevel="0" collapsed="false">
      <c r="A64" s="137" t="n">
        <f aca="false">IF(E64&lt;&gt;"",COUNTA($E$13:E64),"")</f>
        <v>43</v>
      </c>
      <c r="B64" s="141" t="s">
        <v>153</v>
      </c>
      <c r="C64" s="143" t="s">
        <v>27</v>
      </c>
      <c r="D64" s="144" t="s">
        <v>154</v>
      </c>
      <c r="E64" s="143" t="s">
        <v>27</v>
      </c>
      <c r="F64" s="144" t="s">
        <v>154</v>
      </c>
      <c r="G64" s="143" t="s">
        <v>27</v>
      </c>
      <c r="H64" s="144" t="s">
        <v>154</v>
      </c>
      <c r="I64" s="143" t="s">
        <v>27</v>
      </c>
      <c r="J64" s="144" t="s">
        <v>154</v>
      </c>
      <c r="K64" s="143" t="s">
        <v>27</v>
      </c>
      <c r="L64" s="144" t="s">
        <v>154</v>
      </c>
      <c r="M64" s="143" t="s">
        <v>27</v>
      </c>
      <c r="N64" s="144" t="s">
        <v>154</v>
      </c>
      <c r="O64" s="143" t="s">
        <v>27</v>
      </c>
      <c r="P64" s="144" t="s">
        <v>154</v>
      </c>
      <c r="Q64" s="143" t="s">
        <v>27</v>
      </c>
      <c r="R64" s="144" t="s">
        <v>154</v>
      </c>
      <c r="S64" s="143" t="s">
        <v>21</v>
      </c>
      <c r="T64" s="144" t="s">
        <v>154</v>
      </c>
      <c r="U64" s="143" t="s">
        <v>21</v>
      </c>
      <c r="V64" s="144" t="s">
        <v>154</v>
      </c>
      <c r="W64" s="143" t="s">
        <v>21</v>
      </c>
      <c r="X64" s="144" t="s">
        <v>154</v>
      </c>
      <c r="Y64" s="143" t="s">
        <v>21</v>
      </c>
      <c r="Z64" s="144" t="s">
        <v>154</v>
      </c>
      <c r="AA64" s="143" t="s">
        <v>21</v>
      </c>
      <c r="AB64" s="144" t="s">
        <v>154</v>
      </c>
      <c r="AC64" s="143" t="s">
        <v>21</v>
      </c>
      <c r="AD64" s="144" t="s">
        <v>154</v>
      </c>
      <c r="AE64" s="143" t="n">
        <v>0</v>
      </c>
      <c r="AF64" s="144" t="s">
        <v>148</v>
      </c>
      <c r="AG64" s="143" t="s">
        <v>21</v>
      </c>
      <c r="AH64" s="144" t="s">
        <v>148</v>
      </c>
      <c r="AI64" s="143" t="s">
        <v>21</v>
      </c>
      <c r="AJ64" s="144" t="s">
        <v>148</v>
      </c>
      <c r="AK64" s="143" t="s">
        <v>21</v>
      </c>
      <c r="AL64" s="144" t="s">
        <v>148</v>
      </c>
      <c r="AM64" s="143" t="s">
        <v>21</v>
      </c>
      <c r="AN64" s="144" t="s">
        <v>148</v>
      </c>
    </row>
    <row r="65" customFormat="false" ht="11.45" hidden="false" customHeight="true" outlineLevel="0" collapsed="false">
      <c r="A65" s="137" t="n">
        <f aca="false">IF(E65&lt;&gt;"",COUNTA($E$13:E65),"")</f>
        <v>44</v>
      </c>
      <c r="B65" s="141" t="s">
        <v>155</v>
      </c>
      <c r="C65" s="143" t="s">
        <v>27</v>
      </c>
      <c r="D65" s="144" t="s">
        <v>154</v>
      </c>
      <c r="E65" s="143" t="s">
        <v>27</v>
      </c>
      <c r="F65" s="144" t="s">
        <v>154</v>
      </c>
      <c r="G65" s="143" t="s">
        <v>27</v>
      </c>
      <c r="H65" s="144" t="s">
        <v>154</v>
      </c>
      <c r="I65" s="143" t="s">
        <v>27</v>
      </c>
      <c r="J65" s="144" t="s">
        <v>154</v>
      </c>
      <c r="K65" s="143" t="s">
        <v>27</v>
      </c>
      <c r="L65" s="144" t="s">
        <v>154</v>
      </c>
      <c r="M65" s="143" t="s">
        <v>27</v>
      </c>
      <c r="N65" s="144" t="s">
        <v>154</v>
      </c>
      <c r="O65" s="143" t="s">
        <v>27</v>
      </c>
      <c r="P65" s="144" t="s">
        <v>154</v>
      </c>
      <c r="Q65" s="143" t="s">
        <v>27</v>
      </c>
      <c r="R65" s="144" t="s">
        <v>154</v>
      </c>
      <c r="S65" s="143" t="s">
        <v>27</v>
      </c>
      <c r="T65" s="144" t="s">
        <v>154</v>
      </c>
      <c r="U65" s="143" t="s">
        <v>27</v>
      </c>
      <c r="V65" s="144" t="s">
        <v>154</v>
      </c>
      <c r="W65" s="143" t="s">
        <v>27</v>
      </c>
      <c r="X65" s="144" t="s">
        <v>154</v>
      </c>
      <c r="Y65" s="143" t="s">
        <v>27</v>
      </c>
      <c r="Z65" s="144" t="s">
        <v>154</v>
      </c>
      <c r="AA65" s="143" t="s">
        <v>27</v>
      </c>
      <c r="AB65" s="144" t="s">
        <v>154</v>
      </c>
      <c r="AC65" s="143" t="s">
        <v>27</v>
      </c>
      <c r="AD65" s="144" t="s">
        <v>154</v>
      </c>
      <c r="AE65" s="143" t="s">
        <v>27</v>
      </c>
      <c r="AF65" s="144" t="s">
        <v>154</v>
      </c>
      <c r="AG65" s="143" t="s">
        <v>27</v>
      </c>
      <c r="AH65" s="144" t="s">
        <v>154</v>
      </c>
      <c r="AI65" s="143" t="s">
        <v>27</v>
      </c>
      <c r="AJ65" s="144" t="s">
        <v>154</v>
      </c>
      <c r="AK65" s="143" t="s">
        <v>27</v>
      </c>
      <c r="AL65" s="144" t="s">
        <v>154</v>
      </c>
      <c r="AM65" s="143" t="s">
        <v>18</v>
      </c>
      <c r="AN65" s="144"/>
    </row>
    <row r="66" customFormat="false" ht="11.45" hidden="false" customHeight="true" outlineLevel="0" collapsed="false">
      <c r="A66" s="137" t="n">
        <f aca="false">IF(E66&lt;&gt;"",COUNTA($E$13:E66),"")</f>
        <v>45</v>
      </c>
      <c r="B66" s="141" t="s">
        <v>156</v>
      </c>
      <c r="C66" s="143" t="s">
        <v>27</v>
      </c>
      <c r="D66" s="144" t="s">
        <v>154</v>
      </c>
      <c r="E66" s="143" t="s">
        <v>21</v>
      </c>
      <c r="F66" s="144" t="s">
        <v>151</v>
      </c>
      <c r="G66" s="143" t="s">
        <v>21</v>
      </c>
      <c r="H66" s="144" t="s">
        <v>150</v>
      </c>
      <c r="I66" s="143" t="s">
        <v>21</v>
      </c>
      <c r="J66" s="144" t="s">
        <v>151</v>
      </c>
      <c r="K66" s="143" t="s">
        <v>21</v>
      </c>
      <c r="L66" s="144" t="s">
        <v>154</v>
      </c>
      <c r="M66" s="143" t="s">
        <v>21</v>
      </c>
      <c r="N66" s="144" t="s">
        <v>151</v>
      </c>
      <c r="O66" s="143" t="s">
        <v>21</v>
      </c>
      <c r="P66" s="144" t="s">
        <v>154</v>
      </c>
      <c r="Q66" s="143" t="s">
        <v>27</v>
      </c>
      <c r="R66" s="144" t="s">
        <v>154</v>
      </c>
      <c r="S66" s="143" t="s">
        <v>21</v>
      </c>
      <c r="T66" s="144" t="s">
        <v>151</v>
      </c>
      <c r="U66" s="143" t="s">
        <v>21</v>
      </c>
      <c r="V66" s="144" t="s">
        <v>150</v>
      </c>
      <c r="W66" s="143" t="s">
        <v>21</v>
      </c>
      <c r="X66" s="144" t="s">
        <v>151</v>
      </c>
      <c r="Y66" s="143" t="s">
        <v>21</v>
      </c>
      <c r="Z66" s="144" t="s">
        <v>154</v>
      </c>
      <c r="AA66" s="143" t="s">
        <v>21</v>
      </c>
      <c r="AB66" s="144" t="s">
        <v>151</v>
      </c>
      <c r="AC66" s="143" t="s">
        <v>21</v>
      </c>
      <c r="AD66" s="144" t="s">
        <v>154</v>
      </c>
      <c r="AE66" s="143" t="n">
        <v>0</v>
      </c>
      <c r="AF66" s="144" t="s">
        <v>152</v>
      </c>
      <c r="AG66" s="143" t="s">
        <v>21</v>
      </c>
      <c r="AH66" s="144" t="s">
        <v>152</v>
      </c>
      <c r="AI66" s="143" t="s">
        <v>21</v>
      </c>
      <c r="AJ66" s="144" t="s">
        <v>148</v>
      </c>
      <c r="AK66" s="143" t="s">
        <v>21</v>
      </c>
      <c r="AL66" s="144" t="s">
        <v>152</v>
      </c>
      <c r="AM66" s="143" t="s">
        <v>21</v>
      </c>
      <c r="AN66" s="144" t="s">
        <v>148</v>
      </c>
    </row>
    <row r="67" customFormat="false" ht="11.45" hidden="false" customHeight="true" outlineLevel="0" collapsed="false">
      <c r="A67" s="137" t="n">
        <f aca="false">IF(E67&lt;&gt;"",COUNTA($E$13:E67),"")</f>
        <v>46</v>
      </c>
      <c r="B67" s="141" t="s">
        <v>157</v>
      </c>
      <c r="C67" s="143" t="n">
        <v>0.06</v>
      </c>
      <c r="D67" s="144" t="s">
        <v>150</v>
      </c>
      <c r="E67" s="143" t="s">
        <v>21</v>
      </c>
      <c r="F67" s="144" t="s">
        <v>150</v>
      </c>
      <c r="G67" s="143" t="s">
        <v>21</v>
      </c>
      <c r="H67" s="144" t="s">
        <v>150</v>
      </c>
      <c r="I67" s="143" t="s">
        <v>21</v>
      </c>
      <c r="J67" s="144" t="s">
        <v>150</v>
      </c>
      <c r="K67" s="143" t="s">
        <v>21</v>
      </c>
      <c r="L67" s="144" t="s">
        <v>151</v>
      </c>
      <c r="M67" s="143" t="s">
        <v>21</v>
      </c>
      <c r="N67" s="144" t="s">
        <v>150</v>
      </c>
      <c r="O67" s="143" t="s">
        <v>21</v>
      </c>
      <c r="P67" s="144" t="s">
        <v>154</v>
      </c>
      <c r="Q67" s="143" t="n">
        <v>0.06</v>
      </c>
      <c r="R67" s="144" t="s">
        <v>150</v>
      </c>
      <c r="S67" s="143" t="s">
        <v>21</v>
      </c>
      <c r="T67" s="144" t="s">
        <v>151</v>
      </c>
      <c r="U67" s="143" t="s">
        <v>21</v>
      </c>
      <c r="V67" s="144" t="s">
        <v>150</v>
      </c>
      <c r="W67" s="143" t="s">
        <v>21</v>
      </c>
      <c r="X67" s="144" t="s">
        <v>150</v>
      </c>
      <c r="Y67" s="143" t="s">
        <v>21</v>
      </c>
      <c r="Z67" s="144" t="s">
        <v>154</v>
      </c>
      <c r="AA67" s="143" t="s">
        <v>21</v>
      </c>
      <c r="AB67" s="144" t="s">
        <v>150</v>
      </c>
      <c r="AC67" s="143" t="s">
        <v>21</v>
      </c>
      <c r="AD67" s="144" t="s">
        <v>154</v>
      </c>
      <c r="AE67" s="143" t="n">
        <v>0</v>
      </c>
      <c r="AF67" s="144" t="s">
        <v>148</v>
      </c>
      <c r="AG67" s="143" t="s">
        <v>21</v>
      </c>
      <c r="AH67" s="144" t="s">
        <v>148</v>
      </c>
      <c r="AI67" s="143" t="s">
        <v>21</v>
      </c>
      <c r="AJ67" s="144" t="s">
        <v>148</v>
      </c>
      <c r="AK67" s="143" t="s">
        <v>21</v>
      </c>
      <c r="AL67" s="144" t="s">
        <v>148</v>
      </c>
      <c r="AM67" s="143" t="s">
        <v>21</v>
      </c>
      <c r="AN67" s="144" t="s">
        <v>148</v>
      </c>
    </row>
    <row r="68" customFormat="false" ht="11.45" hidden="false" customHeight="true" outlineLevel="0" collapsed="false">
      <c r="A68" s="137" t="n">
        <f aca="false">IF(E68&lt;&gt;"",COUNTA($E$13:E68),"")</f>
        <v>47</v>
      </c>
      <c r="B68" s="141" t="s">
        <v>158</v>
      </c>
      <c r="C68" s="143" t="n">
        <v>0.12</v>
      </c>
      <c r="D68" s="144" t="s">
        <v>152</v>
      </c>
      <c r="E68" s="143" t="n">
        <v>0.6</v>
      </c>
      <c r="F68" s="144" t="s">
        <v>152</v>
      </c>
      <c r="G68" s="143" t="n">
        <v>0.3</v>
      </c>
      <c r="H68" s="144" t="s">
        <v>152</v>
      </c>
      <c r="I68" s="143" t="n">
        <v>0.3</v>
      </c>
      <c r="J68" s="144" t="s">
        <v>152</v>
      </c>
      <c r="K68" s="143" t="n">
        <v>0.3</v>
      </c>
      <c r="L68" s="144" t="s">
        <v>152</v>
      </c>
      <c r="M68" s="143" t="n">
        <v>0.2</v>
      </c>
      <c r="N68" s="144" t="s">
        <v>152</v>
      </c>
      <c r="O68" s="143" t="n">
        <v>0.4</v>
      </c>
      <c r="P68" s="144" t="s">
        <v>152</v>
      </c>
      <c r="Q68" s="143" t="n">
        <v>0.12</v>
      </c>
      <c r="R68" s="144" t="s">
        <v>152</v>
      </c>
      <c r="S68" s="143" t="n">
        <v>0.3</v>
      </c>
      <c r="T68" s="144" t="s">
        <v>152</v>
      </c>
      <c r="U68" s="143" t="n">
        <v>0.3</v>
      </c>
      <c r="V68" s="144" t="s">
        <v>152</v>
      </c>
      <c r="W68" s="143" t="n">
        <v>0.2</v>
      </c>
      <c r="X68" s="144" t="s">
        <v>152</v>
      </c>
      <c r="Y68" s="143" t="n">
        <v>0.1</v>
      </c>
      <c r="Z68" s="144" t="s">
        <v>150</v>
      </c>
      <c r="AA68" s="143" t="n">
        <v>0.2</v>
      </c>
      <c r="AB68" s="144" t="s">
        <v>152</v>
      </c>
      <c r="AC68" s="143" t="n">
        <v>0.1</v>
      </c>
      <c r="AD68" s="144" t="s">
        <v>150</v>
      </c>
      <c r="AE68" s="143" t="s">
        <v>27</v>
      </c>
      <c r="AF68" s="144" t="s">
        <v>154</v>
      </c>
      <c r="AG68" s="143" t="n">
        <v>0.3</v>
      </c>
      <c r="AH68" s="144" t="s">
        <v>152</v>
      </c>
      <c r="AI68" s="143" t="n">
        <v>0.1</v>
      </c>
      <c r="AJ68" s="144" t="s">
        <v>152</v>
      </c>
      <c r="AK68" s="143" t="n">
        <v>0.1</v>
      </c>
      <c r="AL68" s="144" t="s">
        <v>152</v>
      </c>
      <c r="AM68" s="143" t="n">
        <v>0.2</v>
      </c>
      <c r="AN68" s="144" t="s">
        <v>152</v>
      </c>
    </row>
    <row r="69" customFormat="false" ht="11.45" hidden="false" customHeight="true" outlineLevel="0" collapsed="false">
      <c r="A69" s="137" t="n">
        <f aca="false">IF(E69&lt;&gt;"",COUNTA($E$13:E69),"")</f>
        <v>48</v>
      </c>
      <c r="B69" s="141" t="s">
        <v>159</v>
      </c>
      <c r="C69" s="143" t="n">
        <v>0.28</v>
      </c>
      <c r="D69" s="144" t="s">
        <v>148</v>
      </c>
      <c r="E69" s="143" t="n">
        <v>1.4</v>
      </c>
      <c r="F69" s="144" t="s">
        <v>152</v>
      </c>
      <c r="G69" s="143" t="n">
        <v>1</v>
      </c>
      <c r="H69" s="144" t="s">
        <v>152</v>
      </c>
      <c r="I69" s="143" t="n">
        <v>1</v>
      </c>
      <c r="J69" s="144" t="s">
        <v>152</v>
      </c>
      <c r="K69" s="143" t="n">
        <v>0.4</v>
      </c>
      <c r="L69" s="144" t="s">
        <v>150</v>
      </c>
      <c r="M69" s="143" t="n">
        <v>0.8</v>
      </c>
      <c r="N69" s="144" t="s">
        <v>152</v>
      </c>
      <c r="O69" s="143" t="n">
        <v>0.6</v>
      </c>
      <c r="P69" s="144" t="s">
        <v>152</v>
      </c>
      <c r="Q69" s="143" t="n">
        <v>0.28</v>
      </c>
      <c r="R69" s="144" t="s">
        <v>148</v>
      </c>
      <c r="S69" s="143" t="n">
        <v>1</v>
      </c>
      <c r="T69" s="144" t="s">
        <v>152</v>
      </c>
      <c r="U69" s="143" t="n">
        <v>0.9</v>
      </c>
      <c r="V69" s="144" t="s">
        <v>152</v>
      </c>
      <c r="W69" s="143" t="n">
        <v>0.8</v>
      </c>
      <c r="X69" s="144" t="s">
        <v>152</v>
      </c>
      <c r="Y69" s="143" t="n">
        <v>0.3</v>
      </c>
      <c r="Z69" s="144" t="s">
        <v>150</v>
      </c>
      <c r="AA69" s="143" t="n">
        <v>0.8</v>
      </c>
      <c r="AB69" s="144" t="s">
        <v>152</v>
      </c>
      <c r="AC69" s="143" t="n">
        <v>0.2</v>
      </c>
      <c r="AD69" s="144" t="s">
        <v>152</v>
      </c>
      <c r="AE69" s="143" t="n">
        <v>0.04</v>
      </c>
      <c r="AF69" s="144" t="s">
        <v>150</v>
      </c>
      <c r="AG69" s="143" t="n">
        <v>0.3</v>
      </c>
      <c r="AH69" s="144" t="s">
        <v>150</v>
      </c>
      <c r="AI69" s="143" t="n">
        <v>0.1</v>
      </c>
      <c r="AJ69" s="144" t="s">
        <v>150</v>
      </c>
      <c r="AK69" s="143" t="n">
        <v>0.2</v>
      </c>
      <c r="AL69" s="144" t="s">
        <v>150</v>
      </c>
      <c r="AM69" s="143" t="n">
        <v>0.2</v>
      </c>
      <c r="AN69" s="144" t="s">
        <v>150</v>
      </c>
    </row>
    <row r="70" customFormat="false" ht="11.45" hidden="false" customHeight="true" outlineLevel="0" collapsed="false">
      <c r="A70" s="137" t="n">
        <f aca="false">IF(E70&lt;&gt;"",COUNTA($E$13:E70),"")</f>
        <v>49</v>
      </c>
      <c r="B70" s="141" t="s">
        <v>160</v>
      </c>
      <c r="C70" s="143" t="n">
        <v>0.21</v>
      </c>
      <c r="D70" s="144" t="s">
        <v>148</v>
      </c>
      <c r="E70" s="143" t="n">
        <v>1.6</v>
      </c>
      <c r="F70" s="144" t="s">
        <v>148</v>
      </c>
      <c r="G70" s="143" t="n">
        <v>1.3</v>
      </c>
      <c r="H70" s="144" t="s">
        <v>148</v>
      </c>
      <c r="I70" s="143" t="n">
        <v>1.3</v>
      </c>
      <c r="J70" s="144" t="s">
        <v>148</v>
      </c>
      <c r="K70" s="143" t="n">
        <v>0.3</v>
      </c>
      <c r="L70" s="144" t="s">
        <v>148</v>
      </c>
      <c r="M70" s="143" t="n">
        <v>1.1</v>
      </c>
      <c r="N70" s="144" t="s">
        <v>148</v>
      </c>
      <c r="O70" s="143" t="n">
        <v>0.5</v>
      </c>
      <c r="P70" s="144" t="s">
        <v>148</v>
      </c>
      <c r="Q70" s="143" t="n">
        <v>0.21</v>
      </c>
      <c r="R70" s="144" t="s">
        <v>148</v>
      </c>
      <c r="S70" s="143" t="n">
        <v>1.3</v>
      </c>
      <c r="T70" s="144" t="s">
        <v>148</v>
      </c>
      <c r="U70" s="143" t="n">
        <v>1.2</v>
      </c>
      <c r="V70" s="144" t="s">
        <v>148</v>
      </c>
      <c r="W70" s="143" t="n">
        <v>1</v>
      </c>
      <c r="X70" s="144" t="s">
        <v>148</v>
      </c>
      <c r="Y70" s="143" t="n">
        <v>0.3</v>
      </c>
      <c r="Z70" s="144" t="s">
        <v>148</v>
      </c>
      <c r="AA70" s="143" t="n">
        <v>1.1</v>
      </c>
      <c r="AB70" s="144" t="s">
        <v>148</v>
      </c>
      <c r="AC70" s="143" t="n">
        <v>0.2</v>
      </c>
      <c r="AD70" s="144" t="s">
        <v>148</v>
      </c>
      <c r="AE70" s="143" t="n">
        <v>0.05</v>
      </c>
      <c r="AF70" s="144" t="s">
        <v>148</v>
      </c>
      <c r="AG70" s="143" t="n">
        <v>0.3</v>
      </c>
      <c r="AH70" s="144" t="s">
        <v>148</v>
      </c>
      <c r="AI70" s="143" t="n">
        <v>0.1</v>
      </c>
      <c r="AJ70" s="144" t="s">
        <v>148</v>
      </c>
      <c r="AK70" s="143" t="n">
        <v>0.3</v>
      </c>
      <c r="AL70" s="144" t="s">
        <v>148</v>
      </c>
      <c r="AM70" s="143" t="n">
        <v>0</v>
      </c>
      <c r="AN70" s="144" t="s">
        <v>152</v>
      </c>
    </row>
    <row r="71" customFormat="false" ht="11.45" hidden="false" customHeight="true" outlineLevel="0" collapsed="false">
      <c r="A71" s="137" t="n">
        <f aca="false">IF(E71&lt;&gt;"",COUNTA($E$13:E71),"")</f>
        <v>50</v>
      </c>
      <c r="B71" s="141" t="s">
        <v>161</v>
      </c>
      <c r="C71" s="143" t="n">
        <v>0.1</v>
      </c>
      <c r="D71" s="144" t="s">
        <v>148</v>
      </c>
      <c r="E71" s="143" t="n">
        <v>1.5</v>
      </c>
      <c r="F71" s="144" t="s">
        <v>148</v>
      </c>
      <c r="G71" s="143" t="n">
        <v>1.4</v>
      </c>
      <c r="H71" s="144" t="s">
        <v>148</v>
      </c>
      <c r="I71" s="143" t="n">
        <v>1.2</v>
      </c>
      <c r="J71" s="144" t="s">
        <v>148</v>
      </c>
      <c r="K71" s="143" t="n">
        <v>0.3</v>
      </c>
      <c r="L71" s="144" t="s">
        <v>148</v>
      </c>
      <c r="M71" s="143" t="n">
        <v>1.2</v>
      </c>
      <c r="N71" s="144" t="s">
        <v>148</v>
      </c>
      <c r="O71" s="143" t="n">
        <v>0.3</v>
      </c>
      <c r="P71" s="144" t="s">
        <v>148</v>
      </c>
      <c r="Q71" s="143" t="n">
        <v>0.1</v>
      </c>
      <c r="R71" s="144" t="s">
        <v>148</v>
      </c>
      <c r="S71" s="143" t="n">
        <v>1.4</v>
      </c>
      <c r="T71" s="144" t="s">
        <v>148</v>
      </c>
      <c r="U71" s="143" t="n">
        <v>1.3</v>
      </c>
      <c r="V71" s="144" t="s">
        <v>148</v>
      </c>
      <c r="W71" s="143" t="n">
        <v>1.1</v>
      </c>
      <c r="X71" s="144" t="s">
        <v>148</v>
      </c>
      <c r="Y71" s="143" t="n">
        <v>0.3</v>
      </c>
      <c r="Z71" s="144" t="s">
        <v>148</v>
      </c>
      <c r="AA71" s="143" t="n">
        <v>1.2</v>
      </c>
      <c r="AB71" s="144" t="s">
        <v>148</v>
      </c>
      <c r="AC71" s="143" t="n">
        <v>0.2</v>
      </c>
      <c r="AD71" s="144" t="s">
        <v>148</v>
      </c>
      <c r="AE71" s="143" t="n">
        <v>0.04</v>
      </c>
      <c r="AF71" s="144" t="s">
        <v>148</v>
      </c>
      <c r="AG71" s="143" t="n">
        <v>0.1</v>
      </c>
      <c r="AH71" s="144" t="s">
        <v>148</v>
      </c>
      <c r="AI71" s="143" t="n">
        <v>0</v>
      </c>
      <c r="AJ71" s="144" t="s">
        <v>148</v>
      </c>
      <c r="AK71" s="143" t="n">
        <v>0.1</v>
      </c>
      <c r="AL71" s="144" t="s">
        <v>148</v>
      </c>
      <c r="AM71" s="143" t="n">
        <v>0</v>
      </c>
      <c r="AN71" s="144" t="s">
        <v>148</v>
      </c>
    </row>
    <row r="72" customFormat="false" ht="20.1" hidden="false" customHeight="true" outlineLevel="0" collapsed="false">
      <c r="A72" s="137" t="str">
        <f aca="false">IF(E72&lt;&gt;"",COUNTA($E$13:E72),"")</f>
        <v/>
      </c>
      <c r="B72" s="169"/>
      <c r="C72" s="145" t="s">
        <v>167</v>
      </c>
      <c r="D72" s="145"/>
      <c r="E72" s="145"/>
      <c r="F72" s="145"/>
      <c r="G72" s="145"/>
      <c r="H72" s="145"/>
      <c r="I72" s="145"/>
      <c r="J72" s="145"/>
      <c r="K72" s="145"/>
      <c r="L72" s="145"/>
      <c r="M72" s="145"/>
      <c r="N72" s="145"/>
      <c r="O72" s="145"/>
      <c r="P72" s="145"/>
      <c r="Q72" s="145"/>
      <c r="R72" s="145"/>
      <c r="S72" s="145"/>
      <c r="T72" s="145"/>
      <c r="U72" s="145"/>
      <c r="V72" s="145"/>
      <c r="W72" s="142" t="s">
        <v>167</v>
      </c>
      <c r="X72" s="142"/>
      <c r="Y72" s="142"/>
      <c r="Z72" s="142"/>
      <c r="AA72" s="142"/>
      <c r="AB72" s="142"/>
      <c r="AC72" s="142"/>
      <c r="AD72" s="142"/>
      <c r="AE72" s="142"/>
      <c r="AF72" s="142"/>
      <c r="AG72" s="142"/>
      <c r="AH72" s="142"/>
      <c r="AI72" s="142"/>
      <c r="AJ72" s="142"/>
      <c r="AK72" s="142"/>
      <c r="AL72" s="142"/>
      <c r="AM72" s="142"/>
      <c r="AN72" s="142"/>
      <c r="AO72" s="168"/>
      <c r="AP72" s="168"/>
    </row>
    <row r="73" customFormat="false" ht="11.45" hidden="false" customHeight="true" outlineLevel="0" collapsed="false">
      <c r="A73" s="137" t="n">
        <f aca="false">IF(E73&lt;&gt;"",COUNTA($E$13:E73),"")</f>
        <v>51</v>
      </c>
      <c r="B73" s="138" t="s">
        <v>187</v>
      </c>
      <c r="C73" s="139" t="n">
        <v>0.78</v>
      </c>
      <c r="D73" s="140" t="s">
        <v>152</v>
      </c>
      <c r="E73" s="139" t="n">
        <v>9.3</v>
      </c>
      <c r="F73" s="140" t="s">
        <v>148</v>
      </c>
      <c r="G73" s="139" t="n">
        <v>7.2</v>
      </c>
      <c r="H73" s="140" t="s">
        <v>148</v>
      </c>
      <c r="I73" s="139" t="n">
        <v>6.5</v>
      </c>
      <c r="J73" s="140" t="s">
        <v>148</v>
      </c>
      <c r="K73" s="139" t="n">
        <v>2.8</v>
      </c>
      <c r="L73" s="140" t="s">
        <v>148</v>
      </c>
      <c r="M73" s="139" t="n">
        <v>6</v>
      </c>
      <c r="N73" s="140" t="s">
        <v>148</v>
      </c>
      <c r="O73" s="139" t="n">
        <v>3.3</v>
      </c>
      <c r="P73" s="140" t="s">
        <v>148</v>
      </c>
      <c r="Q73" s="139" t="n">
        <v>0.78</v>
      </c>
      <c r="R73" s="140" t="s">
        <v>152</v>
      </c>
      <c r="S73" s="139" t="n">
        <v>7.2</v>
      </c>
      <c r="T73" s="140" t="s">
        <v>148</v>
      </c>
      <c r="U73" s="139" t="n">
        <v>6.7</v>
      </c>
      <c r="V73" s="140" t="s">
        <v>148</v>
      </c>
      <c r="W73" s="139" t="n">
        <v>5.3</v>
      </c>
      <c r="X73" s="140" t="s">
        <v>148</v>
      </c>
      <c r="Y73" s="139" t="n">
        <v>1.9</v>
      </c>
      <c r="Z73" s="140" t="s">
        <v>152</v>
      </c>
      <c r="AA73" s="139" t="n">
        <v>6</v>
      </c>
      <c r="AB73" s="140" t="s">
        <v>148</v>
      </c>
      <c r="AC73" s="139" t="n">
        <v>1.2</v>
      </c>
      <c r="AD73" s="140" t="s">
        <v>152</v>
      </c>
      <c r="AE73" s="139" t="n">
        <v>0.16</v>
      </c>
      <c r="AF73" s="140" t="s">
        <v>152</v>
      </c>
      <c r="AG73" s="139" t="n">
        <v>2.1</v>
      </c>
      <c r="AH73" s="140" t="s">
        <v>148</v>
      </c>
      <c r="AI73" s="139" t="n">
        <v>0.5</v>
      </c>
      <c r="AJ73" s="140" t="s">
        <v>148</v>
      </c>
      <c r="AK73" s="139" t="n">
        <v>1.2</v>
      </c>
      <c r="AL73" s="140" t="s">
        <v>148</v>
      </c>
      <c r="AM73" s="139" t="n">
        <v>0.9</v>
      </c>
      <c r="AN73" s="140" t="s">
        <v>148</v>
      </c>
      <c r="AO73" s="168"/>
      <c r="AP73" s="168"/>
    </row>
    <row r="74" customFormat="false" ht="6" hidden="false" customHeight="true" outlineLevel="0" collapsed="false">
      <c r="A74" s="137" t="str">
        <f aca="false">IF(E74&lt;&gt;"",COUNTA($E$13:E74),"")</f>
        <v/>
      </c>
      <c r="B74" s="169"/>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c r="AE74" s="142"/>
      <c r="AF74" s="142"/>
      <c r="AG74" s="142"/>
      <c r="AH74" s="142"/>
      <c r="AI74" s="142"/>
      <c r="AJ74" s="142"/>
      <c r="AK74" s="142"/>
      <c r="AL74" s="142"/>
      <c r="AM74" s="142"/>
      <c r="AN74" s="142"/>
      <c r="AO74" s="168"/>
      <c r="AP74" s="168"/>
    </row>
    <row r="75" customFormat="false" ht="11.45" hidden="false" customHeight="true" outlineLevel="0" collapsed="false">
      <c r="A75" s="137" t="n">
        <f aca="false">IF(E75&lt;&gt;"",COUNTA($E$13:E75),"")</f>
        <v>52</v>
      </c>
      <c r="B75" s="141" t="s">
        <v>149</v>
      </c>
      <c r="C75" s="143" t="n">
        <v>0.05</v>
      </c>
      <c r="D75" s="144" t="s">
        <v>148</v>
      </c>
      <c r="E75" s="143" t="n">
        <v>0.3</v>
      </c>
      <c r="F75" s="144" t="s">
        <v>148</v>
      </c>
      <c r="G75" s="143" t="n">
        <v>0.2</v>
      </c>
      <c r="H75" s="144" t="s">
        <v>148</v>
      </c>
      <c r="I75" s="143" t="n">
        <v>0.1</v>
      </c>
      <c r="J75" s="144" t="s">
        <v>148</v>
      </c>
      <c r="K75" s="143" t="n">
        <v>0.1</v>
      </c>
      <c r="L75" s="144" t="s">
        <v>152</v>
      </c>
      <c r="M75" s="143" t="n">
        <v>0.2</v>
      </c>
      <c r="N75" s="144" t="s">
        <v>148</v>
      </c>
      <c r="O75" s="143" t="n">
        <v>0.1</v>
      </c>
      <c r="P75" s="144" t="s">
        <v>152</v>
      </c>
      <c r="Q75" s="143" t="n">
        <v>0.05</v>
      </c>
      <c r="R75" s="144" t="s">
        <v>148</v>
      </c>
      <c r="S75" s="143" t="s">
        <v>21</v>
      </c>
      <c r="T75" s="144" t="s">
        <v>148</v>
      </c>
      <c r="U75" s="143" t="s">
        <v>21</v>
      </c>
      <c r="V75" s="144" t="s">
        <v>148</v>
      </c>
      <c r="W75" s="143" t="s">
        <v>21</v>
      </c>
      <c r="X75" s="144" t="s">
        <v>148</v>
      </c>
      <c r="Y75" s="143" t="s">
        <v>21</v>
      </c>
      <c r="Z75" s="144" t="s">
        <v>152</v>
      </c>
      <c r="AA75" s="143" t="s">
        <v>21</v>
      </c>
      <c r="AB75" s="144" t="s">
        <v>148</v>
      </c>
      <c r="AC75" s="143" t="s">
        <v>21</v>
      </c>
      <c r="AD75" s="144" t="s">
        <v>152</v>
      </c>
      <c r="AE75" s="143" t="n">
        <v>0</v>
      </c>
      <c r="AF75" s="144" t="s">
        <v>151</v>
      </c>
      <c r="AG75" s="143" t="s">
        <v>21</v>
      </c>
      <c r="AH75" s="144" t="s">
        <v>150</v>
      </c>
      <c r="AI75" s="143" t="s">
        <v>21</v>
      </c>
      <c r="AJ75" s="144" t="s">
        <v>151</v>
      </c>
      <c r="AK75" s="143" t="s">
        <v>21</v>
      </c>
      <c r="AL75" s="144" t="s">
        <v>150</v>
      </c>
      <c r="AM75" s="143" t="s">
        <v>21</v>
      </c>
      <c r="AN75" s="144" t="s">
        <v>151</v>
      </c>
    </row>
    <row r="76" customFormat="false" ht="11.45" hidden="false" customHeight="true" outlineLevel="0" collapsed="false">
      <c r="A76" s="137" t="n">
        <f aca="false">IF(E76&lt;&gt;"",COUNTA($E$13:E76),"")</f>
        <v>53</v>
      </c>
      <c r="B76" s="141" t="s">
        <v>153</v>
      </c>
      <c r="C76" s="143" t="s">
        <v>27</v>
      </c>
      <c r="D76" s="144" t="s">
        <v>154</v>
      </c>
      <c r="E76" s="143" t="n">
        <v>0.2</v>
      </c>
      <c r="F76" s="144" t="s">
        <v>150</v>
      </c>
      <c r="G76" s="143" t="s">
        <v>27</v>
      </c>
      <c r="H76" s="144" t="s">
        <v>154</v>
      </c>
      <c r="I76" s="143" t="n">
        <v>0.1</v>
      </c>
      <c r="J76" s="144" t="s">
        <v>151</v>
      </c>
      <c r="K76" s="143" t="n">
        <v>0.1</v>
      </c>
      <c r="L76" s="144" t="s">
        <v>150</v>
      </c>
      <c r="M76" s="143" t="s">
        <v>27</v>
      </c>
      <c r="N76" s="144" t="s">
        <v>154</v>
      </c>
      <c r="O76" s="143" t="n">
        <v>0.2</v>
      </c>
      <c r="P76" s="144" t="s">
        <v>151</v>
      </c>
      <c r="Q76" s="143" t="s">
        <v>27</v>
      </c>
      <c r="R76" s="144" t="s">
        <v>154</v>
      </c>
      <c r="S76" s="143" t="s">
        <v>21</v>
      </c>
      <c r="T76" s="144" t="s">
        <v>154</v>
      </c>
      <c r="U76" s="143" t="s">
        <v>21</v>
      </c>
      <c r="V76" s="144" t="s">
        <v>154</v>
      </c>
      <c r="W76" s="143" t="s">
        <v>21</v>
      </c>
      <c r="X76" s="144" t="s">
        <v>154</v>
      </c>
      <c r="Y76" s="143" t="s">
        <v>21</v>
      </c>
      <c r="Z76" s="144" t="s">
        <v>154</v>
      </c>
      <c r="AA76" s="143" t="s">
        <v>21</v>
      </c>
      <c r="AB76" s="144" t="s">
        <v>154</v>
      </c>
      <c r="AC76" s="143" t="s">
        <v>21</v>
      </c>
      <c r="AD76" s="144" t="s">
        <v>154</v>
      </c>
      <c r="AE76" s="143" t="n">
        <v>0</v>
      </c>
      <c r="AF76" s="144" t="s">
        <v>148</v>
      </c>
      <c r="AG76" s="143" t="s">
        <v>21</v>
      </c>
      <c r="AH76" s="144" t="s">
        <v>148</v>
      </c>
      <c r="AI76" s="143" t="s">
        <v>21</v>
      </c>
      <c r="AJ76" s="144" t="s">
        <v>148</v>
      </c>
      <c r="AK76" s="143" t="s">
        <v>21</v>
      </c>
      <c r="AL76" s="144" t="s">
        <v>148</v>
      </c>
      <c r="AM76" s="143" t="s">
        <v>21</v>
      </c>
      <c r="AN76" s="144" t="s">
        <v>148</v>
      </c>
    </row>
    <row r="77" customFormat="false" ht="11.45" hidden="false" customHeight="true" outlineLevel="0" collapsed="false">
      <c r="A77" s="137" t="n">
        <f aca="false">IF(E77&lt;&gt;"",COUNTA($E$13:E77),"")</f>
        <v>54</v>
      </c>
      <c r="B77" s="141" t="s">
        <v>155</v>
      </c>
      <c r="C77" s="143" t="s">
        <v>27</v>
      </c>
      <c r="D77" s="144" t="s">
        <v>154</v>
      </c>
      <c r="E77" s="143" t="s">
        <v>27</v>
      </c>
      <c r="F77" s="144" t="s">
        <v>154</v>
      </c>
      <c r="G77" s="143" t="s">
        <v>27</v>
      </c>
      <c r="H77" s="144" t="s">
        <v>154</v>
      </c>
      <c r="I77" s="143" t="s">
        <v>27</v>
      </c>
      <c r="J77" s="144" t="s">
        <v>154</v>
      </c>
      <c r="K77" s="143" t="s">
        <v>27</v>
      </c>
      <c r="L77" s="144" t="s">
        <v>154</v>
      </c>
      <c r="M77" s="143" t="s">
        <v>27</v>
      </c>
      <c r="N77" s="144" t="s">
        <v>154</v>
      </c>
      <c r="O77" s="143" t="s">
        <v>27</v>
      </c>
      <c r="P77" s="144" t="s">
        <v>154</v>
      </c>
      <c r="Q77" s="143" t="s">
        <v>27</v>
      </c>
      <c r="R77" s="144" t="s">
        <v>154</v>
      </c>
      <c r="S77" s="143" t="s">
        <v>27</v>
      </c>
      <c r="T77" s="144" t="s">
        <v>154</v>
      </c>
      <c r="U77" s="143" t="s">
        <v>27</v>
      </c>
      <c r="V77" s="144" t="s">
        <v>154</v>
      </c>
      <c r="W77" s="143" t="s">
        <v>27</v>
      </c>
      <c r="X77" s="144" t="s">
        <v>154</v>
      </c>
      <c r="Y77" s="143" t="s">
        <v>27</v>
      </c>
      <c r="Z77" s="144" t="s">
        <v>154</v>
      </c>
      <c r="AA77" s="143" t="s">
        <v>27</v>
      </c>
      <c r="AB77" s="144" t="s">
        <v>154</v>
      </c>
      <c r="AC77" s="143" t="n">
        <v>0</v>
      </c>
      <c r="AD77" s="144" t="s">
        <v>151</v>
      </c>
      <c r="AE77" s="143" t="s">
        <v>27</v>
      </c>
      <c r="AF77" s="144" t="s">
        <v>154</v>
      </c>
      <c r="AG77" s="143" t="s">
        <v>27</v>
      </c>
      <c r="AH77" s="144" t="s">
        <v>154</v>
      </c>
      <c r="AI77" s="143" t="s">
        <v>27</v>
      </c>
      <c r="AJ77" s="144" t="s">
        <v>154</v>
      </c>
      <c r="AK77" s="143" t="s">
        <v>27</v>
      </c>
      <c r="AL77" s="144" t="s">
        <v>154</v>
      </c>
      <c r="AM77" s="143" t="n">
        <v>0</v>
      </c>
      <c r="AN77" s="144" t="s">
        <v>148</v>
      </c>
    </row>
    <row r="78" customFormat="false" ht="11.45" hidden="false" customHeight="true" outlineLevel="0" collapsed="false">
      <c r="A78" s="137" t="n">
        <f aca="false">IF(E78&lt;&gt;"",COUNTA($E$13:E78),"")</f>
        <v>55</v>
      </c>
      <c r="B78" s="141" t="s">
        <v>156</v>
      </c>
      <c r="C78" s="143" t="n">
        <v>0.06</v>
      </c>
      <c r="D78" s="144" t="s">
        <v>151</v>
      </c>
      <c r="E78" s="143" t="s">
        <v>21</v>
      </c>
      <c r="F78" s="144" t="s">
        <v>151</v>
      </c>
      <c r="G78" s="143" t="s">
        <v>21</v>
      </c>
      <c r="H78" s="144" t="s">
        <v>151</v>
      </c>
      <c r="I78" s="143" t="s">
        <v>21</v>
      </c>
      <c r="J78" s="144" t="s">
        <v>150</v>
      </c>
      <c r="K78" s="172" t="s">
        <v>21</v>
      </c>
      <c r="L78" s="144" t="s">
        <v>154</v>
      </c>
      <c r="M78" s="143" t="s">
        <v>21</v>
      </c>
      <c r="N78" s="144" t="s">
        <v>151</v>
      </c>
      <c r="O78" s="143" t="s">
        <v>21</v>
      </c>
      <c r="P78" s="144" t="s">
        <v>154</v>
      </c>
      <c r="Q78" s="143" t="n">
        <v>0.06</v>
      </c>
      <c r="R78" s="144" t="s">
        <v>151</v>
      </c>
      <c r="S78" s="143" t="s">
        <v>21</v>
      </c>
      <c r="T78" s="144" t="s">
        <v>151</v>
      </c>
      <c r="U78" s="143" t="s">
        <v>21</v>
      </c>
      <c r="V78" s="144" t="s">
        <v>151</v>
      </c>
      <c r="W78" s="143" t="s">
        <v>21</v>
      </c>
      <c r="X78" s="144" t="s">
        <v>151</v>
      </c>
      <c r="Y78" s="143" t="s">
        <v>21</v>
      </c>
      <c r="Z78" s="144" t="s">
        <v>154</v>
      </c>
      <c r="AA78" s="143" t="s">
        <v>21</v>
      </c>
      <c r="AB78" s="144" t="s">
        <v>151</v>
      </c>
      <c r="AC78" s="143" t="s">
        <v>21</v>
      </c>
      <c r="AD78" s="144" t="s">
        <v>154</v>
      </c>
      <c r="AE78" s="143" t="s">
        <v>27</v>
      </c>
      <c r="AF78" s="144" t="s">
        <v>154</v>
      </c>
      <c r="AG78" s="143" t="s">
        <v>21</v>
      </c>
      <c r="AH78" s="144" t="s">
        <v>150</v>
      </c>
      <c r="AI78" s="143" t="s">
        <v>21</v>
      </c>
      <c r="AJ78" s="144" t="s">
        <v>148</v>
      </c>
      <c r="AK78" s="143" t="s">
        <v>21</v>
      </c>
      <c r="AL78" s="144" t="s">
        <v>150</v>
      </c>
      <c r="AM78" s="143" t="s">
        <v>21</v>
      </c>
      <c r="AN78" s="144" t="s">
        <v>148</v>
      </c>
    </row>
    <row r="79" customFormat="false" ht="11.45" hidden="false" customHeight="true" outlineLevel="0" collapsed="false">
      <c r="A79" s="137" t="n">
        <f aca="false">IF(E79&lt;&gt;"",COUNTA($E$13:E79),"")</f>
        <v>56</v>
      </c>
      <c r="B79" s="141" t="s">
        <v>157</v>
      </c>
      <c r="C79" s="143" t="s">
        <v>27</v>
      </c>
      <c r="D79" s="144" t="s">
        <v>154</v>
      </c>
      <c r="E79" s="143" t="s">
        <v>21</v>
      </c>
      <c r="F79" s="144" t="s">
        <v>150</v>
      </c>
      <c r="G79" s="143" t="s">
        <v>21</v>
      </c>
      <c r="H79" s="144" t="s">
        <v>154</v>
      </c>
      <c r="I79" s="143" t="s">
        <v>21</v>
      </c>
      <c r="J79" s="144" t="s">
        <v>151</v>
      </c>
      <c r="K79" s="143" t="s">
        <v>21</v>
      </c>
      <c r="L79" s="144" t="s">
        <v>150</v>
      </c>
      <c r="M79" s="143" t="s">
        <v>21</v>
      </c>
      <c r="N79" s="144" t="s">
        <v>151</v>
      </c>
      <c r="O79" s="143" t="s">
        <v>21</v>
      </c>
      <c r="P79" s="144" t="s">
        <v>150</v>
      </c>
      <c r="Q79" s="143" t="s">
        <v>27</v>
      </c>
      <c r="R79" s="144" t="s">
        <v>154</v>
      </c>
      <c r="S79" s="143" t="s">
        <v>21</v>
      </c>
      <c r="T79" s="144" t="s">
        <v>154</v>
      </c>
      <c r="U79" s="143" t="s">
        <v>21</v>
      </c>
      <c r="V79" s="144" t="s">
        <v>154</v>
      </c>
      <c r="W79" s="143" t="s">
        <v>21</v>
      </c>
      <c r="X79" s="144" t="s">
        <v>154</v>
      </c>
      <c r="Y79" s="143" t="s">
        <v>21</v>
      </c>
      <c r="Z79" s="144" t="s">
        <v>154</v>
      </c>
      <c r="AA79" s="143" t="s">
        <v>21</v>
      </c>
      <c r="AB79" s="144" t="s">
        <v>151</v>
      </c>
      <c r="AC79" s="143" t="s">
        <v>21</v>
      </c>
      <c r="AD79" s="144" t="s">
        <v>154</v>
      </c>
      <c r="AE79" s="143" t="s">
        <v>27</v>
      </c>
      <c r="AF79" s="144" t="s">
        <v>154</v>
      </c>
      <c r="AG79" s="143" t="s">
        <v>21</v>
      </c>
      <c r="AH79" s="144" t="s">
        <v>150</v>
      </c>
      <c r="AI79" s="143" t="s">
        <v>21</v>
      </c>
      <c r="AJ79" s="144" t="s">
        <v>154</v>
      </c>
      <c r="AK79" s="143" t="s">
        <v>21</v>
      </c>
      <c r="AL79" s="144" t="s">
        <v>150</v>
      </c>
      <c r="AM79" s="143" t="s">
        <v>21</v>
      </c>
      <c r="AN79" s="144" t="s">
        <v>150</v>
      </c>
    </row>
    <row r="80" customFormat="false" ht="11.45" hidden="false" customHeight="true" outlineLevel="0" collapsed="false">
      <c r="A80" s="137" t="n">
        <f aca="false">IF(E80&lt;&gt;"",COUNTA($E$13:E80),"")</f>
        <v>57</v>
      </c>
      <c r="B80" s="141" t="s">
        <v>158</v>
      </c>
      <c r="C80" s="143" t="n">
        <v>0.05</v>
      </c>
      <c r="D80" s="144" t="s">
        <v>150</v>
      </c>
      <c r="E80" s="143" t="n">
        <v>0.4</v>
      </c>
      <c r="F80" s="144" t="s">
        <v>150</v>
      </c>
      <c r="G80" s="143" t="n">
        <v>0.2</v>
      </c>
      <c r="H80" s="144" t="s">
        <v>150</v>
      </c>
      <c r="I80" s="143" t="n">
        <v>0.3</v>
      </c>
      <c r="J80" s="144" t="s">
        <v>150</v>
      </c>
      <c r="K80" s="143" t="n">
        <v>0.1</v>
      </c>
      <c r="L80" s="144" t="s">
        <v>152</v>
      </c>
      <c r="M80" s="143" t="n">
        <v>0.1</v>
      </c>
      <c r="N80" s="144" t="s">
        <v>151</v>
      </c>
      <c r="O80" s="143" t="n">
        <v>0.3</v>
      </c>
      <c r="P80" s="144" t="s">
        <v>152</v>
      </c>
      <c r="Q80" s="143" t="n">
        <v>0.05</v>
      </c>
      <c r="R80" s="144" t="s">
        <v>150</v>
      </c>
      <c r="S80" s="143" t="n">
        <v>0.2</v>
      </c>
      <c r="T80" s="144" t="s">
        <v>151</v>
      </c>
      <c r="U80" s="143" t="n">
        <v>0.2</v>
      </c>
      <c r="V80" s="144" t="s">
        <v>151</v>
      </c>
      <c r="W80" s="143" t="n">
        <v>0.1</v>
      </c>
      <c r="X80" s="144" t="s">
        <v>151</v>
      </c>
      <c r="Y80" s="143" t="n">
        <v>0</v>
      </c>
      <c r="Z80" s="144" t="s">
        <v>150</v>
      </c>
      <c r="AA80" s="143" t="n">
        <v>0.1</v>
      </c>
      <c r="AB80" s="144" t="s">
        <v>151</v>
      </c>
      <c r="AC80" s="143" t="n">
        <v>0</v>
      </c>
      <c r="AD80" s="144" t="s">
        <v>151</v>
      </c>
      <c r="AE80" s="143" t="s">
        <v>27</v>
      </c>
      <c r="AF80" s="144" t="s">
        <v>154</v>
      </c>
      <c r="AG80" s="143" t="n">
        <v>0.2</v>
      </c>
      <c r="AH80" s="144" t="s">
        <v>152</v>
      </c>
      <c r="AI80" s="143" t="n">
        <v>0</v>
      </c>
      <c r="AJ80" s="144" t="s">
        <v>150</v>
      </c>
      <c r="AK80" s="143" t="n">
        <v>0.1</v>
      </c>
      <c r="AL80" s="144" t="s">
        <v>150</v>
      </c>
      <c r="AM80" s="143" t="n">
        <v>0.1</v>
      </c>
      <c r="AN80" s="144" t="s">
        <v>148</v>
      </c>
    </row>
    <row r="81" customFormat="false" ht="11.45" hidden="false" customHeight="true" outlineLevel="0" collapsed="false">
      <c r="A81" s="137" t="n">
        <f aca="false">IF(E81&lt;&gt;"",COUNTA($E$13:E81),"")</f>
        <v>58</v>
      </c>
      <c r="B81" s="141" t="s">
        <v>159</v>
      </c>
      <c r="C81" s="143" t="n">
        <v>0.1</v>
      </c>
      <c r="D81" s="144" t="s">
        <v>152</v>
      </c>
      <c r="E81" s="143" t="n">
        <v>0.5</v>
      </c>
      <c r="F81" s="144" t="s">
        <v>152</v>
      </c>
      <c r="G81" s="143" t="n">
        <v>0.4</v>
      </c>
      <c r="H81" s="144" t="s">
        <v>152</v>
      </c>
      <c r="I81" s="143" t="n">
        <v>0.4</v>
      </c>
      <c r="J81" s="144" t="s">
        <v>148</v>
      </c>
      <c r="K81" s="143" t="n">
        <v>0.2</v>
      </c>
      <c r="L81" s="144" t="s">
        <v>152</v>
      </c>
      <c r="M81" s="143" t="n">
        <v>0.4</v>
      </c>
      <c r="N81" s="144" t="s">
        <v>152</v>
      </c>
      <c r="O81" s="143" t="n">
        <v>0.2</v>
      </c>
      <c r="P81" s="144" t="s">
        <v>152</v>
      </c>
      <c r="Q81" s="143" t="n">
        <v>0.1</v>
      </c>
      <c r="R81" s="144" t="s">
        <v>152</v>
      </c>
      <c r="S81" s="143" t="n">
        <v>0.5</v>
      </c>
      <c r="T81" s="144" t="s">
        <v>152</v>
      </c>
      <c r="U81" s="143" t="n">
        <v>0.4</v>
      </c>
      <c r="V81" s="144" t="s">
        <v>152</v>
      </c>
      <c r="W81" s="143" t="n">
        <v>0.3</v>
      </c>
      <c r="X81" s="144" t="s">
        <v>148</v>
      </c>
      <c r="Y81" s="143" t="n">
        <v>0.1</v>
      </c>
      <c r="Z81" s="144" t="s">
        <v>152</v>
      </c>
      <c r="AA81" s="143" t="n">
        <v>0.4</v>
      </c>
      <c r="AB81" s="144" t="s">
        <v>152</v>
      </c>
      <c r="AC81" s="143" t="n">
        <v>0.1</v>
      </c>
      <c r="AD81" s="144" t="s">
        <v>152</v>
      </c>
      <c r="AE81" s="143" t="n">
        <v>0.02</v>
      </c>
      <c r="AF81" s="144" t="s">
        <v>150</v>
      </c>
      <c r="AG81" s="143" t="n">
        <v>0.1</v>
      </c>
      <c r="AH81" s="144" t="s">
        <v>150</v>
      </c>
      <c r="AI81" s="143" t="n">
        <v>0</v>
      </c>
      <c r="AJ81" s="144" t="s">
        <v>150</v>
      </c>
      <c r="AK81" s="143" t="n">
        <v>0</v>
      </c>
      <c r="AL81" s="144" t="s">
        <v>152</v>
      </c>
      <c r="AM81" s="143" t="s">
        <v>27</v>
      </c>
      <c r="AN81" s="144" t="s">
        <v>154</v>
      </c>
    </row>
    <row r="82" customFormat="false" ht="11.45" hidden="false" customHeight="true" outlineLevel="0" collapsed="false">
      <c r="A82" s="137" t="n">
        <f aca="false">IF(E82&lt;&gt;"",COUNTA($E$13:E82),"")</f>
        <v>59</v>
      </c>
      <c r="B82" s="141" t="s">
        <v>160</v>
      </c>
      <c r="C82" s="143" t="n">
        <v>0.17</v>
      </c>
      <c r="D82" s="144" t="s">
        <v>148</v>
      </c>
      <c r="E82" s="143" t="n">
        <v>1.5</v>
      </c>
      <c r="F82" s="144" t="s">
        <v>148</v>
      </c>
      <c r="G82" s="143" t="n">
        <v>1.3</v>
      </c>
      <c r="H82" s="144" t="s">
        <v>148</v>
      </c>
      <c r="I82" s="143" t="n">
        <v>1.2</v>
      </c>
      <c r="J82" s="144" t="s">
        <v>148</v>
      </c>
      <c r="K82" s="143" t="n">
        <v>0.3</v>
      </c>
      <c r="L82" s="144" t="s">
        <v>148</v>
      </c>
      <c r="M82" s="143" t="n">
        <v>1.2</v>
      </c>
      <c r="N82" s="144" t="s">
        <v>148</v>
      </c>
      <c r="O82" s="143" t="n">
        <v>0.3</v>
      </c>
      <c r="P82" s="144" t="s">
        <v>148</v>
      </c>
      <c r="Q82" s="143" t="n">
        <v>0.17</v>
      </c>
      <c r="R82" s="144" t="s">
        <v>148</v>
      </c>
      <c r="S82" s="143" t="n">
        <v>1.4</v>
      </c>
      <c r="T82" s="144" t="s">
        <v>148</v>
      </c>
      <c r="U82" s="143" t="n">
        <v>1.3</v>
      </c>
      <c r="V82" s="144" t="s">
        <v>148</v>
      </c>
      <c r="W82" s="143" t="n">
        <v>1.1</v>
      </c>
      <c r="X82" s="144" t="s">
        <v>148</v>
      </c>
      <c r="Y82" s="143" t="n">
        <v>0.3</v>
      </c>
      <c r="Z82" s="144" t="s">
        <v>148</v>
      </c>
      <c r="AA82" s="143" t="n">
        <v>1.2</v>
      </c>
      <c r="AB82" s="144" t="s">
        <v>148</v>
      </c>
      <c r="AC82" s="143" t="n">
        <v>0.2</v>
      </c>
      <c r="AD82" s="144" t="s">
        <v>148</v>
      </c>
      <c r="AE82" s="143" t="n">
        <v>0.04</v>
      </c>
      <c r="AF82" s="144" t="s">
        <v>148</v>
      </c>
      <c r="AG82" s="143" t="n">
        <v>0.1</v>
      </c>
      <c r="AH82" s="144" t="s">
        <v>148</v>
      </c>
      <c r="AI82" s="143" t="n">
        <v>0</v>
      </c>
      <c r="AJ82" s="144" t="s">
        <v>148</v>
      </c>
      <c r="AK82" s="143" t="n">
        <v>0.1</v>
      </c>
      <c r="AL82" s="144" t="s">
        <v>148</v>
      </c>
      <c r="AM82" s="143" t="n">
        <v>0</v>
      </c>
      <c r="AN82" s="144" t="s">
        <v>148</v>
      </c>
    </row>
    <row r="83" customFormat="false" ht="11.45" hidden="false" customHeight="true" outlineLevel="0" collapsed="false">
      <c r="A83" s="137" t="n">
        <f aca="false">IF(E83&lt;&gt;"",COUNTA($E$13:E83),"")</f>
        <v>60</v>
      </c>
      <c r="B83" s="141" t="s">
        <v>161</v>
      </c>
      <c r="C83" s="143" t="n">
        <v>0.22</v>
      </c>
      <c r="D83" s="144" t="s">
        <v>148</v>
      </c>
      <c r="E83" s="143" t="n">
        <v>5.6</v>
      </c>
      <c r="F83" s="144" t="s">
        <v>148</v>
      </c>
      <c r="G83" s="143" t="n">
        <v>4.5</v>
      </c>
      <c r="H83" s="144" t="s">
        <v>148</v>
      </c>
      <c r="I83" s="143" t="n">
        <v>4</v>
      </c>
      <c r="J83" s="144" t="s">
        <v>148</v>
      </c>
      <c r="K83" s="143" t="n">
        <v>1.6</v>
      </c>
      <c r="L83" s="144" t="s">
        <v>148</v>
      </c>
      <c r="M83" s="143" t="n">
        <v>3.8</v>
      </c>
      <c r="N83" s="144" t="s">
        <v>148</v>
      </c>
      <c r="O83" s="143" t="n">
        <v>1.8</v>
      </c>
      <c r="P83" s="144" t="s">
        <v>148</v>
      </c>
      <c r="Q83" s="143" t="n">
        <v>0.22</v>
      </c>
      <c r="R83" s="144" t="s">
        <v>148</v>
      </c>
      <c r="S83" s="143" t="n">
        <v>4.3</v>
      </c>
      <c r="T83" s="144" t="s">
        <v>148</v>
      </c>
      <c r="U83" s="143" t="n">
        <v>4.1</v>
      </c>
      <c r="V83" s="144" t="s">
        <v>148</v>
      </c>
      <c r="W83" s="143" t="n">
        <v>3.2</v>
      </c>
      <c r="X83" s="144" t="s">
        <v>148</v>
      </c>
      <c r="Y83" s="143" t="n">
        <v>1</v>
      </c>
      <c r="Z83" s="144" t="s">
        <v>148</v>
      </c>
      <c r="AA83" s="143" t="n">
        <v>3.8</v>
      </c>
      <c r="AB83" s="144" t="s">
        <v>148</v>
      </c>
      <c r="AC83" s="143" t="n">
        <v>0.5</v>
      </c>
      <c r="AD83" s="144" t="s">
        <v>148</v>
      </c>
      <c r="AE83" s="143" t="n">
        <v>0.07</v>
      </c>
      <c r="AF83" s="144" t="s">
        <v>148</v>
      </c>
      <c r="AG83" s="143" t="n">
        <v>1.3</v>
      </c>
      <c r="AH83" s="144" t="s">
        <v>148</v>
      </c>
      <c r="AI83" s="143" t="n">
        <v>0.4</v>
      </c>
      <c r="AJ83" s="144" t="s">
        <v>148</v>
      </c>
      <c r="AK83" s="143" t="n">
        <v>0.8</v>
      </c>
      <c r="AL83" s="144" t="s">
        <v>148</v>
      </c>
      <c r="AM83" s="143" t="n">
        <v>0.6</v>
      </c>
      <c r="AN83" s="144" t="s">
        <v>148</v>
      </c>
    </row>
  </sheetData>
  <mergeCells count="76">
    <mergeCell ref="A1:B2"/>
    <mergeCell ref="C1:V2"/>
    <mergeCell ref="W1:AN2"/>
    <mergeCell ref="A3:A10"/>
    <mergeCell ref="B3:B10"/>
    <mergeCell ref="C3:P4"/>
    <mergeCell ref="Q3:V3"/>
    <mergeCell ref="W3:AN3"/>
    <mergeCell ref="Q4:V4"/>
    <mergeCell ref="W4:AD4"/>
    <mergeCell ref="AE4:AN4"/>
    <mergeCell ref="C5:H7"/>
    <mergeCell ref="I5:L5"/>
    <mergeCell ref="M5:P5"/>
    <mergeCell ref="Q5:V7"/>
    <mergeCell ref="W5:Z5"/>
    <mergeCell ref="AA5:AD5"/>
    <mergeCell ref="AE5:AJ7"/>
    <mergeCell ref="AK5:AN5"/>
    <mergeCell ref="I6:J7"/>
    <mergeCell ref="K6:L7"/>
    <mergeCell ref="M6:N6"/>
    <mergeCell ref="O6:P6"/>
    <mergeCell ref="W6:X7"/>
    <mergeCell ref="Y6:Z7"/>
    <mergeCell ref="AA6:AB6"/>
    <mergeCell ref="AC6:AD6"/>
    <mergeCell ref="AK6:AL7"/>
    <mergeCell ref="AM6:AN7"/>
    <mergeCell ref="M7:P7"/>
    <mergeCell ref="AA7:AD7"/>
    <mergeCell ref="C8:D9"/>
    <mergeCell ref="E8:F9"/>
    <mergeCell ref="G8:H9"/>
    <mergeCell ref="I8:P9"/>
    <mergeCell ref="Q8:R9"/>
    <mergeCell ref="S8:T9"/>
    <mergeCell ref="U8:V9"/>
    <mergeCell ref="W8:AD9"/>
    <mergeCell ref="AE8:AF9"/>
    <mergeCell ref="AG8:AH9"/>
    <mergeCell ref="AI8:AJ9"/>
    <mergeCell ref="AK8:AN9"/>
    <mergeCell ref="C10:V10"/>
    <mergeCell ref="W10:AN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AM11:AN11"/>
    <mergeCell ref="C12:V12"/>
    <mergeCell ref="W12:AN12"/>
    <mergeCell ref="C24:V24"/>
    <mergeCell ref="W24:AN24"/>
    <mergeCell ref="C36:V36"/>
    <mergeCell ref="W36:AN36"/>
    <mergeCell ref="C48:V48"/>
    <mergeCell ref="W48:AN48"/>
    <mergeCell ref="C60:V60"/>
    <mergeCell ref="W60:AN60"/>
    <mergeCell ref="C72:V72"/>
    <mergeCell ref="W72:AN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rowBreaks count="1" manualBreakCount="1">
    <brk id="5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T12"/>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20.7"/>
    <col collapsed="false" customWidth="true" hidden="false" outlineLevel="0" max="3" min="3" style="115" width="5.71"/>
    <col collapsed="false" customWidth="true" hidden="false" outlineLevel="0" max="4" min="4" style="116" width="1.7"/>
    <col collapsed="false" customWidth="true" hidden="false" outlineLevel="0" max="5" min="5" style="115" width="5.71"/>
    <col collapsed="false" customWidth="true" hidden="false" outlineLevel="0" max="6" min="6" style="116" width="1.7"/>
    <col collapsed="false" customWidth="true" hidden="false" outlineLevel="0" max="7" min="7" style="115" width="5.71"/>
    <col collapsed="false" customWidth="true" hidden="false" outlineLevel="0" max="8" min="8" style="115" width="1.7"/>
    <col collapsed="false" customWidth="true" hidden="false" outlineLevel="0" max="9" min="9" style="117" width="5.71"/>
    <col collapsed="false" customWidth="true" hidden="false" outlineLevel="0" max="10" min="10" style="115" width="1.7"/>
    <col collapsed="false" customWidth="true" hidden="false" outlineLevel="0" max="11" min="11" style="117" width="5.71"/>
    <col collapsed="false" customWidth="true" hidden="false" outlineLevel="0" max="12" min="12" style="115" width="1.7"/>
    <col collapsed="false" customWidth="true" hidden="false" outlineLevel="0" max="13" min="13" style="117" width="5.71"/>
    <col collapsed="false" customWidth="true" hidden="false" outlineLevel="0" max="14" min="14" style="115" width="1.7"/>
    <col collapsed="false" customWidth="true" hidden="false" outlineLevel="0" max="15" min="15" style="117" width="5.71"/>
    <col collapsed="false" customWidth="true" hidden="false" outlineLevel="0" max="16" min="16" style="115" width="1.7"/>
    <col collapsed="false" customWidth="true" hidden="false" outlineLevel="0" max="17" min="17" style="117" width="5.71"/>
    <col collapsed="false" customWidth="true" hidden="false" outlineLevel="0" max="18" min="18" style="115" width="1.7"/>
    <col collapsed="false" customWidth="true" hidden="false" outlineLevel="0" max="19" min="19" style="117" width="5.71"/>
    <col collapsed="false" customWidth="true" hidden="false" outlineLevel="0" max="20" min="20" style="115" width="1.7"/>
    <col collapsed="false" customWidth="false" hidden="false" outlineLevel="0" max="257" min="21" style="115" width="11.28"/>
  </cols>
  <sheetData>
    <row r="1" s="164" customFormat="true" ht="35.1" hidden="false" customHeight="true" outlineLevel="0" collapsed="false">
      <c r="A1" s="157" t="s">
        <v>63</v>
      </c>
      <c r="B1" s="157"/>
      <c r="C1" s="119" t="s">
        <v>240</v>
      </c>
      <c r="D1" s="119"/>
      <c r="E1" s="119"/>
      <c r="F1" s="119"/>
      <c r="G1" s="119"/>
      <c r="H1" s="119"/>
      <c r="I1" s="119"/>
      <c r="J1" s="119"/>
      <c r="K1" s="119"/>
      <c r="L1" s="119"/>
      <c r="M1" s="119"/>
      <c r="N1" s="119"/>
      <c r="O1" s="119"/>
      <c r="P1" s="119"/>
      <c r="Q1" s="119"/>
      <c r="R1" s="119"/>
      <c r="S1" s="119"/>
      <c r="T1" s="119"/>
    </row>
    <row r="2" s="164" customFormat="true" ht="15" hidden="false" customHeight="true" outlineLevel="0" collapsed="false">
      <c r="A2" s="157"/>
      <c r="B2" s="157"/>
      <c r="C2" s="119"/>
      <c r="D2" s="119"/>
      <c r="E2" s="119"/>
      <c r="F2" s="119"/>
      <c r="G2" s="119"/>
      <c r="H2" s="119"/>
      <c r="I2" s="119"/>
      <c r="J2" s="119"/>
      <c r="K2" s="119"/>
      <c r="L2" s="119"/>
      <c r="M2" s="119"/>
      <c r="N2" s="119"/>
      <c r="O2" s="119"/>
      <c r="P2" s="119"/>
      <c r="Q2" s="119"/>
      <c r="R2" s="119"/>
      <c r="S2" s="119"/>
      <c r="T2" s="119"/>
    </row>
    <row r="3" s="165" customFormat="true" ht="11.25" hidden="false" customHeight="true" outlineLevel="0" collapsed="false">
      <c r="A3" s="122" t="s">
        <v>110</v>
      </c>
      <c r="B3" s="123" t="s">
        <v>241</v>
      </c>
      <c r="C3" s="123" t="s">
        <v>242</v>
      </c>
      <c r="D3" s="123"/>
      <c r="E3" s="123" t="s">
        <v>131</v>
      </c>
      <c r="F3" s="123"/>
      <c r="G3" s="123"/>
      <c r="H3" s="123"/>
      <c r="I3" s="124" t="s">
        <v>243</v>
      </c>
      <c r="J3" s="124"/>
      <c r="K3" s="124"/>
      <c r="L3" s="124"/>
      <c r="M3" s="124"/>
      <c r="N3" s="124"/>
      <c r="O3" s="124"/>
      <c r="P3" s="124"/>
      <c r="Q3" s="124"/>
      <c r="R3" s="124"/>
      <c r="S3" s="124"/>
      <c r="T3" s="124"/>
    </row>
    <row r="4" s="165" customFormat="true" ht="11.25" hidden="false" customHeight="true" outlineLevel="0" collapsed="false">
      <c r="A4" s="122"/>
      <c r="B4" s="123"/>
      <c r="C4" s="123"/>
      <c r="D4" s="123"/>
      <c r="E4" s="123"/>
      <c r="F4" s="123"/>
      <c r="G4" s="123"/>
      <c r="H4" s="123"/>
      <c r="I4" s="124"/>
      <c r="J4" s="124"/>
      <c r="K4" s="124"/>
      <c r="L4" s="124"/>
      <c r="M4" s="124"/>
      <c r="N4" s="124"/>
      <c r="O4" s="124"/>
      <c r="P4" s="124"/>
      <c r="Q4" s="124"/>
      <c r="R4" s="124"/>
      <c r="S4" s="124"/>
      <c r="T4" s="124"/>
    </row>
    <row r="5" s="165" customFormat="true" ht="11.45" hidden="false" customHeight="true" outlineLevel="0" collapsed="false">
      <c r="A5" s="122"/>
      <c r="B5" s="123"/>
      <c r="C5" s="123"/>
      <c r="D5" s="123"/>
      <c r="E5" s="123"/>
      <c r="F5" s="123"/>
      <c r="G5" s="123"/>
      <c r="H5" s="123"/>
      <c r="I5" s="123" t="s">
        <v>142</v>
      </c>
      <c r="J5" s="123"/>
      <c r="K5" s="123"/>
      <c r="L5" s="123"/>
      <c r="M5" s="123"/>
      <c r="N5" s="123"/>
      <c r="O5" s="124" t="s">
        <v>143</v>
      </c>
      <c r="P5" s="124"/>
      <c r="Q5" s="124"/>
      <c r="R5" s="124"/>
      <c r="S5" s="124"/>
      <c r="T5" s="124"/>
    </row>
    <row r="6" s="165" customFormat="true" ht="11.45" hidden="false" customHeight="true" outlineLevel="0" collapsed="false">
      <c r="A6" s="122"/>
      <c r="B6" s="123"/>
      <c r="C6" s="123"/>
      <c r="D6" s="123"/>
      <c r="E6" s="123"/>
      <c r="F6" s="123"/>
      <c r="G6" s="123"/>
      <c r="H6" s="123"/>
      <c r="I6" s="123"/>
      <c r="J6" s="123"/>
      <c r="K6" s="123"/>
      <c r="L6" s="123"/>
      <c r="M6" s="123"/>
      <c r="N6" s="123"/>
      <c r="O6" s="124"/>
      <c r="P6" s="124"/>
      <c r="Q6" s="124"/>
      <c r="R6" s="124"/>
      <c r="S6" s="124"/>
      <c r="T6" s="124"/>
    </row>
    <row r="7" s="165" customFormat="true" ht="11.45" hidden="false" customHeight="true" outlineLevel="0" collapsed="false">
      <c r="A7" s="122"/>
      <c r="B7" s="123"/>
      <c r="C7" s="123"/>
      <c r="D7" s="123"/>
      <c r="E7" s="123"/>
      <c r="F7" s="123"/>
      <c r="G7" s="123"/>
      <c r="H7" s="123"/>
      <c r="I7" s="123" t="s">
        <v>202</v>
      </c>
      <c r="J7" s="123"/>
      <c r="K7" s="123" t="s">
        <v>136</v>
      </c>
      <c r="L7" s="123"/>
      <c r="M7" s="123"/>
      <c r="N7" s="123"/>
      <c r="O7" s="123" t="s">
        <v>202</v>
      </c>
      <c r="P7" s="123"/>
      <c r="Q7" s="124" t="s">
        <v>136</v>
      </c>
      <c r="R7" s="124"/>
      <c r="S7" s="124"/>
      <c r="T7" s="124"/>
    </row>
    <row r="8" s="165" customFormat="true" ht="11.45" hidden="false" customHeight="true" outlineLevel="0" collapsed="false">
      <c r="A8" s="122"/>
      <c r="B8" s="123"/>
      <c r="C8" s="123"/>
      <c r="D8" s="123"/>
      <c r="E8" s="123" t="s">
        <v>203</v>
      </c>
      <c r="F8" s="123"/>
      <c r="G8" s="123" t="s">
        <v>204</v>
      </c>
      <c r="H8" s="123"/>
      <c r="I8" s="123"/>
      <c r="J8" s="123"/>
      <c r="K8" s="123" t="s">
        <v>203</v>
      </c>
      <c r="L8" s="123"/>
      <c r="M8" s="123" t="s">
        <v>204</v>
      </c>
      <c r="N8" s="123"/>
      <c r="O8" s="123"/>
      <c r="P8" s="123"/>
      <c r="Q8" s="123" t="s">
        <v>203</v>
      </c>
      <c r="R8" s="123"/>
      <c r="S8" s="124" t="s">
        <v>204</v>
      </c>
      <c r="T8" s="124"/>
    </row>
    <row r="9" s="165" customFormat="true" ht="11.45" hidden="false" customHeight="true" outlineLevel="0" collapsed="false">
      <c r="A9" s="122"/>
      <c r="B9" s="123"/>
      <c r="C9" s="123"/>
      <c r="D9" s="123"/>
      <c r="E9" s="123" t="s">
        <v>205</v>
      </c>
      <c r="F9" s="123"/>
      <c r="G9" s="123"/>
      <c r="H9" s="123"/>
      <c r="I9" s="123"/>
      <c r="J9" s="123"/>
      <c r="K9" s="123" t="s">
        <v>205</v>
      </c>
      <c r="L9" s="123"/>
      <c r="M9" s="123"/>
      <c r="N9" s="123"/>
      <c r="O9" s="123"/>
      <c r="P9" s="123"/>
      <c r="Q9" s="124" t="s">
        <v>205</v>
      </c>
      <c r="R9" s="124"/>
      <c r="S9" s="124"/>
      <c r="T9" s="124"/>
    </row>
    <row r="10" s="165" customFormat="true" ht="11.45" hidden="false" customHeight="true" outlineLevel="0" collapsed="false">
      <c r="A10" s="122"/>
      <c r="B10" s="123"/>
      <c r="C10" s="124" t="s">
        <v>206</v>
      </c>
      <c r="D10" s="124"/>
      <c r="E10" s="124"/>
      <c r="F10" s="124"/>
      <c r="G10" s="124"/>
      <c r="H10" s="124"/>
      <c r="I10" s="124"/>
      <c r="J10" s="124"/>
      <c r="K10" s="124"/>
      <c r="L10" s="124"/>
      <c r="M10" s="124"/>
      <c r="N10" s="124"/>
      <c r="O10" s="124"/>
      <c r="P10" s="124"/>
      <c r="Q10" s="124"/>
      <c r="R10" s="124"/>
      <c r="S10" s="124"/>
      <c r="T10" s="124"/>
    </row>
    <row r="11" s="166" customFormat="true" ht="11.45" hidden="false" customHeight="true" outlineLevel="0" collapsed="false">
      <c r="A11" s="127" t="n">
        <v>1</v>
      </c>
      <c r="B11" s="128" t="n">
        <v>2</v>
      </c>
      <c r="C11" s="129" t="n">
        <v>3</v>
      </c>
      <c r="D11" s="129"/>
      <c r="E11" s="129" t="n">
        <v>4</v>
      </c>
      <c r="F11" s="129"/>
      <c r="G11" s="129" t="n">
        <v>5</v>
      </c>
      <c r="H11" s="129"/>
      <c r="I11" s="129" t="n">
        <v>6</v>
      </c>
      <c r="J11" s="129"/>
      <c r="K11" s="129" t="n">
        <v>7</v>
      </c>
      <c r="L11" s="129"/>
      <c r="M11" s="129" t="n">
        <v>8</v>
      </c>
      <c r="N11" s="129"/>
      <c r="O11" s="129" t="n">
        <v>9</v>
      </c>
      <c r="P11" s="129"/>
      <c r="Q11" s="129" t="n">
        <v>10</v>
      </c>
      <c r="R11" s="129"/>
      <c r="S11" s="130" t="n">
        <v>11</v>
      </c>
      <c r="T11" s="130"/>
    </row>
    <row r="12" s="136" customFormat="true" ht="20.1" hidden="false" customHeight="true" outlineLevel="0" collapsed="false">
      <c r="A12" s="132"/>
      <c r="B12" s="133"/>
      <c r="C12" s="134" t="s">
        <v>130</v>
      </c>
      <c r="D12" s="134"/>
      <c r="E12" s="134"/>
      <c r="F12" s="134"/>
      <c r="G12" s="134"/>
      <c r="H12" s="134"/>
      <c r="I12" s="134"/>
      <c r="J12" s="134"/>
      <c r="K12" s="134"/>
      <c r="L12" s="134"/>
      <c r="M12" s="134"/>
      <c r="N12" s="134"/>
      <c r="O12" s="134"/>
      <c r="P12" s="134"/>
      <c r="Q12" s="134"/>
      <c r="R12" s="134"/>
      <c r="S12" s="134"/>
      <c r="T12" s="134"/>
    </row>
    <row r="13" s="136" customFormat="true" ht="11.45" hidden="false" customHeight="true" outlineLevel="0" collapsed="false">
      <c r="A13" s="137" t="n">
        <f aca="false">IF(E13&lt;&gt;"",COUNTA($E13:E$13),"")</f>
        <v>1</v>
      </c>
      <c r="B13" s="138" t="s">
        <v>147</v>
      </c>
      <c r="C13" s="139" t="n">
        <v>13.7</v>
      </c>
      <c r="D13" s="140" t="s">
        <v>148</v>
      </c>
      <c r="E13" s="139" t="n">
        <v>11</v>
      </c>
      <c r="F13" s="140" t="s">
        <v>148</v>
      </c>
      <c r="G13" s="139" t="n">
        <v>2.7</v>
      </c>
      <c r="H13" s="140" t="s">
        <v>148</v>
      </c>
      <c r="I13" s="139" t="n">
        <v>10.3</v>
      </c>
      <c r="J13" s="140" t="s">
        <v>148</v>
      </c>
      <c r="K13" s="139" t="n">
        <v>8.8</v>
      </c>
      <c r="L13" s="140" t="s">
        <v>148</v>
      </c>
      <c r="M13" s="139" t="n">
        <v>1.5</v>
      </c>
      <c r="N13" s="140" t="s">
        <v>152</v>
      </c>
      <c r="O13" s="139" t="n">
        <v>3.4</v>
      </c>
      <c r="P13" s="140" t="s">
        <v>148</v>
      </c>
      <c r="Q13" s="139" t="n">
        <v>2.2</v>
      </c>
      <c r="R13" s="140" t="s">
        <v>148</v>
      </c>
      <c r="S13" s="139" t="n">
        <v>1.2</v>
      </c>
      <c r="T13" s="140" t="s">
        <v>152</v>
      </c>
    </row>
    <row r="14" s="136" customFormat="true" ht="6" hidden="false" customHeight="true" outlineLevel="0" collapsed="false">
      <c r="A14" s="137" t="str">
        <f aca="false">IF(E14&lt;&gt;"",COUNTA($E$13:E14),"")</f>
        <v/>
      </c>
      <c r="B14" s="141"/>
      <c r="C14" s="142"/>
      <c r="D14" s="142"/>
      <c r="E14" s="142"/>
      <c r="F14" s="142"/>
      <c r="G14" s="142"/>
      <c r="H14" s="142"/>
      <c r="I14" s="142"/>
      <c r="J14" s="142"/>
      <c r="K14" s="142"/>
      <c r="L14" s="142"/>
      <c r="M14" s="142"/>
      <c r="N14" s="142"/>
      <c r="O14" s="142"/>
      <c r="P14" s="142"/>
      <c r="Q14" s="142"/>
      <c r="R14" s="142"/>
      <c r="S14" s="142"/>
      <c r="T14" s="142"/>
    </row>
    <row r="15" s="136" customFormat="true" ht="11.45" hidden="false" customHeight="true" outlineLevel="0" collapsed="false">
      <c r="A15" s="137" t="n">
        <f aca="false">IF(E15&lt;&gt;"",COUNTA($E$13:E15),"")</f>
        <v>2</v>
      </c>
      <c r="B15" s="141" t="s">
        <v>244</v>
      </c>
      <c r="C15" s="143" t="n">
        <v>0.7</v>
      </c>
      <c r="D15" s="144" t="s">
        <v>148</v>
      </c>
      <c r="E15" s="143" t="n">
        <v>0.6</v>
      </c>
      <c r="F15" s="144" t="s">
        <v>148</v>
      </c>
      <c r="G15" s="143" t="n">
        <v>0.1</v>
      </c>
      <c r="H15" s="144" t="s">
        <v>150</v>
      </c>
      <c r="I15" s="143" t="n">
        <v>0.6</v>
      </c>
      <c r="J15" s="144" t="s">
        <v>148</v>
      </c>
      <c r="K15" s="143" t="n">
        <v>0.5</v>
      </c>
      <c r="L15" s="144" t="s">
        <v>148</v>
      </c>
      <c r="M15" s="143" t="n">
        <v>0.1</v>
      </c>
      <c r="N15" s="144" t="s">
        <v>150</v>
      </c>
      <c r="O15" s="143" t="n">
        <v>0.1</v>
      </c>
      <c r="P15" s="144" t="s">
        <v>152</v>
      </c>
      <c r="Q15" s="143" t="n">
        <v>0.1</v>
      </c>
      <c r="R15" s="144" t="s">
        <v>152</v>
      </c>
      <c r="S15" s="143" t="n">
        <v>0</v>
      </c>
      <c r="T15" s="144" t="s">
        <v>150</v>
      </c>
    </row>
    <row r="16" s="136" customFormat="true" ht="11.45" hidden="false" customHeight="true" outlineLevel="0" collapsed="false">
      <c r="A16" s="137" t="n">
        <f aca="false">IF(E16&lt;&gt;"",COUNTA($E$13:E16),"")</f>
        <v>3</v>
      </c>
      <c r="B16" s="141" t="s">
        <v>245</v>
      </c>
      <c r="C16" s="143" t="n">
        <v>2.4</v>
      </c>
      <c r="D16" s="144" t="s">
        <v>148</v>
      </c>
      <c r="E16" s="143" t="n">
        <v>2.1</v>
      </c>
      <c r="F16" s="144" t="s">
        <v>148</v>
      </c>
      <c r="G16" s="143" t="n">
        <v>0.3</v>
      </c>
      <c r="H16" s="144" t="s">
        <v>152</v>
      </c>
      <c r="I16" s="143" t="n">
        <v>1.9</v>
      </c>
      <c r="J16" s="144" t="s">
        <v>148</v>
      </c>
      <c r="K16" s="143" t="n">
        <v>1.7</v>
      </c>
      <c r="L16" s="144" t="s">
        <v>148</v>
      </c>
      <c r="M16" s="143" t="n">
        <v>0.2</v>
      </c>
      <c r="N16" s="144" t="s">
        <v>152</v>
      </c>
      <c r="O16" s="143" t="n">
        <v>0.5</v>
      </c>
      <c r="P16" s="144" t="s">
        <v>152</v>
      </c>
      <c r="Q16" s="143" t="n">
        <v>0.4</v>
      </c>
      <c r="R16" s="144" t="s">
        <v>152</v>
      </c>
      <c r="S16" s="143" t="n">
        <v>0.1</v>
      </c>
      <c r="T16" s="144" t="s">
        <v>150</v>
      </c>
    </row>
    <row r="17" s="136" customFormat="true" ht="11.45" hidden="false" customHeight="true" outlineLevel="0" collapsed="false">
      <c r="A17" s="137" t="n">
        <f aca="false">IF(E17&lt;&gt;"",COUNTA($E$13:E17),"")</f>
        <v>4</v>
      </c>
      <c r="B17" s="141" t="s">
        <v>246</v>
      </c>
      <c r="C17" s="143" t="n">
        <v>1.9</v>
      </c>
      <c r="D17" s="144" t="s">
        <v>148</v>
      </c>
      <c r="E17" s="143" t="n">
        <v>1.5</v>
      </c>
      <c r="F17" s="144" t="s">
        <v>148</v>
      </c>
      <c r="G17" s="143" t="n">
        <v>0.3</v>
      </c>
      <c r="H17" s="144" t="s">
        <v>152</v>
      </c>
      <c r="I17" s="143" t="n">
        <v>1.4</v>
      </c>
      <c r="J17" s="144" t="s">
        <v>148</v>
      </c>
      <c r="K17" s="143" t="n">
        <v>1.2</v>
      </c>
      <c r="L17" s="144" t="s">
        <v>148</v>
      </c>
      <c r="M17" s="143" t="n">
        <v>0.2</v>
      </c>
      <c r="N17" s="144" t="s">
        <v>150</v>
      </c>
      <c r="O17" s="143" t="n">
        <v>0.4</v>
      </c>
      <c r="P17" s="144" t="s">
        <v>148</v>
      </c>
      <c r="Q17" s="143" t="n">
        <v>0.3</v>
      </c>
      <c r="R17" s="144" t="s">
        <v>148</v>
      </c>
      <c r="S17" s="143" t="n">
        <v>0.2</v>
      </c>
      <c r="T17" s="144" t="s">
        <v>152</v>
      </c>
    </row>
    <row r="18" s="136" customFormat="true" ht="11.45" hidden="false" customHeight="true" outlineLevel="0" collapsed="false">
      <c r="A18" s="137" t="n">
        <f aca="false">IF(E18&lt;&gt;"",COUNTA($E$13:E18),"")</f>
        <v>5</v>
      </c>
      <c r="B18" s="141" t="s">
        <v>247</v>
      </c>
      <c r="C18" s="143" t="n">
        <v>4.3</v>
      </c>
      <c r="D18" s="144" t="s">
        <v>148</v>
      </c>
      <c r="E18" s="143" t="n">
        <v>3.5</v>
      </c>
      <c r="F18" s="144" t="s">
        <v>148</v>
      </c>
      <c r="G18" s="143" t="n">
        <v>0.8</v>
      </c>
      <c r="H18" s="144" t="s">
        <v>152</v>
      </c>
      <c r="I18" s="143" t="n">
        <v>3.1</v>
      </c>
      <c r="J18" s="144" t="s">
        <v>148</v>
      </c>
      <c r="K18" s="143" t="n">
        <v>2.7</v>
      </c>
      <c r="L18" s="144" t="s">
        <v>148</v>
      </c>
      <c r="M18" s="143" t="n">
        <v>0.4</v>
      </c>
      <c r="N18" s="144" t="s">
        <v>152</v>
      </c>
      <c r="O18" s="143" t="n">
        <v>1.2</v>
      </c>
      <c r="P18" s="144" t="s">
        <v>148</v>
      </c>
      <c r="Q18" s="143" t="n">
        <v>0.8</v>
      </c>
      <c r="R18" s="144" t="s">
        <v>148</v>
      </c>
      <c r="S18" s="143" t="n">
        <v>0.4</v>
      </c>
      <c r="T18" s="144" t="s">
        <v>152</v>
      </c>
    </row>
    <row r="19" s="136" customFormat="true" ht="11.45" hidden="false" customHeight="true" outlineLevel="0" collapsed="false">
      <c r="A19" s="137" t="n">
        <f aca="false">IF(E19&lt;&gt;"",COUNTA($E$13:E19),"")</f>
        <v>6</v>
      </c>
      <c r="B19" s="141" t="s">
        <v>248</v>
      </c>
      <c r="C19" s="143" t="n">
        <v>4.1</v>
      </c>
      <c r="D19" s="144" t="s">
        <v>148</v>
      </c>
      <c r="E19" s="143" t="n">
        <v>3.2</v>
      </c>
      <c r="F19" s="144" t="s">
        <v>148</v>
      </c>
      <c r="G19" s="143" t="n">
        <v>0.8</v>
      </c>
      <c r="H19" s="144" t="s">
        <v>152</v>
      </c>
      <c r="I19" s="143" t="n">
        <v>3</v>
      </c>
      <c r="J19" s="144" t="s">
        <v>148</v>
      </c>
      <c r="K19" s="143" t="n">
        <v>2.5</v>
      </c>
      <c r="L19" s="144" t="s">
        <v>148</v>
      </c>
      <c r="M19" s="143" t="n">
        <v>0.4</v>
      </c>
      <c r="N19" s="144" t="s">
        <v>152</v>
      </c>
      <c r="O19" s="143" t="n">
        <v>1.1</v>
      </c>
      <c r="P19" s="144" t="s">
        <v>152</v>
      </c>
      <c r="Q19" s="143" t="n">
        <v>0.7</v>
      </c>
      <c r="R19" s="144" t="s">
        <v>152</v>
      </c>
      <c r="S19" s="143" t="n">
        <v>0.4</v>
      </c>
      <c r="T19" s="144" t="s">
        <v>152</v>
      </c>
    </row>
    <row r="20" s="136" customFormat="true" ht="11.45" hidden="false" customHeight="true" outlineLevel="0" collapsed="false">
      <c r="A20" s="137" t="n">
        <f aca="false">IF(E20&lt;&gt;"",COUNTA($E$13:E20),"")</f>
        <v>7</v>
      </c>
      <c r="B20" s="141" t="s">
        <v>249</v>
      </c>
      <c r="C20" s="143" t="n">
        <v>0.4</v>
      </c>
      <c r="D20" s="144" t="s">
        <v>152</v>
      </c>
      <c r="E20" s="143" t="n">
        <v>0.1</v>
      </c>
      <c r="F20" s="144" t="s">
        <v>152</v>
      </c>
      <c r="G20" s="143" t="n">
        <v>0.3</v>
      </c>
      <c r="H20" s="144" t="s">
        <v>150</v>
      </c>
      <c r="I20" s="143" t="n">
        <v>0.3</v>
      </c>
      <c r="J20" s="144" t="s">
        <v>150</v>
      </c>
      <c r="K20" s="143" t="n">
        <v>0.1</v>
      </c>
      <c r="L20" s="144" t="s">
        <v>148</v>
      </c>
      <c r="M20" s="143" t="n">
        <v>0.2</v>
      </c>
      <c r="N20" s="144" t="s">
        <v>150</v>
      </c>
      <c r="O20" s="143" t="n">
        <v>0.1</v>
      </c>
      <c r="P20" s="144" t="s">
        <v>150</v>
      </c>
      <c r="Q20" s="143" t="n">
        <v>0</v>
      </c>
      <c r="R20" s="144" t="s">
        <v>150</v>
      </c>
      <c r="S20" s="143" t="n">
        <v>0.1</v>
      </c>
      <c r="T20" s="144" t="s">
        <v>150</v>
      </c>
    </row>
    <row r="21" s="146" customFormat="true" ht="45" hidden="false" customHeight="true" outlineLevel="0" collapsed="false">
      <c r="A21" s="137" t="str">
        <f aca="false">IF(E21&lt;&gt;"",COUNTA($E$13:E21),"")</f>
        <v/>
      </c>
      <c r="B21" s="141"/>
      <c r="C21" s="145" t="s">
        <v>162</v>
      </c>
      <c r="D21" s="145"/>
      <c r="E21" s="145"/>
      <c r="F21" s="145"/>
      <c r="G21" s="145"/>
      <c r="H21" s="145"/>
      <c r="I21" s="145"/>
      <c r="J21" s="145"/>
      <c r="K21" s="145"/>
      <c r="L21" s="145"/>
      <c r="M21" s="145"/>
      <c r="N21" s="145"/>
      <c r="O21" s="145"/>
      <c r="P21" s="145"/>
      <c r="Q21" s="145"/>
      <c r="R21" s="145"/>
      <c r="S21" s="145"/>
      <c r="T21" s="145"/>
      <c r="U21" s="168"/>
    </row>
    <row r="22" s="146" customFormat="true" ht="11.45" hidden="false" customHeight="true" outlineLevel="0" collapsed="false">
      <c r="A22" s="137" t="n">
        <f aca="false">IF(E22&lt;&gt;"",COUNTA($E$13:E22),"")</f>
        <v>8</v>
      </c>
      <c r="B22" s="138" t="s">
        <v>187</v>
      </c>
      <c r="C22" s="139" t="n">
        <v>1.9</v>
      </c>
      <c r="D22" s="140" t="s">
        <v>148</v>
      </c>
      <c r="E22" s="139" t="n">
        <v>1.4</v>
      </c>
      <c r="F22" s="140" t="s">
        <v>148</v>
      </c>
      <c r="G22" s="139" t="n">
        <v>0.5</v>
      </c>
      <c r="H22" s="140" t="s">
        <v>152</v>
      </c>
      <c r="I22" s="139" t="n">
        <v>1.5</v>
      </c>
      <c r="J22" s="140" t="s">
        <v>148</v>
      </c>
      <c r="K22" s="139" t="n">
        <v>1.2</v>
      </c>
      <c r="L22" s="140" t="s">
        <v>148</v>
      </c>
      <c r="M22" s="139" t="n">
        <v>0.3</v>
      </c>
      <c r="N22" s="140" t="s">
        <v>150</v>
      </c>
      <c r="O22" s="139" t="n">
        <v>0.4</v>
      </c>
      <c r="P22" s="140" t="s">
        <v>152</v>
      </c>
      <c r="Q22" s="139" t="n">
        <v>0.2</v>
      </c>
      <c r="R22" s="140" t="s">
        <v>148</v>
      </c>
      <c r="S22" s="139" t="n">
        <v>0.2</v>
      </c>
      <c r="T22" s="140" t="s">
        <v>152</v>
      </c>
      <c r="U22" s="168"/>
    </row>
    <row r="23" s="146" customFormat="true" ht="6" hidden="false" customHeight="true" outlineLevel="0" collapsed="false">
      <c r="A23" s="137" t="str">
        <f aca="false">IF(E23&lt;&gt;"",COUNTA($E$13:E23),"")</f>
        <v/>
      </c>
      <c r="B23" s="141"/>
      <c r="C23" s="142"/>
      <c r="D23" s="142"/>
      <c r="E23" s="142"/>
      <c r="F23" s="142"/>
      <c r="G23" s="142"/>
      <c r="H23" s="142"/>
      <c r="I23" s="142"/>
      <c r="J23" s="142"/>
      <c r="K23" s="142"/>
      <c r="L23" s="142"/>
      <c r="M23" s="142"/>
      <c r="N23" s="142"/>
      <c r="O23" s="142"/>
      <c r="P23" s="142"/>
      <c r="Q23" s="142"/>
      <c r="R23" s="142"/>
      <c r="S23" s="142"/>
      <c r="T23" s="142"/>
      <c r="U23" s="168"/>
    </row>
    <row r="24" s="136" customFormat="true" ht="11.45" hidden="false" customHeight="true" outlineLevel="0" collapsed="false">
      <c r="A24" s="137" t="n">
        <f aca="false">IF(E24&lt;&gt;"",COUNTA($E$13:E24),"")</f>
        <v>9</v>
      </c>
      <c r="B24" s="141" t="s">
        <v>244</v>
      </c>
      <c r="C24" s="143" t="n">
        <v>0.1</v>
      </c>
      <c r="D24" s="144" t="s">
        <v>150</v>
      </c>
      <c r="E24" s="143" t="n">
        <v>0.1</v>
      </c>
      <c r="F24" s="144" t="s">
        <v>152</v>
      </c>
      <c r="G24" s="143" t="s">
        <v>27</v>
      </c>
      <c r="H24" s="144" t="s">
        <v>154</v>
      </c>
      <c r="I24" s="143" t="n">
        <v>0.1</v>
      </c>
      <c r="J24" s="144" t="s">
        <v>150</v>
      </c>
      <c r="K24" s="143" t="n">
        <v>0.1</v>
      </c>
      <c r="L24" s="144" t="s">
        <v>152</v>
      </c>
      <c r="M24" s="143" t="s">
        <v>27</v>
      </c>
      <c r="N24" s="144" t="s">
        <v>154</v>
      </c>
      <c r="O24" s="143" t="n">
        <v>0</v>
      </c>
      <c r="P24" s="144" t="s">
        <v>150</v>
      </c>
      <c r="Q24" s="143" t="n">
        <v>0</v>
      </c>
      <c r="R24" s="144" t="s">
        <v>151</v>
      </c>
      <c r="S24" s="143" t="s">
        <v>27</v>
      </c>
      <c r="T24" s="144" t="s">
        <v>154</v>
      </c>
    </row>
    <row r="25" s="136" customFormat="true" ht="11.45" hidden="false" customHeight="true" outlineLevel="0" collapsed="false">
      <c r="A25" s="137" t="n">
        <f aca="false">IF(E25&lt;&gt;"",COUNTA($E$13:E25),"")</f>
        <v>10</v>
      </c>
      <c r="B25" s="141" t="s">
        <v>245</v>
      </c>
      <c r="C25" s="143" t="n">
        <v>0.4</v>
      </c>
      <c r="D25" s="144" t="s">
        <v>152</v>
      </c>
      <c r="E25" s="143" t="n">
        <v>0.3</v>
      </c>
      <c r="F25" s="144" t="s">
        <v>152</v>
      </c>
      <c r="G25" s="143" t="n">
        <v>0.1</v>
      </c>
      <c r="H25" s="144" t="s">
        <v>150</v>
      </c>
      <c r="I25" s="143" t="n">
        <v>0.3</v>
      </c>
      <c r="J25" s="144" t="s">
        <v>152</v>
      </c>
      <c r="K25" s="143" t="n">
        <v>0.3</v>
      </c>
      <c r="L25" s="144" t="s">
        <v>152</v>
      </c>
      <c r="M25" s="143" t="n">
        <v>0</v>
      </c>
      <c r="N25" s="144" t="s">
        <v>150</v>
      </c>
      <c r="O25" s="143" t="n">
        <v>0.1</v>
      </c>
      <c r="P25" s="144" t="s">
        <v>150</v>
      </c>
      <c r="Q25" s="143" t="n">
        <v>0</v>
      </c>
      <c r="R25" s="144" t="s">
        <v>152</v>
      </c>
      <c r="S25" s="143" t="s">
        <v>27</v>
      </c>
      <c r="T25" s="144" t="s">
        <v>154</v>
      </c>
    </row>
    <row r="26" s="136" customFormat="true" ht="11.45" hidden="false" customHeight="true" outlineLevel="0" collapsed="false">
      <c r="A26" s="137" t="n">
        <f aca="false">IF(E26&lt;&gt;"",COUNTA($E$13:E26),"")</f>
        <v>11</v>
      </c>
      <c r="B26" s="141" t="s">
        <v>246</v>
      </c>
      <c r="C26" s="143" t="n">
        <v>0.3</v>
      </c>
      <c r="D26" s="144" t="s">
        <v>148</v>
      </c>
      <c r="E26" s="143" t="n">
        <v>0.2</v>
      </c>
      <c r="F26" s="144" t="s">
        <v>148</v>
      </c>
      <c r="G26" s="143" t="n">
        <v>0.1</v>
      </c>
      <c r="H26" s="144" t="s">
        <v>150</v>
      </c>
      <c r="I26" s="143" t="n">
        <v>0.2</v>
      </c>
      <c r="J26" s="144" t="s">
        <v>148</v>
      </c>
      <c r="K26" s="143" t="n">
        <v>0.2</v>
      </c>
      <c r="L26" s="144" t="s">
        <v>148</v>
      </c>
      <c r="M26" s="143" t="n">
        <v>0</v>
      </c>
      <c r="N26" s="144" t="s">
        <v>150</v>
      </c>
      <c r="O26" s="143" t="n">
        <v>0.1</v>
      </c>
      <c r="P26" s="144" t="s">
        <v>152</v>
      </c>
      <c r="Q26" s="143" t="n">
        <v>0</v>
      </c>
      <c r="R26" s="144" t="s">
        <v>152</v>
      </c>
      <c r="S26" s="143" t="n">
        <v>0</v>
      </c>
      <c r="T26" s="144" t="s">
        <v>150</v>
      </c>
    </row>
    <row r="27" s="136" customFormat="true" ht="11.45" hidden="false" customHeight="true" outlineLevel="0" collapsed="false">
      <c r="A27" s="137" t="n">
        <f aca="false">IF(E27&lt;&gt;"",COUNTA($E$13:E27),"")</f>
        <v>12</v>
      </c>
      <c r="B27" s="141" t="s">
        <v>247</v>
      </c>
      <c r="C27" s="143" t="n">
        <v>0.5</v>
      </c>
      <c r="D27" s="144" t="s">
        <v>152</v>
      </c>
      <c r="E27" s="143" t="n">
        <v>0.4</v>
      </c>
      <c r="F27" s="144" t="s">
        <v>148</v>
      </c>
      <c r="G27" s="143" t="n">
        <v>0.1</v>
      </c>
      <c r="H27" s="144" t="s">
        <v>150</v>
      </c>
      <c r="I27" s="143" t="n">
        <v>0.4</v>
      </c>
      <c r="J27" s="144" t="s">
        <v>152</v>
      </c>
      <c r="K27" s="143" t="n">
        <v>0.3</v>
      </c>
      <c r="L27" s="144" t="s">
        <v>152</v>
      </c>
      <c r="M27" s="143" t="n">
        <v>0.1</v>
      </c>
      <c r="N27" s="144" t="s">
        <v>151</v>
      </c>
      <c r="O27" s="143" t="n">
        <v>0.1</v>
      </c>
      <c r="P27" s="144" t="s">
        <v>148</v>
      </c>
      <c r="Q27" s="143" t="n">
        <v>0.1</v>
      </c>
      <c r="R27" s="144" t="s">
        <v>152</v>
      </c>
      <c r="S27" s="143" t="n">
        <v>0.1</v>
      </c>
      <c r="T27" s="144" t="s">
        <v>152</v>
      </c>
    </row>
    <row r="28" s="136" customFormat="true" ht="11.45" hidden="false" customHeight="true" outlineLevel="0" collapsed="false">
      <c r="A28" s="137" t="n">
        <f aca="false">IF(E28&lt;&gt;"",COUNTA($E$13:E28),"")</f>
        <v>13</v>
      </c>
      <c r="B28" s="141" t="s">
        <v>248</v>
      </c>
      <c r="C28" s="143" t="n">
        <v>0.5</v>
      </c>
      <c r="D28" s="144" t="s">
        <v>152</v>
      </c>
      <c r="E28" s="143" t="n">
        <v>0.3</v>
      </c>
      <c r="F28" s="144" t="s">
        <v>152</v>
      </c>
      <c r="G28" s="143" t="n">
        <v>0.1</v>
      </c>
      <c r="H28" s="144" t="s">
        <v>150</v>
      </c>
      <c r="I28" s="143" t="n">
        <v>0.4</v>
      </c>
      <c r="J28" s="144" t="s">
        <v>152</v>
      </c>
      <c r="K28" s="143" t="n">
        <v>0.3</v>
      </c>
      <c r="L28" s="144" t="s">
        <v>152</v>
      </c>
      <c r="M28" s="143" t="n">
        <v>0.1</v>
      </c>
      <c r="N28" s="144" t="s">
        <v>150</v>
      </c>
      <c r="O28" s="143" t="n">
        <v>0.1</v>
      </c>
      <c r="P28" s="144" t="s">
        <v>152</v>
      </c>
      <c r="Q28" s="143" t="n">
        <v>0</v>
      </c>
      <c r="R28" s="144" t="s">
        <v>152</v>
      </c>
      <c r="S28" s="143" t="n">
        <v>0.1</v>
      </c>
      <c r="T28" s="144" t="s">
        <v>150</v>
      </c>
    </row>
    <row r="29" s="136" customFormat="true" ht="11.45" hidden="false" customHeight="true" outlineLevel="0" collapsed="false">
      <c r="A29" s="137" t="n">
        <f aca="false">IF(E29&lt;&gt;"",COUNTA($E$13:E29),"")</f>
        <v>14</v>
      </c>
      <c r="B29" s="141" t="s">
        <v>249</v>
      </c>
      <c r="C29" s="143" t="n">
        <v>0.1</v>
      </c>
      <c r="D29" s="144" t="s">
        <v>151</v>
      </c>
      <c r="E29" s="143" t="n">
        <v>0</v>
      </c>
      <c r="F29" s="144" t="s">
        <v>152</v>
      </c>
      <c r="G29" s="143" t="s">
        <v>27</v>
      </c>
      <c r="H29" s="144" t="s">
        <v>154</v>
      </c>
      <c r="I29" s="143" t="s">
        <v>27</v>
      </c>
      <c r="J29" s="144" t="s">
        <v>154</v>
      </c>
      <c r="K29" s="143" t="n">
        <v>0</v>
      </c>
      <c r="L29" s="144" t="s">
        <v>150</v>
      </c>
      <c r="M29" s="143" t="s">
        <v>27</v>
      </c>
      <c r="N29" s="144" t="s">
        <v>154</v>
      </c>
      <c r="O29" s="143" t="n">
        <v>0</v>
      </c>
      <c r="P29" s="144" t="s">
        <v>152</v>
      </c>
      <c r="Q29" s="143" t="n">
        <v>0</v>
      </c>
      <c r="R29" s="144" t="s">
        <v>152</v>
      </c>
      <c r="S29" s="143" t="n">
        <v>0</v>
      </c>
      <c r="T29" s="144" t="s">
        <v>152</v>
      </c>
    </row>
    <row r="30" customFormat="false" ht="20.1" hidden="false" customHeight="true" outlineLevel="0" collapsed="false">
      <c r="A30" s="137" t="str">
        <f aca="false">IF(E30&lt;&gt;"",COUNTA($E$13:E30),"")</f>
        <v/>
      </c>
      <c r="B30" s="169"/>
      <c r="C30" s="145" t="s">
        <v>250</v>
      </c>
      <c r="D30" s="145"/>
      <c r="E30" s="145"/>
      <c r="F30" s="145"/>
      <c r="G30" s="145"/>
      <c r="H30" s="145"/>
      <c r="I30" s="145"/>
      <c r="J30" s="145"/>
      <c r="K30" s="145"/>
      <c r="L30" s="145"/>
      <c r="M30" s="145"/>
      <c r="N30" s="145"/>
      <c r="O30" s="145"/>
      <c r="P30" s="145"/>
      <c r="Q30" s="145"/>
      <c r="R30" s="145"/>
      <c r="S30" s="145"/>
      <c r="T30" s="145"/>
    </row>
    <row r="31" customFormat="false" ht="11.45" hidden="false" customHeight="true" outlineLevel="0" collapsed="false">
      <c r="A31" s="137" t="n">
        <f aca="false">IF(E31&lt;&gt;"",COUNTA($E$13:E31),"")</f>
        <v>15</v>
      </c>
      <c r="B31" s="138" t="s">
        <v>187</v>
      </c>
      <c r="C31" s="139" t="n">
        <v>4.6</v>
      </c>
      <c r="D31" s="140" t="s">
        <v>148</v>
      </c>
      <c r="E31" s="139" t="n">
        <v>3.7</v>
      </c>
      <c r="F31" s="140" t="s">
        <v>148</v>
      </c>
      <c r="G31" s="139" t="n">
        <v>1</v>
      </c>
      <c r="H31" s="140" t="s">
        <v>152</v>
      </c>
      <c r="I31" s="139" t="n">
        <v>3.5</v>
      </c>
      <c r="J31" s="140" t="s">
        <v>148</v>
      </c>
      <c r="K31" s="139" t="n">
        <v>2.9</v>
      </c>
      <c r="L31" s="140" t="s">
        <v>148</v>
      </c>
      <c r="M31" s="139" t="n">
        <v>0.6</v>
      </c>
      <c r="N31" s="140" t="s">
        <v>152</v>
      </c>
      <c r="O31" s="139" t="n">
        <v>1.1</v>
      </c>
      <c r="P31" s="140" t="s">
        <v>152</v>
      </c>
      <c r="Q31" s="139" t="n">
        <v>0.7</v>
      </c>
      <c r="R31" s="140" t="s">
        <v>152</v>
      </c>
      <c r="S31" s="139" t="n">
        <v>0.4</v>
      </c>
      <c r="T31" s="140" t="s">
        <v>152</v>
      </c>
    </row>
    <row r="32" customFormat="false" ht="6" hidden="false" customHeight="true" outlineLevel="0" collapsed="false">
      <c r="A32" s="137" t="str">
        <f aca="false">IF(E32&lt;&gt;"",COUNTA($E$13:E32),"")</f>
        <v/>
      </c>
      <c r="B32" s="169"/>
      <c r="C32" s="142"/>
      <c r="D32" s="142"/>
      <c r="E32" s="142"/>
      <c r="F32" s="142"/>
      <c r="G32" s="142"/>
      <c r="H32" s="142"/>
      <c r="I32" s="142"/>
      <c r="J32" s="142"/>
      <c r="K32" s="142"/>
      <c r="L32" s="142"/>
      <c r="M32" s="142"/>
      <c r="N32" s="142"/>
      <c r="O32" s="142"/>
      <c r="P32" s="142"/>
      <c r="Q32" s="142"/>
      <c r="R32" s="142"/>
      <c r="S32" s="142"/>
      <c r="T32" s="142"/>
    </row>
    <row r="33" customFormat="false" ht="11.45" hidden="false" customHeight="true" outlineLevel="0" collapsed="false">
      <c r="A33" s="137" t="n">
        <f aca="false">IF(E33&lt;&gt;"",COUNTA($E$13:E33),"")</f>
        <v>16</v>
      </c>
      <c r="B33" s="141" t="s">
        <v>244</v>
      </c>
      <c r="C33" s="143" t="n">
        <v>0.2</v>
      </c>
      <c r="D33" s="144" t="s">
        <v>152</v>
      </c>
      <c r="E33" s="143" t="n">
        <v>0.2</v>
      </c>
      <c r="F33" s="144" t="s">
        <v>152</v>
      </c>
      <c r="G33" s="143" t="n">
        <v>0</v>
      </c>
      <c r="H33" s="144" t="s">
        <v>150</v>
      </c>
      <c r="I33" s="143" t="n">
        <v>0.2</v>
      </c>
      <c r="J33" s="144" t="s">
        <v>152</v>
      </c>
      <c r="K33" s="143" t="n">
        <v>0.1</v>
      </c>
      <c r="L33" s="144" t="s">
        <v>148</v>
      </c>
      <c r="M33" s="143" t="n">
        <v>0</v>
      </c>
      <c r="N33" s="144" t="s">
        <v>150</v>
      </c>
      <c r="O33" s="143" t="n">
        <v>0</v>
      </c>
      <c r="P33" s="144" t="s">
        <v>150</v>
      </c>
      <c r="Q33" s="143" t="n">
        <v>0</v>
      </c>
      <c r="R33" s="144" t="s">
        <v>150</v>
      </c>
      <c r="S33" s="143" t="n">
        <v>0</v>
      </c>
      <c r="T33" s="144" t="s">
        <v>151</v>
      </c>
    </row>
    <row r="34" customFormat="false" ht="11.45" hidden="false" customHeight="true" outlineLevel="0" collapsed="false">
      <c r="A34" s="137" t="n">
        <f aca="false">IF(E34&lt;&gt;"",COUNTA($E$13:E34),"")</f>
        <v>17</v>
      </c>
      <c r="B34" s="141" t="s">
        <v>245</v>
      </c>
      <c r="C34" s="143" t="n">
        <v>0.8</v>
      </c>
      <c r="D34" s="144" t="s">
        <v>148</v>
      </c>
      <c r="E34" s="143" t="n">
        <v>0.7</v>
      </c>
      <c r="F34" s="144" t="s">
        <v>148</v>
      </c>
      <c r="G34" s="143" t="n">
        <v>0.1</v>
      </c>
      <c r="H34" s="144" t="s">
        <v>150</v>
      </c>
      <c r="I34" s="143" t="n">
        <v>0.7</v>
      </c>
      <c r="J34" s="144" t="s">
        <v>148</v>
      </c>
      <c r="K34" s="143" t="n">
        <v>0.6</v>
      </c>
      <c r="L34" s="144" t="s">
        <v>148</v>
      </c>
      <c r="M34" s="143" t="n">
        <v>0.1</v>
      </c>
      <c r="N34" s="144" t="s">
        <v>150</v>
      </c>
      <c r="O34" s="143" t="n">
        <v>0.1</v>
      </c>
      <c r="P34" s="144" t="s">
        <v>152</v>
      </c>
      <c r="Q34" s="143" t="n">
        <v>0.1</v>
      </c>
      <c r="R34" s="144" t="s">
        <v>152</v>
      </c>
      <c r="S34" s="143" t="n">
        <v>0</v>
      </c>
      <c r="T34" s="144" t="s">
        <v>151</v>
      </c>
    </row>
    <row r="35" customFormat="false" ht="11.45" hidden="false" customHeight="true" outlineLevel="0" collapsed="false">
      <c r="A35" s="137" t="n">
        <f aca="false">IF(E35&lt;&gt;"",COUNTA($E$13:E35),"")</f>
        <v>18</v>
      </c>
      <c r="B35" s="141" t="s">
        <v>246</v>
      </c>
      <c r="C35" s="143" t="n">
        <v>0.7</v>
      </c>
      <c r="D35" s="144" t="s">
        <v>148</v>
      </c>
      <c r="E35" s="143" t="n">
        <v>0.5</v>
      </c>
      <c r="F35" s="144" t="s">
        <v>148</v>
      </c>
      <c r="G35" s="143" t="n">
        <v>0.1</v>
      </c>
      <c r="H35" s="144" t="s">
        <v>150</v>
      </c>
      <c r="I35" s="143" t="n">
        <v>0.5</v>
      </c>
      <c r="J35" s="144" t="s">
        <v>152</v>
      </c>
      <c r="K35" s="143" t="n">
        <v>0.5</v>
      </c>
      <c r="L35" s="144" t="s">
        <v>148</v>
      </c>
      <c r="M35" s="143" t="n">
        <v>0.1</v>
      </c>
      <c r="N35" s="144" t="s">
        <v>151</v>
      </c>
      <c r="O35" s="143" t="n">
        <v>0.2</v>
      </c>
      <c r="P35" s="144" t="s">
        <v>152</v>
      </c>
      <c r="Q35" s="143" t="n">
        <v>0.1</v>
      </c>
      <c r="R35" s="144" t="s">
        <v>152</v>
      </c>
      <c r="S35" s="143" t="n">
        <v>0.1</v>
      </c>
      <c r="T35" s="144" t="s">
        <v>150</v>
      </c>
    </row>
    <row r="36" customFormat="false" ht="11.45" hidden="false" customHeight="true" outlineLevel="0" collapsed="false">
      <c r="A36" s="137" t="n">
        <f aca="false">IF(E36&lt;&gt;"",COUNTA($E$13:E36),"")</f>
        <v>19</v>
      </c>
      <c r="B36" s="141" t="s">
        <v>247</v>
      </c>
      <c r="C36" s="143" t="n">
        <v>1.6</v>
      </c>
      <c r="D36" s="144" t="s">
        <v>148</v>
      </c>
      <c r="E36" s="143" t="n">
        <v>1.2</v>
      </c>
      <c r="F36" s="144" t="s">
        <v>148</v>
      </c>
      <c r="G36" s="143" t="n">
        <v>0.3</v>
      </c>
      <c r="H36" s="144" t="s">
        <v>150</v>
      </c>
      <c r="I36" s="143" t="n">
        <v>1.1</v>
      </c>
      <c r="J36" s="144" t="s">
        <v>148</v>
      </c>
      <c r="K36" s="143" t="n">
        <v>0.9</v>
      </c>
      <c r="L36" s="144" t="s">
        <v>148</v>
      </c>
      <c r="M36" s="143" t="n">
        <v>0.2</v>
      </c>
      <c r="N36" s="144" t="s">
        <v>150</v>
      </c>
      <c r="O36" s="143" t="n">
        <v>0.4</v>
      </c>
      <c r="P36" s="144" t="s">
        <v>152</v>
      </c>
      <c r="Q36" s="143" t="n">
        <v>0.3</v>
      </c>
      <c r="R36" s="144" t="s">
        <v>152</v>
      </c>
      <c r="S36" s="143" t="n">
        <v>0.2</v>
      </c>
      <c r="T36" s="144" t="s">
        <v>150</v>
      </c>
    </row>
    <row r="37" customFormat="false" ht="11.45" hidden="false" customHeight="true" outlineLevel="0" collapsed="false">
      <c r="A37" s="137" t="n">
        <f aca="false">IF(E37&lt;&gt;"",COUNTA($E$13:E37),"")</f>
        <v>20</v>
      </c>
      <c r="B37" s="141" t="s">
        <v>248</v>
      </c>
      <c r="C37" s="143" t="n">
        <v>1.3</v>
      </c>
      <c r="D37" s="144" t="s">
        <v>148</v>
      </c>
      <c r="E37" s="143" t="n">
        <v>1</v>
      </c>
      <c r="F37" s="144" t="s">
        <v>148</v>
      </c>
      <c r="G37" s="143" t="n">
        <v>0.3</v>
      </c>
      <c r="H37" s="144" t="s">
        <v>152</v>
      </c>
      <c r="I37" s="143" t="n">
        <v>0.9</v>
      </c>
      <c r="J37" s="144" t="s">
        <v>148</v>
      </c>
      <c r="K37" s="143" t="n">
        <v>0.8</v>
      </c>
      <c r="L37" s="144" t="s">
        <v>148</v>
      </c>
      <c r="M37" s="143" t="n">
        <v>0.2</v>
      </c>
      <c r="N37" s="144" t="s">
        <v>152</v>
      </c>
      <c r="O37" s="143" t="n">
        <v>0.3</v>
      </c>
      <c r="P37" s="144" t="s">
        <v>152</v>
      </c>
      <c r="Q37" s="143" t="n">
        <v>0.2</v>
      </c>
      <c r="R37" s="144" t="s">
        <v>150</v>
      </c>
      <c r="S37" s="143" t="n">
        <v>0.1</v>
      </c>
      <c r="T37" s="144" t="s">
        <v>150</v>
      </c>
    </row>
    <row r="38" customFormat="false" ht="11.45" hidden="false" customHeight="true" outlineLevel="0" collapsed="false">
      <c r="A38" s="137" t="n">
        <f aca="false">IF(E38&lt;&gt;"",COUNTA($E$13:E38),"")</f>
        <v>21</v>
      </c>
      <c r="B38" s="141" t="s">
        <v>249</v>
      </c>
      <c r="C38" s="143" t="n">
        <v>0.2</v>
      </c>
      <c r="D38" s="144" t="s">
        <v>150</v>
      </c>
      <c r="E38" s="143" t="n">
        <v>0.1</v>
      </c>
      <c r="F38" s="144" t="s">
        <v>152</v>
      </c>
      <c r="G38" s="143" t="n">
        <v>0.1</v>
      </c>
      <c r="H38" s="144" t="s">
        <v>151</v>
      </c>
      <c r="I38" s="143" t="n">
        <v>0.1</v>
      </c>
      <c r="J38" s="144" t="s">
        <v>150</v>
      </c>
      <c r="K38" s="143" t="n">
        <v>0.1</v>
      </c>
      <c r="L38" s="144" t="s">
        <v>152</v>
      </c>
      <c r="M38" s="143" t="n">
        <v>0.1</v>
      </c>
      <c r="N38" s="144" t="s">
        <v>151</v>
      </c>
      <c r="O38" s="143" t="n">
        <v>0</v>
      </c>
      <c r="P38" s="144" t="s">
        <v>150</v>
      </c>
      <c r="Q38" s="143" t="s">
        <v>27</v>
      </c>
      <c r="R38" s="144" t="s">
        <v>154</v>
      </c>
      <c r="S38" s="143" t="n">
        <v>0</v>
      </c>
      <c r="T38" s="144" t="s">
        <v>150</v>
      </c>
    </row>
    <row r="39" customFormat="false" ht="20.1" hidden="false" customHeight="true" outlineLevel="0" collapsed="false">
      <c r="A39" s="137" t="str">
        <f aca="false">IF(E39&lt;&gt;"",COUNTA($E$13:E39),"")</f>
        <v/>
      </c>
      <c r="B39" s="169"/>
      <c r="C39" s="145" t="s">
        <v>167</v>
      </c>
      <c r="D39" s="145"/>
      <c r="E39" s="145"/>
      <c r="F39" s="145"/>
      <c r="G39" s="145"/>
      <c r="H39" s="145"/>
      <c r="I39" s="145"/>
      <c r="J39" s="145"/>
      <c r="K39" s="145"/>
      <c r="L39" s="145"/>
      <c r="M39" s="145"/>
      <c r="N39" s="145"/>
      <c r="O39" s="145"/>
      <c r="P39" s="145"/>
      <c r="Q39" s="145"/>
      <c r="R39" s="145"/>
      <c r="S39" s="145"/>
      <c r="T39" s="145"/>
      <c r="U39" s="168"/>
    </row>
    <row r="40" customFormat="false" ht="11.45" hidden="false" customHeight="true" outlineLevel="0" collapsed="false">
      <c r="A40" s="137" t="n">
        <f aca="false">IF(E40&lt;&gt;"",COUNTA($E$13:E40),"")</f>
        <v>22</v>
      </c>
      <c r="B40" s="138" t="s">
        <v>187</v>
      </c>
      <c r="C40" s="139" t="n">
        <v>7.2</v>
      </c>
      <c r="D40" s="140" t="s">
        <v>148</v>
      </c>
      <c r="E40" s="139" t="n">
        <v>6</v>
      </c>
      <c r="F40" s="140" t="s">
        <v>148</v>
      </c>
      <c r="G40" s="139" t="n">
        <v>1.2</v>
      </c>
      <c r="H40" s="140" t="s">
        <v>152</v>
      </c>
      <c r="I40" s="139" t="n">
        <v>5.3</v>
      </c>
      <c r="J40" s="140" t="s">
        <v>148</v>
      </c>
      <c r="K40" s="139" t="n">
        <v>4.7</v>
      </c>
      <c r="L40" s="140" t="s">
        <v>148</v>
      </c>
      <c r="M40" s="139" t="n">
        <v>0.6</v>
      </c>
      <c r="N40" s="140" t="s">
        <v>152</v>
      </c>
      <c r="O40" s="139" t="n">
        <v>1.9</v>
      </c>
      <c r="P40" s="140" t="s">
        <v>152</v>
      </c>
      <c r="Q40" s="139" t="n">
        <v>1.3</v>
      </c>
      <c r="R40" s="140" t="s">
        <v>152</v>
      </c>
      <c r="S40" s="139" t="n">
        <v>0.6</v>
      </c>
      <c r="T40" s="140" t="s">
        <v>152</v>
      </c>
      <c r="U40" s="168"/>
    </row>
    <row r="41" customFormat="false" ht="6" hidden="false" customHeight="true" outlineLevel="0" collapsed="false">
      <c r="A41" s="137" t="str">
        <f aca="false">IF(E41&lt;&gt;"",COUNTA($E$13:E41),"")</f>
        <v/>
      </c>
      <c r="B41" s="169"/>
      <c r="C41" s="142"/>
      <c r="D41" s="142"/>
      <c r="E41" s="142"/>
      <c r="F41" s="142"/>
      <c r="G41" s="142"/>
      <c r="H41" s="142"/>
      <c r="I41" s="142"/>
      <c r="J41" s="142"/>
      <c r="K41" s="142"/>
      <c r="L41" s="142"/>
      <c r="M41" s="142"/>
      <c r="N41" s="142"/>
      <c r="O41" s="142"/>
      <c r="P41" s="142"/>
      <c r="Q41" s="142"/>
      <c r="R41" s="142"/>
      <c r="S41" s="142"/>
      <c r="T41" s="142"/>
      <c r="U41" s="168"/>
    </row>
    <row r="42" customFormat="false" ht="11.45" hidden="false" customHeight="true" outlineLevel="0" collapsed="false">
      <c r="A42" s="137" t="n">
        <f aca="false">IF(E42&lt;&gt;"",COUNTA($E$13:E42),"")</f>
        <v>23</v>
      </c>
      <c r="B42" s="141" t="s">
        <v>244</v>
      </c>
      <c r="C42" s="143" t="n">
        <v>0.4</v>
      </c>
      <c r="D42" s="144" t="s">
        <v>148</v>
      </c>
      <c r="E42" s="143" t="n">
        <v>0.4</v>
      </c>
      <c r="F42" s="144" t="s">
        <v>148</v>
      </c>
      <c r="G42" s="143" t="n">
        <v>0.1</v>
      </c>
      <c r="H42" s="144" t="s">
        <v>152</v>
      </c>
      <c r="I42" s="143" t="n">
        <v>0.3</v>
      </c>
      <c r="J42" s="144" t="s">
        <v>148</v>
      </c>
      <c r="K42" s="143" t="n">
        <v>0.3</v>
      </c>
      <c r="L42" s="144" t="s">
        <v>148</v>
      </c>
      <c r="M42" s="143" t="n">
        <v>0</v>
      </c>
      <c r="N42" s="144" t="s">
        <v>152</v>
      </c>
      <c r="O42" s="143" t="n">
        <v>0.1</v>
      </c>
      <c r="P42" s="144" t="s">
        <v>152</v>
      </c>
      <c r="Q42" s="143" t="n">
        <v>0.1</v>
      </c>
      <c r="R42" s="144" t="s">
        <v>152</v>
      </c>
      <c r="S42" s="143" t="n">
        <v>0</v>
      </c>
      <c r="T42" s="144" t="s">
        <v>150</v>
      </c>
    </row>
    <row r="43" customFormat="false" ht="11.45" hidden="false" customHeight="true" outlineLevel="0" collapsed="false">
      <c r="A43" s="137" t="n">
        <f aca="false">IF(E43&lt;&gt;"",COUNTA($E$13:E43),"")</f>
        <v>24</v>
      </c>
      <c r="B43" s="141" t="s">
        <v>245</v>
      </c>
      <c r="C43" s="143" t="n">
        <v>1.2</v>
      </c>
      <c r="D43" s="144" t="s">
        <v>148</v>
      </c>
      <c r="E43" s="143" t="n">
        <v>1</v>
      </c>
      <c r="F43" s="144" t="s">
        <v>148</v>
      </c>
      <c r="G43" s="143" t="n">
        <v>0.1</v>
      </c>
      <c r="H43" s="144" t="s">
        <v>150</v>
      </c>
      <c r="I43" s="143" t="n">
        <v>0.9</v>
      </c>
      <c r="J43" s="144" t="s">
        <v>148</v>
      </c>
      <c r="K43" s="143" t="n">
        <v>0.8</v>
      </c>
      <c r="L43" s="144" t="s">
        <v>148</v>
      </c>
      <c r="M43" s="143" t="n">
        <v>0.1</v>
      </c>
      <c r="N43" s="144" t="s">
        <v>150</v>
      </c>
      <c r="O43" s="143" t="n">
        <v>0.3</v>
      </c>
      <c r="P43" s="144" t="s">
        <v>152</v>
      </c>
      <c r="Q43" s="143" t="n">
        <v>0.2</v>
      </c>
      <c r="R43" s="144" t="s">
        <v>152</v>
      </c>
      <c r="S43" s="143" t="n">
        <v>0.1</v>
      </c>
      <c r="T43" s="144" t="s">
        <v>150</v>
      </c>
    </row>
    <row r="44" customFormat="false" ht="11.45" hidden="false" customHeight="true" outlineLevel="0" collapsed="false">
      <c r="A44" s="137" t="n">
        <f aca="false">IF(E44&lt;&gt;"",COUNTA($E$13:E44),"")</f>
        <v>25</v>
      </c>
      <c r="B44" s="141" t="s">
        <v>246</v>
      </c>
      <c r="C44" s="143" t="n">
        <v>0.9</v>
      </c>
      <c r="D44" s="144" t="s">
        <v>148</v>
      </c>
      <c r="E44" s="143" t="n">
        <v>0.7</v>
      </c>
      <c r="F44" s="144" t="s">
        <v>148</v>
      </c>
      <c r="G44" s="143" t="n">
        <v>0.1</v>
      </c>
      <c r="H44" s="144" t="s">
        <v>152</v>
      </c>
      <c r="I44" s="143" t="n">
        <v>0.7</v>
      </c>
      <c r="J44" s="144" t="s">
        <v>148</v>
      </c>
      <c r="K44" s="143" t="n">
        <v>0.6</v>
      </c>
      <c r="L44" s="144" t="s">
        <v>148</v>
      </c>
      <c r="M44" s="143" t="n">
        <v>0.1</v>
      </c>
      <c r="N44" s="144" t="s">
        <v>150</v>
      </c>
      <c r="O44" s="143" t="n">
        <v>0.2</v>
      </c>
      <c r="P44" s="144" t="s">
        <v>148</v>
      </c>
      <c r="Q44" s="143" t="n">
        <v>0.1</v>
      </c>
      <c r="R44" s="144" t="s">
        <v>148</v>
      </c>
      <c r="S44" s="143" t="n">
        <v>0.1</v>
      </c>
      <c r="T44" s="144" t="s">
        <v>152</v>
      </c>
    </row>
    <row r="45" customFormat="false" ht="11.45" hidden="false" customHeight="true" outlineLevel="0" collapsed="false">
      <c r="A45" s="137" t="n">
        <f aca="false">IF(E45&lt;&gt;"",COUNTA($E$13:E45),"")</f>
        <v>26</v>
      </c>
      <c r="B45" s="141" t="s">
        <v>247</v>
      </c>
      <c r="C45" s="143" t="n">
        <v>2.2</v>
      </c>
      <c r="D45" s="144" t="s">
        <v>148</v>
      </c>
      <c r="E45" s="143" t="n">
        <v>1.9</v>
      </c>
      <c r="F45" s="144" t="s">
        <v>148</v>
      </c>
      <c r="G45" s="143" t="n">
        <v>0.3</v>
      </c>
      <c r="H45" s="144" t="s">
        <v>152</v>
      </c>
      <c r="I45" s="143" t="n">
        <v>1.6</v>
      </c>
      <c r="J45" s="144" t="s">
        <v>148</v>
      </c>
      <c r="K45" s="143" t="n">
        <v>1.4</v>
      </c>
      <c r="L45" s="144" t="s">
        <v>148</v>
      </c>
      <c r="M45" s="143" t="n">
        <v>0.2</v>
      </c>
      <c r="N45" s="144" t="s">
        <v>150</v>
      </c>
      <c r="O45" s="143" t="n">
        <v>0.6</v>
      </c>
      <c r="P45" s="144" t="s">
        <v>152</v>
      </c>
      <c r="Q45" s="143" t="n">
        <v>0.4</v>
      </c>
      <c r="R45" s="144" t="s">
        <v>152</v>
      </c>
      <c r="S45" s="143" t="n">
        <v>0.2</v>
      </c>
      <c r="T45" s="144" t="s">
        <v>152</v>
      </c>
    </row>
    <row r="46" customFormat="false" ht="11.45" hidden="false" customHeight="true" outlineLevel="0" collapsed="false">
      <c r="A46" s="137" t="n">
        <f aca="false">IF(E46&lt;&gt;"",COUNTA($E$13:E46),"")</f>
        <v>27</v>
      </c>
      <c r="B46" s="141" t="s">
        <v>248</v>
      </c>
      <c r="C46" s="143" t="n">
        <v>2.3</v>
      </c>
      <c r="D46" s="144" t="s">
        <v>148</v>
      </c>
      <c r="E46" s="143" t="n">
        <v>1.9</v>
      </c>
      <c r="F46" s="144" t="s">
        <v>148</v>
      </c>
      <c r="G46" s="143" t="n">
        <v>0.4</v>
      </c>
      <c r="H46" s="144" t="s">
        <v>152</v>
      </c>
      <c r="I46" s="143" t="n">
        <v>1.7</v>
      </c>
      <c r="J46" s="144" t="s">
        <v>148</v>
      </c>
      <c r="K46" s="143" t="n">
        <v>1.5</v>
      </c>
      <c r="L46" s="144" t="s">
        <v>148</v>
      </c>
      <c r="M46" s="143" t="n">
        <v>0.2</v>
      </c>
      <c r="N46" s="144" t="s">
        <v>150</v>
      </c>
      <c r="O46" s="143" t="n">
        <v>0.7</v>
      </c>
      <c r="P46" s="144" t="s">
        <v>152</v>
      </c>
      <c r="Q46" s="143" t="n">
        <v>0.4</v>
      </c>
      <c r="R46" s="144" t="s">
        <v>152</v>
      </c>
      <c r="S46" s="143" t="n">
        <v>0.2</v>
      </c>
      <c r="T46" s="144" t="s">
        <v>152</v>
      </c>
    </row>
    <row r="47" customFormat="false" ht="11.45" hidden="false" customHeight="true" outlineLevel="0" collapsed="false">
      <c r="A47" s="137" t="n">
        <f aca="false">IF(E47&lt;&gt;"",COUNTA($E$13:E47),"")</f>
        <v>28</v>
      </c>
      <c r="B47" s="141" t="s">
        <v>249</v>
      </c>
      <c r="C47" s="143" t="n">
        <v>0.2</v>
      </c>
      <c r="D47" s="144" t="s">
        <v>150</v>
      </c>
      <c r="E47" s="143" t="n">
        <v>0.1</v>
      </c>
      <c r="F47" s="144" t="s">
        <v>152</v>
      </c>
      <c r="G47" s="143" t="n">
        <v>0.1</v>
      </c>
      <c r="H47" s="144" t="s">
        <v>150</v>
      </c>
      <c r="I47" s="143" t="n">
        <v>0.1</v>
      </c>
      <c r="J47" s="144" t="s">
        <v>150</v>
      </c>
      <c r="K47" s="143" t="n">
        <v>0.1</v>
      </c>
      <c r="L47" s="144" t="s">
        <v>152</v>
      </c>
      <c r="M47" s="143" t="n">
        <v>0.1</v>
      </c>
      <c r="N47" s="144" t="s">
        <v>151</v>
      </c>
      <c r="O47" s="143" t="n">
        <v>0.1</v>
      </c>
      <c r="P47" s="144" t="s">
        <v>151</v>
      </c>
      <c r="Q47" s="143" t="n">
        <v>0</v>
      </c>
      <c r="R47" s="144" t="s">
        <v>148</v>
      </c>
      <c r="S47" s="143" t="s">
        <v>27</v>
      </c>
      <c r="T47" s="144" t="s">
        <v>154</v>
      </c>
    </row>
    <row r="61" customFormat="false" ht="50.1" hidden="false" customHeight="true" outlineLevel="0" collapsed="false"/>
  </sheetData>
  <mergeCells count="36">
    <mergeCell ref="A1:B2"/>
    <mergeCell ref="C1:T2"/>
    <mergeCell ref="A3:A10"/>
    <mergeCell ref="B3:B10"/>
    <mergeCell ref="C3:D9"/>
    <mergeCell ref="E3:H7"/>
    <mergeCell ref="I3:T4"/>
    <mergeCell ref="I5:N6"/>
    <mergeCell ref="O5:T6"/>
    <mergeCell ref="I7:J9"/>
    <mergeCell ref="K7:N7"/>
    <mergeCell ref="O7:P9"/>
    <mergeCell ref="Q7:T7"/>
    <mergeCell ref="E8:F8"/>
    <mergeCell ref="G8:H8"/>
    <mergeCell ref="K8:L8"/>
    <mergeCell ref="M8:N8"/>
    <mergeCell ref="Q8:R8"/>
    <mergeCell ref="S8:T8"/>
    <mergeCell ref="E9:H9"/>
    <mergeCell ref="K9:N9"/>
    <mergeCell ref="Q9:T9"/>
    <mergeCell ref="C10:T10"/>
    <mergeCell ref="C11:D11"/>
    <mergeCell ref="E11:F11"/>
    <mergeCell ref="G11:H11"/>
    <mergeCell ref="I11:J11"/>
    <mergeCell ref="K11:L11"/>
    <mergeCell ref="M11:N11"/>
    <mergeCell ref="O11:P11"/>
    <mergeCell ref="Q11:R11"/>
    <mergeCell ref="S11:T11"/>
    <mergeCell ref="C12:T12"/>
    <mergeCell ref="C21:T21"/>
    <mergeCell ref="C30:T30"/>
    <mergeCell ref="C39:T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rowBreaks count="1" manualBreakCount="1">
    <brk id="6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T12"/>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20.7"/>
    <col collapsed="false" customWidth="true" hidden="false" outlineLevel="0" max="3" min="3" style="115" width="5.71"/>
    <col collapsed="false" customWidth="true" hidden="false" outlineLevel="0" max="4" min="4" style="116" width="1.7"/>
    <col collapsed="false" customWidth="true" hidden="false" outlineLevel="0" max="5" min="5" style="115" width="5.71"/>
    <col collapsed="false" customWidth="true" hidden="false" outlineLevel="0" max="6" min="6" style="116" width="1.7"/>
    <col collapsed="false" customWidth="true" hidden="false" outlineLevel="0" max="7" min="7" style="115" width="5.71"/>
    <col collapsed="false" customWidth="true" hidden="false" outlineLevel="0" max="8" min="8" style="115" width="1.7"/>
    <col collapsed="false" customWidth="true" hidden="false" outlineLevel="0" max="9" min="9" style="117" width="5.71"/>
    <col collapsed="false" customWidth="true" hidden="false" outlineLevel="0" max="10" min="10" style="115" width="1.7"/>
    <col collapsed="false" customWidth="true" hidden="false" outlineLevel="0" max="11" min="11" style="117" width="5.71"/>
    <col collapsed="false" customWidth="true" hidden="false" outlineLevel="0" max="12" min="12" style="115" width="1.7"/>
    <col collapsed="false" customWidth="true" hidden="false" outlineLevel="0" max="13" min="13" style="117" width="5.71"/>
    <col collapsed="false" customWidth="true" hidden="false" outlineLevel="0" max="14" min="14" style="115" width="1.7"/>
    <col collapsed="false" customWidth="true" hidden="false" outlineLevel="0" max="15" min="15" style="117" width="5.71"/>
    <col collapsed="false" customWidth="true" hidden="false" outlineLevel="0" max="16" min="16" style="115" width="1.7"/>
    <col collapsed="false" customWidth="true" hidden="false" outlineLevel="0" max="17" min="17" style="117" width="5.71"/>
    <col collapsed="false" customWidth="true" hidden="false" outlineLevel="0" max="18" min="18" style="115" width="1.7"/>
    <col collapsed="false" customWidth="true" hidden="false" outlineLevel="0" max="19" min="19" style="117" width="5.71"/>
    <col collapsed="false" customWidth="true" hidden="false" outlineLevel="0" max="20" min="20" style="115" width="1.7"/>
    <col collapsed="false" customWidth="true" hidden="false" outlineLevel="0" max="21" min="21" style="115" width="6.7"/>
    <col collapsed="false" customWidth="true" hidden="false" outlineLevel="0" max="22" min="22" style="115" width="1.7"/>
    <col collapsed="false" customWidth="true" hidden="false" outlineLevel="0" max="23" min="23" style="115" width="6.7"/>
    <col collapsed="false" customWidth="true" hidden="false" outlineLevel="0" max="24" min="24" style="115" width="1.7"/>
    <col collapsed="false" customWidth="true" hidden="false" outlineLevel="0" max="25" min="25" style="115" width="6.7"/>
    <col collapsed="false" customWidth="true" hidden="false" outlineLevel="0" max="26" min="26" style="115" width="1.7"/>
    <col collapsed="false" customWidth="true" hidden="false" outlineLevel="0" max="27" min="27" style="115" width="6.7"/>
    <col collapsed="false" customWidth="true" hidden="false" outlineLevel="0" max="28" min="28" style="115" width="1.7"/>
    <col collapsed="false" customWidth="true" hidden="false" outlineLevel="0" max="29" min="29" style="115" width="6.7"/>
    <col collapsed="false" customWidth="true" hidden="false" outlineLevel="0" max="30" min="30" style="115" width="1.7"/>
    <col collapsed="false" customWidth="true" hidden="false" outlineLevel="0" max="31" min="31" style="115" width="6.7"/>
    <col collapsed="false" customWidth="true" hidden="false" outlineLevel="0" max="32" min="32" style="115" width="1.7"/>
    <col collapsed="false" customWidth="true" hidden="false" outlineLevel="0" max="33" min="33" style="115" width="6.7"/>
    <col collapsed="false" customWidth="true" hidden="false" outlineLevel="0" max="34" min="34" style="115" width="1.7"/>
    <col collapsed="false" customWidth="true" hidden="false" outlineLevel="0" max="35" min="35" style="115" width="6.7"/>
    <col collapsed="false" customWidth="true" hidden="false" outlineLevel="0" max="36" min="36" style="115" width="1.7"/>
    <col collapsed="false" customWidth="false" hidden="false" outlineLevel="0" max="257" min="37" style="115" width="11.28"/>
  </cols>
  <sheetData>
    <row r="1" s="164" customFormat="true" ht="35.1" hidden="false" customHeight="true" outlineLevel="0" collapsed="false">
      <c r="A1" s="157" t="s">
        <v>68</v>
      </c>
      <c r="B1" s="157"/>
      <c r="C1" s="119" t="s">
        <v>251</v>
      </c>
      <c r="D1" s="119"/>
      <c r="E1" s="119"/>
      <c r="F1" s="119"/>
      <c r="G1" s="119"/>
      <c r="H1" s="119"/>
      <c r="I1" s="119"/>
      <c r="J1" s="119"/>
      <c r="K1" s="119"/>
      <c r="L1" s="119"/>
      <c r="M1" s="119"/>
      <c r="N1" s="119"/>
      <c r="O1" s="119"/>
      <c r="P1" s="119"/>
      <c r="Q1" s="119"/>
      <c r="R1" s="119"/>
      <c r="S1" s="119"/>
      <c r="T1" s="119"/>
      <c r="U1" s="120" t="s">
        <v>251</v>
      </c>
      <c r="V1" s="120"/>
      <c r="W1" s="120"/>
      <c r="X1" s="120"/>
      <c r="Y1" s="120"/>
      <c r="Z1" s="120"/>
      <c r="AA1" s="120"/>
      <c r="AB1" s="120"/>
      <c r="AC1" s="120"/>
      <c r="AD1" s="120"/>
      <c r="AE1" s="120"/>
      <c r="AF1" s="120"/>
      <c r="AG1" s="120"/>
      <c r="AH1" s="120"/>
      <c r="AI1" s="120"/>
      <c r="AJ1" s="120"/>
    </row>
    <row r="2" s="164" customFormat="true" ht="15" hidden="false" customHeight="true" outlineLevel="0" collapsed="false">
      <c r="A2" s="157" t="s">
        <v>70</v>
      </c>
      <c r="B2" s="157"/>
      <c r="C2" s="119" t="s">
        <v>71</v>
      </c>
      <c r="D2" s="119"/>
      <c r="E2" s="119"/>
      <c r="F2" s="119"/>
      <c r="G2" s="119"/>
      <c r="H2" s="119"/>
      <c r="I2" s="119"/>
      <c r="J2" s="119"/>
      <c r="K2" s="119"/>
      <c r="L2" s="119"/>
      <c r="M2" s="119"/>
      <c r="N2" s="119"/>
      <c r="O2" s="119"/>
      <c r="P2" s="119"/>
      <c r="Q2" s="119"/>
      <c r="R2" s="119"/>
      <c r="S2" s="119"/>
      <c r="T2" s="119"/>
      <c r="U2" s="120" t="s">
        <v>71</v>
      </c>
      <c r="V2" s="120"/>
      <c r="W2" s="120"/>
      <c r="X2" s="120"/>
      <c r="Y2" s="120"/>
      <c r="Z2" s="120"/>
      <c r="AA2" s="120"/>
      <c r="AB2" s="120"/>
      <c r="AC2" s="120"/>
      <c r="AD2" s="120"/>
      <c r="AE2" s="120"/>
      <c r="AF2" s="120"/>
      <c r="AG2" s="120"/>
      <c r="AH2" s="120"/>
      <c r="AI2" s="120"/>
      <c r="AJ2" s="120"/>
    </row>
    <row r="3" s="165" customFormat="true" ht="11.25" hidden="false" customHeight="true" outlineLevel="0" collapsed="false">
      <c r="A3" s="122" t="s">
        <v>110</v>
      </c>
      <c r="B3" s="123" t="s">
        <v>197</v>
      </c>
      <c r="C3" s="123" t="s">
        <v>130</v>
      </c>
      <c r="D3" s="123"/>
      <c r="E3" s="123"/>
      <c r="F3" s="123"/>
      <c r="G3" s="123"/>
      <c r="H3" s="123"/>
      <c r="I3" s="123"/>
      <c r="J3" s="123"/>
      <c r="K3" s="123"/>
      <c r="L3" s="123"/>
      <c r="M3" s="124" t="s">
        <v>252</v>
      </c>
      <c r="N3" s="124"/>
      <c r="O3" s="124"/>
      <c r="P3" s="124"/>
      <c r="Q3" s="124"/>
      <c r="R3" s="124"/>
      <c r="S3" s="124"/>
      <c r="T3" s="124"/>
      <c r="U3" s="125" t="s">
        <v>252</v>
      </c>
      <c r="V3" s="125"/>
      <c r="W3" s="125"/>
      <c r="X3" s="125"/>
      <c r="Y3" s="125"/>
      <c r="Z3" s="125"/>
      <c r="AA3" s="125"/>
      <c r="AB3" s="125"/>
      <c r="AC3" s="125"/>
      <c r="AD3" s="125"/>
      <c r="AE3" s="125"/>
      <c r="AF3" s="125"/>
      <c r="AG3" s="125"/>
      <c r="AH3" s="125"/>
      <c r="AI3" s="125"/>
      <c r="AJ3" s="125"/>
    </row>
    <row r="4" s="165" customFormat="true" ht="11.45" hidden="false" customHeight="true" outlineLevel="0" collapsed="false">
      <c r="A4" s="122"/>
      <c r="B4" s="123"/>
      <c r="C4" s="123" t="s">
        <v>132</v>
      </c>
      <c r="D4" s="123"/>
      <c r="E4" s="123" t="s">
        <v>116</v>
      </c>
      <c r="F4" s="123"/>
      <c r="G4" s="123" t="s">
        <v>137</v>
      </c>
      <c r="H4" s="123"/>
      <c r="I4" s="123" t="s">
        <v>253</v>
      </c>
      <c r="J4" s="123"/>
      <c r="K4" s="123"/>
      <c r="L4" s="123"/>
      <c r="M4" s="124" t="s">
        <v>254</v>
      </c>
      <c r="N4" s="124"/>
      <c r="O4" s="124"/>
      <c r="P4" s="124"/>
      <c r="Q4" s="124"/>
      <c r="R4" s="124"/>
      <c r="S4" s="124"/>
      <c r="T4" s="124"/>
      <c r="U4" s="126" t="s">
        <v>255</v>
      </c>
      <c r="V4" s="126"/>
      <c r="W4" s="126"/>
      <c r="X4" s="126"/>
      <c r="Y4" s="126"/>
      <c r="Z4" s="126"/>
      <c r="AA4" s="126"/>
      <c r="AB4" s="126"/>
      <c r="AC4" s="124" t="s">
        <v>256</v>
      </c>
      <c r="AD4" s="124"/>
      <c r="AE4" s="124"/>
      <c r="AF4" s="124"/>
      <c r="AG4" s="124"/>
      <c r="AH4" s="124"/>
      <c r="AI4" s="124"/>
      <c r="AJ4" s="124"/>
    </row>
    <row r="5" s="165" customFormat="true" ht="11.45" hidden="false" customHeight="true" outlineLevel="0" collapsed="false">
      <c r="A5" s="122"/>
      <c r="B5" s="123"/>
      <c r="C5" s="123"/>
      <c r="D5" s="123"/>
      <c r="E5" s="123"/>
      <c r="F5" s="123"/>
      <c r="G5" s="123"/>
      <c r="H5" s="123"/>
      <c r="I5" s="123"/>
      <c r="J5" s="123"/>
      <c r="K5" s="123"/>
      <c r="L5" s="123"/>
      <c r="M5" s="124"/>
      <c r="N5" s="124"/>
      <c r="O5" s="124"/>
      <c r="P5" s="124"/>
      <c r="Q5" s="124"/>
      <c r="R5" s="124"/>
      <c r="S5" s="124"/>
      <c r="T5" s="124"/>
      <c r="U5" s="126"/>
      <c r="V5" s="126"/>
      <c r="W5" s="126"/>
      <c r="X5" s="126"/>
      <c r="Y5" s="126"/>
      <c r="Z5" s="126"/>
      <c r="AA5" s="126"/>
      <c r="AB5" s="126"/>
      <c r="AC5" s="124"/>
      <c r="AD5" s="124"/>
      <c r="AE5" s="124"/>
      <c r="AF5" s="124"/>
      <c r="AG5" s="124"/>
      <c r="AH5" s="124"/>
      <c r="AI5" s="124"/>
      <c r="AJ5" s="124"/>
    </row>
    <row r="6" s="165" customFormat="true" ht="11.45" hidden="false" customHeight="true" outlineLevel="0" collapsed="false">
      <c r="A6" s="122"/>
      <c r="B6" s="123"/>
      <c r="C6" s="123"/>
      <c r="D6" s="123"/>
      <c r="E6" s="123"/>
      <c r="F6" s="123"/>
      <c r="G6" s="123"/>
      <c r="H6" s="123"/>
      <c r="I6" s="123" t="s">
        <v>203</v>
      </c>
      <c r="J6" s="123"/>
      <c r="K6" s="123" t="s">
        <v>204</v>
      </c>
      <c r="L6" s="123"/>
      <c r="M6" s="123" t="s">
        <v>144</v>
      </c>
      <c r="N6" s="123"/>
      <c r="O6" s="123"/>
      <c r="P6" s="123"/>
      <c r="Q6" s="124" t="s">
        <v>257</v>
      </c>
      <c r="R6" s="124"/>
      <c r="S6" s="124"/>
      <c r="T6" s="124"/>
      <c r="U6" s="126" t="s">
        <v>144</v>
      </c>
      <c r="V6" s="126"/>
      <c r="W6" s="126"/>
      <c r="X6" s="126"/>
      <c r="Y6" s="123" t="s">
        <v>258</v>
      </c>
      <c r="Z6" s="123"/>
      <c r="AA6" s="123"/>
      <c r="AB6" s="123"/>
      <c r="AC6" s="123" t="s">
        <v>144</v>
      </c>
      <c r="AD6" s="123"/>
      <c r="AE6" s="123"/>
      <c r="AF6" s="123"/>
      <c r="AG6" s="124" t="s">
        <v>259</v>
      </c>
      <c r="AH6" s="124"/>
      <c r="AI6" s="124"/>
      <c r="AJ6" s="124"/>
    </row>
    <row r="7" s="165" customFormat="true" ht="11.45" hidden="false" customHeight="true" outlineLevel="0" collapsed="false">
      <c r="A7" s="122"/>
      <c r="B7" s="123"/>
      <c r="C7" s="123"/>
      <c r="D7" s="123"/>
      <c r="E7" s="123"/>
      <c r="F7" s="123"/>
      <c r="G7" s="123"/>
      <c r="H7" s="123"/>
      <c r="I7" s="123" t="s">
        <v>205</v>
      </c>
      <c r="J7" s="123"/>
      <c r="K7" s="123"/>
      <c r="L7" s="123"/>
      <c r="M7" s="123" t="s">
        <v>116</v>
      </c>
      <c r="N7" s="123"/>
      <c r="O7" s="123" t="s">
        <v>137</v>
      </c>
      <c r="P7" s="123"/>
      <c r="Q7" s="123" t="s">
        <v>203</v>
      </c>
      <c r="R7" s="123"/>
      <c r="S7" s="124" t="s">
        <v>204</v>
      </c>
      <c r="T7" s="124"/>
      <c r="U7" s="126" t="s">
        <v>116</v>
      </c>
      <c r="V7" s="126"/>
      <c r="W7" s="123" t="s">
        <v>137</v>
      </c>
      <c r="X7" s="123"/>
      <c r="Y7" s="123" t="s">
        <v>203</v>
      </c>
      <c r="Z7" s="123"/>
      <c r="AA7" s="123" t="s">
        <v>204</v>
      </c>
      <c r="AB7" s="123"/>
      <c r="AC7" s="123" t="s">
        <v>116</v>
      </c>
      <c r="AD7" s="123"/>
      <c r="AE7" s="123" t="s">
        <v>137</v>
      </c>
      <c r="AF7" s="123"/>
      <c r="AG7" s="123" t="s">
        <v>203</v>
      </c>
      <c r="AH7" s="123"/>
      <c r="AI7" s="124" t="s">
        <v>204</v>
      </c>
      <c r="AJ7" s="124"/>
    </row>
    <row r="8" s="165" customFormat="true" ht="11.45" hidden="false" customHeight="true" outlineLevel="0" collapsed="false">
      <c r="A8" s="122"/>
      <c r="B8" s="123"/>
      <c r="C8" s="123"/>
      <c r="D8" s="123"/>
      <c r="E8" s="123"/>
      <c r="F8" s="123"/>
      <c r="G8" s="123"/>
      <c r="H8" s="123"/>
      <c r="I8" s="123"/>
      <c r="J8" s="123"/>
      <c r="K8" s="123"/>
      <c r="L8" s="123"/>
      <c r="M8" s="123"/>
      <c r="N8" s="123"/>
      <c r="O8" s="123"/>
      <c r="P8" s="123"/>
      <c r="Q8" s="124" t="s">
        <v>205</v>
      </c>
      <c r="R8" s="124"/>
      <c r="S8" s="124"/>
      <c r="T8" s="124"/>
      <c r="U8" s="126"/>
      <c r="V8" s="126"/>
      <c r="W8" s="123"/>
      <c r="X8" s="123"/>
      <c r="Y8" s="123" t="s">
        <v>205</v>
      </c>
      <c r="Z8" s="123"/>
      <c r="AA8" s="123"/>
      <c r="AB8" s="123"/>
      <c r="AC8" s="123"/>
      <c r="AD8" s="123"/>
      <c r="AE8" s="123"/>
      <c r="AF8" s="123"/>
      <c r="AG8" s="124" t="s">
        <v>205</v>
      </c>
      <c r="AH8" s="124"/>
      <c r="AI8" s="124"/>
      <c r="AJ8" s="124"/>
    </row>
    <row r="9" s="165" customFormat="true" ht="11.45" hidden="false" customHeight="true" outlineLevel="0" collapsed="false">
      <c r="A9" s="122"/>
      <c r="B9" s="123"/>
      <c r="C9" s="123"/>
      <c r="D9" s="123"/>
      <c r="E9" s="123"/>
      <c r="F9" s="123"/>
      <c r="G9" s="123" t="s">
        <v>125</v>
      </c>
      <c r="H9" s="123"/>
      <c r="I9" s="123" t="s">
        <v>116</v>
      </c>
      <c r="J9" s="123"/>
      <c r="K9" s="123"/>
      <c r="L9" s="123"/>
      <c r="M9" s="123"/>
      <c r="N9" s="123"/>
      <c r="O9" s="123" t="s">
        <v>125</v>
      </c>
      <c r="P9" s="123"/>
      <c r="Q9" s="124" t="s">
        <v>116</v>
      </c>
      <c r="R9" s="124"/>
      <c r="S9" s="124"/>
      <c r="T9" s="124"/>
      <c r="U9" s="126"/>
      <c r="V9" s="126"/>
      <c r="W9" s="123" t="s">
        <v>125</v>
      </c>
      <c r="X9" s="123"/>
      <c r="Y9" s="123" t="s">
        <v>116</v>
      </c>
      <c r="Z9" s="123"/>
      <c r="AA9" s="123"/>
      <c r="AB9" s="123"/>
      <c r="AC9" s="123"/>
      <c r="AD9" s="123"/>
      <c r="AE9" s="123" t="s">
        <v>125</v>
      </c>
      <c r="AF9" s="123"/>
      <c r="AG9" s="124" t="s">
        <v>116</v>
      </c>
      <c r="AH9" s="124"/>
      <c r="AI9" s="124"/>
      <c r="AJ9" s="124"/>
    </row>
    <row r="10" s="165" customFormat="true" ht="11.45" hidden="false" customHeight="true" outlineLevel="0" collapsed="false">
      <c r="A10" s="122"/>
      <c r="B10" s="123"/>
      <c r="C10" s="124" t="s">
        <v>145</v>
      </c>
      <c r="D10" s="124"/>
      <c r="E10" s="124"/>
      <c r="F10" s="124"/>
      <c r="G10" s="124"/>
      <c r="H10" s="124"/>
      <c r="I10" s="124"/>
      <c r="J10" s="124"/>
      <c r="K10" s="124"/>
      <c r="L10" s="124"/>
      <c r="M10" s="124"/>
      <c r="N10" s="124"/>
      <c r="O10" s="124"/>
      <c r="P10" s="124"/>
      <c r="Q10" s="124"/>
      <c r="R10" s="124"/>
      <c r="S10" s="124"/>
      <c r="T10" s="124"/>
      <c r="U10" s="125" t="s">
        <v>145</v>
      </c>
      <c r="V10" s="125"/>
      <c r="W10" s="125"/>
      <c r="X10" s="125"/>
      <c r="Y10" s="125"/>
      <c r="Z10" s="125"/>
      <c r="AA10" s="125"/>
      <c r="AB10" s="125"/>
      <c r="AC10" s="125"/>
      <c r="AD10" s="125"/>
      <c r="AE10" s="125"/>
      <c r="AF10" s="125"/>
      <c r="AG10" s="125"/>
      <c r="AH10" s="125"/>
      <c r="AI10" s="125"/>
      <c r="AJ10" s="125"/>
    </row>
    <row r="11" s="166" customFormat="true" ht="11.45" hidden="false" customHeight="true" outlineLevel="0" collapsed="false">
      <c r="A11" s="127" t="n">
        <v>1</v>
      </c>
      <c r="B11" s="128" t="n">
        <v>2</v>
      </c>
      <c r="C11" s="129" t="n">
        <v>3</v>
      </c>
      <c r="D11" s="129"/>
      <c r="E11" s="129" t="n">
        <v>4</v>
      </c>
      <c r="F11" s="129"/>
      <c r="G11" s="129" t="n">
        <v>5</v>
      </c>
      <c r="H11" s="129"/>
      <c r="I11" s="129" t="n">
        <v>6</v>
      </c>
      <c r="J11" s="129"/>
      <c r="K11" s="129" t="n">
        <v>7</v>
      </c>
      <c r="L11" s="129"/>
      <c r="M11" s="129" t="n">
        <v>8</v>
      </c>
      <c r="N11" s="129"/>
      <c r="O11" s="129" t="n">
        <v>9</v>
      </c>
      <c r="P11" s="129"/>
      <c r="Q11" s="129" t="n">
        <v>10</v>
      </c>
      <c r="R11" s="129"/>
      <c r="S11" s="130" t="n">
        <v>11</v>
      </c>
      <c r="T11" s="130"/>
      <c r="U11" s="127" t="n">
        <v>12</v>
      </c>
      <c r="V11" s="127"/>
      <c r="W11" s="129" t="n">
        <v>13</v>
      </c>
      <c r="X11" s="129"/>
      <c r="Y11" s="129" t="n">
        <v>14</v>
      </c>
      <c r="Z11" s="129"/>
      <c r="AA11" s="129" t="n">
        <v>15</v>
      </c>
      <c r="AB11" s="129"/>
      <c r="AC11" s="129" t="n">
        <v>16</v>
      </c>
      <c r="AD11" s="129"/>
      <c r="AE11" s="129" t="n">
        <v>17</v>
      </c>
      <c r="AF11" s="129"/>
      <c r="AG11" s="129" t="n">
        <v>18</v>
      </c>
      <c r="AH11" s="129"/>
      <c r="AI11" s="130" t="n">
        <v>19</v>
      </c>
      <c r="AJ11" s="130"/>
    </row>
    <row r="12" s="136" customFormat="true" ht="20.1" hidden="false" customHeight="true" outlineLevel="0" collapsed="false">
      <c r="A12" s="132"/>
      <c r="B12" s="133"/>
      <c r="C12" s="134" t="s">
        <v>130</v>
      </c>
      <c r="D12" s="134"/>
      <c r="E12" s="134"/>
      <c r="F12" s="134"/>
      <c r="G12" s="134"/>
      <c r="H12" s="134"/>
      <c r="I12" s="134"/>
      <c r="J12" s="134"/>
      <c r="K12" s="134"/>
      <c r="L12" s="134"/>
      <c r="M12" s="134"/>
      <c r="N12" s="134"/>
      <c r="O12" s="134"/>
      <c r="P12" s="134"/>
      <c r="Q12" s="134"/>
      <c r="R12" s="134"/>
      <c r="S12" s="134"/>
      <c r="T12" s="134"/>
      <c r="U12" s="135" t="s">
        <v>130</v>
      </c>
      <c r="V12" s="135"/>
      <c r="W12" s="135"/>
      <c r="X12" s="135"/>
      <c r="Y12" s="135"/>
      <c r="Z12" s="135"/>
      <c r="AA12" s="135"/>
      <c r="AB12" s="135"/>
      <c r="AC12" s="135"/>
      <c r="AD12" s="135"/>
      <c r="AE12" s="135"/>
      <c r="AF12" s="135"/>
      <c r="AG12" s="135"/>
      <c r="AH12" s="135"/>
      <c r="AI12" s="135"/>
      <c r="AJ12" s="135"/>
    </row>
    <row r="13" s="136" customFormat="true" ht="11.45" hidden="false" customHeight="true" outlineLevel="0" collapsed="false">
      <c r="A13" s="137" t="n">
        <f aca="false">IF(E13&lt;&gt;"",COUNTA($E13:E$13),"")</f>
        <v>1</v>
      </c>
      <c r="B13" s="138" t="s">
        <v>147</v>
      </c>
      <c r="C13" s="158" t="n">
        <v>0.74</v>
      </c>
      <c r="D13" s="159" t="s">
        <v>152</v>
      </c>
      <c r="E13" s="160" t="n">
        <v>7.6</v>
      </c>
      <c r="F13" s="159" t="s">
        <v>148</v>
      </c>
      <c r="G13" s="160" t="n">
        <v>4.6</v>
      </c>
      <c r="H13" s="159" t="s">
        <v>148</v>
      </c>
      <c r="I13" s="160" t="n">
        <v>3.2</v>
      </c>
      <c r="J13" s="159" t="s">
        <v>148</v>
      </c>
      <c r="K13" s="160" t="n">
        <v>4.4</v>
      </c>
      <c r="L13" s="159" t="s">
        <v>148</v>
      </c>
      <c r="M13" s="160" t="n">
        <v>0.3</v>
      </c>
      <c r="N13" s="159" t="s">
        <v>150</v>
      </c>
      <c r="O13" s="160" t="n">
        <v>0.2</v>
      </c>
      <c r="P13" s="159" t="s">
        <v>150</v>
      </c>
      <c r="Q13" s="160" t="n">
        <v>0.1</v>
      </c>
      <c r="R13" s="159" t="s">
        <v>150</v>
      </c>
      <c r="S13" s="160" t="n">
        <v>0.1</v>
      </c>
      <c r="T13" s="159" t="s">
        <v>151</v>
      </c>
      <c r="U13" s="160" t="n">
        <v>1.3</v>
      </c>
      <c r="V13" s="159" t="s">
        <v>152</v>
      </c>
      <c r="W13" s="160" t="n">
        <v>1.2</v>
      </c>
      <c r="X13" s="159" t="s">
        <v>150</v>
      </c>
      <c r="Y13" s="160" t="n">
        <v>1</v>
      </c>
      <c r="Z13" s="159" t="s">
        <v>150</v>
      </c>
      <c r="AA13" s="160" t="n">
        <v>0.3</v>
      </c>
      <c r="AB13" s="159" t="s">
        <v>150</v>
      </c>
      <c r="AC13" s="160" t="n">
        <v>2.6</v>
      </c>
      <c r="AD13" s="159" t="s">
        <v>148</v>
      </c>
      <c r="AE13" s="160" t="n">
        <v>2.4</v>
      </c>
      <c r="AF13" s="159" t="s">
        <v>148</v>
      </c>
      <c r="AG13" s="160" t="n">
        <v>2.1</v>
      </c>
      <c r="AH13" s="159" t="s">
        <v>148</v>
      </c>
      <c r="AI13" s="160" t="n">
        <v>0.6</v>
      </c>
      <c r="AJ13" s="159" t="s">
        <v>152</v>
      </c>
    </row>
    <row r="14" s="136" customFormat="true" ht="6" hidden="false" customHeight="true" outlineLevel="0" collapsed="false">
      <c r="A14" s="137" t="str">
        <f aca="false">IF(E14&lt;&gt;"",COUNTA($E$13:E14),"")</f>
        <v/>
      </c>
      <c r="B14" s="141"/>
      <c r="C14" s="145"/>
      <c r="D14" s="142"/>
      <c r="E14" s="142"/>
      <c r="F14" s="142"/>
      <c r="G14" s="142"/>
      <c r="H14" s="142"/>
      <c r="I14" s="142"/>
      <c r="J14" s="142"/>
      <c r="K14" s="142"/>
      <c r="L14" s="142"/>
      <c r="M14" s="142"/>
      <c r="N14" s="142"/>
      <c r="O14" s="142"/>
      <c r="P14" s="142"/>
      <c r="Q14" s="142"/>
      <c r="R14" s="142"/>
      <c r="S14" s="142"/>
      <c r="T14" s="142"/>
      <c r="U14" s="142"/>
      <c r="V14" s="142"/>
      <c r="W14" s="142"/>
      <c r="X14" s="142"/>
      <c r="Y14" s="142"/>
      <c r="Z14" s="142"/>
      <c r="AA14" s="142"/>
      <c r="AB14" s="142"/>
      <c r="AC14" s="142"/>
      <c r="AD14" s="142"/>
      <c r="AE14" s="142"/>
      <c r="AF14" s="142"/>
      <c r="AG14" s="142"/>
      <c r="AH14" s="142"/>
      <c r="AI14" s="142"/>
      <c r="AJ14" s="142"/>
    </row>
    <row r="15" s="136" customFormat="true" ht="11.45" hidden="false" customHeight="true" outlineLevel="0" collapsed="false">
      <c r="A15" s="137" t="n">
        <f aca="false">IF(E15&lt;&gt;"",COUNTA($E$13:E15),"")</f>
        <v>2</v>
      </c>
      <c r="B15" s="141" t="s">
        <v>149</v>
      </c>
      <c r="C15" s="161" t="s">
        <v>27</v>
      </c>
      <c r="D15" s="162" t="s">
        <v>154</v>
      </c>
      <c r="E15" s="163" t="n">
        <v>0.1</v>
      </c>
      <c r="F15" s="162" t="s">
        <v>151</v>
      </c>
      <c r="G15" s="163" t="n">
        <v>0</v>
      </c>
      <c r="H15" s="162" t="s">
        <v>150</v>
      </c>
      <c r="I15" s="163" t="n">
        <v>0</v>
      </c>
      <c r="J15" s="162" t="s">
        <v>152</v>
      </c>
      <c r="K15" s="163" t="s">
        <v>27</v>
      </c>
      <c r="L15" s="162" t="s">
        <v>154</v>
      </c>
      <c r="M15" s="163" t="s">
        <v>27</v>
      </c>
      <c r="N15" s="162" t="s">
        <v>154</v>
      </c>
      <c r="O15" s="163" t="n">
        <v>0</v>
      </c>
      <c r="P15" s="162" t="s">
        <v>150</v>
      </c>
      <c r="Q15" s="163" t="n">
        <v>0</v>
      </c>
      <c r="R15" s="162" t="s">
        <v>148</v>
      </c>
      <c r="S15" s="163" t="s">
        <v>27</v>
      </c>
      <c r="T15" s="162" t="s">
        <v>154</v>
      </c>
      <c r="U15" s="163" t="s">
        <v>27</v>
      </c>
      <c r="V15" s="162" t="s">
        <v>154</v>
      </c>
      <c r="W15" s="163" t="n">
        <v>0</v>
      </c>
      <c r="X15" s="162" t="s">
        <v>151</v>
      </c>
      <c r="Y15" s="163" t="n">
        <v>0</v>
      </c>
      <c r="Z15" s="162" t="s">
        <v>150</v>
      </c>
      <c r="AA15" s="163" t="s">
        <v>27</v>
      </c>
      <c r="AB15" s="162" t="s">
        <v>154</v>
      </c>
      <c r="AC15" s="163" t="n">
        <v>0</v>
      </c>
      <c r="AD15" s="162" t="s">
        <v>152</v>
      </c>
      <c r="AE15" s="163" t="n">
        <v>0</v>
      </c>
      <c r="AF15" s="162" t="s">
        <v>150</v>
      </c>
      <c r="AG15" s="163" t="n">
        <v>0</v>
      </c>
      <c r="AH15" s="162" t="s">
        <v>150</v>
      </c>
      <c r="AI15" s="163" t="n">
        <v>0</v>
      </c>
      <c r="AJ15" s="162" t="s">
        <v>150</v>
      </c>
    </row>
    <row r="16" s="136" customFormat="true" ht="11.45" hidden="false" customHeight="true" outlineLevel="0" collapsed="false">
      <c r="A16" s="137" t="n">
        <f aca="false">IF(E16&lt;&gt;"",COUNTA($E$13:E16),"")</f>
        <v>3</v>
      </c>
      <c r="B16" s="141" t="s">
        <v>153</v>
      </c>
      <c r="C16" s="161" t="s">
        <v>27</v>
      </c>
      <c r="D16" s="162" t="s">
        <v>154</v>
      </c>
      <c r="E16" s="163" t="s">
        <v>27</v>
      </c>
      <c r="F16" s="162" t="s">
        <v>154</v>
      </c>
      <c r="G16" s="163" t="s">
        <v>27</v>
      </c>
      <c r="H16" s="162" t="s">
        <v>154</v>
      </c>
      <c r="I16" s="163" t="s">
        <v>27</v>
      </c>
      <c r="J16" s="162" t="s">
        <v>154</v>
      </c>
      <c r="K16" s="163" t="s">
        <v>27</v>
      </c>
      <c r="L16" s="162" t="s">
        <v>154</v>
      </c>
      <c r="M16" s="163" t="s">
        <v>27</v>
      </c>
      <c r="N16" s="162" t="s">
        <v>154</v>
      </c>
      <c r="O16" s="163" t="s">
        <v>27</v>
      </c>
      <c r="P16" s="162" t="s">
        <v>154</v>
      </c>
      <c r="Q16" s="163" t="s">
        <v>27</v>
      </c>
      <c r="R16" s="162" t="s">
        <v>154</v>
      </c>
      <c r="S16" s="163" t="s">
        <v>27</v>
      </c>
      <c r="T16" s="162" t="s">
        <v>154</v>
      </c>
      <c r="U16" s="163" t="s">
        <v>27</v>
      </c>
      <c r="V16" s="162" t="s">
        <v>154</v>
      </c>
      <c r="W16" s="163" t="s">
        <v>27</v>
      </c>
      <c r="X16" s="162" t="s">
        <v>154</v>
      </c>
      <c r="Y16" s="163" t="s">
        <v>27</v>
      </c>
      <c r="Z16" s="162" t="s">
        <v>154</v>
      </c>
      <c r="AA16" s="163" t="s">
        <v>27</v>
      </c>
      <c r="AB16" s="162" t="s">
        <v>154</v>
      </c>
      <c r="AC16" s="163" t="s">
        <v>27</v>
      </c>
      <c r="AD16" s="162" t="s">
        <v>154</v>
      </c>
      <c r="AE16" s="163" t="s">
        <v>27</v>
      </c>
      <c r="AF16" s="162" t="s">
        <v>154</v>
      </c>
      <c r="AG16" s="163" t="n">
        <v>0</v>
      </c>
      <c r="AH16" s="162" t="s">
        <v>148</v>
      </c>
      <c r="AI16" s="163" t="s">
        <v>27</v>
      </c>
      <c r="AJ16" s="162" t="s">
        <v>154</v>
      </c>
    </row>
    <row r="17" s="136" customFormat="true" ht="11.45" hidden="false" customHeight="true" outlineLevel="0" collapsed="false">
      <c r="A17" s="137" t="n">
        <f aca="false">IF(E17&lt;&gt;"",COUNTA($E$13:E17),"")</f>
        <v>4</v>
      </c>
      <c r="B17" s="141" t="s">
        <v>155</v>
      </c>
      <c r="C17" s="161" t="s">
        <v>27</v>
      </c>
      <c r="D17" s="162" t="s">
        <v>154</v>
      </c>
      <c r="E17" s="163" t="s">
        <v>27</v>
      </c>
      <c r="F17" s="162" t="s">
        <v>154</v>
      </c>
      <c r="G17" s="163" t="s">
        <v>27</v>
      </c>
      <c r="H17" s="162" t="s">
        <v>154</v>
      </c>
      <c r="I17" s="163" t="s">
        <v>27</v>
      </c>
      <c r="J17" s="162" t="s">
        <v>154</v>
      </c>
      <c r="K17" s="163" t="s">
        <v>27</v>
      </c>
      <c r="L17" s="162" t="s">
        <v>154</v>
      </c>
      <c r="M17" s="163" t="s">
        <v>27</v>
      </c>
      <c r="N17" s="162" t="s">
        <v>154</v>
      </c>
      <c r="O17" s="163" t="s">
        <v>27</v>
      </c>
      <c r="P17" s="162" t="s">
        <v>154</v>
      </c>
      <c r="Q17" s="163" t="s">
        <v>27</v>
      </c>
      <c r="R17" s="162" t="s">
        <v>154</v>
      </c>
      <c r="S17" s="163" t="s">
        <v>27</v>
      </c>
      <c r="T17" s="162" t="s">
        <v>154</v>
      </c>
      <c r="U17" s="163" t="s">
        <v>27</v>
      </c>
      <c r="V17" s="162" t="s">
        <v>154</v>
      </c>
      <c r="W17" s="163" t="s">
        <v>27</v>
      </c>
      <c r="X17" s="162" t="s">
        <v>154</v>
      </c>
      <c r="Y17" s="163" t="s">
        <v>27</v>
      </c>
      <c r="Z17" s="162" t="s">
        <v>154</v>
      </c>
      <c r="AA17" s="163" t="s">
        <v>27</v>
      </c>
      <c r="AB17" s="162" t="s">
        <v>154</v>
      </c>
      <c r="AC17" s="163" t="s">
        <v>27</v>
      </c>
      <c r="AD17" s="162" t="s">
        <v>154</v>
      </c>
      <c r="AE17" s="163" t="s">
        <v>27</v>
      </c>
      <c r="AF17" s="162" t="s">
        <v>154</v>
      </c>
      <c r="AG17" s="163" t="s">
        <v>18</v>
      </c>
      <c r="AH17" s="162"/>
      <c r="AI17" s="163" t="s">
        <v>27</v>
      </c>
      <c r="AJ17" s="162" t="s">
        <v>154</v>
      </c>
    </row>
    <row r="18" s="136" customFormat="true" ht="11.45" hidden="false" customHeight="true" outlineLevel="0" collapsed="false">
      <c r="A18" s="137" t="n">
        <f aca="false">IF(E18&lt;&gt;"",COUNTA($E$13:E18),"")</f>
        <v>5</v>
      </c>
      <c r="B18" s="141" t="s">
        <v>156</v>
      </c>
      <c r="C18" s="161" t="n">
        <v>0.1</v>
      </c>
      <c r="D18" s="162" t="s">
        <v>151</v>
      </c>
      <c r="E18" s="163" t="n">
        <v>0.3</v>
      </c>
      <c r="F18" s="162" t="s">
        <v>151</v>
      </c>
      <c r="G18" s="163" t="n">
        <v>0.2</v>
      </c>
      <c r="H18" s="162" t="s">
        <v>151</v>
      </c>
      <c r="I18" s="163" t="s">
        <v>27</v>
      </c>
      <c r="J18" s="162" t="s">
        <v>154</v>
      </c>
      <c r="K18" s="163" t="n">
        <v>0.2</v>
      </c>
      <c r="L18" s="162" t="s">
        <v>151</v>
      </c>
      <c r="M18" s="163" t="s">
        <v>27</v>
      </c>
      <c r="N18" s="162" t="s">
        <v>154</v>
      </c>
      <c r="O18" s="163" t="s">
        <v>27</v>
      </c>
      <c r="P18" s="162" t="s">
        <v>154</v>
      </c>
      <c r="Q18" s="163" t="s">
        <v>27</v>
      </c>
      <c r="R18" s="162" t="s">
        <v>154</v>
      </c>
      <c r="S18" s="163" t="s">
        <v>27</v>
      </c>
      <c r="T18" s="162" t="s">
        <v>154</v>
      </c>
      <c r="U18" s="163" t="s">
        <v>27</v>
      </c>
      <c r="V18" s="162" t="s">
        <v>154</v>
      </c>
      <c r="W18" s="163" t="s">
        <v>27</v>
      </c>
      <c r="X18" s="162" t="s">
        <v>154</v>
      </c>
      <c r="Y18" s="163" t="s">
        <v>27</v>
      </c>
      <c r="Z18" s="162" t="s">
        <v>154</v>
      </c>
      <c r="AA18" s="163" t="s">
        <v>27</v>
      </c>
      <c r="AB18" s="162" t="s">
        <v>154</v>
      </c>
      <c r="AC18" s="163" t="s">
        <v>27</v>
      </c>
      <c r="AD18" s="162" t="s">
        <v>154</v>
      </c>
      <c r="AE18" s="163" t="n">
        <v>0.1</v>
      </c>
      <c r="AF18" s="162" t="s">
        <v>151</v>
      </c>
      <c r="AG18" s="163" t="n">
        <v>0</v>
      </c>
      <c r="AH18" s="162" t="s">
        <v>151</v>
      </c>
      <c r="AI18" s="163" t="s">
        <v>27</v>
      </c>
      <c r="AJ18" s="162" t="s">
        <v>154</v>
      </c>
    </row>
    <row r="19" s="136" customFormat="true" ht="11.45" hidden="false" customHeight="true" outlineLevel="0" collapsed="false">
      <c r="A19" s="137" t="n">
        <f aca="false">IF(E19&lt;&gt;"",COUNTA($E$13:E19),"")</f>
        <v>6</v>
      </c>
      <c r="B19" s="141" t="s">
        <v>157</v>
      </c>
      <c r="C19" s="161" t="n">
        <v>0.07</v>
      </c>
      <c r="D19" s="162" t="s">
        <v>151</v>
      </c>
      <c r="E19" s="163" t="s">
        <v>27</v>
      </c>
      <c r="F19" s="162" t="s">
        <v>154</v>
      </c>
      <c r="G19" s="163" t="s">
        <v>27</v>
      </c>
      <c r="H19" s="162" t="s">
        <v>154</v>
      </c>
      <c r="I19" s="163" t="n">
        <v>0.1</v>
      </c>
      <c r="J19" s="162" t="s">
        <v>151</v>
      </c>
      <c r="K19" s="163" t="s">
        <v>27</v>
      </c>
      <c r="L19" s="162" t="s">
        <v>154</v>
      </c>
      <c r="M19" s="163" t="s">
        <v>27</v>
      </c>
      <c r="N19" s="162" t="s">
        <v>154</v>
      </c>
      <c r="O19" s="163" t="s">
        <v>27</v>
      </c>
      <c r="P19" s="162" t="s">
        <v>154</v>
      </c>
      <c r="Q19" s="163" t="s">
        <v>27</v>
      </c>
      <c r="R19" s="162" t="s">
        <v>154</v>
      </c>
      <c r="S19" s="163" t="s">
        <v>27</v>
      </c>
      <c r="T19" s="162" t="s">
        <v>154</v>
      </c>
      <c r="U19" s="163" t="s">
        <v>27</v>
      </c>
      <c r="V19" s="162" t="s">
        <v>154</v>
      </c>
      <c r="W19" s="163" t="s">
        <v>27</v>
      </c>
      <c r="X19" s="162" t="s">
        <v>154</v>
      </c>
      <c r="Y19" s="163" t="s">
        <v>27</v>
      </c>
      <c r="Z19" s="162" t="s">
        <v>154</v>
      </c>
      <c r="AA19" s="163" t="s">
        <v>27</v>
      </c>
      <c r="AB19" s="162" t="s">
        <v>154</v>
      </c>
      <c r="AC19" s="163" t="s">
        <v>27</v>
      </c>
      <c r="AD19" s="162" t="s">
        <v>154</v>
      </c>
      <c r="AE19" s="163" t="s">
        <v>27</v>
      </c>
      <c r="AF19" s="162" t="s">
        <v>154</v>
      </c>
      <c r="AG19" s="163" t="s">
        <v>27</v>
      </c>
      <c r="AH19" s="162" t="s">
        <v>154</v>
      </c>
      <c r="AI19" s="163" t="s">
        <v>27</v>
      </c>
      <c r="AJ19" s="162" t="s">
        <v>154</v>
      </c>
    </row>
    <row r="20" s="136" customFormat="true" ht="11.45" hidden="false" customHeight="true" outlineLevel="0" collapsed="false">
      <c r="A20" s="137" t="n">
        <f aca="false">IF(E20&lt;&gt;"",COUNTA($E$13:E20),"")</f>
        <v>7</v>
      </c>
      <c r="B20" s="141" t="s">
        <v>158</v>
      </c>
      <c r="C20" s="161" t="n">
        <v>0.08</v>
      </c>
      <c r="D20" s="162" t="s">
        <v>150</v>
      </c>
      <c r="E20" s="163" t="n">
        <v>0.2</v>
      </c>
      <c r="F20" s="162" t="s">
        <v>150</v>
      </c>
      <c r="G20" s="163" t="n">
        <v>0.2</v>
      </c>
      <c r="H20" s="162" t="s">
        <v>150</v>
      </c>
      <c r="I20" s="163" t="n">
        <v>0.1</v>
      </c>
      <c r="J20" s="162" t="s">
        <v>150</v>
      </c>
      <c r="K20" s="163" t="n">
        <v>0.1</v>
      </c>
      <c r="L20" s="162" t="s">
        <v>151</v>
      </c>
      <c r="M20" s="163" t="s">
        <v>27</v>
      </c>
      <c r="N20" s="162" t="s">
        <v>154</v>
      </c>
      <c r="O20" s="163" t="s">
        <v>27</v>
      </c>
      <c r="P20" s="162" t="s">
        <v>154</v>
      </c>
      <c r="Q20" s="163" t="s">
        <v>27</v>
      </c>
      <c r="R20" s="162" t="s">
        <v>154</v>
      </c>
      <c r="S20" s="163" t="s">
        <v>27</v>
      </c>
      <c r="T20" s="162" t="s">
        <v>154</v>
      </c>
      <c r="U20" s="163" t="n">
        <v>0.1</v>
      </c>
      <c r="V20" s="162" t="s">
        <v>150</v>
      </c>
      <c r="W20" s="163" t="n">
        <v>0.1</v>
      </c>
      <c r="X20" s="162" t="s">
        <v>150</v>
      </c>
      <c r="Y20" s="163" t="n">
        <v>0.1</v>
      </c>
      <c r="Z20" s="162" t="s">
        <v>151</v>
      </c>
      <c r="AA20" s="163" t="n">
        <v>0</v>
      </c>
      <c r="AB20" s="162" t="s">
        <v>151</v>
      </c>
      <c r="AC20" s="163" t="n">
        <v>0.1</v>
      </c>
      <c r="AD20" s="162" t="s">
        <v>150</v>
      </c>
      <c r="AE20" s="163" t="n">
        <v>0</v>
      </c>
      <c r="AF20" s="162" t="s">
        <v>150</v>
      </c>
      <c r="AG20" s="163" t="n">
        <v>0</v>
      </c>
      <c r="AH20" s="162" t="s">
        <v>150</v>
      </c>
      <c r="AI20" s="163" t="n">
        <v>0</v>
      </c>
      <c r="AJ20" s="162" t="s">
        <v>151</v>
      </c>
    </row>
    <row r="21" s="136" customFormat="true" ht="11.45" hidden="false" customHeight="true" outlineLevel="0" collapsed="false">
      <c r="A21" s="137" t="n">
        <f aca="false">IF(E21&lt;&gt;"",COUNTA($E$13:E21),"")</f>
        <v>8</v>
      </c>
      <c r="B21" s="141" t="s">
        <v>159</v>
      </c>
      <c r="C21" s="161" t="n">
        <v>0.14</v>
      </c>
      <c r="D21" s="162" t="s">
        <v>152</v>
      </c>
      <c r="E21" s="163" t="n">
        <v>1.4</v>
      </c>
      <c r="F21" s="162" t="s">
        <v>148</v>
      </c>
      <c r="G21" s="163" t="n">
        <v>0.7</v>
      </c>
      <c r="H21" s="162" t="s">
        <v>152</v>
      </c>
      <c r="I21" s="163" t="n">
        <v>0.5</v>
      </c>
      <c r="J21" s="162" t="s">
        <v>152</v>
      </c>
      <c r="K21" s="163" t="n">
        <v>0.9</v>
      </c>
      <c r="L21" s="162" t="s">
        <v>152</v>
      </c>
      <c r="M21" s="163" t="n">
        <v>0</v>
      </c>
      <c r="N21" s="162" t="s">
        <v>150</v>
      </c>
      <c r="O21" s="163" t="n">
        <v>0</v>
      </c>
      <c r="P21" s="162" t="s">
        <v>150</v>
      </c>
      <c r="Q21" s="163" t="n">
        <v>0</v>
      </c>
      <c r="R21" s="162" t="s">
        <v>150</v>
      </c>
      <c r="S21" s="163" t="n">
        <v>0</v>
      </c>
      <c r="T21" s="162" t="s">
        <v>150</v>
      </c>
      <c r="U21" s="163" t="n">
        <v>0.2</v>
      </c>
      <c r="V21" s="162" t="s">
        <v>152</v>
      </c>
      <c r="W21" s="163" t="n">
        <v>0.2</v>
      </c>
      <c r="X21" s="162" t="s">
        <v>152</v>
      </c>
      <c r="Y21" s="163" t="n">
        <v>0.2</v>
      </c>
      <c r="Z21" s="162" t="s">
        <v>152</v>
      </c>
      <c r="AA21" s="163" t="n">
        <v>0</v>
      </c>
      <c r="AB21" s="162" t="s">
        <v>150</v>
      </c>
      <c r="AC21" s="163" t="n">
        <v>0.3</v>
      </c>
      <c r="AD21" s="162" t="s">
        <v>152</v>
      </c>
      <c r="AE21" s="163" t="n">
        <v>0.3</v>
      </c>
      <c r="AF21" s="162" t="s">
        <v>152</v>
      </c>
      <c r="AG21" s="163" t="n">
        <v>0.2</v>
      </c>
      <c r="AH21" s="162" t="s">
        <v>152</v>
      </c>
      <c r="AI21" s="163" t="n">
        <v>0.1</v>
      </c>
      <c r="AJ21" s="162" t="s">
        <v>152</v>
      </c>
    </row>
    <row r="22" s="136" customFormat="true" ht="11.45" hidden="false" customHeight="true" outlineLevel="0" collapsed="false">
      <c r="A22" s="137" t="n">
        <f aca="false">IF(E22&lt;&gt;"",COUNTA($E$13:E22),"")</f>
        <v>9</v>
      </c>
      <c r="B22" s="141" t="s">
        <v>160</v>
      </c>
      <c r="C22" s="161" t="n">
        <v>0.12</v>
      </c>
      <c r="D22" s="162" t="s">
        <v>148</v>
      </c>
      <c r="E22" s="163" t="n">
        <v>1</v>
      </c>
      <c r="F22" s="162" t="s">
        <v>148</v>
      </c>
      <c r="G22" s="163" t="n">
        <v>0.8</v>
      </c>
      <c r="H22" s="162" t="s">
        <v>148</v>
      </c>
      <c r="I22" s="163" t="n">
        <v>0.7</v>
      </c>
      <c r="J22" s="162" t="s">
        <v>148</v>
      </c>
      <c r="K22" s="163" t="n">
        <v>0.3</v>
      </c>
      <c r="L22" s="162" t="s">
        <v>148</v>
      </c>
      <c r="M22" s="163" t="n">
        <v>0</v>
      </c>
      <c r="N22" s="162" t="s">
        <v>148</v>
      </c>
      <c r="O22" s="163" t="n">
        <v>0</v>
      </c>
      <c r="P22" s="162" t="s">
        <v>148</v>
      </c>
      <c r="Q22" s="163" t="n">
        <v>0</v>
      </c>
      <c r="R22" s="162" t="s">
        <v>148</v>
      </c>
      <c r="S22" s="163" t="n">
        <v>0</v>
      </c>
      <c r="T22" s="162" t="s">
        <v>148</v>
      </c>
      <c r="U22" s="163" t="n">
        <v>0.3</v>
      </c>
      <c r="V22" s="162" t="s">
        <v>148</v>
      </c>
      <c r="W22" s="163" t="n">
        <v>0.3</v>
      </c>
      <c r="X22" s="162" t="s">
        <v>148</v>
      </c>
      <c r="Y22" s="163" t="n">
        <v>0.2</v>
      </c>
      <c r="Z22" s="162" t="s">
        <v>148</v>
      </c>
      <c r="AA22" s="163" t="n">
        <v>0</v>
      </c>
      <c r="AB22" s="162" t="s">
        <v>148</v>
      </c>
      <c r="AC22" s="163" t="n">
        <v>0.6</v>
      </c>
      <c r="AD22" s="162" t="s">
        <v>148</v>
      </c>
      <c r="AE22" s="163" t="n">
        <v>0.5</v>
      </c>
      <c r="AF22" s="162" t="s">
        <v>148</v>
      </c>
      <c r="AG22" s="163" t="n">
        <v>0.5</v>
      </c>
      <c r="AH22" s="162" t="s">
        <v>148</v>
      </c>
      <c r="AI22" s="163" t="n">
        <v>0.1</v>
      </c>
      <c r="AJ22" s="162" t="s">
        <v>148</v>
      </c>
    </row>
    <row r="23" s="136" customFormat="true" ht="11.45" hidden="false" customHeight="true" outlineLevel="0" collapsed="false">
      <c r="A23" s="137" t="n">
        <f aca="false">IF(E23&lt;&gt;"",COUNTA($E$13:E23),"")</f>
        <v>10</v>
      </c>
      <c r="B23" s="141" t="s">
        <v>161</v>
      </c>
      <c r="C23" s="161" t="n">
        <v>0.09</v>
      </c>
      <c r="D23" s="162" t="s">
        <v>148</v>
      </c>
      <c r="E23" s="163" t="n">
        <v>4</v>
      </c>
      <c r="F23" s="162" t="s">
        <v>148</v>
      </c>
      <c r="G23" s="163" t="n">
        <v>2.2</v>
      </c>
      <c r="H23" s="162" t="s">
        <v>148</v>
      </c>
      <c r="I23" s="163" t="n">
        <v>1.4</v>
      </c>
      <c r="J23" s="162" t="s">
        <v>148</v>
      </c>
      <c r="K23" s="163" t="n">
        <v>2.6</v>
      </c>
      <c r="L23" s="162" t="s">
        <v>148</v>
      </c>
      <c r="M23" s="163" t="n">
        <v>0.1</v>
      </c>
      <c r="N23" s="162" t="s">
        <v>148</v>
      </c>
      <c r="O23" s="163" t="n">
        <v>0</v>
      </c>
      <c r="P23" s="162" t="s">
        <v>148</v>
      </c>
      <c r="Q23" s="163" t="n">
        <v>0</v>
      </c>
      <c r="R23" s="162" t="s">
        <v>148</v>
      </c>
      <c r="S23" s="163" t="n">
        <v>0</v>
      </c>
      <c r="T23" s="162" t="s">
        <v>148</v>
      </c>
      <c r="U23" s="163" t="n">
        <v>0.2</v>
      </c>
      <c r="V23" s="162" t="s">
        <v>148</v>
      </c>
      <c r="W23" s="163" t="n">
        <v>0.2</v>
      </c>
      <c r="X23" s="162" t="s">
        <v>148</v>
      </c>
      <c r="Y23" s="163" t="n">
        <v>0.2</v>
      </c>
      <c r="Z23" s="162" t="s">
        <v>148</v>
      </c>
      <c r="AA23" s="163" t="n">
        <v>0</v>
      </c>
      <c r="AB23" s="162" t="s">
        <v>148</v>
      </c>
      <c r="AC23" s="163" t="n">
        <v>1.4</v>
      </c>
      <c r="AD23" s="162" t="s">
        <v>148</v>
      </c>
      <c r="AE23" s="163" t="n">
        <v>1.3</v>
      </c>
      <c r="AF23" s="162" t="s">
        <v>148</v>
      </c>
      <c r="AG23" s="163" t="n">
        <v>1.2</v>
      </c>
      <c r="AH23" s="162" t="s">
        <v>148</v>
      </c>
      <c r="AI23" s="163" t="n">
        <v>0.2</v>
      </c>
      <c r="AJ23" s="162" t="s">
        <v>148</v>
      </c>
    </row>
    <row r="24" s="146" customFormat="true" ht="45" hidden="false" customHeight="true" outlineLevel="0" collapsed="false">
      <c r="A24" s="137" t="str">
        <f aca="false">IF(E24&lt;&gt;"",COUNTA($E$13:E24),"")</f>
        <v/>
      </c>
      <c r="B24" s="141"/>
      <c r="C24" s="145" t="s">
        <v>162</v>
      </c>
      <c r="D24" s="145"/>
      <c r="E24" s="145"/>
      <c r="F24" s="145"/>
      <c r="G24" s="145"/>
      <c r="H24" s="145"/>
      <c r="I24" s="145"/>
      <c r="J24" s="145"/>
      <c r="K24" s="145"/>
      <c r="L24" s="145"/>
      <c r="M24" s="145"/>
      <c r="N24" s="145"/>
      <c r="O24" s="145"/>
      <c r="P24" s="145"/>
      <c r="Q24" s="145"/>
      <c r="R24" s="145"/>
      <c r="S24" s="145"/>
      <c r="T24" s="145"/>
      <c r="U24" s="142" t="s">
        <v>162</v>
      </c>
      <c r="V24" s="142"/>
      <c r="W24" s="142"/>
      <c r="X24" s="142"/>
      <c r="Y24" s="142"/>
      <c r="Z24" s="142"/>
      <c r="AA24" s="142"/>
      <c r="AB24" s="142"/>
      <c r="AC24" s="142"/>
      <c r="AD24" s="142"/>
      <c r="AE24" s="142"/>
      <c r="AF24" s="142"/>
      <c r="AG24" s="142"/>
      <c r="AH24" s="142"/>
      <c r="AI24" s="142"/>
      <c r="AJ24" s="142"/>
      <c r="AK24" s="168"/>
      <c r="AL24" s="168"/>
    </row>
    <row r="25" customFormat="false" ht="11.45" hidden="false" customHeight="true" outlineLevel="0" collapsed="false">
      <c r="A25" s="137" t="n">
        <f aca="false">IF(E25&lt;&gt;"",COUNTA($E$13:E25),"")</f>
        <v>11</v>
      </c>
      <c r="B25" s="138" t="s">
        <v>187</v>
      </c>
      <c r="C25" s="158" t="n">
        <v>0.44</v>
      </c>
      <c r="D25" s="159" t="s">
        <v>150</v>
      </c>
      <c r="E25" s="160" t="n">
        <v>3.2</v>
      </c>
      <c r="F25" s="159" t="s">
        <v>148</v>
      </c>
      <c r="G25" s="160" t="n">
        <v>1.4</v>
      </c>
      <c r="H25" s="159" t="s">
        <v>152</v>
      </c>
      <c r="I25" s="160" t="n">
        <v>0.7</v>
      </c>
      <c r="J25" s="159" t="s">
        <v>152</v>
      </c>
      <c r="K25" s="160" t="n">
        <v>2.5</v>
      </c>
      <c r="L25" s="159" t="s">
        <v>148</v>
      </c>
      <c r="M25" s="160" t="n">
        <v>0.1</v>
      </c>
      <c r="N25" s="159" t="s">
        <v>151</v>
      </c>
      <c r="O25" s="160" t="n">
        <v>0.1</v>
      </c>
      <c r="P25" s="159" t="s">
        <v>151</v>
      </c>
      <c r="Q25" s="160" t="s">
        <v>27</v>
      </c>
      <c r="R25" s="159" t="s">
        <v>154</v>
      </c>
      <c r="S25" s="160" t="n">
        <v>0.1</v>
      </c>
      <c r="T25" s="159" t="s">
        <v>151</v>
      </c>
      <c r="U25" s="160" t="n">
        <v>0.6</v>
      </c>
      <c r="V25" s="159" t="s">
        <v>152</v>
      </c>
      <c r="W25" s="160" t="n">
        <v>0.5</v>
      </c>
      <c r="X25" s="159" t="s">
        <v>152</v>
      </c>
      <c r="Y25" s="160" t="n">
        <v>0.4</v>
      </c>
      <c r="Z25" s="159" t="s">
        <v>150</v>
      </c>
      <c r="AA25" s="160" t="n">
        <v>0.2</v>
      </c>
      <c r="AB25" s="159" t="s">
        <v>150</v>
      </c>
      <c r="AC25" s="160" t="n">
        <v>0.5</v>
      </c>
      <c r="AD25" s="159" t="s">
        <v>152</v>
      </c>
      <c r="AE25" s="160" t="n">
        <v>0.4</v>
      </c>
      <c r="AF25" s="159" t="s">
        <v>152</v>
      </c>
      <c r="AG25" s="160" t="n">
        <v>0.3</v>
      </c>
      <c r="AH25" s="159" t="s">
        <v>152</v>
      </c>
      <c r="AI25" s="160" t="n">
        <v>0.2</v>
      </c>
      <c r="AJ25" s="159" t="s">
        <v>150</v>
      </c>
    </row>
    <row r="26" customFormat="false" ht="11.45" hidden="false" customHeight="true" outlineLevel="0" collapsed="false">
      <c r="A26" s="137" t="str">
        <f aca="false">IF(E26&lt;&gt;"",COUNTA($E$13:E26),"")</f>
        <v/>
      </c>
      <c r="B26" s="141" t="s">
        <v>216</v>
      </c>
      <c r="C26" s="161"/>
      <c r="D26" s="162"/>
      <c r="E26" s="163"/>
      <c r="F26" s="162"/>
      <c r="G26" s="163"/>
      <c r="H26" s="162"/>
      <c r="I26" s="163"/>
      <c r="J26" s="162"/>
      <c r="K26" s="163"/>
      <c r="L26" s="162"/>
      <c r="M26" s="163"/>
      <c r="N26" s="162"/>
      <c r="O26" s="163"/>
      <c r="P26" s="162"/>
      <c r="Q26" s="163"/>
      <c r="R26" s="162"/>
      <c r="S26" s="163"/>
      <c r="T26" s="162"/>
      <c r="U26" s="163"/>
      <c r="V26" s="162"/>
      <c r="W26" s="163"/>
      <c r="X26" s="162"/>
      <c r="Y26" s="163"/>
      <c r="Z26" s="162"/>
      <c r="AA26" s="163"/>
      <c r="AB26" s="162"/>
      <c r="AC26" s="163"/>
      <c r="AD26" s="162"/>
      <c r="AE26" s="163"/>
      <c r="AF26" s="162"/>
      <c r="AG26" s="163"/>
      <c r="AH26" s="162"/>
      <c r="AI26" s="163"/>
      <c r="AJ26" s="162"/>
    </row>
    <row r="27" customFormat="false" ht="11.45" hidden="false" customHeight="true" outlineLevel="0" collapsed="false">
      <c r="A27" s="137" t="n">
        <f aca="false">IF(E27&lt;&gt;"",COUNTA($E$13:E27),"")</f>
        <v>12</v>
      </c>
      <c r="B27" s="141" t="s">
        <v>217</v>
      </c>
      <c r="C27" s="161" t="n">
        <v>0.29</v>
      </c>
      <c r="D27" s="162" t="s">
        <v>150</v>
      </c>
      <c r="E27" s="163" t="n">
        <v>2.9</v>
      </c>
      <c r="F27" s="162" t="s">
        <v>148</v>
      </c>
      <c r="G27" s="163" t="n">
        <v>1.2</v>
      </c>
      <c r="H27" s="162" t="s">
        <v>152</v>
      </c>
      <c r="I27" s="163" t="n">
        <v>0.6</v>
      </c>
      <c r="J27" s="162" t="s">
        <v>152</v>
      </c>
      <c r="K27" s="163" t="n">
        <v>2.3</v>
      </c>
      <c r="L27" s="162" t="s">
        <v>148</v>
      </c>
      <c r="M27" s="163" t="s">
        <v>27</v>
      </c>
      <c r="N27" s="162" t="s">
        <v>154</v>
      </c>
      <c r="O27" s="163" t="n">
        <v>0</v>
      </c>
      <c r="P27" s="162" t="s">
        <v>151</v>
      </c>
      <c r="Q27" s="163" t="s">
        <v>27</v>
      </c>
      <c r="R27" s="162" t="s">
        <v>154</v>
      </c>
      <c r="S27" s="163" t="s">
        <v>27</v>
      </c>
      <c r="T27" s="162" t="s">
        <v>154</v>
      </c>
      <c r="U27" s="163" t="n">
        <v>0.5</v>
      </c>
      <c r="V27" s="162" t="s">
        <v>150</v>
      </c>
      <c r="W27" s="163" t="n">
        <v>0.4</v>
      </c>
      <c r="X27" s="162" t="s">
        <v>152</v>
      </c>
      <c r="Y27" s="163" t="n">
        <v>0.3</v>
      </c>
      <c r="Z27" s="162" t="s">
        <v>150</v>
      </c>
      <c r="AA27" s="163" t="n">
        <v>0.1</v>
      </c>
      <c r="AB27" s="162" t="s">
        <v>150</v>
      </c>
      <c r="AC27" s="163" t="n">
        <v>0.4</v>
      </c>
      <c r="AD27" s="162" t="s">
        <v>152</v>
      </c>
      <c r="AE27" s="163" t="n">
        <v>0.3</v>
      </c>
      <c r="AF27" s="162" t="s">
        <v>152</v>
      </c>
      <c r="AG27" s="163" t="n">
        <v>0.3</v>
      </c>
      <c r="AH27" s="162" t="s">
        <v>148</v>
      </c>
      <c r="AI27" s="163" t="n">
        <v>0.1</v>
      </c>
      <c r="AJ27" s="162" t="s">
        <v>150</v>
      </c>
    </row>
    <row r="28" customFormat="false" ht="11.45" hidden="false" customHeight="true" outlineLevel="0" collapsed="false">
      <c r="A28" s="137" t="n">
        <f aca="false">IF(E28&lt;&gt;"",COUNTA($E$13:E28),"")</f>
        <v>13</v>
      </c>
      <c r="B28" s="141" t="s">
        <v>218</v>
      </c>
      <c r="C28" s="161" t="n">
        <v>0.16</v>
      </c>
      <c r="D28" s="162" t="s">
        <v>151</v>
      </c>
      <c r="E28" s="163" t="n">
        <v>0.3</v>
      </c>
      <c r="F28" s="162" t="s">
        <v>151</v>
      </c>
      <c r="G28" s="163" t="n">
        <v>0.2</v>
      </c>
      <c r="H28" s="162" t="s">
        <v>151</v>
      </c>
      <c r="I28" s="163" t="s">
        <v>27</v>
      </c>
      <c r="J28" s="162" t="s">
        <v>154</v>
      </c>
      <c r="K28" s="163" t="n">
        <v>0.2</v>
      </c>
      <c r="L28" s="162" t="s">
        <v>151</v>
      </c>
      <c r="M28" s="163" t="s">
        <v>27</v>
      </c>
      <c r="N28" s="162" t="s">
        <v>154</v>
      </c>
      <c r="O28" s="163" t="s">
        <v>27</v>
      </c>
      <c r="P28" s="162" t="s">
        <v>154</v>
      </c>
      <c r="Q28" s="163" t="s">
        <v>27</v>
      </c>
      <c r="R28" s="162" t="s">
        <v>154</v>
      </c>
      <c r="S28" s="163" t="s">
        <v>27</v>
      </c>
      <c r="T28" s="162" t="s">
        <v>154</v>
      </c>
      <c r="U28" s="163" t="n">
        <v>0.1</v>
      </c>
      <c r="V28" s="162" t="s">
        <v>151</v>
      </c>
      <c r="W28" s="163" t="s">
        <v>27</v>
      </c>
      <c r="X28" s="162" t="s">
        <v>154</v>
      </c>
      <c r="Y28" s="163" t="s">
        <v>27</v>
      </c>
      <c r="Z28" s="162" t="s">
        <v>154</v>
      </c>
      <c r="AA28" s="163" t="s">
        <v>27</v>
      </c>
      <c r="AB28" s="162" t="s">
        <v>154</v>
      </c>
      <c r="AC28" s="163" t="n">
        <v>0.1</v>
      </c>
      <c r="AD28" s="162" t="s">
        <v>151</v>
      </c>
      <c r="AE28" s="163" t="n">
        <v>0</v>
      </c>
      <c r="AF28" s="162" t="s">
        <v>151</v>
      </c>
      <c r="AG28" s="163" t="s">
        <v>27</v>
      </c>
      <c r="AH28" s="162" t="s">
        <v>154</v>
      </c>
      <c r="AI28" s="163" t="s">
        <v>27</v>
      </c>
      <c r="AJ28" s="162" t="s">
        <v>154</v>
      </c>
    </row>
    <row r="29" customFormat="false" ht="20.1" hidden="false" customHeight="true" outlineLevel="0" collapsed="false">
      <c r="A29" s="137" t="str">
        <f aca="false">IF(E29&lt;&gt;"",COUNTA($E$13:E29),"")</f>
        <v/>
      </c>
      <c r="B29" s="141"/>
      <c r="C29" s="145" t="s">
        <v>250</v>
      </c>
      <c r="D29" s="145"/>
      <c r="E29" s="145"/>
      <c r="F29" s="145"/>
      <c r="G29" s="145"/>
      <c r="H29" s="145"/>
      <c r="I29" s="145"/>
      <c r="J29" s="145"/>
      <c r="K29" s="145"/>
      <c r="L29" s="145"/>
      <c r="M29" s="145"/>
      <c r="N29" s="145"/>
      <c r="O29" s="145"/>
      <c r="P29" s="145"/>
      <c r="Q29" s="145"/>
      <c r="R29" s="145"/>
      <c r="S29" s="145"/>
      <c r="T29" s="145"/>
      <c r="U29" s="142" t="s">
        <v>250</v>
      </c>
      <c r="V29" s="142"/>
      <c r="W29" s="142"/>
      <c r="X29" s="142"/>
      <c r="Y29" s="142"/>
      <c r="Z29" s="142"/>
      <c r="AA29" s="142"/>
      <c r="AB29" s="142"/>
      <c r="AC29" s="142"/>
      <c r="AD29" s="142"/>
      <c r="AE29" s="142"/>
      <c r="AF29" s="142"/>
      <c r="AG29" s="142"/>
      <c r="AH29" s="142"/>
      <c r="AI29" s="142"/>
      <c r="AJ29" s="142"/>
      <c r="AK29" s="168"/>
      <c r="AL29" s="168"/>
    </row>
    <row r="30" customFormat="false" ht="11.45" hidden="false" customHeight="true" outlineLevel="0" collapsed="false">
      <c r="A30" s="137" t="n">
        <f aca="false">IF(E30&lt;&gt;"",COUNTA($E$13:E30),"")</f>
        <v>14</v>
      </c>
      <c r="B30" s="138" t="s">
        <v>187</v>
      </c>
      <c r="C30" s="158" t="n">
        <v>0.15</v>
      </c>
      <c r="D30" s="159" t="s">
        <v>150</v>
      </c>
      <c r="E30" s="160" t="n">
        <v>0.9</v>
      </c>
      <c r="F30" s="159" t="s">
        <v>152</v>
      </c>
      <c r="G30" s="160" t="n">
        <v>0.8</v>
      </c>
      <c r="H30" s="159" t="s">
        <v>152</v>
      </c>
      <c r="I30" s="160" t="n">
        <v>0.6</v>
      </c>
      <c r="J30" s="159" t="s">
        <v>148</v>
      </c>
      <c r="K30" s="160" t="n">
        <v>0.3</v>
      </c>
      <c r="L30" s="159" t="s">
        <v>150</v>
      </c>
      <c r="M30" s="160" t="n">
        <v>0</v>
      </c>
      <c r="N30" s="159" t="s">
        <v>150</v>
      </c>
      <c r="O30" s="160" t="n">
        <v>0</v>
      </c>
      <c r="P30" s="159" t="s">
        <v>150</v>
      </c>
      <c r="Q30" s="160" t="n">
        <v>0</v>
      </c>
      <c r="R30" s="159" t="s">
        <v>151</v>
      </c>
      <c r="S30" s="160" t="n">
        <v>0</v>
      </c>
      <c r="T30" s="159" t="s">
        <v>151</v>
      </c>
      <c r="U30" s="160" t="n">
        <v>0.3</v>
      </c>
      <c r="V30" s="159" t="s">
        <v>150</v>
      </c>
      <c r="W30" s="160" t="n">
        <v>0.3</v>
      </c>
      <c r="X30" s="159" t="s">
        <v>152</v>
      </c>
      <c r="Y30" s="160" t="n">
        <v>0.2</v>
      </c>
      <c r="Z30" s="159" t="s">
        <v>152</v>
      </c>
      <c r="AA30" s="160" t="n">
        <v>0.1</v>
      </c>
      <c r="AB30" s="159" t="s">
        <v>151</v>
      </c>
      <c r="AC30" s="160" t="n">
        <v>0.5</v>
      </c>
      <c r="AD30" s="159" t="s">
        <v>152</v>
      </c>
      <c r="AE30" s="160" t="n">
        <v>0.5</v>
      </c>
      <c r="AF30" s="159" t="s">
        <v>152</v>
      </c>
      <c r="AG30" s="160" t="n">
        <v>0.4</v>
      </c>
      <c r="AH30" s="159" t="s">
        <v>148</v>
      </c>
      <c r="AI30" s="160" t="n">
        <v>0.1</v>
      </c>
      <c r="AJ30" s="159" t="s">
        <v>151</v>
      </c>
    </row>
    <row r="31" customFormat="false" ht="20.1" hidden="false" customHeight="true" outlineLevel="0" collapsed="false">
      <c r="A31" s="137" t="str">
        <f aca="false">IF(E31&lt;&gt;"",COUNTA($E$13:E31),"")</f>
        <v/>
      </c>
      <c r="B31" s="173"/>
      <c r="C31" s="145" t="s">
        <v>167</v>
      </c>
      <c r="D31" s="145"/>
      <c r="E31" s="145"/>
      <c r="F31" s="145"/>
      <c r="G31" s="145"/>
      <c r="H31" s="145"/>
      <c r="I31" s="145"/>
      <c r="J31" s="145"/>
      <c r="K31" s="145"/>
      <c r="L31" s="145"/>
      <c r="M31" s="145"/>
      <c r="N31" s="145"/>
      <c r="O31" s="145"/>
      <c r="P31" s="145"/>
      <c r="Q31" s="145"/>
      <c r="R31" s="145"/>
      <c r="S31" s="145"/>
      <c r="T31" s="145"/>
      <c r="U31" s="142" t="s">
        <v>167</v>
      </c>
      <c r="V31" s="142"/>
      <c r="W31" s="142"/>
      <c r="X31" s="142"/>
      <c r="Y31" s="142"/>
      <c r="Z31" s="142"/>
      <c r="AA31" s="142"/>
      <c r="AB31" s="142"/>
      <c r="AC31" s="142"/>
      <c r="AD31" s="142"/>
      <c r="AE31" s="142"/>
      <c r="AF31" s="142"/>
      <c r="AG31" s="142"/>
      <c r="AH31" s="142"/>
      <c r="AI31" s="142"/>
      <c r="AJ31" s="142"/>
      <c r="AK31" s="168"/>
      <c r="AL31" s="168"/>
    </row>
    <row r="32" customFormat="false" ht="11.45" hidden="false" customHeight="true" outlineLevel="0" collapsed="false">
      <c r="A32" s="137" t="n">
        <f aca="false">IF(E32&lt;&gt;"",COUNTA($E$13:E32),"")</f>
        <v>15</v>
      </c>
      <c r="B32" s="138" t="s">
        <v>187</v>
      </c>
      <c r="C32" s="158" t="n">
        <v>0.15</v>
      </c>
      <c r="D32" s="159" t="s">
        <v>152</v>
      </c>
      <c r="E32" s="160" t="n">
        <v>3.4</v>
      </c>
      <c r="F32" s="159" t="s">
        <v>152</v>
      </c>
      <c r="G32" s="160" t="n">
        <v>2.4</v>
      </c>
      <c r="H32" s="159" t="s">
        <v>152</v>
      </c>
      <c r="I32" s="160" t="n">
        <v>1.8</v>
      </c>
      <c r="J32" s="159" t="s">
        <v>152</v>
      </c>
      <c r="K32" s="160" t="n">
        <v>1.6</v>
      </c>
      <c r="L32" s="159" t="s">
        <v>148</v>
      </c>
      <c r="M32" s="160" t="n">
        <v>0.1</v>
      </c>
      <c r="N32" s="159" t="s">
        <v>150</v>
      </c>
      <c r="O32" s="160" t="n">
        <v>0.1</v>
      </c>
      <c r="P32" s="159" t="s">
        <v>152</v>
      </c>
      <c r="Q32" s="160" t="n">
        <v>0.1</v>
      </c>
      <c r="R32" s="159" t="s">
        <v>152</v>
      </c>
      <c r="S32" s="160" t="s">
        <v>27</v>
      </c>
      <c r="T32" s="159" t="s">
        <v>154</v>
      </c>
      <c r="U32" s="160" t="n">
        <v>0.5</v>
      </c>
      <c r="V32" s="159" t="s">
        <v>151</v>
      </c>
      <c r="W32" s="160" t="n">
        <v>0.5</v>
      </c>
      <c r="X32" s="159" t="s">
        <v>151</v>
      </c>
      <c r="Y32" s="160" t="n">
        <v>0.4</v>
      </c>
      <c r="Z32" s="159" t="s">
        <v>151</v>
      </c>
      <c r="AA32" s="160" t="s">
        <v>27</v>
      </c>
      <c r="AB32" s="159" t="s">
        <v>154</v>
      </c>
      <c r="AC32" s="160" t="n">
        <v>1.6</v>
      </c>
      <c r="AD32" s="159" t="s">
        <v>148</v>
      </c>
      <c r="AE32" s="160" t="n">
        <v>1.5</v>
      </c>
      <c r="AF32" s="159" t="s">
        <v>148</v>
      </c>
      <c r="AG32" s="160" t="n">
        <v>1.4</v>
      </c>
      <c r="AH32" s="159" t="s">
        <v>148</v>
      </c>
      <c r="AI32" s="160" t="n">
        <v>0.3</v>
      </c>
      <c r="AJ32" s="159" t="s">
        <v>152</v>
      </c>
    </row>
  </sheetData>
  <mergeCells count="77">
    <mergeCell ref="A1:B1"/>
    <mergeCell ref="C1:T1"/>
    <mergeCell ref="U1:AJ1"/>
    <mergeCell ref="A2:B2"/>
    <mergeCell ref="C2:T2"/>
    <mergeCell ref="U2:AJ2"/>
    <mergeCell ref="A3:A10"/>
    <mergeCell ref="B3:B10"/>
    <mergeCell ref="C3:L3"/>
    <mergeCell ref="M3:T3"/>
    <mergeCell ref="U3:AJ3"/>
    <mergeCell ref="C4:D9"/>
    <mergeCell ref="E4:F9"/>
    <mergeCell ref="G4:H8"/>
    <mergeCell ref="I4:L5"/>
    <mergeCell ref="M4:T5"/>
    <mergeCell ref="U4:AB5"/>
    <mergeCell ref="AC4:AJ5"/>
    <mergeCell ref="I6:J6"/>
    <mergeCell ref="K6:L6"/>
    <mergeCell ref="M6:P6"/>
    <mergeCell ref="Q6:T6"/>
    <mergeCell ref="U6:X6"/>
    <mergeCell ref="Y6:AB6"/>
    <mergeCell ref="AC6:AF6"/>
    <mergeCell ref="AG6:AJ6"/>
    <mergeCell ref="I7:L8"/>
    <mergeCell ref="M7:N9"/>
    <mergeCell ref="O7:P8"/>
    <mergeCell ref="Q7:R7"/>
    <mergeCell ref="S7:T7"/>
    <mergeCell ref="U7:V9"/>
    <mergeCell ref="W7:X8"/>
    <mergeCell ref="Y7:Z7"/>
    <mergeCell ref="AA7:AB7"/>
    <mergeCell ref="AC7:AD9"/>
    <mergeCell ref="AE7:AF8"/>
    <mergeCell ref="AG7:AH7"/>
    <mergeCell ref="AI7:AJ7"/>
    <mergeCell ref="Q8:T8"/>
    <mergeCell ref="Y8:AB8"/>
    <mergeCell ref="AG8:AJ8"/>
    <mergeCell ref="G9:H9"/>
    <mergeCell ref="I9:L9"/>
    <mergeCell ref="O9:P9"/>
    <mergeCell ref="Q9:T9"/>
    <mergeCell ref="W9:X9"/>
    <mergeCell ref="Y9:AB9"/>
    <mergeCell ref="AE9:AF9"/>
    <mergeCell ref="AG9:AJ9"/>
    <mergeCell ref="C10:T10"/>
    <mergeCell ref="U10:AJ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C12:T12"/>
    <mergeCell ref="U12:AJ12"/>
    <mergeCell ref="C24:T24"/>
    <mergeCell ref="U24:AJ24"/>
    <mergeCell ref="C29:T29"/>
    <mergeCell ref="U29:AJ29"/>
    <mergeCell ref="C31:T31"/>
    <mergeCell ref="U31:AJ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T12"/>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20.7"/>
    <col collapsed="false" customWidth="true" hidden="false" outlineLevel="0" max="3" min="3" style="115" width="5.71"/>
    <col collapsed="false" customWidth="true" hidden="false" outlineLevel="0" max="4" min="4" style="116" width="1.7"/>
    <col collapsed="false" customWidth="true" hidden="false" outlineLevel="0" max="5" min="5" style="115" width="5.71"/>
    <col collapsed="false" customWidth="true" hidden="false" outlineLevel="0" max="6" min="6" style="116" width="1.7"/>
    <col collapsed="false" customWidth="true" hidden="false" outlineLevel="0" max="7" min="7" style="115" width="5.71"/>
    <col collapsed="false" customWidth="true" hidden="false" outlineLevel="0" max="8" min="8" style="115" width="1.7"/>
    <col collapsed="false" customWidth="true" hidden="false" outlineLevel="0" max="9" min="9" style="117" width="5.71"/>
    <col collapsed="false" customWidth="true" hidden="false" outlineLevel="0" max="10" min="10" style="115" width="1.7"/>
    <col collapsed="false" customWidth="true" hidden="false" outlineLevel="0" max="11" min="11" style="117" width="5.71"/>
    <col collapsed="false" customWidth="true" hidden="false" outlineLevel="0" max="12" min="12" style="115" width="1.7"/>
    <col collapsed="false" customWidth="true" hidden="false" outlineLevel="0" max="13" min="13" style="117" width="5.71"/>
    <col collapsed="false" customWidth="true" hidden="false" outlineLevel="0" max="14" min="14" style="115" width="1.7"/>
    <col collapsed="false" customWidth="true" hidden="false" outlineLevel="0" max="15" min="15" style="117" width="5.71"/>
    <col collapsed="false" customWidth="true" hidden="false" outlineLevel="0" max="16" min="16" style="115" width="1.7"/>
    <col collapsed="false" customWidth="true" hidden="false" outlineLevel="0" max="17" min="17" style="117" width="5.71"/>
    <col collapsed="false" customWidth="true" hidden="false" outlineLevel="0" max="18" min="18" style="115" width="1.7"/>
    <col collapsed="false" customWidth="true" hidden="false" outlineLevel="0" max="19" min="19" style="117" width="5.71"/>
    <col collapsed="false" customWidth="true" hidden="false" outlineLevel="0" max="20" min="20" style="115" width="1.7"/>
    <col collapsed="false" customWidth="true" hidden="false" outlineLevel="0" max="21" min="21" style="115" width="6.7"/>
    <col collapsed="false" customWidth="true" hidden="false" outlineLevel="0" max="22" min="22" style="115" width="1.7"/>
    <col collapsed="false" customWidth="true" hidden="false" outlineLevel="0" max="23" min="23" style="115" width="6.7"/>
    <col collapsed="false" customWidth="true" hidden="false" outlineLevel="0" max="24" min="24" style="115" width="1.7"/>
    <col collapsed="false" customWidth="true" hidden="false" outlineLevel="0" max="25" min="25" style="115" width="6.7"/>
    <col collapsed="false" customWidth="true" hidden="false" outlineLevel="0" max="26" min="26" style="115" width="1.7"/>
    <col collapsed="false" customWidth="true" hidden="false" outlineLevel="0" max="27" min="27" style="115" width="6.7"/>
    <col collapsed="false" customWidth="true" hidden="false" outlineLevel="0" max="28" min="28" style="115" width="1.7"/>
    <col collapsed="false" customWidth="true" hidden="false" outlineLevel="0" max="29" min="29" style="115" width="6.7"/>
    <col collapsed="false" customWidth="true" hidden="false" outlineLevel="0" max="30" min="30" style="115" width="1.7"/>
    <col collapsed="false" customWidth="true" hidden="false" outlineLevel="0" max="31" min="31" style="115" width="6.7"/>
    <col collapsed="false" customWidth="true" hidden="false" outlineLevel="0" max="32" min="32" style="115" width="1.7"/>
    <col collapsed="false" customWidth="true" hidden="false" outlineLevel="0" max="33" min="33" style="115" width="6.7"/>
    <col collapsed="false" customWidth="true" hidden="false" outlineLevel="0" max="34" min="34" style="115" width="1.7"/>
    <col collapsed="false" customWidth="true" hidden="false" outlineLevel="0" max="35" min="35" style="115" width="6.7"/>
    <col collapsed="false" customWidth="true" hidden="false" outlineLevel="0" max="36" min="36" style="115" width="1.7"/>
    <col collapsed="false" customWidth="false" hidden="false" outlineLevel="0" max="257" min="37" style="115" width="11.28"/>
  </cols>
  <sheetData>
    <row r="1" s="164" customFormat="true" ht="35.1" hidden="false" customHeight="true" outlineLevel="0" collapsed="false">
      <c r="A1" s="157" t="s">
        <v>68</v>
      </c>
      <c r="B1" s="157"/>
      <c r="C1" s="119" t="s">
        <v>251</v>
      </c>
      <c r="D1" s="119"/>
      <c r="E1" s="119"/>
      <c r="F1" s="119"/>
      <c r="G1" s="119"/>
      <c r="H1" s="119"/>
      <c r="I1" s="119"/>
      <c r="J1" s="119"/>
      <c r="K1" s="119"/>
      <c r="L1" s="119"/>
      <c r="M1" s="119"/>
      <c r="N1" s="119"/>
      <c r="O1" s="119"/>
      <c r="P1" s="119"/>
      <c r="Q1" s="119"/>
      <c r="R1" s="119"/>
      <c r="S1" s="119"/>
      <c r="T1" s="119"/>
      <c r="U1" s="120" t="s">
        <v>251</v>
      </c>
      <c r="V1" s="120"/>
      <c r="W1" s="120"/>
      <c r="X1" s="120"/>
      <c r="Y1" s="120"/>
      <c r="Z1" s="120"/>
      <c r="AA1" s="120"/>
      <c r="AB1" s="120"/>
      <c r="AC1" s="120"/>
      <c r="AD1" s="120"/>
      <c r="AE1" s="120"/>
      <c r="AF1" s="120"/>
      <c r="AG1" s="120"/>
      <c r="AH1" s="120"/>
      <c r="AI1" s="120"/>
      <c r="AJ1" s="120"/>
    </row>
    <row r="2" s="164" customFormat="true" ht="15" hidden="false" customHeight="true" outlineLevel="0" collapsed="false">
      <c r="A2" s="157" t="s">
        <v>72</v>
      </c>
      <c r="B2" s="157"/>
      <c r="C2" s="119" t="s">
        <v>73</v>
      </c>
      <c r="D2" s="119"/>
      <c r="E2" s="119"/>
      <c r="F2" s="119"/>
      <c r="G2" s="119"/>
      <c r="H2" s="119"/>
      <c r="I2" s="119"/>
      <c r="J2" s="119"/>
      <c r="K2" s="119"/>
      <c r="L2" s="119"/>
      <c r="M2" s="119"/>
      <c r="N2" s="119"/>
      <c r="O2" s="119"/>
      <c r="P2" s="119"/>
      <c r="Q2" s="119"/>
      <c r="R2" s="119"/>
      <c r="S2" s="119"/>
      <c r="T2" s="119"/>
      <c r="U2" s="120" t="s">
        <v>73</v>
      </c>
      <c r="V2" s="120"/>
      <c r="W2" s="120"/>
      <c r="X2" s="120"/>
      <c r="Y2" s="120"/>
      <c r="Z2" s="120"/>
      <c r="AA2" s="120"/>
      <c r="AB2" s="120"/>
      <c r="AC2" s="120"/>
      <c r="AD2" s="120"/>
      <c r="AE2" s="120"/>
      <c r="AF2" s="120"/>
      <c r="AG2" s="120"/>
      <c r="AH2" s="120"/>
      <c r="AI2" s="120"/>
      <c r="AJ2" s="120"/>
    </row>
    <row r="3" s="165" customFormat="true" ht="11.25" hidden="false" customHeight="true" outlineLevel="0" collapsed="false">
      <c r="A3" s="122" t="s">
        <v>110</v>
      </c>
      <c r="B3" s="123" t="s">
        <v>260</v>
      </c>
      <c r="C3" s="123" t="s">
        <v>130</v>
      </c>
      <c r="D3" s="123"/>
      <c r="E3" s="123"/>
      <c r="F3" s="123"/>
      <c r="G3" s="123"/>
      <c r="H3" s="123"/>
      <c r="I3" s="123"/>
      <c r="J3" s="123"/>
      <c r="K3" s="123"/>
      <c r="L3" s="123"/>
      <c r="M3" s="124" t="s">
        <v>252</v>
      </c>
      <c r="N3" s="124"/>
      <c r="O3" s="124"/>
      <c r="P3" s="124"/>
      <c r="Q3" s="124"/>
      <c r="R3" s="124"/>
      <c r="S3" s="124"/>
      <c r="T3" s="124"/>
      <c r="U3" s="125" t="s">
        <v>252</v>
      </c>
      <c r="V3" s="125"/>
      <c r="W3" s="125"/>
      <c r="X3" s="125"/>
      <c r="Y3" s="125"/>
      <c r="Z3" s="125"/>
      <c r="AA3" s="125"/>
      <c r="AB3" s="125"/>
      <c r="AC3" s="125"/>
      <c r="AD3" s="125"/>
      <c r="AE3" s="125"/>
      <c r="AF3" s="125"/>
      <c r="AG3" s="125"/>
      <c r="AH3" s="125"/>
      <c r="AI3" s="125"/>
      <c r="AJ3" s="125"/>
    </row>
    <row r="4" s="165" customFormat="true" ht="11.45" hidden="false" customHeight="true" outlineLevel="0" collapsed="false">
      <c r="A4" s="122"/>
      <c r="B4" s="123"/>
      <c r="C4" s="123" t="s">
        <v>132</v>
      </c>
      <c r="D4" s="123"/>
      <c r="E4" s="123" t="s">
        <v>116</v>
      </c>
      <c r="F4" s="123"/>
      <c r="G4" s="123" t="s">
        <v>137</v>
      </c>
      <c r="H4" s="123"/>
      <c r="I4" s="123" t="s">
        <v>253</v>
      </c>
      <c r="J4" s="123"/>
      <c r="K4" s="123"/>
      <c r="L4" s="123"/>
      <c r="M4" s="124" t="s">
        <v>254</v>
      </c>
      <c r="N4" s="124"/>
      <c r="O4" s="124"/>
      <c r="P4" s="124"/>
      <c r="Q4" s="124"/>
      <c r="R4" s="124"/>
      <c r="S4" s="124"/>
      <c r="T4" s="124"/>
      <c r="U4" s="126" t="s">
        <v>255</v>
      </c>
      <c r="V4" s="126"/>
      <c r="W4" s="126"/>
      <c r="X4" s="126"/>
      <c r="Y4" s="126"/>
      <c r="Z4" s="126"/>
      <c r="AA4" s="126"/>
      <c r="AB4" s="126"/>
      <c r="AC4" s="124" t="s">
        <v>256</v>
      </c>
      <c r="AD4" s="124"/>
      <c r="AE4" s="124"/>
      <c r="AF4" s="124"/>
      <c r="AG4" s="124"/>
      <c r="AH4" s="124"/>
      <c r="AI4" s="124"/>
      <c r="AJ4" s="124"/>
    </row>
    <row r="5" s="165" customFormat="true" ht="11.45" hidden="false" customHeight="true" outlineLevel="0" collapsed="false">
      <c r="A5" s="122"/>
      <c r="B5" s="123"/>
      <c r="C5" s="123"/>
      <c r="D5" s="123"/>
      <c r="E5" s="123"/>
      <c r="F5" s="123"/>
      <c r="G5" s="123"/>
      <c r="H5" s="123"/>
      <c r="I5" s="123"/>
      <c r="J5" s="123"/>
      <c r="K5" s="123"/>
      <c r="L5" s="123"/>
      <c r="M5" s="124"/>
      <c r="N5" s="124"/>
      <c r="O5" s="124"/>
      <c r="P5" s="124"/>
      <c r="Q5" s="124"/>
      <c r="R5" s="124"/>
      <c r="S5" s="124"/>
      <c r="T5" s="124"/>
      <c r="U5" s="126"/>
      <c r="V5" s="126"/>
      <c r="W5" s="126"/>
      <c r="X5" s="126"/>
      <c r="Y5" s="126"/>
      <c r="Z5" s="126"/>
      <c r="AA5" s="126"/>
      <c r="AB5" s="126"/>
      <c r="AC5" s="124"/>
      <c r="AD5" s="124"/>
      <c r="AE5" s="124"/>
      <c r="AF5" s="124"/>
      <c r="AG5" s="124"/>
      <c r="AH5" s="124"/>
      <c r="AI5" s="124"/>
      <c r="AJ5" s="124"/>
    </row>
    <row r="6" s="165" customFormat="true" ht="11.45" hidden="false" customHeight="true" outlineLevel="0" collapsed="false">
      <c r="A6" s="122"/>
      <c r="B6" s="123"/>
      <c r="C6" s="123"/>
      <c r="D6" s="123"/>
      <c r="E6" s="123"/>
      <c r="F6" s="123"/>
      <c r="G6" s="123"/>
      <c r="H6" s="123"/>
      <c r="I6" s="123" t="s">
        <v>203</v>
      </c>
      <c r="J6" s="123"/>
      <c r="K6" s="123" t="s">
        <v>204</v>
      </c>
      <c r="L6" s="123"/>
      <c r="M6" s="123" t="s">
        <v>144</v>
      </c>
      <c r="N6" s="123"/>
      <c r="O6" s="123"/>
      <c r="P6" s="123"/>
      <c r="Q6" s="124" t="s">
        <v>257</v>
      </c>
      <c r="R6" s="124"/>
      <c r="S6" s="124"/>
      <c r="T6" s="124"/>
      <c r="U6" s="126" t="s">
        <v>144</v>
      </c>
      <c r="V6" s="126"/>
      <c r="W6" s="126"/>
      <c r="X6" s="126"/>
      <c r="Y6" s="123" t="s">
        <v>258</v>
      </c>
      <c r="Z6" s="123"/>
      <c r="AA6" s="123"/>
      <c r="AB6" s="123"/>
      <c r="AC6" s="123" t="s">
        <v>144</v>
      </c>
      <c r="AD6" s="123"/>
      <c r="AE6" s="123"/>
      <c r="AF6" s="123"/>
      <c r="AG6" s="124" t="s">
        <v>259</v>
      </c>
      <c r="AH6" s="124"/>
      <c r="AI6" s="124"/>
      <c r="AJ6" s="124"/>
    </row>
    <row r="7" s="165" customFormat="true" ht="11.45" hidden="false" customHeight="true" outlineLevel="0" collapsed="false">
      <c r="A7" s="122"/>
      <c r="B7" s="123"/>
      <c r="C7" s="123"/>
      <c r="D7" s="123"/>
      <c r="E7" s="123"/>
      <c r="F7" s="123"/>
      <c r="G7" s="123"/>
      <c r="H7" s="123"/>
      <c r="I7" s="123" t="s">
        <v>205</v>
      </c>
      <c r="J7" s="123"/>
      <c r="K7" s="123"/>
      <c r="L7" s="123"/>
      <c r="M7" s="123" t="s">
        <v>116</v>
      </c>
      <c r="N7" s="123"/>
      <c r="O7" s="123" t="s">
        <v>137</v>
      </c>
      <c r="P7" s="123"/>
      <c r="Q7" s="123" t="s">
        <v>203</v>
      </c>
      <c r="R7" s="123"/>
      <c r="S7" s="124" t="s">
        <v>204</v>
      </c>
      <c r="T7" s="124"/>
      <c r="U7" s="126" t="s">
        <v>116</v>
      </c>
      <c r="V7" s="126"/>
      <c r="W7" s="123" t="s">
        <v>137</v>
      </c>
      <c r="X7" s="123"/>
      <c r="Y7" s="123" t="s">
        <v>203</v>
      </c>
      <c r="Z7" s="123"/>
      <c r="AA7" s="123" t="s">
        <v>204</v>
      </c>
      <c r="AB7" s="123"/>
      <c r="AC7" s="123" t="s">
        <v>116</v>
      </c>
      <c r="AD7" s="123"/>
      <c r="AE7" s="123" t="s">
        <v>137</v>
      </c>
      <c r="AF7" s="123"/>
      <c r="AG7" s="123" t="s">
        <v>203</v>
      </c>
      <c r="AH7" s="123"/>
      <c r="AI7" s="124" t="s">
        <v>204</v>
      </c>
      <c r="AJ7" s="124"/>
    </row>
    <row r="8" s="165" customFormat="true" ht="11.45" hidden="false" customHeight="true" outlineLevel="0" collapsed="false">
      <c r="A8" s="122"/>
      <c r="B8" s="123"/>
      <c r="C8" s="123"/>
      <c r="D8" s="123"/>
      <c r="E8" s="123"/>
      <c r="F8" s="123"/>
      <c r="G8" s="123"/>
      <c r="H8" s="123"/>
      <c r="I8" s="123"/>
      <c r="J8" s="123"/>
      <c r="K8" s="123"/>
      <c r="L8" s="123"/>
      <c r="M8" s="123"/>
      <c r="N8" s="123"/>
      <c r="O8" s="123"/>
      <c r="P8" s="123"/>
      <c r="Q8" s="124" t="s">
        <v>205</v>
      </c>
      <c r="R8" s="124"/>
      <c r="S8" s="124"/>
      <c r="T8" s="124"/>
      <c r="U8" s="126"/>
      <c r="V8" s="126"/>
      <c r="W8" s="123"/>
      <c r="X8" s="123"/>
      <c r="Y8" s="123" t="s">
        <v>205</v>
      </c>
      <c r="Z8" s="123"/>
      <c r="AA8" s="123"/>
      <c r="AB8" s="123"/>
      <c r="AC8" s="123"/>
      <c r="AD8" s="123"/>
      <c r="AE8" s="123"/>
      <c r="AF8" s="123"/>
      <c r="AG8" s="124" t="s">
        <v>205</v>
      </c>
      <c r="AH8" s="124"/>
      <c r="AI8" s="124"/>
      <c r="AJ8" s="124"/>
    </row>
    <row r="9" s="165" customFormat="true" ht="11.45" hidden="false" customHeight="true" outlineLevel="0" collapsed="false">
      <c r="A9" s="122"/>
      <c r="B9" s="123"/>
      <c r="C9" s="123"/>
      <c r="D9" s="123"/>
      <c r="E9" s="123"/>
      <c r="F9" s="123"/>
      <c r="G9" s="123" t="s">
        <v>125</v>
      </c>
      <c r="H9" s="123"/>
      <c r="I9" s="123" t="s">
        <v>116</v>
      </c>
      <c r="J9" s="123"/>
      <c r="K9" s="123"/>
      <c r="L9" s="123"/>
      <c r="M9" s="123"/>
      <c r="N9" s="123"/>
      <c r="O9" s="123" t="s">
        <v>125</v>
      </c>
      <c r="P9" s="123"/>
      <c r="Q9" s="124" t="s">
        <v>116</v>
      </c>
      <c r="R9" s="124"/>
      <c r="S9" s="124"/>
      <c r="T9" s="124"/>
      <c r="U9" s="126"/>
      <c r="V9" s="126"/>
      <c r="W9" s="123" t="s">
        <v>125</v>
      </c>
      <c r="X9" s="123"/>
      <c r="Y9" s="123" t="s">
        <v>116</v>
      </c>
      <c r="Z9" s="123"/>
      <c r="AA9" s="123"/>
      <c r="AB9" s="123"/>
      <c r="AC9" s="123"/>
      <c r="AD9" s="123"/>
      <c r="AE9" s="123" t="s">
        <v>125</v>
      </c>
      <c r="AF9" s="123"/>
      <c r="AG9" s="124" t="s">
        <v>116</v>
      </c>
      <c r="AH9" s="124"/>
      <c r="AI9" s="124"/>
      <c r="AJ9" s="124"/>
    </row>
    <row r="10" s="165" customFormat="true" ht="11.45" hidden="false" customHeight="true" outlineLevel="0" collapsed="false">
      <c r="A10" s="122"/>
      <c r="B10" s="123"/>
      <c r="C10" s="124" t="s">
        <v>145</v>
      </c>
      <c r="D10" s="124"/>
      <c r="E10" s="124"/>
      <c r="F10" s="124"/>
      <c r="G10" s="124"/>
      <c r="H10" s="124"/>
      <c r="I10" s="124"/>
      <c r="J10" s="124"/>
      <c r="K10" s="124"/>
      <c r="L10" s="124"/>
      <c r="M10" s="124"/>
      <c r="N10" s="124"/>
      <c r="O10" s="124"/>
      <c r="P10" s="124"/>
      <c r="Q10" s="124"/>
      <c r="R10" s="124"/>
      <c r="S10" s="124"/>
      <c r="T10" s="124"/>
      <c r="U10" s="125" t="s">
        <v>145</v>
      </c>
      <c r="V10" s="125"/>
      <c r="W10" s="125"/>
      <c r="X10" s="125"/>
      <c r="Y10" s="125"/>
      <c r="Z10" s="125"/>
      <c r="AA10" s="125"/>
      <c r="AB10" s="125"/>
      <c r="AC10" s="125"/>
      <c r="AD10" s="125"/>
      <c r="AE10" s="125"/>
      <c r="AF10" s="125"/>
      <c r="AG10" s="125"/>
      <c r="AH10" s="125"/>
      <c r="AI10" s="125"/>
      <c r="AJ10" s="125"/>
    </row>
    <row r="11" s="166" customFormat="true" ht="11.45" hidden="false" customHeight="true" outlineLevel="0" collapsed="false">
      <c r="A11" s="127" t="n">
        <v>1</v>
      </c>
      <c r="B11" s="128" t="n">
        <v>2</v>
      </c>
      <c r="C11" s="129" t="n">
        <v>3</v>
      </c>
      <c r="D11" s="129"/>
      <c r="E11" s="129" t="n">
        <v>4</v>
      </c>
      <c r="F11" s="129"/>
      <c r="G11" s="129" t="n">
        <v>5</v>
      </c>
      <c r="H11" s="129"/>
      <c r="I11" s="129" t="n">
        <v>6</v>
      </c>
      <c r="J11" s="129"/>
      <c r="K11" s="129" t="n">
        <v>7</v>
      </c>
      <c r="L11" s="129"/>
      <c r="M11" s="129" t="n">
        <v>8</v>
      </c>
      <c r="N11" s="129"/>
      <c r="O11" s="129" t="n">
        <v>9</v>
      </c>
      <c r="P11" s="129"/>
      <c r="Q11" s="129" t="n">
        <v>10</v>
      </c>
      <c r="R11" s="129"/>
      <c r="S11" s="130" t="n">
        <v>11</v>
      </c>
      <c r="T11" s="130"/>
      <c r="U11" s="127" t="n">
        <v>12</v>
      </c>
      <c r="V11" s="127"/>
      <c r="W11" s="129" t="n">
        <v>13</v>
      </c>
      <c r="X11" s="129"/>
      <c r="Y11" s="129" t="n">
        <v>14</v>
      </c>
      <c r="Z11" s="129"/>
      <c r="AA11" s="129" t="n">
        <v>15</v>
      </c>
      <c r="AB11" s="129"/>
      <c r="AC11" s="129" t="n">
        <v>16</v>
      </c>
      <c r="AD11" s="129"/>
      <c r="AE11" s="129" t="n">
        <v>17</v>
      </c>
      <c r="AF11" s="129"/>
      <c r="AG11" s="129" t="n">
        <v>18</v>
      </c>
      <c r="AH11" s="129"/>
      <c r="AI11" s="130" t="n">
        <v>19</v>
      </c>
      <c r="AJ11" s="130"/>
    </row>
    <row r="12" s="136" customFormat="true" ht="20.1" hidden="false" customHeight="true" outlineLevel="0" collapsed="false">
      <c r="A12" s="132"/>
      <c r="B12" s="133"/>
      <c r="C12" s="134" t="s">
        <v>130</v>
      </c>
      <c r="D12" s="134"/>
      <c r="E12" s="134"/>
      <c r="F12" s="134"/>
      <c r="G12" s="134"/>
      <c r="H12" s="134"/>
      <c r="I12" s="134"/>
      <c r="J12" s="134"/>
      <c r="K12" s="134"/>
      <c r="L12" s="134"/>
      <c r="M12" s="134"/>
      <c r="N12" s="134"/>
      <c r="O12" s="134"/>
      <c r="P12" s="134"/>
      <c r="Q12" s="134"/>
      <c r="R12" s="134"/>
      <c r="S12" s="134"/>
      <c r="T12" s="134"/>
      <c r="U12" s="135" t="s">
        <v>130</v>
      </c>
      <c r="V12" s="135"/>
      <c r="W12" s="135"/>
      <c r="X12" s="135"/>
      <c r="Y12" s="135"/>
      <c r="Z12" s="135"/>
      <c r="AA12" s="135"/>
      <c r="AB12" s="135"/>
      <c r="AC12" s="135"/>
      <c r="AD12" s="135"/>
      <c r="AE12" s="135"/>
      <c r="AF12" s="135"/>
      <c r="AG12" s="135"/>
      <c r="AH12" s="135"/>
      <c r="AI12" s="135"/>
      <c r="AJ12" s="135"/>
    </row>
    <row r="13" s="136" customFormat="true" ht="11.45" hidden="false" customHeight="true" outlineLevel="0" collapsed="false">
      <c r="A13" s="137" t="n">
        <f aca="false">IF(E13&lt;&gt;"",COUNTA($E13:E$13),"")</f>
        <v>1</v>
      </c>
      <c r="B13" s="138" t="s">
        <v>147</v>
      </c>
      <c r="C13" s="158" t="n">
        <v>0.74</v>
      </c>
      <c r="D13" s="159" t="s">
        <v>152</v>
      </c>
      <c r="E13" s="160" t="n">
        <v>7.6</v>
      </c>
      <c r="F13" s="159" t="s">
        <v>148</v>
      </c>
      <c r="G13" s="160" t="n">
        <v>4.6</v>
      </c>
      <c r="H13" s="159" t="s">
        <v>148</v>
      </c>
      <c r="I13" s="160" t="n">
        <v>3.2</v>
      </c>
      <c r="J13" s="159" t="s">
        <v>148</v>
      </c>
      <c r="K13" s="160" t="n">
        <v>4.4</v>
      </c>
      <c r="L13" s="159" t="s">
        <v>148</v>
      </c>
      <c r="M13" s="160" t="n">
        <v>0.3</v>
      </c>
      <c r="N13" s="159" t="s">
        <v>150</v>
      </c>
      <c r="O13" s="160" t="n">
        <v>0.2</v>
      </c>
      <c r="P13" s="159" t="s">
        <v>150</v>
      </c>
      <c r="Q13" s="160" t="n">
        <v>0.1</v>
      </c>
      <c r="R13" s="159" t="s">
        <v>150</v>
      </c>
      <c r="S13" s="160" t="n">
        <v>0.1</v>
      </c>
      <c r="T13" s="159" t="s">
        <v>151</v>
      </c>
      <c r="U13" s="160" t="n">
        <v>1.3</v>
      </c>
      <c r="V13" s="159" t="s">
        <v>152</v>
      </c>
      <c r="W13" s="160" t="n">
        <v>1.2</v>
      </c>
      <c r="X13" s="159" t="s">
        <v>150</v>
      </c>
      <c r="Y13" s="160" t="n">
        <v>1</v>
      </c>
      <c r="Z13" s="159" t="s">
        <v>150</v>
      </c>
      <c r="AA13" s="160" t="n">
        <v>0.3</v>
      </c>
      <c r="AB13" s="159" t="s">
        <v>150</v>
      </c>
      <c r="AC13" s="160" t="n">
        <v>2.6</v>
      </c>
      <c r="AD13" s="159" t="s">
        <v>148</v>
      </c>
      <c r="AE13" s="160" t="n">
        <v>2.4</v>
      </c>
      <c r="AF13" s="159" t="s">
        <v>148</v>
      </c>
      <c r="AG13" s="160" t="n">
        <v>2.1</v>
      </c>
      <c r="AH13" s="159" t="s">
        <v>148</v>
      </c>
      <c r="AI13" s="160" t="n">
        <v>0.6</v>
      </c>
      <c r="AJ13" s="159" t="s">
        <v>152</v>
      </c>
    </row>
    <row r="14" s="136" customFormat="true" ht="6" hidden="false" customHeight="true" outlineLevel="0" collapsed="false">
      <c r="A14" s="137"/>
      <c r="B14" s="138"/>
      <c r="C14" s="158"/>
      <c r="D14" s="159"/>
      <c r="E14" s="160"/>
      <c r="F14" s="159"/>
      <c r="G14" s="160"/>
      <c r="H14" s="159"/>
      <c r="I14" s="160"/>
      <c r="J14" s="159"/>
      <c r="K14" s="160"/>
      <c r="L14" s="159"/>
      <c r="M14" s="160"/>
      <c r="N14" s="159"/>
      <c r="O14" s="160"/>
      <c r="P14" s="159"/>
      <c r="Q14" s="160"/>
      <c r="R14" s="159"/>
      <c r="S14" s="160"/>
      <c r="T14" s="159"/>
      <c r="U14" s="160"/>
      <c r="V14" s="159"/>
      <c r="W14" s="160"/>
      <c r="X14" s="159"/>
      <c r="Y14" s="160"/>
      <c r="Z14" s="159"/>
      <c r="AA14" s="160"/>
      <c r="AB14" s="159"/>
      <c r="AC14" s="160"/>
      <c r="AD14" s="159"/>
      <c r="AE14" s="160"/>
      <c r="AF14" s="159"/>
      <c r="AG14" s="160"/>
      <c r="AH14" s="159"/>
      <c r="AI14" s="160"/>
      <c r="AJ14" s="159"/>
    </row>
    <row r="15" s="136" customFormat="true" ht="11.45" hidden="false" customHeight="true" outlineLevel="0" collapsed="false">
      <c r="A15" s="137" t="n">
        <f aca="false">IF(E15&lt;&gt;"",COUNTA($E$13:E15),"")</f>
        <v>2</v>
      </c>
      <c r="B15" s="141" t="s">
        <v>261</v>
      </c>
      <c r="C15" s="161" t="s">
        <v>27</v>
      </c>
      <c r="D15" s="162" t="s">
        <v>154</v>
      </c>
      <c r="E15" s="163" t="s">
        <v>27</v>
      </c>
      <c r="F15" s="162" t="s">
        <v>154</v>
      </c>
      <c r="G15" s="163" t="s">
        <v>27</v>
      </c>
      <c r="H15" s="162" t="s">
        <v>154</v>
      </c>
      <c r="I15" s="163" t="s">
        <v>27</v>
      </c>
      <c r="J15" s="162" t="s">
        <v>154</v>
      </c>
      <c r="K15" s="163" t="s">
        <v>27</v>
      </c>
      <c r="L15" s="162" t="s">
        <v>154</v>
      </c>
      <c r="M15" s="163" t="s">
        <v>27</v>
      </c>
      <c r="N15" s="162" t="s">
        <v>154</v>
      </c>
      <c r="O15" s="163" t="s">
        <v>27</v>
      </c>
      <c r="P15" s="162" t="s">
        <v>154</v>
      </c>
      <c r="Q15" s="163" t="s">
        <v>27</v>
      </c>
      <c r="R15" s="162" t="s">
        <v>154</v>
      </c>
      <c r="S15" s="163" t="s">
        <v>27</v>
      </c>
      <c r="T15" s="162" t="s">
        <v>154</v>
      </c>
      <c r="U15" s="163" t="s">
        <v>27</v>
      </c>
      <c r="V15" s="162" t="s">
        <v>154</v>
      </c>
      <c r="W15" s="163" t="s">
        <v>27</v>
      </c>
      <c r="X15" s="162" t="s">
        <v>154</v>
      </c>
      <c r="Y15" s="163" t="s">
        <v>27</v>
      </c>
      <c r="Z15" s="162" t="s">
        <v>154</v>
      </c>
      <c r="AA15" s="163" t="n">
        <v>0</v>
      </c>
      <c r="AB15" s="162" t="s">
        <v>150</v>
      </c>
      <c r="AC15" s="163" t="s">
        <v>27</v>
      </c>
      <c r="AD15" s="162" t="s">
        <v>154</v>
      </c>
      <c r="AE15" s="163" t="s">
        <v>27</v>
      </c>
      <c r="AF15" s="162" t="s">
        <v>154</v>
      </c>
      <c r="AG15" s="163" t="s">
        <v>18</v>
      </c>
      <c r="AH15" s="162"/>
      <c r="AI15" s="163" t="s">
        <v>27</v>
      </c>
      <c r="AJ15" s="162" t="s">
        <v>154</v>
      </c>
    </row>
    <row r="16" s="136" customFormat="true" ht="11.45" hidden="false" customHeight="true" outlineLevel="0" collapsed="false">
      <c r="A16" s="137" t="n">
        <f aca="false">IF(E16&lt;&gt;"",COUNTA($E$13:E16),"")</f>
        <v>3</v>
      </c>
      <c r="B16" s="141" t="s">
        <v>262</v>
      </c>
      <c r="C16" s="161" t="s">
        <v>27</v>
      </c>
      <c r="D16" s="162" t="s">
        <v>154</v>
      </c>
      <c r="E16" s="163" t="s">
        <v>27</v>
      </c>
      <c r="F16" s="162" t="s">
        <v>154</v>
      </c>
      <c r="G16" s="163" t="s">
        <v>27</v>
      </c>
      <c r="H16" s="162" t="s">
        <v>154</v>
      </c>
      <c r="I16" s="163" t="s">
        <v>27</v>
      </c>
      <c r="J16" s="162" t="s">
        <v>154</v>
      </c>
      <c r="K16" s="163" t="s">
        <v>27</v>
      </c>
      <c r="L16" s="162" t="s">
        <v>154</v>
      </c>
      <c r="M16" s="163" t="s">
        <v>27</v>
      </c>
      <c r="N16" s="162" t="s">
        <v>154</v>
      </c>
      <c r="O16" s="163" t="s">
        <v>27</v>
      </c>
      <c r="P16" s="162" t="s">
        <v>154</v>
      </c>
      <c r="Q16" s="163" t="s">
        <v>18</v>
      </c>
      <c r="R16" s="162"/>
      <c r="S16" s="163" t="s">
        <v>27</v>
      </c>
      <c r="T16" s="162" t="s">
        <v>154</v>
      </c>
      <c r="U16" s="163" t="s">
        <v>27</v>
      </c>
      <c r="V16" s="162" t="s">
        <v>154</v>
      </c>
      <c r="W16" s="163" t="s">
        <v>27</v>
      </c>
      <c r="X16" s="162" t="s">
        <v>154</v>
      </c>
      <c r="Y16" s="163" t="s">
        <v>27</v>
      </c>
      <c r="Z16" s="162" t="s">
        <v>154</v>
      </c>
      <c r="AA16" s="163" t="n">
        <v>0</v>
      </c>
      <c r="AB16" s="162" t="s">
        <v>151</v>
      </c>
      <c r="AC16" s="163" t="s">
        <v>27</v>
      </c>
      <c r="AD16" s="162" t="s">
        <v>154</v>
      </c>
      <c r="AE16" s="163" t="s">
        <v>27</v>
      </c>
      <c r="AF16" s="162" t="s">
        <v>154</v>
      </c>
      <c r="AG16" s="163" t="s">
        <v>18</v>
      </c>
      <c r="AH16" s="162"/>
      <c r="AI16" s="163" t="s">
        <v>27</v>
      </c>
      <c r="AJ16" s="162" t="s">
        <v>154</v>
      </c>
    </row>
    <row r="17" s="136" customFormat="true" ht="11.45" hidden="false" customHeight="true" outlineLevel="0" collapsed="false">
      <c r="A17" s="137" t="n">
        <f aca="false">IF(E17&lt;&gt;"",COUNTA($E$13:E17),"")</f>
        <v>4</v>
      </c>
      <c r="B17" s="141" t="s">
        <v>263</v>
      </c>
      <c r="C17" s="161" t="s">
        <v>27</v>
      </c>
      <c r="D17" s="162" t="s">
        <v>154</v>
      </c>
      <c r="E17" s="163" t="s">
        <v>27</v>
      </c>
      <c r="F17" s="162" t="s">
        <v>154</v>
      </c>
      <c r="G17" s="163" t="s">
        <v>27</v>
      </c>
      <c r="H17" s="162" t="s">
        <v>154</v>
      </c>
      <c r="I17" s="163" t="s">
        <v>27</v>
      </c>
      <c r="J17" s="162" t="s">
        <v>154</v>
      </c>
      <c r="K17" s="163" t="s">
        <v>27</v>
      </c>
      <c r="L17" s="162" t="s">
        <v>154</v>
      </c>
      <c r="M17" s="163" t="s">
        <v>27</v>
      </c>
      <c r="N17" s="162" t="s">
        <v>154</v>
      </c>
      <c r="O17" s="163" t="s">
        <v>27</v>
      </c>
      <c r="P17" s="162" t="s">
        <v>154</v>
      </c>
      <c r="Q17" s="163" t="s">
        <v>27</v>
      </c>
      <c r="R17" s="162" t="s">
        <v>154</v>
      </c>
      <c r="S17" s="163" t="s">
        <v>27</v>
      </c>
      <c r="T17" s="162" t="s">
        <v>154</v>
      </c>
      <c r="U17" s="163" t="s">
        <v>27</v>
      </c>
      <c r="V17" s="162" t="s">
        <v>154</v>
      </c>
      <c r="W17" s="163" t="s">
        <v>27</v>
      </c>
      <c r="X17" s="162" t="s">
        <v>154</v>
      </c>
      <c r="Y17" s="163" t="s">
        <v>27</v>
      </c>
      <c r="Z17" s="162" t="s">
        <v>154</v>
      </c>
      <c r="AA17" s="163" t="s">
        <v>27</v>
      </c>
      <c r="AB17" s="162" t="s">
        <v>154</v>
      </c>
      <c r="AC17" s="163" t="s">
        <v>27</v>
      </c>
      <c r="AD17" s="162" t="s">
        <v>154</v>
      </c>
      <c r="AE17" s="163" t="s">
        <v>27</v>
      </c>
      <c r="AF17" s="162" t="s">
        <v>154</v>
      </c>
      <c r="AG17" s="163" t="s">
        <v>18</v>
      </c>
      <c r="AH17" s="162"/>
      <c r="AI17" s="163" t="s">
        <v>27</v>
      </c>
      <c r="AJ17" s="162" t="s">
        <v>154</v>
      </c>
    </row>
    <row r="18" s="136" customFormat="true" ht="11.45" hidden="false" customHeight="true" outlineLevel="0" collapsed="false">
      <c r="A18" s="137" t="n">
        <f aca="false">IF(E18&lt;&gt;"",COUNTA($E$13:E18),"")</f>
        <v>5</v>
      </c>
      <c r="B18" s="141" t="s">
        <v>264</v>
      </c>
      <c r="C18" s="161" t="s">
        <v>27</v>
      </c>
      <c r="D18" s="162" t="s">
        <v>154</v>
      </c>
      <c r="E18" s="163" t="s">
        <v>27</v>
      </c>
      <c r="F18" s="162" t="s">
        <v>154</v>
      </c>
      <c r="G18" s="163" t="s">
        <v>27</v>
      </c>
      <c r="H18" s="162" t="s">
        <v>154</v>
      </c>
      <c r="I18" s="163" t="s">
        <v>27</v>
      </c>
      <c r="J18" s="162" t="s">
        <v>154</v>
      </c>
      <c r="K18" s="163" t="s">
        <v>27</v>
      </c>
      <c r="L18" s="162" t="s">
        <v>154</v>
      </c>
      <c r="M18" s="163" t="s">
        <v>27</v>
      </c>
      <c r="N18" s="162" t="s">
        <v>154</v>
      </c>
      <c r="O18" s="163" t="s">
        <v>27</v>
      </c>
      <c r="P18" s="162" t="s">
        <v>154</v>
      </c>
      <c r="Q18" s="163" t="s">
        <v>27</v>
      </c>
      <c r="R18" s="162" t="s">
        <v>154</v>
      </c>
      <c r="S18" s="163" t="s">
        <v>27</v>
      </c>
      <c r="T18" s="162" t="s">
        <v>154</v>
      </c>
      <c r="U18" s="163" t="s">
        <v>27</v>
      </c>
      <c r="V18" s="162" t="s">
        <v>154</v>
      </c>
      <c r="W18" s="163" t="s">
        <v>27</v>
      </c>
      <c r="X18" s="162" t="s">
        <v>154</v>
      </c>
      <c r="Y18" s="163" t="s">
        <v>27</v>
      </c>
      <c r="Z18" s="162" t="s">
        <v>154</v>
      </c>
      <c r="AA18" s="163" t="s">
        <v>27</v>
      </c>
      <c r="AB18" s="162" t="s">
        <v>154</v>
      </c>
      <c r="AC18" s="163" t="s">
        <v>27</v>
      </c>
      <c r="AD18" s="162" t="s">
        <v>154</v>
      </c>
      <c r="AE18" s="163" t="n">
        <v>0</v>
      </c>
      <c r="AF18" s="162" t="s">
        <v>151</v>
      </c>
      <c r="AG18" s="163" t="n">
        <v>0</v>
      </c>
      <c r="AH18" s="162" t="s">
        <v>148</v>
      </c>
      <c r="AI18" s="163" t="s">
        <v>27</v>
      </c>
      <c r="AJ18" s="162" t="s">
        <v>154</v>
      </c>
    </row>
    <row r="19" s="136" customFormat="true" ht="11.45" hidden="false" customHeight="true" outlineLevel="0" collapsed="false">
      <c r="A19" s="137" t="n">
        <f aca="false">IF(E19&lt;&gt;"",COUNTA($E$13:E19),"")</f>
        <v>6</v>
      </c>
      <c r="B19" s="141" t="s">
        <v>265</v>
      </c>
      <c r="C19" s="161" t="n">
        <v>0.08</v>
      </c>
      <c r="D19" s="162" t="s">
        <v>151</v>
      </c>
      <c r="E19" s="163" t="s">
        <v>27</v>
      </c>
      <c r="F19" s="162" t="s">
        <v>154</v>
      </c>
      <c r="G19" s="163" t="s">
        <v>27</v>
      </c>
      <c r="H19" s="162" t="s">
        <v>154</v>
      </c>
      <c r="I19" s="163" t="s">
        <v>27</v>
      </c>
      <c r="J19" s="162" t="s">
        <v>154</v>
      </c>
      <c r="K19" s="163" t="s">
        <v>27</v>
      </c>
      <c r="L19" s="162" t="s">
        <v>154</v>
      </c>
      <c r="M19" s="163" t="s">
        <v>27</v>
      </c>
      <c r="N19" s="162" t="s">
        <v>154</v>
      </c>
      <c r="O19" s="163" t="s">
        <v>27</v>
      </c>
      <c r="P19" s="162" t="s">
        <v>154</v>
      </c>
      <c r="Q19" s="163" t="s">
        <v>27</v>
      </c>
      <c r="R19" s="162" t="s">
        <v>154</v>
      </c>
      <c r="S19" s="163" t="s">
        <v>27</v>
      </c>
      <c r="T19" s="162" t="s">
        <v>154</v>
      </c>
      <c r="U19" s="163" t="s">
        <v>27</v>
      </c>
      <c r="V19" s="162" t="s">
        <v>154</v>
      </c>
      <c r="W19" s="163" t="s">
        <v>27</v>
      </c>
      <c r="X19" s="162" t="s">
        <v>154</v>
      </c>
      <c r="Y19" s="163" t="s">
        <v>27</v>
      </c>
      <c r="Z19" s="162" t="s">
        <v>154</v>
      </c>
      <c r="AA19" s="163" t="s">
        <v>27</v>
      </c>
      <c r="AB19" s="162" t="s">
        <v>154</v>
      </c>
      <c r="AC19" s="163" t="s">
        <v>27</v>
      </c>
      <c r="AD19" s="162" t="s">
        <v>154</v>
      </c>
      <c r="AE19" s="163" t="s">
        <v>27</v>
      </c>
      <c r="AF19" s="162" t="s">
        <v>154</v>
      </c>
      <c r="AG19" s="163" t="s">
        <v>27</v>
      </c>
      <c r="AH19" s="162" t="s">
        <v>154</v>
      </c>
      <c r="AI19" s="163" t="s">
        <v>27</v>
      </c>
      <c r="AJ19" s="162" t="s">
        <v>154</v>
      </c>
    </row>
    <row r="20" s="136" customFormat="true" ht="11.45" hidden="false" customHeight="true" outlineLevel="0" collapsed="false">
      <c r="A20" s="137" t="n">
        <f aca="false">IF(E20&lt;&gt;"",COUNTA($E$13:E20),"")</f>
        <v>7</v>
      </c>
      <c r="B20" s="141" t="s">
        <v>266</v>
      </c>
      <c r="C20" s="161" t="n">
        <v>0.06</v>
      </c>
      <c r="D20" s="162" t="s">
        <v>151</v>
      </c>
      <c r="E20" s="163" t="n">
        <v>0.2</v>
      </c>
      <c r="F20" s="162" t="s">
        <v>151</v>
      </c>
      <c r="G20" s="163" t="n">
        <v>0.1</v>
      </c>
      <c r="H20" s="162" t="s">
        <v>151</v>
      </c>
      <c r="I20" s="163" t="n">
        <v>0.1</v>
      </c>
      <c r="J20" s="162" t="s">
        <v>151</v>
      </c>
      <c r="K20" s="163" t="s">
        <v>27</v>
      </c>
      <c r="L20" s="162" t="s">
        <v>154</v>
      </c>
      <c r="M20" s="163" t="s">
        <v>27</v>
      </c>
      <c r="N20" s="162" t="s">
        <v>154</v>
      </c>
      <c r="O20" s="163" t="s">
        <v>27</v>
      </c>
      <c r="P20" s="162" t="s">
        <v>154</v>
      </c>
      <c r="Q20" s="163" t="s">
        <v>27</v>
      </c>
      <c r="R20" s="162" t="s">
        <v>154</v>
      </c>
      <c r="S20" s="163" t="s">
        <v>27</v>
      </c>
      <c r="T20" s="162" t="s">
        <v>154</v>
      </c>
      <c r="U20" s="163" t="s">
        <v>27</v>
      </c>
      <c r="V20" s="162" t="s">
        <v>154</v>
      </c>
      <c r="W20" s="163" t="s">
        <v>27</v>
      </c>
      <c r="X20" s="162" t="s">
        <v>154</v>
      </c>
      <c r="Y20" s="163" t="s">
        <v>27</v>
      </c>
      <c r="Z20" s="162" t="s">
        <v>154</v>
      </c>
      <c r="AA20" s="163" t="s">
        <v>27</v>
      </c>
      <c r="AB20" s="162" t="s">
        <v>154</v>
      </c>
      <c r="AC20" s="163" t="n">
        <v>0</v>
      </c>
      <c r="AD20" s="162" t="s">
        <v>151</v>
      </c>
      <c r="AE20" s="163" t="n">
        <v>0</v>
      </c>
      <c r="AF20" s="162" t="s">
        <v>151</v>
      </c>
      <c r="AG20" s="163" t="n">
        <v>0</v>
      </c>
      <c r="AH20" s="162" t="s">
        <v>151</v>
      </c>
      <c r="AI20" s="163" t="s">
        <v>27</v>
      </c>
      <c r="AJ20" s="162" t="s">
        <v>154</v>
      </c>
    </row>
    <row r="21" s="136" customFormat="true" ht="11.45" hidden="false" customHeight="true" outlineLevel="0" collapsed="false">
      <c r="A21" s="137" t="n">
        <f aca="false">IF(E21&lt;&gt;"",COUNTA($E$13:E21),"")</f>
        <v>8</v>
      </c>
      <c r="B21" s="141" t="s">
        <v>267</v>
      </c>
      <c r="C21" s="161" t="n">
        <v>0.09</v>
      </c>
      <c r="D21" s="162" t="s">
        <v>150</v>
      </c>
      <c r="E21" s="163" t="n">
        <v>0.3</v>
      </c>
      <c r="F21" s="162" t="s">
        <v>150</v>
      </c>
      <c r="G21" s="163" t="n">
        <v>0.2</v>
      </c>
      <c r="H21" s="162" t="s">
        <v>151</v>
      </c>
      <c r="I21" s="163" t="n">
        <v>0.1</v>
      </c>
      <c r="J21" s="162" t="s">
        <v>150</v>
      </c>
      <c r="K21" s="163" t="s">
        <v>27</v>
      </c>
      <c r="L21" s="162" t="s">
        <v>154</v>
      </c>
      <c r="M21" s="163" t="n">
        <v>0</v>
      </c>
      <c r="N21" s="162" t="s">
        <v>151</v>
      </c>
      <c r="O21" s="163" t="s">
        <v>27</v>
      </c>
      <c r="P21" s="162" t="s">
        <v>154</v>
      </c>
      <c r="Q21" s="163" t="s">
        <v>27</v>
      </c>
      <c r="R21" s="162" t="s">
        <v>154</v>
      </c>
      <c r="S21" s="163" t="n">
        <v>0</v>
      </c>
      <c r="T21" s="162" t="s">
        <v>151</v>
      </c>
      <c r="U21" s="163" t="n">
        <v>0.1</v>
      </c>
      <c r="V21" s="162" t="s">
        <v>151</v>
      </c>
      <c r="W21" s="163" t="n">
        <v>0.1</v>
      </c>
      <c r="X21" s="162" t="s">
        <v>151</v>
      </c>
      <c r="Y21" s="163" t="n">
        <v>0.1</v>
      </c>
      <c r="Z21" s="162" t="s">
        <v>150</v>
      </c>
      <c r="AA21" s="163" t="s">
        <v>27</v>
      </c>
      <c r="AB21" s="162" t="s">
        <v>154</v>
      </c>
      <c r="AC21" s="163" t="n">
        <v>0.1</v>
      </c>
      <c r="AD21" s="162" t="s">
        <v>151</v>
      </c>
      <c r="AE21" s="163" t="n">
        <v>0.1</v>
      </c>
      <c r="AF21" s="162" t="s">
        <v>151</v>
      </c>
      <c r="AG21" s="163" t="n">
        <v>0.1</v>
      </c>
      <c r="AH21" s="162" t="s">
        <v>150</v>
      </c>
      <c r="AI21" s="163" t="s">
        <v>27</v>
      </c>
      <c r="AJ21" s="162" t="s">
        <v>154</v>
      </c>
    </row>
    <row r="22" s="136" customFormat="true" ht="11.45" hidden="false" customHeight="true" outlineLevel="0" collapsed="false">
      <c r="A22" s="137" t="n">
        <f aca="false">IF(E22&lt;&gt;"",COUNTA($E$13:E22),"")</f>
        <v>9</v>
      </c>
      <c r="B22" s="141" t="s">
        <v>268</v>
      </c>
      <c r="C22" s="161" t="n">
        <v>0.09</v>
      </c>
      <c r="D22" s="162" t="s">
        <v>152</v>
      </c>
      <c r="E22" s="163" t="n">
        <v>0.5</v>
      </c>
      <c r="F22" s="162" t="s">
        <v>152</v>
      </c>
      <c r="G22" s="163" t="n">
        <v>0.3</v>
      </c>
      <c r="H22" s="162" t="s">
        <v>152</v>
      </c>
      <c r="I22" s="163" t="n">
        <v>0.3</v>
      </c>
      <c r="J22" s="162" t="s">
        <v>152</v>
      </c>
      <c r="K22" s="163" t="n">
        <v>0.2</v>
      </c>
      <c r="L22" s="162" t="s">
        <v>150</v>
      </c>
      <c r="M22" s="163" t="n">
        <v>0</v>
      </c>
      <c r="N22" s="162" t="s">
        <v>151</v>
      </c>
      <c r="O22" s="163" t="s">
        <v>27</v>
      </c>
      <c r="P22" s="162" t="s">
        <v>154</v>
      </c>
      <c r="Q22" s="163" t="s">
        <v>27</v>
      </c>
      <c r="R22" s="162" t="s">
        <v>154</v>
      </c>
      <c r="S22" s="163" t="s">
        <v>27</v>
      </c>
      <c r="T22" s="162" t="s">
        <v>154</v>
      </c>
      <c r="U22" s="163" t="n">
        <v>0.1</v>
      </c>
      <c r="V22" s="162" t="s">
        <v>152</v>
      </c>
      <c r="W22" s="163" t="n">
        <v>0.1</v>
      </c>
      <c r="X22" s="162" t="s">
        <v>152</v>
      </c>
      <c r="Y22" s="163" t="n">
        <v>0.1</v>
      </c>
      <c r="Z22" s="162" t="s">
        <v>152</v>
      </c>
      <c r="AA22" s="163" t="n">
        <v>0</v>
      </c>
      <c r="AB22" s="162" t="s">
        <v>150</v>
      </c>
      <c r="AC22" s="163" t="n">
        <v>0.2</v>
      </c>
      <c r="AD22" s="162" t="s">
        <v>152</v>
      </c>
      <c r="AE22" s="163" t="n">
        <v>0.2</v>
      </c>
      <c r="AF22" s="162" t="s">
        <v>152</v>
      </c>
      <c r="AG22" s="163" t="n">
        <v>0.2</v>
      </c>
      <c r="AH22" s="162" t="s">
        <v>150</v>
      </c>
      <c r="AI22" s="163" t="n">
        <v>0.1</v>
      </c>
      <c r="AJ22" s="162" t="s">
        <v>150</v>
      </c>
    </row>
    <row r="23" s="136" customFormat="true" ht="11.45" hidden="false" customHeight="true" outlineLevel="0" collapsed="false">
      <c r="A23" s="137" t="n">
        <f aca="false">IF(E23&lt;&gt;"",COUNTA($E$13:E23),"")</f>
        <v>10</v>
      </c>
      <c r="B23" s="141" t="s">
        <v>269</v>
      </c>
      <c r="C23" s="161" t="n">
        <v>0.06</v>
      </c>
      <c r="D23" s="162" t="s">
        <v>152</v>
      </c>
      <c r="E23" s="163" t="n">
        <v>0.3</v>
      </c>
      <c r="F23" s="162" t="s">
        <v>152</v>
      </c>
      <c r="G23" s="163" t="n">
        <v>0.3</v>
      </c>
      <c r="H23" s="162" t="s">
        <v>152</v>
      </c>
      <c r="I23" s="163" t="n">
        <v>0.2</v>
      </c>
      <c r="J23" s="162" t="s">
        <v>152</v>
      </c>
      <c r="K23" s="163" t="n">
        <v>0.1</v>
      </c>
      <c r="L23" s="162" t="s">
        <v>152</v>
      </c>
      <c r="M23" s="163" t="n">
        <v>0</v>
      </c>
      <c r="N23" s="162" t="s">
        <v>150</v>
      </c>
      <c r="O23" s="163" t="n">
        <v>0</v>
      </c>
      <c r="P23" s="162" t="s">
        <v>151</v>
      </c>
      <c r="Q23" s="163" t="s">
        <v>27</v>
      </c>
      <c r="R23" s="162" t="s">
        <v>154</v>
      </c>
      <c r="S23" s="163" t="n">
        <v>0</v>
      </c>
      <c r="T23" s="162" t="s">
        <v>151</v>
      </c>
      <c r="U23" s="163" t="n">
        <v>0.1</v>
      </c>
      <c r="V23" s="162" t="s">
        <v>152</v>
      </c>
      <c r="W23" s="163" t="n">
        <v>0.1</v>
      </c>
      <c r="X23" s="162" t="s">
        <v>152</v>
      </c>
      <c r="Y23" s="163" t="n">
        <v>0.1</v>
      </c>
      <c r="Z23" s="162" t="s">
        <v>152</v>
      </c>
      <c r="AA23" s="163" t="n">
        <v>0</v>
      </c>
      <c r="AB23" s="162" t="s">
        <v>150</v>
      </c>
      <c r="AC23" s="163" t="n">
        <v>0.1</v>
      </c>
      <c r="AD23" s="162" t="s">
        <v>152</v>
      </c>
      <c r="AE23" s="163" t="n">
        <v>0.1</v>
      </c>
      <c r="AF23" s="162" t="s">
        <v>152</v>
      </c>
      <c r="AG23" s="163" t="n">
        <v>0.1</v>
      </c>
      <c r="AH23" s="162" t="s">
        <v>152</v>
      </c>
      <c r="AI23" s="163" t="n">
        <v>0</v>
      </c>
      <c r="AJ23" s="162" t="s">
        <v>152</v>
      </c>
    </row>
    <row r="24" s="136" customFormat="true" ht="11.45" hidden="false" customHeight="true" outlineLevel="0" collapsed="false">
      <c r="A24" s="137" t="n">
        <f aca="false">IF(E24&lt;&gt;"",COUNTA($E$13:E24),"")</f>
        <v>11</v>
      </c>
      <c r="B24" s="141" t="s">
        <v>270</v>
      </c>
      <c r="C24" s="161" t="n">
        <v>0.21</v>
      </c>
      <c r="D24" s="162" t="s">
        <v>148</v>
      </c>
      <c r="E24" s="163" t="n">
        <v>5.8</v>
      </c>
      <c r="F24" s="162" t="s">
        <v>148</v>
      </c>
      <c r="G24" s="163" t="n">
        <v>3.3</v>
      </c>
      <c r="H24" s="162" t="s">
        <v>148</v>
      </c>
      <c r="I24" s="163" t="n">
        <v>2.2</v>
      </c>
      <c r="J24" s="162" t="s">
        <v>148</v>
      </c>
      <c r="K24" s="163" t="n">
        <v>3.5</v>
      </c>
      <c r="L24" s="162" t="s">
        <v>148</v>
      </c>
      <c r="M24" s="163" t="n">
        <v>0.1</v>
      </c>
      <c r="N24" s="162" t="s">
        <v>148</v>
      </c>
      <c r="O24" s="163" t="n">
        <v>0.1</v>
      </c>
      <c r="P24" s="162" t="s">
        <v>148</v>
      </c>
      <c r="Q24" s="163" t="n">
        <v>0.1</v>
      </c>
      <c r="R24" s="162" t="s">
        <v>148</v>
      </c>
      <c r="S24" s="163" t="n">
        <v>0</v>
      </c>
      <c r="T24" s="162" t="s">
        <v>148</v>
      </c>
      <c r="U24" s="163" t="n">
        <v>0.5</v>
      </c>
      <c r="V24" s="162" t="s">
        <v>148</v>
      </c>
      <c r="W24" s="163" t="n">
        <v>0.5</v>
      </c>
      <c r="X24" s="162" t="s">
        <v>148</v>
      </c>
      <c r="Y24" s="163" t="n">
        <v>0.5</v>
      </c>
      <c r="Z24" s="162" t="s">
        <v>148</v>
      </c>
      <c r="AA24" s="163" t="n">
        <v>0.1</v>
      </c>
      <c r="AB24" s="162" t="s">
        <v>148</v>
      </c>
      <c r="AC24" s="163" t="n">
        <v>2</v>
      </c>
      <c r="AD24" s="162" t="s">
        <v>148</v>
      </c>
      <c r="AE24" s="163" t="n">
        <v>1.9</v>
      </c>
      <c r="AF24" s="162" t="s">
        <v>148</v>
      </c>
      <c r="AG24" s="163" t="n">
        <v>1.7</v>
      </c>
      <c r="AH24" s="162" t="s">
        <v>148</v>
      </c>
      <c r="AI24" s="163" t="n">
        <v>0.3</v>
      </c>
      <c r="AJ24" s="162" t="s">
        <v>148</v>
      </c>
    </row>
    <row r="25" s="146" customFormat="true" ht="39.95" hidden="false" customHeight="true" outlineLevel="0" collapsed="false">
      <c r="A25" s="137" t="str">
        <f aca="false">IF(E25&lt;&gt;"",COUNTA($E$13:E25),"")</f>
        <v/>
      </c>
      <c r="B25" s="141"/>
      <c r="C25" s="145" t="s">
        <v>162</v>
      </c>
      <c r="D25" s="145"/>
      <c r="E25" s="145"/>
      <c r="F25" s="145"/>
      <c r="G25" s="145"/>
      <c r="H25" s="145"/>
      <c r="I25" s="145"/>
      <c r="J25" s="145"/>
      <c r="K25" s="145"/>
      <c r="L25" s="145"/>
      <c r="M25" s="145"/>
      <c r="N25" s="145"/>
      <c r="O25" s="145"/>
      <c r="P25" s="145"/>
      <c r="Q25" s="145"/>
      <c r="R25" s="145"/>
      <c r="S25" s="145"/>
      <c r="T25" s="145"/>
      <c r="U25" s="142" t="s">
        <v>162</v>
      </c>
      <c r="V25" s="142"/>
      <c r="W25" s="142"/>
      <c r="X25" s="142"/>
      <c r="Y25" s="142"/>
      <c r="Z25" s="142"/>
      <c r="AA25" s="142"/>
      <c r="AB25" s="142"/>
      <c r="AC25" s="142"/>
      <c r="AD25" s="142"/>
      <c r="AE25" s="142"/>
      <c r="AF25" s="142"/>
      <c r="AG25" s="142"/>
      <c r="AH25" s="142"/>
      <c r="AI25" s="142"/>
      <c r="AJ25" s="142"/>
      <c r="AK25" s="168"/>
      <c r="AL25" s="168"/>
    </row>
    <row r="26" customFormat="false" ht="11.45" hidden="false" customHeight="true" outlineLevel="0" collapsed="false">
      <c r="A26" s="137" t="n">
        <f aca="false">IF(E26&lt;&gt;"",COUNTA($E$13:E26),"")</f>
        <v>12</v>
      </c>
      <c r="B26" s="138" t="s">
        <v>187</v>
      </c>
      <c r="C26" s="158" t="n">
        <v>0.44</v>
      </c>
      <c r="D26" s="159" t="s">
        <v>150</v>
      </c>
      <c r="E26" s="160" t="n">
        <v>3.2</v>
      </c>
      <c r="F26" s="159" t="s">
        <v>148</v>
      </c>
      <c r="G26" s="160" t="n">
        <v>1.4</v>
      </c>
      <c r="H26" s="159" t="s">
        <v>152</v>
      </c>
      <c r="I26" s="160" t="n">
        <v>0.7</v>
      </c>
      <c r="J26" s="159" t="s">
        <v>152</v>
      </c>
      <c r="K26" s="160" t="n">
        <v>2.5</v>
      </c>
      <c r="L26" s="159" t="s">
        <v>148</v>
      </c>
      <c r="M26" s="160" t="n">
        <v>0.1</v>
      </c>
      <c r="N26" s="159" t="s">
        <v>151</v>
      </c>
      <c r="O26" s="160" t="n">
        <v>0.1</v>
      </c>
      <c r="P26" s="159" t="s">
        <v>151</v>
      </c>
      <c r="Q26" s="160" t="s">
        <v>27</v>
      </c>
      <c r="R26" s="159" t="s">
        <v>154</v>
      </c>
      <c r="S26" s="160" t="n">
        <v>0.1</v>
      </c>
      <c r="T26" s="159" t="s">
        <v>151</v>
      </c>
      <c r="U26" s="160" t="n">
        <v>0.6</v>
      </c>
      <c r="V26" s="159" t="s">
        <v>152</v>
      </c>
      <c r="W26" s="160" t="n">
        <v>0.5</v>
      </c>
      <c r="X26" s="159" t="s">
        <v>152</v>
      </c>
      <c r="Y26" s="160" t="n">
        <v>0.4</v>
      </c>
      <c r="Z26" s="159" t="s">
        <v>150</v>
      </c>
      <c r="AA26" s="160" t="n">
        <v>0.2</v>
      </c>
      <c r="AB26" s="159" t="s">
        <v>150</v>
      </c>
      <c r="AC26" s="160" t="n">
        <v>0.5</v>
      </c>
      <c r="AD26" s="159" t="s">
        <v>152</v>
      </c>
      <c r="AE26" s="160" t="n">
        <v>0.4</v>
      </c>
      <c r="AF26" s="159" t="s">
        <v>152</v>
      </c>
      <c r="AG26" s="160" t="n">
        <v>0.3</v>
      </c>
      <c r="AH26" s="159" t="s">
        <v>152</v>
      </c>
      <c r="AI26" s="160" t="n">
        <v>0.2</v>
      </c>
      <c r="AJ26" s="159" t="s">
        <v>150</v>
      </c>
    </row>
    <row r="27" customFormat="false" ht="11.45" hidden="false" customHeight="true" outlineLevel="0" collapsed="false">
      <c r="A27" s="137" t="str">
        <f aca="false">IF(E27&lt;&gt;"",COUNTA($E$13:E27),"")</f>
        <v/>
      </c>
      <c r="B27" s="141" t="s">
        <v>216</v>
      </c>
      <c r="C27" s="161"/>
      <c r="D27" s="162"/>
      <c r="E27" s="163"/>
      <c r="F27" s="162"/>
      <c r="G27" s="163"/>
      <c r="H27" s="162"/>
      <c r="I27" s="163"/>
      <c r="J27" s="162"/>
      <c r="K27" s="163"/>
      <c r="L27" s="162"/>
      <c r="M27" s="163"/>
      <c r="N27" s="162"/>
      <c r="O27" s="163"/>
      <c r="P27" s="162"/>
      <c r="Q27" s="163"/>
      <c r="R27" s="162"/>
      <c r="S27" s="163"/>
      <c r="T27" s="162"/>
      <c r="U27" s="163"/>
      <c r="V27" s="162"/>
      <c r="W27" s="163"/>
      <c r="X27" s="162"/>
      <c r="Y27" s="163"/>
      <c r="Z27" s="162"/>
      <c r="AA27" s="163"/>
      <c r="AB27" s="162"/>
      <c r="AC27" s="163"/>
      <c r="AD27" s="162"/>
      <c r="AE27" s="163"/>
      <c r="AF27" s="162"/>
      <c r="AG27" s="163"/>
      <c r="AH27" s="162"/>
      <c r="AI27" s="163"/>
      <c r="AJ27" s="162"/>
    </row>
    <row r="28" customFormat="false" ht="11.45" hidden="false" customHeight="true" outlineLevel="0" collapsed="false">
      <c r="A28" s="137" t="n">
        <f aca="false">IF(E28&lt;&gt;"",COUNTA($E$13:E28),"")</f>
        <v>13</v>
      </c>
      <c r="B28" s="141" t="s">
        <v>217</v>
      </c>
      <c r="C28" s="161" t="n">
        <v>0.29</v>
      </c>
      <c r="D28" s="162" t="s">
        <v>150</v>
      </c>
      <c r="E28" s="163" t="n">
        <v>2.9</v>
      </c>
      <c r="F28" s="162" t="s">
        <v>148</v>
      </c>
      <c r="G28" s="163" t="n">
        <v>1.2</v>
      </c>
      <c r="H28" s="162" t="s">
        <v>152</v>
      </c>
      <c r="I28" s="163" t="n">
        <v>0.6</v>
      </c>
      <c r="J28" s="162" t="s">
        <v>152</v>
      </c>
      <c r="K28" s="163" t="n">
        <v>2.3</v>
      </c>
      <c r="L28" s="162" t="s">
        <v>148</v>
      </c>
      <c r="M28" s="163" t="s">
        <v>27</v>
      </c>
      <c r="N28" s="162" t="s">
        <v>154</v>
      </c>
      <c r="O28" s="163" t="n">
        <v>0</v>
      </c>
      <c r="P28" s="162" t="s">
        <v>151</v>
      </c>
      <c r="Q28" s="163" t="s">
        <v>27</v>
      </c>
      <c r="R28" s="162" t="s">
        <v>154</v>
      </c>
      <c r="S28" s="163" t="s">
        <v>27</v>
      </c>
      <c r="T28" s="162" t="s">
        <v>154</v>
      </c>
      <c r="U28" s="163" t="n">
        <v>0.5</v>
      </c>
      <c r="V28" s="162" t="s">
        <v>150</v>
      </c>
      <c r="W28" s="163" t="n">
        <v>0.4</v>
      </c>
      <c r="X28" s="162" t="s">
        <v>152</v>
      </c>
      <c r="Y28" s="163" t="n">
        <v>0.3</v>
      </c>
      <c r="Z28" s="162" t="s">
        <v>150</v>
      </c>
      <c r="AA28" s="163" t="n">
        <v>0.1</v>
      </c>
      <c r="AB28" s="162" t="s">
        <v>150</v>
      </c>
      <c r="AC28" s="163" t="n">
        <v>0.4</v>
      </c>
      <c r="AD28" s="162" t="s">
        <v>152</v>
      </c>
      <c r="AE28" s="163" t="n">
        <v>0.3</v>
      </c>
      <c r="AF28" s="162" t="s">
        <v>152</v>
      </c>
      <c r="AG28" s="163" t="n">
        <v>0.3</v>
      </c>
      <c r="AH28" s="162" t="s">
        <v>148</v>
      </c>
      <c r="AI28" s="163" t="n">
        <v>0.1</v>
      </c>
      <c r="AJ28" s="162" t="s">
        <v>150</v>
      </c>
    </row>
    <row r="29" customFormat="false" ht="11.45" hidden="false" customHeight="true" outlineLevel="0" collapsed="false">
      <c r="A29" s="137" t="n">
        <f aca="false">IF(E29&lt;&gt;"",COUNTA($E$13:E29),"")</f>
        <v>14</v>
      </c>
      <c r="B29" s="141" t="s">
        <v>218</v>
      </c>
      <c r="C29" s="161" t="n">
        <v>0.16</v>
      </c>
      <c r="D29" s="162" t="s">
        <v>151</v>
      </c>
      <c r="E29" s="163" t="n">
        <v>0.3</v>
      </c>
      <c r="F29" s="162" t="s">
        <v>151</v>
      </c>
      <c r="G29" s="163" t="n">
        <v>0.2</v>
      </c>
      <c r="H29" s="162" t="s">
        <v>151</v>
      </c>
      <c r="I29" s="163" t="s">
        <v>27</v>
      </c>
      <c r="J29" s="162" t="s">
        <v>154</v>
      </c>
      <c r="K29" s="163" t="n">
        <v>0.2</v>
      </c>
      <c r="L29" s="162" t="s">
        <v>151</v>
      </c>
      <c r="M29" s="163" t="s">
        <v>27</v>
      </c>
      <c r="N29" s="162" t="s">
        <v>154</v>
      </c>
      <c r="O29" s="163" t="s">
        <v>27</v>
      </c>
      <c r="P29" s="162" t="s">
        <v>154</v>
      </c>
      <c r="Q29" s="163" t="s">
        <v>27</v>
      </c>
      <c r="R29" s="162" t="s">
        <v>154</v>
      </c>
      <c r="S29" s="163" t="s">
        <v>27</v>
      </c>
      <c r="T29" s="162" t="s">
        <v>154</v>
      </c>
      <c r="U29" s="163" t="n">
        <v>0.1</v>
      </c>
      <c r="V29" s="162" t="s">
        <v>151</v>
      </c>
      <c r="W29" s="163" t="s">
        <v>27</v>
      </c>
      <c r="X29" s="162" t="s">
        <v>154</v>
      </c>
      <c r="Y29" s="163" t="s">
        <v>27</v>
      </c>
      <c r="Z29" s="162" t="s">
        <v>154</v>
      </c>
      <c r="AA29" s="163" t="s">
        <v>27</v>
      </c>
      <c r="AB29" s="162" t="s">
        <v>154</v>
      </c>
      <c r="AC29" s="163" t="n">
        <v>0.1</v>
      </c>
      <c r="AD29" s="162" t="s">
        <v>151</v>
      </c>
      <c r="AE29" s="163" t="n">
        <v>0</v>
      </c>
      <c r="AF29" s="162" t="s">
        <v>151</v>
      </c>
      <c r="AG29" s="163" t="s">
        <v>27</v>
      </c>
      <c r="AH29" s="162" t="s">
        <v>154</v>
      </c>
      <c r="AI29" s="163" t="s">
        <v>27</v>
      </c>
      <c r="AJ29" s="162" t="s">
        <v>154</v>
      </c>
    </row>
    <row r="30" customFormat="false" ht="20.1" hidden="false" customHeight="true" outlineLevel="0" collapsed="false">
      <c r="A30" s="137" t="str">
        <f aca="false">IF(E30&lt;&gt;"",COUNTA($E$13:E30),"")</f>
        <v/>
      </c>
      <c r="B30" s="141"/>
      <c r="C30" s="145" t="s">
        <v>250</v>
      </c>
      <c r="D30" s="145"/>
      <c r="E30" s="145"/>
      <c r="F30" s="145"/>
      <c r="G30" s="145"/>
      <c r="H30" s="145"/>
      <c r="I30" s="145"/>
      <c r="J30" s="145"/>
      <c r="K30" s="145"/>
      <c r="L30" s="145"/>
      <c r="M30" s="145"/>
      <c r="N30" s="145"/>
      <c r="O30" s="145"/>
      <c r="P30" s="145"/>
      <c r="Q30" s="145"/>
      <c r="R30" s="145"/>
      <c r="S30" s="145"/>
      <c r="T30" s="145"/>
      <c r="U30" s="142" t="s">
        <v>250</v>
      </c>
      <c r="V30" s="142"/>
      <c r="W30" s="142"/>
      <c r="X30" s="142"/>
      <c r="Y30" s="142"/>
      <c r="Z30" s="142"/>
      <c r="AA30" s="142"/>
      <c r="AB30" s="142"/>
      <c r="AC30" s="142"/>
      <c r="AD30" s="142"/>
      <c r="AE30" s="142"/>
      <c r="AF30" s="142"/>
      <c r="AG30" s="142"/>
      <c r="AH30" s="142"/>
      <c r="AI30" s="142"/>
      <c r="AJ30" s="142"/>
      <c r="AK30" s="168"/>
      <c r="AL30" s="168"/>
    </row>
    <row r="31" customFormat="false" ht="11.45" hidden="false" customHeight="true" outlineLevel="0" collapsed="false">
      <c r="A31" s="137" t="n">
        <f aca="false">IF(E31&lt;&gt;"",COUNTA($E$13:E31),"")</f>
        <v>15</v>
      </c>
      <c r="B31" s="138" t="s">
        <v>187</v>
      </c>
      <c r="C31" s="158" t="n">
        <v>0.15</v>
      </c>
      <c r="D31" s="159" t="s">
        <v>150</v>
      </c>
      <c r="E31" s="160" t="n">
        <v>0.9</v>
      </c>
      <c r="F31" s="159" t="s">
        <v>152</v>
      </c>
      <c r="G31" s="160" t="n">
        <v>0.8</v>
      </c>
      <c r="H31" s="159" t="s">
        <v>152</v>
      </c>
      <c r="I31" s="160" t="n">
        <v>0.6</v>
      </c>
      <c r="J31" s="159" t="s">
        <v>148</v>
      </c>
      <c r="K31" s="160" t="n">
        <v>0.3</v>
      </c>
      <c r="L31" s="159" t="s">
        <v>150</v>
      </c>
      <c r="M31" s="160" t="n">
        <v>0</v>
      </c>
      <c r="N31" s="159" t="s">
        <v>150</v>
      </c>
      <c r="O31" s="160" t="n">
        <v>0</v>
      </c>
      <c r="P31" s="159" t="s">
        <v>150</v>
      </c>
      <c r="Q31" s="160" t="n">
        <v>0</v>
      </c>
      <c r="R31" s="159" t="s">
        <v>151</v>
      </c>
      <c r="S31" s="160" t="n">
        <v>0</v>
      </c>
      <c r="T31" s="159" t="s">
        <v>151</v>
      </c>
      <c r="U31" s="160" t="n">
        <v>0.3</v>
      </c>
      <c r="V31" s="159" t="s">
        <v>150</v>
      </c>
      <c r="W31" s="160" t="n">
        <v>0.3</v>
      </c>
      <c r="X31" s="159" t="s">
        <v>152</v>
      </c>
      <c r="Y31" s="160" t="n">
        <v>0.2</v>
      </c>
      <c r="Z31" s="159" t="s">
        <v>152</v>
      </c>
      <c r="AA31" s="160" t="n">
        <v>0.1</v>
      </c>
      <c r="AB31" s="159" t="s">
        <v>151</v>
      </c>
      <c r="AC31" s="160" t="n">
        <v>0.5</v>
      </c>
      <c r="AD31" s="159" t="s">
        <v>152</v>
      </c>
      <c r="AE31" s="160" t="n">
        <v>0.5</v>
      </c>
      <c r="AF31" s="159" t="s">
        <v>152</v>
      </c>
      <c r="AG31" s="160" t="n">
        <v>0.4</v>
      </c>
      <c r="AH31" s="159" t="s">
        <v>148</v>
      </c>
      <c r="AI31" s="160" t="n">
        <v>0.1</v>
      </c>
      <c r="AJ31" s="159" t="s">
        <v>151</v>
      </c>
    </row>
    <row r="32" customFormat="false" ht="20.1" hidden="false" customHeight="true" outlineLevel="0" collapsed="false">
      <c r="A32" s="137" t="str">
        <f aca="false">IF(E32&lt;&gt;"",COUNTA($E$13:E32),"")</f>
        <v/>
      </c>
      <c r="B32" s="169"/>
      <c r="C32" s="145" t="s">
        <v>167</v>
      </c>
      <c r="D32" s="145"/>
      <c r="E32" s="145"/>
      <c r="F32" s="145"/>
      <c r="G32" s="145"/>
      <c r="H32" s="145"/>
      <c r="I32" s="145"/>
      <c r="J32" s="145"/>
      <c r="K32" s="145"/>
      <c r="L32" s="145"/>
      <c r="M32" s="145"/>
      <c r="N32" s="145"/>
      <c r="O32" s="145"/>
      <c r="P32" s="145"/>
      <c r="Q32" s="145"/>
      <c r="R32" s="145"/>
      <c r="S32" s="145"/>
      <c r="T32" s="145"/>
      <c r="U32" s="142" t="s">
        <v>167</v>
      </c>
      <c r="V32" s="142"/>
      <c r="W32" s="142"/>
      <c r="X32" s="142"/>
      <c r="Y32" s="142"/>
      <c r="Z32" s="142"/>
      <c r="AA32" s="142"/>
      <c r="AB32" s="142"/>
      <c r="AC32" s="142"/>
      <c r="AD32" s="142"/>
      <c r="AE32" s="142"/>
      <c r="AF32" s="142"/>
      <c r="AG32" s="142"/>
      <c r="AH32" s="142"/>
      <c r="AI32" s="142"/>
      <c r="AJ32" s="142"/>
      <c r="AK32" s="168"/>
      <c r="AL32" s="168"/>
    </row>
    <row r="33" customFormat="false" ht="11.45" hidden="false" customHeight="true" outlineLevel="0" collapsed="false">
      <c r="A33" s="137" t="n">
        <f aca="false">IF(E33&lt;&gt;"",COUNTA($E$13:E33),"")</f>
        <v>16</v>
      </c>
      <c r="B33" s="138" t="s">
        <v>187</v>
      </c>
      <c r="C33" s="158" t="n">
        <v>0.15</v>
      </c>
      <c r="D33" s="159" t="s">
        <v>152</v>
      </c>
      <c r="E33" s="160" t="n">
        <v>3.4</v>
      </c>
      <c r="F33" s="159" t="s">
        <v>152</v>
      </c>
      <c r="G33" s="160" t="n">
        <v>2.4</v>
      </c>
      <c r="H33" s="159" t="s">
        <v>152</v>
      </c>
      <c r="I33" s="160" t="n">
        <v>1.8</v>
      </c>
      <c r="J33" s="159" t="s">
        <v>152</v>
      </c>
      <c r="K33" s="160" t="n">
        <v>1.6</v>
      </c>
      <c r="L33" s="159" t="s">
        <v>148</v>
      </c>
      <c r="M33" s="160" t="n">
        <v>0.1</v>
      </c>
      <c r="N33" s="159" t="s">
        <v>150</v>
      </c>
      <c r="O33" s="160" t="n">
        <v>0.1</v>
      </c>
      <c r="P33" s="159" t="s">
        <v>152</v>
      </c>
      <c r="Q33" s="160" t="n">
        <v>0.1</v>
      </c>
      <c r="R33" s="159" t="s">
        <v>152</v>
      </c>
      <c r="S33" s="160" t="s">
        <v>27</v>
      </c>
      <c r="T33" s="159" t="s">
        <v>154</v>
      </c>
      <c r="U33" s="160" t="n">
        <v>0.5</v>
      </c>
      <c r="V33" s="159" t="s">
        <v>151</v>
      </c>
      <c r="W33" s="160" t="n">
        <v>0.5</v>
      </c>
      <c r="X33" s="159" t="s">
        <v>151</v>
      </c>
      <c r="Y33" s="160" t="n">
        <v>0.4</v>
      </c>
      <c r="Z33" s="159" t="s">
        <v>151</v>
      </c>
      <c r="AA33" s="160" t="s">
        <v>27</v>
      </c>
      <c r="AB33" s="159" t="s">
        <v>154</v>
      </c>
      <c r="AC33" s="160" t="n">
        <v>1.6</v>
      </c>
      <c r="AD33" s="159" t="s">
        <v>148</v>
      </c>
      <c r="AE33" s="160" t="n">
        <v>1.5</v>
      </c>
      <c r="AF33" s="159" t="s">
        <v>148</v>
      </c>
      <c r="AG33" s="160" t="n">
        <v>1.4</v>
      </c>
      <c r="AH33" s="159" t="s">
        <v>148</v>
      </c>
      <c r="AI33" s="160" t="n">
        <v>0.3</v>
      </c>
      <c r="AJ33" s="159" t="s">
        <v>152</v>
      </c>
    </row>
  </sheetData>
  <mergeCells count="77">
    <mergeCell ref="A1:B1"/>
    <mergeCell ref="C1:T1"/>
    <mergeCell ref="U1:AJ1"/>
    <mergeCell ref="A2:B2"/>
    <mergeCell ref="C2:T2"/>
    <mergeCell ref="U2:AJ2"/>
    <mergeCell ref="A3:A10"/>
    <mergeCell ref="B3:B10"/>
    <mergeCell ref="C3:L3"/>
    <mergeCell ref="M3:T3"/>
    <mergeCell ref="U3:AJ3"/>
    <mergeCell ref="C4:D9"/>
    <mergeCell ref="E4:F9"/>
    <mergeCell ref="G4:H8"/>
    <mergeCell ref="I4:L5"/>
    <mergeCell ref="M4:T5"/>
    <mergeCell ref="U4:AB5"/>
    <mergeCell ref="AC4:AJ5"/>
    <mergeCell ref="I6:J6"/>
    <mergeCell ref="K6:L6"/>
    <mergeCell ref="M6:P6"/>
    <mergeCell ref="Q6:T6"/>
    <mergeCell ref="U6:X6"/>
    <mergeCell ref="Y6:AB6"/>
    <mergeCell ref="AC6:AF6"/>
    <mergeCell ref="AG6:AJ6"/>
    <mergeCell ref="I7:L8"/>
    <mergeCell ref="M7:N9"/>
    <mergeCell ref="O7:P8"/>
    <mergeCell ref="Q7:R7"/>
    <mergeCell ref="S7:T7"/>
    <mergeCell ref="U7:V9"/>
    <mergeCell ref="W7:X8"/>
    <mergeCell ref="Y7:Z7"/>
    <mergeCell ref="AA7:AB7"/>
    <mergeCell ref="AC7:AD9"/>
    <mergeCell ref="AE7:AF8"/>
    <mergeCell ref="AG7:AH7"/>
    <mergeCell ref="AI7:AJ7"/>
    <mergeCell ref="Q8:T8"/>
    <mergeCell ref="Y8:AB8"/>
    <mergeCell ref="AG8:AJ8"/>
    <mergeCell ref="G9:H9"/>
    <mergeCell ref="I9:L9"/>
    <mergeCell ref="O9:P9"/>
    <mergeCell ref="Q9:T9"/>
    <mergeCell ref="W9:X9"/>
    <mergeCell ref="Y9:AB9"/>
    <mergeCell ref="AE9:AF9"/>
    <mergeCell ref="AG9:AJ9"/>
    <mergeCell ref="C10:T10"/>
    <mergeCell ref="U10:AJ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C12:T12"/>
    <mergeCell ref="U12:AJ12"/>
    <mergeCell ref="C25:T25"/>
    <mergeCell ref="U25:AJ25"/>
    <mergeCell ref="C30:T30"/>
    <mergeCell ref="U30:AJ30"/>
    <mergeCell ref="C32:T32"/>
    <mergeCell ref="U32:A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T12"/>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20.7"/>
    <col collapsed="false" customWidth="true" hidden="false" outlineLevel="0" max="3" min="3" style="115" width="5.71"/>
    <col collapsed="false" customWidth="true" hidden="false" outlineLevel="0" max="4" min="4" style="116" width="1.7"/>
    <col collapsed="false" customWidth="true" hidden="false" outlineLevel="0" max="5" min="5" style="115" width="5.71"/>
    <col collapsed="false" customWidth="true" hidden="false" outlineLevel="0" max="6" min="6" style="116" width="1.7"/>
    <col collapsed="false" customWidth="true" hidden="false" outlineLevel="0" max="7" min="7" style="115" width="5.71"/>
    <col collapsed="false" customWidth="true" hidden="false" outlineLevel="0" max="8" min="8" style="115" width="1.7"/>
    <col collapsed="false" customWidth="true" hidden="false" outlineLevel="0" max="9" min="9" style="117" width="5.71"/>
    <col collapsed="false" customWidth="true" hidden="false" outlineLevel="0" max="10" min="10" style="115" width="1.7"/>
    <col collapsed="false" customWidth="true" hidden="false" outlineLevel="0" max="11" min="11" style="117" width="5.71"/>
    <col collapsed="false" customWidth="true" hidden="false" outlineLevel="0" max="12" min="12" style="115" width="1.7"/>
    <col collapsed="false" customWidth="true" hidden="false" outlineLevel="0" max="13" min="13" style="117" width="5.71"/>
    <col collapsed="false" customWidth="true" hidden="false" outlineLevel="0" max="14" min="14" style="115" width="1.7"/>
    <col collapsed="false" customWidth="true" hidden="false" outlineLevel="0" max="15" min="15" style="117" width="5.71"/>
    <col collapsed="false" customWidth="true" hidden="false" outlineLevel="0" max="16" min="16" style="115" width="1.7"/>
    <col collapsed="false" customWidth="true" hidden="false" outlineLevel="0" max="17" min="17" style="117" width="5.71"/>
    <col collapsed="false" customWidth="true" hidden="false" outlineLevel="0" max="18" min="18" style="115" width="1.7"/>
    <col collapsed="false" customWidth="true" hidden="false" outlineLevel="0" max="19" min="19" style="117" width="5.71"/>
    <col collapsed="false" customWidth="true" hidden="false" outlineLevel="0" max="20" min="20" style="115" width="1.7"/>
    <col collapsed="false" customWidth="true" hidden="false" outlineLevel="0" max="21" min="21" style="115" width="6.7"/>
    <col collapsed="false" customWidth="true" hidden="false" outlineLevel="0" max="22" min="22" style="115" width="1.7"/>
    <col collapsed="false" customWidth="true" hidden="false" outlineLevel="0" max="23" min="23" style="115" width="6.7"/>
    <col collapsed="false" customWidth="true" hidden="false" outlineLevel="0" max="24" min="24" style="115" width="1.7"/>
    <col collapsed="false" customWidth="true" hidden="false" outlineLevel="0" max="25" min="25" style="115" width="6.7"/>
    <col collapsed="false" customWidth="true" hidden="false" outlineLevel="0" max="26" min="26" style="115" width="1.7"/>
    <col collapsed="false" customWidth="true" hidden="false" outlineLevel="0" max="27" min="27" style="115" width="6.7"/>
    <col collapsed="false" customWidth="true" hidden="false" outlineLevel="0" max="28" min="28" style="115" width="1.7"/>
    <col collapsed="false" customWidth="true" hidden="false" outlineLevel="0" max="29" min="29" style="115" width="6.7"/>
    <col collapsed="false" customWidth="true" hidden="false" outlineLevel="0" max="30" min="30" style="115" width="1.7"/>
    <col collapsed="false" customWidth="true" hidden="false" outlineLevel="0" max="31" min="31" style="115" width="6.7"/>
    <col collapsed="false" customWidth="true" hidden="false" outlineLevel="0" max="32" min="32" style="115" width="1.7"/>
    <col collapsed="false" customWidth="true" hidden="false" outlineLevel="0" max="33" min="33" style="115" width="6.7"/>
    <col collapsed="false" customWidth="true" hidden="false" outlineLevel="0" max="34" min="34" style="115" width="1.7"/>
    <col collapsed="false" customWidth="true" hidden="false" outlineLevel="0" max="35" min="35" style="115" width="6.7"/>
    <col collapsed="false" customWidth="true" hidden="false" outlineLevel="0" max="36" min="36" style="115" width="1.7"/>
    <col collapsed="false" customWidth="false" hidden="false" outlineLevel="0" max="257" min="37" style="115" width="11.28"/>
  </cols>
  <sheetData>
    <row r="1" s="164" customFormat="true" ht="35.1" hidden="false" customHeight="true" outlineLevel="0" collapsed="false">
      <c r="A1" s="157" t="s">
        <v>68</v>
      </c>
      <c r="B1" s="157"/>
      <c r="C1" s="119" t="s">
        <v>251</v>
      </c>
      <c r="D1" s="119"/>
      <c r="E1" s="119"/>
      <c r="F1" s="119"/>
      <c r="G1" s="119"/>
      <c r="H1" s="119"/>
      <c r="I1" s="119"/>
      <c r="J1" s="119"/>
      <c r="K1" s="119"/>
      <c r="L1" s="119"/>
      <c r="M1" s="119"/>
      <c r="N1" s="119"/>
      <c r="O1" s="119"/>
      <c r="P1" s="119"/>
      <c r="Q1" s="119"/>
      <c r="R1" s="119"/>
      <c r="S1" s="119"/>
      <c r="T1" s="119"/>
      <c r="U1" s="120" t="s">
        <v>251</v>
      </c>
      <c r="V1" s="120"/>
      <c r="W1" s="120"/>
      <c r="X1" s="120"/>
      <c r="Y1" s="120"/>
      <c r="Z1" s="120"/>
      <c r="AA1" s="120"/>
      <c r="AB1" s="120"/>
      <c r="AC1" s="120"/>
      <c r="AD1" s="120"/>
      <c r="AE1" s="120"/>
      <c r="AF1" s="120"/>
      <c r="AG1" s="120"/>
      <c r="AH1" s="120"/>
      <c r="AI1" s="120"/>
      <c r="AJ1" s="120"/>
    </row>
    <row r="2" s="164" customFormat="true" ht="15" hidden="false" customHeight="true" outlineLevel="0" collapsed="false">
      <c r="A2" s="157" t="s">
        <v>74</v>
      </c>
      <c r="B2" s="157"/>
      <c r="C2" s="119" t="s">
        <v>75</v>
      </c>
      <c r="D2" s="119"/>
      <c r="E2" s="119"/>
      <c r="F2" s="119"/>
      <c r="G2" s="119"/>
      <c r="H2" s="119"/>
      <c r="I2" s="119"/>
      <c r="J2" s="119"/>
      <c r="K2" s="119"/>
      <c r="L2" s="119"/>
      <c r="M2" s="119"/>
      <c r="N2" s="119"/>
      <c r="O2" s="119"/>
      <c r="P2" s="119"/>
      <c r="Q2" s="119"/>
      <c r="R2" s="119"/>
      <c r="S2" s="119"/>
      <c r="T2" s="119"/>
      <c r="U2" s="120" t="s">
        <v>75</v>
      </c>
      <c r="V2" s="120"/>
      <c r="W2" s="120"/>
      <c r="X2" s="120"/>
      <c r="Y2" s="120"/>
      <c r="Z2" s="120"/>
      <c r="AA2" s="120"/>
      <c r="AB2" s="120"/>
      <c r="AC2" s="120"/>
      <c r="AD2" s="120"/>
      <c r="AE2" s="120"/>
      <c r="AF2" s="120"/>
      <c r="AG2" s="120"/>
      <c r="AH2" s="120"/>
      <c r="AI2" s="120"/>
      <c r="AJ2" s="120"/>
    </row>
    <row r="3" s="165" customFormat="true" ht="11.25" hidden="false" customHeight="true" outlineLevel="0" collapsed="false">
      <c r="A3" s="122" t="s">
        <v>110</v>
      </c>
      <c r="B3" s="123" t="s">
        <v>271</v>
      </c>
      <c r="C3" s="123" t="s">
        <v>130</v>
      </c>
      <c r="D3" s="123"/>
      <c r="E3" s="123"/>
      <c r="F3" s="123"/>
      <c r="G3" s="123"/>
      <c r="H3" s="123"/>
      <c r="I3" s="123"/>
      <c r="J3" s="123"/>
      <c r="K3" s="123"/>
      <c r="L3" s="123"/>
      <c r="M3" s="124" t="s">
        <v>252</v>
      </c>
      <c r="N3" s="124"/>
      <c r="O3" s="124"/>
      <c r="P3" s="124"/>
      <c r="Q3" s="124"/>
      <c r="R3" s="124"/>
      <c r="S3" s="124"/>
      <c r="T3" s="124"/>
      <c r="U3" s="125" t="s">
        <v>252</v>
      </c>
      <c r="V3" s="125"/>
      <c r="W3" s="125"/>
      <c r="X3" s="125"/>
      <c r="Y3" s="125"/>
      <c r="Z3" s="125"/>
      <c r="AA3" s="125"/>
      <c r="AB3" s="125"/>
      <c r="AC3" s="125"/>
      <c r="AD3" s="125"/>
      <c r="AE3" s="125"/>
      <c r="AF3" s="125"/>
      <c r="AG3" s="125"/>
      <c r="AH3" s="125"/>
      <c r="AI3" s="125"/>
      <c r="AJ3" s="125"/>
    </row>
    <row r="4" s="165" customFormat="true" ht="11.45" hidden="false" customHeight="true" outlineLevel="0" collapsed="false">
      <c r="A4" s="122"/>
      <c r="B4" s="123"/>
      <c r="C4" s="123" t="s">
        <v>132</v>
      </c>
      <c r="D4" s="123"/>
      <c r="E4" s="123" t="s">
        <v>116</v>
      </c>
      <c r="F4" s="123"/>
      <c r="G4" s="123" t="s">
        <v>137</v>
      </c>
      <c r="H4" s="123"/>
      <c r="I4" s="123" t="s">
        <v>253</v>
      </c>
      <c r="J4" s="123"/>
      <c r="K4" s="123"/>
      <c r="L4" s="123"/>
      <c r="M4" s="124" t="s">
        <v>254</v>
      </c>
      <c r="N4" s="124"/>
      <c r="O4" s="124"/>
      <c r="P4" s="124"/>
      <c r="Q4" s="124"/>
      <c r="R4" s="124"/>
      <c r="S4" s="124"/>
      <c r="T4" s="124"/>
      <c r="U4" s="126" t="s">
        <v>255</v>
      </c>
      <c r="V4" s="126"/>
      <c r="W4" s="126"/>
      <c r="X4" s="126"/>
      <c r="Y4" s="126"/>
      <c r="Z4" s="126"/>
      <c r="AA4" s="126"/>
      <c r="AB4" s="126"/>
      <c r="AC4" s="124" t="s">
        <v>256</v>
      </c>
      <c r="AD4" s="124"/>
      <c r="AE4" s="124"/>
      <c r="AF4" s="124"/>
      <c r="AG4" s="124"/>
      <c r="AH4" s="124"/>
      <c r="AI4" s="124"/>
      <c r="AJ4" s="124"/>
    </row>
    <row r="5" s="165" customFormat="true" ht="11.45" hidden="false" customHeight="true" outlineLevel="0" collapsed="false">
      <c r="A5" s="122"/>
      <c r="B5" s="123"/>
      <c r="C5" s="123"/>
      <c r="D5" s="123"/>
      <c r="E5" s="123"/>
      <c r="F5" s="123"/>
      <c r="G5" s="123"/>
      <c r="H5" s="123"/>
      <c r="I5" s="123"/>
      <c r="J5" s="123"/>
      <c r="K5" s="123"/>
      <c r="L5" s="123"/>
      <c r="M5" s="124"/>
      <c r="N5" s="124"/>
      <c r="O5" s="124"/>
      <c r="P5" s="124"/>
      <c r="Q5" s="124"/>
      <c r="R5" s="124"/>
      <c r="S5" s="124"/>
      <c r="T5" s="124"/>
      <c r="U5" s="126"/>
      <c r="V5" s="126"/>
      <c r="W5" s="126"/>
      <c r="X5" s="126"/>
      <c r="Y5" s="126"/>
      <c r="Z5" s="126"/>
      <c r="AA5" s="126"/>
      <c r="AB5" s="126"/>
      <c r="AC5" s="124"/>
      <c r="AD5" s="124"/>
      <c r="AE5" s="124"/>
      <c r="AF5" s="124"/>
      <c r="AG5" s="124"/>
      <c r="AH5" s="124"/>
      <c r="AI5" s="124"/>
      <c r="AJ5" s="124"/>
    </row>
    <row r="6" s="165" customFormat="true" ht="11.45" hidden="false" customHeight="true" outlineLevel="0" collapsed="false">
      <c r="A6" s="122"/>
      <c r="B6" s="123"/>
      <c r="C6" s="123"/>
      <c r="D6" s="123"/>
      <c r="E6" s="123"/>
      <c r="F6" s="123"/>
      <c r="G6" s="123"/>
      <c r="H6" s="123"/>
      <c r="I6" s="123" t="s">
        <v>203</v>
      </c>
      <c r="J6" s="123"/>
      <c r="K6" s="123" t="s">
        <v>204</v>
      </c>
      <c r="L6" s="123"/>
      <c r="M6" s="123" t="s">
        <v>144</v>
      </c>
      <c r="N6" s="123"/>
      <c r="O6" s="123"/>
      <c r="P6" s="123"/>
      <c r="Q6" s="124" t="s">
        <v>257</v>
      </c>
      <c r="R6" s="124"/>
      <c r="S6" s="124"/>
      <c r="T6" s="124"/>
      <c r="U6" s="126" t="s">
        <v>144</v>
      </c>
      <c r="V6" s="126"/>
      <c r="W6" s="126"/>
      <c r="X6" s="126"/>
      <c r="Y6" s="123" t="s">
        <v>258</v>
      </c>
      <c r="Z6" s="123"/>
      <c r="AA6" s="123"/>
      <c r="AB6" s="123"/>
      <c r="AC6" s="123" t="s">
        <v>144</v>
      </c>
      <c r="AD6" s="123"/>
      <c r="AE6" s="123"/>
      <c r="AF6" s="123"/>
      <c r="AG6" s="124" t="s">
        <v>259</v>
      </c>
      <c r="AH6" s="124"/>
      <c r="AI6" s="124"/>
      <c r="AJ6" s="124"/>
    </row>
    <row r="7" s="165" customFormat="true" ht="11.45" hidden="false" customHeight="true" outlineLevel="0" collapsed="false">
      <c r="A7" s="122"/>
      <c r="B7" s="123"/>
      <c r="C7" s="123"/>
      <c r="D7" s="123"/>
      <c r="E7" s="123"/>
      <c r="F7" s="123"/>
      <c r="G7" s="123"/>
      <c r="H7" s="123"/>
      <c r="I7" s="123" t="s">
        <v>205</v>
      </c>
      <c r="J7" s="123"/>
      <c r="K7" s="123"/>
      <c r="L7" s="123"/>
      <c r="M7" s="123" t="s">
        <v>116</v>
      </c>
      <c r="N7" s="123"/>
      <c r="O7" s="123" t="s">
        <v>137</v>
      </c>
      <c r="P7" s="123"/>
      <c r="Q7" s="123" t="s">
        <v>203</v>
      </c>
      <c r="R7" s="123"/>
      <c r="S7" s="124" t="s">
        <v>204</v>
      </c>
      <c r="T7" s="124"/>
      <c r="U7" s="126" t="s">
        <v>116</v>
      </c>
      <c r="V7" s="126"/>
      <c r="W7" s="123" t="s">
        <v>137</v>
      </c>
      <c r="X7" s="123"/>
      <c r="Y7" s="123" t="s">
        <v>203</v>
      </c>
      <c r="Z7" s="123"/>
      <c r="AA7" s="123" t="s">
        <v>204</v>
      </c>
      <c r="AB7" s="123"/>
      <c r="AC7" s="123" t="s">
        <v>116</v>
      </c>
      <c r="AD7" s="123"/>
      <c r="AE7" s="123" t="s">
        <v>137</v>
      </c>
      <c r="AF7" s="123"/>
      <c r="AG7" s="123" t="s">
        <v>203</v>
      </c>
      <c r="AH7" s="123"/>
      <c r="AI7" s="124" t="s">
        <v>204</v>
      </c>
      <c r="AJ7" s="124"/>
    </row>
    <row r="8" s="165" customFormat="true" ht="11.45" hidden="false" customHeight="true" outlineLevel="0" collapsed="false">
      <c r="A8" s="122"/>
      <c r="B8" s="123"/>
      <c r="C8" s="123"/>
      <c r="D8" s="123"/>
      <c r="E8" s="123"/>
      <c r="F8" s="123"/>
      <c r="G8" s="123"/>
      <c r="H8" s="123"/>
      <c r="I8" s="123"/>
      <c r="J8" s="123"/>
      <c r="K8" s="123"/>
      <c r="L8" s="123"/>
      <c r="M8" s="123"/>
      <c r="N8" s="123"/>
      <c r="O8" s="123"/>
      <c r="P8" s="123"/>
      <c r="Q8" s="124" t="s">
        <v>205</v>
      </c>
      <c r="R8" s="124"/>
      <c r="S8" s="124"/>
      <c r="T8" s="124"/>
      <c r="U8" s="126"/>
      <c r="V8" s="126"/>
      <c r="W8" s="123"/>
      <c r="X8" s="123"/>
      <c r="Y8" s="123" t="s">
        <v>205</v>
      </c>
      <c r="Z8" s="123"/>
      <c r="AA8" s="123"/>
      <c r="AB8" s="123"/>
      <c r="AC8" s="123"/>
      <c r="AD8" s="123"/>
      <c r="AE8" s="123"/>
      <c r="AF8" s="123"/>
      <c r="AG8" s="124" t="s">
        <v>205</v>
      </c>
      <c r="AH8" s="124"/>
      <c r="AI8" s="124"/>
      <c r="AJ8" s="124"/>
    </row>
    <row r="9" s="165" customFormat="true" ht="11.45" hidden="false" customHeight="true" outlineLevel="0" collapsed="false">
      <c r="A9" s="122"/>
      <c r="B9" s="123"/>
      <c r="C9" s="123"/>
      <c r="D9" s="123"/>
      <c r="E9" s="123"/>
      <c r="F9" s="123"/>
      <c r="G9" s="123" t="s">
        <v>125</v>
      </c>
      <c r="H9" s="123"/>
      <c r="I9" s="123" t="s">
        <v>116</v>
      </c>
      <c r="J9" s="123"/>
      <c r="K9" s="123"/>
      <c r="L9" s="123"/>
      <c r="M9" s="123"/>
      <c r="N9" s="123"/>
      <c r="O9" s="123" t="s">
        <v>125</v>
      </c>
      <c r="P9" s="123"/>
      <c r="Q9" s="124" t="s">
        <v>116</v>
      </c>
      <c r="R9" s="124"/>
      <c r="S9" s="124"/>
      <c r="T9" s="124"/>
      <c r="U9" s="126"/>
      <c r="V9" s="126"/>
      <c r="W9" s="123" t="s">
        <v>125</v>
      </c>
      <c r="X9" s="123"/>
      <c r="Y9" s="123" t="s">
        <v>116</v>
      </c>
      <c r="Z9" s="123"/>
      <c r="AA9" s="123"/>
      <c r="AB9" s="123"/>
      <c r="AC9" s="123"/>
      <c r="AD9" s="123"/>
      <c r="AE9" s="123" t="s">
        <v>125</v>
      </c>
      <c r="AF9" s="123"/>
      <c r="AG9" s="124" t="s">
        <v>116</v>
      </c>
      <c r="AH9" s="124"/>
      <c r="AI9" s="124"/>
      <c r="AJ9" s="124"/>
    </row>
    <row r="10" s="165" customFormat="true" ht="11.45" hidden="false" customHeight="true" outlineLevel="0" collapsed="false">
      <c r="A10" s="122"/>
      <c r="B10" s="123"/>
      <c r="C10" s="124" t="s">
        <v>145</v>
      </c>
      <c r="D10" s="124"/>
      <c r="E10" s="124"/>
      <c r="F10" s="124"/>
      <c r="G10" s="124"/>
      <c r="H10" s="124"/>
      <c r="I10" s="124"/>
      <c r="J10" s="124"/>
      <c r="K10" s="124"/>
      <c r="L10" s="124"/>
      <c r="M10" s="124"/>
      <c r="N10" s="124"/>
      <c r="O10" s="124"/>
      <c r="P10" s="124"/>
      <c r="Q10" s="124"/>
      <c r="R10" s="124"/>
      <c r="S10" s="124"/>
      <c r="T10" s="124"/>
      <c r="U10" s="125" t="s">
        <v>145</v>
      </c>
      <c r="V10" s="125"/>
      <c r="W10" s="125"/>
      <c r="X10" s="125"/>
      <c r="Y10" s="125"/>
      <c r="Z10" s="125"/>
      <c r="AA10" s="125"/>
      <c r="AB10" s="125"/>
      <c r="AC10" s="125"/>
      <c r="AD10" s="125"/>
      <c r="AE10" s="125"/>
      <c r="AF10" s="125"/>
      <c r="AG10" s="125"/>
      <c r="AH10" s="125"/>
      <c r="AI10" s="125"/>
      <c r="AJ10" s="125"/>
    </row>
    <row r="11" s="166" customFormat="true" ht="11.45" hidden="false" customHeight="true" outlineLevel="0" collapsed="false">
      <c r="A11" s="127" t="n">
        <v>1</v>
      </c>
      <c r="B11" s="128" t="n">
        <v>2</v>
      </c>
      <c r="C11" s="129" t="n">
        <v>3</v>
      </c>
      <c r="D11" s="129"/>
      <c r="E11" s="129" t="n">
        <v>4</v>
      </c>
      <c r="F11" s="129"/>
      <c r="G11" s="129" t="n">
        <v>5</v>
      </c>
      <c r="H11" s="129"/>
      <c r="I11" s="129" t="n">
        <v>6</v>
      </c>
      <c r="J11" s="129"/>
      <c r="K11" s="129" t="n">
        <v>7</v>
      </c>
      <c r="L11" s="129"/>
      <c r="M11" s="129" t="n">
        <v>8</v>
      </c>
      <c r="N11" s="129"/>
      <c r="O11" s="129" t="n">
        <v>9</v>
      </c>
      <c r="P11" s="129"/>
      <c r="Q11" s="129" t="n">
        <v>10</v>
      </c>
      <c r="R11" s="129"/>
      <c r="S11" s="130" t="n">
        <v>11</v>
      </c>
      <c r="T11" s="130"/>
      <c r="U11" s="127" t="n">
        <v>12</v>
      </c>
      <c r="V11" s="127"/>
      <c r="W11" s="129" t="n">
        <v>13</v>
      </c>
      <c r="X11" s="129"/>
      <c r="Y11" s="129" t="n">
        <v>14</v>
      </c>
      <c r="Z11" s="129"/>
      <c r="AA11" s="129" t="n">
        <v>15</v>
      </c>
      <c r="AB11" s="129"/>
      <c r="AC11" s="129" t="n">
        <v>16</v>
      </c>
      <c r="AD11" s="129"/>
      <c r="AE11" s="129" t="n">
        <v>17</v>
      </c>
      <c r="AF11" s="129"/>
      <c r="AG11" s="129" t="n">
        <v>18</v>
      </c>
      <c r="AH11" s="129"/>
      <c r="AI11" s="130" t="n">
        <v>19</v>
      </c>
      <c r="AJ11" s="130"/>
    </row>
    <row r="12" s="136" customFormat="true" ht="20.1" hidden="false" customHeight="true" outlineLevel="0" collapsed="false">
      <c r="A12" s="132"/>
      <c r="B12" s="133"/>
      <c r="C12" s="134" t="s">
        <v>130</v>
      </c>
      <c r="D12" s="134"/>
      <c r="E12" s="134"/>
      <c r="F12" s="134"/>
      <c r="G12" s="134"/>
      <c r="H12" s="134"/>
      <c r="I12" s="134"/>
      <c r="J12" s="134"/>
      <c r="K12" s="134"/>
      <c r="L12" s="134"/>
      <c r="M12" s="134"/>
      <c r="N12" s="134"/>
      <c r="O12" s="134"/>
      <c r="P12" s="134"/>
      <c r="Q12" s="134"/>
      <c r="R12" s="134"/>
      <c r="S12" s="134"/>
      <c r="T12" s="134"/>
      <c r="U12" s="135" t="s">
        <v>130</v>
      </c>
      <c r="V12" s="135"/>
      <c r="W12" s="135"/>
      <c r="X12" s="135"/>
      <c r="Y12" s="135"/>
      <c r="Z12" s="135"/>
      <c r="AA12" s="135"/>
      <c r="AB12" s="135"/>
      <c r="AC12" s="135"/>
      <c r="AD12" s="135"/>
      <c r="AE12" s="135"/>
      <c r="AF12" s="135"/>
      <c r="AG12" s="135"/>
      <c r="AH12" s="135"/>
      <c r="AI12" s="135"/>
      <c r="AJ12" s="135"/>
    </row>
    <row r="13" s="136" customFormat="true" ht="11.45" hidden="false" customHeight="true" outlineLevel="0" collapsed="false">
      <c r="A13" s="137" t="n">
        <f aca="false">IF(E13&lt;&gt;"",COUNTA($E13:E$13),"")</f>
        <v>1</v>
      </c>
      <c r="B13" s="138" t="s">
        <v>147</v>
      </c>
      <c r="C13" s="158" t="n">
        <v>0.74</v>
      </c>
      <c r="D13" s="159" t="s">
        <v>152</v>
      </c>
      <c r="E13" s="160" t="n">
        <v>7.6</v>
      </c>
      <c r="F13" s="159" t="s">
        <v>148</v>
      </c>
      <c r="G13" s="160" t="n">
        <v>4.6</v>
      </c>
      <c r="H13" s="159" t="s">
        <v>148</v>
      </c>
      <c r="I13" s="160" t="n">
        <v>3.2</v>
      </c>
      <c r="J13" s="159" t="s">
        <v>148</v>
      </c>
      <c r="K13" s="160" t="n">
        <v>4.4</v>
      </c>
      <c r="L13" s="159" t="s">
        <v>148</v>
      </c>
      <c r="M13" s="160" t="n">
        <v>0.3</v>
      </c>
      <c r="N13" s="159" t="s">
        <v>150</v>
      </c>
      <c r="O13" s="160" t="n">
        <v>0.2</v>
      </c>
      <c r="P13" s="159" t="s">
        <v>150</v>
      </c>
      <c r="Q13" s="160" t="n">
        <v>0.1</v>
      </c>
      <c r="R13" s="159" t="s">
        <v>150</v>
      </c>
      <c r="S13" s="160" t="n">
        <v>0.1</v>
      </c>
      <c r="T13" s="159" t="s">
        <v>151</v>
      </c>
      <c r="U13" s="160" t="n">
        <v>1.3</v>
      </c>
      <c r="V13" s="159" t="s">
        <v>152</v>
      </c>
      <c r="W13" s="160" t="n">
        <v>1.2</v>
      </c>
      <c r="X13" s="159" t="s">
        <v>150</v>
      </c>
      <c r="Y13" s="160" t="n">
        <v>1</v>
      </c>
      <c r="Z13" s="159" t="s">
        <v>150</v>
      </c>
      <c r="AA13" s="160" t="n">
        <v>0.3</v>
      </c>
      <c r="AB13" s="159" t="s">
        <v>150</v>
      </c>
      <c r="AC13" s="160" t="n">
        <v>2.6</v>
      </c>
      <c r="AD13" s="159" t="s">
        <v>148</v>
      </c>
      <c r="AE13" s="160" t="n">
        <v>2.4</v>
      </c>
      <c r="AF13" s="159" t="s">
        <v>148</v>
      </c>
      <c r="AG13" s="160" t="n">
        <v>2.1</v>
      </c>
      <c r="AH13" s="159" t="s">
        <v>148</v>
      </c>
      <c r="AI13" s="160" t="n">
        <v>0.6</v>
      </c>
      <c r="AJ13" s="159" t="s">
        <v>152</v>
      </c>
    </row>
    <row r="14" s="136" customFormat="true" ht="6" hidden="false" customHeight="true" outlineLevel="0" collapsed="false">
      <c r="A14" s="137" t="str">
        <f aca="false">IF(E14&lt;&gt;"",COUNTA($E$13:E14),"")</f>
        <v/>
      </c>
      <c r="B14" s="141"/>
      <c r="C14" s="145"/>
      <c r="D14" s="142"/>
      <c r="E14" s="142"/>
      <c r="F14" s="142"/>
      <c r="G14" s="142"/>
      <c r="H14" s="142"/>
      <c r="I14" s="142"/>
      <c r="J14" s="142"/>
      <c r="K14" s="142"/>
      <c r="L14" s="142"/>
      <c r="M14" s="142"/>
      <c r="N14" s="142"/>
      <c r="O14" s="142"/>
      <c r="P14" s="142"/>
      <c r="Q14" s="142"/>
      <c r="R14" s="142"/>
      <c r="S14" s="142"/>
      <c r="T14" s="142"/>
      <c r="U14" s="142"/>
      <c r="V14" s="142"/>
      <c r="W14" s="142"/>
      <c r="X14" s="142"/>
      <c r="Y14" s="142"/>
      <c r="Z14" s="142"/>
      <c r="AA14" s="142"/>
      <c r="AB14" s="142"/>
      <c r="AC14" s="142"/>
      <c r="AD14" s="142"/>
      <c r="AE14" s="142"/>
      <c r="AF14" s="142"/>
      <c r="AG14" s="142"/>
      <c r="AH14" s="142"/>
      <c r="AI14" s="142"/>
      <c r="AJ14" s="142"/>
    </row>
    <row r="15" s="136" customFormat="true" ht="11.45" hidden="false" customHeight="true" outlineLevel="0" collapsed="false">
      <c r="A15" s="137" t="n">
        <f aca="false">IF(E15&lt;&gt;"",COUNTA($E$13:E15),"")</f>
        <v>2</v>
      </c>
      <c r="B15" s="141" t="s">
        <v>170</v>
      </c>
      <c r="C15" s="161" t="n">
        <v>0.33</v>
      </c>
      <c r="D15" s="162" t="s">
        <v>152</v>
      </c>
      <c r="E15" s="163" t="n">
        <v>2.8</v>
      </c>
      <c r="F15" s="162" t="s">
        <v>152</v>
      </c>
      <c r="G15" s="163" t="n">
        <v>1.6</v>
      </c>
      <c r="H15" s="162" t="s">
        <v>152</v>
      </c>
      <c r="I15" s="163" t="n">
        <v>1</v>
      </c>
      <c r="J15" s="162" t="s">
        <v>150</v>
      </c>
      <c r="K15" s="163" t="n">
        <v>1.8</v>
      </c>
      <c r="L15" s="162" t="s">
        <v>148</v>
      </c>
      <c r="M15" s="163" t="n">
        <v>0.1</v>
      </c>
      <c r="N15" s="162" t="s">
        <v>151</v>
      </c>
      <c r="O15" s="163" t="n">
        <v>0</v>
      </c>
      <c r="P15" s="162" t="s">
        <v>151</v>
      </c>
      <c r="Q15" s="163" t="s">
        <v>27</v>
      </c>
      <c r="R15" s="162" t="s">
        <v>154</v>
      </c>
      <c r="S15" s="163" t="s">
        <v>27</v>
      </c>
      <c r="T15" s="162" t="s">
        <v>154</v>
      </c>
      <c r="U15" s="163" t="n">
        <v>0.6</v>
      </c>
      <c r="V15" s="162" t="s">
        <v>150</v>
      </c>
      <c r="W15" s="163" t="n">
        <v>0.5</v>
      </c>
      <c r="X15" s="162" t="s">
        <v>151</v>
      </c>
      <c r="Y15" s="163" t="n">
        <v>0.5</v>
      </c>
      <c r="Z15" s="162" t="s">
        <v>151</v>
      </c>
      <c r="AA15" s="163" t="n">
        <v>0.1</v>
      </c>
      <c r="AB15" s="162" t="s">
        <v>150</v>
      </c>
      <c r="AC15" s="163" t="n">
        <v>0.8</v>
      </c>
      <c r="AD15" s="162" t="s">
        <v>148</v>
      </c>
      <c r="AE15" s="163" t="n">
        <v>0.7</v>
      </c>
      <c r="AF15" s="162" t="s">
        <v>148</v>
      </c>
      <c r="AG15" s="163" t="n">
        <v>0.5</v>
      </c>
      <c r="AH15" s="162" t="s">
        <v>148</v>
      </c>
      <c r="AI15" s="163" t="n">
        <v>0.2</v>
      </c>
      <c r="AJ15" s="162" t="s">
        <v>152</v>
      </c>
    </row>
    <row r="16" s="136" customFormat="true" ht="11.45" hidden="false" customHeight="true" outlineLevel="0" collapsed="false">
      <c r="A16" s="137" t="n">
        <f aca="false">IF(E16&lt;&gt;"",COUNTA($E$13:E16),"")</f>
        <v>3</v>
      </c>
      <c r="B16" s="141" t="s">
        <v>171</v>
      </c>
      <c r="C16" s="161" t="n">
        <v>0.01</v>
      </c>
      <c r="D16" s="162" t="s">
        <v>150</v>
      </c>
      <c r="E16" s="163" t="s">
        <v>27</v>
      </c>
      <c r="F16" s="162" t="s">
        <v>154</v>
      </c>
      <c r="G16" s="163" t="s">
        <v>27</v>
      </c>
      <c r="H16" s="162" t="s">
        <v>154</v>
      </c>
      <c r="I16" s="163" t="n">
        <v>0.1</v>
      </c>
      <c r="J16" s="162" t="s">
        <v>148</v>
      </c>
      <c r="K16" s="163" t="s">
        <v>27</v>
      </c>
      <c r="L16" s="162" t="s">
        <v>154</v>
      </c>
      <c r="M16" s="163" t="s">
        <v>18</v>
      </c>
      <c r="N16" s="162"/>
      <c r="O16" s="163" t="s">
        <v>18</v>
      </c>
      <c r="P16" s="162"/>
      <c r="Q16" s="163" t="s">
        <v>18</v>
      </c>
      <c r="R16" s="162"/>
      <c r="S16" s="163" t="s">
        <v>18</v>
      </c>
      <c r="T16" s="162"/>
      <c r="U16" s="163" t="s">
        <v>27</v>
      </c>
      <c r="V16" s="162" t="s">
        <v>154</v>
      </c>
      <c r="W16" s="163" t="s">
        <v>27</v>
      </c>
      <c r="X16" s="162" t="s">
        <v>154</v>
      </c>
      <c r="Y16" s="163" t="n">
        <v>0</v>
      </c>
      <c r="Z16" s="162" t="s">
        <v>150</v>
      </c>
      <c r="AA16" s="163" t="s">
        <v>27</v>
      </c>
      <c r="AB16" s="162" t="s">
        <v>154</v>
      </c>
      <c r="AC16" s="163" t="s">
        <v>27</v>
      </c>
      <c r="AD16" s="162" t="s">
        <v>154</v>
      </c>
      <c r="AE16" s="163" t="s">
        <v>27</v>
      </c>
      <c r="AF16" s="162" t="s">
        <v>154</v>
      </c>
      <c r="AG16" s="163" t="n">
        <v>0.1</v>
      </c>
      <c r="AH16" s="162" t="s">
        <v>148</v>
      </c>
      <c r="AI16" s="163" t="s">
        <v>27</v>
      </c>
      <c r="AJ16" s="162" t="s">
        <v>154</v>
      </c>
    </row>
    <row r="17" s="136" customFormat="true" ht="11.45" hidden="false" customHeight="true" outlineLevel="0" collapsed="false">
      <c r="A17" s="137" t="n">
        <f aca="false">IF(E17&lt;&gt;"",COUNTA($E$13:E17),"")</f>
        <v>4</v>
      </c>
      <c r="B17" s="141" t="s">
        <v>172</v>
      </c>
      <c r="C17" s="161" t="s">
        <v>27</v>
      </c>
      <c r="D17" s="162" t="s">
        <v>154</v>
      </c>
      <c r="E17" s="163" t="n">
        <v>0.1</v>
      </c>
      <c r="F17" s="162" t="s">
        <v>150</v>
      </c>
      <c r="G17" s="163" t="n">
        <v>0</v>
      </c>
      <c r="H17" s="162" t="s">
        <v>150</v>
      </c>
      <c r="I17" s="163" t="n">
        <v>0</v>
      </c>
      <c r="J17" s="162" t="s">
        <v>151</v>
      </c>
      <c r="K17" s="163" t="n">
        <v>0.1</v>
      </c>
      <c r="L17" s="162" t="s">
        <v>151</v>
      </c>
      <c r="M17" s="163" t="s">
        <v>27</v>
      </c>
      <c r="N17" s="162" t="s">
        <v>154</v>
      </c>
      <c r="O17" s="163" t="n">
        <v>0</v>
      </c>
      <c r="P17" s="162" t="s">
        <v>150</v>
      </c>
      <c r="Q17" s="163" t="n">
        <v>0</v>
      </c>
      <c r="R17" s="162" t="s">
        <v>148</v>
      </c>
      <c r="S17" s="163" t="s">
        <v>27</v>
      </c>
      <c r="T17" s="162" t="s">
        <v>154</v>
      </c>
      <c r="U17" s="163" t="s">
        <v>27</v>
      </c>
      <c r="V17" s="162" t="s">
        <v>154</v>
      </c>
      <c r="W17" s="163" t="s">
        <v>27</v>
      </c>
      <c r="X17" s="162" t="s">
        <v>154</v>
      </c>
      <c r="Y17" s="163" t="s">
        <v>27</v>
      </c>
      <c r="Z17" s="162" t="s">
        <v>154</v>
      </c>
      <c r="AA17" s="163" t="s">
        <v>27</v>
      </c>
      <c r="AB17" s="162" t="s">
        <v>154</v>
      </c>
      <c r="AC17" s="163" t="s">
        <v>27</v>
      </c>
      <c r="AD17" s="162" t="s">
        <v>154</v>
      </c>
      <c r="AE17" s="163" t="n">
        <v>0</v>
      </c>
      <c r="AF17" s="162" t="s">
        <v>150</v>
      </c>
      <c r="AG17" s="163" t="n">
        <v>0</v>
      </c>
      <c r="AH17" s="162" t="s">
        <v>148</v>
      </c>
      <c r="AI17" s="163" t="s">
        <v>27</v>
      </c>
      <c r="AJ17" s="162" t="s">
        <v>154</v>
      </c>
    </row>
    <row r="18" s="136" customFormat="true" ht="11.45" hidden="false" customHeight="true" outlineLevel="0" collapsed="false">
      <c r="A18" s="137" t="n">
        <f aca="false">IF(E18&lt;&gt;"",COUNTA($E$13:E18),"")</f>
        <v>5</v>
      </c>
      <c r="B18" s="141" t="s">
        <v>173</v>
      </c>
      <c r="C18" s="161" t="n">
        <v>0.22</v>
      </c>
      <c r="D18" s="162" t="s">
        <v>150</v>
      </c>
      <c r="E18" s="163" t="n">
        <v>1</v>
      </c>
      <c r="F18" s="162" t="s">
        <v>152</v>
      </c>
      <c r="G18" s="163" t="n">
        <v>0.9</v>
      </c>
      <c r="H18" s="162" t="s">
        <v>152</v>
      </c>
      <c r="I18" s="163" t="n">
        <v>0.7</v>
      </c>
      <c r="J18" s="162" t="s">
        <v>152</v>
      </c>
      <c r="K18" s="163" t="n">
        <v>0.3</v>
      </c>
      <c r="L18" s="162" t="s">
        <v>150</v>
      </c>
      <c r="M18" s="163" t="n">
        <v>0.1</v>
      </c>
      <c r="N18" s="162" t="s">
        <v>151</v>
      </c>
      <c r="O18" s="163" t="n">
        <v>0.1</v>
      </c>
      <c r="P18" s="162" t="s">
        <v>151</v>
      </c>
      <c r="Q18" s="163" t="n">
        <v>0</v>
      </c>
      <c r="R18" s="162" t="s">
        <v>151</v>
      </c>
      <c r="S18" s="163" t="s">
        <v>27</v>
      </c>
      <c r="T18" s="162" t="s">
        <v>154</v>
      </c>
      <c r="U18" s="163" t="n">
        <v>0.3</v>
      </c>
      <c r="V18" s="162" t="s">
        <v>150</v>
      </c>
      <c r="W18" s="163" t="n">
        <v>0.3</v>
      </c>
      <c r="X18" s="162" t="s">
        <v>150</v>
      </c>
      <c r="Y18" s="163" t="n">
        <v>0.2</v>
      </c>
      <c r="Z18" s="162" t="s">
        <v>150</v>
      </c>
      <c r="AA18" s="163" t="s">
        <v>27</v>
      </c>
      <c r="AB18" s="162" t="s">
        <v>154</v>
      </c>
      <c r="AC18" s="163" t="n">
        <v>0.6</v>
      </c>
      <c r="AD18" s="162" t="s">
        <v>152</v>
      </c>
      <c r="AE18" s="163" t="n">
        <v>0.5</v>
      </c>
      <c r="AF18" s="162" t="s">
        <v>148</v>
      </c>
      <c r="AG18" s="163" t="n">
        <v>0.5</v>
      </c>
      <c r="AH18" s="162" t="s">
        <v>148</v>
      </c>
      <c r="AI18" s="163" t="n">
        <v>0.1</v>
      </c>
      <c r="AJ18" s="162" t="s">
        <v>150</v>
      </c>
    </row>
    <row r="19" s="136" customFormat="true" ht="11.45" hidden="false" customHeight="true" outlineLevel="0" collapsed="false">
      <c r="A19" s="137" t="n">
        <f aca="false">IF(E19&lt;&gt;"",COUNTA($E$13:E19),"")</f>
        <v>6</v>
      </c>
      <c r="B19" s="141" t="s">
        <v>174</v>
      </c>
      <c r="C19" s="161" t="n">
        <v>0.02</v>
      </c>
      <c r="D19" s="162" t="s">
        <v>148</v>
      </c>
      <c r="E19" s="163" t="n">
        <v>0.1</v>
      </c>
      <c r="F19" s="162" t="s">
        <v>152</v>
      </c>
      <c r="G19" s="163" t="n">
        <v>0.1</v>
      </c>
      <c r="H19" s="162" t="s">
        <v>152</v>
      </c>
      <c r="I19" s="163" t="n">
        <v>0.1</v>
      </c>
      <c r="J19" s="162" t="s">
        <v>152</v>
      </c>
      <c r="K19" s="163" t="n">
        <v>0</v>
      </c>
      <c r="L19" s="162" t="s">
        <v>152</v>
      </c>
      <c r="M19" s="163" t="n">
        <v>0</v>
      </c>
      <c r="N19" s="162" t="s">
        <v>148</v>
      </c>
      <c r="O19" s="163" t="n">
        <v>0</v>
      </c>
      <c r="P19" s="162" t="s">
        <v>148</v>
      </c>
      <c r="Q19" s="163" t="n">
        <v>0</v>
      </c>
      <c r="R19" s="162" t="s">
        <v>148</v>
      </c>
      <c r="S19" s="163" t="n">
        <v>0</v>
      </c>
      <c r="T19" s="162" t="s">
        <v>150</v>
      </c>
      <c r="U19" s="163" t="n">
        <v>0</v>
      </c>
      <c r="V19" s="162" t="s">
        <v>152</v>
      </c>
      <c r="W19" s="163" t="n">
        <v>0</v>
      </c>
      <c r="X19" s="162" t="s">
        <v>152</v>
      </c>
      <c r="Y19" s="163" t="n">
        <v>0</v>
      </c>
      <c r="Z19" s="162" t="s">
        <v>152</v>
      </c>
      <c r="AA19" s="163" t="n">
        <v>0</v>
      </c>
      <c r="AB19" s="162" t="s">
        <v>152</v>
      </c>
      <c r="AC19" s="163" t="n">
        <v>0.1</v>
      </c>
      <c r="AD19" s="162" t="s">
        <v>152</v>
      </c>
      <c r="AE19" s="163" t="n">
        <v>0.1</v>
      </c>
      <c r="AF19" s="162" t="s">
        <v>152</v>
      </c>
      <c r="AG19" s="163" t="n">
        <v>0.1</v>
      </c>
      <c r="AH19" s="162" t="s">
        <v>152</v>
      </c>
      <c r="AI19" s="163" t="n">
        <v>0</v>
      </c>
      <c r="AJ19" s="162" t="s">
        <v>152</v>
      </c>
    </row>
    <row r="20" s="136" customFormat="true" ht="11.45" hidden="false" customHeight="true" outlineLevel="0" collapsed="false">
      <c r="A20" s="137" t="n">
        <f aca="false">IF(E20&lt;&gt;"",COUNTA($E$13:E20),"")</f>
        <v>7</v>
      </c>
      <c r="B20" s="141" t="s">
        <v>175</v>
      </c>
      <c r="C20" s="161" t="s">
        <v>27</v>
      </c>
      <c r="D20" s="162" t="s">
        <v>154</v>
      </c>
      <c r="E20" s="163" t="n">
        <v>1.9</v>
      </c>
      <c r="F20" s="162" t="s">
        <v>148</v>
      </c>
      <c r="G20" s="163" t="n">
        <v>0.5</v>
      </c>
      <c r="H20" s="162" t="s">
        <v>152</v>
      </c>
      <c r="I20" s="163" t="n">
        <v>0</v>
      </c>
      <c r="J20" s="162" t="s">
        <v>152</v>
      </c>
      <c r="K20" s="163" t="n">
        <v>1.9</v>
      </c>
      <c r="L20" s="162" t="s">
        <v>148</v>
      </c>
      <c r="M20" s="163" t="n">
        <v>0</v>
      </c>
      <c r="N20" s="162" t="s">
        <v>148</v>
      </c>
      <c r="O20" s="163" t="n">
        <v>0</v>
      </c>
      <c r="P20" s="162" t="s">
        <v>148</v>
      </c>
      <c r="Q20" s="163" t="s">
        <v>18</v>
      </c>
      <c r="R20" s="162"/>
      <c r="S20" s="163" t="n">
        <v>0</v>
      </c>
      <c r="T20" s="162" t="s">
        <v>148</v>
      </c>
      <c r="U20" s="163" t="s">
        <v>27</v>
      </c>
      <c r="V20" s="162" t="s">
        <v>154</v>
      </c>
      <c r="W20" s="163" t="s">
        <v>27</v>
      </c>
      <c r="X20" s="162" t="s">
        <v>154</v>
      </c>
      <c r="Y20" s="163" t="n">
        <v>0</v>
      </c>
      <c r="Z20" s="162" t="s">
        <v>150</v>
      </c>
      <c r="AA20" s="163" t="s">
        <v>27</v>
      </c>
      <c r="AB20" s="162" t="s">
        <v>154</v>
      </c>
      <c r="AC20" s="163" t="n">
        <v>0</v>
      </c>
      <c r="AD20" s="162" t="s">
        <v>152</v>
      </c>
      <c r="AE20" s="163" t="n">
        <v>0</v>
      </c>
      <c r="AF20" s="162" t="s">
        <v>152</v>
      </c>
      <c r="AG20" s="163" t="n">
        <v>0</v>
      </c>
      <c r="AH20" s="162" t="s">
        <v>152</v>
      </c>
      <c r="AI20" s="163" t="n">
        <v>0</v>
      </c>
      <c r="AJ20" s="162" t="s">
        <v>148</v>
      </c>
    </row>
    <row r="21" s="136" customFormat="true" ht="11.45" hidden="false" customHeight="true" outlineLevel="0" collapsed="false">
      <c r="A21" s="137" t="n">
        <f aca="false">IF(E21&lt;&gt;"",COUNTA($E$13:E21),"")</f>
        <v>8</v>
      </c>
      <c r="B21" s="141" t="s">
        <v>176</v>
      </c>
      <c r="C21" s="161" t="s">
        <v>27</v>
      </c>
      <c r="D21" s="162" t="s">
        <v>154</v>
      </c>
      <c r="E21" s="163" t="n">
        <v>0.2</v>
      </c>
      <c r="F21" s="162" t="s">
        <v>150</v>
      </c>
      <c r="G21" s="163" t="n">
        <v>0.1</v>
      </c>
      <c r="H21" s="162" t="s">
        <v>152</v>
      </c>
      <c r="I21" s="163" t="n">
        <v>0.1</v>
      </c>
      <c r="J21" s="162" t="s">
        <v>152</v>
      </c>
      <c r="K21" s="163" t="s">
        <v>27</v>
      </c>
      <c r="L21" s="162" t="s">
        <v>154</v>
      </c>
      <c r="M21" s="163" t="s">
        <v>27</v>
      </c>
      <c r="N21" s="162" t="s">
        <v>154</v>
      </c>
      <c r="O21" s="163" t="s">
        <v>27</v>
      </c>
      <c r="P21" s="162" t="s">
        <v>154</v>
      </c>
      <c r="Q21" s="163" t="s">
        <v>18</v>
      </c>
      <c r="R21" s="162"/>
      <c r="S21" s="163" t="s">
        <v>27</v>
      </c>
      <c r="T21" s="162" t="s">
        <v>154</v>
      </c>
      <c r="U21" s="163" t="s">
        <v>27</v>
      </c>
      <c r="V21" s="162" t="s">
        <v>154</v>
      </c>
      <c r="W21" s="163" t="s">
        <v>27</v>
      </c>
      <c r="X21" s="162" t="s">
        <v>154</v>
      </c>
      <c r="Y21" s="163" t="s">
        <v>27</v>
      </c>
      <c r="Z21" s="162" t="s">
        <v>154</v>
      </c>
      <c r="AA21" s="163" t="s">
        <v>27</v>
      </c>
      <c r="AB21" s="162" t="s">
        <v>154</v>
      </c>
      <c r="AC21" s="163" t="n">
        <v>0.1</v>
      </c>
      <c r="AD21" s="162" t="s">
        <v>152</v>
      </c>
      <c r="AE21" s="163" t="n">
        <v>0.1</v>
      </c>
      <c r="AF21" s="162" t="s">
        <v>152</v>
      </c>
      <c r="AG21" s="163" t="n">
        <v>0.1</v>
      </c>
      <c r="AH21" s="162" t="s">
        <v>152</v>
      </c>
      <c r="AI21" s="163" t="n">
        <v>0</v>
      </c>
      <c r="AJ21" s="162" t="s">
        <v>151</v>
      </c>
    </row>
    <row r="22" s="136" customFormat="true" ht="22.5" hidden="false" customHeight="true" outlineLevel="0" collapsed="false">
      <c r="A22" s="137" t="n">
        <f aca="false">IF(E22&lt;&gt;"",COUNTA($E$13:E22),"")</f>
        <v>9</v>
      </c>
      <c r="B22" s="141" t="s">
        <v>177</v>
      </c>
      <c r="C22" s="161" t="n">
        <v>0.12</v>
      </c>
      <c r="D22" s="162" t="s">
        <v>150</v>
      </c>
      <c r="E22" s="163" t="n">
        <v>1.3</v>
      </c>
      <c r="F22" s="162" t="s">
        <v>148</v>
      </c>
      <c r="G22" s="163" t="n">
        <v>1.2</v>
      </c>
      <c r="H22" s="162" t="s">
        <v>148</v>
      </c>
      <c r="I22" s="163" t="n">
        <v>1.1</v>
      </c>
      <c r="J22" s="162" t="s">
        <v>148</v>
      </c>
      <c r="K22" s="163" t="n">
        <v>0.3</v>
      </c>
      <c r="L22" s="162" t="s">
        <v>152</v>
      </c>
      <c r="M22" s="163" t="n">
        <v>0.1</v>
      </c>
      <c r="N22" s="162" t="s">
        <v>150</v>
      </c>
      <c r="O22" s="163" t="n">
        <v>0</v>
      </c>
      <c r="P22" s="162" t="s">
        <v>150</v>
      </c>
      <c r="Q22" s="163" t="n">
        <v>0</v>
      </c>
      <c r="R22" s="162" t="s">
        <v>152</v>
      </c>
      <c r="S22" s="163" t="s">
        <v>27</v>
      </c>
      <c r="T22" s="162" t="s">
        <v>154</v>
      </c>
      <c r="U22" s="163" t="n">
        <v>0.3</v>
      </c>
      <c r="V22" s="162" t="s">
        <v>150</v>
      </c>
      <c r="W22" s="163" t="n">
        <v>0.3</v>
      </c>
      <c r="X22" s="162" t="s">
        <v>150</v>
      </c>
      <c r="Y22" s="163" t="n">
        <v>0.2</v>
      </c>
      <c r="Z22" s="162" t="s">
        <v>150</v>
      </c>
      <c r="AA22" s="163" t="n">
        <v>0</v>
      </c>
      <c r="AB22" s="162" t="s">
        <v>150</v>
      </c>
      <c r="AC22" s="163" t="n">
        <v>0.9</v>
      </c>
      <c r="AD22" s="162" t="s">
        <v>148</v>
      </c>
      <c r="AE22" s="163" t="n">
        <v>0.9</v>
      </c>
      <c r="AF22" s="162" t="s">
        <v>148</v>
      </c>
      <c r="AG22" s="163" t="n">
        <v>0.8</v>
      </c>
      <c r="AH22" s="162" t="s">
        <v>148</v>
      </c>
      <c r="AI22" s="163" t="n">
        <v>0.1</v>
      </c>
      <c r="AJ22" s="162" t="s">
        <v>152</v>
      </c>
    </row>
    <row r="23" s="146" customFormat="true" ht="45" hidden="false" customHeight="true" outlineLevel="0" collapsed="false">
      <c r="A23" s="137" t="str">
        <f aca="false">IF(E23&lt;&gt;"",COUNTA($E$13:E23),"")</f>
        <v/>
      </c>
      <c r="B23" s="141"/>
      <c r="C23" s="145" t="s">
        <v>162</v>
      </c>
      <c r="D23" s="145"/>
      <c r="E23" s="145"/>
      <c r="F23" s="145"/>
      <c r="G23" s="145"/>
      <c r="H23" s="145"/>
      <c r="I23" s="145"/>
      <c r="J23" s="145"/>
      <c r="K23" s="145"/>
      <c r="L23" s="145"/>
      <c r="M23" s="145"/>
      <c r="N23" s="145"/>
      <c r="O23" s="145"/>
      <c r="P23" s="145"/>
      <c r="Q23" s="145"/>
      <c r="R23" s="145"/>
      <c r="S23" s="145"/>
      <c r="T23" s="145"/>
      <c r="U23" s="142" t="s">
        <v>162</v>
      </c>
      <c r="V23" s="142"/>
      <c r="W23" s="142"/>
      <c r="X23" s="142"/>
      <c r="Y23" s="142"/>
      <c r="Z23" s="142"/>
      <c r="AA23" s="142"/>
      <c r="AB23" s="142"/>
      <c r="AC23" s="142"/>
      <c r="AD23" s="142"/>
      <c r="AE23" s="142"/>
      <c r="AF23" s="142"/>
      <c r="AG23" s="142"/>
      <c r="AH23" s="142"/>
      <c r="AI23" s="142"/>
      <c r="AJ23" s="142"/>
      <c r="AK23" s="168"/>
      <c r="AL23" s="168"/>
    </row>
    <row r="24" customFormat="false" ht="11.45" hidden="false" customHeight="true" outlineLevel="0" collapsed="false">
      <c r="A24" s="137" t="n">
        <f aca="false">IF(E24&lt;&gt;"",COUNTA($E$13:E24),"")</f>
        <v>10</v>
      </c>
      <c r="B24" s="138" t="s">
        <v>187</v>
      </c>
      <c r="C24" s="158" t="n">
        <v>0.44</v>
      </c>
      <c r="D24" s="159" t="s">
        <v>150</v>
      </c>
      <c r="E24" s="160" t="n">
        <v>3.2</v>
      </c>
      <c r="F24" s="159" t="s">
        <v>148</v>
      </c>
      <c r="G24" s="160" t="n">
        <v>1.4</v>
      </c>
      <c r="H24" s="159" t="s">
        <v>152</v>
      </c>
      <c r="I24" s="160" t="n">
        <v>0.7</v>
      </c>
      <c r="J24" s="159" t="s">
        <v>152</v>
      </c>
      <c r="K24" s="160" t="n">
        <v>2.5</v>
      </c>
      <c r="L24" s="159" t="s">
        <v>148</v>
      </c>
      <c r="M24" s="160" t="n">
        <v>0.1</v>
      </c>
      <c r="N24" s="159" t="s">
        <v>151</v>
      </c>
      <c r="O24" s="160" t="n">
        <v>0.1</v>
      </c>
      <c r="P24" s="159" t="s">
        <v>151</v>
      </c>
      <c r="Q24" s="160" t="s">
        <v>27</v>
      </c>
      <c r="R24" s="159" t="s">
        <v>154</v>
      </c>
      <c r="S24" s="160" t="n">
        <v>0.1</v>
      </c>
      <c r="T24" s="159" t="s">
        <v>151</v>
      </c>
      <c r="U24" s="160" t="n">
        <v>0.6</v>
      </c>
      <c r="V24" s="159" t="s">
        <v>152</v>
      </c>
      <c r="W24" s="160" t="n">
        <v>0.5</v>
      </c>
      <c r="X24" s="159" t="s">
        <v>152</v>
      </c>
      <c r="Y24" s="160" t="n">
        <v>0.4</v>
      </c>
      <c r="Z24" s="159" t="s">
        <v>150</v>
      </c>
      <c r="AA24" s="160" t="n">
        <v>0.2</v>
      </c>
      <c r="AB24" s="159" t="s">
        <v>150</v>
      </c>
      <c r="AC24" s="160" t="n">
        <v>0.5</v>
      </c>
      <c r="AD24" s="159" t="s">
        <v>152</v>
      </c>
      <c r="AE24" s="160" t="n">
        <v>0.4</v>
      </c>
      <c r="AF24" s="159" t="s">
        <v>152</v>
      </c>
      <c r="AG24" s="160" t="n">
        <v>0.3</v>
      </c>
      <c r="AH24" s="159" t="s">
        <v>152</v>
      </c>
      <c r="AI24" s="160" t="n">
        <v>0.2</v>
      </c>
      <c r="AJ24" s="159" t="s">
        <v>150</v>
      </c>
    </row>
    <row r="25" customFormat="false" ht="11.45" hidden="false" customHeight="true" outlineLevel="0" collapsed="false">
      <c r="A25" s="137" t="str">
        <f aca="false">IF(E25&lt;&gt;"",COUNTA($E$13:E25),"")</f>
        <v/>
      </c>
      <c r="B25" s="141" t="s">
        <v>216</v>
      </c>
      <c r="C25" s="161"/>
      <c r="D25" s="162"/>
      <c r="E25" s="163"/>
      <c r="F25" s="162"/>
      <c r="G25" s="163"/>
      <c r="H25" s="162"/>
      <c r="I25" s="163"/>
      <c r="J25" s="162"/>
      <c r="K25" s="163"/>
      <c r="L25" s="162"/>
      <c r="M25" s="163"/>
      <c r="N25" s="162"/>
      <c r="O25" s="163"/>
      <c r="P25" s="162"/>
      <c r="Q25" s="163"/>
      <c r="R25" s="162"/>
      <c r="S25" s="163"/>
      <c r="T25" s="162"/>
      <c r="U25" s="163"/>
      <c r="V25" s="162"/>
      <c r="W25" s="163"/>
      <c r="X25" s="162"/>
      <c r="Y25" s="163"/>
      <c r="Z25" s="162"/>
      <c r="AA25" s="163"/>
      <c r="AB25" s="162"/>
      <c r="AC25" s="163"/>
      <c r="AD25" s="162"/>
      <c r="AE25" s="163"/>
      <c r="AF25" s="162"/>
      <c r="AG25" s="163"/>
      <c r="AH25" s="162"/>
      <c r="AI25" s="163"/>
      <c r="AJ25" s="162"/>
    </row>
    <row r="26" customFormat="false" ht="11.45" hidden="false" customHeight="true" outlineLevel="0" collapsed="false">
      <c r="A26" s="137" t="n">
        <f aca="false">IF(E26&lt;&gt;"",COUNTA($E$13:E26),"")</f>
        <v>11</v>
      </c>
      <c r="B26" s="141" t="s">
        <v>217</v>
      </c>
      <c r="C26" s="161" t="n">
        <v>0.29</v>
      </c>
      <c r="D26" s="162" t="s">
        <v>150</v>
      </c>
      <c r="E26" s="163" t="n">
        <v>2.9</v>
      </c>
      <c r="F26" s="162" t="s">
        <v>148</v>
      </c>
      <c r="G26" s="163" t="n">
        <v>1.2</v>
      </c>
      <c r="H26" s="162" t="s">
        <v>152</v>
      </c>
      <c r="I26" s="163" t="n">
        <v>0.6</v>
      </c>
      <c r="J26" s="162" t="s">
        <v>152</v>
      </c>
      <c r="K26" s="163" t="n">
        <v>2.3</v>
      </c>
      <c r="L26" s="162" t="s">
        <v>148</v>
      </c>
      <c r="M26" s="163" t="s">
        <v>27</v>
      </c>
      <c r="N26" s="162" t="s">
        <v>154</v>
      </c>
      <c r="O26" s="163" t="n">
        <v>0</v>
      </c>
      <c r="P26" s="162" t="s">
        <v>151</v>
      </c>
      <c r="Q26" s="163" t="s">
        <v>27</v>
      </c>
      <c r="R26" s="162" t="s">
        <v>154</v>
      </c>
      <c r="S26" s="163" t="s">
        <v>27</v>
      </c>
      <c r="T26" s="162" t="s">
        <v>154</v>
      </c>
      <c r="U26" s="163" t="n">
        <v>0.5</v>
      </c>
      <c r="V26" s="162" t="s">
        <v>150</v>
      </c>
      <c r="W26" s="163" t="n">
        <v>0.4</v>
      </c>
      <c r="X26" s="162" t="s">
        <v>152</v>
      </c>
      <c r="Y26" s="163" t="n">
        <v>0.3</v>
      </c>
      <c r="Z26" s="162" t="s">
        <v>150</v>
      </c>
      <c r="AA26" s="163" t="n">
        <v>0.1</v>
      </c>
      <c r="AB26" s="162" t="s">
        <v>150</v>
      </c>
      <c r="AC26" s="163" t="n">
        <v>0.4</v>
      </c>
      <c r="AD26" s="162" t="s">
        <v>152</v>
      </c>
      <c r="AE26" s="163" t="n">
        <v>0.3</v>
      </c>
      <c r="AF26" s="162" t="s">
        <v>152</v>
      </c>
      <c r="AG26" s="163" t="n">
        <v>0.3</v>
      </c>
      <c r="AH26" s="162" t="s">
        <v>148</v>
      </c>
      <c r="AI26" s="163" t="n">
        <v>0.1</v>
      </c>
      <c r="AJ26" s="162" t="s">
        <v>150</v>
      </c>
    </row>
    <row r="27" customFormat="false" ht="11.45" hidden="false" customHeight="true" outlineLevel="0" collapsed="false">
      <c r="A27" s="137" t="n">
        <f aca="false">IF(E27&lt;&gt;"",COUNTA($E$13:E27),"")</f>
        <v>12</v>
      </c>
      <c r="B27" s="141" t="s">
        <v>218</v>
      </c>
      <c r="C27" s="161" t="n">
        <v>0.16</v>
      </c>
      <c r="D27" s="162" t="s">
        <v>151</v>
      </c>
      <c r="E27" s="163" t="n">
        <v>0.3</v>
      </c>
      <c r="F27" s="162" t="s">
        <v>151</v>
      </c>
      <c r="G27" s="163" t="n">
        <v>0.2</v>
      </c>
      <c r="H27" s="162" t="s">
        <v>151</v>
      </c>
      <c r="I27" s="163" t="s">
        <v>27</v>
      </c>
      <c r="J27" s="162" t="s">
        <v>154</v>
      </c>
      <c r="K27" s="163" t="n">
        <v>0.2</v>
      </c>
      <c r="L27" s="162" t="s">
        <v>151</v>
      </c>
      <c r="M27" s="163" t="s">
        <v>27</v>
      </c>
      <c r="N27" s="162" t="s">
        <v>154</v>
      </c>
      <c r="O27" s="163" t="s">
        <v>27</v>
      </c>
      <c r="P27" s="162" t="s">
        <v>154</v>
      </c>
      <c r="Q27" s="163" t="s">
        <v>27</v>
      </c>
      <c r="R27" s="162" t="s">
        <v>154</v>
      </c>
      <c r="S27" s="163" t="s">
        <v>27</v>
      </c>
      <c r="T27" s="162" t="s">
        <v>154</v>
      </c>
      <c r="U27" s="163" t="n">
        <v>0.1</v>
      </c>
      <c r="V27" s="162" t="s">
        <v>151</v>
      </c>
      <c r="W27" s="163" t="s">
        <v>27</v>
      </c>
      <c r="X27" s="162" t="s">
        <v>154</v>
      </c>
      <c r="Y27" s="163" t="s">
        <v>27</v>
      </c>
      <c r="Z27" s="162" t="s">
        <v>154</v>
      </c>
      <c r="AA27" s="163" t="s">
        <v>27</v>
      </c>
      <c r="AB27" s="162" t="s">
        <v>154</v>
      </c>
      <c r="AC27" s="163" t="n">
        <v>0.1</v>
      </c>
      <c r="AD27" s="162" t="s">
        <v>151</v>
      </c>
      <c r="AE27" s="163" t="n">
        <v>0</v>
      </c>
      <c r="AF27" s="162" t="s">
        <v>151</v>
      </c>
      <c r="AG27" s="163" t="s">
        <v>27</v>
      </c>
      <c r="AH27" s="162" t="s">
        <v>154</v>
      </c>
      <c r="AI27" s="163" t="s">
        <v>27</v>
      </c>
      <c r="AJ27" s="162" t="s">
        <v>154</v>
      </c>
    </row>
    <row r="28" customFormat="false" ht="20.1" hidden="false" customHeight="true" outlineLevel="0" collapsed="false">
      <c r="A28" s="137" t="str">
        <f aca="false">IF(E28&lt;&gt;"",COUNTA($E$13:E28),"")</f>
        <v/>
      </c>
      <c r="B28" s="141"/>
      <c r="C28" s="145" t="s">
        <v>250</v>
      </c>
      <c r="D28" s="145"/>
      <c r="E28" s="145"/>
      <c r="F28" s="145"/>
      <c r="G28" s="145"/>
      <c r="H28" s="145"/>
      <c r="I28" s="145"/>
      <c r="J28" s="145"/>
      <c r="K28" s="145"/>
      <c r="L28" s="145"/>
      <c r="M28" s="145"/>
      <c r="N28" s="145"/>
      <c r="O28" s="145"/>
      <c r="P28" s="145"/>
      <c r="Q28" s="145"/>
      <c r="R28" s="145"/>
      <c r="S28" s="145"/>
      <c r="T28" s="145"/>
      <c r="U28" s="142" t="s">
        <v>250</v>
      </c>
      <c r="V28" s="142"/>
      <c r="W28" s="142"/>
      <c r="X28" s="142"/>
      <c r="Y28" s="142"/>
      <c r="Z28" s="142"/>
      <c r="AA28" s="142"/>
      <c r="AB28" s="142"/>
      <c r="AC28" s="142"/>
      <c r="AD28" s="142"/>
      <c r="AE28" s="142"/>
      <c r="AF28" s="142"/>
      <c r="AG28" s="142"/>
      <c r="AH28" s="142"/>
      <c r="AI28" s="142"/>
      <c r="AJ28" s="142"/>
      <c r="AK28" s="168"/>
      <c r="AL28" s="168"/>
    </row>
    <row r="29" customFormat="false" ht="11.45" hidden="false" customHeight="true" outlineLevel="0" collapsed="false">
      <c r="A29" s="137" t="n">
        <f aca="false">IF(E29&lt;&gt;"",COUNTA($E$13:E29),"")</f>
        <v>13</v>
      </c>
      <c r="B29" s="138" t="s">
        <v>187</v>
      </c>
      <c r="C29" s="158" t="n">
        <v>0.15</v>
      </c>
      <c r="D29" s="159" t="s">
        <v>150</v>
      </c>
      <c r="E29" s="160" t="n">
        <v>0.9</v>
      </c>
      <c r="F29" s="159" t="s">
        <v>152</v>
      </c>
      <c r="G29" s="160" t="n">
        <v>0.8</v>
      </c>
      <c r="H29" s="159" t="s">
        <v>152</v>
      </c>
      <c r="I29" s="160" t="n">
        <v>0.6</v>
      </c>
      <c r="J29" s="159" t="s">
        <v>148</v>
      </c>
      <c r="K29" s="160" t="n">
        <v>0.3</v>
      </c>
      <c r="L29" s="159" t="s">
        <v>150</v>
      </c>
      <c r="M29" s="160" t="n">
        <v>0</v>
      </c>
      <c r="N29" s="159" t="s">
        <v>150</v>
      </c>
      <c r="O29" s="160" t="n">
        <v>0</v>
      </c>
      <c r="P29" s="159" t="s">
        <v>150</v>
      </c>
      <c r="Q29" s="160" t="n">
        <v>0</v>
      </c>
      <c r="R29" s="159" t="s">
        <v>151</v>
      </c>
      <c r="S29" s="160" t="n">
        <v>0</v>
      </c>
      <c r="T29" s="159" t="s">
        <v>151</v>
      </c>
      <c r="U29" s="160" t="n">
        <v>0.3</v>
      </c>
      <c r="V29" s="159" t="s">
        <v>150</v>
      </c>
      <c r="W29" s="160" t="n">
        <v>0.3</v>
      </c>
      <c r="X29" s="159" t="s">
        <v>152</v>
      </c>
      <c r="Y29" s="160" t="n">
        <v>0.2</v>
      </c>
      <c r="Z29" s="159" t="s">
        <v>152</v>
      </c>
      <c r="AA29" s="160" t="n">
        <v>0.1</v>
      </c>
      <c r="AB29" s="159" t="s">
        <v>151</v>
      </c>
      <c r="AC29" s="160" t="n">
        <v>0.5</v>
      </c>
      <c r="AD29" s="159" t="s">
        <v>152</v>
      </c>
      <c r="AE29" s="160" t="n">
        <v>0.5</v>
      </c>
      <c r="AF29" s="159" t="s">
        <v>152</v>
      </c>
      <c r="AG29" s="160" t="n">
        <v>0.4</v>
      </c>
      <c r="AH29" s="159" t="s">
        <v>148</v>
      </c>
      <c r="AI29" s="160" t="n">
        <v>0.1</v>
      </c>
      <c r="AJ29" s="159" t="s">
        <v>151</v>
      </c>
    </row>
    <row r="30" customFormat="false" ht="20.1" hidden="false" customHeight="true" outlineLevel="0" collapsed="false">
      <c r="A30" s="137" t="str">
        <f aca="false">IF(E30&lt;&gt;"",COUNTA($E$13:E30),"")</f>
        <v/>
      </c>
      <c r="B30" s="173"/>
      <c r="C30" s="145" t="s">
        <v>167</v>
      </c>
      <c r="D30" s="145"/>
      <c r="E30" s="145"/>
      <c r="F30" s="145"/>
      <c r="G30" s="145"/>
      <c r="H30" s="145"/>
      <c r="I30" s="145"/>
      <c r="J30" s="145"/>
      <c r="K30" s="145"/>
      <c r="L30" s="145"/>
      <c r="M30" s="145"/>
      <c r="N30" s="145"/>
      <c r="O30" s="145"/>
      <c r="P30" s="145"/>
      <c r="Q30" s="145"/>
      <c r="R30" s="145"/>
      <c r="S30" s="145"/>
      <c r="T30" s="145"/>
      <c r="U30" s="142" t="s">
        <v>167</v>
      </c>
      <c r="V30" s="142"/>
      <c r="W30" s="142"/>
      <c r="X30" s="142"/>
      <c r="Y30" s="142"/>
      <c r="Z30" s="142"/>
      <c r="AA30" s="142"/>
      <c r="AB30" s="142"/>
      <c r="AC30" s="142"/>
      <c r="AD30" s="142"/>
      <c r="AE30" s="142"/>
      <c r="AF30" s="142"/>
      <c r="AG30" s="142"/>
      <c r="AH30" s="142"/>
      <c r="AI30" s="142"/>
      <c r="AJ30" s="142"/>
      <c r="AK30" s="168"/>
      <c r="AL30" s="168"/>
    </row>
    <row r="31" customFormat="false" ht="11.45" hidden="false" customHeight="true" outlineLevel="0" collapsed="false">
      <c r="A31" s="137" t="n">
        <f aca="false">IF(E31&lt;&gt;"",COUNTA($E$13:E31),"")</f>
        <v>14</v>
      </c>
      <c r="B31" s="138" t="s">
        <v>187</v>
      </c>
      <c r="C31" s="158" t="n">
        <v>0.15</v>
      </c>
      <c r="D31" s="159" t="s">
        <v>152</v>
      </c>
      <c r="E31" s="160" t="n">
        <v>3.4</v>
      </c>
      <c r="F31" s="159" t="s">
        <v>152</v>
      </c>
      <c r="G31" s="160" t="n">
        <v>2.4</v>
      </c>
      <c r="H31" s="159" t="s">
        <v>152</v>
      </c>
      <c r="I31" s="160" t="n">
        <v>1.8</v>
      </c>
      <c r="J31" s="159" t="s">
        <v>152</v>
      </c>
      <c r="K31" s="160" t="n">
        <v>1.6</v>
      </c>
      <c r="L31" s="159" t="s">
        <v>148</v>
      </c>
      <c r="M31" s="160" t="n">
        <v>0.1</v>
      </c>
      <c r="N31" s="159" t="s">
        <v>150</v>
      </c>
      <c r="O31" s="160" t="n">
        <v>0.1</v>
      </c>
      <c r="P31" s="159" t="s">
        <v>152</v>
      </c>
      <c r="Q31" s="160" t="n">
        <v>0.1</v>
      </c>
      <c r="R31" s="159" t="s">
        <v>152</v>
      </c>
      <c r="S31" s="160" t="s">
        <v>27</v>
      </c>
      <c r="T31" s="159" t="s">
        <v>154</v>
      </c>
      <c r="U31" s="160" t="n">
        <v>0.5</v>
      </c>
      <c r="V31" s="159" t="s">
        <v>151</v>
      </c>
      <c r="W31" s="160" t="n">
        <v>0.5</v>
      </c>
      <c r="X31" s="159" t="s">
        <v>151</v>
      </c>
      <c r="Y31" s="160" t="n">
        <v>0.4</v>
      </c>
      <c r="Z31" s="159" t="s">
        <v>151</v>
      </c>
      <c r="AA31" s="160" t="s">
        <v>27</v>
      </c>
      <c r="AB31" s="159" t="s">
        <v>154</v>
      </c>
      <c r="AC31" s="160" t="n">
        <v>1.6</v>
      </c>
      <c r="AD31" s="159" t="s">
        <v>148</v>
      </c>
      <c r="AE31" s="160" t="n">
        <v>1.5</v>
      </c>
      <c r="AF31" s="159" t="s">
        <v>148</v>
      </c>
      <c r="AG31" s="160" t="n">
        <v>1.4</v>
      </c>
      <c r="AH31" s="159" t="s">
        <v>148</v>
      </c>
      <c r="AI31" s="160" t="n">
        <v>0.3</v>
      </c>
      <c r="AJ31" s="159" t="s">
        <v>152</v>
      </c>
    </row>
  </sheetData>
  <mergeCells count="77">
    <mergeCell ref="A1:B1"/>
    <mergeCell ref="C1:T1"/>
    <mergeCell ref="U1:AJ1"/>
    <mergeCell ref="A2:B2"/>
    <mergeCell ref="C2:T2"/>
    <mergeCell ref="U2:AJ2"/>
    <mergeCell ref="A3:A10"/>
    <mergeCell ref="B3:B10"/>
    <mergeCell ref="C3:L3"/>
    <mergeCell ref="M3:T3"/>
    <mergeCell ref="U3:AJ3"/>
    <mergeCell ref="C4:D9"/>
    <mergeCell ref="E4:F9"/>
    <mergeCell ref="G4:H8"/>
    <mergeCell ref="I4:L5"/>
    <mergeCell ref="M4:T5"/>
    <mergeCell ref="U4:AB5"/>
    <mergeCell ref="AC4:AJ5"/>
    <mergeCell ref="I6:J6"/>
    <mergeCell ref="K6:L6"/>
    <mergeCell ref="M6:P6"/>
    <mergeCell ref="Q6:T6"/>
    <mergeCell ref="U6:X6"/>
    <mergeCell ref="Y6:AB6"/>
    <mergeCell ref="AC6:AF6"/>
    <mergeCell ref="AG6:AJ6"/>
    <mergeCell ref="I7:L8"/>
    <mergeCell ref="M7:N9"/>
    <mergeCell ref="O7:P8"/>
    <mergeCell ref="Q7:R7"/>
    <mergeCell ref="S7:T7"/>
    <mergeCell ref="U7:V9"/>
    <mergeCell ref="W7:X8"/>
    <mergeCell ref="Y7:Z7"/>
    <mergeCell ref="AA7:AB7"/>
    <mergeCell ref="AC7:AD9"/>
    <mergeCell ref="AE7:AF8"/>
    <mergeCell ref="AG7:AH7"/>
    <mergeCell ref="AI7:AJ7"/>
    <mergeCell ref="Q8:T8"/>
    <mergeCell ref="Y8:AB8"/>
    <mergeCell ref="AG8:AJ8"/>
    <mergeCell ref="G9:H9"/>
    <mergeCell ref="I9:L9"/>
    <mergeCell ref="O9:P9"/>
    <mergeCell ref="Q9:T9"/>
    <mergeCell ref="W9:X9"/>
    <mergeCell ref="Y9:AB9"/>
    <mergeCell ref="AE9:AF9"/>
    <mergeCell ref="AG9:AJ9"/>
    <mergeCell ref="C10:T10"/>
    <mergeCell ref="U10:AJ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C12:T12"/>
    <mergeCell ref="U12:AJ12"/>
    <mergeCell ref="C23:T23"/>
    <mergeCell ref="U23:AJ23"/>
    <mergeCell ref="C28:T28"/>
    <mergeCell ref="U28:AJ28"/>
    <mergeCell ref="C30:T30"/>
    <mergeCell ref="U30:AJ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2.7"/>
    <col collapsed="false" customWidth="true" hidden="false" outlineLevel="0" max="3" min="3" style="35" width="8.7"/>
    <col collapsed="false" customWidth="false" hidden="false" outlineLevel="0" max="257" min="4" style="35" width="11.42"/>
  </cols>
  <sheetData>
    <row r="1" customFormat="false" ht="50.1" hidden="false" customHeight="true" outlineLevel="0" collapsed="false">
      <c r="A1" s="37" t="s">
        <v>34</v>
      </c>
      <c r="B1" s="37"/>
      <c r="C1" s="37"/>
    </row>
    <row r="2" s="38" customFormat="true" ht="30" hidden="false" customHeight="true" outlineLevel="0" collapsed="false">
      <c r="B2" s="36"/>
      <c r="C2" s="38" t="s">
        <v>35</v>
      </c>
    </row>
    <row r="3" s="40" customFormat="true" ht="30" hidden="false" customHeight="true" outlineLevel="0" collapsed="false">
      <c r="A3" s="39" t="s">
        <v>36</v>
      </c>
      <c r="B3" s="39"/>
      <c r="C3" s="38" t="n">
        <v>4</v>
      </c>
    </row>
    <row r="4" s="41" customFormat="true" ht="30" hidden="false" customHeight="true" outlineLevel="0" collapsed="false">
      <c r="A4" s="39" t="s">
        <v>37</v>
      </c>
      <c r="B4" s="39"/>
      <c r="C4" s="38" t="n">
        <v>5</v>
      </c>
    </row>
    <row r="5" s="42" customFormat="true" ht="30" hidden="false" customHeight="true" outlineLevel="0" collapsed="false">
      <c r="A5" s="39" t="s">
        <v>38</v>
      </c>
      <c r="B5" s="39"/>
      <c r="C5" s="38" t="n">
        <v>9</v>
      </c>
    </row>
    <row r="6" s="41" customFormat="true" ht="39.95" hidden="false" customHeight="true" outlineLevel="0" collapsed="false">
      <c r="A6" s="39" t="s">
        <v>39</v>
      </c>
      <c r="B6" s="39"/>
      <c r="C6" s="43" t="s">
        <v>40</v>
      </c>
    </row>
    <row r="7" s="41" customFormat="true" ht="12" hidden="false" customHeight="true" outlineLevel="0" collapsed="false">
      <c r="A7" s="44"/>
      <c r="B7" s="45"/>
      <c r="C7" s="38"/>
    </row>
    <row r="8" s="42" customFormat="true" ht="12" hidden="false" customHeight="true" outlineLevel="0" collapsed="false">
      <c r="A8" s="46" t="s">
        <v>41</v>
      </c>
      <c r="B8" s="45" t="s">
        <v>42</v>
      </c>
      <c r="C8" s="38" t="n">
        <v>11</v>
      </c>
    </row>
    <row r="9" s="42" customFormat="true" ht="24" hidden="false" customHeight="true" outlineLevel="0" collapsed="false">
      <c r="A9" s="47" t="s">
        <v>43</v>
      </c>
      <c r="B9" s="48" t="s">
        <v>44</v>
      </c>
      <c r="C9" s="49" t="n">
        <v>11</v>
      </c>
    </row>
    <row r="10" s="42" customFormat="true" ht="12" hidden="false" customHeight="true" outlineLevel="0" collapsed="false">
      <c r="A10" s="50"/>
      <c r="B10" s="51"/>
      <c r="C10" s="38"/>
    </row>
    <row r="11" s="41" customFormat="true" ht="24" hidden="false" customHeight="true" outlineLevel="0" collapsed="false">
      <c r="A11" s="46" t="s">
        <v>45</v>
      </c>
      <c r="B11" s="45" t="s">
        <v>46</v>
      </c>
      <c r="C11" s="38"/>
    </row>
    <row r="12" customFormat="false" ht="12" hidden="false" customHeight="true" outlineLevel="0" collapsed="false">
      <c r="A12" s="46" t="s">
        <v>47</v>
      </c>
      <c r="B12" s="45" t="s">
        <v>48</v>
      </c>
      <c r="C12" s="35" t="n">
        <v>12</v>
      </c>
    </row>
    <row r="13" customFormat="false" ht="12" hidden="false" customHeight="true" outlineLevel="0" collapsed="false">
      <c r="A13" s="46" t="s">
        <v>49</v>
      </c>
      <c r="B13" s="45" t="s">
        <v>50</v>
      </c>
      <c r="C13" s="35" t="n">
        <v>16</v>
      </c>
    </row>
    <row r="14" customFormat="false" ht="12" hidden="false" customHeight="true" outlineLevel="0" collapsed="false">
      <c r="A14" s="46" t="s">
        <v>51</v>
      </c>
      <c r="B14" s="45" t="s">
        <v>52</v>
      </c>
      <c r="C14" s="35" t="n">
        <v>20</v>
      </c>
    </row>
    <row r="15" customFormat="false" ht="12" hidden="false" customHeight="true" outlineLevel="0" collapsed="false">
      <c r="A15" s="46"/>
      <c r="B15" s="45"/>
    </row>
    <row r="16" customFormat="false" ht="24" hidden="false" customHeight="true" outlineLevel="0" collapsed="false">
      <c r="A16" s="46" t="s">
        <v>53</v>
      </c>
      <c r="B16" s="45" t="s">
        <v>54</v>
      </c>
      <c r="C16" s="35" t="n">
        <v>24</v>
      </c>
    </row>
    <row r="17" customFormat="false" ht="12" hidden="false" customHeight="true" outlineLevel="0" collapsed="false">
      <c r="A17" s="46"/>
      <c r="B17" s="45"/>
    </row>
    <row r="18" customFormat="false" ht="36" hidden="false" customHeight="true" outlineLevel="0" collapsed="false">
      <c r="A18" s="46" t="s">
        <v>55</v>
      </c>
      <c r="B18" s="45" t="s">
        <v>56</v>
      </c>
      <c r="C18" s="35" t="n">
        <v>26</v>
      </c>
    </row>
    <row r="19" customFormat="false" ht="12" hidden="false" customHeight="true" outlineLevel="0" collapsed="false">
      <c r="A19" s="46"/>
      <c r="B19" s="45"/>
    </row>
    <row r="20" customFormat="false" ht="36" hidden="false" customHeight="true" outlineLevel="0" collapsed="false">
      <c r="A20" s="46" t="s">
        <v>57</v>
      </c>
      <c r="B20" s="45" t="s">
        <v>58</v>
      </c>
      <c r="C20" s="35" t="n">
        <v>28</v>
      </c>
    </row>
    <row r="21" customFormat="false" ht="12" hidden="false" customHeight="true" outlineLevel="0" collapsed="false">
      <c r="A21" s="46"/>
      <c r="B21" s="45"/>
    </row>
    <row r="22" customFormat="false" ht="36" hidden="false" customHeight="true" outlineLevel="0" collapsed="false">
      <c r="A22" s="46" t="s">
        <v>59</v>
      </c>
      <c r="B22" s="45" t="s">
        <v>60</v>
      </c>
      <c r="C22" s="35" t="n">
        <v>30</v>
      </c>
    </row>
    <row r="23" customFormat="false" ht="12" hidden="false" customHeight="true" outlineLevel="0" collapsed="false">
      <c r="A23" s="46"/>
      <c r="B23" s="45"/>
    </row>
    <row r="24" customFormat="false" ht="36" hidden="false" customHeight="true" outlineLevel="0" collapsed="false">
      <c r="A24" s="46" t="s">
        <v>61</v>
      </c>
      <c r="B24" s="45" t="s">
        <v>62</v>
      </c>
      <c r="C24" s="35" t="n">
        <v>32</v>
      </c>
    </row>
    <row r="25" customFormat="false" ht="12" hidden="false" customHeight="true" outlineLevel="0" collapsed="false">
      <c r="A25" s="46"/>
      <c r="B25" s="45"/>
    </row>
    <row r="26" customFormat="false" ht="24" hidden="false" customHeight="true" outlineLevel="0" collapsed="false">
      <c r="A26" s="46" t="s">
        <v>63</v>
      </c>
      <c r="B26" s="45" t="s">
        <v>64</v>
      </c>
      <c r="C26" s="35" t="n">
        <v>36</v>
      </c>
    </row>
    <row r="27" customFormat="false" ht="12" hidden="false" customHeight="true" outlineLevel="0" collapsed="false">
      <c r="A27" s="47" t="s">
        <v>65</v>
      </c>
      <c r="B27" s="48" t="s">
        <v>66</v>
      </c>
      <c r="C27" s="35" t="n">
        <v>37</v>
      </c>
    </row>
    <row r="28" s="42" customFormat="true" ht="12" hidden="false" customHeight="true" outlineLevel="0" collapsed="false">
      <c r="A28" s="52"/>
      <c r="B28" s="52" t="s">
        <v>67</v>
      </c>
      <c r="C28" s="38" t="n">
        <v>37</v>
      </c>
    </row>
    <row r="29" customFormat="false" ht="12" hidden="false" customHeight="true" outlineLevel="0" collapsed="false">
      <c r="A29" s="46"/>
      <c r="B29" s="45"/>
    </row>
    <row r="30" customFormat="false" ht="36" hidden="false" customHeight="true" outlineLevel="0" collapsed="false">
      <c r="A30" s="46" t="s">
        <v>68</v>
      </c>
      <c r="B30" s="45" t="s">
        <v>69</v>
      </c>
    </row>
    <row r="31" customFormat="false" ht="12" hidden="false" customHeight="true" outlineLevel="0" collapsed="false">
      <c r="A31" s="46" t="s">
        <v>70</v>
      </c>
      <c r="B31" s="45" t="s">
        <v>71</v>
      </c>
      <c r="C31" s="35" t="n">
        <v>38</v>
      </c>
    </row>
    <row r="32" customFormat="false" ht="12" hidden="false" customHeight="true" outlineLevel="0" collapsed="false">
      <c r="A32" s="46" t="s">
        <v>72</v>
      </c>
      <c r="B32" s="45" t="s">
        <v>73</v>
      </c>
      <c r="C32" s="35" t="n">
        <v>40</v>
      </c>
    </row>
    <row r="33" customFormat="false" ht="12" hidden="false" customHeight="true" outlineLevel="0" collapsed="false">
      <c r="A33" s="46" t="s">
        <v>74</v>
      </c>
      <c r="B33" s="45" t="s">
        <v>75</v>
      </c>
      <c r="C33" s="35" t="n">
        <v>42</v>
      </c>
    </row>
    <row r="34" customFormat="false" ht="12" hidden="false" customHeight="true" outlineLevel="0" collapsed="false">
      <c r="A34" s="46"/>
      <c r="B34" s="45"/>
    </row>
    <row r="35" customFormat="false" ht="50.1" hidden="false" customHeight="true" outlineLevel="0" collapsed="false">
      <c r="A35" s="46"/>
      <c r="B35" s="45"/>
    </row>
    <row r="36" customFormat="false" ht="12" hidden="false" customHeight="true" outlineLevel="0" collapsed="false">
      <c r="A36" s="46"/>
      <c r="B36" s="45"/>
    </row>
    <row r="37" customFormat="false" ht="36" hidden="false" customHeight="true" outlineLevel="0" collapsed="false">
      <c r="A37" s="46" t="s">
        <v>76</v>
      </c>
      <c r="B37" s="45" t="s">
        <v>77</v>
      </c>
      <c r="C37" s="35" t="n">
        <v>44</v>
      </c>
    </row>
    <row r="38" customFormat="false" ht="12" hidden="false" customHeight="true" outlineLevel="0" collapsed="false">
      <c r="A38" s="46"/>
      <c r="B38" s="45"/>
    </row>
    <row r="39" customFormat="false" ht="36" hidden="false" customHeight="true" outlineLevel="0" collapsed="false">
      <c r="A39" s="46" t="s">
        <v>78</v>
      </c>
      <c r="B39" s="45" t="s">
        <v>79</v>
      </c>
      <c r="C39" s="35" t="n">
        <v>45</v>
      </c>
    </row>
    <row r="40" customFormat="false" ht="12" hidden="false" customHeight="true" outlineLevel="0" collapsed="false">
      <c r="A40" s="46"/>
      <c r="B40" s="45"/>
    </row>
    <row r="41" customFormat="false" ht="36" hidden="false" customHeight="true" outlineLevel="0" collapsed="false">
      <c r="A41" s="46" t="s">
        <v>80</v>
      </c>
      <c r="B41" s="45" t="s">
        <v>81</v>
      </c>
      <c r="C41" s="35" t="n">
        <v>46</v>
      </c>
    </row>
    <row r="42" customFormat="false" ht="12" hidden="false" customHeight="true" outlineLevel="0" collapsed="false">
      <c r="A42" s="46"/>
      <c r="B42" s="45"/>
    </row>
    <row r="43" customFormat="false" ht="60" hidden="false" customHeight="true" outlineLevel="0" collapsed="false">
      <c r="A43" s="46" t="s">
        <v>82</v>
      </c>
      <c r="B43" s="45" t="s">
        <v>83</v>
      </c>
      <c r="C43" s="53" t="n">
        <v>47</v>
      </c>
    </row>
    <row r="44" customFormat="false" ht="12" hidden="false" customHeight="true" outlineLevel="0" collapsed="false">
      <c r="A44" s="46"/>
      <c r="B44" s="45"/>
    </row>
    <row r="45" customFormat="false" ht="24" hidden="false" customHeight="true" outlineLevel="0" collapsed="false">
      <c r="A45" s="46" t="s">
        <v>84</v>
      </c>
      <c r="B45" s="45" t="s">
        <v>85</v>
      </c>
      <c r="C45" s="35" t="n">
        <v>49</v>
      </c>
    </row>
    <row r="46" customFormat="false" ht="12" hidden="false" customHeight="true" outlineLevel="0" collapsed="false">
      <c r="A46" s="46"/>
      <c r="B46" s="45"/>
    </row>
    <row r="47" customFormat="false" ht="36" hidden="false" customHeight="true" outlineLevel="0" collapsed="false">
      <c r="A47" s="46" t="s">
        <v>86</v>
      </c>
      <c r="B47" s="45" t="s">
        <v>87</v>
      </c>
      <c r="C47" s="35" t="n">
        <v>50</v>
      </c>
    </row>
    <row r="48" customFormat="false" ht="12" hidden="false" customHeight="true" outlineLevel="0" collapsed="false">
      <c r="A48" s="54"/>
      <c r="B48" s="54"/>
    </row>
    <row r="49" customFormat="false" ht="30" hidden="false" customHeight="true" outlineLevel="0" collapsed="false">
      <c r="A49" s="55" t="s">
        <v>88</v>
      </c>
      <c r="B49" s="55"/>
      <c r="C49" s="41" t="n">
        <v>51</v>
      </c>
    </row>
  </sheetData>
  <mergeCells count="6">
    <mergeCell ref="A1:C1"/>
    <mergeCell ref="A3:B3"/>
    <mergeCell ref="A4:B4"/>
    <mergeCell ref="A5:B5"/>
    <mergeCell ref="A6:B6"/>
    <mergeCell ref="A49:B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rowBreaks count="1" manualBreakCount="1">
    <brk id="3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R12"/>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20.7"/>
    <col collapsed="false" customWidth="true" hidden="false" outlineLevel="0" max="3" min="3" style="115" width="6.7"/>
    <col collapsed="false" customWidth="true" hidden="false" outlineLevel="0" max="4" min="4" style="116" width="1.7"/>
    <col collapsed="false" customWidth="true" hidden="false" outlineLevel="0" max="5" min="5" style="115" width="6.7"/>
    <col collapsed="false" customWidth="true" hidden="false" outlineLevel="0" max="6" min="6" style="116" width="1.7"/>
    <col collapsed="false" customWidth="true" hidden="false" outlineLevel="0" max="7" min="7" style="115" width="6.7"/>
    <col collapsed="false" customWidth="true" hidden="false" outlineLevel="0" max="8" min="8" style="115" width="1.7"/>
    <col collapsed="false" customWidth="true" hidden="false" outlineLevel="0" max="9" min="9" style="117" width="6.7"/>
    <col collapsed="false" customWidth="true" hidden="false" outlineLevel="0" max="10" min="10" style="115" width="1.7"/>
    <col collapsed="false" customWidth="true" hidden="false" outlineLevel="0" max="11" min="11" style="117" width="6.7"/>
    <col collapsed="false" customWidth="true" hidden="false" outlineLevel="0" max="12" min="12" style="115" width="1.7"/>
    <col collapsed="false" customWidth="true" hidden="false" outlineLevel="0" max="13" min="13" style="117" width="6.7"/>
    <col collapsed="false" customWidth="true" hidden="false" outlineLevel="0" max="14" min="14" style="115" width="1.7"/>
    <col collapsed="false" customWidth="true" hidden="false" outlineLevel="0" max="15" min="15" style="117" width="6.7"/>
    <col collapsed="false" customWidth="true" hidden="false" outlineLevel="0" max="16" min="16" style="115" width="1.7"/>
    <col collapsed="false" customWidth="true" hidden="false" outlineLevel="0" max="17" min="17" style="117" width="6.7"/>
    <col collapsed="false" customWidth="true" hidden="false" outlineLevel="0" max="18" min="18" style="115" width="1.7"/>
    <col collapsed="false" customWidth="false" hidden="false" outlineLevel="0" max="257" min="19" style="115" width="11.28"/>
  </cols>
  <sheetData>
    <row r="1" s="164" customFormat="true" ht="35.1" hidden="false" customHeight="true" outlineLevel="0" collapsed="false">
      <c r="A1" s="157" t="s">
        <v>76</v>
      </c>
      <c r="B1" s="157"/>
      <c r="C1" s="119" t="s">
        <v>272</v>
      </c>
      <c r="D1" s="119"/>
      <c r="E1" s="119"/>
      <c r="F1" s="119"/>
      <c r="G1" s="119"/>
      <c r="H1" s="119"/>
      <c r="I1" s="119"/>
      <c r="J1" s="119"/>
      <c r="K1" s="119"/>
      <c r="L1" s="119"/>
      <c r="M1" s="119"/>
      <c r="N1" s="119"/>
      <c r="O1" s="119"/>
      <c r="P1" s="119"/>
      <c r="Q1" s="119"/>
      <c r="R1" s="119"/>
    </row>
    <row r="2" s="164" customFormat="true" ht="15" hidden="false" customHeight="true" outlineLevel="0" collapsed="false">
      <c r="A2" s="157"/>
      <c r="B2" s="157"/>
      <c r="C2" s="119"/>
      <c r="D2" s="119"/>
      <c r="E2" s="119"/>
      <c r="F2" s="119"/>
      <c r="G2" s="119"/>
      <c r="H2" s="119"/>
      <c r="I2" s="119"/>
      <c r="J2" s="119"/>
      <c r="K2" s="119"/>
      <c r="L2" s="119"/>
      <c r="M2" s="119"/>
      <c r="N2" s="119"/>
      <c r="O2" s="119"/>
      <c r="P2" s="119"/>
      <c r="Q2" s="119"/>
      <c r="R2" s="119"/>
    </row>
    <row r="3" s="165" customFormat="true" ht="11.25" hidden="false" customHeight="true" outlineLevel="0" collapsed="false">
      <c r="A3" s="122" t="s">
        <v>110</v>
      </c>
      <c r="B3" s="123" t="s">
        <v>273</v>
      </c>
      <c r="C3" s="123" t="s">
        <v>274</v>
      </c>
      <c r="D3" s="123"/>
      <c r="E3" s="123"/>
      <c r="F3" s="123"/>
      <c r="G3" s="123"/>
      <c r="H3" s="123"/>
      <c r="I3" s="123"/>
      <c r="J3" s="123"/>
      <c r="K3" s="124" t="s">
        <v>275</v>
      </c>
      <c r="L3" s="124"/>
      <c r="M3" s="124"/>
      <c r="N3" s="124"/>
      <c r="O3" s="124"/>
      <c r="P3" s="124"/>
      <c r="Q3" s="124"/>
      <c r="R3" s="124"/>
    </row>
    <row r="4" s="165" customFormat="true" ht="11.45" hidden="false" customHeight="true" outlineLevel="0" collapsed="false">
      <c r="A4" s="122"/>
      <c r="B4" s="123"/>
      <c r="C4" s="123" t="s">
        <v>116</v>
      </c>
      <c r="D4" s="123"/>
      <c r="E4" s="123" t="s">
        <v>137</v>
      </c>
      <c r="F4" s="123"/>
      <c r="G4" s="123" t="s">
        <v>276</v>
      </c>
      <c r="H4" s="123"/>
      <c r="I4" s="123"/>
      <c r="J4" s="123"/>
      <c r="K4" s="124" t="s">
        <v>277</v>
      </c>
      <c r="L4" s="124"/>
      <c r="M4" s="124"/>
      <c r="N4" s="124"/>
      <c r="O4" s="124"/>
      <c r="P4" s="124"/>
      <c r="Q4" s="124"/>
      <c r="R4" s="124"/>
    </row>
    <row r="5" s="165" customFormat="true" ht="11.45" hidden="false" customHeight="true" outlineLevel="0" collapsed="false">
      <c r="A5" s="122"/>
      <c r="B5" s="123"/>
      <c r="C5" s="123"/>
      <c r="D5" s="123"/>
      <c r="E5" s="123"/>
      <c r="F5" s="123"/>
      <c r="G5" s="123" t="s">
        <v>203</v>
      </c>
      <c r="H5" s="123"/>
      <c r="I5" s="123" t="s">
        <v>204</v>
      </c>
      <c r="J5" s="123"/>
      <c r="K5" s="123" t="s">
        <v>116</v>
      </c>
      <c r="L5" s="123"/>
      <c r="M5" s="123" t="s">
        <v>137</v>
      </c>
      <c r="N5" s="123"/>
      <c r="O5" s="124" t="s">
        <v>278</v>
      </c>
      <c r="P5" s="124"/>
      <c r="Q5" s="124"/>
      <c r="R5" s="124"/>
    </row>
    <row r="6" s="165" customFormat="true" ht="11.45" hidden="false" customHeight="true" outlineLevel="0" collapsed="false">
      <c r="A6" s="122"/>
      <c r="B6" s="123"/>
      <c r="C6" s="123"/>
      <c r="D6" s="123"/>
      <c r="E6" s="123"/>
      <c r="F6" s="123"/>
      <c r="G6" s="123" t="s">
        <v>205</v>
      </c>
      <c r="H6" s="123"/>
      <c r="I6" s="123"/>
      <c r="J6" s="123"/>
      <c r="K6" s="123"/>
      <c r="L6" s="123"/>
      <c r="M6" s="123"/>
      <c r="N6" s="123"/>
      <c r="O6" s="123" t="s">
        <v>203</v>
      </c>
      <c r="P6" s="123"/>
      <c r="Q6" s="124" t="s">
        <v>204</v>
      </c>
      <c r="R6" s="124"/>
    </row>
    <row r="7" s="165" customFormat="true" ht="11.45" hidden="false" customHeight="true" outlineLevel="0" collapsed="false">
      <c r="A7" s="122"/>
      <c r="B7" s="123"/>
      <c r="C7" s="123"/>
      <c r="D7" s="123"/>
      <c r="E7" s="123"/>
      <c r="F7" s="123"/>
      <c r="G7" s="123"/>
      <c r="H7" s="123"/>
      <c r="I7" s="123"/>
      <c r="J7" s="123"/>
      <c r="K7" s="123"/>
      <c r="L7" s="123"/>
      <c r="M7" s="123"/>
      <c r="N7" s="123"/>
      <c r="O7" s="124" t="s">
        <v>205</v>
      </c>
      <c r="P7" s="124"/>
      <c r="Q7" s="124"/>
      <c r="R7" s="124"/>
    </row>
    <row r="8" s="165" customFormat="true" ht="11.45" hidden="false" customHeight="true" outlineLevel="0" collapsed="false">
      <c r="A8" s="122"/>
      <c r="B8" s="123"/>
      <c r="C8" s="123"/>
      <c r="D8" s="123"/>
      <c r="E8" s="123" t="s">
        <v>125</v>
      </c>
      <c r="F8" s="123"/>
      <c r="G8" s="123" t="s">
        <v>116</v>
      </c>
      <c r="H8" s="123"/>
      <c r="I8" s="123"/>
      <c r="J8" s="123"/>
      <c r="K8" s="123"/>
      <c r="L8" s="123"/>
      <c r="M8" s="123" t="s">
        <v>125</v>
      </c>
      <c r="N8" s="123"/>
      <c r="O8" s="124" t="s">
        <v>116</v>
      </c>
      <c r="P8" s="124"/>
      <c r="Q8" s="124"/>
      <c r="R8" s="124"/>
    </row>
    <row r="9" s="165" customFormat="true" ht="11.45" hidden="false" customHeight="true" outlineLevel="0" collapsed="false">
      <c r="A9" s="122"/>
      <c r="B9" s="123"/>
      <c r="C9" s="123"/>
      <c r="D9" s="123"/>
      <c r="E9" s="123"/>
      <c r="F9" s="123"/>
      <c r="G9" s="123"/>
      <c r="H9" s="123"/>
      <c r="I9" s="123"/>
      <c r="J9" s="123"/>
      <c r="K9" s="123"/>
      <c r="L9" s="123"/>
      <c r="M9" s="123"/>
      <c r="N9" s="123"/>
      <c r="O9" s="124"/>
      <c r="P9" s="124"/>
      <c r="Q9" s="124"/>
      <c r="R9" s="124"/>
    </row>
    <row r="10" s="166" customFormat="true" ht="11.45" hidden="false" customHeight="true" outlineLevel="0" collapsed="false">
      <c r="A10" s="122"/>
      <c r="B10" s="123"/>
      <c r="C10" s="124" t="s">
        <v>145</v>
      </c>
      <c r="D10" s="124"/>
      <c r="E10" s="124"/>
      <c r="F10" s="124"/>
      <c r="G10" s="124"/>
      <c r="H10" s="124"/>
      <c r="I10" s="124"/>
      <c r="J10" s="124"/>
      <c r="K10" s="124"/>
      <c r="L10" s="124"/>
      <c r="M10" s="124"/>
      <c r="N10" s="124"/>
      <c r="O10" s="124"/>
      <c r="P10" s="124"/>
      <c r="Q10" s="124"/>
      <c r="R10" s="124"/>
    </row>
    <row r="11" s="166" customFormat="true" ht="11.45" hidden="false" customHeight="true" outlineLevel="0" collapsed="false">
      <c r="A11" s="127" t="n">
        <v>1</v>
      </c>
      <c r="B11" s="128" t="n">
        <v>2</v>
      </c>
      <c r="C11" s="129" t="n">
        <v>3</v>
      </c>
      <c r="D11" s="129"/>
      <c r="E11" s="129" t="n">
        <v>4</v>
      </c>
      <c r="F11" s="129"/>
      <c r="G11" s="129" t="n">
        <v>5</v>
      </c>
      <c r="H11" s="129"/>
      <c r="I11" s="129" t="n">
        <v>6</v>
      </c>
      <c r="J11" s="129"/>
      <c r="K11" s="129" t="n">
        <v>7</v>
      </c>
      <c r="L11" s="129"/>
      <c r="M11" s="129" t="n">
        <v>8</v>
      </c>
      <c r="N11" s="129"/>
      <c r="O11" s="129" t="n">
        <v>9</v>
      </c>
      <c r="P11" s="129"/>
      <c r="Q11" s="130" t="n">
        <v>10</v>
      </c>
      <c r="R11" s="130"/>
    </row>
    <row r="12" s="136" customFormat="true" ht="20.1" hidden="false" customHeight="true" outlineLevel="0" collapsed="false">
      <c r="A12" s="132"/>
      <c r="B12" s="133"/>
      <c r="C12" s="134" t="s">
        <v>130</v>
      </c>
      <c r="D12" s="134"/>
      <c r="E12" s="134"/>
      <c r="F12" s="134"/>
      <c r="G12" s="134"/>
      <c r="H12" s="134"/>
      <c r="I12" s="134"/>
      <c r="J12" s="134"/>
      <c r="K12" s="134"/>
      <c r="L12" s="134"/>
      <c r="M12" s="134"/>
      <c r="N12" s="134"/>
      <c r="O12" s="134"/>
      <c r="P12" s="134"/>
      <c r="Q12" s="134"/>
      <c r="R12" s="134"/>
    </row>
    <row r="13" s="136" customFormat="true" ht="11.45" hidden="false" customHeight="true" outlineLevel="0" collapsed="false">
      <c r="A13" s="137" t="n">
        <f aca="false">IF(E13&lt;&gt;"",COUNTA($E13:E$13),"")</f>
        <v>1</v>
      </c>
      <c r="B13" s="141" t="s">
        <v>207</v>
      </c>
      <c r="C13" s="163" t="s">
        <v>27</v>
      </c>
      <c r="D13" s="162" t="s">
        <v>154</v>
      </c>
      <c r="E13" s="163" t="n">
        <v>0</v>
      </c>
      <c r="F13" s="162" t="s">
        <v>151</v>
      </c>
      <c r="G13" s="163" t="n">
        <v>0</v>
      </c>
      <c r="H13" s="162" t="s">
        <v>150</v>
      </c>
      <c r="I13" s="163" t="s">
        <v>27</v>
      </c>
      <c r="J13" s="162" t="s">
        <v>154</v>
      </c>
      <c r="K13" s="163" t="s">
        <v>27</v>
      </c>
      <c r="L13" s="162" t="s">
        <v>154</v>
      </c>
      <c r="M13" s="163" t="s">
        <v>27</v>
      </c>
      <c r="N13" s="162" t="s">
        <v>154</v>
      </c>
      <c r="O13" s="163" t="n">
        <v>0</v>
      </c>
      <c r="P13" s="162" t="s">
        <v>148</v>
      </c>
      <c r="Q13" s="163" t="s">
        <v>27</v>
      </c>
      <c r="R13" s="162" t="s">
        <v>154</v>
      </c>
    </row>
    <row r="14" s="136" customFormat="true" ht="11.45" hidden="false" customHeight="true" outlineLevel="0" collapsed="false">
      <c r="A14" s="137" t="n">
        <f aca="false">IF(E14&lt;&gt;"",COUNTA($E$13:E14),"")</f>
        <v>2</v>
      </c>
      <c r="B14" s="141" t="s">
        <v>208</v>
      </c>
      <c r="C14" s="163" t="s">
        <v>27</v>
      </c>
      <c r="D14" s="162" t="s">
        <v>154</v>
      </c>
      <c r="E14" s="163" t="s">
        <v>27</v>
      </c>
      <c r="F14" s="162" t="s">
        <v>154</v>
      </c>
      <c r="G14" s="163" t="s">
        <v>27</v>
      </c>
      <c r="H14" s="162" t="s">
        <v>154</v>
      </c>
      <c r="I14" s="163" t="s">
        <v>27</v>
      </c>
      <c r="J14" s="162" t="s">
        <v>154</v>
      </c>
      <c r="K14" s="163" t="s">
        <v>27</v>
      </c>
      <c r="L14" s="162" t="s">
        <v>154</v>
      </c>
      <c r="M14" s="163" t="s">
        <v>27</v>
      </c>
      <c r="N14" s="162" t="s">
        <v>154</v>
      </c>
      <c r="O14" s="163" t="s">
        <v>27</v>
      </c>
      <c r="P14" s="162" t="s">
        <v>154</v>
      </c>
      <c r="Q14" s="163" t="s">
        <v>27</v>
      </c>
      <c r="R14" s="162" t="s">
        <v>154</v>
      </c>
    </row>
    <row r="15" s="136" customFormat="true" ht="11.45" hidden="false" customHeight="true" outlineLevel="0" collapsed="false">
      <c r="A15" s="137" t="n">
        <f aca="false">IF(E15&lt;&gt;"",COUNTA($E$13:E15),"")</f>
        <v>3</v>
      </c>
      <c r="B15" s="141" t="s">
        <v>209</v>
      </c>
      <c r="C15" s="163" t="s">
        <v>27</v>
      </c>
      <c r="D15" s="162" t="s">
        <v>154</v>
      </c>
      <c r="E15" s="163" t="s">
        <v>27</v>
      </c>
      <c r="F15" s="162" t="s">
        <v>154</v>
      </c>
      <c r="G15" s="163" t="s">
        <v>27</v>
      </c>
      <c r="H15" s="162" t="s">
        <v>154</v>
      </c>
      <c r="I15" s="163" t="s">
        <v>27</v>
      </c>
      <c r="J15" s="162" t="s">
        <v>154</v>
      </c>
      <c r="K15" s="163" t="s">
        <v>27</v>
      </c>
      <c r="L15" s="162" t="s">
        <v>154</v>
      </c>
      <c r="M15" s="163" t="s">
        <v>27</v>
      </c>
      <c r="N15" s="162" t="s">
        <v>154</v>
      </c>
      <c r="O15" s="163" t="s">
        <v>27</v>
      </c>
      <c r="P15" s="162" t="s">
        <v>154</v>
      </c>
      <c r="Q15" s="163" t="s">
        <v>27</v>
      </c>
      <c r="R15" s="162" t="s">
        <v>154</v>
      </c>
    </row>
    <row r="16" s="136" customFormat="true" ht="11.45" hidden="false" customHeight="true" outlineLevel="0" collapsed="false">
      <c r="A16" s="137" t="n">
        <f aca="false">IF(E16&lt;&gt;"",COUNTA($E$13:E16),"")</f>
        <v>4</v>
      </c>
      <c r="B16" s="141" t="s">
        <v>210</v>
      </c>
      <c r="C16" s="163" t="s">
        <v>27</v>
      </c>
      <c r="D16" s="162" t="s">
        <v>154</v>
      </c>
      <c r="E16" s="163" t="s">
        <v>27</v>
      </c>
      <c r="F16" s="162" t="s">
        <v>154</v>
      </c>
      <c r="G16" s="163" t="s">
        <v>27</v>
      </c>
      <c r="H16" s="162" t="s">
        <v>154</v>
      </c>
      <c r="I16" s="163" t="s">
        <v>27</v>
      </c>
      <c r="J16" s="162" t="s">
        <v>154</v>
      </c>
      <c r="K16" s="163" t="s">
        <v>27</v>
      </c>
      <c r="L16" s="162" t="s">
        <v>154</v>
      </c>
      <c r="M16" s="163" t="s">
        <v>27</v>
      </c>
      <c r="N16" s="162" t="s">
        <v>154</v>
      </c>
      <c r="O16" s="163" t="s">
        <v>27</v>
      </c>
      <c r="P16" s="162" t="s">
        <v>154</v>
      </c>
      <c r="Q16" s="163" t="s">
        <v>27</v>
      </c>
      <c r="R16" s="162" t="s">
        <v>154</v>
      </c>
    </row>
    <row r="17" s="136" customFormat="true" ht="11.45" hidden="false" customHeight="true" outlineLevel="0" collapsed="false">
      <c r="A17" s="137" t="n">
        <f aca="false">IF(E17&lt;&gt;"",COUNTA($E$13:E17),"")</f>
        <v>5</v>
      </c>
      <c r="B17" s="141" t="s">
        <v>211</v>
      </c>
      <c r="C17" s="163" t="s">
        <v>27</v>
      </c>
      <c r="D17" s="162" t="s">
        <v>154</v>
      </c>
      <c r="E17" s="163" t="s">
        <v>27</v>
      </c>
      <c r="F17" s="162" t="s">
        <v>154</v>
      </c>
      <c r="G17" s="163" t="s">
        <v>27</v>
      </c>
      <c r="H17" s="162" t="s">
        <v>154</v>
      </c>
      <c r="I17" s="163" t="s">
        <v>27</v>
      </c>
      <c r="J17" s="162" t="s">
        <v>154</v>
      </c>
      <c r="K17" s="163" t="s">
        <v>27</v>
      </c>
      <c r="L17" s="162" t="s">
        <v>154</v>
      </c>
      <c r="M17" s="163" t="s">
        <v>27</v>
      </c>
      <c r="N17" s="162" t="s">
        <v>154</v>
      </c>
      <c r="O17" s="163" t="s">
        <v>27</v>
      </c>
      <c r="P17" s="162" t="s">
        <v>154</v>
      </c>
      <c r="Q17" s="163" t="s">
        <v>27</v>
      </c>
      <c r="R17" s="162" t="s">
        <v>154</v>
      </c>
    </row>
    <row r="18" s="136" customFormat="true" ht="11.45" hidden="false" customHeight="true" outlineLevel="0" collapsed="false">
      <c r="A18" s="137" t="n">
        <f aca="false">IF(E18&lt;&gt;"",COUNTA($E$13:E18),"")</f>
        <v>6</v>
      </c>
      <c r="B18" s="141" t="s">
        <v>212</v>
      </c>
      <c r="C18" s="163" t="n">
        <v>0.1</v>
      </c>
      <c r="D18" s="162" t="s">
        <v>150</v>
      </c>
      <c r="E18" s="163" t="n">
        <v>0.1</v>
      </c>
      <c r="F18" s="162" t="s">
        <v>150</v>
      </c>
      <c r="G18" s="163" t="n">
        <v>0.1</v>
      </c>
      <c r="H18" s="162" t="s">
        <v>150</v>
      </c>
      <c r="I18" s="163" t="n">
        <v>0</v>
      </c>
      <c r="J18" s="162" t="s">
        <v>151</v>
      </c>
      <c r="K18" s="163" t="n">
        <v>0.1</v>
      </c>
      <c r="L18" s="162" t="s">
        <v>150</v>
      </c>
      <c r="M18" s="163" t="n">
        <v>0</v>
      </c>
      <c r="N18" s="162" t="s">
        <v>151</v>
      </c>
      <c r="O18" s="163" t="s">
        <v>27</v>
      </c>
      <c r="P18" s="162" t="s">
        <v>154</v>
      </c>
      <c r="Q18" s="163" t="n">
        <v>0.1</v>
      </c>
      <c r="R18" s="162" t="s">
        <v>150</v>
      </c>
    </row>
    <row r="19" s="136" customFormat="true" ht="11.45" hidden="false" customHeight="true" outlineLevel="0" collapsed="false">
      <c r="A19" s="137" t="n">
        <f aca="false">IF(E19&lt;&gt;"",COUNTA($E$13:E19),"")</f>
        <v>7</v>
      </c>
      <c r="B19" s="141" t="s">
        <v>213</v>
      </c>
      <c r="C19" s="163" t="n">
        <v>0.2</v>
      </c>
      <c r="D19" s="162" t="s">
        <v>152</v>
      </c>
      <c r="E19" s="163" t="n">
        <v>0.1</v>
      </c>
      <c r="F19" s="162" t="s">
        <v>152</v>
      </c>
      <c r="G19" s="163" t="n">
        <v>0.1</v>
      </c>
      <c r="H19" s="162" t="s">
        <v>152</v>
      </c>
      <c r="I19" s="163" t="n">
        <v>0.1</v>
      </c>
      <c r="J19" s="162" t="s">
        <v>150</v>
      </c>
      <c r="K19" s="163" t="n">
        <v>0.1</v>
      </c>
      <c r="L19" s="162" t="s">
        <v>152</v>
      </c>
      <c r="M19" s="163" t="n">
        <v>0</v>
      </c>
      <c r="N19" s="162" t="s">
        <v>150</v>
      </c>
      <c r="O19" s="163" t="n">
        <v>0</v>
      </c>
      <c r="P19" s="162" t="s">
        <v>151</v>
      </c>
      <c r="Q19" s="163" t="n">
        <v>0.1</v>
      </c>
      <c r="R19" s="162" t="s">
        <v>152</v>
      </c>
    </row>
    <row r="20" s="136" customFormat="true" ht="11.45" hidden="false" customHeight="true" outlineLevel="0" collapsed="false">
      <c r="A20" s="137" t="n">
        <f aca="false">IF(E20&lt;&gt;"",COUNTA($E$13:E20),"")</f>
        <v>8</v>
      </c>
      <c r="B20" s="141" t="s">
        <v>214</v>
      </c>
      <c r="C20" s="163" t="n">
        <v>0.1</v>
      </c>
      <c r="D20" s="162" t="s">
        <v>148</v>
      </c>
      <c r="E20" s="163" t="n">
        <v>0.1</v>
      </c>
      <c r="F20" s="162" t="s">
        <v>148</v>
      </c>
      <c r="G20" s="163" t="n">
        <v>0</v>
      </c>
      <c r="H20" s="162" t="s">
        <v>148</v>
      </c>
      <c r="I20" s="163" t="n">
        <v>0</v>
      </c>
      <c r="J20" s="162" t="s">
        <v>148</v>
      </c>
      <c r="K20" s="163" t="n">
        <v>0</v>
      </c>
      <c r="L20" s="162" t="s">
        <v>148</v>
      </c>
      <c r="M20" s="163" t="n">
        <v>0</v>
      </c>
      <c r="N20" s="162" t="s">
        <v>148</v>
      </c>
      <c r="O20" s="163" t="n">
        <v>0</v>
      </c>
      <c r="P20" s="162" t="s">
        <v>148</v>
      </c>
      <c r="Q20" s="163" t="n">
        <v>0</v>
      </c>
      <c r="R20" s="162" t="s">
        <v>148</v>
      </c>
    </row>
    <row r="21" s="136" customFormat="true" ht="11.45" hidden="false" customHeight="true" outlineLevel="0" collapsed="false">
      <c r="A21" s="137" t="n">
        <f aca="false">IF(E21&lt;&gt;"",COUNTA($E$13:E21),"")</f>
        <v>9</v>
      </c>
      <c r="B21" s="141" t="s">
        <v>215</v>
      </c>
      <c r="C21" s="163" t="n">
        <v>0</v>
      </c>
      <c r="D21" s="162" t="s">
        <v>148</v>
      </c>
      <c r="E21" s="163" t="n">
        <v>0</v>
      </c>
      <c r="F21" s="162" t="s">
        <v>148</v>
      </c>
      <c r="G21" s="163" t="n">
        <v>0</v>
      </c>
      <c r="H21" s="162" t="s">
        <v>148</v>
      </c>
      <c r="I21" s="163" t="n">
        <v>0</v>
      </c>
      <c r="J21" s="162" t="s">
        <v>148</v>
      </c>
      <c r="K21" s="163" t="n">
        <v>0</v>
      </c>
      <c r="L21" s="162" t="s">
        <v>148</v>
      </c>
      <c r="M21" s="163" t="n">
        <v>0</v>
      </c>
      <c r="N21" s="162" t="s">
        <v>148</v>
      </c>
      <c r="O21" s="163" t="s">
        <v>18</v>
      </c>
      <c r="P21" s="162"/>
      <c r="Q21" s="163" t="n">
        <v>0</v>
      </c>
      <c r="R21" s="162" t="s">
        <v>148</v>
      </c>
    </row>
    <row r="22" s="136" customFormat="true" ht="11.45" hidden="false" customHeight="true" outlineLevel="0" collapsed="false">
      <c r="A22" s="137" t="str">
        <f aca="false">IF(E22&lt;&gt;"",COUNTA($E$13:E22),"")</f>
        <v/>
      </c>
      <c r="B22" s="141"/>
      <c r="C22" s="163"/>
      <c r="D22" s="162"/>
      <c r="E22" s="163"/>
      <c r="F22" s="162"/>
      <c r="G22" s="163"/>
      <c r="H22" s="162"/>
      <c r="I22" s="163"/>
      <c r="J22" s="162"/>
      <c r="K22" s="163"/>
      <c r="L22" s="162"/>
      <c r="M22" s="163"/>
      <c r="N22" s="162"/>
      <c r="O22" s="163"/>
      <c r="P22" s="162"/>
      <c r="Q22" s="163"/>
      <c r="R22" s="162"/>
    </row>
    <row r="23" s="136" customFormat="true" ht="11.45" hidden="false" customHeight="true" outlineLevel="0" collapsed="false">
      <c r="A23" s="137" t="n">
        <f aca="false">IF(E23&lt;&gt;"",COUNTA($E$13:E23),"")</f>
        <v>10</v>
      </c>
      <c r="B23" s="138" t="s">
        <v>279</v>
      </c>
      <c r="C23" s="160" t="n">
        <v>0.7</v>
      </c>
      <c r="D23" s="159" t="s">
        <v>152</v>
      </c>
      <c r="E23" s="160" t="n">
        <v>0.5</v>
      </c>
      <c r="F23" s="159" t="s">
        <v>152</v>
      </c>
      <c r="G23" s="160" t="n">
        <v>0.3</v>
      </c>
      <c r="H23" s="159" t="s">
        <v>150</v>
      </c>
      <c r="I23" s="160" t="n">
        <v>0.3</v>
      </c>
      <c r="J23" s="159" t="s">
        <v>150</v>
      </c>
      <c r="K23" s="160" t="n">
        <v>0.5</v>
      </c>
      <c r="L23" s="159" t="s">
        <v>150</v>
      </c>
      <c r="M23" s="160" t="n">
        <v>0.1</v>
      </c>
      <c r="N23" s="159" t="s">
        <v>150</v>
      </c>
      <c r="O23" s="160" t="s">
        <v>27</v>
      </c>
      <c r="P23" s="159" t="s">
        <v>154</v>
      </c>
      <c r="Q23" s="160" t="n">
        <v>0.4</v>
      </c>
      <c r="R23" s="159" t="s">
        <v>150</v>
      </c>
    </row>
    <row r="24" s="136" customFormat="true" ht="11.45" hidden="false" customHeight="true" outlineLevel="0" collapsed="false">
      <c r="A24" s="137" t="str">
        <f aca="false">IF(E24&lt;&gt;"",COUNTA($E$13:E24),"")</f>
        <v/>
      </c>
      <c r="B24" s="141" t="s">
        <v>216</v>
      </c>
      <c r="C24" s="163"/>
      <c r="D24" s="162"/>
      <c r="E24" s="163"/>
      <c r="F24" s="162"/>
      <c r="G24" s="163"/>
      <c r="H24" s="162"/>
      <c r="I24" s="163"/>
      <c r="J24" s="162"/>
      <c r="K24" s="163"/>
      <c r="L24" s="162"/>
      <c r="M24" s="163"/>
      <c r="N24" s="162"/>
      <c r="O24" s="163"/>
      <c r="P24" s="162"/>
      <c r="Q24" s="163"/>
      <c r="R24" s="162"/>
    </row>
    <row r="25" s="136" customFormat="true" ht="11.45" hidden="false" customHeight="true" outlineLevel="0" collapsed="false">
      <c r="A25" s="137" t="n">
        <f aca="false">IF(E25&lt;&gt;"",COUNTA($E$13:E25),"")</f>
        <v>11</v>
      </c>
      <c r="B25" s="141" t="s">
        <v>280</v>
      </c>
      <c r="C25" s="163" t="n">
        <v>0.4</v>
      </c>
      <c r="D25" s="162" t="s">
        <v>150</v>
      </c>
      <c r="E25" s="163" t="n">
        <v>0.3</v>
      </c>
      <c r="F25" s="162" t="s">
        <v>150</v>
      </c>
      <c r="G25" s="163" t="n">
        <v>0.3</v>
      </c>
      <c r="H25" s="162" t="s">
        <v>150</v>
      </c>
      <c r="I25" s="163" t="n">
        <v>0.2</v>
      </c>
      <c r="J25" s="162" t="s">
        <v>151</v>
      </c>
      <c r="K25" s="163" t="n">
        <v>0.4</v>
      </c>
      <c r="L25" s="162" t="s">
        <v>150</v>
      </c>
      <c r="M25" s="163" t="n">
        <v>0.1</v>
      </c>
      <c r="N25" s="162" t="s">
        <v>150</v>
      </c>
      <c r="O25" s="163" t="s">
        <v>27</v>
      </c>
      <c r="P25" s="162" t="s">
        <v>154</v>
      </c>
      <c r="Q25" s="163" t="n">
        <v>0.3</v>
      </c>
      <c r="R25" s="162" t="s">
        <v>150</v>
      </c>
    </row>
    <row r="26" s="136" customFormat="true" ht="11.45" hidden="false" customHeight="true" outlineLevel="0" collapsed="false">
      <c r="A26" s="137" t="n">
        <f aca="false">IF(E26&lt;&gt;"",COUNTA($E$13:E26),"")</f>
        <v>12</v>
      </c>
      <c r="B26" s="141" t="s">
        <v>281</v>
      </c>
      <c r="C26" s="163" t="n">
        <v>0.2</v>
      </c>
      <c r="D26" s="162" t="s">
        <v>150</v>
      </c>
      <c r="E26" s="163" t="n">
        <v>0.1</v>
      </c>
      <c r="F26" s="162" t="s">
        <v>150</v>
      </c>
      <c r="G26" s="163" t="n">
        <v>0.1</v>
      </c>
      <c r="H26" s="162" t="s">
        <v>150</v>
      </c>
      <c r="I26" s="163" t="n">
        <v>0.2</v>
      </c>
      <c r="J26" s="162" t="s">
        <v>150</v>
      </c>
      <c r="K26" s="163" t="n">
        <v>0.1</v>
      </c>
      <c r="L26" s="162" t="s">
        <v>150</v>
      </c>
      <c r="M26" s="163" t="n">
        <v>0</v>
      </c>
      <c r="N26" s="162" t="s">
        <v>150</v>
      </c>
      <c r="O26" s="163" t="s">
        <v>27</v>
      </c>
      <c r="P26" s="162" t="s">
        <v>154</v>
      </c>
      <c r="Q26" s="163" t="n">
        <v>0.1</v>
      </c>
      <c r="R26" s="162" t="s">
        <v>150</v>
      </c>
    </row>
    <row r="27" s="136" customFormat="true" ht="11.45" hidden="false" customHeight="true" outlineLevel="0" collapsed="false">
      <c r="A27" s="137" t="str">
        <f aca="false">IF(E27&lt;&gt;"",COUNTA($E$13:E27),"")</f>
        <v/>
      </c>
      <c r="B27" s="141" t="s">
        <v>282</v>
      </c>
      <c r="C27" s="163"/>
      <c r="D27" s="162"/>
      <c r="E27" s="163"/>
      <c r="F27" s="162"/>
      <c r="G27" s="163"/>
      <c r="H27" s="162"/>
      <c r="I27" s="163"/>
      <c r="J27" s="162"/>
      <c r="K27" s="163"/>
      <c r="L27" s="162"/>
      <c r="M27" s="163"/>
      <c r="N27" s="162"/>
      <c r="O27" s="163"/>
      <c r="P27" s="162"/>
      <c r="Q27" s="163"/>
      <c r="R27" s="162"/>
    </row>
    <row r="28" s="136" customFormat="true" ht="11.45" hidden="false" customHeight="true" outlineLevel="0" collapsed="false">
      <c r="A28" s="137" t="n">
        <f aca="false">IF(E28&lt;&gt;"",COUNTA($E$13:E28),"")</f>
        <v>13</v>
      </c>
      <c r="B28" s="141" t="s">
        <v>283</v>
      </c>
      <c r="C28" s="163" t="n">
        <v>0.1</v>
      </c>
      <c r="D28" s="162" t="s">
        <v>150</v>
      </c>
      <c r="E28" s="163" t="n">
        <v>0.1</v>
      </c>
      <c r="F28" s="162" t="s">
        <v>150</v>
      </c>
      <c r="G28" s="163" t="s">
        <v>27</v>
      </c>
      <c r="H28" s="162" t="s">
        <v>154</v>
      </c>
      <c r="I28" s="163" t="n">
        <v>0.1</v>
      </c>
      <c r="J28" s="162" t="s">
        <v>150</v>
      </c>
      <c r="K28" s="163" t="n">
        <v>0.1</v>
      </c>
      <c r="L28" s="162" t="s">
        <v>151</v>
      </c>
      <c r="M28" s="163" t="n">
        <v>0</v>
      </c>
      <c r="N28" s="162" t="s">
        <v>151</v>
      </c>
      <c r="O28" s="163" t="s">
        <v>27</v>
      </c>
      <c r="P28" s="162" t="s">
        <v>154</v>
      </c>
      <c r="Q28" s="163" t="n">
        <v>0.1</v>
      </c>
      <c r="R28" s="162" t="s">
        <v>151</v>
      </c>
    </row>
  </sheetData>
  <mergeCells count="33">
    <mergeCell ref="A1:B2"/>
    <mergeCell ref="C1:R2"/>
    <mergeCell ref="A3:A10"/>
    <mergeCell ref="B3:B10"/>
    <mergeCell ref="C3:J3"/>
    <mergeCell ref="K3:R3"/>
    <mergeCell ref="C4:D9"/>
    <mergeCell ref="E4:F7"/>
    <mergeCell ref="G4:J4"/>
    <mergeCell ref="K4:R4"/>
    <mergeCell ref="G5:H5"/>
    <mergeCell ref="I5:J5"/>
    <mergeCell ref="K5:L9"/>
    <mergeCell ref="M5:N7"/>
    <mergeCell ref="O5:R5"/>
    <mergeCell ref="G6:J7"/>
    <mergeCell ref="O6:P6"/>
    <mergeCell ref="Q6:R6"/>
    <mergeCell ref="O7:R7"/>
    <mergeCell ref="E8:F9"/>
    <mergeCell ref="G8:J9"/>
    <mergeCell ref="M8:N9"/>
    <mergeCell ref="O8:R9"/>
    <mergeCell ref="C10:R10"/>
    <mergeCell ref="C11:D11"/>
    <mergeCell ref="E11:F11"/>
    <mergeCell ref="G11:H11"/>
    <mergeCell ref="I11:J11"/>
    <mergeCell ref="K11:L11"/>
    <mergeCell ref="M11:N11"/>
    <mergeCell ref="O11:P11"/>
    <mergeCell ref="Q11:R11"/>
    <mergeCell ref="C12:R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R12"/>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20.7"/>
    <col collapsed="false" customWidth="true" hidden="false" outlineLevel="0" max="3" min="3" style="115" width="6.7"/>
    <col collapsed="false" customWidth="true" hidden="false" outlineLevel="0" max="4" min="4" style="116" width="1.7"/>
    <col collapsed="false" customWidth="true" hidden="false" outlineLevel="0" max="5" min="5" style="115" width="6.7"/>
    <col collapsed="false" customWidth="true" hidden="false" outlineLevel="0" max="6" min="6" style="116" width="1.7"/>
    <col collapsed="false" customWidth="true" hidden="false" outlineLevel="0" max="7" min="7" style="115" width="6.7"/>
    <col collapsed="false" customWidth="true" hidden="false" outlineLevel="0" max="8" min="8" style="115" width="1.7"/>
    <col collapsed="false" customWidth="true" hidden="false" outlineLevel="0" max="9" min="9" style="117" width="6.7"/>
    <col collapsed="false" customWidth="true" hidden="false" outlineLevel="0" max="10" min="10" style="115" width="1.7"/>
    <col collapsed="false" customWidth="true" hidden="false" outlineLevel="0" max="11" min="11" style="117" width="6.7"/>
    <col collapsed="false" customWidth="true" hidden="false" outlineLevel="0" max="12" min="12" style="115" width="1.7"/>
    <col collapsed="false" customWidth="true" hidden="false" outlineLevel="0" max="13" min="13" style="117" width="6.7"/>
    <col collapsed="false" customWidth="true" hidden="false" outlineLevel="0" max="14" min="14" style="115" width="1.7"/>
    <col collapsed="false" customWidth="true" hidden="false" outlineLevel="0" max="15" min="15" style="117" width="6.7"/>
    <col collapsed="false" customWidth="true" hidden="false" outlineLevel="0" max="16" min="16" style="115" width="1.7"/>
    <col collapsed="false" customWidth="true" hidden="false" outlineLevel="0" max="17" min="17" style="117" width="6.7"/>
    <col collapsed="false" customWidth="true" hidden="false" outlineLevel="0" max="18" min="18" style="115" width="1.7"/>
    <col collapsed="false" customWidth="false" hidden="false" outlineLevel="0" max="257" min="19" style="115" width="11.28"/>
  </cols>
  <sheetData>
    <row r="1" s="164" customFormat="true" ht="35.1" hidden="false" customHeight="true" outlineLevel="0" collapsed="false">
      <c r="A1" s="157" t="s">
        <v>78</v>
      </c>
      <c r="B1" s="157"/>
      <c r="C1" s="119" t="s">
        <v>284</v>
      </c>
      <c r="D1" s="119"/>
      <c r="E1" s="119"/>
      <c r="F1" s="119"/>
      <c r="G1" s="119"/>
      <c r="H1" s="119"/>
      <c r="I1" s="119"/>
      <c r="J1" s="119"/>
      <c r="K1" s="119"/>
      <c r="L1" s="119"/>
      <c r="M1" s="119"/>
      <c r="N1" s="119"/>
      <c r="O1" s="119"/>
      <c r="P1" s="119"/>
      <c r="Q1" s="119"/>
      <c r="R1" s="119"/>
    </row>
    <row r="2" s="164" customFormat="true" ht="15" hidden="false" customHeight="true" outlineLevel="0" collapsed="false">
      <c r="A2" s="157"/>
      <c r="B2" s="157"/>
      <c r="C2" s="119"/>
      <c r="D2" s="119"/>
      <c r="E2" s="119"/>
      <c r="F2" s="119"/>
      <c r="G2" s="119"/>
      <c r="H2" s="119"/>
      <c r="I2" s="119"/>
      <c r="J2" s="119"/>
      <c r="K2" s="119"/>
      <c r="L2" s="119"/>
      <c r="M2" s="119"/>
      <c r="N2" s="119"/>
      <c r="O2" s="119"/>
      <c r="P2" s="119"/>
      <c r="Q2" s="119"/>
      <c r="R2" s="119"/>
    </row>
    <row r="3" s="165" customFormat="true" ht="11.25" hidden="false" customHeight="true" outlineLevel="0" collapsed="false">
      <c r="A3" s="122" t="s">
        <v>110</v>
      </c>
      <c r="B3" s="123" t="s">
        <v>129</v>
      </c>
      <c r="C3" s="123" t="s">
        <v>285</v>
      </c>
      <c r="D3" s="123"/>
      <c r="E3" s="123"/>
      <c r="F3" s="123"/>
      <c r="G3" s="123"/>
      <c r="H3" s="123"/>
      <c r="I3" s="123"/>
      <c r="J3" s="123"/>
      <c r="K3" s="124" t="s">
        <v>275</v>
      </c>
      <c r="L3" s="124"/>
      <c r="M3" s="124"/>
      <c r="N3" s="124"/>
      <c r="O3" s="124"/>
      <c r="P3" s="124"/>
      <c r="Q3" s="124"/>
      <c r="R3" s="124"/>
    </row>
    <row r="4" s="165" customFormat="true" ht="11.45" hidden="false" customHeight="true" outlineLevel="0" collapsed="false">
      <c r="A4" s="122"/>
      <c r="B4" s="123"/>
      <c r="C4" s="123" t="s">
        <v>116</v>
      </c>
      <c r="D4" s="123"/>
      <c r="E4" s="123" t="s">
        <v>137</v>
      </c>
      <c r="F4" s="123"/>
      <c r="G4" s="123" t="s">
        <v>276</v>
      </c>
      <c r="H4" s="123"/>
      <c r="I4" s="123"/>
      <c r="J4" s="123"/>
      <c r="K4" s="124" t="s">
        <v>277</v>
      </c>
      <c r="L4" s="124"/>
      <c r="M4" s="124"/>
      <c r="N4" s="124"/>
      <c r="O4" s="124"/>
      <c r="P4" s="124"/>
      <c r="Q4" s="124"/>
      <c r="R4" s="124"/>
    </row>
    <row r="5" s="165" customFormat="true" ht="11.45" hidden="false" customHeight="true" outlineLevel="0" collapsed="false">
      <c r="A5" s="122"/>
      <c r="B5" s="123"/>
      <c r="C5" s="123"/>
      <c r="D5" s="123"/>
      <c r="E5" s="123"/>
      <c r="F5" s="123"/>
      <c r="G5" s="123" t="s">
        <v>203</v>
      </c>
      <c r="H5" s="123"/>
      <c r="I5" s="123" t="s">
        <v>204</v>
      </c>
      <c r="J5" s="123"/>
      <c r="K5" s="123" t="s">
        <v>116</v>
      </c>
      <c r="L5" s="123"/>
      <c r="M5" s="123" t="s">
        <v>137</v>
      </c>
      <c r="N5" s="123"/>
      <c r="O5" s="124" t="s">
        <v>278</v>
      </c>
      <c r="P5" s="124"/>
      <c r="Q5" s="124"/>
      <c r="R5" s="124"/>
    </row>
    <row r="6" s="165" customFormat="true" ht="11.45" hidden="false" customHeight="true" outlineLevel="0" collapsed="false">
      <c r="A6" s="122"/>
      <c r="B6" s="123"/>
      <c r="C6" s="123"/>
      <c r="D6" s="123"/>
      <c r="E6" s="123"/>
      <c r="F6" s="123"/>
      <c r="G6" s="123" t="s">
        <v>205</v>
      </c>
      <c r="H6" s="123"/>
      <c r="I6" s="123"/>
      <c r="J6" s="123"/>
      <c r="K6" s="123"/>
      <c r="L6" s="123"/>
      <c r="M6" s="123"/>
      <c r="N6" s="123"/>
      <c r="O6" s="123" t="s">
        <v>203</v>
      </c>
      <c r="P6" s="123"/>
      <c r="Q6" s="124" t="s">
        <v>204</v>
      </c>
      <c r="R6" s="124"/>
    </row>
    <row r="7" s="165" customFormat="true" ht="11.45" hidden="false" customHeight="true" outlineLevel="0" collapsed="false">
      <c r="A7" s="122"/>
      <c r="B7" s="123"/>
      <c r="C7" s="123"/>
      <c r="D7" s="123"/>
      <c r="E7" s="123"/>
      <c r="F7" s="123"/>
      <c r="G7" s="123"/>
      <c r="H7" s="123"/>
      <c r="I7" s="123"/>
      <c r="J7" s="123"/>
      <c r="K7" s="123"/>
      <c r="L7" s="123"/>
      <c r="M7" s="123"/>
      <c r="N7" s="123"/>
      <c r="O7" s="124" t="s">
        <v>205</v>
      </c>
      <c r="P7" s="124"/>
      <c r="Q7" s="124"/>
      <c r="R7" s="124"/>
    </row>
    <row r="8" s="165" customFormat="true" ht="11.45" hidden="false" customHeight="true" outlineLevel="0" collapsed="false">
      <c r="A8" s="122"/>
      <c r="B8" s="123"/>
      <c r="C8" s="123"/>
      <c r="D8" s="123"/>
      <c r="E8" s="123" t="s">
        <v>125</v>
      </c>
      <c r="F8" s="123"/>
      <c r="G8" s="123" t="s">
        <v>116</v>
      </c>
      <c r="H8" s="123"/>
      <c r="I8" s="123"/>
      <c r="J8" s="123"/>
      <c r="K8" s="123"/>
      <c r="L8" s="123"/>
      <c r="M8" s="123" t="s">
        <v>125</v>
      </c>
      <c r="N8" s="123"/>
      <c r="O8" s="124" t="s">
        <v>116</v>
      </c>
      <c r="P8" s="124"/>
      <c r="Q8" s="124"/>
      <c r="R8" s="124"/>
    </row>
    <row r="9" s="165" customFormat="true" ht="11.45" hidden="false" customHeight="true" outlineLevel="0" collapsed="false">
      <c r="A9" s="122"/>
      <c r="B9" s="123"/>
      <c r="C9" s="123"/>
      <c r="D9" s="123"/>
      <c r="E9" s="123"/>
      <c r="F9" s="123"/>
      <c r="G9" s="123"/>
      <c r="H9" s="123"/>
      <c r="I9" s="123"/>
      <c r="J9" s="123"/>
      <c r="K9" s="123"/>
      <c r="L9" s="123"/>
      <c r="M9" s="123"/>
      <c r="N9" s="123"/>
      <c r="O9" s="124"/>
      <c r="P9" s="124"/>
      <c r="Q9" s="124"/>
      <c r="R9" s="124"/>
    </row>
    <row r="10" s="166" customFormat="true" ht="11.45" hidden="false" customHeight="true" outlineLevel="0" collapsed="false">
      <c r="A10" s="122"/>
      <c r="B10" s="123"/>
      <c r="C10" s="124" t="s">
        <v>145</v>
      </c>
      <c r="D10" s="124"/>
      <c r="E10" s="124"/>
      <c r="F10" s="124"/>
      <c r="G10" s="124"/>
      <c r="H10" s="124"/>
      <c r="I10" s="124"/>
      <c r="J10" s="124"/>
      <c r="K10" s="124"/>
      <c r="L10" s="124"/>
      <c r="M10" s="124"/>
      <c r="N10" s="124"/>
      <c r="O10" s="124"/>
      <c r="P10" s="124"/>
      <c r="Q10" s="124"/>
      <c r="R10" s="124"/>
    </row>
    <row r="11" s="166" customFormat="true" ht="11.45" hidden="false" customHeight="true" outlineLevel="0" collapsed="false">
      <c r="A11" s="127" t="n">
        <v>1</v>
      </c>
      <c r="B11" s="128" t="n">
        <v>2</v>
      </c>
      <c r="C11" s="129" t="n">
        <v>3</v>
      </c>
      <c r="D11" s="129"/>
      <c r="E11" s="129" t="n">
        <v>4</v>
      </c>
      <c r="F11" s="129"/>
      <c r="G11" s="129" t="n">
        <v>5</v>
      </c>
      <c r="H11" s="129"/>
      <c r="I11" s="129" t="n">
        <v>6</v>
      </c>
      <c r="J11" s="129"/>
      <c r="K11" s="129" t="n">
        <v>7</v>
      </c>
      <c r="L11" s="129"/>
      <c r="M11" s="129" t="n">
        <v>8</v>
      </c>
      <c r="N11" s="129"/>
      <c r="O11" s="129" t="n">
        <v>9</v>
      </c>
      <c r="P11" s="129"/>
      <c r="Q11" s="130" t="n">
        <v>10</v>
      </c>
      <c r="R11" s="130"/>
    </row>
    <row r="12" s="136" customFormat="true" ht="20.1" hidden="false" customHeight="true" outlineLevel="0" collapsed="false">
      <c r="A12" s="132"/>
      <c r="B12" s="133"/>
      <c r="C12" s="134" t="s">
        <v>130</v>
      </c>
      <c r="D12" s="134"/>
      <c r="E12" s="134"/>
      <c r="F12" s="134"/>
      <c r="G12" s="134"/>
      <c r="H12" s="134"/>
      <c r="I12" s="134"/>
      <c r="J12" s="134"/>
      <c r="K12" s="134"/>
      <c r="L12" s="134"/>
      <c r="M12" s="134"/>
      <c r="N12" s="134"/>
      <c r="O12" s="134"/>
      <c r="P12" s="134"/>
      <c r="Q12" s="134"/>
      <c r="R12" s="134"/>
    </row>
    <row r="13" s="136" customFormat="true" ht="11.45" hidden="false" customHeight="true" outlineLevel="0" collapsed="false">
      <c r="A13" s="137" t="n">
        <f aca="false">IF(E13&lt;&gt;"",COUNTA($E13:E$13),"")</f>
        <v>1</v>
      </c>
      <c r="B13" s="138" t="s">
        <v>279</v>
      </c>
      <c r="C13" s="160" t="n">
        <v>3.6</v>
      </c>
      <c r="D13" s="159" t="s">
        <v>152</v>
      </c>
      <c r="E13" s="160" t="n">
        <v>3.3</v>
      </c>
      <c r="F13" s="159" t="s">
        <v>152</v>
      </c>
      <c r="G13" s="160" t="n">
        <v>2.9</v>
      </c>
      <c r="H13" s="159" t="s">
        <v>152</v>
      </c>
      <c r="I13" s="160" t="n">
        <v>0.7</v>
      </c>
      <c r="J13" s="159" t="s">
        <v>152</v>
      </c>
      <c r="K13" s="160" t="n">
        <v>1.1</v>
      </c>
      <c r="L13" s="159" t="s">
        <v>150</v>
      </c>
      <c r="M13" s="160" t="n">
        <v>0.4</v>
      </c>
      <c r="N13" s="159" t="s">
        <v>151</v>
      </c>
      <c r="O13" s="160" t="n">
        <v>0.1</v>
      </c>
      <c r="P13" s="159" t="s">
        <v>152</v>
      </c>
      <c r="Q13" s="160" t="n">
        <v>1</v>
      </c>
      <c r="R13" s="159" t="s">
        <v>150</v>
      </c>
    </row>
    <row r="14" s="136" customFormat="true" ht="6" hidden="false" customHeight="true" outlineLevel="0" collapsed="false">
      <c r="A14" s="137" t="str">
        <f aca="false">IF(E14&lt;&gt;"",COUNTA($E$13:E14),"")</f>
        <v/>
      </c>
      <c r="B14" s="141"/>
      <c r="C14" s="142"/>
      <c r="D14" s="142"/>
      <c r="E14" s="142"/>
      <c r="F14" s="142"/>
      <c r="G14" s="142"/>
      <c r="H14" s="142"/>
      <c r="I14" s="142"/>
      <c r="J14" s="142"/>
      <c r="K14" s="142"/>
      <c r="L14" s="142"/>
      <c r="M14" s="142"/>
      <c r="N14" s="142"/>
      <c r="O14" s="142"/>
      <c r="P14" s="142"/>
      <c r="Q14" s="142"/>
      <c r="R14" s="142"/>
    </row>
    <row r="15" s="136" customFormat="true" ht="11.45" hidden="false" customHeight="true" outlineLevel="0" collapsed="false">
      <c r="A15" s="137" t="n">
        <f aca="false">IF(E15&lt;&gt;"",COUNTA($E$13:E15),"")</f>
        <v>2</v>
      </c>
      <c r="B15" s="141" t="s">
        <v>149</v>
      </c>
      <c r="C15" s="163" t="n">
        <v>0</v>
      </c>
      <c r="D15" s="162" t="s">
        <v>150</v>
      </c>
      <c r="E15" s="163" t="n">
        <v>0</v>
      </c>
      <c r="F15" s="162" t="s">
        <v>152</v>
      </c>
      <c r="G15" s="163" t="n">
        <v>0</v>
      </c>
      <c r="H15" s="162" t="s">
        <v>150</v>
      </c>
      <c r="I15" s="163" t="n">
        <v>0</v>
      </c>
      <c r="J15" s="162" t="s">
        <v>150</v>
      </c>
      <c r="K15" s="163" t="n">
        <v>0</v>
      </c>
      <c r="L15" s="162" t="s">
        <v>150</v>
      </c>
      <c r="M15" s="163" t="n">
        <v>0</v>
      </c>
      <c r="N15" s="162" t="s">
        <v>150</v>
      </c>
      <c r="O15" s="163" t="s">
        <v>18</v>
      </c>
      <c r="P15" s="162"/>
      <c r="Q15" s="163" t="n">
        <v>0</v>
      </c>
      <c r="R15" s="162" t="s">
        <v>150</v>
      </c>
    </row>
    <row r="16" s="136" customFormat="true" ht="11.45" hidden="false" customHeight="true" outlineLevel="0" collapsed="false">
      <c r="A16" s="137" t="n">
        <f aca="false">IF(E16&lt;&gt;"",COUNTA($E$13:E16),"")</f>
        <v>3</v>
      </c>
      <c r="B16" s="141" t="s">
        <v>153</v>
      </c>
      <c r="C16" s="163" t="s">
        <v>27</v>
      </c>
      <c r="D16" s="162" t="s">
        <v>154</v>
      </c>
      <c r="E16" s="163" t="s">
        <v>27</v>
      </c>
      <c r="F16" s="162" t="s">
        <v>154</v>
      </c>
      <c r="G16" s="163" t="s">
        <v>27</v>
      </c>
      <c r="H16" s="162" t="s">
        <v>154</v>
      </c>
      <c r="I16" s="163" t="s">
        <v>27</v>
      </c>
      <c r="J16" s="162" t="s">
        <v>154</v>
      </c>
      <c r="K16" s="163" t="s">
        <v>27</v>
      </c>
      <c r="L16" s="162" t="s">
        <v>154</v>
      </c>
      <c r="M16" s="163" t="s">
        <v>27</v>
      </c>
      <c r="N16" s="162" t="s">
        <v>154</v>
      </c>
      <c r="O16" s="163" t="s">
        <v>18</v>
      </c>
      <c r="P16" s="162"/>
      <c r="Q16" s="163" t="s">
        <v>27</v>
      </c>
      <c r="R16" s="162" t="s">
        <v>154</v>
      </c>
    </row>
    <row r="17" s="136" customFormat="true" ht="11.45" hidden="false" customHeight="true" outlineLevel="0" collapsed="false">
      <c r="A17" s="137" t="n">
        <f aca="false">IF(E17&lt;&gt;"",COUNTA($E$13:E17),"")</f>
        <v>4</v>
      </c>
      <c r="B17" s="141" t="s">
        <v>155</v>
      </c>
      <c r="C17" s="163" t="s">
        <v>27</v>
      </c>
      <c r="D17" s="162" t="s">
        <v>154</v>
      </c>
      <c r="E17" s="163" t="s">
        <v>27</v>
      </c>
      <c r="F17" s="162" t="s">
        <v>154</v>
      </c>
      <c r="G17" s="163" t="s">
        <v>27</v>
      </c>
      <c r="H17" s="162" t="s">
        <v>154</v>
      </c>
      <c r="I17" s="163" t="s">
        <v>27</v>
      </c>
      <c r="J17" s="162" t="s">
        <v>154</v>
      </c>
      <c r="K17" s="163" t="s">
        <v>27</v>
      </c>
      <c r="L17" s="162" t="s">
        <v>154</v>
      </c>
      <c r="M17" s="163" t="s">
        <v>27</v>
      </c>
      <c r="N17" s="162" t="s">
        <v>154</v>
      </c>
      <c r="O17" s="163" t="n">
        <v>0</v>
      </c>
      <c r="P17" s="162" t="s">
        <v>148</v>
      </c>
      <c r="Q17" s="163" t="s">
        <v>27</v>
      </c>
      <c r="R17" s="162" t="s">
        <v>154</v>
      </c>
    </row>
    <row r="18" s="136" customFormat="true" ht="11.45" hidden="false" customHeight="true" outlineLevel="0" collapsed="false">
      <c r="A18" s="137" t="n">
        <f aca="false">IF(E18&lt;&gt;"",COUNTA($E$13:E18),"")</f>
        <v>5</v>
      </c>
      <c r="B18" s="141" t="s">
        <v>156</v>
      </c>
      <c r="C18" s="163" t="s">
        <v>27</v>
      </c>
      <c r="D18" s="162" t="s">
        <v>154</v>
      </c>
      <c r="E18" s="163" t="s">
        <v>27</v>
      </c>
      <c r="F18" s="162" t="s">
        <v>154</v>
      </c>
      <c r="G18" s="163" t="s">
        <v>27</v>
      </c>
      <c r="H18" s="162" t="s">
        <v>154</v>
      </c>
      <c r="I18" s="163" t="s">
        <v>27</v>
      </c>
      <c r="J18" s="162" t="s">
        <v>154</v>
      </c>
      <c r="K18" s="163" t="s">
        <v>27</v>
      </c>
      <c r="L18" s="162" t="s">
        <v>154</v>
      </c>
      <c r="M18" s="163" t="s">
        <v>27</v>
      </c>
      <c r="N18" s="162" t="s">
        <v>154</v>
      </c>
      <c r="O18" s="163" t="s">
        <v>27</v>
      </c>
      <c r="P18" s="162" t="s">
        <v>154</v>
      </c>
      <c r="Q18" s="163" t="s">
        <v>27</v>
      </c>
      <c r="R18" s="162" t="s">
        <v>154</v>
      </c>
    </row>
    <row r="19" s="136" customFormat="true" ht="11.45" hidden="false" customHeight="true" outlineLevel="0" collapsed="false">
      <c r="A19" s="137" t="n">
        <f aca="false">IF(E19&lt;&gt;"",COUNTA($E$13:E19),"")</f>
        <v>6</v>
      </c>
      <c r="B19" s="141" t="s">
        <v>157</v>
      </c>
      <c r="C19" s="163" t="s">
        <v>27</v>
      </c>
      <c r="D19" s="162" t="s">
        <v>154</v>
      </c>
      <c r="E19" s="163" t="s">
        <v>27</v>
      </c>
      <c r="F19" s="162" t="s">
        <v>154</v>
      </c>
      <c r="G19" s="163" t="s">
        <v>27</v>
      </c>
      <c r="H19" s="162" t="s">
        <v>154</v>
      </c>
      <c r="I19" s="163" t="s">
        <v>27</v>
      </c>
      <c r="J19" s="162" t="s">
        <v>154</v>
      </c>
      <c r="K19" s="163" t="s">
        <v>27</v>
      </c>
      <c r="L19" s="162" t="s">
        <v>154</v>
      </c>
      <c r="M19" s="163" t="s">
        <v>27</v>
      </c>
      <c r="N19" s="162" t="s">
        <v>154</v>
      </c>
      <c r="O19" s="163" t="s">
        <v>27</v>
      </c>
      <c r="P19" s="162" t="s">
        <v>154</v>
      </c>
      <c r="Q19" s="163" t="s">
        <v>27</v>
      </c>
      <c r="R19" s="162" t="s">
        <v>154</v>
      </c>
    </row>
    <row r="20" s="136" customFormat="true" ht="11.45" hidden="false" customHeight="true" outlineLevel="0" collapsed="false">
      <c r="A20" s="137" t="n">
        <f aca="false">IF(E20&lt;&gt;"",COUNTA($E$13:E20),"")</f>
        <v>7</v>
      </c>
      <c r="B20" s="141" t="s">
        <v>158</v>
      </c>
      <c r="C20" s="163" t="n">
        <v>0.1</v>
      </c>
      <c r="D20" s="162" t="s">
        <v>151</v>
      </c>
      <c r="E20" s="163" t="n">
        <v>0.1</v>
      </c>
      <c r="F20" s="162" t="s">
        <v>151</v>
      </c>
      <c r="G20" s="163" t="n">
        <v>0.1</v>
      </c>
      <c r="H20" s="162" t="s">
        <v>151</v>
      </c>
      <c r="I20" s="163" t="s">
        <v>27</v>
      </c>
      <c r="J20" s="162" t="s">
        <v>154</v>
      </c>
      <c r="K20" s="163" t="n">
        <v>0.1</v>
      </c>
      <c r="L20" s="162" t="s">
        <v>151</v>
      </c>
      <c r="M20" s="163" t="s">
        <v>27</v>
      </c>
      <c r="N20" s="162" t="s">
        <v>154</v>
      </c>
      <c r="O20" s="163" t="n">
        <v>0</v>
      </c>
      <c r="P20" s="162" t="s">
        <v>151</v>
      </c>
      <c r="Q20" s="163" t="n">
        <v>0.1</v>
      </c>
      <c r="R20" s="162" t="s">
        <v>151</v>
      </c>
    </row>
    <row r="21" s="136" customFormat="true" ht="11.45" hidden="false" customHeight="true" outlineLevel="0" collapsed="false">
      <c r="A21" s="137" t="n">
        <f aca="false">IF(E21&lt;&gt;"",COUNTA($E$13:E21),"")</f>
        <v>8</v>
      </c>
      <c r="B21" s="141" t="s">
        <v>159</v>
      </c>
      <c r="C21" s="163" t="n">
        <v>0.5</v>
      </c>
      <c r="D21" s="162" t="s">
        <v>152</v>
      </c>
      <c r="E21" s="163" t="n">
        <v>0.4</v>
      </c>
      <c r="F21" s="162" t="s">
        <v>152</v>
      </c>
      <c r="G21" s="163" t="n">
        <v>0.4</v>
      </c>
      <c r="H21" s="162" t="s">
        <v>152</v>
      </c>
      <c r="I21" s="163" t="n">
        <v>0.1</v>
      </c>
      <c r="J21" s="162" t="s">
        <v>152</v>
      </c>
      <c r="K21" s="163" t="n">
        <v>0.2</v>
      </c>
      <c r="L21" s="162" t="s">
        <v>152</v>
      </c>
      <c r="M21" s="163" t="n">
        <v>0.1</v>
      </c>
      <c r="N21" s="162" t="s">
        <v>152</v>
      </c>
      <c r="O21" s="163" t="n">
        <v>0</v>
      </c>
      <c r="P21" s="162" t="s">
        <v>150</v>
      </c>
      <c r="Q21" s="163" t="n">
        <v>0.2</v>
      </c>
      <c r="R21" s="162" t="s">
        <v>152</v>
      </c>
    </row>
    <row r="22" s="136" customFormat="true" ht="11.45" hidden="false" customHeight="true" outlineLevel="0" collapsed="false">
      <c r="A22" s="137" t="n">
        <f aca="false">IF(E22&lt;&gt;"",COUNTA($E$13:E22),"")</f>
        <v>9</v>
      </c>
      <c r="B22" s="141" t="s">
        <v>160</v>
      </c>
      <c r="C22" s="163" t="n">
        <v>0.8</v>
      </c>
      <c r="D22" s="162" t="s">
        <v>148</v>
      </c>
      <c r="E22" s="163" t="n">
        <v>0.8</v>
      </c>
      <c r="F22" s="162" t="s">
        <v>148</v>
      </c>
      <c r="G22" s="163" t="n">
        <v>0.7</v>
      </c>
      <c r="H22" s="162" t="s">
        <v>148</v>
      </c>
      <c r="I22" s="163" t="n">
        <v>0.1</v>
      </c>
      <c r="J22" s="162" t="s">
        <v>148</v>
      </c>
      <c r="K22" s="163" t="n">
        <v>0.3</v>
      </c>
      <c r="L22" s="162" t="s">
        <v>148</v>
      </c>
      <c r="M22" s="163" t="n">
        <v>0.1</v>
      </c>
      <c r="N22" s="162" t="s">
        <v>148</v>
      </c>
      <c r="O22" s="163" t="n">
        <v>0</v>
      </c>
      <c r="P22" s="162" t="s">
        <v>148</v>
      </c>
      <c r="Q22" s="163" t="n">
        <v>0.3</v>
      </c>
      <c r="R22" s="162" t="s">
        <v>148</v>
      </c>
    </row>
    <row r="23" s="136" customFormat="true" ht="11.45" hidden="false" customHeight="true" outlineLevel="0" collapsed="false">
      <c r="A23" s="137" t="n">
        <f aca="false">IF(E23&lt;&gt;"",COUNTA($E$13:E23),"")</f>
        <v>10</v>
      </c>
      <c r="B23" s="141" t="s">
        <v>161</v>
      </c>
      <c r="C23" s="163" t="n">
        <v>1.7</v>
      </c>
      <c r="D23" s="162" t="s">
        <v>148</v>
      </c>
      <c r="E23" s="163" t="n">
        <v>1.6</v>
      </c>
      <c r="F23" s="162" t="s">
        <v>148</v>
      </c>
      <c r="G23" s="163" t="n">
        <v>1.4</v>
      </c>
      <c r="H23" s="162" t="s">
        <v>148</v>
      </c>
      <c r="I23" s="163" t="n">
        <v>0.3</v>
      </c>
      <c r="J23" s="162" t="s">
        <v>148</v>
      </c>
      <c r="K23" s="163" t="n">
        <v>0.3</v>
      </c>
      <c r="L23" s="162" t="s">
        <v>148</v>
      </c>
      <c r="M23" s="163" t="n">
        <v>0.1</v>
      </c>
      <c r="N23" s="162" t="s">
        <v>148</v>
      </c>
      <c r="O23" s="163" t="n">
        <v>0</v>
      </c>
      <c r="P23" s="162" t="s">
        <v>148</v>
      </c>
      <c r="Q23" s="163" t="n">
        <v>0.2</v>
      </c>
      <c r="R23" s="162" t="s">
        <v>148</v>
      </c>
    </row>
    <row r="24" customFormat="false" ht="45" hidden="false" customHeight="true" outlineLevel="0" collapsed="false">
      <c r="A24" s="137" t="str">
        <f aca="false">IF(E24&lt;&gt;"",COUNTA($E$13:E24),"")</f>
        <v/>
      </c>
      <c r="B24" s="173"/>
      <c r="C24" s="145" t="s">
        <v>162</v>
      </c>
      <c r="D24" s="145"/>
      <c r="E24" s="145"/>
      <c r="F24" s="145"/>
      <c r="G24" s="145"/>
      <c r="H24" s="145"/>
      <c r="I24" s="145"/>
      <c r="J24" s="145"/>
      <c r="K24" s="145"/>
      <c r="L24" s="145"/>
      <c r="M24" s="145"/>
      <c r="N24" s="145"/>
      <c r="O24" s="145"/>
      <c r="P24" s="145"/>
      <c r="Q24" s="145"/>
      <c r="R24" s="145"/>
    </row>
    <row r="25" customFormat="false" ht="11.45" hidden="false" customHeight="true" outlineLevel="0" collapsed="false">
      <c r="A25" s="137" t="str">
        <f aca="false">IF(E25&lt;&gt;"",COUNTA($E$13:E25),"")</f>
        <v/>
      </c>
      <c r="B25" s="141"/>
      <c r="C25" s="163"/>
      <c r="D25" s="162"/>
      <c r="E25" s="163"/>
      <c r="F25" s="162"/>
      <c r="G25" s="163"/>
      <c r="H25" s="162"/>
      <c r="I25" s="163"/>
      <c r="J25" s="162"/>
      <c r="K25" s="163"/>
      <c r="L25" s="162"/>
      <c r="M25" s="163"/>
      <c r="N25" s="162"/>
      <c r="O25" s="163"/>
      <c r="P25" s="162"/>
      <c r="Q25" s="163"/>
      <c r="R25" s="162"/>
    </row>
    <row r="26" customFormat="false" ht="11.45" hidden="false" customHeight="true" outlineLevel="0" collapsed="false">
      <c r="A26" s="137" t="n">
        <f aca="false">IF(E26&lt;&gt;"",COUNTA($E$13:E26),"")</f>
        <v>11</v>
      </c>
      <c r="B26" s="138" t="s">
        <v>187</v>
      </c>
      <c r="C26" s="160" t="n">
        <v>0.5</v>
      </c>
      <c r="D26" s="159" t="s">
        <v>152</v>
      </c>
      <c r="E26" s="160" t="n">
        <v>0.5</v>
      </c>
      <c r="F26" s="159" t="s">
        <v>152</v>
      </c>
      <c r="G26" s="160" t="n">
        <v>0.4</v>
      </c>
      <c r="H26" s="159" t="s">
        <v>152</v>
      </c>
      <c r="I26" s="160" t="n">
        <v>0.2</v>
      </c>
      <c r="J26" s="159" t="s">
        <v>150</v>
      </c>
      <c r="K26" s="160" t="n">
        <v>0.2</v>
      </c>
      <c r="L26" s="159" t="s">
        <v>150</v>
      </c>
      <c r="M26" s="160" t="n">
        <v>0.1</v>
      </c>
      <c r="N26" s="159" t="s">
        <v>150</v>
      </c>
      <c r="O26" s="160" t="s">
        <v>27</v>
      </c>
      <c r="P26" s="159" t="s">
        <v>154</v>
      </c>
      <c r="Q26" s="160" t="n">
        <v>0.2</v>
      </c>
      <c r="R26" s="159" t="s">
        <v>150</v>
      </c>
    </row>
    <row r="27" customFormat="false" ht="20.1" hidden="false" customHeight="true" outlineLevel="0" collapsed="false">
      <c r="A27" s="137" t="str">
        <f aca="false">IF(E27&lt;&gt;"",COUNTA($E$13:E27),"")</f>
        <v/>
      </c>
      <c r="B27" s="141"/>
      <c r="C27" s="145" t="s">
        <v>250</v>
      </c>
      <c r="D27" s="145"/>
      <c r="E27" s="145"/>
      <c r="F27" s="145"/>
      <c r="G27" s="145"/>
      <c r="H27" s="145"/>
      <c r="I27" s="145"/>
      <c r="J27" s="145"/>
      <c r="K27" s="145"/>
      <c r="L27" s="145"/>
      <c r="M27" s="145"/>
      <c r="N27" s="145"/>
      <c r="O27" s="145"/>
      <c r="P27" s="145"/>
      <c r="Q27" s="145"/>
      <c r="R27" s="145"/>
    </row>
    <row r="28" customFormat="false" ht="11.45" hidden="false" customHeight="true" outlineLevel="0" collapsed="false">
      <c r="A28" s="137" t="str">
        <f aca="false">IF(E28&lt;&gt;"",COUNTA($E$13:E28),"")</f>
        <v/>
      </c>
      <c r="B28" s="141"/>
      <c r="C28" s="163"/>
      <c r="D28" s="162"/>
      <c r="E28" s="163"/>
      <c r="F28" s="162"/>
      <c r="G28" s="163"/>
      <c r="H28" s="162"/>
      <c r="I28" s="163"/>
      <c r="J28" s="162"/>
      <c r="K28" s="163"/>
      <c r="L28" s="162"/>
      <c r="M28" s="163"/>
      <c r="N28" s="162"/>
      <c r="O28" s="163"/>
      <c r="P28" s="162"/>
      <c r="Q28" s="163"/>
      <c r="R28" s="162"/>
    </row>
    <row r="29" customFormat="false" ht="11.45" hidden="false" customHeight="true" outlineLevel="0" collapsed="false">
      <c r="A29" s="137" t="n">
        <f aca="false">IF(E29&lt;&gt;"",COUNTA($E$13:E29),"")</f>
        <v>12</v>
      </c>
      <c r="B29" s="138" t="s">
        <v>187</v>
      </c>
      <c r="C29" s="160" t="n">
        <v>0.8</v>
      </c>
      <c r="D29" s="159" t="s">
        <v>152</v>
      </c>
      <c r="E29" s="160" t="n">
        <v>0.8</v>
      </c>
      <c r="F29" s="159" t="s">
        <v>152</v>
      </c>
      <c r="G29" s="160" t="n">
        <v>0.6</v>
      </c>
      <c r="H29" s="159" t="s">
        <v>148</v>
      </c>
      <c r="I29" s="160" t="n">
        <v>0.2</v>
      </c>
      <c r="J29" s="159" t="s">
        <v>151</v>
      </c>
      <c r="K29" s="160" t="n">
        <v>0.3</v>
      </c>
      <c r="L29" s="159" t="s">
        <v>152</v>
      </c>
      <c r="M29" s="160" t="n">
        <v>0.1</v>
      </c>
      <c r="N29" s="159" t="s">
        <v>150</v>
      </c>
      <c r="O29" s="160" t="n">
        <v>0</v>
      </c>
      <c r="P29" s="159" t="s">
        <v>151</v>
      </c>
      <c r="Q29" s="160" t="n">
        <v>0.3</v>
      </c>
      <c r="R29" s="159" t="s">
        <v>152</v>
      </c>
    </row>
    <row r="30" customFormat="false" ht="20.1" hidden="false" customHeight="true" outlineLevel="0" collapsed="false">
      <c r="A30" s="137" t="str">
        <f aca="false">IF(E30&lt;&gt;"",COUNTA($E$13:E30),"")</f>
        <v/>
      </c>
      <c r="B30" s="173"/>
      <c r="C30" s="145" t="s">
        <v>167</v>
      </c>
      <c r="D30" s="145"/>
      <c r="E30" s="145"/>
      <c r="F30" s="145"/>
      <c r="G30" s="145"/>
      <c r="H30" s="145"/>
      <c r="I30" s="145"/>
      <c r="J30" s="145"/>
      <c r="K30" s="145"/>
      <c r="L30" s="145"/>
      <c r="M30" s="145"/>
      <c r="N30" s="145"/>
      <c r="O30" s="145"/>
      <c r="P30" s="145"/>
      <c r="Q30" s="145"/>
      <c r="R30" s="145"/>
    </row>
    <row r="31" customFormat="false" ht="11.45" hidden="false" customHeight="true" outlineLevel="0" collapsed="false">
      <c r="A31" s="137" t="str">
        <f aca="false">IF(E31&lt;&gt;"",COUNTA($E$13:E31),"")</f>
        <v/>
      </c>
      <c r="B31" s="141"/>
      <c r="C31" s="163"/>
      <c r="D31" s="162"/>
      <c r="E31" s="163"/>
      <c r="F31" s="162"/>
      <c r="G31" s="163"/>
      <c r="H31" s="162"/>
      <c r="I31" s="163"/>
      <c r="J31" s="162"/>
      <c r="K31" s="163"/>
      <c r="L31" s="162"/>
      <c r="M31" s="163"/>
      <c r="N31" s="162"/>
      <c r="O31" s="163"/>
      <c r="P31" s="162"/>
      <c r="Q31" s="163"/>
      <c r="R31" s="162"/>
    </row>
    <row r="32" customFormat="false" ht="11.45" hidden="false" customHeight="true" outlineLevel="0" collapsed="false">
      <c r="A32" s="137" t="n">
        <f aca="false">IF(E32&lt;&gt;"",COUNTA($E$13:E32),"")</f>
        <v>13</v>
      </c>
      <c r="B32" s="138" t="s">
        <v>187</v>
      </c>
      <c r="C32" s="160" t="n">
        <v>2.2</v>
      </c>
      <c r="D32" s="159" t="s">
        <v>152</v>
      </c>
      <c r="E32" s="160" t="n">
        <v>2.1</v>
      </c>
      <c r="F32" s="159" t="s">
        <v>152</v>
      </c>
      <c r="G32" s="160" t="n">
        <v>1.8</v>
      </c>
      <c r="H32" s="159" t="s">
        <v>152</v>
      </c>
      <c r="I32" s="160" t="n">
        <v>0.4</v>
      </c>
      <c r="J32" s="159" t="s">
        <v>150</v>
      </c>
      <c r="K32" s="160" t="n">
        <v>0.6</v>
      </c>
      <c r="L32" s="159" t="s">
        <v>151</v>
      </c>
      <c r="M32" s="160" t="s">
        <v>27</v>
      </c>
      <c r="N32" s="159" t="s">
        <v>154</v>
      </c>
      <c r="O32" s="160" t="n">
        <v>0.1</v>
      </c>
      <c r="P32" s="159" t="s">
        <v>152</v>
      </c>
      <c r="Q32" s="160" t="n">
        <v>0.5</v>
      </c>
      <c r="R32" s="159" t="s">
        <v>151</v>
      </c>
    </row>
  </sheetData>
  <mergeCells count="36">
    <mergeCell ref="A1:B2"/>
    <mergeCell ref="C1:R2"/>
    <mergeCell ref="A3:A10"/>
    <mergeCell ref="B3:B10"/>
    <mergeCell ref="C3:J3"/>
    <mergeCell ref="K3:R3"/>
    <mergeCell ref="C4:D9"/>
    <mergeCell ref="E4:F7"/>
    <mergeCell ref="G4:J4"/>
    <mergeCell ref="K4:R4"/>
    <mergeCell ref="G5:H5"/>
    <mergeCell ref="I5:J5"/>
    <mergeCell ref="K5:L9"/>
    <mergeCell ref="M5:N7"/>
    <mergeCell ref="O5:R5"/>
    <mergeCell ref="G6:J7"/>
    <mergeCell ref="O6:P6"/>
    <mergeCell ref="Q6:R6"/>
    <mergeCell ref="O7:R7"/>
    <mergeCell ref="E8:F9"/>
    <mergeCell ref="G8:J9"/>
    <mergeCell ref="M8:N9"/>
    <mergeCell ref="O8:R9"/>
    <mergeCell ref="C10:R10"/>
    <mergeCell ref="C11:D11"/>
    <mergeCell ref="E11:F11"/>
    <mergeCell ref="G11:H11"/>
    <mergeCell ref="I11:J11"/>
    <mergeCell ref="K11:L11"/>
    <mergeCell ref="M11:N11"/>
    <mergeCell ref="O11:P11"/>
    <mergeCell ref="Q11:R11"/>
    <mergeCell ref="C12:R12"/>
    <mergeCell ref="C24:R24"/>
    <mergeCell ref="C27:R27"/>
    <mergeCell ref="C30:R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T12"/>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20.7"/>
    <col collapsed="false" customWidth="true" hidden="false" outlineLevel="0" max="3" min="3" style="115" width="5.71"/>
    <col collapsed="false" customWidth="true" hidden="false" outlineLevel="0" max="4" min="4" style="116" width="1.7"/>
    <col collapsed="false" customWidth="true" hidden="false" outlineLevel="0" max="5" min="5" style="115" width="5.71"/>
    <col collapsed="false" customWidth="true" hidden="false" outlineLevel="0" max="6" min="6" style="116" width="1.7"/>
    <col collapsed="false" customWidth="true" hidden="false" outlineLevel="0" max="7" min="7" style="115" width="5.71"/>
    <col collapsed="false" customWidth="true" hidden="false" outlineLevel="0" max="8" min="8" style="115" width="1.7"/>
    <col collapsed="false" customWidth="true" hidden="false" outlineLevel="0" max="9" min="9" style="117" width="5.71"/>
    <col collapsed="false" customWidth="true" hidden="false" outlineLevel="0" max="10" min="10" style="115" width="1.7"/>
    <col collapsed="false" customWidth="true" hidden="false" outlineLevel="0" max="11" min="11" style="117" width="5.71"/>
    <col collapsed="false" customWidth="true" hidden="false" outlineLevel="0" max="12" min="12" style="115" width="1.7"/>
    <col collapsed="false" customWidth="true" hidden="false" outlineLevel="0" max="13" min="13" style="117" width="5.71"/>
    <col collapsed="false" customWidth="true" hidden="false" outlineLevel="0" max="14" min="14" style="115" width="1.7"/>
    <col collapsed="false" customWidth="true" hidden="false" outlineLevel="0" max="15" min="15" style="117" width="5.71"/>
    <col collapsed="false" customWidth="true" hidden="false" outlineLevel="0" max="16" min="16" style="115" width="1.7"/>
    <col collapsed="false" customWidth="true" hidden="false" outlineLevel="0" max="17" min="17" style="117" width="5.71"/>
    <col collapsed="false" customWidth="true" hidden="false" outlineLevel="0" max="18" min="18" style="115" width="1.7"/>
    <col collapsed="false" customWidth="true" hidden="false" outlineLevel="0" max="19" min="19" style="117" width="5.71"/>
    <col collapsed="false" customWidth="true" hidden="false" outlineLevel="0" max="20" min="20" style="115" width="1.7"/>
    <col collapsed="false" customWidth="false" hidden="false" outlineLevel="0" max="257" min="21" style="115" width="11.28"/>
  </cols>
  <sheetData>
    <row r="1" s="164" customFormat="true" ht="35.1" hidden="false" customHeight="true" outlineLevel="0" collapsed="false">
      <c r="A1" s="157" t="s">
        <v>80</v>
      </c>
      <c r="B1" s="157"/>
      <c r="C1" s="119" t="s">
        <v>286</v>
      </c>
      <c r="D1" s="119"/>
      <c r="E1" s="119"/>
      <c r="F1" s="119"/>
      <c r="G1" s="119"/>
      <c r="H1" s="119"/>
      <c r="I1" s="119"/>
      <c r="J1" s="119"/>
      <c r="K1" s="119"/>
      <c r="L1" s="119"/>
      <c r="M1" s="119"/>
      <c r="N1" s="119"/>
      <c r="O1" s="119"/>
      <c r="P1" s="119"/>
      <c r="Q1" s="119"/>
      <c r="R1" s="119"/>
      <c r="S1" s="119"/>
      <c r="T1" s="119"/>
    </row>
    <row r="2" s="164" customFormat="true" ht="15" hidden="false" customHeight="true" outlineLevel="0" collapsed="false">
      <c r="A2" s="157"/>
      <c r="B2" s="157"/>
      <c r="C2" s="119"/>
      <c r="D2" s="119"/>
      <c r="E2" s="119"/>
      <c r="F2" s="119"/>
      <c r="G2" s="119"/>
      <c r="H2" s="119"/>
      <c r="I2" s="119"/>
      <c r="J2" s="119"/>
      <c r="K2" s="119"/>
      <c r="L2" s="119"/>
      <c r="M2" s="119"/>
      <c r="N2" s="119"/>
      <c r="O2" s="119"/>
      <c r="P2" s="119"/>
      <c r="Q2" s="119"/>
      <c r="R2" s="119"/>
      <c r="S2" s="119"/>
      <c r="T2" s="119"/>
    </row>
    <row r="3" s="165" customFormat="true" ht="11.25" hidden="false" customHeight="true" outlineLevel="0" collapsed="false">
      <c r="A3" s="122" t="s">
        <v>110</v>
      </c>
      <c r="B3" s="123" t="s">
        <v>241</v>
      </c>
      <c r="C3" s="123" t="s">
        <v>287</v>
      </c>
      <c r="D3" s="123"/>
      <c r="E3" s="123" t="s">
        <v>131</v>
      </c>
      <c r="F3" s="123"/>
      <c r="G3" s="123"/>
      <c r="H3" s="123"/>
      <c r="I3" s="124" t="s">
        <v>243</v>
      </c>
      <c r="J3" s="124"/>
      <c r="K3" s="124"/>
      <c r="L3" s="124"/>
      <c r="M3" s="124"/>
      <c r="N3" s="124"/>
      <c r="O3" s="124"/>
      <c r="P3" s="124"/>
      <c r="Q3" s="124"/>
      <c r="R3" s="124"/>
      <c r="S3" s="124"/>
      <c r="T3" s="124"/>
    </row>
    <row r="4" s="165" customFormat="true" ht="11.25" hidden="false" customHeight="true" outlineLevel="0" collapsed="false">
      <c r="A4" s="122"/>
      <c r="B4" s="123"/>
      <c r="C4" s="123"/>
      <c r="D4" s="123"/>
      <c r="E4" s="123"/>
      <c r="F4" s="123"/>
      <c r="G4" s="123"/>
      <c r="H4" s="123"/>
      <c r="I4" s="124"/>
      <c r="J4" s="124"/>
      <c r="K4" s="124"/>
      <c r="L4" s="124"/>
      <c r="M4" s="124"/>
      <c r="N4" s="124"/>
      <c r="O4" s="124"/>
      <c r="P4" s="124"/>
      <c r="Q4" s="124"/>
      <c r="R4" s="124"/>
      <c r="S4" s="124"/>
      <c r="T4" s="124"/>
    </row>
    <row r="5" s="165" customFormat="true" ht="11.45" hidden="false" customHeight="true" outlineLevel="0" collapsed="false">
      <c r="A5" s="122"/>
      <c r="B5" s="123"/>
      <c r="C5" s="123"/>
      <c r="D5" s="123"/>
      <c r="E5" s="123"/>
      <c r="F5" s="123"/>
      <c r="G5" s="123"/>
      <c r="H5" s="123"/>
      <c r="I5" s="123" t="s">
        <v>142</v>
      </c>
      <c r="J5" s="123"/>
      <c r="K5" s="123"/>
      <c r="L5" s="123"/>
      <c r="M5" s="123"/>
      <c r="N5" s="123"/>
      <c r="O5" s="124" t="s">
        <v>143</v>
      </c>
      <c r="P5" s="124"/>
      <c r="Q5" s="124"/>
      <c r="R5" s="124"/>
      <c r="S5" s="124"/>
      <c r="T5" s="124"/>
    </row>
    <row r="6" s="165" customFormat="true" ht="11.45" hidden="false" customHeight="true" outlineLevel="0" collapsed="false">
      <c r="A6" s="122"/>
      <c r="B6" s="123"/>
      <c r="C6" s="123"/>
      <c r="D6" s="123"/>
      <c r="E6" s="123"/>
      <c r="F6" s="123"/>
      <c r="G6" s="123"/>
      <c r="H6" s="123"/>
      <c r="I6" s="123"/>
      <c r="J6" s="123"/>
      <c r="K6" s="123"/>
      <c r="L6" s="123"/>
      <c r="M6" s="123"/>
      <c r="N6" s="123"/>
      <c r="O6" s="124"/>
      <c r="P6" s="124"/>
      <c r="Q6" s="124"/>
      <c r="R6" s="124"/>
      <c r="S6" s="124"/>
      <c r="T6" s="124"/>
    </row>
    <row r="7" s="165" customFormat="true" ht="11.45" hidden="false" customHeight="true" outlineLevel="0" collapsed="false">
      <c r="A7" s="122"/>
      <c r="B7" s="123"/>
      <c r="C7" s="123"/>
      <c r="D7" s="123"/>
      <c r="E7" s="123" t="s">
        <v>203</v>
      </c>
      <c r="F7" s="123"/>
      <c r="G7" s="123" t="s">
        <v>204</v>
      </c>
      <c r="H7" s="123"/>
      <c r="I7" s="123" t="s">
        <v>202</v>
      </c>
      <c r="J7" s="123"/>
      <c r="K7" s="123" t="s">
        <v>136</v>
      </c>
      <c r="L7" s="123"/>
      <c r="M7" s="123"/>
      <c r="N7" s="123"/>
      <c r="O7" s="123" t="s">
        <v>202</v>
      </c>
      <c r="P7" s="123"/>
      <c r="Q7" s="124" t="s">
        <v>136</v>
      </c>
      <c r="R7" s="124"/>
      <c r="S7" s="124"/>
      <c r="T7" s="124"/>
    </row>
    <row r="8" s="165" customFormat="true" ht="11.45" hidden="false" customHeight="true" outlineLevel="0" collapsed="false">
      <c r="A8" s="122"/>
      <c r="B8" s="123"/>
      <c r="C8" s="123"/>
      <c r="D8" s="123"/>
      <c r="E8" s="123" t="s">
        <v>205</v>
      </c>
      <c r="F8" s="123"/>
      <c r="G8" s="123"/>
      <c r="H8" s="123"/>
      <c r="I8" s="123"/>
      <c r="J8" s="123"/>
      <c r="K8" s="123" t="s">
        <v>203</v>
      </c>
      <c r="L8" s="123"/>
      <c r="M8" s="123" t="s">
        <v>204</v>
      </c>
      <c r="N8" s="123"/>
      <c r="O8" s="123"/>
      <c r="P8" s="123"/>
      <c r="Q8" s="123" t="s">
        <v>203</v>
      </c>
      <c r="R8" s="123"/>
      <c r="S8" s="124" t="s">
        <v>204</v>
      </c>
      <c r="T8" s="124"/>
    </row>
    <row r="9" s="165" customFormat="true" ht="11.45" hidden="false" customHeight="true" outlineLevel="0" collapsed="false">
      <c r="A9" s="122"/>
      <c r="B9" s="123"/>
      <c r="C9" s="123"/>
      <c r="D9" s="123"/>
      <c r="E9" s="123"/>
      <c r="F9" s="123"/>
      <c r="G9" s="123"/>
      <c r="H9" s="123"/>
      <c r="I9" s="123"/>
      <c r="J9" s="123"/>
      <c r="K9" s="123" t="s">
        <v>205</v>
      </c>
      <c r="L9" s="123"/>
      <c r="M9" s="123"/>
      <c r="N9" s="123"/>
      <c r="O9" s="123"/>
      <c r="P9" s="123"/>
      <c r="Q9" s="124" t="s">
        <v>205</v>
      </c>
      <c r="R9" s="124"/>
      <c r="S9" s="124"/>
      <c r="T9" s="124"/>
    </row>
    <row r="10" s="165" customFormat="true" ht="11.45" hidden="false" customHeight="true" outlineLevel="0" collapsed="false">
      <c r="A10" s="122"/>
      <c r="B10" s="123"/>
      <c r="C10" s="124" t="s">
        <v>206</v>
      </c>
      <c r="D10" s="124"/>
      <c r="E10" s="124"/>
      <c r="F10" s="124"/>
      <c r="G10" s="124"/>
      <c r="H10" s="124"/>
      <c r="I10" s="124"/>
      <c r="J10" s="124"/>
      <c r="K10" s="124"/>
      <c r="L10" s="124"/>
      <c r="M10" s="124"/>
      <c r="N10" s="124"/>
      <c r="O10" s="124"/>
      <c r="P10" s="124"/>
      <c r="Q10" s="124"/>
      <c r="R10" s="124"/>
      <c r="S10" s="124"/>
      <c r="T10" s="124"/>
    </row>
    <row r="11" s="166" customFormat="true" ht="11.45" hidden="false" customHeight="true" outlineLevel="0" collapsed="false">
      <c r="A11" s="127" t="n">
        <v>1</v>
      </c>
      <c r="B11" s="128" t="n">
        <v>2</v>
      </c>
      <c r="C11" s="129" t="n">
        <v>3</v>
      </c>
      <c r="D11" s="129"/>
      <c r="E11" s="129" t="n">
        <v>4</v>
      </c>
      <c r="F11" s="129"/>
      <c r="G11" s="129" t="n">
        <v>5</v>
      </c>
      <c r="H11" s="129"/>
      <c r="I11" s="129" t="n">
        <v>6</v>
      </c>
      <c r="J11" s="129"/>
      <c r="K11" s="129" t="n">
        <v>7</v>
      </c>
      <c r="L11" s="129"/>
      <c r="M11" s="129" t="n">
        <v>8</v>
      </c>
      <c r="N11" s="129"/>
      <c r="O11" s="129" t="n">
        <v>9</v>
      </c>
      <c r="P11" s="129"/>
      <c r="Q11" s="129" t="n">
        <v>10</v>
      </c>
      <c r="R11" s="129"/>
      <c r="S11" s="130" t="n">
        <v>11</v>
      </c>
      <c r="T11" s="130"/>
    </row>
    <row r="12" s="136" customFormat="true" ht="20.1" hidden="false" customHeight="true" outlineLevel="0" collapsed="false">
      <c r="A12" s="132"/>
      <c r="B12" s="133"/>
      <c r="C12" s="134" t="s">
        <v>130</v>
      </c>
      <c r="D12" s="134"/>
      <c r="E12" s="134"/>
      <c r="F12" s="134"/>
      <c r="G12" s="134"/>
      <c r="H12" s="134"/>
      <c r="I12" s="134"/>
      <c r="J12" s="134"/>
      <c r="K12" s="134"/>
      <c r="L12" s="134"/>
      <c r="M12" s="134"/>
      <c r="N12" s="134"/>
      <c r="O12" s="134"/>
      <c r="P12" s="134"/>
      <c r="Q12" s="134"/>
      <c r="R12" s="134"/>
      <c r="S12" s="134"/>
      <c r="T12" s="134"/>
    </row>
    <row r="13" s="136" customFormat="true" ht="11.45" hidden="false" customHeight="true" outlineLevel="0" collapsed="false">
      <c r="A13" s="137" t="n">
        <f aca="false">IF(E13&lt;&gt;"",COUNTA($E13:E$13),"")</f>
        <v>1</v>
      </c>
      <c r="B13" s="138" t="s">
        <v>147</v>
      </c>
      <c r="C13" s="139" t="n">
        <v>4.9</v>
      </c>
      <c r="D13" s="140" t="s">
        <v>148</v>
      </c>
      <c r="E13" s="139" t="n">
        <v>2.7</v>
      </c>
      <c r="F13" s="140" t="s">
        <v>148</v>
      </c>
      <c r="G13" s="139" t="n">
        <v>2.2</v>
      </c>
      <c r="H13" s="140" t="s">
        <v>152</v>
      </c>
      <c r="I13" s="139" t="n">
        <v>4.1</v>
      </c>
      <c r="J13" s="140" t="s">
        <v>148</v>
      </c>
      <c r="K13" s="139" t="n">
        <v>2.3</v>
      </c>
      <c r="L13" s="140" t="s">
        <v>148</v>
      </c>
      <c r="M13" s="139" t="n">
        <v>1.8</v>
      </c>
      <c r="N13" s="140" t="s">
        <v>152</v>
      </c>
      <c r="O13" s="139" t="n">
        <v>0.8</v>
      </c>
      <c r="P13" s="140" t="s">
        <v>152</v>
      </c>
      <c r="Q13" s="139" t="n">
        <v>0.4</v>
      </c>
      <c r="R13" s="140" t="s">
        <v>152</v>
      </c>
      <c r="S13" s="139" t="n">
        <v>0.4</v>
      </c>
      <c r="T13" s="140" t="s">
        <v>150</v>
      </c>
    </row>
    <row r="14" s="136" customFormat="true" ht="11.25" hidden="false" customHeight="true" outlineLevel="0" collapsed="false">
      <c r="A14" s="137" t="n">
        <f aca="false">IF(E14&lt;&gt;"",COUNTA($E$13:E14),"")</f>
        <v>2</v>
      </c>
      <c r="B14" s="141" t="s">
        <v>244</v>
      </c>
      <c r="C14" s="143" t="s">
        <v>27</v>
      </c>
      <c r="D14" s="144" t="s">
        <v>154</v>
      </c>
      <c r="E14" s="143" t="s">
        <v>27</v>
      </c>
      <c r="F14" s="144" t="s">
        <v>154</v>
      </c>
      <c r="G14" s="143" t="s">
        <v>27</v>
      </c>
      <c r="H14" s="144" t="s">
        <v>154</v>
      </c>
      <c r="I14" s="143" t="s">
        <v>27</v>
      </c>
      <c r="J14" s="144" t="s">
        <v>154</v>
      </c>
      <c r="K14" s="143" t="s">
        <v>27</v>
      </c>
      <c r="L14" s="144" t="s">
        <v>154</v>
      </c>
      <c r="M14" s="143" t="s">
        <v>27</v>
      </c>
      <c r="N14" s="144" t="s">
        <v>154</v>
      </c>
      <c r="O14" s="143" t="n">
        <v>0</v>
      </c>
      <c r="P14" s="144" t="s">
        <v>148</v>
      </c>
      <c r="Q14" s="143" t="s">
        <v>18</v>
      </c>
      <c r="R14" s="144"/>
      <c r="S14" s="143" t="n">
        <v>0</v>
      </c>
      <c r="T14" s="144" t="s">
        <v>148</v>
      </c>
    </row>
    <row r="15" s="136" customFormat="true" ht="11.25" hidden="false" customHeight="true" outlineLevel="0" collapsed="false">
      <c r="A15" s="137" t="n">
        <f aca="false">IF(E15&lt;&gt;"",COUNTA($E$13:E15),"")</f>
        <v>3</v>
      </c>
      <c r="B15" s="141" t="s">
        <v>245</v>
      </c>
      <c r="C15" s="143" t="n">
        <v>0.4</v>
      </c>
      <c r="D15" s="144" t="s">
        <v>150</v>
      </c>
      <c r="E15" s="143" t="n">
        <v>0.2</v>
      </c>
      <c r="F15" s="144" t="s">
        <v>150</v>
      </c>
      <c r="G15" s="143" t="n">
        <v>0.1</v>
      </c>
      <c r="H15" s="144" t="s">
        <v>151</v>
      </c>
      <c r="I15" s="143" t="n">
        <v>0.3</v>
      </c>
      <c r="J15" s="144" t="s">
        <v>150</v>
      </c>
      <c r="K15" s="143" t="n">
        <v>0.2</v>
      </c>
      <c r="L15" s="144" t="s">
        <v>150</v>
      </c>
      <c r="M15" s="143" t="n">
        <v>0.1</v>
      </c>
      <c r="N15" s="144" t="s">
        <v>151</v>
      </c>
      <c r="O15" s="143" t="s">
        <v>27</v>
      </c>
      <c r="P15" s="144" t="s">
        <v>154</v>
      </c>
      <c r="Q15" s="143" t="n">
        <v>0</v>
      </c>
      <c r="R15" s="144" t="s">
        <v>151</v>
      </c>
      <c r="S15" s="143" t="s">
        <v>27</v>
      </c>
      <c r="T15" s="144" t="s">
        <v>154</v>
      </c>
    </row>
    <row r="16" s="136" customFormat="true" ht="11.25" hidden="false" customHeight="true" outlineLevel="0" collapsed="false">
      <c r="A16" s="137" t="n">
        <f aca="false">IF(E16&lt;&gt;"",COUNTA($E$13:E16),"")</f>
        <v>4</v>
      </c>
      <c r="B16" s="141" t="s">
        <v>246</v>
      </c>
      <c r="C16" s="143" t="n">
        <v>0.8</v>
      </c>
      <c r="D16" s="144" t="s">
        <v>152</v>
      </c>
      <c r="E16" s="143" t="n">
        <v>0.4</v>
      </c>
      <c r="F16" s="144" t="s">
        <v>152</v>
      </c>
      <c r="G16" s="143" t="n">
        <v>0.4</v>
      </c>
      <c r="H16" s="144" t="s">
        <v>150</v>
      </c>
      <c r="I16" s="143" t="n">
        <v>0.7</v>
      </c>
      <c r="J16" s="144" t="s">
        <v>152</v>
      </c>
      <c r="K16" s="143" t="n">
        <v>0.4</v>
      </c>
      <c r="L16" s="144" t="s">
        <v>152</v>
      </c>
      <c r="M16" s="143" t="n">
        <v>0.3</v>
      </c>
      <c r="N16" s="144" t="s">
        <v>150</v>
      </c>
      <c r="O16" s="143" t="n">
        <v>0.1</v>
      </c>
      <c r="P16" s="144" t="s">
        <v>151</v>
      </c>
      <c r="Q16" s="143" t="n">
        <v>0.1</v>
      </c>
      <c r="R16" s="144" t="s">
        <v>151</v>
      </c>
      <c r="S16" s="143" t="s">
        <v>27</v>
      </c>
      <c r="T16" s="144" t="s">
        <v>154</v>
      </c>
    </row>
    <row r="17" s="136" customFormat="true" ht="11.25" hidden="false" customHeight="true" outlineLevel="0" collapsed="false">
      <c r="A17" s="137" t="n">
        <f aca="false">IF(E17&lt;&gt;"",COUNTA($E$13:E17),"")</f>
        <v>5</v>
      </c>
      <c r="B17" s="141" t="s">
        <v>247</v>
      </c>
      <c r="C17" s="143" t="n">
        <v>1.8</v>
      </c>
      <c r="D17" s="144" t="s">
        <v>152</v>
      </c>
      <c r="E17" s="143" t="n">
        <v>1</v>
      </c>
      <c r="F17" s="144" t="s">
        <v>152</v>
      </c>
      <c r="G17" s="143" t="n">
        <v>0.8</v>
      </c>
      <c r="H17" s="144" t="s">
        <v>150</v>
      </c>
      <c r="I17" s="143" t="n">
        <v>1.5</v>
      </c>
      <c r="J17" s="144" t="s">
        <v>152</v>
      </c>
      <c r="K17" s="143" t="n">
        <v>0.9</v>
      </c>
      <c r="L17" s="144" t="s">
        <v>152</v>
      </c>
      <c r="M17" s="143" t="n">
        <v>0.6</v>
      </c>
      <c r="N17" s="144" t="s">
        <v>150</v>
      </c>
      <c r="O17" s="143" t="n">
        <v>0.3</v>
      </c>
      <c r="P17" s="144" t="s">
        <v>150</v>
      </c>
      <c r="Q17" s="143" t="n">
        <v>0.1</v>
      </c>
      <c r="R17" s="144" t="s">
        <v>150</v>
      </c>
      <c r="S17" s="143" t="n">
        <v>0.2</v>
      </c>
      <c r="T17" s="144" t="s">
        <v>151</v>
      </c>
    </row>
    <row r="18" s="136" customFormat="true" ht="11.25" hidden="false" customHeight="true" outlineLevel="0" collapsed="false">
      <c r="A18" s="137" t="n">
        <f aca="false">IF(E18&lt;&gt;"",COUNTA($E$13:E18),"")</f>
        <v>6</v>
      </c>
      <c r="B18" s="141" t="s">
        <v>248</v>
      </c>
      <c r="C18" s="143" t="n">
        <v>1.5</v>
      </c>
      <c r="D18" s="144" t="s">
        <v>152</v>
      </c>
      <c r="E18" s="143" t="n">
        <v>0.9</v>
      </c>
      <c r="F18" s="144" t="s">
        <v>152</v>
      </c>
      <c r="G18" s="143" t="n">
        <v>0.6</v>
      </c>
      <c r="H18" s="144" t="s">
        <v>150</v>
      </c>
      <c r="I18" s="143" t="n">
        <v>1.2</v>
      </c>
      <c r="J18" s="144" t="s">
        <v>152</v>
      </c>
      <c r="K18" s="143" t="n">
        <v>0.8</v>
      </c>
      <c r="L18" s="144" t="s">
        <v>152</v>
      </c>
      <c r="M18" s="143" t="n">
        <v>0.5</v>
      </c>
      <c r="N18" s="144" t="s">
        <v>150</v>
      </c>
      <c r="O18" s="143" t="n">
        <v>0.2</v>
      </c>
      <c r="P18" s="144" t="s">
        <v>150</v>
      </c>
      <c r="Q18" s="143" t="n">
        <v>0.1</v>
      </c>
      <c r="R18" s="144" t="s">
        <v>150</v>
      </c>
      <c r="S18" s="143" t="n">
        <v>0.1</v>
      </c>
      <c r="T18" s="144" t="s">
        <v>151</v>
      </c>
    </row>
    <row r="19" s="136" customFormat="true" ht="11.25" hidden="false" customHeight="true" outlineLevel="0" collapsed="false">
      <c r="A19" s="137" t="n">
        <f aca="false">IF(E19&lt;&gt;"",COUNTA($E$13:E19),"")</f>
        <v>7</v>
      </c>
      <c r="B19" s="141" t="s">
        <v>249</v>
      </c>
      <c r="C19" s="143" t="n">
        <v>0.5</v>
      </c>
      <c r="D19" s="144" t="s">
        <v>150</v>
      </c>
      <c r="E19" s="143" t="n">
        <v>0.2</v>
      </c>
      <c r="F19" s="144" t="s">
        <v>150</v>
      </c>
      <c r="G19" s="143" t="n">
        <v>0.4</v>
      </c>
      <c r="H19" s="144" t="s">
        <v>150</v>
      </c>
      <c r="I19" s="143" t="n">
        <v>0.5</v>
      </c>
      <c r="J19" s="144" t="s">
        <v>150</v>
      </c>
      <c r="K19" s="143" t="n">
        <v>0.1</v>
      </c>
      <c r="L19" s="144" t="s">
        <v>150</v>
      </c>
      <c r="M19" s="143" t="n">
        <v>0.3</v>
      </c>
      <c r="N19" s="144" t="s">
        <v>150</v>
      </c>
      <c r="O19" s="143" t="n">
        <v>0.1</v>
      </c>
      <c r="P19" s="144" t="s">
        <v>151</v>
      </c>
      <c r="Q19" s="143" t="s">
        <v>27</v>
      </c>
      <c r="R19" s="144" t="s">
        <v>154</v>
      </c>
      <c r="S19" s="143" t="s">
        <v>27</v>
      </c>
      <c r="T19" s="144" t="s">
        <v>154</v>
      </c>
    </row>
    <row r="20" s="146" customFormat="true" ht="30" hidden="false" customHeight="true" outlineLevel="0" collapsed="false">
      <c r="A20" s="137" t="str">
        <f aca="false">IF(E20&lt;&gt;"",COUNTA($E$13:E20),"")</f>
        <v/>
      </c>
      <c r="B20" s="141"/>
      <c r="C20" s="145" t="s">
        <v>288</v>
      </c>
      <c r="D20" s="145"/>
      <c r="E20" s="145"/>
      <c r="F20" s="145"/>
      <c r="G20" s="145"/>
      <c r="H20" s="145"/>
      <c r="I20" s="145"/>
      <c r="J20" s="145"/>
      <c r="K20" s="145"/>
      <c r="L20" s="145"/>
      <c r="M20" s="145"/>
      <c r="N20" s="145"/>
      <c r="O20" s="145"/>
      <c r="P20" s="145"/>
      <c r="Q20" s="145"/>
      <c r="R20" s="145"/>
      <c r="S20" s="145"/>
      <c r="T20" s="145"/>
    </row>
    <row r="21" s="146" customFormat="true" ht="11.45" hidden="false" customHeight="true" outlineLevel="0" collapsed="false">
      <c r="A21" s="137" t="n">
        <f aca="false">IF(E21&lt;&gt;"",COUNTA($E$13:E21),"")</f>
        <v>8</v>
      </c>
      <c r="B21" s="138" t="s">
        <v>187</v>
      </c>
      <c r="C21" s="139" t="n">
        <v>3.2</v>
      </c>
      <c r="D21" s="140" t="s">
        <v>148</v>
      </c>
      <c r="E21" s="139" t="n">
        <v>1.4</v>
      </c>
      <c r="F21" s="140" t="s">
        <v>152</v>
      </c>
      <c r="G21" s="139" t="n">
        <v>1.8</v>
      </c>
      <c r="H21" s="140" t="s">
        <v>152</v>
      </c>
      <c r="I21" s="139" t="n">
        <v>2.7</v>
      </c>
      <c r="J21" s="140" t="s">
        <v>148</v>
      </c>
      <c r="K21" s="139" t="n">
        <v>1.2</v>
      </c>
      <c r="L21" s="140" t="s">
        <v>152</v>
      </c>
      <c r="M21" s="139" t="n">
        <v>1.4</v>
      </c>
      <c r="N21" s="140" t="s">
        <v>152</v>
      </c>
      <c r="O21" s="139" t="n">
        <v>0.5</v>
      </c>
      <c r="P21" s="140" t="s">
        <v>150</v>
      </c>
      <c r="Q21" s="139" t="n">
        <v>0.2</v>
      </c>
      <c r="R21" s="140" t="s">
        <v>150</v>
      </c>
      <c r="S21" s="139" t="n">
        <v>0.3</v>
      </c>
      <c r="T21" s="140" t="s">
        <v>150</v>
      </c>
    </row>
    <row r="22" s="136" customFormat="true" ht="11.25" hidden="false" customHeight="true" outlineLevel="0" collapsed="false">
      <c r="A22" s="137" t="n">
        <f aca="false">IF(E22&lt;&gt;"",COUNTA($E$13:E22),"")</f>
        <v>9</v>
      </c>
      <c r="B22" s="141" t="s">
        <v>244</v>
      </c>
      <c r="C22" s="143" t="s">
        <v>27</v>
      </c>
      <c r="D22" s="144" t="s">
        <v>154</v>
      </c>
      <c r="E22" s="143" t="s">
        <v>27</v>
      </c>
      <c r="F22" s="144" t="s">
        <v>154</v>
      </c>
      <c r="G22" s="143" t="s">
        <v>27</v>
      </c>
      <c r="H22" s="144" t="s">
        <v>154</v>
      </c>
      <c r="I22" s="143" t="s">
        <v>27</v>
      </c>
      <c r="J22" s="144" t="s">
        <v>154</v>
      </c>
      <c r="K22" s="143" t="s">
        <v>27</v>
      </c>
      <c r="L22" s="144" t="s">
        <v>154</v>
      </c>
      <c r="M22" s="143" t="s">
        <v>27</v>
      </c>
      <c r="N22" s="144" t="s">
        <v>154</v>
      </c>
      <c r="O22" s="143" t="n">
        <v>0</v>
      </c>
      <c r="P22" s="144" t="s">
        <v>148</v>
      </c>
      <c r="Q22" s="143" t="s">
        <v>18</v>
      </c>
      <c r="R22" s="144"/>
      <c r="S22" s="143" t="n">
        <v>0</v>
      </c>
      <c r="T22" s="144" t="s">
        <v>148</v>
      </c>
    </row>
    <row r="23" s="136" customFormat="true" ht="11.25" hidden="false" customHeight="true" outlineLevel="0" collapsed="false">
      <c r="A23" s="137" t="n">
        <f aca="false">IF(E23&lt;&gt;"",COUNTA($E$13:E23),"")</f>
        <v>10</v>
      </c>
      <c r="B23" s="141" t="s">
        <v>245</v>
      </c>
      <c r="C23" s="143" t="n">
        <v>0.2</v>
      </c>
      <c r="D23" s="144" t="s">
        <v>151</v>
      </c>
      <c r="E23" s="143" t="n">
        <v>0.1</v>
      </c>
      <c r="F23" s="144" t="s">
        <v>151</v>
      </c>
      <c r="G23" s="143" t="s">
        <v>27</v>
      </c>
      <c r="H23" s="144" t="s">
        <v>154</v>
      </c>
      <c r="I23" s="143" t="n">
        <v>0.1</v>
      </c>
      <c r="J23" s="144" t="s">
        <v>151</v>
      </c>
      <c r="K23" s="143" t="n">
        <v>0.1</v>
      </c>
      <c r="L23" s="144" t="s">
        <v>151</v>
      </c>
      <c r="M23" s="143" t="s">
        <v>27</v>
      </c>
      <c r="N23" s="144" t="s">
        <v>154</v>
      </c>
      <c r="O23" s="143" t="s">
        <v>27</v>
      </c>
      <c r="P23" s="144" t="s">
        <v>154</v>
      </c>
      <c r="Q23" s="143" t="s">
        <v>27</v>
      </c>
      <c r="R23" s="144" t="s">
        <v>154</v>
      </c>
      <c r="S23" s="143" t="s">
        <v>27</v>
      </c>
      <c r="T23" s="144" t="s">
        <v>154</v>
      </c>
    </row>
    <row r="24" s="136" customFormat="true" ht="11.25" hidden="false" customHeight="true" outlineLevel="0" collapsed="false">
      <c r="A24" s="137" t="n">
        <f aca="false">IF(E24&lt;&gt;"",COUNTA($E$13:E24),"")</f>
        <v>11</v>
      </c>
      <c r="B24" s="141" t="s">
        <v>246</v>
      </c>
      <c r="C24" s="143" t="n">
        <v>0.5</v>
      </c>
      <c r="D24" s="144" t="s">
        <v>150</v>
      </c>
      <c r="E24" s="143" t="n">
        <v>0.2</v>
      </c>
      <c r="F24" s="144" t="s">
        <v>150</v>
      </c>
      <c r="G24" s="143" t="n">
        <v>0.3</v>
      </c>
      <c r="H24" s="144" t="s">
        <v>150</v>
      </c>
      <c r="I24" s="143" t="n">
        <v>0.4</v>
      </c>
      <c r="J24" s="144" t="s">
        <v>150</v>
      </c>
      <c r="K24" s="143" t="n">
        <v>0.2</v>
      </c>
      <c r="L24" s="144" t="s">
        <v>150</v>
      </c>
      <c r="M24" s="143" t="n">
        <v>0.2</v>
      </c>
      <c r="N24" s="144" t="s">
        <v>151</v>
      </c>
      <c r="O24" s="143" t="s">
        <v>27</v>
      </c>
      <c r="P24" s="144" t="s">
        <v>154</v>
      </c>
      <c r="Q24" s="143" t="s">
        <v>27</v>
      </c>
      <c r="R24" s="144" t="s">
        <v>154</v>
      </c>
      <c r="S24" s="143" t="s">
        <v>27</v>
      </c>
      <c r="T24" s="144" t="s">
        <v>154</v>
      </c>
    </row>
    <row r="25" s="136" customFormat="true" ht="11.25" hidden="false" customHeight="true" outlineLevel="0" collapsed="false">
      <c r="A25" s="137" t="n">
        <f aca="false">IF(E25&lt;&gt;"",COUNTA($E$13:E25),"")</f>
        <v>12</v>
      </c>
      <c r="B25" s="141" t="s">
        <v>247</v>
      </c>
      <c r="C25" s="143" t="n">
        <v>1.1</v>
      </c>
      <c r="D25" s="144" t="s">
        <v>152</v>
      </c>
      <c r="E25" s="143" t="n">
        <v>0.5</v>
      </c>
      <c r="F25" s="144" t="s">
        <v>152</v>
      </c>
      <c r="G25" s="143" t="n">
        <v>0.6</v>
      </c>
      <c r="H25" s="144" t="s">
        <v>150</v>
      </c>
      <c r="I25" s="143" t="n">
        <v>0.9</v>
      </c>
      <c r="J25" s="144" t="s">
        <v>152</v>
      </c>
      <c r="K25" s="143" t="n">
        <v>0.5</v>
      </c>
      <c r="L25" s="144" t="s">
        <v>152</v>
      </c>
      <c r="M25" s="143" t="n">
        <v>0.5</v>
      </c>
      <c r="N25" s="144" t="s">
        <v>150</v>
      </c>
      <c r="O25" s="143" t="n">
        <v>0.2</v>
      </c>
      <c r="P25" s="144" t="s">
        <v>150</v>
      </c>
      <c r="Q25" s="143" t="n">
        <v>0.1</v>
      </c>
      <c r="R25" s="144" t="s">
        <v>151</v>
      </c>
      <c r="S25" s="143" t="n">
        <v>0.1</v>
      </c>
      <c r="T25" s="144" t="s">
        <v>151</v>
      </c>
    </row>
    <row r="26" s="136" customFormat="true" ht="11.25" hidden="false" customHeight="true" outlineLevel="0" collapsed="false">
      <c r="A26" s="137" t="n">
        <f aca="false">IF(E26&lt;&gt;"",COUNTA($E$13:E26),"")</f>
        <v>13</v>
      </c>
      <c r="B26" s="141" t="s">
        <v>248</v>
      </c>
      <c r="C26" s="143" t="n">
        <v>0.9</v>
      </c>
      <c r="D26" s="144" t="s">
        <v>152</v>
      </c>
      <c r="E26" s="143" t="n">
        <v>0.5</v>
      </c>
      <c r="F26" s="144" t="s">
        <v>152</v>
      </c>
      <c r="G26" s="143" t="n">
        <v>0.5</v>
      </c>
      <c r="H26" s="144" t="s">
        <v>150</v>
      </c>
      <c r="I26" s="143" t="n">
        <v>0.8</v>
      </c>
      <c r="J26" s="144" t="s">
        <v>152</v>
      </c>
      <c r="K26" s="143" t="n">
        <v>0.4</v>
      </c>
      <c r="L26" s="144" t="s">
        <v>152</v>
      </c>
      <c r="M26" s="143" t="n">
        <v>0.4</v>
      </c>
      <c r="N26" s="144" t="s">
        <v>150</v>
      </c>
      <c r="O26" s="143" t="n">
        <v>0.1</v>
      </c>
      <c r="P26" s="144" t="s">
        <v>151</v>
      </c>
      <c r="Q26" s="143" t="n">
        <v>0.1</v>
      </c>
      <c r="R26" s="144" t="s">
        <v>151</v>
      </c>
      <c r="S26" s="143" t="s">
        <v>27</v>
      </c>
      <c r="T26" s="144" t="s">
        <v>154</v>
      </c>
    </row>
    <row r="27" s="136" customFormat="true" ht="11.25" hidden="false" customHeight="true" outlineLevel="0" collapsed="false">
      <c r="A27" s="137" t="n">
        <f aca="false">IF(E27&lt;&gt;"",COUNTA($E$13:E27),"")</f>
        <v>14</v>
      </c>
      <c r="B27" s="141" t="s">
        <v>249</v>
      </c>
      <c r="C27" s="143" t="n">
        <v>0.4</v>
      </c>
      <c r="D27" s="144" t="s">
        <v>150</v>
      </c>
      <c r="E27" s="143" t="n">
        <v>0.1</v>
      </c>
      <c r="F27" s="144" t="s">
        <v>150</v>
      </c>
      <c r="G27" s="143" t="n">
        <v>0.3</v>
      </c>
      <c r="H27" s="144" t="s">
        <v>150</v>
      </c>
      <c r="I27" s="143" t="n">
        <v>0.4</v>
      </c>
      <c r="J27" s="144" t="s">
        <v>150</v>
      </c>
      <c r="K27" s="143" t="n">
        <v>0.1</v>
      </c>
      <c r="L27" s="144" t="s">
        <v>150</v>
      </c>
      <c r="M27" s="143" t="n">
        <v>0.3</v>
      </c>
      <c r="N27" s="144" t="s">
        <v>150</v>
      </c>
      <c r="O27" s="143" t="s">
        <v>27</v>
      </c>
      <c r="P27" s="144" t="s">
        <v>154</v>
      </c>
      <c r="Q27" s="143" t="s">
        <v>27</v>
      </c>
      <c r="R27" s="144" t="s">
        <v>154</v>
      </c>
      <c r="S27" s="143" t="s">
        <v>27</v>
      </c>
      <c r="T27" s="144" t="s">
        <v>154</v>
      </c>
    </row>
    <row r="28" customFormat="false" ht="30" hidden="false" customHeight="true" outlineLevel="0" collapsed="false">
      <c r="A28" s="137" t="str">
        <f aca="false">IF(E28&lt;&gt;"",COUNTA($E$13:E28),"")</f>
        <v/>
      </c>
      <c r="B28" s="141"/>
      <c r="C28" s="145" t="s">
        <v>289</v>
      </c>
      <c r="D28" s="145"/>
      <c r="E28" s="145"/>
      <c r="F28" s="145"/>
      <c r="G28" s="145"/>
      <c r="H28" s="145"/>
      <c r="I28" s="145"/>
      <c r="J28" s="145"/>
      <c r="K28" s="145"/>
      <c r="L28" s="145"/>
      <c r="M28" s="145"/>
      <c r="N28" s="145"/>
      <c r="O28" s="145"/>
      <c r="P28" s="145"/>
      <c r="Q28" s="145"/>
      <c r="R28" s="145"/>
      <c r="S28" s="145"/>
      <c r="T28" s="145"/>
    </row>
    <row r="29" customFormat="false" ht="11.45" hidden="false" customHeight="true" outlineLevel="0" collapsed="false">
      <c r="A29" s="137" t="n">
        <f aca="false">IF(E29&lt;&gt;"",COUNTA($E$13:E29),"")</f>
        <v>15</v>
      </c>
      <c r="B29" s="138" t="s">
        <v>147</v>
      </c>
      <c r="C29" s="139" t="n">
        <v>1.5</v>
      </c>
      <c r="D29" s="140" t="s">
        <v>152</v>
      </c>
      <c r="E29" s="139" t="n">
        <v>1.2</v>
      </c>
      <c r="F29" s="140" t="s">
        <v>152</v>
      </c>
      <c r="G29" s="139" t="n">
        <v>0.4</v>
      </c>
      <c r="H29" s="140" t="s">
        <v>150</v>
      </c>
      <c r="I29" s="139" t="n">
        <v>1.3</v>
      </c>
      <c r="J29" s="140" t="s">
        <v>152</v>
      </c>
      <c r="K29" s="139" t="n">
        <v>1</v>
      </c>
      <c r="L29" s="140" t="s">
        <v>152</v>
      </c>
      <c r="M29" s="139" t="n">
        <v>0.3</v>
      </c>
      <c r="N29" s="140" t="s">
        <v>150</v>
      </c>
      <c r="O29" s="139" t="n">
        <v>0.2</v>
      </c>
      <c r="P29" s="140" t="s">
        <v>150</v>
      </c>
      <c r="Q29" s="139" t="n">
        <v>0.1</v>
      </c>
      <c r="R29" s="140" t="s">
        <v>150</v>
      </c>
      <c r="S29" s="139" t="n">
        <v>0.1</v>
      </c>
      <c r="T29" s="140" t="s">
        <v>151</v>
      </c>
    </row>
    <row r="30" customFormat="false" ht="11.25" hidden="false" customHeight="true" outlineLevel="0" collapsed="false">
      <c r="A30" s="137" t="n">
        <f aca="false">IF(E30&lt;&gt;"",COUNTA($E$13:E30),"")</f>
        <v>16</v>
      </c>
      <c r="B30" s="141" t="s">
        <v>244</v>
      </c>
      <c r="C30" s="143" t="n">
        <v>0</v>
      </c>
      <c r="D30" s="144" t="s">
        <v>148</v>
      </c>
      <c r="E30" s="143" t="n">
        <v>0</v>
      </c>
      <c r="F30" s="144" t="s">
        <v>148</v>
      </c>
      <c r="G30" s="143" t="n">
        <v>0</v>
      </c>
      <c r="H30" s="144" t="s">
        <v>152</v>
      </c>
      <c r="I30" s="143" t="n">
        <v>0</v>
      </c>
      <c r="J30" s="144" t="s">
        <v>148</v>
      </c>
      <c r="K30" s="143" t="n">
        <v>0</v>
      </c>
      <c r="L30" s="144" t="s">
        <v>148</v>
      </c>
      <c r="M30" s="143" t="n">
        <v>0</v>
      </c>
      <c r="N30" s="144" t="s">
        <v>152</v>
      </c>
      <c r="O30" s="143" t="n">
        <v>0</v>
      </c>
      <c r="P30" s="144" t="s">
        <v>148</v>
      </c>
      <c r="Q30" s="143" t="s">
        <v>18</v>
      </c>
      <c r="R30" s="144"/>
      <c r="S30" s="143" t="n">
        <v>0</v>
      </c>
      <c r="T30" s="144" t="s">
        <v>148</v>
      </c>
    </row>
    <row r="31" customFormat="false" ht="11.25" hidden="false" customHeight="true" outlineLevel="0" collapsed="false">
      <c r="A31" s="137" t="n">
        <f aca="false">IF(E31&lt;&gt;"",COUNTA($E$13:E31),"")</f>
        <v>17</v>
      </c>
      <c r="B31" s="141" t="s">
        <v>245</v>
      </c>
      <c r="C31" s="143" t="n">
        <v>0.1</v>
      </c>
      <c r="D31" s="144" t="s">
        <v>150</v>
      </c>
      <c r="E31" s="143" t="n">
        <v>0.1</v>
      </c>
      <c r="F31" s="144" t="s">
        <v>151</v>
      </c>
      <c r="G31" s="143" t="n">
        <v>0</v>
      </c>
      <c r="H31" s="144" t="s">
        <v>151</v>
      </c>
      <c r="I31" s="143" t="n">
        <v>0.1</v>
      </c>
      <c r="J31" s="144" t="s">
        <v>151</v>
      </c>
      <c r="K31" s="143" t="n">
        <v>0.1</v>
      </c>
      <c r="L31" s="144" t="s">
        <v>151</v>
      </c>
      <c r="M31" s="143" t="n">
        <v>0</v>
      </c>
      <c r="N31" s="144" t="s">
        <v>151</v>
      </c>
      <c r="O31" s="143" t="s">
        <v>27</v>
      </c>
      <c r="P31" s="144" t="s">
        <v>154</v>
      </c>
      <c r="Q31" s="143" t="s">
        <v>27</v>
      </c>
      <c r="R31" s="144" t="s">
        <v>154</v>
      </c>
      <c r="S31" s="143" t="n">
        <v>0</v>
      </c>
      <c r="T31" s="144" t="s">
        <v>151</v>
      </c>
    </row>
    <row r="32" customFormat="false" ht="11.25" hidden="false" customHeight="true" outlineLevel="0" collapsed="false">
      <c r="A32" s="137" t="n">
        <f aca="false">IF(E32&lt;&gt;"",COUNTA($E$13:E32),"")</f>
        <v>18</v>
      </c>
      <c r="B32" s="141" t="s">
        <v>246</v>
      </c>
      <c r="C32" s="143" t="n">
        <v>0.2</v>
      </c>
      <c r="D32" s="144" t="s">
        <v>152</v>
      </c>
      <c r="E32" s="143" t="n">
        <v>0.2</v>
      </c>
      <c r="F32" s="144" t="s">
        <v>150</v>
      </c>
      <c r="G32" s="143" t="n">
        <v>0</v>
      </c>
      <c r="H32" s="144" t="s">
        <v>151</v>
      </c>
      <c r="I32" s="143" t="n">
        <v>0.2</v>
      </c>
      <c r="J32" s="144" t="s">
        <v>150</v>
      </c>
      <c r="K32" s="143" t="n">
        <v>0.1</v>
      </c>
      <c r="L32" s="144" t="s">
        <v>150</v>
      </c>
      <c r="M32" s="143" t="n">
        <v>0</v>
      </c>
      <c r="N32" s="144" t="s">
        <v>151</v>
      </c>
      <c r="O32" s="143" t="s">
        <v>27</v>
      </c>
      <c r="P32" s="144" t="s">
        <v>154</v>
      </c>
      <c r="Q32" s="143" t="s">
        <v>27</v>
      </c>
      <c r="R32" s="144" t="s">
        <v>154</v>
      </c>
      <c r="S32" s="143" t="n">
        <v>0</v>
      </c>
      <c r="T32" s="144" t="s">
        <v>151</v>
      </c>
    </row>
    <row r="33" customFormat="false" ht="11.25" hidden="false" customHeight="true" outlineLevel="0" collapsed="false">
      <c r="A33" s="137" t="n">
        <f aca="false">IF(E33&lt;&gt;"",COUNTA($E$13:E33),"")</f>
        <v>19</v>
      </c>
      <c r="B33" s="141" t="s">
        <v>247</v>
      </c>
      <c r="C33" s="143" t="n">
        <v>0.5</v>
      </c>
      <c r="D33" s="144" t="s">
        <v>152</v>
      </c>
      <c r="E33" s="143" t="n">
        <v>0.4</v>
      </c>
      <c r="F33" s="144" t="s">
        <v>152</v>
      </c>
      <c r="G33" s="143" t="s">
        <v>27</v>
      </c>
      <c r="H33" s="144" t="s">
        <v>154</v>
      </c>
      <c r="I33" s="143" t="n">
        <v>0.5</v>
      </c>
      <c r="J33" s="144" t="s">
        <v>152</v>
      </c>
      <c r="K33" s="143" t="n">
        <v>0.4</v>
      </c>
      <c r="L33" s="144" t="s">
        <v>152</v>
      </c>
      <c r="M33" s="143" t="s">
        <v>27</v>
      </c>
      <c r="N33" s="144" t="s">
        <v>154</v>
      </c>
      <c r="O33" s="143" t="n">
        <v>0.1</v>
      </c>
      <c r="P33" s="144" t="s">
        <v>150</v>
      </c>
      <c r="Q33" s="143" t="n">
        <v>0.1</v>
      </c>
      <c r="R33" s="144" t="s">
        <v>151</v>
      </c>
      <c r="S33" s="143" t="s">
        <v>27</v>
      </c>
      <c r="T33" s="144" t="s">
        <v>154</v>
      </c>
    </row>
    <row r="34" customFormat="false" ht="11.25" hidden="false" customHeight="true" outlineLevel="0" collapsed="false">
      <c r="A34" s="137" t="n">
        <f aca="false">IF(E34&lt;&gt;"",COUNTA($E$13:E34),"")</f>
        <v>20</v>
      </c>
      <c r="B34" s="141" t="s">
        <v>248</v>
      </c>
      <c r="C34" s="143" t="n">
        <v>0.5</v>
      </c>
      <c r="D34" s="144" t="s">
        <v>152</v>
      </c>
      <c r="E34" s="143" t="n">
        <v>0.4</v>
      </c>
      <c r="F34" s="144" t="s">
        <v>152</v>
      </c>
      <c r="G34" s="143" t="n">
        <v>0.1</v>
      </c>
      <c r="H34" s="144" t="s">
        <v>151</v>
      </c>
      <c r="I34" s="143" t="n">
        <v>0.4</v>
      </c>
      <c r="J34" s="144" t="s">
        <v>152</v>
      </c>
      <c r="K34" s="143" t="n">
        <v>0.3</v>
      </c>
      <c r="L34" s="144" t="s">
        <v>152</v>
      </c>
      <c r="M34" s="143" t="n">
        <v>0.1</v>
      </c>
      <c r="N34" s="144" t="s">
        <v>151</v>
      </c>
      <c r="O34" s="143" t="n">
        <v>0.1</v>
      </c>
      <c r="P34" s="144" t="s">
        <v>151</v>
      </c>
      <c r="Q34" s="143" t="n">
        <v>0</v>
      </c>
      <c r="R34" s="144" t="s">
        <v>150</v>
      </c>
      <c r="S34" s="143" t="s">
        <v>27</v>
      </c>
      <c r="T34" s="144" t="s">
        <v>154</v>
      </c>
    </row>
    <row r="35" customFormat="false" ht="11.25" hidden="false" customHeight="true" outlineLevel="0" collapsed="false">
      <c r="A35" s="137" t="n">
        <f aca="false">IF(E35&lt;&gt;"",COUNTA($E$13:E35),"")</f>
        <v>21</v>
      </c>
      <c r="B35" s="141" t="s">
        <v>249</v>
      </c>
      <c r="C35" s="143" t="n">
        <v>0.2</v>
      </c>
      <c r="D35" s="144" t="s">
        <v>150</v>
      </c>
      <c r="E35" s="143" t="n">
        <v>0.1</v>
      </c>
      <c r="F35" s="144" t="s">
        <v>150</v>
      </c>
      <c r="G35" s="143" t="n">
        <v>0.1</v>
      </c>
      <c r="H35" s="144" t="s">
        <v>151</v>
      </c>
      <c r="I35" s="143" t="n">
        <v>0.2</v>
      </c>
      <c r="J35" s="144" t="s">
        <v>150</v>
      </c>
      <c r="K35" s="143" t="n">
        <v>0.1</v>
      </c>
      <c r="L35" s="144" t="s">
        <v>150</v>
      </c>
      <c r="M35" s="143" t="n">
        <v>0.1</v>
      </c>
      <c r="N35" s="144" t="s">
        <v>151</v>
      </c>
      <c r="O35" s="143" t="s">
        <v>27</v>
      </c>
      <c r="P35" s="144" t="s">
        <v>154</v>
      </c>
      <c r="Q35" s="143" t="s">
        <v>27</v>
      </c>
      <c r="R35" s="144" t="s">
        <v>154</v>
      </c>
      <c r="S35" s="143" t="s">
        <v>27</v>
      </c>
      <c r="T35" s="144" t="s">
        <v>154</v>
      </c>
    </row>
    <row r="36" customFormat="false" ht="20.1" hidden="false" customHeight="true" outlineLevel="0" collapsed="false">
      <c r="A36" s="137" t="str">
        <f aca="false">IF(E36&lt;&gt;"",COUNTA($E$13:E36),"")</f>
        <v/>
      </c>
      <c r="B36" s="173"/>
      <c r="C36" s="145" t="s">
        <v>165</v>
      </c>
      <c r="D36" s="145"/>
      <c r="E36" s="145"/>
      <c r="F36" s="145"/>
      <c r="G36" s="145"/>
      <c r="H36" s="145"/>
      <c r="I36" s="145"/>
      <c r="J36" s="145"/>
      <c r="K36" s="145"/>
      <c r="L36" s="145"/>
      <c r="M36" s="145"/>
      <c r="N36" s="145"/>
      <c r="O36" s="145"/>
      <c r="P36" s="145"/>
      <c r="Q36" s="145"/>
      <c r="R36" s="145"/>
      <c r="S36" s="145"/>
      <c r="T36" s="145"/>
    </row>
    <row r="37" customFormat="false" ht="11.45" hidden="false" customHeight="true" outlineLevel="0" collapsed="false">
      <c r="A37" s="137" t="n">
        <f aca="false">IF(E37&lt;&gt;"",COUNTA($E$13:E37),"")</f>
        <v>22</v>
      </c>
      <c r="B37" s="138" t="s">
        <v>147</v>
      </c>
      <c r="C37" s="139" t="n">
        <v>1.7</v>
      </c>
      <c r="D37" s="140" t="s">
        <v>152</v>
      </c>
      <c r="E37" s="139" t="n">
        <v>0.2</v>
      </c>
      <c r="F37" s="140" t="s">
        <v>150</v>
      </c>
      <c r="G37" s="139" t="n">
        <v>1.4</v>
      </c>
      <c r="H37" s="140" t="s">
        <v>152</v>
      </c>
      <c r="I37" s="139" t="n">
        <v>1.4</v>
      </c>
      <c r="J37" s="140" t="s">
        <v>152</v>
      </c>
      <c r="K37" s="139" t="n">
        <v>0.2</v>
      </c>
      <c r="L37" s="140" t="s">
        <v>151</v>
      </c>
      <c r="M37" s="139" t="n">
        <v>1.2</v>
      </c>
      <c r="N37" s="140" t="s">
        <v>152</v>
      </c>
      <c r="O37" s="139" t="n">
        <v>0.3</v>
      </c>
      <c r="P37" s="140" t="s">
        <v>150</v>
      </c>
      <c r="Q37" s="139" t="s">
        <v>27</v>
      </c>
      <c r="R37" s="140" t="s">
        <v>154</v>
      </c>
      <c r="S37" s="139" t="n">
        <v>0.3</v>
      </c>
      <c r="T37" s="140" t="s">
        <v>151</v>
      </c>
    </row>
    <row r="38" customFormat="false" ht="11.25" hidden="false" customHeight="true" outlineLevel="0" collapsed="false">
      <c r="A38" s="137" t="n">
        <f aca="false">IF(E38&lt;&gt;"",COUNTA($E$13:E38),"")</f>
        <v>23</v>
      </c>
      <c r="B38" s="141" t="s">
        <v>244</v>
      </c>
      <c r="C38" s="143" t="s">
        <v>27</v>
      </c>
      <c r="D38" s="144" t="s">
        <v>154</v>
      </c>
      <c r="E38" s="143" t="s">
        <v>27</v>
      </c>
      <c r="F38" s="144" t="s">
        <v>154</v>
      </c>
      <c r="G38" s="143" t="s">
        <v>27</v>
      </c>
      <c r="H38" s="144" t="s">
        <v>154</v>
      </c>
      <c r="I38" s="143" t="s">
        <v>27</v>
      </c>
      <c r="J38" s="144" t="s">
        <v>154</v>
      </c>
      <c r="K38" s="143" t="s">
        <v>27</v>
      </c>
      <c r="L38" s="144" t="s">
        <v>154</v>
      </c>
      <c r="M38" s="143" t="s">
        <v>27</v>
      </c>
      <c r="N38" s="144" t="s">
        <v>154</v>
      </c>
      <c r="O38" s="143" t="s">
        <v>18</v>
      </c>
      <c r="P38" s="144"/>
      <c r="Q38" s="143" t="s">
        <v>18</v>
      </c>
      <c r="R38" s="144"/>
      <c r="S38" s="143" t="s">
        <v>18</v>
      </c>
      <c r="T38" s="144"/>
    </row>
    <row r="39" customFormat="false" ht="11.25" hidden="false" customHeight="true" outlineLevel="0" collapsed="false">
      <c r="A39" s="137" t="n">
        <f aca="false">IF(E39&lt;&gt;"",COUNTA($E$13:E39),"")</f>
        <v>24</v>
      </c>
      <c r="B39" s="141" t="s">
        <v>245</v>
      </c>
      <c r="C39" s="143" t="s">
        <v>27</v>
      </c>
      <c r="D39" s="144" t="s">
        <v>154</v>
      </c>
      <c r="E39" s="143" t="n">
        <v>0</v>
      </c>
      <c r="F39" s="144" t="s">
        <v>151</v>
      </c>
      <c r="G39" s="143" t="s">
        <v>27</v>
      </c>
      <c r="H39" s="144" t="s">
        <v>154</v>
      </c>
      <c r="I39" s="143" t="s">
        <v>27</v>
      </c>
      <c r="J39" s="144" t="s">
        <v>154</v>
      </c>
      <c r="K39" s="143" t="n">
        <v>0</v>
      </c>
      <c r="L39" s="144" t="s">
        <v>151</v>
      </c>
      <c r="M39" s="143" t="s">
        <v>27</v>
      </c>
      <c r="N39" s="144" t="s">
        <v>154</v>
      </c>
      <c r="O39" s="143" t="s">
        <v>27</v>
      </c>
      <c r="P39" s="144" t="s">
        <v>154</v>
      </c>
      <c r="Q39" s="143" t="s">
        <v>27</v>
      </c>
      <c r="R39" s="144" t="s">
        <v>154</v>
      </c>
      <c r="S39" s="143" t="s">
        <v>27</v>
      </c>
      <c r="T39" s="144" t="s">
        <v>154</v>
      </c>
    </row>
    <row r="40" customFormat="false" ht="11.25" hidden="false" customHeight="true" outlineLevel="0" collapsed="false">
      <c r="A40" s="137" t="n">
        <f aca="false">IF(E40&lt;&gt;"",COUNTA($E$13:E40),"")</f>
        <v>25</v>
      </c>
      <c r="B40" s="141" t="s">
        <v>246</v>
      </c>
      <c r="C40" s="143" t="n">
        <v>0.3</v>
      </c>
      <c r="D40" s="144" t="s">
        <v>151</v>
      </c>
      <c r="E40" s="143" t="s">
        <v>27</v>
      </c>
      <c r="F40" s="144" t="s">
        <v>154</v>
      </c>
      <c r="G40" s="143" t="n">
        <v>0.2</v>
      </c>
      <c r="H40" s="144" t="s">
        <v>151</v>
      </c>
      <c r="I40" s="143" t="n">
        <v>0.2</v>
      </c>
      <c r="J40" s="144" t="s">
        <v>151</v>
      </c>
      <c r="K40" s="143" t="s">
        <v>27</v>
      </c>
      <c r="L40" s="144" t="s">
        <v>154</v>
      </c>
      <c r="M40" s="143" t="n">
        <v>0.2</v>
      </c>
      <c r="N40" s="144" t="s">
        <v>151</v>
      </c>
      <c r="O40" s="143" t="s">
        <v>27</v>
      </c>
      <c r="P40" s="144" t="s">
        <v>154</v>
      </c>
      <c r="Q40" s="143" t="s">
        <v>27</v>
      </c>
      <c r="R40" s="144" t="s">
        <v>154</v>
      </c>
      <c r="S40" s="143" t="s">
        <v>27</v>
      </c>
      <c r="T40" s="144" t="s">
        <v>154</v>
      </c>
    </row>
    <row r="41" customFormat="false" ht="11.25" hidden="false" customHeight="true" outlineLevel="0" collapsed="false">
      <c r="A41" s="137" t="n">
        <f aca="false">IF(E41&lt;&gt;"",COUNTA($E$13:E41),"")</f>
        <v>26</v>
      </c>
      <c r="B41" s="141" t="s">
        <v>247</v>
      </c>
      <c r="C41" s="143" t="n">
        <v>0.6</v>
      </c>
      <c r="D41" s="144" t="s">
        <v>150</v>
      </c>
      <c r="E41" s="143" t="s">
        <v>27</v>
      </c>
      <c r="F41" s="144" t="s">
        <v>154</v>
      </c>
      <c r="G41" s="143" t="n">
        <v>0.5</v>
      </c>
      <c r="H41" s="144" t="s">
        <v>150</v>
      </c>
      <c r="I41" s="143" t="n">
        <v>0.5</v>
      </c>
      <c r="J41" s="144" t="s">
        <v>150</v>
      </c>
      <c r="K41" s="143" t="s">
        <v>27</v>
      </c>
      <c r="L41" s="144" t="s">
        <v>154</v>
      </c>
      <c r="M41" s="143" t="n">
        <v>0.4</v>
      </c>
      <c r="N41" s="144" t="s">
        <v>150</v>
      </c>
      <c r="O41" s="143" t="n">
        <v>0.1</v>
      </c>
      <c r="P41" s="144" t="s">
        <v>151</v>
      </c>
      <c r="Q41" s="143" t="s">
        <v>27</v>
      </c>
      <c r="R41" s="144" t="s">
        <v>154</v>
      </c>
      <c r="S41" s="143" t="n">
        <v>0.1</v>
      </c>
      <c r="T41" s="144" t="s">
        <v>151</v>
      </c>
    </row>
    <row r="42" customFormat="false" ht="11.25" hidden="false" customHeight="true" outlineLevel="0" collapsed="false">
      <c r="A42" s="137" t="n">
        <f aca="false">IF(E42&lt;&gt;"",COUNTA($E$13:E42),"")</f>
        <v>27</v>
      </c>
      <c r="B42" s="141" t="s">
        <v>248</v>
      </c>
      <c r="C42" s="143" t="n">
        <v>0.4</v>
      </c>
      <c r="D42" s="144" t="s">
        <v>150</v>
      </c>
      <c r="E42" s="143" t="s">
        <v>27</v>
      </c>
      <c r="F42" s="144" t="s">
        <v>154</v>
      </c>
      <c r="G42" s="143" t="n">
        <v>0.3</v>
      </c>
      <c r="H42" s="144" t="s">
        <v>150</v>
      </c>
      <c r="I42" s="143" t="n">
        <v>0.4</v>
      </c>
      <c r="J42" s="144" t="s">
        <v>150</v>
      </c>
      <c r="K42" s="143" t="s">
        <v>27</v>
      </c>
      <c r="L42" s="144" t="s">
        <v>154</v>
      </c>
      <c r="M42" s="143" t="n">
        <v>0.3</v>
      </c>
      <c r="N42" s="144" t="s">
        <v>150</v>
      </c>
      <c r="O42" s="143" t="s">
        <v>27</v>
      </c>
      <c r="P42" s="144" t="s">
        <v>154</v>
      </c>
      <c r="Q42" s="143" t="s">
        <v>27</v>
      </c>
      <c r="R42" s="144" t="s">
        <v>154</v>
      </c>
      <c r="S42" s="143" t="s">
        <v>27</v>
      </c>
      <c r="T42" s="144" t="s">
        <v>154</v>
      </c>
    </row>
    <row r="43" customFormat="false" ht="11.25" hidden="false" customHeight="true" outlineLevel="0" collapsed="false">
      <c r="A43" s="137" t="n">
        <f aca="false">IF(E43&lt;&gt;"",COUNTA($E$13:E43),"")</f>
        <v>28</v>
      </c>
      <c r="B43" s="141" t="s">
        <v>249</v>
      </c>
      <c r="C43" s="143" t="n">
        <v>0.2</v>
      </c>
      <c r="D43" s="144" t="s">
        <v>151</v>
      </c>
      <c r="E43" s="143" t="s">
        <v>27</v>
      </c>
      <c r="F43" s="144" t="s">
        <v>154</v>
      </c>
      <c r="G43" s="143" t="n">
        <v>0.2</v>
      </c>
      <c r="H43" s="144" t="s">
        <v>151</v>
      </c>
      <c r="I43" s="143" t="n">
        <v>0.2</v>
      </c>
      <c r="J43" s="144" t="s">
        <v>151</v>
      </c>
      <c r="K43" s="143" t="s">
        <v>27</v>
      </c>
      <c r="L43" s="144" t="s">
        <v>154</v>
      </c>
      <c r="M43" s="143" t="n">
        <v>0.2</v>
      </c>
      <c r="N43" s="144" t="s">
        <v>151</v>
      </c>
      <c r="O43" s="143" t="s">
        <v>27</v>
      </c>
      <c r="P43" s="144" t="s">
        <v>154</v>
      </c>
      <c r="Q43" s="143" t="s">
        <v>18</v>
      </c>
      <c r="R43" s="144"/>
      <c r="S43" s="143" t="s">
        <v>27</v>
      </c>
      <c r="T43" s="144" t="s">
        <v>154</v>
      </c>
    </row>
    <row r="44" customFormat="false" ht="30" hidden="false" customHeight="true" outlineLevel="0" collapsed="false">
      <c r="A44" s="137" t="str">
        <f aca="false">IF(E44&lt;&gt;"",COUNTA($E$13:E44),"")</f>
        <v/>
      </c>
      <c r="B44" s="173"/>
      <c r="C44" s="174" t="s">
        <v>290</v>
      </c>
      <c r="D44" s="174"/>
      <c r="E44" s="174"/>
      <c r="F44" s="174"/>
      <c r="G44" s="174"/>
      <c r="H44" s="174"/>
      <c r="I44" s="174"/>
      <c r="J44" s="174"/>
      <c r="K44" s="174"/>
      <c r="L44" s="174"/>
      <c r="M44" s="174"/>
      <c r="N44" s="174"/>
      <c r="O44" s="174"/>
      <c r="P44" s="174"/>
      <c r="Q44" s="174"/>
      <c r="R44" s="174"/>
      <c r="S44" s="174"/>
      <c r="T44" s="174"/>
    </row>
    <row r="45" customFormat="false" ht="11.45" hidden="false" customHeight="true" outlineLevel="0" collapsed="false">
      <c r="A45" s="137" t="n">
        <f aca="false">IF(E45&lt;&gt;"",COUNTA($E$13:E45),"")</f>
        <v>29</v>
      </c>
      <c r="B45" s="138" t="s">
        <v>147</v>
      </c>
      <c r="C45" s="139" t="n">
        <v>1</v>
      </c>
      <c r="D45" s="140" t="s">
        <v>152</v>
      </c>
      <c r="E45" s="139" t="n">
        <v>0.7</v>
      </c>
      <c r="F45" s="140" t="s">
        <v>152</v>
      </c>
      <c r="G45" s="139" t="n">
        <v>0.3</v>
      </c>
      <c r="H45" s="140" t="s">
        <v>150</v>
      </c>
      <c r="I45" s="139" t="n">
        <v>0.8</v>
      </c>
      <c r="J45" s="140" t="s">
        <v>152</v>
      </c>
      <c r="K45" s="139" t="n">
        <v>0.6</v>
      </c>
      <c r="L45" s="140" t="s">
        <v>152</v>
      </c>
      <c r="M45" s="139" t="n">
        <v>0.2</v>
      </c>
      <c r="N45" s="140" t="s">
        <v>150</v>
      </c>
      <c r="O45" s="139" t="n">
        <v>0.1</v>
      </c>
      <c r="P45" s="140" t="s">
        <v>150</v>
      </c>
      <c r="Q45" s="139" t="n">
        <v>0.1</v>
      </c>
      <c r="R45" s="140" t="s">
        <v>152</v>
      </c>
      <c r="S45" s="139" t="n">
        <v>0</v>
      </c>
      <c r="T45" s="140" t="s">
        <v>151</v>
      </c>
    </row>
    <row r="46" customFormat="false" ht="11.25" hidden="false" customHeight="true" outlineLevel="0" collapsed="false">
      <c r="A46" s="137" t="n">
        <f aca="false">IF(E46&lt;&gt;"",COUNTA($E$13:E46),"")</f>
        <v>30</v>
      </c>
      <c r="B46" s="141" t="s">
        <v>244</v>
      </c>
      <c r="C46" s="143" t="n">
        <v>0</v>
      </c>
      <c r="D46" s="144" t="s">
        <v>151</v>
      </c>
      <c r="E46" s="143" t="n">
        <v>0</v>
      </c>
      <c r="F46" s="144" t="s">
        <v>151</v>
      </c>
      <c r="G46" s="143" t="n">
        <v>0</v>
      </c>
      <c r="H46" s="144" t="s">
        <v>148</v>
      </c>
      <c r="I46" s="143" t="n">
        <v>0</v>
      </c>
      <c r="J46" s="144" t="s">
        <v>151</v>
      </c>
      <c r="K46" s="143" t="n">
        <v>0</v>
      </c>
      <c r="L46" s="144" t="s">
        <v>151</v>
      </c>
      <c r="M46" s="143" t="n">
        <v>0</v>
      </c>
      <c r="N46" s="144" t="s">
        <v>148</v>
      </c>
      <c r="O46" s="143" t="s">
        <v>18</v>
      </c>
      <c r="P46" s="144"/>
      <c r="Q46" s="143" t="s">
        <v>18</v>
      </c>
      <c r="R46" s="144"/>
      <c r="S46" s="143" t="s">
        <v>18</v>
      </c>
      <c r="T46" s="144"/>
    </row>
    <row r="47" customFormat="false" ht="11.25" hidden="false" customHeight="true" outlineLevel="0" collapsed="false">
      <c r="A47" s="137" t="n">
        <f aca="false">IF(E47&lt;&gt;"",COUNTA($E$13:E47),"")</f>
        <v>31</v>
      </c>
      <c r="B47" s="141" t="s">
        <v>245</v>
      </c>
      <c r="C47" s="143" t="n">
        <v>0.1</v>
      </c>
      <c r="D47" s="144" t="s">
        <v>150</v>
      </c>
      <c r="E47" s="143" t="n">
        <v>0.1</v>
      </c>
      <c r="F47" s="144" t="s">
        <v>150</v>
      </c>
      <c r="G47" s="143" t="s">
        <v>27</v>
      </c>
      <c r="H47" s="144" t="s">
        <v>154</v>
      </c>
      <c r="I47" s="143" t="n">
        <v>0.1</v>
      </c>
      <c r="J47" s="144" t="s">
        <v>150</v>
      </c>
      <c r="K47" s="143" t="n">
        <v>0.1</v>
      </c>
      <c r="L47" s="144" t="s">
        <v>150</v>
      </c>
      <c r="M47" s="143" t="s">
        <v>27</v>
      </c>
      <c r="N47" s="144" t="s">
        <v>154</v>
      </c>
      <c r="O47" s="143" t="s">
        <v>27</v>
      </c>
      <c r="P47" s="144" t="s">
        <v>154</v>
      </c>
      <c r="Q47" s="143" t="s">
        <v>27</v>
      </c>
      <c r="R47" s="144" t="s">
        <v>154</v>
      </c>
      <c r="S47" s="143" t="s">
        <v>18</v>
      </c>
      <c r="T47" s="144"/>
    </row>
    <row r="48" customFormat="false" ht="11.25" hidden="false" customHeight="true" outlineLevel="0" collapsed="false">
      <c r="A48" s="137" t="n">
        <f aca="false">IF(E48&lt;&gt;"",COUNTA($E$13:E48),"")</f>
        <v>32</v>
      </c>
      <c r="B48" s="141" t="s">
        <v>246</v>
      </c>
      <c r="C48" s="143" t="n">
        <v>0.2</v>
      </c>
      <c r="D48" s="144" t="s">
        <v>150</v>
      </c>
      <c r="E48" s="143" t="n">
        <v>0.1</v>
      </c>
      <c r="F48" s="144" t="s">
        <v>152</v>
      </c>
      <c r="G48" s="143" t="s">
        <v>27</v>
      </c>
      <c r="H48" s="144" t="s">
        <v>154</v>
      </c>
      <c r="I48" s="143" t="n">
        <v>0.2</v>
      </c>
      <c r="J48" s="144" t="s">
        <v>150</v>
      </c>
      <c r="K48" s="143" t="n">
        <v>0.1</v>
      </c>
      <c r="L48" s="144" t="s">
        <v>152</v>
      </c>
      <c r="M48" s="143" t="s">
        <v>27</v>
      </c>
      <c r="N48" s="144" t="s">
        <v>154</v>
      </c>
      <c r="O48" s="143" t="n">
        <v>0</v>
      </c>
      <c r="P48" s="144" t="s">
        <v>150</v>
      </c>
      <c r="Q48" s="143" t="n">
        <v>0</v>
      </c>
      <c r="R48" s="144" t="s">
        <v>150</v>
      </c>
      <c r="S48" s="143" t="s">
        <v>27</v>
      </c>
      <c r="T48" s="144" t="s">
        <v>154</v>
      </c>
    </row>
    <row r="49" customFormat="false" ht="11.25" hidden="false" customHeight="true" outlineLevel="0" collapsed="false">
      <c r="A49" s="137" t="n">
        <f aca="false">IF(E49&lt;&gt;"",COUNTA($E$13:E49),"")</f>
        <v>33</v>
      </c>
      <c r="B49" s="141" t="s">
        <v>247</v>
      </c>
      <c r="C49" s="143" t="n">
        <v>0.4</v>
      </c>
      <c r="D49" s="144" t="s">
        <v>152</v>
      </c>
      <c r="E49" s="143" t="n">
        <v>0.3</v>
      </c>
      <c r="F49" s="144" t="s">
        <v>152</v>
      </c>
      <c r="G49" s="143" t="n">
        <v>0.1</v>
      </c>
      <c r="H49" s="144" t="s">
        <v>150</v>
      </c>
      <c r="I49" s="143" t="n">
        <v>0.3</v>
      </c>
      <c r="J49" s="144" t="s">
        <v>152</v>
      </c>
      <c r="K49" s="143" t="n">
        <v>0.2</v>
      </c>
      <c r="L49" s="144" t="s">
        <v>152</v>
      </c>
      <c r="M49" s="143" t="n">
        <v>0.1</v>
      </c>
      <c r="N49" s="144" t="s">
        <v>151</v>
      </c>
      <c r="O49" s="143" t="n">
        <v>0.1</v>
      </c>
      <c r="P49" s="144" t="s">
        <v>150</v>
      </c>
      <c r="Q49" s="143" t="n">
        <v>0</v>
      </c>
      <c r="R49" s="144" t="s">
        <v>150</v>
      </c>
      <c r="S49" s="143" t="s">
        <v>27</v>
      </c>
      <c r="T49" s="144" t="s">
        <v>154</v>
      </c>
    </row>
    <row r="50" customFormat="false" ht="11.25" hidden="false" customHeight="true" outlineLevel="0" collapsed="false">
      <c r="A50" s="137" t="n">
        <f aca="false">IF(E50&lt;&gt;"",COUNTA($E$13:E50),"")</f>
        <v>34</v>
      </c>
      <c r="B50" s="141" t="s">
        <v>248</v>
      </c>
      <c r="C50" s="143" t="n">
        <v>0.3</v>
      </c>
      <c r="D50" s="144" t="s">
        <v>152</v>
      </c>
      <c r="E50" s="143" t="n">
        <v>0.2</v>
      </c>
      <c r="F50" s="144" t="s">
        <v>152</v>
      </c>
      <c r="G50" s="143" t="n">
        <v>0.1</v>
      </c>
      <c r="H50" s="144" t="s">
        <v>150</v>
      </c>
      <c r="I50" s="143" t="n">
        <v>0.2</v>
      </c>
      <c r="J50" s="144" t="s">
        <v>152</v>
      </c>
      <c r="K50" s="143" t="n">
        <v>0.2</v>
      </c>
      <c r="L50" s="144" t="s">
        <v>152</v>
      </c>
      <c r="M50" s="143" t="n">
        <v>0.1</v>
      </c>
      <c r="N50" s="144" t="s">
        <v>150</v>
      </c>
      <c r="O50" s="143" t="n">
        <v>0</v>
      </c>
      <c r="P50" s="144" t="s">
        <v>151</v>
      </c>
      <c r="Q50" s="143" t="n">
        <v>0</v>
      </c>
      <c r="R50" s="144" t="s">
        <v>150</v>
      </c>
      <c r="S50" s="143" t="s">
        <v>27</v>
      </c>
      <c r="T50" s="144" t="s">
        <v>154</v>
      </c>
    </row>
    <row r="51" customFormat="false" ht="11.25" hidden="false" customHeight="true" outlineLevel="0" collapsed="false">
      <c r="A51" s="137" t="n">
        <f aca="false">IF(E51&lt;&gt;"",COUNTA($E$13:E51),"")</f>
        <v>35</v>
      </c>
      <c r="B51" s="141" t="s">
        <v>249</v>
      </c>
      <c r="C51" s="143" t="n">
        <v>0</v>
      </c>
      <c r="D51" s="144" t="s">
        <v>151</v>
      </c>
      <c r="E51" s="143" t="n">
        <v>0</v>
      </c>
      <c r="F51" s="144" t="s">
        <v>152</v>
      </c>
      <c r="G51" s="143" t="s">
        <v>27</v>
      </c>
      <c r="H51" s="144" t="s">
        <v>154</v>
      </c>
      <c r="I51" s="143" t="n">
        <v>0</v>
      </c>
      <c r="J51" s="144" t="s">
        <v>151</v>
      </c>
      <c r="K51" s="143" t="n">
        <v>0</v>
      </c>
      <c r="L51" s="144" t="s">
        <v>152</v>
      </c>
      <c r="M51" s="143" t="s">
        <v>27</v>
      </c>
      <c r="N51" s="144" t="s">
        <v>154</v>
      </c>
      <c r="O51" s="143" t="s">
        <v>27</v>
      </c>
      <c r="P51" s="144" t="s">
        <v>154</v>
      </c>
      <c r="Q51" s="143" t="n">
        <v>0</v>
      </c>
      <c r="R51" s="144" t="s">
        <v>152</v>
      </c>
      <c r="S51" s="143" t="s">
        <v>27</v>
      </c>
      <c r="T51" s="144" t="s">
        <v>154</v>
      </c>
    </row>
    <row r="52" customFormat="false" ht="20.1" hidden="false" customHeight="true" outlineLevel="0" collapsed="false">
      <c r="A52" s="137" t="str">
        <f aca="false">IF(E52&lt;&gt;"",COUNTA($E$13:E52),"")</f>
        <v/>
      </c>
      <c r="B52" s="173"/>
      <c r="C52" s="145" t="s">
        <v>167</v>
      </c>
      <c r="D52" s="145"/>
      <c r="E52" s="145"/>
      <c r="F52" s="145"/>
      <c r="G52" s="145"/>
      <c r="H52" s="145"/>
      <c r="I52" s="145"/>
      <c r="J52" s="145"/>
      <c r="K52" s="145"/>
      <c r="L52" s="145"/>
      <c r="M52" s="145"/>
      <c r="N52" s="145"/>
      <c r="O52" s="145"/>
      <c r="P52" s="145"/>
      <c r="Q52" s="145"/>
      <c r="R52" s="145"/>
      <c r="S52" s="145"/>
      <c r="T52" s="145"/>
    </row>
    <row r="53" customFormat="false" ht="11.45" hidden="false" customHeight="true" outlineLevel="0" collapsed="false">
      <c r="A53" s="137" t="n">
        <f aca="false">IF(E53&lt;&gt;"",COUNTA($E$13:E53),"")</f>
        <v>36</v>
      </c>
      <c r="B53" s="138" t="s">
        <v>147</v>
      </c>
      <c r="C53" s="139" t="n">
        <v>0.8</v>
      </c>
      <c r="D53" s="140" t="s">
        <v>152</v>
      </c>
      <c r="E53" s="139" t="n">
        <v>0.6</v>
      </c>
      <c r="F53" s="140" t="s">
        <v>148</v>
      </c>
      <c r="G53" s="139" t="n">
        <v>0.2</v>
      </c>
      <c r="H53" s="140" t="s">
        <v>150</v>
      </c>
      <c r="I53" s="139" t="n">
        <v>0.6</v>
      </c>
      <c r="J53" s="140" t="s">
        <v>152</v>
      </c>
      <c r="K53" s="139" t="n">
        <v>0.5</v>
      </c>
      <c r="L53" s="140" t="s">
        <v>148</v>
      </c>
      <c r="M53" s="139" t="n">
        <v>0.2</v>
      </c>
      <c r="N53" s="140" t="s">
        <v>150</v>
      </c>
      <c r="O53" s="139" t="n">
        <v>0.1</v>
      </c>
      <c r="P53" s="140" t="s">
        <v>150</v>
      </c>
      <c r="Q53" s="139" t="n">
        <v>0.1</v>
      </c>
      <c r="R53" s="140" t="s">
        <v>150</v>
      </c>
      <c r="S53" s="139" t="n">
        <v>0</v>
      </c>
      <c r="T53" s="140" t="s">
        <v>151</v>
      </c>
    </row>
    <row r="54" customFormat="false" ht="11.25" hidden="false" customHeight="true" outlineLevel="0" collapsed="false">
      <c r="A54" s="137" t="n">
        <f aca="false">IF(E54&lt;&gt;"",COUNTA($E$13:E54),"")</f>
        <v>37</v>
      </c>
      <c r="B54" s="141" t="s">
        <v>244</v>
      </c>
      <c r="C54" s="143" t="n">
        <v>0</v>
      </c>
      <c r="D54" s="144" t="s">
        <v>148</v>
      </c>
      <c r="E54" s="143" t="n">
        <v>0</v>
      </c>
      <c r="F54" s="144" t="s">
        <v>148</v>
      </c>
      <c r="G54" s="143" t="s">
        <v>18</v>
      </c>
      <c r="H54" s="144"/>
      <c r="I54" s="143" t="n">
        <v>0</v>
      </c>
      <c r="J54" s="144" t="s">
        <v>148</v>
      </c>
      <c r="K54" s="143" t="n">
        <v>0</v>
      </c>
      <c r="L54" s="144" t="s">
        <v>148</v>
      </c>
      <c r="M54" s="143" t="s">
        <v>18</v>
      </c>
      <c r="N54" s="144"/>
      <c r="O54" s="143" t="s">
        <v>18</v>
      </c>
      <c r="P54" s="144"/>
      <c r="Q54" s="143" t="s">
        <v>18</v>
      </c>
      <c r="R54" s="144"/>
      <c r="S54" s="143" t="s">
        <v>18</v>
      </c>
      <c r="T54" s="144"/>
    </row>
    <row r="55" customFormat="false" ht="11.25" hidden="false" customHeight="true" outlineLevel="0" collapsed="false">
      <c r="A55" s="137" t="n">
        <f aca="false">IF(E55&lt;&gt;"",COUNTA($E$13:E55),"")</f>
        <v>38</v>
      </c>
      <c r="B55" s="141" t="s">
        <v>245</v>
      </c>
      <c r="C55" s="143" t="n">
        <v>0.1</v>
      </c>
      <c r="D55" s="144" t="s">
        <v>150</v>
      </c>
      <c r="E55" s="143" t="n">
        <v>0.1</v>
      </c>
      <c r="F55" s="144" t="s">
        <v>150</v>
      </c>
      <c r="G55" s="143" t="s">
        <v>27</v>
      </c>
      <c r="H55" s="144" t="s">
        <v>154</v>
      </c>
      <c r="I55" s="143" t="n">
        <v>0.1</v>
      </c>
      <c r="J55" s="144" t="s">
        <v>150</v>
      </c>
      <c r="K55" s="143" t="n">
        <v>0.1</v>
      </c>
      <c r="L55" s="144" t="s">
        <v>150</v>
      </c>
      <c r="M55" s="143" t="s">
        <v>27</v>
      </c>
      <c r="N55" s="144" t="s">
        <v>154</v>
      </c>
      <c r="O55" s="143" t="s">
        <v>27</v>
      </c>
      <c r="P55" s="144" t="s">
        <v>154</v>
      </c>
      <c r="Q55" s="143" t="n">
        <v>0</v>
      </c>
      <c r="R55" s="144" t="s">
        <v>150</v>
      </c>
      <c r="S55" s="143" t="s">
        <v>27</v>
      </c>
      <c r="T55" s="144" t="s">
        <v>154</v>
      </c>
    </row>
    <row r="56" customFormat="false" ht="11.25" hidden="false" customHeight="true" outlineLevel="0" collapsed="false">
      <c r="A56" s="137" t="n">
        <f aca="false">IF(E56&lt;&gt;"",COUNTA($E$13:E56),"")</f>
        <v>39</v>
      </c>
      <c r="B56" s="141" t="s">
        <v>246</v>
      </c>
      <c r="C56" s="143" t="n">
        <v>0.1</v>
      </c>
      <c r="D56" s="144" t="s">
        <v>152</v>
      </c>
      <c r="E56" s="143" t="n">
        <v>0.1</v>
      </c>
      <c r="F56" s="144" t="s">
        <v>148</v>
      </c>
      <c r="G56" s="143" t="s">
        <v>27</v>
      </c>
      <c r="H56" s="144" t="s">
        <v>154</v>
      </c>
      <c r="I56" s="143" t="n">
        <v>0.1</v>
      </c>
      <c r="J56" s="144" t="s">
        <v>152</v>
      </c>
      <c r="K56" s="143" t="n">
        <v>0.1</v>
      </c>
      <c r="L56" s="144" t="s">
        <v>148</v>
      </c>
      <c r="M56" s="143" t="s">
        <v>27</v>
      </c>
      <c r="N56" s="144" t="s">
        <v>154</v>
      </c>
      <c r="O56" s="143" t="n">
        <v>0</v>
      </c>
      <c r="P56" s="144" t="s">
        <v>148</v>
      </c>
      <c r="Q56" s="143" t="n">
        <v>0</v>
      </c>
      <c r="R56" s="144" t="s">
        <v>148</v>
      </c>
      <c r="S56" s="143" t="n">
        <v>0</v>
      </c>
      <c r="T56" s="144" t="s">
        <v>148</v>
      </c>
    </row>
    <row r="57" customFormat="false" ht="11.25" hidden="false" customHeight="true" outlineLevel="0" collapsed="false">
      <c r="A57" s="137" t="n">
        <f aca="false">IF(E57&lt;&gt;"",COUNTA($E$13:E57),"")</f>
        <v>40</v>
      </c>
      <c r="B57" s="141" t="s">
        <v>247</v>
      </c>
      <c r="C57" s="143" t="n">
        <v>0.3</v>
      </c>
      <c r="D57" s="144" t="s">
        <v>152</v>
      </c>
      <c r="E57" s="143" t="n">
        <v>0.2</v>
      </c>
      <c r="F57" s="144" t="s">
        <v>152</v>
      </c>
      <c r="G57" s="143" t="n">
        <v>0.1</v>
      </c>
      <c r="H57" s="144" t="s">
        <v>151</v>
      </c>
      <c r="I57" s="143" t="n">
        <v>0.2</v>
      </c>
      <c r="J57" s="144" t="s">
        <v>152</v>
      </c>
      <c r="K57" s="143" t="n">
        <v>0.2</v>
      </c>
      <c r="L57" s="144" t="s">
        <v>152</v>
      </c>
      <c r="M57" s="143" t="s">
        <v>27</v>
      </c>
      <c r="N57" s="144" t="s">
        <v>154</v>
      </c>
      <c r="O57" s="143" t="n">
        <v>0</v>
      </c>
      <c r="P57" s="144" t="s">
        <v>150</v>
      </c>
      <c r="Q57" s="143" t="n">
        <v>0</v>
      </c>
      <c r="R57" s="144" t="s">
        <v>150</v>
      </c>
      <c r="S57" s="143" t="s">
        <v>27</v>
      </c>
      <c r="T57" s="144" t="s">
        <v>154</v>
      </c>
    </row>
    <row r="58" customFormat="false" ht="11.25" hidden="false" customHeight="true" outlineLevel="0" collapsed="false">
      <c r="A58" s="137" t="n">
        <f aca="false">IF(E58&lt;&gt;"",COUNTA($E$13:E58),"")</f>
        <v>41</v>
      </c>
      <c r="B58" s="141" t="s">
        <v>248</v>
      </c>
      <c r="C58" s="143" t="n">
        <v>0.3</v>
      </c>
      <c r="D58" s="144" t="s">
        <v>152</v>
      </c>
      <c r="E58" s="143" t="n">
        <v>0.2</v>
      </c>
      <c r="F58" s="144" t="s">
        <v>152</v>
      </c>
      <c r="G58" s="143" t="n">
        <v>0.1</v>
      </c>
      <c r="H58" s="144" t="s">
        <v>151</v>
      </c>
      <c r="I58" s="143" t="n">
        <v>0.2</v>
      </c>
      <c r="J58" s="144" t="s">
        <v>152</v>
      </c>
      <c r="K58" s="143" t="n">
        <v>0.2</v>
      </c>
      <c r="L58" s="144" t="s">
        <v>152</v>
      </c>
      <c r="M58" s="143" t="s">
        <v>27</v>
      </c>
      <c r="N58" s="144" t="s">
        <v>154</v>
      </c>
      <c r="O58" s="143" t="n">
        <v>0.1</v>
      </c>
      <c r="P58" s="144" t="s">
        <v>151</v>
      </c>
      <c r="Q58" s="143" t="s">
        <v>27</v>
      </c>
      <c r="R58" s="144" t="s">
        <v>154</v>
      </c>
      <c r="S58" s="143" t="n">
        <v>0</v>
      </c>
      <c r="T58" s="144" t="s">
        <v>150</v>
      </c>
    </row>
    <row r="59" customFormat="false" ht="11.25" hidden="false" customHeight="true" outlineLevel="0" collapsed="false">
      <c r="A59" s="137" t="n">
        <f aca="false">IF(E59&lt;&gt;"",COUNTA($E$13:E59),"")</f>
        <v>42</v>
      </c>
      <c r="B59" s="141" t="s">
        <v>249</v>
      </c>
      <c r="C59" s="143" t="n">
        <v>0.1</v>
      </c>
      <c r="D59" s="144" t="s">
        <v>151</v>
      </c>
      <c r="E59" s="143" t="n">
        <v>0</v>
      </c>
      <c r="F59" s="144" t="s">
        <v>150</v>
      </c>
      <c r="G59" s="143" t="s">
        <v>27</v>
      </c>
      <c r="H59" s="144" t="s">
        <v>154</v>
      </c>
      <c r="I59" s="143" t="n">
        <v>0.1</v>
      </c>
      <c r="J59" s="144" t="s">
        <v>151</v>
      </c>
      <c r="K59" s="143" t="n">
        <v>0</v>
      </c>
      <c r="L59" s="144" t="s">
        <v>150</v>
      </c>
      <c r="M59" s="143" t="s">
        <v>27</v>
      </c>
      <c r="N59" s="144" t="s">
        <v>154</v>
      </c>
      <c r="O59" s="143" t="n">
        <v>0</v>
      </c>
      <c r="P59" s="144" t="s">
        <v>151</v>
      </c>
      <c r="Q59" s="143" t="n">
        <v>0</v>
      </c>
      <c r="R59" s="144" t="s">
        <v>152</v>
      </c>
      <c r="S59" s="143" t="s">
        <v>27</v>
      </c>
      <c r="T59" s="144" t="s">
        <v>154</v>
      </c>
    </row>
  </sheetData>
  <mergeCells count="38">
    <mergeCell ref="A1:B2"/>
    <mergeCell ref="C1:T2"/>
    <mergeCell ref="A3:A10"/>
    <mergeCell ref="B3:B10"/>
    <mergeCell ref="C3:D9"/>
    <mergeCell ref="E3:H6"/>
    <mergeCell ref="I3:T4"/>
    <mergeCell ref="I5:N6"/>
    <mergeCell ref="O5:T6"/>
    <mergeCell ref="E7:F7"/>
    <mergeCell ref="G7:H7"/>
    <mergeCell ref="I7:J9"/>
    <mergeCell ref="K7:N7"/>
    <mergeCell ref="O7:P9"/>
    <mergeCell ref="Q7:T7"/>
    <mergeCell ref="E8:H9"/>
    <mergeCell ref="K8:L8"/>
    <mergeCell ref="M8:N8"/>
    <mergeCell ref="Q8:R8"/>
    <mergeCell ref="S8:T8"/>
    <mergeCell ref="K9:N9"/>
    <mergeCell ref="Q9:T9"/>
    <mergeCell ref="C10:T10"/>
    <mergeCell ref="C11:D11"/>
    <mergeCell ref="E11:F11"/>
    <mergeCell ref="G11:H11"/>
    <mergeCell ref="I11:J11"/>
    <mergeCell ref="K11:L11"/>
    <mergeCell ref="M11:N11"/>
    <mergeCell ref="O11:P11"/>
    <mergeCell ref="Q11:R11"/>
    <mergeCell ref="S11:T11"/>
    <mergeCell ref="C12:T12"/>
    <mergeCell ref="C20:T20"/>
    <mergeCell ref="C28:T28"/>
    <mergeCell ref="C36:T36"/>
    <mergeCell ref="C44:T44"/>
    <mergeCell ref="C52:T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V13"/>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10.71"/>
    <col collapsed="false" customWidth="true" hidden="false" outlineLevel="0" max="3" min="3" style="115" width="4.7"/>
    <col collapsed="false" customWidth="true" hidden="false" outlineLevel="0" max="4" min="4" style="116" width="3.7"/>
    <col collapsed="false" customWidth="true" hidden="false" outlineLevel="0" max="5" min="5" style="115" width="4.7"/>
    <col collapsed="false" customWidth="true" hidden="false" outlineLevel="0" max="6" min="6" style="116" width="2.7"/>
    <col collapsed="false" customWidth="true" hidden="false" outlineLevel="0" max="7" min="7" style="115" width="4.7"/>
    <col collapsed="false" customWidth="true" hidden="false" outlineLevel="0" max="8" min="8" style="115" width="2.7"/>
    <col collapsed="false" customWidth="true" hidden="false" outlineLevel="0" max="9" min="9" style="117" width="4.7"/>
    <col collapsed="false" customWidth="true" hidden="false" outlineLevel="0" max="10" min="10" style="115" width="4.14"/>
    <col collapsed="false" customWidth="true" hidden="false" outlineLevel="0" max="11" min="11" style="117" width="4.7"/>
    <col collapsed="false" customWidth="true" hidden="false" outlineLevel="0" max="12" min="12" style="115" width="2.7"/>
    <col collapsed="false" customWidth="true" hidden="false" outlineLevel="0" max="13" min="13" style="117" width="4.7"/>
    <col collapsed="false" customWidth="true" hidden="false" outlineLevel="0" max="14" min="14" style="115" width="2.7"/>
    <col collapsed="false" customWidth="true" hidden="false" outlineLevel="0" max="15" min="15" style="117" width="4.7"/>
    <col collapsed="false" customWidth="true" hidden="false" outlineLevel="0" max="16" min="16" style="115" width="2.7"/>
    <col collapsed="false" customWidth="true" hidden="false" outlineLevel="0" max="17" min="17" style="117" width="4.7"/>
    <col collapsed="false" customWidth="true" hidden="false" outlineLevel="0" max="18" min="18" style="115" width="2.7"/>
    <col collapsed="false" customWidth="true" hidden="false" outlineLevel="0" max="19" min="19" style="117" width="4.7"/>
    <col collapsed="false" customWidth="true" hidden="false" outlineLevel="0" max="20" min="20" style="115" width="2.7"/>
    <col collapsed="false" customWidth="true" hidden="false" outlineLevel="0" max="21" min="21" style="115" width="5.71"/>
    <col collapsed="false" customWidth="true" hidden="false" outlineLevel="0" max="22" min="22" style="115" width="2.7"/>
    <col collapsed="false" customWidth="false" hidden="false" outlineLevel="0" max="257" min="23" style="115" width="11.28"/>
  </cols>
  <sheetData>
    <row r="1" s="164" customFormat="true" ht="35.1" hidden="false" customHeight="true" outlineLevel="0" collapsed="false">
      <c r="A1" s="157" t="s">
        <v>82</v>
      </c>
      <c r="B1" s="157"/>
      <c r="C1" s="119" t="s">
        <v>291</v>
      </c>
      <c r="D1" s="119"/>
      <c r="E1" s="119"/>
      <c r="F1" s="119"/>
      <c r="G1" s="119"/>
      <c r="H1" s="119"/>
      <c r="I1" s="119"/>
      <c r="J1" s="119"/>
      <c r="K1" s="119"/>
      <c r="L1" s="119"/>
      <c r="M1" s="119"/>
      <c r="N1" s="119"/>
      <c r="O1" s="119"/>
      <c r="P1" s="119"/>
      <c r="Q1" s="119"/>
      <c r="R1" s="119"/>
      <c r="S1" s="119"/>
      <c r="T1" s="119"/>
      <c r="U1" s="119"/>
      <c r="V1" s="119"/>
    </row>
    <row r="2" s="164" customFormat="true" ht="15" hidden="false" customHeight="true" outlineLevel="0" collapsed="false">
      <c r="A2" s="157"/>
      <c r="B2" s="157"/>
      <c r="C2" s="119"/>
      <c r="D2" s="119"/>
      <c r="E2" s="119"/>
      <c r="F2" s="119"/>
      <c r="G2" s="119"/>
      <c r="H2" s="119"/>
      <c r="I2" s="119"/>
      <c r="J2" s="119"/>
      <c r="K2" s="119"/>
      <c r="L2" s="119"/>
      <c r="M2" s="119"/>
      <c r="N2" s="119"/>
      <c r="O2" s="119"/>
      <c r="P2" s="119"/>
      <c r="Q2" s="119"/>
      <c r="R2" s="119"/>
      <c r="S2" s="119"/>
      <c r="T2" s="119"/>
      <c r="U2" s="119"/>
      <c r="V2" s="119"/>
    </row>
    <row r="3" s="165" customFormat="true" ht="11.25" hidden="false" customHeight="true" outlineLevel="0" collapsed="false">
      <c r="A3" s="122" t="s">
        <v>110</v>
      </c>
      <c r="B3" s="123" t="s">
        <v>292</v>
      </c>
      <c r="C3" s="123" t="s">
        <v>293</v>
      </c>
      <c r="D3" s="123"/>
      <c r="E3" s="123" t="s">
        <v>294</v>
      </c>
      <c r="F3" s="123"/>
      <c r="G3" s="123"/>
      <c r="H3" s="123"/>
      <c r="I3" s="123"/>
      <c r="J3" s="123"/>
      <c r="K3" s="123"/>
      <c r="L3" s="123"/>
      <c r="M3" s="123"/>
      <c r="N3" s="123"/>
      <c r="O3" s="123"/>
      <c r="P3" s="123"/>
      <c r="Q3" s="123"/>
      <c r="R3" s="123"/>
      <c r="S3" s="123" t="s">
        <v>295</v>
      </c>
      <c r="T3" s="123"/>
      <c r="U3" s="124" t="s">
        <v>296</v>
      </c>
      <c r="V3" s="124"/>
    </row>
    <row r="4" s="165" customFormat="true" ht="11.45" hidden="false" customHeight="true" outlineLevel="0" collapsed="false">
      <c r="A4" s="122"/>
      <c r="B4" s="123"/>
      <c r="C4" s="123"/>
      <c r="D4" s="123"/>
      <c r="E4" s="123" t="s">
        <v>297</v>
      </c>
      <c r="F4" s="123"/>
      <c r="G4" s="123" t="s">
        <v>298</v>
      </c>
      <c r="H4" s="123"/>
      <c r="I4" s="123" t="s">
        <v>299</v>
      </c>
      <c r="J4" s="123"/>
      <c r="K4" s="123" t="s">
        <v>300</v>
      </c>
      <c r="L4" s="123"/>
      <c r="M4" s="123" t="s">
        <v>301</v>
      </c>
      <c r="N4" s="123"/>
      <c r="O4" s="123" t="s">
        <v>302</v>
      </c>
      <c r="P4" s="123"/>
      <c r="Q4" s="123"/>
      <c r="R4" s="123"/>
      <c r="S4" s="123"/>
      <c r="T4" s="123"/>
      <c r="U4" s="124"/>
      <c r="V4" s="124"/>
    </row>
    <row r="5" s="165" customFormat="true" ht="11.45" hidden="false" customHeight="true" outlineLevel="0" collapsed="false">
      <c r="A5" s="122"/>
      <c r="B5" s="123"/>
      <c r="C5" s="123"/>
      <c r="D5" s="123"/>
      <c r="E5" s="123"/>
      <c r="F5" s="123"/>
      <c r="G5" s="123"/>
      <c r="H5" s="123"/>
      <c r="I5" s="123"/>
      <c r="J5" s="123"/>
      <c r="K5" s="123"/>
      <c r="L5" s="123"/>
      <c r="M5" s="123"/>
      <c r="N5" s="123"/>
      <c r="O5" s="123"/>
      <c r="P5" s="123"/>
      <c r="Q5" s="123"/>
      <c r="R5" s="123"/>
      <c r="S5" s="123"/>
      <c r="T5" s="123"/>
      <c r="U5" s="124"/>
      <c r="V5" s="124"/>
    </row>
    <row r="6" s="165" customFormat="true" ht="11.45" hidden="false" customHeight="true" outlineLevel="0" collapsed="false">
      <c r="A6" s="122"/>
      <c r="B6" s="123"/>
      <c r="C6" s="123"/>
      <c r="D6" s="123"/>
      <c r="E6" s="123"/>
      <c r="F6" s="123"/>
      <c r="G6" s="123"/>
      <c r="H6" s="123"/>
      <c r="I6" s="123"/>
      <c r="J6" s="123"/>
      <c r="K6" s="123"/>
      <c r="L6" s="123"/>
      <c r="M6" s="123"/>
      <c r="N6" s="123"/>
      <c r="O6" s="123" t="s">
        <v>303</v>
      </c>
      <c r="P6" s="123"/>
      <c r="Q6" s="123" t="s">
        <v>304</v>
      </c>
      <c r="R6" s="123"/>
      <c r="S6" s="123"/>
      <c r="T6" s="123"/>
      <c r="U6" s="124"/>
      <c r="V6" s="124"/>
    </row>
    <row r="7" s="165" customFormat="true" ht="11.45" hidden="false" customHeight="true" outlineLevel="0" collapsed="false">
      <c r="A7" s="122"/>
      <c r="B7" s="123"/>
      <c r="C7" s="123"/>
      <c r="D7" s="123"/>
      <c r="E7" s="123"/>
      <c r="F7" s="123"/>
      <c r="G7" s="123"/>
      <c r="H7" s="123"/>
      <c r="I7" s="123"/>
      <c r="J7" s="123"/>
      <c r="K7" s="123"/>
      <c r="L7" s="123"/>
      <c r="M7" s="123"/>
      <c r="N7" s="123"/>
      <c r="O7" s="123"/>
      <c r="P7" s="123"/>
      <c r="Q7" s="123"/>
      <c r="R7" s="123"/>
      <c r="S7" s="123"/>
      <c r="T7" s="123"/>
      <c r="U7" s="124"/>
      <c r="V7" s="124"/>
    </row>
    <row r="8" s="165" customFormat="true" ht="11.45" hidden="false" customHeight="true" outlineLevel="0" collapsed="false">
      <c r="A8" s="122"/>
      <c r="B8" s="123"/>
      <c r="C8" s="123"/>
      <c r="D8" s="123"/>
      <c r="E8" s="123"/>
      <c r="F8" s="123"/>
      <c r="G8" s="123"/>
      <c r="H8" s="123"/>
      <c r="I8" s="123"/>
      <c r="J8" s="123"/>
      <c r="K8" s="123"/>
      <c r="L8" s="123"/>
      <c r="M8" s="123"/>
      <c r="N8" s="123"/>
      <c r="O8" s="123"/>
      <c r="P8" s="123"/>
      <c r="Q8" s="123"/>
      <c r="R8" s="123"/>
      <c r="S8" s="123"/>
      <c r="T8" s="123"/>
      <c r="U8" s="124"/>
      <c r="V8" s="124"/>
    </row>
    <row r="9" s="165" customFormat="true" ht="11.45" hidden="false" customHeight="true" outlineLevel="0" collapsed="false">
      <c r="A9" s="122"/>
      <c r="B9" s="123"/>
      <c r="C9" s="123"/>
      <c r="D9" s="123"/>
      <c r="E9" s="123"/>
      <c r="F9" s="123"/>
      <c r="G9" s="123"/>
      <c r="H9" s="123"/>
      <c r="I9" s="123"/>
      <c r="J9" s="123"/>
      <c r="K9" s="123"/>
      <c r="L9" s="123"/>
      <c r="M9" s="123"/>
      <c r="N9" s="123"/>
      <c r="O9" s="123"/>
      <c r="P9" s="123"/>
      <c r="Q9" s="123"/>
      <c r="R9" s="123"/>
      <c r="S9" s="123"/>
      <c r="T9" s="123"/>
      <c r="U9" s="124"/>
      <c r="V9" s="124"/>
    </row>
    <row r="10" s="165" customFormat="true" ht="11.45" hidden="false" customHeight="true" outlineLevel="0" collapsed="false">
      <c r="A10" s="122"/>
      <c r="B10" s="123"/>
      <c r="C10" s="123"/>
      <c r="D10" s="123"/>
      <c r="E10" s="123"/>
      <c r="F10" s="123"/>
      <c r="G10" s="123"/>
      <c r="H10" s="123"/>
      <c r="I10" s="123"/>
      <c r="J10" s="123"/>
      <c r="K10" s="123"/>
      <c r="L10" s="123"/>
      <c r="M10" s="123"/>
      <c r="N10" s="123"/>
      <c r="O10" s="123"/>
      <c r="P10" s="123"/>
      <c r="Q10" s="123"/>
      <c r="R10" s="123"/>
      <c r="S10" s="123"/>
      <c r="T10" s="123"/>
      <c r="U10" s="124"/>
      <c r="V10" s="124"/>
    </row>
    <row r="11" s="165" customFormat="true" ht="11.45" hidden="false" customHeight="true" outlineLevel="0" collapsed="false">
      <c r="A11" s="122"/>
      <c r="B11" s="123"/>
      <c r="C11" s="124" t="s">
        <v>206</v>
      </c>
      <c r="D11" s="124"/>
      <c r="E11" s="124"/>
      <c r="F11" s="124"/>
      <c r="G11" s="124"/>
      <c r="H11" s="124"/>
      <c r="I11" s="124"/>
      <c r="J11" s="124"/>
      <c r="K11" s="124"/>
      <c r="L11" s="124"/>
      <c r="M11" s="124"/>
      <c r="N11" s="124"/>
      <c r="O11" s="124"/>
      <c r="P11" s="124"/>
      <c r="Q11" s="124"/>
      <c r="R11" s="124"/>
      <c r="S11" s="124"/>
      <c r="T11" s="124"/>
      <c r="U11" s="124"/>
      <c r="V11" s="124"/>
    </row>
    <row r="12" s="166" customFormat="true" ht="11.45" hidden="false" customHeight="true" outlineLevel="0" collapsed="false">
      <c r="A12" s="127" t="n">
        <v>1</v>
      </c>
      <c r="B12" s="128" t="n">
        <v>2</v>
      </c>
      <c r="C12" s="129" t="n">
        <v>3</v>
      </c>
      <c r="D12" s="129"/>
      <c r="E12" s="129" t="n">
        <v>4</v>
      </c>
      <c r="F12" s="129"/>
      <c r="G12" s="129" t="n">
        <v>5</v>
      </c>
      <c r="H12" s="129"/>
      <c r="I12" s="129" t="n">
        <v>6</v>
      </c>
      <c r="J12" s="129"/>
      <c r="K12" s="129" t="n">
        <v>7</v>
      </c>
      <c r="L12" s="129"/>
      <c r="M12" s="129" t="n">
        <v>8</v>
      </c>
      <c r="N12" s="129"/>
      <c r="O12" s="129" t="n">
        <v>9</v>
      </c>
      <c r="P12" s="129"/>
      <c r="Q12" s="129" t="n">
        <v>10</v>
      </c>
      <c r="R12" s="129"/>
      <c r="S12" s="129" t="n">
        <v>11</v>
      </c>
      <c r="T12" s="129"/>
      <c r="U12" s="130" t="n">
        <v>12</v>
      </c>
      <c r="V12" s="130"/>
    </row>
    <row r="13" s="136" customFormat="true" ht="30" hidden="false" customHeight="true" outlineLevel="0" collapsed="false">
      <c r="A13" s="132"/>
      <c r="B13" s="133"/>
      <c r="C13" s="134" t="s">
        <v>305</v>
      </c>
      <c r="D13" s="134"/>
      <c r="E13" s="134"/>
      <c r="F13" s="134"/>
      <c r="G13" s="134"/>
      <c r="H13" s="134"/>
      <c r="I13" s="134"/>
      <c r="J13" s="134"/>
      <c r="K13" s="134"/>
      <c r="L13" s="134"/>
      <c r="M13" s="134"/>
      <c r="N13" s="134"/>
      <c r="O13" s="134"/>
      <c r="P13" s="134"/>
      <c r="Q13" s="134"/>
      <c r="R13" s="134"/>
      <c r="S13" s="134"/>
      <c r="T13" s="134"/>
      <c r="U13" s="134"/>
      <c r="V13" s="134"/>
    </row>
    <row r="14" s="136" customFormat="true" ht="11.45" hidden="false" customHeight="true" outlineLevel="0" collapsed="false">
      <c r="A14" s="137" t="n">
        <f aca="false">IF(E14&lt;&gt;"",COUNTA($E14:E$14),"")</f>
        <v>1</v>
      </c>
      <c r="B14" s="138" t="s">
        <v>147</v>
      </c>
      <c r="C14" s="139" t="n">
        <v>3.6</v>
      </c>
      <c r="D14" s="140" t="s">
        <v>148</v>
      </c>
      <c r="E14" s="139" t="n">
        <v>0.2</v>
      </c>
      <c r="F14" s="140" t="s">
        <v>151</v>
      </c>
      <c r="G14" s="139" t="n">
        <v>0.9</v>
      </c>
      <c r="H14" s="140" t="s">
        <v>152</v>
      </c>
      <c r="I14" s="139" t="n">
        <v>0.2</v>
      </c>
      <c r="J14" s="140" t="s">
        <v>150</v>
      </c>
      <c r="K14" s="139" t="n">
        <v>0.5</v>
      </c>
      <c r="L14" s="140" t="s">
        <v>152</v>
      </c>
      <c r="M14" s="139" t="n">
        <v>0.3</v>
      </c>
      <c r="N14" s="140" t="s">
        <v>152</v>
      </c>
      <c r="O14" s="139" t="n">
        <v>0.7</v>
      </c>
      <c r="P14" s="140" t="s">
        <v>152</v>
      </c>
      <c r="Q14" s="139" t="n">
        <v>1</v>
      </c>
      <c r="R14" s="140" t="s">
        <v>152</v>
      </c>
      <c r="S14" s="139" t="n">
        <v>1.3</v>
      </c>
      <c r="T14" s="140" t="s">
        <v>152</v>
      </c>
      <c r="U14" s="139" t="n">
        <v>1.6</v>
      </c>
      <c r="V14" s="140" t="s">
        <v>148</v>
      </c>
    </row>
    <row r="15" s="136" customFormat="true" ht="6" hidden="false" customHeight="true" outlineLevel="0" collapsed="false">
      <c r="A15" s="137" t="str">
        <f aca="false">IF(E15&lt;&gt;"",COUNTA($E$14:E15),"")</f>
        <v/>
      </c>
      <c r="C15" s="142"/>
      <c r="D15" s="142"/>
      <c r="E15" s="142"/>
      <c r="F15" s="142"/>
      <c r="G15" s="142"/>
      <c r="H15" s="142"/>
      <c r="I15" s="142"/>
      <c r="J15" s="142"/>
      <c r="K15" s="142"/>
      <c r="L15" s="142"/>
      <c r="M15" s="142"/>
      <c r="N15" s="142"/>
      <c r="O15" s="142"/>
      <c r="P15" s="142"/>
      <c r="Q15" s="142"/>
      <c r="R15" s="142"/>
      <c r="S15" s="142"/>
      <c r="T15" s="142"/>
      <c r="U15" s="142"/>
      <c r="V15" s="142"/>
    </row>
    <row r="16" s="136" customFormat="true" ht="11.45" hidden="false" customHeight="true" outlineLevel="0" collapsed="false">
      <c r="A16" s="137" t="n">
        <f aca="false">IF(E16&lt;&gt;"",COUNTA($E$14:E16),"")</f>
        <v>2</v>
      </c>
      <c r="B16" s="141" t="s">
        <v>149</v>
      </c>
      <c r="C16" s="143" t="n">
        <v>0.3</v>
      </c>
      <c r="D16" s="144" t="s">
        <v>150</v>
      </c>
      <c r="E16" s="143" t="n">
        <v>0</v>
      </c>
      <c r="F16" s="144" t="s">
        <v>152</v>
      </c>
      <c r="G16" s="143" t="s">
        <v>27</v>
      </c>
      <c r="H16" s="144" t="s">
        <v>154</v>
      </c>
      <c r="I16" s="143" t="n">
        <v>0</v>
      </c>
      <c r="J16" s="144" t="s">
        <v>152</v>
      </c>
      <c r="K16" s="143" t="n">
        <v>0</v>
      </c>
      <c r="L16" s="144" t="s">
        <v>152</v>
      </c>
      <c r="M16" s="143" t="n">
        <v>0</v>
      </c>
      <c r="N16" s="144" t="s">
        <v>152</v>
      </c>
      <c r="O16" s="143" t="s">
        <v>27</v>
      </c>
      <c r="P16" s="144" t="s">
        <v>154</v>
      </c>
      <c r="Q16" s="143" t="s">
        <v>27</v>
      </c>
      <c r="R16" s="144" t="s">
        <v>154</v>
      </c>
      <c r="S16" s="143" t="s">
        <v>27</v>
      </c>
      <c r="T16" s="144" t="s">
        <v>154</v>
      </c>
      <c r="U16" s="143" t="s">
        <v>27</v>
      </c>
      <c r="V16" s="144" t="s">
        <v>154</v>
      </c>
    </row>
    <row r="17" s="136" customFormat="true" ht="11.45" hidden="false" customHeight="true" outlineLevel="0" collapsed="false">
      <c r="A17" s="137" t="n">
        <f aca="false">IF(E17&lt;&gt;"",COUNTA($E$14:E17),"")</f>
        <v>3</v>
      </c>
      <c r="B17" s="141" t="s">
        <v>153</v>
      </c>
      <c r="C17" s="143" t="n">
        <v>0.3</v>
      </c>
      <c r="D17" s="144" t="s">
        <v>150</v>
      </c>
      <c r="E17" s="143" t="s">
        <v>27</v>
      </c>
      <c r="F17" s="144" t="s">
        <v>154</v>
      </c>
      <c r="G17" s="143" t="s">
        <v>27</v>
      </c>
      <c r="H17" s="144" t="s">
        <v>154</v>
      </c>
      <c r="I17" s="143" t="s">
        <v>27</v>
      </c>
      <c r="J17" s="144" t="s">
        <v>154</v>
      </c>
      <c r="K17" s="143" t="s">
        <v>27</v>
      </c>
      <c r="L17" s="144" t="s">
        <v>154</v>
      </c>
      <c r="M17" s="143" t="s">
        <v>27</v>
      </c>
      <c r="N17" s="144" t="s">
        <v>154</v>
      </c>
      <c r="O17" s="143" t="s">
        <v>27</v>
      </c>
      <c r="P17" s="144" t="s">
        <v>154</v>
      </c>
      <c r="Q17" s="143" t="s">
        <v>27</v>
      </c>
      <c r="R17" s="144" t="s">
        <v>154</v>
      </c>
      <c r="S17" s="143" t="n">
        <v>0.3</v>
      </c>
      <c r="T17" s="144" t="s">
        <v>150</v>
      </c>
      <c r="U17" s="143" t="s">
        <v>27</v>
      </c>
      <c r="V17" s="144" t="s">
        <v>154</v>
      </c>
    </row>
    <row r="18" s="136" customFormat="true" ht="11.45" hidden="false" customHeight="true" outlineLevel="0" collapsed="false">
      <c r="A18" s="137" t="n">
        <f aca="false">IF(E18&lt;&gt;"",COUNTA($E$14:E18),"")</f>
        <v>4</v>
      </c>
      <c r="B18" s="141" t="s">
        <v>155</v>
      </c>
      <c r="C18" s="143" t="n">
        <v>0.3</v>
      </c>
      <c r="D18" s="144" t="s">
        <v>150</v>
      </c>
      <c r="E18" s="143" t="s">
        <v>27</v>
      </c>
      <c r="F18" s="144" t="s">
        <v>154</v>
      </c>
      <c r="G18" s="143" t="n">
        <v>0.1</v>
      </c>
      <c r="H18" s="144" t="s">
        <v>151</v>
      </c>
      <c r="I18" s="143" t="s">
        <v>27</v>
      </c>
      <c r="J18" s="144" t="s">
        <v>154</v>
      </c>
      <c r="K18" s="143" t="s">
        <v>27</v>
      </c>
      <c r="L18" s="144" t="s">
        <v>154</v>
      </c>
      <c r="M18" s="143" t="n">
        <v>0</v>
      </c>
      <c r="N18" s="144" t="s">
        <v>152</v>
      </c>
      <c r="O18" s="143" t="s">
        <v>27</v>
      </c>
      <c r="P18" s="144" t="s">
        <v>154</v>
      </c>
      <c r="Q18" s="143" t="s">
        <v>27</v>
      </c>
      <c r="R18" s="144" t="s">
        <v>154</v>
      </c>
      <c r="S18" s="143" t="n">
        <v>0.3</v>
      </c>
      <c r="T18" s="144" t="s">
        <v>150</v>
      </c>
      <c r="U18" s="143" t="s">
        <v>27</v>
      </c>
      <c r="V18" s="144" t="s">
        <v>154</v>
      </c>
    </row>
    <row r="19" s="136" customFormat="true" ht="11.45" hidden="false" customHeight="true" outlineLevel="0" collapsed="false">
      <c r="A19" s="137" t="n">
        <f aca="false">IF(E19&lt;&gt;"",COUNTA($E$14:E19),"")</f>
        <v>5</v>
      </c>
      <c r="B19" s="141" t="s">
        <v>156</v>
      </c>
      <c r="C19" s="143" t="n">
        <v>0.4</v>
      </c>
      <c r="D19" s="144" t="s">
        <v>150</v>
      </c>
      <c r="E19" s="143" t="s">
        <v>27</v>
      </c>
      <c r="F19" s="144" t="s">
        <v>154</v>
      </c>
      <c r="G19" s="143" t="n">
        <v>0.1</v>
      </c>
      <c r="H19" s="144" t="s">
        <v>151</v>
      </c>
      <c r="I19" s="143" t="s">
        <v>27</v>
      </c>
      <c r="J19" s="144" t="s">
        <v>154</v>
      </c>
      <c r="K19" s="143" t="s">
        <v>27</v>
      </c>
      <c r="L19" s="144" t="s">
        <v>154</v>
      </c>
      <c r="M19" s="143" t="s">
        <v>27</v>
      </c>
      <c r="N19" s="144" t="s">
        <v>154</v>
      </c>
      <c r="O19" s="143" t="s">
        <v>27</v>
      </c>
      <c r="P19" s="144" t="s">
        <v>154</v>
      </c>
      <c r="Q19" s="143" t="n">
        <v>0.1</v>
      </c>
      <c r="R19" s="144" t="s">
        <v>151</v>
      </c>
      <c r="S19" s="143" t="n">
        <v>0.2</v>
      </c>
      <c r="T19" s="144" t="s">
        <v>150</v>
      </c>
      <c r="U19" s="143" t="n">
        <v>0.1</v>
      </c>
      <c r="V19" s="144" t="s">
        <v>151</v>
      </c>
    </row>
    <row r="20" s="136" customFormat="true" ht="11.45" hidden="false" customHeight="true" outlineLevel="0" collapsed="false">
      <c r="A20" s="137" t="n">
        <f aca="false">IF(E20&lt;&gt;"",COUNTA($E$14:E20),"")</f>
        <v>6</v>
      </c>
      <c r="B20" s="141" t="s">
        <v>157</v>
      </c>
      <c r="C20" s="143" t="n">
        <v>0.3</v>
      </c>
      <c r="D20" s="144" t="s">
        <v>152</v>
      </c>
      <c r="E20" s="143" t="s">
        <v>27</v>
      </c>
      <c r="F20" s="144" t="s">
        <v>154</v>
      </c>
      <c r="G20" s="143" t="n">
        <v>0.1</v>
      </c>
      <c r="H20" s="144" t="s">
        <v>150</v>
      </c>
      <c r="I20" s="143" t="s">
        <v>27</v>
      </c>
      <c r="J20" s="144" t="s">
        <v>154</v>
      </c>
      <c r="K20" s="143" t="n">
        <v>0</v>
      </c>
      <c r="L20" s="144" t="s">
        <v>150</v>
      </c>
      <c r="M20" s="143" t="s">
        <v>27</v>
      </c>
      <c r="N20" s="144" t="s">
        <v>154</v>
      </c>
      <c r="O20" s="143" t="n">
        <v>0.1</v>
      </c>
      <c r="P20" s="144" t="s">
        <v>151</v>
      </c>
      <c r="Q20" s="143" t="n">
        <v>0.1</v>
      </c>
      <c r="R20" s="144" t="s">
        <v>150</v>
      </c>
      <c r="S20" s="143" t="n">
        <v>0.1</v>
      </c>
      <c r="T20" s="144" t="s">
        <v>150</v>
      </c>
      <c r="U20" s="143" t="n">
        <v>0.1</v>
      </c>
      <c r="V20" s="144" t="s">
        <v>150</v>
      </c>
    </row>
    <row r="21" s="136" customFormat="true" ht="11.45" hidden="false" customHeight="true" outlineLevel="0" collapsed="false">
      <c r="A21" s="137" t="n">
        <f aca="false">IF(E21&lt;&gt;"",COUNTA($E$14:E21),"")</f>
        <v>7</v>
      </c>
      <c r="B21" s="141" t="s">
        <v>158</v>
      </c>
      <c r="C21" s="143" t="n">
        <v>0.4</v>
      </c>
      <c r="D21" s="144" t="s">
        <v>152</v>
      </c>
      <c r="E21" s="143" t="n">
        <v>0</v>
      </c>
      <c r="F21" s="144" t="s">
        <v>151</v>
      </c>
      <c r="G21" s="143" t="n">
        <v>0.1</v>
      </c>
      <c r="H21" s="144" t="s">
        <v>150</v>
      </c>
      <c r="I21" s="143" t="n">
        <v>0</v>
      </c>
      <c r="J21" s="144" t="s">
        <v>150</v>
      </c>
      <c r="K21" s="143" t="n">
        <v>0.1</v>
      </c>
      <c r="L21" s="144" t="s">
        <v>150</v>
      </c>
      <c r="M21" s="143" t="n">
        <v>0.1</v>
      </c>
      <c r="N21" s="144" t="s">
        <v>150</v>
      </c>
      <c r="O21" s="143" t="n">
        <v>0.1</v>
      </c>
      <c r="P21" s="144" t="s">
        <v>150</v>
      </c>
      <c r="Q21" s="143" t="n">
        <v>0.1</v>
      </c>
      <c r="R21" s="144" t="s">
        <v>150</v>
      </c>
      <c r="S21" s="143" t="n">
        <v>0.1</v>
      </c>
      <c r="T21" s="144" t="s">
        <v>150</v>
      </c>
      <c r="U21" s="143" t="n">
        <v>0.2</v>
      </c>
      <c r="V21" s="144" t="s">
        <v>152</v>
      </c>
    </row>
    <row r="22" s="136" customFormat="true" ht="11.45" hidden="false" customHeight="true" outlineLevel="0" collapsed="false">
      <c r="A22" s="137" t="n">
        <f aca="false">IF(E22&lt;&gt;"",COUNTA($E$14:E22),"")</f>
        <v>8</v>
      </c>
      <c r="B22" s="141" t="s">
        <v>159</v>
      </c>
      <c r="C22" s="143" t="n">
        <v>0.7</v>
      </c>
      <c r="D22" s="144" t="s">
        <v>148</v>
      </c>
      <c r="E22" s="143" t="n">
        <v>0</v>
      </c>
      <c r="F22" s="144" t="s">
        <v>150</v>
      </c>
      <c r="G22" s="143" t="n">
        <v>0.1</v>
      </c>
      <c r="H22" s="144" t="s">
        <v>152</v>
      </c>
      <c r="I22" s="143" t="n">
        <v>0</v>
      </c>
      <c r="J22" s="144" t="s">
        <v>150</v>
      </c>
      <c r="K22" s="143" t="n">
        <v>0.1</v>
      </c>
      <c r="L22" s="144" t="s">
        <v>152</v>
      </c>
      <c r="M22" s="143" t="n">
        <v>0.1</v>
      </c>
      <c r="N22" s="144" t="s">
        <v>152</v>
      </c>
      <c r="O22" s="143" t="n">
        <v>0.1</v>
      </c>
      <c r="P22" s="144" t="s">
        <v>152</v>
      </c>
      <c r="Q22" s="143" t="n">
        <v>0.2</v>
      </c>
      <c r="R22" s="144" t="s">
        <v>152</v>
      </c>
      <c r="S22" s="143" t="n">
        <v>0.1</v>
      </c>
      <c r="T22" s="144" t="s">
        <v>152</v>
      </c>
      <c r="U22" s="143" t="n">
        <v>0.4</v>
      </c>
      <c r="V22" s="144" t="s">
        <v>148</v>
      </c>
    </row>
    <row r="23" s="136" customFormat="true" ht="11.45" hidden="false" customHeight="true" outlineLevel="0" collapsed="false">
      <c r="A23" s="137" t="n">
        <f aca="false">IF(E23&lt;&gt;"",COUNTA($E$14:E23),"")</f>
        <v>9</v>
      </c>
      <c r="B23" s="141" t="s">
        <v>160</v>
      </c>
      <c r="C23" s="143" t="n">
        <v>0.5</v>
      </c>
      <c r="D23" s="144" t="s">
        <v>148</v>
      </c>
      <c r="E23" s="143" t="n">
        <v>0</v>
      </c>
      <c r="F23" s="144" t="s">
        <v>148</v>
      </c>
      <c r="G23" s="143" t="n">
        <v>0</v>
      </c>
      <c r="H23" s="144" t="s">
        <v>148</v>
      </c>
      <c r="I23" s="143" t="n">
        <v>0</v>
      </c>
      <c r="J23" s="144" t="s">
        <v>152</v>
      </c>
      <c r="K23" s="143" t="n">
        <v>0.1</v>
      </c>
      <c r="L23" s="144" t="s">
        <v>148</v>
      </c>
      <c r="M23" s="143" t="n">
        <v>0.1</v>
      </c>
      <c r="N23" s="144" t="s">
        <v>148</v>
      </c>
      <c r="O23" s="143" t="n">
        <v>0.1</v>
      </c>
      <c r="P23" s="144" t="s">
        <v>148</v>
      </c>
      <c r="Q23" s="143" t="n">
        <v>0.2</v>
      </c>
      <c r="R23" s="144" t="s">
        <v>148</v>
      </c>
      <c r="S23" s="143" t="n">
        <v>0</v>
      </c>
      <c r="T23" s="144" t="s">
        <v>148</v>
      </c>
      <c r="U23" s="143" t="n">
        <v>0.3</v>
      </c>
      <c r="V23" s="144" t="s">
        <v>148</v>
      </c>
    </row>
    <row r="24" s="136" customFormat="true" ht="22.5" hidden="false" customHeight="true" outlineLevel="0" collapsed="false">
      <c r="A24" s="137" t="n">
        <f aca="false">IF(E24&lt;&gt;"",COUNTA($E$14:E24),"")</f>
        <v>10</v>
      </c>
      <c r="B24" s="141" t="s">
        <v>306</v>
      </c>
      <c r="C24" s="143" t="n">
        <v>0.3</v>
      </c>
      <c r="D24" s="144" t="s">
        <v>148</v>
      </c>
      <c r="E24" s="143" t="n">
        <v>0</v>
      </c>
      <c r="F24" s="144" t="s">
        <v>148</v>
      </c>
      <c r="G24" s="143" t="n">
        <v>0</v>
      </c>
      <c r="H24" s="144" t="s">
        <v>148</v>
      </c>
      <c r="I24" s="143" t="n">
        <v>0</v>
      </c>
      <c r="J24" s="144" t="s">
        <v>148</v>
      </c>
      <c r="K24" s="143" t="n">
        <v>0</v>
      </c>
      <c r="L24" s="144" t="s">
        <v>148</v>
      </c>
      <c r="M24" s="143" t="n">
        <v>0</v>
      </c>
      <c r="N24" s="144" t="s">
        <v>148</v>
      </c>
      <c r="O24" s="143" t="n">
        <v>0.1</v>
      </c>
      <c r="P24" s="144" t="s">
        <v>148</v>
      </c>
      <c r="Q24" s="143" t="n">
        <v>0.2</v>
      </c>
      <c r="R24" s="144" t="s">
        <v>148</v>
      </c>
      <c r="S24" s="143" t="n">
        <v>0</v>
      </c>
      <c r="T24" s="144" t="s">
        <v>148</v>
      </c>
      <c r="U24" s="143" t="n">
        <v>0.2</v>
      </c>
      <c r="V24" s="144" t="s">
        <v>148</v>
      </c>
    </row>
    <row r="25" customFormat="false" ht="20.1" hidden="false" customHeight="true" outlineLevel="0" collapsed="false">
      <c r="A25" s="137" t="str">
        <f aca="false">IF(E25&lt;&gt;"",COUNTA($E$14:E25),"")</f>
        <v/>
      </c>
      <c r="B25" s="173"/>
      <c r="C25" s="175" t="s">
        <v>307</v>
      </c>
      <c r="D25" s="175"/>
      <c r="E25" s="175"/>
      <c r="F25" s="175"/>
      <c r="G25" s="175"/>
      <c r="H25" s="175"/>
      <c r="I25" s="175"/>
      <c r="J25" s="175"/>
      <c r="K25" s="175"/>
      <c r="L25" s="175"/>
      <c r="M25" s="175"/>
      <c r="N25" s="175"/>
      <c r="O25" s="175"/>
      <c r="P25" s="175"/>
      <c r="Q25" s="175"/>
      <c r="R25" s="175"/>
      <c r="S25" s="175"/>
      <c r="T25" s="175"/>
      <c r="U25" s="175"/>
      <c r="V25" s="175"/>
    </row>
    <row r="26" customFormat="false" ht="22.5" hidden="false" customHeight="true" outlineLevel="0" collapsed="false">
      <c r="A26" s="137" t="n">
        <f aca="false">IF(E26&lt;&gt;"",COUNTA($E$14:E26),"")</f>
        <v>11</v>
      </c>
      <c r="B26" s="141" t="s">
        <v>308</v>
      </c>
      <c r="C26" s="143" t="n">
        <v>2.1</v>
      </c>
      <c r="D26" s="144" t="s">
        <v>152</v>
      </c>
      <c r="E26" s="143" t="n">
        <v>0.2</v>
      </c>
      <c r="F26" s="144" t="s">
        <v>151</v>
      </c>
      <c r="G26" s="143" t="n">
        <v>0.7</v>
      </c>
      <c r="H26" s="144" t="s">
        <v>150</v>
      </c>
      <c r="I26" s="143" t="n">
        <v>0.1</v>
      </c>
      <c r="J26" s="144" t="s">
        <v>150</v>
      </c>
      <c r="K26" s="143" t="n">
        <v>0.3</v>
      </c>
      <c r="L26" s="144" t="s">
        <v>150</v>
      </c>
      <c r="M26" s="143" t="n">
        <v>0.2</v>
      </c>
      <c r="N26" s="144" t="s">
        <v>150</v>
      </c>
      <c r="O26" s="143" t="n">
        <v>0.3</v>
      </c>
      <c r="P26" s="144" t="s">
        <v>150</v>
      </c>
      <c r="Q26" s="143" t="n">
        <v>0.4</v>
      </c>
      <c r="R26" s="144" t="s">
        <v>150</v>
      </c>
      <c r="S26" s="143" t="n">
        <v>1.1</v>
      </c>
      <c r="T26" s="144" t="s">
        <v>152</v>
      </c>
      <c r="U26" s="143" t="n">
        <v>0.8</v>
      </c>
      <c r="V26" s="144" t="s">
        <v>152</v>
      </c>
    </row>
    <row r="27" customFormat="false" ht="11.45" hidden="false" customHeight="true" outlineLevel="0" collapsed="false">
      <c r="A27" s="137" t="str">
        <f aca="false">IF(E27&lt;&gt;"",COUNTA($E$14:E27),"")</f>
        <v/>
      </c>
      <c r="B27" s="141" t="s">
        <v>216</v>
      </c>
      <c r="C27" s="143"/>
      <c r="D27" s="144"/>
      <c r="E27" s="143"/>
      <c r="F27" s="144"/>
      <c r="G27" s="143"/>
      <c r="H27" s="144"/>
      <c r="I27" s="143"/>
      <c r="J27" s="144"/>
      <c r="K27" s="143"/>
      <c r="L27" s="144"/>
      <c r="M27" s="143"/>
      <c r="N27" s="144"/>
      <c r="O27" s="143"/>
      <c r="P27" s="144"/>
      <c r="Q27" s="143"/>
      <c r="R27" s="144"/>
      <c r="S27" s="143"/>
      <c r="T27" s="144"/>
      <c r="U27" s="143"/>
      <c r="V27" s="144"/>
    </row>
    <row r="28" customFormat="false" ht="33.6" hidden="false" customHeight="true" outlineLevel="0" collapsed="false">
      <c r="A28" s="137" t="n">
        <f aca="false">IF(E28&lt;&gt;"",COUNTA($E$14:E28),"")</f>
        <v>12</v>
      </c>
      <c r="B28" s="141" t="s">
        <v>309</v>
      </c>
      <c r="C28" s="143" t="n">
        <v>1.2</v>
      </c>
      <c r="D28" s="144" t="s">
        <v>152</v>
      </c>
      <c r="E28" s="143" t="n">
        <v>0.1</v>
      </c>
      <c r="F28" s="144" t="s">
        <v>151</v>
      </c>
      <c r="G28" s="143" t="n">
        <v>0.3</v>
      </c>
      <c r="H28" s="144" t="s">
        <v>150</v>
      </c>
      <c r="I28" s="143" t="n">
        <v>0.1</v>
      </c>
      <c r="J28" s="144" t="s">
        <v>150</v>
      </c>
      <c r="K28" s="143" t="n">
        <v>0.2</v>
      </c>
      <c r="L28" s="144" t="s">
        <v>152</v>
      </c>
      <c r="M28" s="143" t="n">
        <v>0.1</v>
      </c>
      <c r="N28" s="144" t="s">
        <v>152</v>
      </c>
      <c r="O28" s="143" t="n">
        <v>0.2</v>
      </c>
      <c r="P28" s="144" t="s">
        <v>150</v>
      </c>
      <c r="Q28" s="143" t="n">
        <v>0.2</v>
      </c>
      <c r="R28" s="144" t="s">
        <v>152</v>
      </c>
      <c r="S28" s="143" t="n">
        <v>0.3</v>
      </c>
      <c r="T28" s="144" t="s">
        <v>150</v>
      </c>
      <c r="U28" s="143" t="n">
        <v>0.5</v>
      </c>
      <c r="V28" s="144" t="s">
        <v>152</v>
      </c>
    </row>
    <row r="29" customFormat="false" ht="33.6" hidden="false" customHeight="true" outlineLevel="0" collapsed="false">
      <c r="A29" s="137" t="n">
        <f aca="false">IF(E29&lt;&gt;"",COUNTA($E$14:E29),"")</f>
        <v>13</v>
      </c>
      <c r="B29" s="141" t="s">
        <v>310</v>
      </c>
      <c r="C29" s="143" t="n">
        <v>0.9</v>
      </c>
      <c r="D29" s="144" t="s">
        <v>152</v>
      </c>
      <c r="E29" s="143" t="s">
        <v>27</v>
      </c>
      <c r="F29" s="144" t="s">
        <v>154</v>
      </c>
      <c r="G29" s="143" t="n">
        <v>0.3</v>
      </c>
      <c r="H29" s="144" t="s">
        <v>150</v>
      </c>
      <c r="I29" s="143" t="s">
        <v>27</v>
      </c>
      <c r="J29" s="144" t="s">
        <v>154</v>
      </c>
      <c r="K29" s="143" t="n">
        <v>0.1</v>
      </c>
      <c r="L29" s="144" t="s">
        <v>151</v>
      </c>
      <c r="M29" s="143" t="s">
        <v>27</v>
      </c>
      <c r="N29" s="144" t="s">
        <v>154</v>
      </c>
      <c r="O29" s="143" t="n">
        <v>0.1</v>
      </c>
      <c r="P29" s="144" t="s">
        <v>151</v>
      </c>
      <c r="Q29" s="143" t="n">
        <v>0.1</v>
      </c>
      <c r="R29" s="144" t="s">
        <v>151</v>
      </c>
      <c r="S29" s="143" t="n">
        <v>0.8</v>
      </c>
      <c r="T29" s="144" t="s">
        <v>150</v>
      </c>
      <c r="U29" s="143" t="n">
        <v>0.3</v>
      </c>
      <c r="V29" s="144" t="s">
        <v>150</v>
      </c>
    </row>
    <row r="30" customFormat="false" ht="22.5" hidden="false" customHeight="true" outlineLevel="0" collapsed="false">
      <c r="A30" s="137" t="n">
        <f aca="false">IF(E30&lt;&gt;"",COUNTA($E$14:E30),"")</f>
        <v>14</v>
      </c>
      <c r="B30" s="141" t="s">
        <v>311</v>
      </c>
      <c r="C30" s="143" t="n">
        <v>0.8</v>
      </c>
      <c r="D30" s="144" t="s">
        <v>152</v>
      </c>
      <c r="E30" s="143" t="s">
        <v>27</v>
      </c>
      <c r="F30" s="144" t="s">
        <v>154</v>
      </c>
      <c r="G30" s="143" t="n">
        <v>0.1</v>
      </c>
      <c r="H30" s="144" t="s">
        <v>150</v>
      </c>
      <c r="I30" s="143" t="n">
        <v>0</v>
      </c>
      <c r="J30" s="144" t="s">
        <v>150</v>
      </c>
      <c r="K30" s="143" t="n">
        <v>0.1</v>
      </c>
      <c r="L30" s="144" t="s">
        <v>150</v>
      </c>
      <c r="M30" s="143" t="n">
        <v>0.1</v>
      </c>
      <c r="N30" s="144" t="s">
        <v>152</v>
      </c>
      <c r="O30" s="143" t="n">
        <v>0.2</v>
      </c>
      <c r="P30" s="144" t="s">
        <v>152</v>
      </c>
      <c r="Q30" s="143" t="n">
        <v>0.3</v>
      </c>
      <c r="R30" s="144" t="s">
        <v>152</v>
      </c>
      <c r="S30" s="143" t="n">
        <v>0.1</v>
      </c>
      <c r="T30" s="144" t="s">
        <v>151</v>
      </c>
      <c r="U30" s="143" t="n">
        <v>0.4</v>
      </c>
      <c r="V30" s="144" t="s">
        <v>152</v>
      </c>
    </row>
    <row r="31" customFormat="false" ht="22.5" hidden="false" customHeight="true" outlineLevel="0" collapsed="false">
      <c r="A31" s="137" t="n">
        <f aca="false">IF(E31&lt;&gt;"",COUNTA($E$14:E31),"")</f>
        <v>15</v>
      </c>
      <c r="B31" s="141" t="s">
        <v>312</v>
      </c>
      <c r="C31" s="143" t="n">
        <v>0.7</v>
      </c>
      <c r="D31" s="144" t="s">
        <v>152</v>
      </c>
      <c r="E31" s="143" t="s">
        <v>27</v>
      </c>
      <c r="F31" s="144" t="s">
        <v>154</v>
      </c>
      <c r="G31" s="143" t="n">
        <v>0.1</v>
      </c>
      <c r="H31" s="144" t="s">
        <v>150</v>
      </c>
      <c r="I31" s="143" t="n">
        <v>0</v>
      </c>
      <c r="J31" s="144" t="s">
        <v>152</v>
      </c>
      <c r="K31" s="143" t="n">
        <v>0.1</v>
      </c>
      <c r="L31" s="144" t="s">
        <v>150</v>
      </c>
      <c r="M31" s="143" t="n">
        <v>0.1</v>
      </c>
      <c r="N31" s="144" t="s">
        <v>152</v>
      </c>
      <c r="O31" s="143" t="n">
        <v>0.2</v>
      </c>
      <c r="P31" s="144" t="s">
        <v>152</v>
      </c>
      <c r="Q31" s="143" t="n">
        <v>0.3</v>
      </c>
      <c r="R31" s="144" t="s">
        <v>152</v>
      </c>
      <c r="S31" s="143" t="n">
        <v>0.1</v>
      </c>
      <c r="T31" s="144" t="s">
        <v>151</v>
      </c>
      <c r="U31" s="143" t="n">
        <v>0.4</v>
      </c>
      <c r="V31" s="144" t="s">
        <v>152</v>
      </c>
    </row>
    <row r="32" customFormat="false" ht="30" hidden="false" customHeight="true" outlineLevel="0" collapsed="false">
      <c r="A32" s="137" t="str">
        <f aca="false">IF(E32&lt;&gt;"",COUNTA($E$14:E32),"")</f>
        <v/>
      </c>
      <c r="B32" s="173"/>
      <c r="C32" s="174" t="s">
        <v>313</v>
      </c>
      <c r="D32" s="174"/>
      <c r="E32" s="174"/>
      <c r="F32" s="174"/>
      <c r="G32" s="174"/>
      <c r="H32" s="174"/>
      <c r="I32" s="174"/>
      <c r="J32" s="174"/>
      <c r="K32" s="174"/>
      <c r="L32" s="174"/>
      <c r="M32" s="174"/>
      <c r="N32" s="174"/>
      <c r="O32" s="174"/>
      <c r="P32" s="174"/>
      <c r="Q32" s="174"/>
      <c r="R32" s="174"/>
      <c r="S32" s="174"/>
      <c r="T32" s="174"/>
      <c r="U32" s="174"/>
      <c r="V32" s="174"/>
    </row>
    <row r="33" customFormat="false" ht="11.45" hidden="false" customHeight="true" outlineLevel="0" collapsed="false">
      <c r="A33" s="137" t="n">
        <f aca="false">IF(E33&lt;&gt;"",COUNTA($E$14:E33),"")</f>
        <v>16</v>
      </c>
      <c r="B33" s="138" t="s">
        <v>147</v>
      </c>
      <c r="C33" s="139" t="n">
        <v>3.6</v>
      </c>
      <c r="D33" s="140" t="s">
        <v>148</v>
      </c>
      <c r="E33" s="139" t="n">
        <v>0.2</v>
      </c>
      <c r="F33" s="140" t="s">
        <v>151</v>
      </c>
      <c r="G33" s="139" t="n">
        <v>0.9</v>
      </c>
      <c r="H33" s="140" t="s">
        <v>152</v>
      </c>
      <c r="I33" s="139" t="n">
        <v>0.2</v>
      </c>
      <c r="J33" s="140" t="s">
        <v>150</v>
      </c>
      <c r="K33" s="139" t="n">
        <v>0.5</v>
      </c>
      <c r="L33" s="140" t="s">
        <v>152</v>
      </c>
      <c r="M33" s="139" t="n">
        <v>0.3</v>
      </c>
      <c r="N33" s="140" t="s">
        <v>152</v>
      </c>
      <c r="O33" s="139" t="n">
        <v>0.7</v>
      </c>
      <c r="P33" s="140" t="s">
        <v>152</v>
      </c>
      <c r="Q33" s="139" t="n">
        <v>1</v>
      </c>
      <c r="R33" s="140" t="s">
        <v>152</v>
      </c>
      <c r="S33" s="139" t="n">
        <v>1.3</v>
      </c>
      <c r="T33" s="140" t="s">
        <v>152</v>
      </c>
      <c r="U33" s="139" t="n">
        <v>1.6</v>
      </c>
      <c r="V33" s="140" t="s">
        <v>148</v>
      </c>
    </row>
    <row r="34" customFormat="false" ht="6" hidden="false" customHeight="true" outlineLevel="0" collapsed="false">
      <c r="A34" s="137" t="str">
        <f aca="false">IF(E34&lt;&gt;"",COUNTA($E$14:E34),"")</f>
        <v/>
      </c>
      <c r="B34" s="173"/>
      <c r="C34" s="175"/>
      <c r="D34" s="121"/>
      <c r="E34" s="121"/>
      <c r="F34" s="121"/>
      <c r="G34" s="121"/>
      <c r="H34" s="121"/>
      <c r="I34" s="121"/>
      <c r="J34" s="121"/>
      <c r="K34" s="121"/>
      <c r="L34" s="121"/>
      <c r="M34" s="121"/>
      <c r="N34" s="121"/>
      <c r="O34" s="121"/>
      <c r="P34" s="121"/>
      <c r="Q34" s="121"/>
      <c r="R34" s="121"/>
      <c r="S34" s="121"/>
      <c r="T34" s="121"/>
      <c r="U34" s="121"/>
      <c r="V34" s="121"/>
    </row>
    <row r="35" customFormat="false" ht="11.45" hidden="false" customHeight="true" outlineLevel="0" collapsed="false">
      <c r="A35" s="137" t="n">
        <f aca="false">IF(E35&lt;&gt;"",COUNTA($E$14:E35),"")</f>
        <v>17</v>
      </c>
      <c r="B35" s="141" t="s">
        <v>244</v>
      </c>
      <c r="C35" s="143" t="s">
        <v>27</v>
      </c>
      <c r="D35" s="144" t="s">
        <v>154</v>
      </c>
      <c r="E35" s="143" t="n">
        <v>0</v>
      </c>
      <c r="F35" s="144" t="s">
        <v>148</v>
      </c>
      <c r="G35" s="143" t="s">
        <v>27</v>
      </c>
      <c r="H35" s="144" t="s">
        <v>154</v>
      </c>
      <c r="I35" s="143" t="s">
        <v>27</v>
      </c>
      <c r="J35" s="144" t="s">
        <v>154</v>
      </c>
      <c r="K35" s="143" t="s">
        <v>27</v>
      </c>
      <c r="L35" s="144" t="s">
        <v>154</v>
      </c>
      <c r="M35" s="143" t="s">
        <v>27</v>
      </c>
      <c r="N35" s="144" t="s">
        <v>154</v>
      </c>
      <c r="O35" s="143" t="s">
        <v>27</v>
      </c>
      <c r="P35" s="144" t="s">
        <v>154</v>
      </c>
      <c r="Q35" s="143" t="n">
        <v>0</v>
      </c>
      <c r="R35" s="144" t="s">
        <v>148</v>
      </c>
      <c r="S35" s="143" t="s">
        <v>27</v>
      </c>
      <c r="T35" s="144" t="s">
        <v>154</v>
      </c>
      <c r="U35" s="143" t="s">
        <v>27</v>
      </c>
      <c r="V35" s="144" t="s">
        <v>154</v>
      </c>
    </row>
    <row r="36" customFormat="false" ht="11.45" hidden="false" customHeight="true" outlineLevel="0" collapsed="false">
      <c r="A36" s="137" t="n">
        <f aca="false">IF(E36&lt;&gt;"",COUNTA($E$14:E36),"")</f>
        <v>18</v>
      </c>
      <c r="B36" s="141" t="s">
        <v>245</v>
      </c>
      <c r="C36" s="143" t="n">
        <v>0.3</v>
      </c>
      <c r="D36" s="144" t="s">
        <v>150</v>
      </c>
      <c r="E36" s="143" t="s">
        <v>27</v>
      </c>
      <c r="F36" s="144" t="s">
        <v>154</v>
      </c>
      <c r="G36" s="143" t="s">
        <v>27</v>
      </c>
      <c r="H36" s="144" t="s">
        <v>154</v>
      </c>
      <c r="I36" s="143" t="n">
        <v>0</v>
      </c>
      <c r="J36" s="144" t="s">
        <v>148</v>
      </c>
      <c r="K36" s="143" t="n">
        <v>0</v>
      </c>
      <c r="L36" s="144" t="s">
        <v>150</v>
      </c>
      <c r="M36" s="143" t="n">
        <v>0</v>
      </c>
      <c r="N36" s="144" t="s">
        <v>151</v>
      </c>
      <c r="O36" s="143" t="n">
        <v>0.1</v>
      </c>
      <c r="P36" s="144" t="s">
        <v>151</v>
      </c>
      <c r="Q36" s="143" t="n">
        <v>0.1</v>
      </c>
      <c r="R36" s="144" t="s">
        <v>152</v>
      </c>
      <c r="S36" s="143" t="s">
        <v>27</v>
      </c>
      <c r="T36" s="144" t="s">
        <v>154</v>
      </c>
      <c r="U36" s="143" t="n">
        <v>0.1</v>
      </c>
      <c r="V36" s="144" t="s">
        <v>150</v>
      </c>
    </row>
    <row r="37" customFormat="false" ht="11.45" hidden="false" customHeight="true" outlineLevel="0" collapsed="false">
      <c r="A37" s="137" t="n">
        <f aca="false">IF(E37&lt;&gt;"",COUNTA($E$14:E37),"")</f>
        <v>19</v>
      </c>
      <c r="B37" s="141" t="s">
        <v>246</v>
      </c>
      <c r="C37" s="143" t="n">
        <v>0.6</v>
      </c>
      <c r="D37" s="144" t="s">
        <v>152</v>
      </c>
      <c r="E37" s="143" t="s">
        <v>27</v>
      </c>
      <c r="F37" s="144" t="s">
        <v>154</v>
      </c>
      <c r="G37" s="143" t="n">
        <v>0.1</v>
      </c>
      <c r="H37" s="144" t="s">
        <v>151</v>
      </c>
      <c r="I37" s="143" t="n">
        <v>0</v>
      </c>
      <c r="J37" s="144" t="s">
        <v>150</v>
      </c>
      <c r="K37" s="143" t="n">
        <v>0.1</v>
      </c>
      <c r="L37" s="144" t="s">
        <v>151</v>
      </c>
      <c r="M37" s="143" t="n">
        <v>0.1</v>
      </c>
      <c r="N37" s="144" t="s">
        <v>150</v>
      </c>
      <c r="O37" s="143" t="n">
        <v>0.1</v>
      </c>
      <c r="P37" s="144" t="s">
        <v>151</v>
      </c>
      <c r="Q37" s="143" t="n">
        <v>0.2</v>
      </c>
      <c r="R37" s="144" t="s">
        <v>150</v>
      </c>
      <c r="S37" s="143" t="n">
        <v>0.2</v>
      </c>
      <c r="T37" s="144" t="s">
        <v>151</v>
      </c>
      <c r="U37" s="143" t="n">
        <v>0.3</v>
      </c>
      <c r="V37" s="144" t="s">
        <v>150</v>
      </c>
    </row>
    <row r="38" customFormat="false" ht="11.45" hidden="false" customHeight="true" outlineLevel="0" collapsed="false">
      <c r="A38" s="137" t="n">
        <f aca="false">IF(E38&lt;&gt;"",COUNTA($E$14:E38),"")</f>
        <v>20</v>
      </c>
      <c r="B38" s="141" t="s">
        <v>247</v>
      </c>
      <c r="C38" s="143" t="n">
        <v>1.3</v>
      </c>
      <c r="D38" s="144" t="s">
        <v>152</v>
      </c>
      <c r="E38" s="143" t="s">
        <v>27</v>
      </c>
      <c r="F38" s="144" t="s">
        <v>154</v>
      </c>
      <c r="G38" s="143" t="n">
        <v>0.4</v>
      </c>
      <c r="H38" s="144" t="s">
        <v>150</v>
      </c>
      <c r="I38" s="143" t="n">
        <v>0.1</v>
      </c>
      <c r="J38" s="144" t="s">
        <v>150</v>
      </c>
      <c r="K38" s="143" t="n">
        <v>0.1</v>
      </c>
      <c r="L38" s="144" t="s">
        <v>150</v>
      </c>
      <c r="M38" s="143" t="n">
        <v>0.1</v>
      </c>
      <c r="N38" s="144" t="s">
        <v>150</v>
      </c>
      <c r="O38" s="143" t="n">
        <v>0.2</v>
      </c>
      <c r="P38" s="144" t="s">
        <v>150</v>
      </c>
      <c r="Q38" s="143" t="n">
        <v>0.3</v>
      </c>
      <c r="R38" s="144" t="s">
        <v>152</v>
      </c>
      <c r="S38" s="143" t="n">
        <v>0.5</v>
      </c>
      <c r="T38" s="144" t="s">
        <v>150</v>
      </c>
      <c r="U38" s="143" t="n">
        <v>0.6</v>
      </c>
      <c r="V38" s="144" t="s">
        <v>152</v>
      </c>
    </row>
    <row r="39" customFormat="false" ht="11.45" hidden="false" customHeight="true" outlineLevel="0" collapsed="false">
      <c r="A39" s="137" t="n">
        <f aca="false">IF(E39&lt;&gt;"",COUNTA($E$14:E39),"")</f>
        <v>21</v>
      </c>
      <c r="B39" s="141" t="s">
        <v>248</v>
      </c>
      <c r="C39" s="143" t="n">
        <v>1.1</v>
      </c>
      <c r="D39" s="144" t="s">
        <v>152</v>
      </c>
      <c r="E39" s="143" t="s">
        <v>27</v>
      </c>
      <c r="F39" s="144" t="s">
        <v>154</v>
      </c>
      <c r="G39" s="143" t="n">
        <v>0.2</v>
      </c>
      <c r="H39" s="144" t="s">
        <v>150</v>
      </c>
      <c r="I39" s="143" t="s">
        <v>27</v>
      </c>
      <c r="J39" s="144" t="s">
        <v>154</v>
      </c>
      <c r="K39" s="143" t="n">
        <v>0.1</v>
      </c>
      <c r="L39" s="144" t="s">
        <v>150</v>
      </c>
      <c r="M39" s="143" t="n">
        <v>0.1</v>
      </c>
      <c r="N39" s="144" t="s">
        <v>150</v>
      </c>
      <c r="O39" s="143" t="n">
        <v>0.2</v>
      </c>
      <c r="P39" s="144" t="s">
        <v>150</v>
      </c>
      <c r="Q39" s="143" t="n">
        <v>0.3</v>
      </c>
      <c r="R39" s="144" t="s">
        <v>152</v>
      </c>
      <c r="S39" s="143" t="n">
        <v>0.4</v>
      </c>
      <c r="T39" s="144" t="s">
        <v>150</v>
      </c>
      <c r="U39" s="143" t="n">
        <v>0.5</v>
      </c>
      <c r="V39" s="144" t="s">
        <v>152</v>
      </c>
    </row>
    <row r="40" customFormat="false" ht="11.45" hidden="false" customHeight="true" outlineLevel="0" collapsed="false">
      <c r="A40" s="137" t="n">
        <f aca="false">IF(E40&lt;&gt;"",COUNTA($E$14:E40),"")</f>
        <v>22</v>
      </c>
      <c r="B40" s="141" t="s">
        <v>249</v>
      </c>
      <c r="C40" s="143" t="n">
        <v>0.4</v>
      </c>
      <c r="D40" s="144" t="s">
        <v>150</v>
      </c>
      <c r="E40" s="143" t="s">
        <v>27</v>
      </c>
      <c r="F40" s="144" t="s">
        <v>154</v>
      </c>
      <c r="G40" s="143" t="n">
        <v>0.1</v>
      </c>
      <c r="H40" s="144" t="s">
        <v>151</v>
      </c>
      <c r="I40" s="143" t="s">
        <v>27</v>
      </c>
      <c r="J40" s="144" t="s">
        <v>154</v>
      </c>
      <c r="K40" s="143" t="s">
        <v>27</v>
      </c>
      <c r="L40" s="144" t="s">
        <v>154</v>
      </c>
      <c r="M40" s="143" t="n">
        <v>0</v>
      </c>
      <c r="N40" s="144" t="s">
        <v>150</v>
      </c>
      <c r="O40" s="143" t="n">
        <v>0.1</v>
      </c>
      <c r="P40" s="144" t="s">
        <v>151</v>
      </c>
      <c r="Q40" s="143" t="n">
        <v>0.1</v>
      </c>
      <c r="R40" s="144" t="s">
        <v>150</v>
      </c>
      <c r="S40" s="143" t="n">
        <v>0.1</v>
      </c>
      <c r="T40" s="144" t="s">
        <v>151</v>
      </c>
      <c r="U40" s="143" t="n">
        <v>0.1</v>
      </c>
      <c r="V40" s="144" t="s">
        <v>150</v>
      </c>
    </row>
    <row r="41" customFormat="false" ht="30" hidden="false" customHeight="true" outlineLevel="0" collapsed="false">
      <c r="A41" s="137" t="str">
        <f aca="false">IF(E41&lt;&gt;"",COUNTA($E$14:E41),"")</f>
        <v/>
      </c>
      <c r="B41" s="173"/>
      <c r="C41" s="170" t="s">
        <v>314</v>
      </c>
      <c r="D41" s="170"/>
      <c r="E41" s="170"/>
      <c r="F41" s="170"/>
      <c r="G41" s="170"/>
      <c r="H41" s="170"/>
      <c r="I41" s="170"/>
      <c r="J41" s="170"/>
      <c r="K41" s="170"/>
      <c r="L41" s="170"/>
      <c r="M41" s="170"/>
      <c r="N41" s="170"/>
      <c r="O41" s="170"/>
      <c r="P41" s="170"/>
      <c r="Q41" s="170"/>
      <c r="R41" s="170"/>
      <c r="S41" s="170"/>
      <c r="T41" s="170"/>
      <c r="U41" s="170"/>
      <c r="V41" s="170"/>
    </row>
    <row r="42" s="136" customFormat="true" ht="11.45" hidden="false" customHeight="true" outlineLevel="0" collapsed="false">
      <c r="A42" s="137" t="n">
        <f aca="false">IF(E42&lt;&gt;"",COUNTA($E$14:E42),"")</f>
        <v>23</v>
      </c>
      <c r="B42" s="138" t="s">
        <v>147</v>
      </c>
      <c r="C42" s="139" t="n">
        <v>3.6</v>
      </c>
      <c r="D42" s="140" t="s">
        <v>148</v>
      </c>
      <c r="E42" s="139" t="n">
        <v>0.2</v>
      </c>
      <c r="F42" s="140" t="s">
        <v>151</v>
      </c>
      <c r="G42" s="139" t="n">
        <v>0.9</v>
      </c>
      <c r="H42" s="140" t="s">
        <v>152</v>
      </c>
      <c r="I42" s="139" t="n">
        <v>0.2</v>
      </c>
      <c r="J42" s="140" t="s">
        <v>150</v>
      </c>
      <c r="K42" s="139" t="n">
        <v>0.5</v>
      </c>
      <c r="L42" s="140" t="s">
        <v>152</v>
      </c>
      <c r="M42" s="139" t="n">
        <v>0.3</v>
      </c>
      <c r="N42" s="140" t="s">
        <v>152</v>
      </c>
      <c r="O42" s="139" t="n">
        <v>0.7</v>
      </c>
      <c r="P42" s="140" t="s">
        <v>152</v>
      </c>
      <c r="Q42" s="139" t="n">
        <v>1</v>
      </c>
      <c r="R42" s="140" t="s">
        <v>152</v>
      </c>
      <c r="S42" s="139" t="n">
        <v>1.3</v>
      </c>
      <c r="T42" s="140" t="s">
        <v>152</v>
      </c>
      <c r="U42" s="139" t="n">
        <v>1.6</v>
      </c>
      <c r="V42" s="140" t="s">
        <v>148</v>
      </c>
    </row>
    <row r="43" s="136" customFormat="true" ht="6" hidden="false" customHeight="true" outlineLevel="0" collapsed="false">
      <c r="A43" s="137" t="str">
        <f aca="false">IF(E43&lt;&gt;"",COUNTA($E$14:E43),"")</f>
        <v/>
      </c>
      <c r="B43" s="141"/>
      <c r="C43" s="142"/>
      <c r="D43" s="142"/>
      <c r="E43" s="142"/>
      <c r="F43" s="142"/>
      <c r="G43" s="142"/>
      <c r="H43" s="142"/>
      <c r="I43" s="142"/>
      <c r="J43" s="142"/>
      <c r="K43" s="142"/>
      <c r="L43" s="142"/>
      <c r="M43" s="142"/>
      <c r="N43" s="142"/>
      <c r="O43" s="142"/>
      <c r="P43" s="142"/>
      <c r="Q43" s="142"/>
      <c r="R43" s="142"/>
      <c r="S43" s="142"/>
      <c r="T43" s="142"/>
      <c r="U43" s="142"/>
      <c r="V43" s="142"/>
    </row>
    <row r="44" customFormat="false" ht="22.5" hidden="false" customHeight="true" outlineLevel="0" collapsed="false">
      <c r="A44" s="137" t="n">
        <f aca="false">IF(E44&lt;&gt;"",COUNTA($E$14:E44),"")</f>
        <v>24</v>
      </c>
      <c r="B44" s="141" t="s">
        <v>315</v>
      </c>
      <c r="C44" s="143" t="s">
        <v>27</v>
      </c>
      <c r="D44" s="144" t="s">
        <v>154</v>
      </c>
      <c r="E44" s="143" t="s">
        <v>27</v>
      </c>
      <c r="F44" s="144" t="s">
        <v>154</v>
      </c>
      <c r="G44" s="143" t="s">
        <v>27</v>
      </c>
      <c r="H44" s="144" t="s">
        <v>154</v>
      </c>
      <c r="I44" s="143" t="s">
        <v>27</v>
      </c>
      <c r="J44" s="144" t="s">
        <v>154</v>
      </c>
      <c r="K44" s="143" t="s">
        <v>27</v>
      </c>
      <c r="L44" s="144" t="s">
        <v>154</v>
      </c>
      <c r="M44" s="143" t="n">
        <v>0</v>
      </c>
      <c r="N44" s="144" t="s">
        <v>148</v>
      </c>
      <c r="O44" s="143" t="s">
        <v>27</v>
      </c>
      <c r="P44" s="144" t="s">
        <v>154</v>
      </c>
      <c r="Q44" s="143" t="s">
        <v>27</v>
      </c>
      <c r="R44" s="144" t="s">
        <v>154</v>
      </c>
      <c r="S44" s="143" t="s">
        <v>27</v>
      </c>
      <c r="T44" s="144" t="s">
        <v>154</v>
      </c>
      <c r="U44" s="143" t="s">
        <v>27</v>
      </c>
      <c r="V44" s="144" t="s">
        <v>154</v>
      </c>
    </row>
    <row r="45" customFormat="false" ht="22.5" hidden="false" customHeight="true" outlineLevel="0" collapsed="false">
      <c r="A45" s="137" t="n">
        <f aca="false">IF(E45&lt;&gt;"",COUNTA($E$14:E45),"")</f>
        <v>25</v>
      </c>
      <c r="B45" s="141" t="s">
        <v>316</v>
      </c>
      <c r="C45" s="143" t="n">
        <v>0.2</v>
      </c>
      <c r="D45" s="144" t="s">
        <v>151</v>
      </c>
      <c r="E45" s="143" t="s">
        <v>27</v>
      </c>
      <c r="F45" s="144" t="s">
        <v>154</v>
      </c>
      <c r="G45" s="143" t="s">
        <v>27</v>
      </c>
      <c r="H45" s="144" t="s">
        <v>154</v>
      </c>
      <c r="I45" s="143" t="s">
        <v>18</v>
      </c>
      <c r="J45" s="144"/>
      <c r="K45" s="143" t="s">
        <v>27</v>
      </c>
      <c r="L45" s="144" t="s">
        <v>154</v>
      </c>
      <c r="M45" s="143" t="s">
        <v>18</v>
      </c>
      <c r="N45" s="144"/>
      <c r="O45" s="143" t="s">
        <v>27</v>
      </c>
      <c r="P45" s="144" t="s">
        <v>154</v>
      </c>
      <c r="Q45" s="143" t="s">
        <v>27</v>
      </c>
      <c r="R45" s="144" t="s">
        <v>154</v>
      </c>
      <c r="S45" s="143" t="n">
        <v>0.2</v>
      </c>
      <c r="T45" s="144" t="s">
        <v>151</v>
      </c>
      <c r="U45" s="143" t="s">
        <v>27</v>
      </c>
      <c r="V45" s="144" t="s">
        <v>154</v>
      </c>
    </row>
    <row r="46" customFormat="false" ht="22.5" hidden="false" customHeight="true" outlineLevel="0" collapsed="false">
      <c r="A46" s="137" t="n">
        <f aca="false">IF(E46&lt;&gt;"",COUNTA($E$14:E46),"")</f>
        <v>26</v>
      </c>
      <c r="B46" s="141" t="s">
        <v>317</v>
      </c>
      <c r="C46" s="143" t="n">
        <v>0.3</v>
      </c>
      <c r="D46" s="144" t="s">
        <v>151</v>
      </c>
      <c r="E46" s="143" t="s">
        <v>27</v>
      </c>
      <c r="F46" s="144" t="s">
        <v>154</v>
      </c>
      <c r="G46" s="143" t="s">
        <v>27</v>
      </c>
      <c r="H46" s="144" t="s">
        <v>154</v>
      </c>
      <c r="I46" s="143" t="s">
        <v>27</v>
      </c>
      <c r="J46" s="144" t="s">
        <v>154</v>
      </c>
      <c r="K46" s="143" t="s">
        <v>27</v>
      </c>
      <c r="L46" s="144" t="s">
        <v>154</v>
      </c>
      <c r="M46" s="143" t="s">
        <v>27</v>
      </c>
      <c r="N46" s="144" t="s">
        <v>154</v>
      </c>
      <c r="O46" s="143" t="s">
        <v>27</v>
      </c>
      <c r="P46" s="144" t="s">
        <v>154</v>
      </c>
      <c r="Q46" s="143" t="s">
        <v>27</v>
      </c>
      <c r="R46" s="144" t="s">
        <v>154</v>
      </c>
      <c r="S46" s="143" t="n">
        <v>0.2</v>
      </c>
      <c r="T46" s="144" t="s">
        <v>151</v>
      </c>
      <c r="U46" s="143" t="s">
        <v>27</v>
      </c>
      <c r="V46" s="144" t="s">
        <v>154</v>
      </c>
    </row>
    <row r="47" customFormat="false" ht="22.5" hidden="false" customHeight="true" outlineLevel="0" collapsed="false">
      <c r="A47" s="137" t="n">
        <f aca="false">IF(E47&lt;&gt;"",COUNTA($E$14:E47),"")</f>
        <v>27</v>
      </c>
      <c r="B47" s="141" t="s">
        <v>318</v>
      </c>
      <c r="C47" s="143" t="n">
        <v>0.3</v>
      </c>
      <c r="D47" s="144" t="s">
        <v>151</v>
      </c>
      <c r="E47" s="143" t="s">
        <v>27</v>
      </c>
      <c r="F47" s="144" t="s">
        <v>154</v>
      </c>
      <c r="G47" s="143" t="s">
        <v>27</v>
      </c>
      <c r="H47" s="144" t="s">
        <v>154</v>
      </c>
      <c r="I47" s="143" t="s">
        <v>27</v>
      </c>
      <c r="J47" s="144" t="s">
        <v>154</v>
      </c>
      <c r="K47" s="143" t="s">
        <v>27</v>
      </c>
      <c r="L47" s="144" t="s">
        <v>154</v>
      </c>
      <c r="M47" s="143" t="s">
        <v>27</v>
      </c>
      <c r="N47" s="144" t="s">
        <v>154</v>
      </c>
      <c r="O47" s="143" t="s">
        <v>27</v>
      </c>
      <c r="P47" s="144" t="s">
        <v>154</v>
      </c>
      <c r="Q47" s="143" t="s">
        <v>27</v>
      </c>
      <c r="R47" s="144" t="s">
        <v>154</v>
      </c>
      <c r="S47" s="143" t="n">
        <v>0.1</v>
      </c>
      <c r="T47" s="144" t="s">
        <v>151</v>
      </c>
      <c r="U47" s="143" t="s">
        <v>27</v>
      </c>
      <c r="V47" s="144" t="s">
        <v>154</v>
      </c>
    </row>
    <row r="48" customFormat="false" ht="22.5" hidden="false" customHeight="true" outlineLevel="0" collapsed="false">
      <c r="A48" s="137" t="n">
        <f aca="false">IF(E48&lt;&gt;"",COUNTA($E$14:E48),"")</f>
        <v>28</v>
      </c>
      <c r="B48" s="141" t="s">
        <v>319</v>
      </c>
      <c r="C48" s="143" t="n">
        <v>0.3</v>
      </c>
      <c r="D48" s="144" t="s">
        <v>150</v>
      </c>
      <c r="E48" s="143" t="s">
        <v>27</v>
      </c>
      <c r="F48" s="144" t="s">
        <v>154</v>
      </c>
      <c r="G48" s="143" t="n">
        <v>0.1</v>
      </c>
      <c r="H48" s="144" t="s">
        <v>151</v>
      </c>
      <c r="I48" s="143" t="s">
        <v>27</v>
      </c>
      <c r="J48" s="144" t="s">
        <v>154</v>
      </c>
      <c r="K48" s="143" t="s">
        <v>27</v>
      </c>
      <c r="L48" s="144" t="s">
        <v>154</v>
      </c>
      <c r="M48" s="143" t="s">
        <v>27</v>
      </c>
      <c r="N48" s="144" t="s">
        <v>154</v>
      </c>
      <c r="O48" s="143" t="s">
        <v>27</v>
      </c>
      <c r="P48" s="144" t="s">
        <v>154</v>
      </c>
      <c r="Q48" s="143" t="s">
        <v>27</v>
      </c>
      <c r="R48" s="144" t="s">
        <v>154</v>
      </c>
      <c r="S48" s="143" t="n">
        <v>0.2</v>
      </c>
      <c r="T48" s="144" t="s">
        <v>151</v>
      </c>
      <c r="U48" s="143" t="n">
        <v>0.1</v>
      </c>
      <c r="V48" s="144" t="s">
        <v>151</v>
      </c>
    </row>
    <row r="49" customFormat="false" ht="22.5" hidden="false" customHeight="true" outlineLevel="0" collapsed="false">
      <c r="A49" s="137" t="n">
        <f aca="false">IF(E49&lt;&gt;"",COUNTA($E$14:E49),"")</f>
        <v>29</v>
      </c>
      <c r="B49" s="141" t="s">
        <v>320</v>
      </c>
      <c r="C49" s="143" t="n">
        <v>0.3</v>
      </c>
      <c r="D49" s="144" t="s">
        <v>152</v>
      </c>
      <c r="E49" s="143" t="s">
        <v>27</v>
      </c>
      <c r="F49" s="144" t="s">
        <v>154</v>
      </c>
      <c r="G49" s="143" t="n">
        <v>0.1</v>
      </c>
      <c r="H49" s="144" t="s">
        <v>150</v>
      </c>
      <c r="I49" s="143" t="n">
        <v>0</v>
      </c>
      <c r="J49" s="144" t="s">
        <v>151</v>
      </c>
      <c r="K49" s="143" t="n">
        <v>0</v>
      </c>
      <c r="L49" s="144" t="s">
        <v>151</v>
      </c>
      <c r="M49" s="143" t="s">
        <v>27</v>
      </c>
      <c r="N49" s="144" t="s">
        <v>154</v>
      </c>
      <c r="O49" s="143" t="n">
        <v>0</v>
      </c>
      <c r="P49" s="144" t="s">
        <v>151</v>
      </c>
      <c r="Q49" s="143" t="n">
        <v>0.1</v>
      </c>
      <c r="R49" s="144" t="s">
        <v>151</v>
      </c>
      <c r="S49" s="143" t="n">
        <v>0.1</v>
      </c>
      <c r="T49" s="144" t="s">
        <v>150</v>
      </c>
      <c r="U49" s="143" t="n">
        <v>0.1</v>
      </c>
      <c r="V49" s="144" t="s">
        <v>150</v>
      </c>
    </row>
    <row r="50" customFormat="false" ht="22.5" hidden="false" customHeight="true" outlineLevel="0" collapsed="false">
      <c r="A50" s="137" t="n">
        <f aca="false">IF(E50&lt;&gt;"",COUNTA($E$14:E50),"")</f>
        <v>30</v>
      </c>
      <c r="B50" s="141" t="s">
        <v>321</v>
      </c>
      <c r="C50" s="143" t="n">
        <v>0.5</v>
      </c>
      <c r="D50" s="144" t="s">
        <v>152</v>
      </c>
      <c r="E50" s="143" t="n">
        <v>0</v>
      </c>
      <c r="F50" s="144" t="s">
        <v>151</v>
      </c>
      <c r="G50" s="143" t="n">
        <v>0.1</v>
      </c>
      <c r="H50" s="144" t="s">
        <v>150</v>
      </c>
      <c r="I50" s="143" t="s">
        <v>27</v>
      </c>
      <c r="J50" s="144" t="s">
        <v>154</v>
      </c>
      <c r="K50" s="143" t="n">
        <v>0.1</v>
      </c>
      <c r="L50" s="144" t="s">
        <v>151</v>
      </c>
      <c r="M50" s="143" t="n">
        <v>0.1</v>
      </c>
      <c r="N50" s="144" t="s">
        <v>150</v>
      </c>
      <c r="O50" s="143" t="n">
        <v>0.1</v>
      </c>
      <c r="P50" s="144" t="s">
        <v>150</v>
      </c>
      <c r="Q50" s="143" t="n">
        <v>0.1</v>
      </c>
      <c r="R50" s="144" t="s">
        <v>150</v>
      </c>
      <c r="S50" s="143" t="n">
        <v>0.1</v>
      </c>
      <c r="T50" s="144" t="s">
        <v>150</v>
      </c>
      <c r="U50" s="143" t="n">
        <v>0.2</v>
      </c>
      <c r="V50" s="144" t="s">
        <v>152</v>
      </c>
    </row>
    <row r="51" customFormat="false" ht="22.5" hidden="false" customHeight="true" outlineLevel="0" collapsed="false">
      <c r="A51" s="137" t="n">
        <f aca="false">IF(E51&lt;&gt;"",COUNTA($E$14:E51),"")</f>
        <v>31</v>
      </c>
      <c r="B51" s="141" t="s">
        <v>322</v>
      </c>
      <c r="C51" s="143" t="n">
        <v>0.5</v>
      </c>
      <c r="D51" s="144" t="s">
        <v>148</v>
      </c>
      <c r="E51" s="143" t="n">
        <v>0</v>
      </c>
      <c r="F51" s="144" t="s">
        <v>151</v>
      </c>
      <c r="G51" s="143" t="n">
        <v>0.1</v>
      </c>
      <c r="H51" s="144" t="s">
        <v>152</v>
      </c>
      <c r="I51" s="143" t="n">
        <v>0</v>
      </c>
      <c r="J51" s="144" t="s">
        <v>150</v>
      </c>
      <c r="K51" s="143" t="n">
        <v>0.1</v>
      </c>
      <c r="L51" s="144" t="s">
        <v>152</v>
      </c>
      <c r="M51" s="143" t="n">
        <v>0.1</v>
      </c>
      <c r="N51" s="144" t="s">
        <v>152</v>
      </c>
      <c r="O51" s="143" t="n">
        <v>0.1</v>
      </c>
      <c r="P51" s="144" t="s">
        <v>150</v>
      </c>
      <c r="Q51" s="143" t="n">
        <v>0.1</v>
      </c>
      <c r="R51" s="144" t="s">
        <v>152</v>
      </c>
      <c r="S51" s="143" t="n">
        <v>0.1</v>
      </c>
      <c r="T51" s="144" t="s">
        <v>152</v>
      </c>
      <c r="U51" s="143" t="n">
        <v>0.2</v>
      </c>
      <c r="V51" s="144" t="s">
        <v>152</v>
      </c>
    </row>
    <row r="52" customFormat="false" ht="22.5" hidden="false" customHeight="true" outlineLevel="0" collapsed="false">
      <c r="A52" s="137" t="n">
        <f aca="false">IF(E52&lt;&gt;"",COUNTA($E$14:E52),"")</f>
        <v>32</v>
      </c>
      <c r="B52" s="141" t="s">
        <v>323</v>
      </c>
      <c r="C52" s="143" t="n">
        <v>0.3</v>
      </c>
      <c r="D52" s="144" t="s">
        <v>148</v>
      </c>
      <c r="E52" s="143" t="n">
        <v>0</v>
      </c>
      <c r="F52" s="144" t="s">
        <v>148</v>
      </c>
      <c r="G52" s="143" t="n">
        <v>0</v>
      </c>
      <c r="H52" s="144" t="s">
        <v>152</v>
      </c>
      <c r="I52" s="143" t="n">
        <v>0</v>
      </c>
      <c r="J52" s="144" t="s">
        <v>150</v>
      </c>
      <c r="K52" s="143" t="n">
        <v>0.1</v>
      </c>
      <c r="L52" s="144" t="s">
        <v>152</v>
      </c>
      <c r="M52" s="143" t="n">
        <v>0</v>
      </c>
      <c r="N52" s="144" t="s">
        <v>152</v>
      </c>
      <c r="O52" s="143" t="n">
        <v>0.1</v>
      </c>
      <c r="P52" s="144" t="s">
        <v>152</v>
      </c>
      <c r="Q52" s="143" t="n">
        <v>0.1</v>
      </c>
      <c r="R52" s="144" t="s">
        <v>152</v>
      </c>
      <c r="S52" s="143" t="n">
        <v>0</v>
      </c>
      <c r="T52" s="144" t="s">
        <v>151</v>
      </c>
      <c r="U52" s="143" t="n">
        <v>0.2</v>
      </c>
      <c r="V52" s="144" t="s">
        <v>152</v>
      </c>
    </row>
    <row r="53" customFormat="false" ht="22.5" hidden="false" customHeight="true" outlineLevel="0" collapsed="false">
      <c r="A53" s="137" t="n">
        <f aca="false">IF(E53&lt;&gt;"",COUNTA($E$14:E53),"")</f>
        <v>33</v>
      </c>
      <c r="B53" s="141" t="s">
        <v>324</v>
      </c>
      <c r="C53" s="143" t="n">
        <v>1</v>
      </c>
      <c r="D53" s="144" t="s">
        <v>148</v>
      </c>
      <c r="E53" s="143" t="n">
        <v>0</v>
      </c>
      <c r="F53" s="144" t="s">
        <v>148</v>
      </c>
      <c r="G53" s="143" t="n">
        <v>0.1</v>
      </c>
      <c r="H53" s="144" t="s">
        <v>148</v>
      </c>
      <c r="I53" s="143" t="n">
        <v>0</v>
      </c>
      <c r="J53" s="144" t="s">
        <v>148</v>
      </c>
      <c r="K53" s="143" t="n">
        <v>0.1</v>
      </c>
      <c r="L53" s="144" t="s">
        <v>148</v>
      </c>
      <c r="M53" s="143" t="n">
        <v>0.1</v>
      </c>
      <c r="N53" s="144" t="s">
        <v>148</v>
      </c>
      <c r="O53" s="143" t="n">
        <v>0.2</v>
      </c>
      <c r="P53" s="144" t="s">
        <v>148</v>
      </c>
      <c r="Q53" s="143" t="n">
        <v>0.4</v>
      </c>
      <c r="R53" s="144" t="s">
        <v>148</v>
      </c>
      <c r="S53" s="143" t="n">
        <v>0.1</v>
      </c>
      <c r="T53" s="144" t="s">
        <v>148</v>
      </c>
      <c r="U53" s="143" t="n">
        <v>0.6</v>
      </c>
      <c r="V53" s="144" t="s">
        <v>148</v>
      </c>
    </row>
    <row r="54" customFormat="false" ht="20.1" hidden="false" customHeight="true" outlineLevel="0" collapsed="false">
      <c r="A54" s="137" t="str">
        <f aca="false">IF(E54&lt;&gt;"",COUNTA($E$14:E54),"")</f>
        <v/>
      </c>
      <c r="B54" s="173"/>
      <c r="C54" s="175" t="s">
        <v>325</v>
      </c>
      <c r="D54" s="175"/>
      <c r="E54" s="175"/>
      <c r="F54" s="175"/>
      <c r="G54" s="175"/>
      <c r="H54" s="175"/>
      <c r="I54" s="175"/>
      <c r="J54" s="175"/>
      <c r="K54" s="175"/>
      <c r="L54" s="175"/>
      <c r="M54" s="175"/>
      <c r="N54" s="175"/>
      <c r="O54" s="175"/>
      <c r="P54" s="175"/>
      <c r="Q54" s="175"/>
      <c r="R54" s="175"/>
      <c r="S54" s="175"/>
      <c r="T54" s="175"/>
      <c r="U54" s="175"/>
      <c r="V54" s="175"/>
    </row>
    <row r="55" customFormat="false" ht="11.45" hidden="false" customHeight="true" outlineLevel="0" collapsed="false">
      <c r="A55" s="137" t="n">
        <f aca="false">IF(E55&lt;&gt;"",COUNTA($E$14:E55),"")</f>
        <v>34</v>
      </c>
      <c r="B55" s="138" t="s">
        <v>147</v>
      </c>
      <c r="C55" s="139" t="n">
        <v>3.6</v>
      </c>
      <c r="D55" s="140" t="s">
        <v>148</v>
      </c>
      <c r="E55" s="139" t="n">
        <v>0.2</v>
      </c>
      <c r="F55" s="140" t="s">
        <v>151</v>
      </c>
      <c r="G55" s="139" t="n">
        <v>0.9</v>
      </c>
      <c r="H55" s="140" t="s">
        <v>152</v>
      </c>
      <c r="I55" s="139" t="n">
        <v>0.2</v>
      </c>
      <c r="J55" s="140" t="s">
        <v>150</v>
      </c>
      <c r="K55" s="139" t="n">
        <v>0.5</v>
      </c>
      <c r="L55" s="140" t="s">
        <v>152</v>
      </c>
      <c r="M55" s="139" t="n">
        <v>0.3</v>
      </c>
      <c r="N55" s="140" t="s">
        <v>152</v>
      </c>
      <c r="O55" s="139" t="n">
        <v>0.7</v>
      </c>
      <c r="P55" s="140" t="s">
        <v>152</v>
      </c>
      <c r="Q55" s="139" t="n">
        <v>1</v>
      </c>
      <c r="R55" s="140" t="s">
        <v>152</v>
      </c>
      <c r="S55" s="139" t="n">
        <v>1.3</v>
      </c>
      <c r="T55" s="140" t="s">
        <v>152</v>
      </c>
      <c r="U55" s="139" t="n">
        <v>1.6</v>
      </c>
      <c r="V55" s="140" t="s">
        <v>148</v>
      </c>
    </row>
    <row r="56" customFormat="false" ht="6" hidden="false" customHeight="true" outlineLevel="0" collapsed="false">
      <c r="A56" s="137" t="str">
        <f aca="false">IF(E56&lt;&gt;"",COUNTA($E$14:E56),"")</f>
        <v/>
      </c>
      <c r="B56" s="173"/>
      <c r="C56" s="121"/>
      <c r="D56" s="121"/>
      <c r="E56" s="121"/>
      <c r="F56" s="121"/>
      <c r="G56" s="121"/>
      <c r="H56" s="121"/>
      <c r="I56" s="121"/>
      <c r="J56" s="121"/>
      <c r="K56" s="121"/>
      <c r="L56" s="121"/>
      <c r="M56" s="121"/>
      <c r="N56" s="121"/>
      <c r="O56" s="121"/>
      <c r="P56" s="121"/>
      <c r="Q56" s="121"/>
      <c r="R56" s="121"/>
      <c r="S56" s="121"/>
      <c r="T56" s="121"/>
      <c r="U56" s="121"/>
      <c r="V56" s="121"/>
    </row>
    <row r="57" customFormat="false" ht="11.45" hidden="false" customHeight="true" outlineLevel="0" collapsed="false">
      <c r="A57" s="137" t="n">
        <f aca="false">IF(E57&lt;&gt;"",COUNTA($E$14:E57),"")</f>
        <v>35</v>
      </c>
      <c r="B57" s="141" t="s">
        <v>170</v>
      </c>
      <c r="C57" s="143" t="n">
        <v>1.7</v>
      </c>
      <c r="D57" s="144" t="s">
        <v>148</v>
      </c>
      <c r="E57" s="143" t="s">
        <v>27</v>
      </c>
      <c r="F57" s="144" t="s">
        <v>154</v>
      </c>
      <c r="G57" s="143" t="n">
        <v>0.3</v>
      </c>
      <c r="H57" s="144" t="s">
        <v>150</v>
      </c>
      <c r="I57" s="143" t="n">
        <v>0.1</v>
      </c>
      <c r="J57" s="144" t="s">
        <v>151</v>
      </c>
      <c r="K57" s="143" t="n">
        <v>0.2</v>
      </c>
      <c r="L57" s="144" t="s">
        <v>150</v>
      </c>
      <c r="M57" s="143" t="n">
        <v>0.2</v>
      </c>
      <c r="N57" s="144" t="s">
        <v>152</v>
      </c>
      <c r="O57" s="143" t="n">
        <v>0.3</v>
      </c>
      <c r="P57" s="144" t="s">
        <v>152</v>
      </c>
      <c r="Q57" s="143" t="n">
        <v>0.5</v>
      </c>
      <c r="R57" s="144" t="s">
        <v>152</v>
      </c>
      <c r="S57" s="143" t="n">
        <v>0.5</v>
      </c>
      <c r="T57" s="144" t="s">
        <v>150</v>
      </c>
      <c r="U57" s="143" t="n">
        <v>0.8</v>
      </c>
      <c r="V57" s="144" t="s">
        <v>152</v>
      </c>
    </row>
    <row r="58" customFormat="false" ht="11.45" hidden="false" customHeight="true" outlineLevel="0" collapsed="false">
      <c r="A58" s="137" t="n">
        <f aca="false">IF(E58&lt;&gt;"",COUNTA($E$14:E58),"")</f>
        <v>36</v>
      </c>
      <c r="B58" s="141" t="s">
        <v>171</v>
      </c>
      <c r="C58" s="143" t="n">
        <v>0.1</v>
      </c>
      <c r="D58" s="144" t="s">
        <v>151</v>
      </c>
      <c r="E58" s="143" t="n">
        <v>0</v>
      </c>
      <c r="F58" s="144" t="s">
        <v>151</v>
      </c>
      <c r="G58" s="143" t="n">
        <v>0</v>
      </c>
      <c r="H58" s="144" t="s">
        <v>152</v>
      </c>
      <c r="I58" s="143" t="n">
        <v>0</v>
      </c>
      <c r="J58" s="144" t="s">
        <v>152</v>
      </c>
      <c r="K58" s="143" t="s">
        <v>27</v>
      </c>
      <c r="L58" s="144" t="s">
        <v>154</v>
      </c>
      <c r="M58" s="143" t="n">
        <v>0</v>
      </c>
      <c r="N58" s="144" t="s">
        <v>148</v>
      </c>
      <c r="O58" s="143" t="n">
        <v>0</v>
      </c>
      <c r="P58" s="144" t="s">
        <v>152</v>
      </c>
      <c r="Q58" s="143" t="n">
        <v>0</v>
      </c>
      <c r="R58" s="144" t="s">
        <v>152</v>
      </c>
      <c r="S58" s="143" t="n">
        <v>0</v>
      </c>
      <c r="T58" s="144" t="s">
        <v>150</v>
      </c>
      <c r="U58" s="143" t="n">
        <v>0</v>
      </c>
      <c r="V58" s="144" t="s">
        <v>152</v>
      </c>
    </row>
    <row r="59" customFormat="false" ht="22.5" hidden="false" customHeight="true" outlineLevel="0" collapsed="false">
      <c r="A59" s="137" t="n">
        <f aca="false">IF(E59&lt;&gt;"",COUNTA($E$14:E59),"")</f>
        <v>37</v>
      </c>
      <c r="B59" s="141" t="s">
        <v>326</v>
      </c>
      <c r="C59" s="143" t="s">
        <v>27</v>
      </c>
      <c r="D59" s="144" t="s">
        <v>154</v>
      </c>
      <c r="E59" s="143" t="n">
        <v>0</v>
      </c>
      <c r="F59" s="144" t="s">
        <v>148</v>
      </c>
      <c r="G59" s="143" t="n">
        <v>0</v>
      </c>
      <c r="H59" s="144" t="s">
        <v>152</v>
      </c>
      <c r="I59" s="143" t="s">
        <v>27</v>
      </c>
      <c r="J59" s="144" t="s">
        <v>154</v>
      </c>
      <c r="K59" s="143" t="s">
        <v>27</v>
      </c>
      <c r="L59" s="144" t="s">
        <v>154</v>
      </c>
      <c r="M59" s="143" t="s">
        <v>27</v>
      </c>
      <c r="N59" s="144" t="s">
        <v>154</v>
      </c>
      <c r="O59" s="143" t="n">
        <v>0</v>
      </c>
      <c r="P59" s="144" t="s">
        <v>151</v>
      </c>
      <c r="Q59" s="143" t="s">
        <v>27</v>
      </c>
      <c r="R59" s="144" t="s">
        <v>154</v>
      </c>
      <c r="S59" s="143" t="n">
        <v>0</v>
      </c>
      <c r="T59" s="144" t="s">
        <v>151</v>
      </c>
      <c r="U59" s="143" t="s">
        <v>27</v>
      </c>
      <c r="V59" s="144" t="s">
        <v>154</v>
      </c>
    </row>
    <row r="60" customFormat="false" ht="11.45" hidden="false" customHeight="true" outlineLevel="0" collapsed="false">
      <c r="A60" s="137" t="n">
        <f aca="false">IF(E60&lt;&gt;"",COUNTA($E$14:E60),"")</f>
        <v>38</v>
      </c>
      <c r="B60" s="141" t="s">
        <v>173</v>
      </c>
      <c r="C60" s="143" t="n">
        <v>1.1</v>
      </c>
      <c r="D60" s="144" t="s">
        <v>152</v>
      </c>
      <c r="E60" s="143" t="s">
        <v>27</v>
      </c>
      <c r="F60" s="144" t="s">
        <v>154</v>
      </c>
      <c r="G60" s="143" t="n">
        <v>0.4</v>
      </c>
      <c r="H60" s="144" t="s">
        <v>150</v>
      </c>
      <c r="I60" s="143" t="n">
        <v>0</v>
      </c>
      <c r="J60" s="144" t="s">
        <v>151</v>
      </c>
      <c r="K60" s="143" t="n">
        <v>0.1</v>
      </c>
      <c r="L60" s="144" t="s">
        <v>150</v>
      </c>
      <c r="M60" s="143" t="n">
        <v>0.1</v>
      </c>
      <c r="N60" s="144" t="s">
        <v>150</v>
      </c>
      <c r="O60" s="143" t="n">
        <v>0.2</v>
      </c>
      <c r="P60" s="144" t="s">
        <v>150</v>
      </c>
      <c r="Q60" s="143" t="n">
        <v>0.2</v>
      </c>
      <c r="R60" s="144" t="s">
        <v>150</v>
      </c>
      <c r="S60" s="143" t="n">
        <v>0.6</v>
      </c>
      <c r="T60" s="144" t="s">
        <v>150</v>
      </c>
      <c r="U60" s="143" t="n">
        <v>0.4</v>
      </c>
      <c r="V60" s="144" t="s">
        <v>150</v>
      </c>
    </row>
    <row r="61" customFormat="false" ht="11.45" hidden="false" customHeight="true" outlineLevel="0" collapsed="false">
      <c r="A61" s="137" t="n">
        <f aca="false">IF(E61&lt;&gt;"",COUNTA($E$14:E61),"")</f>
        <v>39</v>
      </c>
      <c r="B61" s="141" t="s">
        <v>174</v>
      </c>
      <c r="C61" s="143" t="n">
        <v>0.2</v>
      </c>
      <c r="D61" s="144" t="s">
        <v>152</v>
      </c>
      <c r="E61" s="143" t="n">
        <v>0</v>
      </c>
      <c r="F61" s="144" t="s">
        <v>152</v>
      </c>
      <c r="G61" s="143" t="n">
        <v>0.1</v>
      </c>
      <c r="H61" s="144" t="s">
        <v>148</v>
      </c>
      <c r="I61" s="143" t="n">
        <v>0</v>
      </c>
      <c r="J61" s="144" t="s">
        <v>148</v>
      </c>
      <c r="K61" s="143" t="n">
        <v>0</v>
      </c>
      <c r="L61" s="144" t="s">
        <v>152</v>
      </c>
      <c r="M61" s="143" t="n">
        <v>0</v>
      </c>
      <c r="N61" s="144" t="s">
        <v>152</v>
      </c>
      <c r="O61" s="143" t="s">
        <v>27</v>
      </c>
      <c r="P61" s="144" t="s">
        <v>154</v>
      </c>
      <c r="Q61" s="143" t="n">
        <v>0</v>
      </c>
      <c r="R61" s="144" t="s">
        <v>148</v>
      </c>
      <c r="S61" s="143" t="n">
        <v>0.1</v>
      </c>
      <c r="T61" s="144" t="s">
        <v>150</v>
      </c>
      <c r="U61" s="143" t="n">
        <v>0.1</v>
      </c>
      <c r="V61" s="144" t="s">
        <v>152</v>
      </c>
    </row>
    <row r="62" customFormat="false" ht="22.5" hidden="false" customHeight="true" outlineLevel="0" collapsed="false">
      <c r="A62" s="137" t="n">
        <f aca="false">IF(E62&lt;&gt;"",COUNTA($E$14:E62),"")</f>
        <v>40</v>
      </c>
      <c r="B62" s="141" t="s">
        <v>327</v>
      </c>
      <c r="C62" s="143" t="n">
        <v>0</v>
      </c>
      <c r="D62" s="144" t="s">
        <v>151</v>
      </c>
      <c r="E62" s="143" t="s">
        <v>18</v>
      </c>
      <c r="F62" s="144"/>
      <c r="G62" s="143" t="s">
        <v>27</v>
      </c>
      <c r="H62" s="144" t="s">
        <v>154</v>
      </c>
      <c r="I62" s="143" t="s">
        <v>18</v>
      </c>
      <c r="J62" s="144"/>
      <c r="K62" s="143" t="s">
        <v>27</v>
      </c>
      <c r="L62" s="144" t="s">
        <v>154</v>
      </c>
      <c r="M62" s="143" t="n">
        <v>0</v>
      </c>
      <c r="N62" s="144" t="s">
        <v>152</v>
      </c>
      <c r="O62" s="143" t="s">
        <v>27</v>
      </c>
      <c r="P62" s="144" t="s">
        <v>154</v>
      </c>
      <c r="Q62" s="143" t="n">
        <v>0</v>
      </c>
      <c r="R62" s="144" t="s">
        <v>148</v>
      </c>
      <c r="S62" s="143" t="s">
        <v>27</v>
      </c>
      <c r="T62" s="144" t="s">
        <v>154</v>
      </c>
      <c r="U62" s="143" t="s">
        <v>27</v>
      </c>
      <c r="V62" s="144" t="s">
        <v>154</v>
      </c>
    </row>
    <row r="63" customFormat="false" ht="22.5" hidden="false" customHeight="true" outlineLevel="0" collapsed="false">
      <c r="A63" s="137" t="n">
        <f aca="false">IF(E63&lt;&gt;"",COUNTA($E$14:E63),"")</f>
        <v>41</v>
      </c>
      <c r="B63" s="141" t="s">
        <v>328</v>
      </c>
      <c r="C63" s="143" t="s">
        <v>27</v>
      </c>
      <c r="D63" s="144" t="s">
        <v>154</v>
      </c>
      <c r="E63" s="143" t="s">
        <v>18</v>
      </c>
      <c r="F63" s="144"/>
      <c r="G63" s="143" t="s">
        <v>27</v>
      </c>
      <c r="H63" s="144" t="s">
        <v>154</v>
      </c>
      <c r="I63" s="143" t="s">
        <v>27</v>
      </c>
      <c r="J63" s="144" t="s">
        <v>154</v>
      </c>
      <c r="K63" s="143" t="n">
        <v>0</v>
      </c>
      <c r="L63" s="144" t="s">
        <v>151</v>
      </c>
      <c r="M63" s="143" t="s">
        <v>27</v>
      </c>
      <c r="N63" s="144" t="s">
        <v>154</v>
      </c>
      <c r="O63" s="143" t="n">
        <v>0</v>
      </c>
      <c r="P63" s="144" t="s">
        <v>152</v>
      </c>
      <c r="Q63" s="143" t="n">
        <v>0</v>
      </c>
      <c r="R63" s="144" t="s">
        <v>148</v>
      </c>
      <c r="S63" s="143" t="s">
        <v>27</v>
      </c>
      <c r="T63" s="144" t="s">
        <v>154</v>
      </c>
      <c r="U63" s="143" t="n">
        <v>0</v>
      </c>
      <c r="V63" s="144" t="s">
        <v>150</v>
      </c>
    </row>
    <row r="64" customFormat="false" ht="44.45" hidden="false" customHeight="true" outlineLevel="0" collapsed="false">
      <c r="A64" s="137" t="n">
        <f aca="false">IF(E64&lt;&gt;"",COUNTA($E$14:E64),"")</f>
        <v>42</v>
      </c>
      <c r="B64" s="141" t="s">
        <v>329</v>
      </c>
      <c r="C64" s="143" t="n">
        <v>0.5</v>
      </c>
      <c r="D64" s="144" t="s">
        <v>152</v>
      </c>
      <c r="E64" s="143" t="s">
        <v>27</v>
      </c>
      <c r="F64" s="144" t="s">
        <v>154</v>
      </c>
      <c r="G64" s="143" t="n">
        <v>0.1</v>
      </c>
      <c r="H64" s="144" t="s">
        <v>151</v>
      </c>
      <c r="I64" s="143" t="n">
        <v>0</v>
      </c>
      <c r="J64" s="144" t="s">
        <v>151</v>
      </c>
      <c r="K64" s="143" t="n">
        <v>0.1</v>
      </c>
      <c r="L64" s="144" t="s">
        <v>150</v>
      </c>
      <c r="M64" s="143" t="n">
        <v>0.1</v>
      </c>
      <c r="N64" s="144" t="s">
        <v>151</v>
      </c>
      <c r="O64" s="143" t="n">
        <v>0.1</v>
      </c>
      <c r="P64" s="144" t="s">
        <v>152</v>
      </c>
      <c r="Q64" s="143" t="n">
        <v>0.1</v>
      </c>
      <c r="R64" s="144" t="s">
        <v>152</v>
      </c>
      <c r="S64" s="143" t="n">
        <v>0.1</v>
      </c>
      <c r="T64" s="144" t="s">
        <v>151</v>
      </c>
      <c r="U64" s="143" t="n">
        <v>0.3</v>
      </c>
      <c r="V64" s="144" t="s">
        <v>152</v>
      </c>
    </row>
    <row r="65" customFormat="false" ht="11.45" hidden="false" customHeight="true" outlineLevel="0" collapsed="false">
      <c r="C65" s="143"/>
      <c r="D65" s="144"/>
      <c r="E65" s="143"/>
      <c r="F65" s="144"/>
      <c r="G65" s="143"/>
      <c r="H65" s="144"/>
      <c r="I65" s="143"/>
      <c r="J65" s="144"/>
      <c r="K65" s="143"/>
      <c r="L65" s="144"/>
      <c r="M65" s="143"/>
      <c r="N65" s="144"/>
      <c r="O65" s="143"/>
      <c r="P65" s="144"/>
      <c r="Q65" s="143"/>
      <c r="R65" s="144"/>
      <c r="S65" s="143"/>
      <c r="T65" s="144"/>
      <c r="U65" s="143"/>
      <c r="V65" s="144"/>
    </row>
  </sheetData>
  <mergeCells count="32">
    <mergeCell ref="A1:B2"/>
    <mergeCell ref="C1:V2"/>
    <mergeCell ref="A3:A11"/>
    <mergeCell ref="B3:B11"/>
    <mergeCell ref="C3:D10"/>
    <mergeCell ref="E3:R3"/>
    <mergeCell ref="S3:T10"/>
    <mergeCell ref="U3:V10"/>
    <mergeCell ref="E4:F10"/>
    <mergeCell ref="G4:H10"/>
    <mergeCell ref="I4:J10"/>
    <mergeCell ref="K4:L10"/>
    <mergeCell ref="M4:N10"/>
    <mergeCell ref="O4:R5"/>
    <mergeCell ref="O6:P10"/>
    <mergeCell ref="Q6:R10"/>
    <mergeCell ref="C11:V11"/>
    <mergeCell ref="C12:D12"/>
    <mergeCell ref="E12:F12"/>
    <mergeCell ref="G12:H12"/>
    <mergeCell ref="I12:J12"/>
    <mergeCell ref="K12:L12"/>
    <mergeCell ref="M12:N12"/>
    <mergeCell ref="O12:P12"/>
    <mergeCell ref="Q12:R12"/>
    <mergeCell ref="S12:T12"/>
    <mergeCell ref="U12:V12"/>
    <mergeCell ref="C13:V13"/>
    <mergeCell ref="C25:V25"/>
    <mergeCell ref="C32:V32"/>
    <mergeCell ref="C41:V41"/>
    <mergeCell ref="C54:V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rowBreaks count="1" manualBreakCount="1">
    <brk id="40"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12.7"/>
    <col collapsed="false" customWidth="true" hidden="false" outlineLevel="0" max="3" min="3" style="115" width="3.7"/>
    <col collapsed="false" customWidth="true" hidden="false" outlineLevel="0" max="4" min="4" style="116" width="2.7"/>
    <col collapsed="false" customWidth="true" hidden="false" outlineLevel="0" max="5" min="5" style="115" width="3.7"/>
    <col collapsed="false" customWidth="true" hidden="false" outlineLevel="0" max="6" min="6" style="116" width="2.7"/>
    <col collapsed="false" customWidth="true" hidden="false" outlineLevel="0" max="7" min="7" style="115" width="5.71"/>
    <col collapsed="false" customWidth="true" hidden="false" outlineLevel="0" max="8" min="8" style="115" width="2.7"/>
    <col collapsed="false" customWidth="true" hidden="false" outlineLevel="0" max="9" min="9" style="117" width="3.7"/>
    <col collapsed="false" customWidth="true" hidden="false" outlineLevel="0" max="10" min="10" style="115" width="2.7"/>
    <col collapsed="false" customWidth="true" hidden="false" outlineLevel="0" max="11" min="11" style="117" width="3.7"/>
    <col collapsed="false" customWidth="true" hidden="false" outlineLevel="0" max="12" min="12" style="115" width="2.7"/>
    <col collapsed="false" customWidth="true" hidden="false" outlineLevel="0" max="13" min="13" style="117" width="3.7"/>
    <col collapsed="false" customWidth="true" hidden="false" outlineLevel="0" max="14" min="14" style="115" width="2.7"/>
    <col collapsed="false" customWidth="true" hidden="false" outlineLevel="0" max="15" min="15" style="117" width="3.7"/>
    <col collapsed="false" customWidth="true" hidden="false" outlineLevel="0" max="16" min="16" style="115" width="1.7"/>
    <col collapsed="false" customWidth="true" hidden="false" outlineLevel="0" max="17" min="17" style="117" width="3.28"/>
    <col collapsed="false" customWidth="true" hidden="false" outlineLevel="0" max="18" min="18" style="115" width="1.7"/>
    <col collapsed="false" customWidth="true" hidden="false" outlineLevel="0" max="19" min="19" style="115" width="4.28"/>
    <col collapsed="false" customWidth="true" hidden="false" outlineLevel="0" max="20" min="20" style="115" width="2.7"/>
    <col collapsed="false" customWidth="true" hidden="false" outlineLevel="0" max="21" min="21" style="115" width="3.7"/>
    <col collapsed="false" customWidth="true" hidden="false" outlineLevel="0" max="22" min="22" style="115" width="2.28"/>
    <col collapsed="false" customWidth="true" hidden="false" outlineLevel="0" max="23" min="23" style="115" width="3.7"/>
    <col collapsed="false" customWidth="true" hidden="false" outlineLevel="0" max="24" min="24" style="115" width="2.28"/>
    <col collapsed="false" customWidth="true" hidden="false" outlineLevel="0" max="25" min="25" style="115" width="3.7"/>
    <col collapsed="false" customWidth="true" hidden="false" outlineLevel="0" max="26" min="26" style="115" width="1.7"/>
    <col collapsed="false" customWidth="false" hidden="false" outlineLevel="0" max="257" min="27" style="115" width="11.28"/>
  </cols>
  <sheetData>
    <row r="1" s="164" customFormat="true" ht="35.1" hidden="false" customHeight="true" outlineLevel="0" collapsed="false">
      <c r="A1" s="157" t="s">
        <v>84</v>
      </c>
      <c r="B1" s="157"/>
      <c r="C1" s="119" t="s">
        <v>330</v>
      </c>
      <c r="D1" s="119"/>
      <c r="E1" s="119"/>
      <c r="F1" s="119"/>
      <c r="G1" s="119"/>
      <c r="H1" s="119"/>
      <c r="I1" s="119"/>
      <c r="J1" s="119"/>
      <c r="K1" s="119"/>
      <c r="L1" s="119"/>
      <c r="M1" s="119"/>
      <c r="N1" s="119"/>
      <c r="O1" s="119"/>
      <c r="P1" s="119"/>
      <c r="Q1" s="119"/>
      <c r="R1" s="119"/>
      <c r="S1" s="119"/>
      <c r="T1" s="119"/>
      <c r="U1" s="119"/>
      <c r="V1" s="119"/>
      <c r="W1" s="119"/>
      <c r="X1" s="119"/>
      <c r="Y1" s="119"/>
      <c r="Z1" s="119"/>
    </row>
    <row r="2" s="164" customFormat="true" ht="15" hidden="false" customHeight="true" outlineLevel="0" collapsed="false">
      <c r="A2" s="157"/>
      <c r="B2" s="157"/>
      <c r="C2" s="119"/>
      <c r="D2" s="119"/>
      <c r="E2" s="119"/>
      <c r="F2" s="119"/>
      <c r="G2" s="119"/>
      <c r="H2" s="119"/>
      <c r="I2" s="119"/>
      <c r="J2" s="119"/>
      <c r="K2" s="119"/>
      <c r="L2" s="119"/>
      <c r="M2" s="119"/>
      <c r="N2" s="119"/>
      <c r="O2" s="119"/>
      <c r="P2" s="119"/>
      <c r="Q2" s="119"/>
      <c r="R2" s="119"/>
      <c r="S2" s="119"/>
      <c r="T2" s="119"/>
      <c r="U2" s="119"/>
      <c r="V2" s="119"/>
      <c r="W2" s="119"/>
      <c r="X2" s="119"/>
      <c r="Y2" s="119"/>
      <c r="Z2" s="119"/>
    </row>
    <row r="3" s="165" customFormat="true" ht="11.45" hidden="false" customHeight="true" outlineLevel="0" collapsed="false">
      <c r="A3" s="122" t="s">
        <v>110</v>
      </c>
      <c r="B3" s="123" t="s">
        <v>331</v>
      </c>
      <c r="C3" s="123" t="s">
        <v>332</v>
      </c>
      <c r="D3" s="123"/>
      <c r="E3" s="124" t="s">
        <v>333</v>
      </c>
      <c r="F3" s="124"/>
      <c r="G3" s="124"/>
      <c r="H3" s="124"/>
      <c r="I3" s="124"/>
      <c r="J3" s="124"/>
      <c r="K3" s="124"/>
      <c r="L3" s="124"/>
      <c r="M3" s="124"/>
      <c r="N3" s="124"/>
      <c r="O3" s="124"/>
      <c r="P3" s="124"/>
      <c r="Q3" s="124"/>
      <c r="R3" s="124"/>
      <c r="S3" s="124"/>
      <c r="T3" s="124"/>
      <c r="U3" s="124"/>
      <c r="V3" s="124"/>
      <c r="W3" s="124"/>
      <c r="X3" s="124"/>
      <c r="Y3" s="124"/>
      <c r="Z3" s="124"/>
    </row>
    <row r="4" s="165" customFormat="true" ht="11.45" hidden="false" customHeight="true" outlineLevel="0" collapsed="false">
      <c r="A4" s="122"/>
      <c r="B4" s="123"/>
      <c r="C4" s="123"/>
      <c r="D4" s="123"/>
      <c r="E4" s="123" t="s">
        <v>334</v>
      </c>
      <c r="F4" s="123"/>
      <c r="G4" s="124" t="s">
        <v>335</v>
      </c>
      <c r="H4" s="124"/>
      <c r="I4" s="124"/>
      <c r="J4" s="124"/>
      <c r="K4" s="124"/>
      <c r="L4" s="124"/>
      <c r="M4" s="124"/>
      <c r="N4" s="124"/>
      <c r="O4" s="124"/>
      <c r="P4" s="124"/>
      <c r="Q4" s="124"/>
      <c r="R4" s="124"/>
      <c r="S4" s="124"/>
      <c r="T4" s="124"/>
      <c r="U4" s="124"/>
      <c r="V4" s="124"/>
      <c r="W4" s="124"/>
      <c r="X4" s="124"/>
      <c r="Y4" s="124"/>
      <c r="Z4" s="124"/>
    </row>
    <row r="5" s="165" customFormat="true" ht="11.45" hidden="false" customHeight="true" outlineLevel="0" collapsed="false">
      <c r="A5" s="122"/>
      <c r="B5" s="123"/>
      <c r="C5" s="123"/>
      <c r="D5" s="123"/>
      <c r="E5" s="123"/>
      <c r="F5" s="123"/>
      <c r="G5" s="123" t="s">
        <v>336</v>
      </c>
      <c r="H5" s="123"/>
      <c r="I5" s="123" t="s">
        <v>337</v>
      </c>
      <c r="J5" s="123"/>
      <c r="K5" s="123" t="s">
        <v>338</v>
      </c>
      <c r="L5" s="123"/>
      <c r="M5" s="123" t="s">
        <v>339</v>
      </c>
      <c r="N5" s="123"/>
      <c r="O5" s="123" t="s">
        <v>340</v>
      </c>
      <c r="P5" s="123"/>
      <c r="Q5" s="123" t="s">
        <v>341</v>
      </c>
      <c r="R5" s="123"/>
      <c r="S5" s="123" t="s">
        <v>342</v>
      </c>
      <c r="T5" s="123"/>
      <c r="U5" s="123" t="s">
        <v>343</v>
      </c>
      <c r="V5" s="123"/>
      <c r="W5" s="123" t="s">
        <v>344</v>
      </c>
      <c r="X5" s="123"/>
      <c r="Y5" s="124" t="s">
        <v>345</v>
      </c>
      <c r="Z5" s="124"/>
    </row>
    <row r="6" s="165" customFormat="true" ht="11.45" hidden="false" customHeight="true" outlineLevel="0" collapsed="false">
      <c r="A6" s="122"/>
      <c r="B6" s="123"/>
      <c r="C6" s="123"/>
      <c r="D6" s="123"/>
      <c r="E6" s="123"/>
      <c r="F6" s="123"/>
      <c r="G6" s="123"/>
      <c r="H6" s="123"/>
      <c r="I6" s="123"/>
      <c r="J6" s="123"/>
      <c r="K6" s="123"/>
      <c r="L6" s="123"/>
      <c r="M6" s="123"/>
      <c r="N6" s="123"/>
      <c r="O6" s="123"/>
      <c r="P6" s="123"/>
      <c r="Q6" s="123"/>
      <c r="R6" s="123"/>
      <c r="S6" s="123"/>
      <c r="T6" s="123"/>
      <c r="U6" s="123"/>
      <c r="V6" s="123"/>
      <c r="W6" s="123"/>
      <c r="X6" s="123"/>
      <c r="Y6" s="124"/>
      <c r="Z6" s="124"/>
    </row>
    <row r="7" s="165" customFormat="true" ht="11.45" hidden="false" customHeight="true" outlineLevel="0" collapsed="false">
      <c r="A7" s="122"/>
      <c r="B7" s="123"/>
      <c r="C7" s="123"/>
      <c r="D7" s="123"/>
      <c r="E7" s="123"/>
      <c r="F7" s="123"/>
      <c r="G7" s="123"/>
      <c r="H7" s="123"/>
      <c r="I7" s="123"/>
      <c r="J7" s="123"/>
      <c r="K7" s="123"/>
      <c r="L7" s="123"/>
      <c r="M7" s="123"/>
      <c r="N7" s="123"/>
      <c r="O7" s="123"/>
      <c r="P7" s="123"/>
      <c r="Q7" s="123"/>
      <c r="R7" s="123"/>
      <c r="S7" s="123"/>
      <c r="T7" s="123"/>
      <c r="U7" s="123"/>
      <c r="V7" s="123"/>
      <c r="W7" s="123"/>
      <c r="X7" s="123"/>
      <c r="Y7" s="124"/>
      <c r="Z7" s="124"/>
    </row>
    <row r="8" s="165" customFormat="true" ht="11.45" hidden="false" customHeight="true" outlineLevel="0" collapsed="false">
      <c r="A8" s="122"/>
      <c r="B8" s="123"/>
      <c r="C8" s="123"/>
      <c r="D8" s="123"/>
      <c r="E8" s="123"/>
      <c r="F8" s="123"/>
      <c r="G8" s="123"/>
      <c r="H8" s="123"/>
      <c r="I8" s="123"/>
      <c r="J8" s="123"/>
      <c r="K8" s="123"/>
      <c r="L8" s="123"/>
      <c r="M8" s="123"/>
      <c r="N8" s="123"/>
      <c r="O8" s="123"/>
      <c r="P8" s="123"/>
      <c r="Q8" s="123"/>
      <c r="R8" s="123"/>
      <c r="S8" s="123"/>
      <c r="T8" s="123"/>
      <c r="U8" s="123"/>
      <c r="V8" s="123"/>
      <c r="W8" s="123"/>
      <c r="X8" s="123"/>
      <c r="Y8" s="124"/>
      <c r="Z8" s="124"/>
    </row>
    <row r="9" s="165" customFormat="true" ht="11.45" hidden="false" customHeight="true" outlineLevel="0" collapsed="false">
      <c r="A9" s="122"/>
      <c r="B9" s="123"/>
      <c r="C9" s="123"/>
      <c r="D9" s="123"/>
      <c r="E9" s="123"/>
      <c r="F9" s="123"/>
      <c r="G9" s="123"/>
      <c r="H9" s="123"/>
      <c r="I9" s="123"/>
      <c r="J9" s="123"/>
      <c r="K9" s="123"/>
      <c r="L9" s="123"/>
      <c r="M9" s="123"/>
      <c r="N9" s="123"/>
      <c r="O9" s="123"/>
      <c r="P9" s="123"/>
      <c r="Q9" s="123"/>
      <c r="R9" s="123"/>
      <c r="S9" s="123"/>
      <c r="T9" s="123"/>
      <c r="U9" s="123"/>
      <c r="V9" s="123"/>
      <c r="W9" s="123"/>
      <c r="X9" s="123"/>
      <c r="Y9" s="124"/>
      <c r="Z9" s="124"/>
    </row>
    <row r="10" s="165" customFormat="true" ht="11.45" hidden="false" customHeight="true" outlineLevel="0" collapsed="false">
      <c r="A10" s="122"/>
      <c r="B10" s="123"/>
      <c r="C10" s="123"/>
      <c r="D10" s="123"/>
      <c r="E10" s="123"/>
      <c r="F10" s="123"/>
      <c r="G10" s="123"/>
      <c r="H10" s="123"/>
      <c r="I10" s="123"/>
      <c r="J10" s="123"/>
      <c r="K10" s="123"/>
      <c r="L10" s="123"/>
      <c r="M10" s="123"/>
      <c r="N10" s="123"/>
      <c r="O10" s="123"/>
      <c r="P10" s="123"/>
      <c r="Q10" s="123"/>
      <c r="R10" s="123"/>
      <c r="S10" s="123"/>
      <c r="T10" s="123"/>
      <c r="U10" s="123"/>
      <c r="V10" s="123"/>
      <c r="W10" s="123"/>
      <c r="X10" s="123"/>
      <c r="Y10" s="124"/>
      <c r="Z10" s="124"/>
    </row>
    <row r="11" s="165" customFormat="true" ht="11.45" hidden="false" customHeight="true" outlineLevel="0" collapsed="false">
      <c r="A11" s="122"/>
      <c r="B11" s="123"/>
      <c r="C11" s="123"/>
      <c r="D11" s="123"/>
      <c r="E11" s="123"/>
      <c r="F11" s="123"/>
      <c r="G11" s="123"/>
      <c r="H11" s="123"/>
      <c r="I11" s="123"/>
      <c r="J11" s="123"/>
      <c r="K11" s="123"/>
      <c r="L11" s="123"/>
      <c r="M11" s="123"/>
      <c r="N11" s="123"/>
      <c r="O11" s="123"/>
      <c r="P11" s="123"/>
      <c r="Q11" s="123"/>
      <c r="R11" s="123"/>
      <c r="S11" s="123"/>
      <c r="T11" s="123"/>
      <c r="U11" s="123"/>
      <c r="V11" s="123"/>
      <c r="W11" s="123"/>
      <c r="X11" s="123"/>
      <c r="Y11" s="124"/>
      <c r="Z11" s="124"/>
    </row>
    <row r="12" s="165" customFormat="true" ht="11.45" hidden="false" customHeight="true" outlineLevel="0" collapsed="false">
      <c r="A12" s="122"/>
      <c r="B12" s="123"/>
      <c r="C12" s="123"/>
      <c r="D12" s="123"/>
      <c r="E12" s="123"/>
      <c r="F12" s="123"/>
      <c r="G12" s="123"/>
      <c r="H12" s="123"/>
      <c r="I12" s="123"/>
      <c r="J12" s="123"/>
      <c r="K12" s="123"/>
      <c r="L12" s="123"/>
      <c r="M12" s="123"/>
      <c r="N12" s="123"/>
      <c r="O12" s="123"/>
      <c r="P12" s="123"/>
      <c r="Q12" s="123"/>
      <c r="R12" s="123"/>
      <c r="S12" s="123"/>
      <c r="T12" s="123"/>
      <c r="U12" s="123"/>
      <c r="V12" s="123"/>
      <c r="W12" s="123"/>
      <c r="X12" s="123"/>
      <c r="Y12" s="124"/>
      <c r="Z12" s="124"/>
    </row>
    <row r="13" s="165" customFormat="true" ht="11.45" hidden="false" customHeight="true" outlineLevel="0" collapsed="false">
      <c r="A13" s="122"/>
      <c r="B13" s="123"/>
      <c r="C13" s="124" t="s">
        <v>145</v>
      </c>
      <c r="D13" s="124"/>
      <c r="E13" s="124"/>
      <c r="F13" s="124"/>
      <c r="G13" s="124"/>
      <c r="H13" s="124"/>
      <c r="I13" s="124"/>
      <c r="J13" s="124"/>
      <c r="K13" s="124"/>
      <c r="L13" s="124"/>
      <c r="M13" s="124"/>
      <c r="N13" s="124"/>
      <c r="O13" s="124"/>
      <c r="P13" s="124"/>
      <c r="Q13" s="124"/>
      <c r="R13" s="124"/>
      <c r="S13" s="124"/>
      <c r="T13" s="124"/>
      <c r="U13" s="124"/>
      <c r="V13" s="124"/>
      <c r="W13" s="124"/>
      <c r="X13" s="124"/>
      <c r="Y13" s="124"/>
      <c r="Z13" s="124"/>
    </row>
    <row r="14" s="166" customFormat="true" ht="11.45" hidden="false" customHeight="true" outlineLevel="0" collapsed="false">
      <c r="A14" s="127" t="n">
        <v>1</v>
      </c>
      <c r="B14" s="128" t="n">
        <v>2</v>
      </c>
      <c r="C14" s="129" t="n">
        <v>3</v>
      </c>
      <c r="D14" s="129"/>
      <c r="E14" s="129" t="n">
        <v>4</v>
      </c>
      <c r="F14" s="129"/>
      <c r="G14" s="129" t="n">
        <v>5</v>
      </c>
      <c r="H14" s="129"/>
      <c r="I14" s="129" t="n">
        <v>6</v>
      </c>
      <c r="J14" s="129"/>
      <c r="K14" s="129" t="n">
        <v>7</v>
      </c>
      <c r="L14" s="129"/>
      <c r="M14" s="129" t="n">
        <v>8</v>
      </c>
      <c r="N14" s="129"/>
      <c r="O14" s="129" t="n">
        <v>10</v>
      </c>
      <c r="P14" s="129"/>
      <c r="Q14" s="129" t="n">
        <v>11</v>
      </c>
      <c r="R14" s="129"/>
      <c r="S14" s="129" t="n">
        <v>12</v>
      </c>
      <c r="T14" s="129"/>
      <c r="U14" s="129" t="n">
        <v>13</v>
      </c>
      <c r="V14" s="129"/>
      <c r="W14" s="129" t="n">
        <v>14</v>
      </c>
      <c r="X14" s="129"/>
      <c r="Y14" s="130" t="n">
        <v>15</v>
      </c>
      <c r="Z14" s="130"/>
    </row>
    <row r="15" s="136" customFormat="true" ht="11.45" hidden="false" customHeight="true" outlineLevel="0" collapsed="false">
      <c r="A15" s="132"/>
      <c r="B15" s="141"/>
      <c r="C15" s="145"/>
      <c r="D15" s="142"/>
      <c r="E15" s="142"/>
      <c r="F15" s="142"/>
      <c r="G15" s="142"/>
      <c r="H15" s="142"/>
      <c r="I15" s="142"/>
      <c r="J15" s="142"/>
      <c r="K15" s="142"/>
      <c r="L15" s="142"/>
      <c r="M15" s="142"/>
      <c r="N15" s="142"/>
      <c r="O15" s="142"/>
      <c r="P15" s="142"/>
      <c r="Q15" s="142"/>
      <c r="R15" s="142"/>
      <c r="S15" s="142"/>
      <c r="T15" s="142"/>
      <c r="U15" s="142"/>
      <c r="V15" s="142"/>
      <c r="W15" s="142"/>
      <c r="X15" s="142"/>
      <c r="Y15" s="142"/>
      <c r="Z15" s="142"/>
    </row>
    <row r="16" s="136" customFormat="true" ht="11.45" hidden="false" customHeight="true" outlineLevel="0" collapsed="false">
      <c r="A16" s="137" t="n">
        <f aca="false">IF(E16&lt;&gt;"",COUNTA($E16:E$16),"")</f>
        <v>1</v>
      </c>
      <c r="B16" s="138" t="s">
        <v>279</v>
      </c>
      <c r="C16" s="158" t="n">
        <v>4.92</v>
      </c>
      <c r="D16" s="159" t="s">
        <v>148</v>
      </c>
      <c r="E16" s="160" t="n">
        <v>0.74</v>
      </c>
      <c r="F16" s="159" t="s">
        <v>152</v>
      </c>
      <c r="G16" s="160" t="n">
        <v>0.14</v>
      </c>
      <c r="H16" s="159" t="s">
        <v>150</v>
      </c>
      <c r="I16" s="160" t="n">
        <v>0.1</v>
      </c>
      <c r="J16" s="159" t="s">
        <v>151</v>
      </c>
      <c r="K16" s="160" t="n">
        <v>0.08</v>
      </c>
      <c r="L16" s="159" t="s">
        <v>151</v>
      </c>
      <c r="M16" s="160" t="n">
        <v>0.18</v>
      </c>
      <c r="N16" s="159" t="s">
        <v>152</v>
      </c>
      <c r="O16" s="160" t="s">
        <v>27</v>
      </c>
      <c r="P16" s="159" t="s">
        <v>154</v>
      </c>
      <c r="Q16" s="160" t="s">
        <v>18</v>
      </c>
      <c r="R16" s="159"/>
      <c r="S16" s="160" t="n">
        <v>0.26</v>
      </c>
      <c r="T16" s="159" t="s">
        <v>152</v>
      </c>
      <c r="U16" s="160" t="n">
        <v>0.08</v>
      </c>
      <c r="V16" s="159" t="s">
        <v>151</v>
      </c>
      <c r="W16" s="160" t="n">
        <v>0.1</v>
      </c>
      <c r="X16" s="159" t="s">
        <v>150</v>
      </c>
      <c r="Y16" s="160" t="s">
        <v>27</v>
      </c>
      <c r="Z16" s="159" t="s">
        <v>154</v>
      </c>
    </row>
    <row r="17" s="136" customFormat="true" ht="6" hidden="false" customHeight="true" outlineLevel="0" collapsed="false">
      <c r="A17" s="137" t="str">
        <f aca="false">IF(E17&lt;&gt;"",COUNTA($E$16:E17),"")</f>
        <v/>
      </c>
      <c r="B17" s="141"/>
      <c r="C17" s="145"/>
      <c r="D17" s="142"/>
      <c r="E17" s="142"/>
      <c r="F17" s="142"/>
      <c r="G17" s="142"/>
      <c r="H17" s="142"/>
      <c r="I17" s="142"/>
      <c r="J17" s="142"/>
      <c r="K17" s="142"/>
      <c r="L17" s="142"/>
      <c r="M17" s="142"/>
      <c r="N17" s="142"/>
      <c r="O17" s="142"/>
      <c r="P17" s="142"/>
      <c r="Q17" s="142"/>
      <c r="R17" s="142"/>
      <c r="S17" s="142"/>
      <c r="T17" s="142"/>
      <c r="U17" s="142"/>
      <c r="V17" s="142"/>
      <c r="W17" s="142"/>
      <c r="X17" s="142"/>
      <c r="Y17" s="142"/>
      <c r="Z17" s="142"/>
    </row>
    <row r="18" s="136" customFormat="true" ht="11.45" hidden="false" customHeight="true" outlineLevel="0" collapsed="false">
      <c r="A18" s="137" t="n">
        <f aca="false">IF(E18&lt;&gt;"",COUNTA($E$16:E18),"")</f>
        <v>2</v>
      </c>
      <c r="B18" s="141" t="s">
        <v>149</v>
      </c>
      <c r="C18" s="161" t="n">
        <v>0.4</v>
      </c>
      <c r="D18" s="162" t="s">
        <v>150</v>
      </c>
      <c r="E18" s="163" t="s">
        <v>27</v>
      </c>
      <c r="F18" s="162" t="s">
        <v>154</v>
      </c>
      <c r="G18" s="163" t="s">
        <v>27</v>
      </c>
      <c r="H18" s="162" t="s">
        <v>154</v>
      </c>
      <c r="I18" s="163" t="n">
        <v>0</v>
      </c>
      <c r="J18" s="162" t="s">
        <v>148</v>
      </c>
      <c r="K18" s="163" t="s">
        <v>18</v>
      </c>
      <c r="L18" s="162"/>
      <c r="M18" s="163" t="n">
        <v>0</v>
      </c>
      <c r="N18" s="162" t="s">
        <v>152</v>
      </c>
      <c r="O18" s="163" t="s">
        <v>18</v>
      </c>
      <c r="P18" s="162"/>
      <c r="Q18" s="163" t="s">
        <v>18</v>
      </c>
      <c r="R18" s="162"/>
      <c r="S18" s="163" t="n">
        <v>0</v>
      </c>
      <c r="T18" s="162" t="s">
        <v>152</v>
      </c>
      <c r="U18" s="163" t="n">
        <v>0</v>
      </c>
      <c r="V18" s="162" t="s">
        <v>148</v>
      </c>
      <c r="W18" s="163" t="s">
        <v>18</v>
      </c>
      <c r="X18" s="162"/>
      <c r="Y18" s="163" t="n">
        <v>0</v>
      </c>
      <c r="Z18" s="162" t="s">
        <v>148</v>
      </c>
    </row>
    <row r="19" s="136" customFormat="true" ht="11.45" hidden="false" customHeight="true" outlineLevel="0" collapsed="false">
      <c r="A19" s="137" t="n">
        <f aca="false">IF(E19&lt;&gt;"",COUNTA($E$16:E19),"")</f>
        <v>3</v>
      </c>
      <c r="B19" s="141" t="s">
        <v>153</v>
      </c>
      <c r="C19" s="161" t="n">
        <v>0.61</v>
      </c>
      <c r="D19" s="162" t="s">
        <v>150</v>
      </c>
      <c r="E19" s="163" t="s">
        <v>27</v>
      </c>
      <c r="F19" s="162" t="s">
        <v>154</v>
      </c>
      <c r="G19" s="163" t="s">
        <v>27</v>
      </c>
      <c r="H19" s="162" t="s">
        <v>154</v>
      </c>
      <c r="I19" s="163" t="s">
        <v>27</v>
      </c>
      <c r="J19" s="162" t="s">
        <v>154</v>
      </c>
      <c r="K19" s="163" t="s">
        <v>27</v>
      </c>
      <c r="L19" s="162" t="s">
        <v>154</v>
      </c>
      <c r="M19" s="163" t="n">
        <v>0</v>
      </c>
      <c r="N19" s="162" t="s">
        <v>148</v>
      </c>
      <c r="O19" s="163" t="n">
        <v>0</v>
      </c>
      <c r="P19" s="162" t="s">
        <v>148</v>
      </c>
      <c r="Q19" s="163" t="s">
        <v>18</v>
      </c>
      <c r="R19" s="162"/>
      <c r="S19" s="163" t="n">
        <v>0</v>
      </c>
      <c r="T19" s="162" t="s">
        <v>148</v>
      </c>
      <c r="U19" s="163" t="s">
        <v>27</v>
      </c>
      <c r="V19" s="162" t="s">
        <v>154</v>
      </c>
      <c r="W19" s="163" t="s">
        <v>27</v>
      </c>
      <c r="X19" s="162" t="s">
        <v>154</v>
      </c>
      <c r="Y19" s="163" t="s">
        <v>27</v>
      </c>
      <c r="Z19" s="162" t="s">
        <v>154</v>
      </c>
    </row>
    <row r="20" s="136" customFormat="true" ht="11.45" hidden="false" customHeight="true" outlineLevel="0" collapsed="false">
      <c r="A20" s="137" t="n">
        <f aca="false">IF(E20&lt;&gt;"",COUNTA($E$16:E20),"")</f>
        <v>4</v>
      </c>
      <c r="B20" s="141" t="s">
        <v>155</v>
      </c>
      <c r="C20" s="161" t="n">
        <v>0.61</v>
      </c>
      <c r="D20" s="162" t="s">
        <v>152</v>
      </c>
      <c r="E20" s="163" t="s">
        <v>27</v>
      </c>
      <c r="F20" s="162" t="s">
        <v>154</v>
      </c>
      <c r="G20" s="163" t="s">
        <v>27</v>
      </c>
      <c r="H20" s="162" t="s">
        <v>154</v>
      </c>
      <c r="I20" s="163" t="s">
        <v>27</v>
      </c>
      <c r="J20" s="162" t="s">
        <v>154</v>
      </c>
      <c r="K20" s="163" t="s">
        <v>27</v>
      </c>
      <c r="L20" s="162" t="s">
        <v>154</v>
      </c>
      <c r="M20" s="163" t="s">
        <v>27</v>
      </c>
      <c r="N20" s="162" t="s">
        <v>154</v>
      </c>
      <c r="O20" s="163" t="s">
        <v>18</v>
      </c>
      <c r="P20" s="162"/>
      <c r="Q20" s="163" t="s">
        <v>18</v>
      </c>
      <c r="R20" s="162"/>
      <c r="S20" s="163" t="s">
        <v>27</v>
      </c>
      <c r="T20" s="162" t="s">
        <v>154</v>
      </c>
      <c r="U20" s="163" t="s">
        <v>27</v>
      </c>
      <c r="V20" s="162" t="s">
        <v>154</v>
      </c>
      <c r="W20" s="163" t="n">
        <v>0</v>
      </c>
      <c r="X20" s="162" t="s">
        <v>148</v>
      </c>
      <c r="Y20" s="163" t="n">
        <v>0</v>
      </c>
      <c r="Z20" s="162" t="s">
        <v>148</v>
      </c>
    </row>
    <row r="21" s="136" customFormat="true" ht="11.45" hidden="false" customHeight="true" outlineLevel="0" collapsed="false">
      <c r="A21" s="137" t="n">
        <f aca="false">IF(E21&lt;&gt;"",COUNTA($E$16:E21),"")</f>
        <v>5</v>
      </c>
      <c r="B21" s="141" t="s">
        <v>156</v>
      </c>
      <c r="C21" s="161" t="n">
        <v>0.6</v>
      </c>
      <c r="D21" s="162" t="s">
        <v>152</v>
      </c>
      <c r="E21" s="163" t="n">
        <v>0.1</v>
      </c>
      <c r="F21" s="162" t="s">
        <v>151</v>
      </c>
      <c r="G21" s="163" t="s">
        <v>27</v>
      </c>
      <c r="H21" s="162" t="s">
        <v>154</v>
      </c>
      <c r="I21" s="163" t="s">
        <v>27</v>
      </c>
      <c r="J21" s="162" t="s">
        <v>154</v>
      </c>
      <c r="K21" s="163" t="s">
        <v>27</v>
      </c>
      <c r="L21" s="162" t="s">
        <v>154</v>
      </c>
      <c r="M21" s="163" t="s">
        <v>27</v>
      </c>
      <c r="N21" s="162" t="s">
        <v>154</v>
      </c>
      <c r="O21" s="163" t="s">
        <v>27</v>
      </c>
      <c r="P21" s="162" t="s">
        <v>154</v>
      </c>
      <c r="Q21" s="163" t="s">
        <v>18</v>
      </c>
      <c r="R21" s="162"/>
      <c r="S21" s="163" t="s">
        <v>27</v>
      </c>
      <c r="T21" s="162" t="s">
        <v>154</v>
      </c>
      <c r="U21" s="163" t="s">
        <v>27</v>
      </c>
      <c r="V21" s="162" t="s">
        <v>154</v>
      </c>
      <c r="W21" s="163" t="s">
        <v>27</v>
      </c>
      <c r="X21" s="162" t="s">
        <v>154</v>
      </c>
      <c r="Y21" s="163" t="s">
        <v>27</v>
      </c>
      <c r="Z21" s="162" t="s">
        <v>154</v>
      </c>
    </row>
    <row r="22" s="136" customFormat="true" ht="11.45" hidden="false" customHeight="true" outlineLevel="0" collapsed="false">
      <c r="A22" s="137" t="n">
        <f aca="false">IF(E22&lt;&gt;"",COUNTA($E$16:E22),"")</f>
        <v>6</v>
      </c>
      <c r="B22" s="141" t="s">
        <v>157</v>
      </c>
      <c r="C22" s="161" t="n">
        <v>0.43</v>
      </c>
      <c r="D22" s="162" t="s">
        <v>152</v>
      </c>
      <c r="E22" s="163" t="n">
        <v>0.07</v>
      </c>
      <c r="F22" s="162" t="s">
        <v>151</v>
      </c>
      <c r="G22" s="163" t="s">
        <v>27</v>
      </c>
      <c r="H22" s="162" t="s">
        <v>154</v>
      </c>
      <c r="I22" s="163" t="s">
        <v>27</v>
      </c>
      <c r="J22" s="162" t="s">
        <v>154</v>
      </c>
      <c r="K22" s="163" t="s">
        <v>27</v>
      </c>
      <c r="L22" s="162" t="s">
        <v>154</v>
      </c>
      <c r="M22" s="163" t="s">
        <v>27</v>
      </c>
      <c r="N22" s="162" t="s">
        <v>154</v>
      </c>
      <c r="O22" s="163" t="s">
        <v>27</v>
      </c>
      <c r="P22" s="162" t="s">
        <v>154</v>
      </c>
      <c r="Q22" s="163" t="s">
        <v>18</v>
      </c>
      <c r="R22" s="162"/>
      <c r="S22" s="163" t="s">
        <v>27</v>
      </c>
      <c r="T22" s="162" t="s">
        <v>154</v>
      </c>
      <c r="U22" s="163" t="s">
        <v>27</v>
      </c>
      <c r="V22" s="162" t="s">
        <v>154</v>
      </c>
      <c r="W22" s="163" t="s">
        <v>27</v>
      </c>
      <c r="X22" s="162" t="s">
        <v>154</v>
      </c>
      <c r="Y22" s="163" t="s">
        <v>27</v>
      </c>
      <c r="Z22" s="162" t="s">
        <v>154</v>
      </c>
    </row>
    <row r="23" s="136" customFormat="true" ht="11.45" hidden="false" customHeight="true" outlineLevel="0" collapsed="false">
      <c r="A23" s="137" t="n">
        <f aca="false">IF(E23&lt;&gt;"",COUNTA($E$16:E23),"")</f>
        <v>7</v>
      </c>
      <c r="B23" s="141" t="s">
        <v>158</v>
      </c>
      <c r="C23" s="161" t="n">
        <v>0.55</v>
      </c>
      <c r="D23" s="162" t="s">
        <v>152</v>
      </c>
      <c r="E23" s="163" t="n">
        <v>0.08</v>
      </c>
      <c r="F23" s="162" t="s">
        <v>150</v>
      </c>
      <c r="G23" s="163" t="s">
        <v>27</v>
      </c>
      <c r="H23" s="162" t="s">
        <v>154</v>
      </c>
      <c r="I23" s="163" t="n">
        <v>0.01</v>
      </c>
      <c r="J23" s="162" t="s">
        <v>151</v>
      </c>
      <c r="K23" s="163" t="s">
        <v>27</v>
      </c>
      <c r="L23" s="162" t="s">
        <v>154</v>
      </c>
      <c r="M23" s="163" t="s">
        <v>27</v>
      </c>
      <c r="N23" s="162" t="s">
        <v>154</v>
      </c>
      <c r="O23" s="163" t="s">
        <v>27</v>
      </c>
      <c r="P23" s="162" t="s">
        <v>154</v>
      </c>
      <c r="Q23" s="163" t="s">
        <v>18</v>
      </c>
      <c r="R23" s="162"/>
      <c r="S23" s="163" t="n">
        <v>0.04</v>
      </c>
      <c r="T23" s="162" t="s">
        <v>151</v>
      </c>
      <c r="U23" s="163" t="s">
        <v>27</v>
      </c>
      <c r="V23" s="162" t="s">
        <v>154</v>
      </c>
      <c r="W23" s="163" t="s">
        <v>27</v>
      </c>
      <c r="X23" s="162" t="s">
        <v>154</v>
      </c>
      <c r="Y23" s="163" t="n">
        <v>0</v>
      </c>
      <c r="Z23" s="162" t="s">
        <v>148</v>
      </c>
    </row>
    <row r="24" s="136" customFormat="true" ht="11.45" hidden="false" customHeight="true" outlineLevel="0" collapsed="false">
      <c r="A24" s="137" t="n">
        <f aca="false">IF(E24&lt;&gt;"",COUNTA($E$16:E24),"")</f>
        <v>8</v>
      </c>
      <c r="B24" s="141" t="s">
        <v>159</v>
      </c>
      <c r="C24" s="161" t="n">
        <v>0.82</v>
      </c>
      <c r="D24" s="162" t="s">
        <v>148</v>
      </c>
      <c r="E24" s="163" t="n">
        <v>0.14</v>
      </c>
      <c r="F24" s="162" t="s">
        <v>152</v>
      </c>
      <c r="G24" s="163" t="n">
        <v>0.02</v>
      </c>
      <c r="H24" s="162" t="s">
        <v>150</v>
      </c>
      <c r="I24" s="163" t="n">
        <v>0.02</v>
      </c>
      <c r="J24" s="162" t="s">
        <v>150</v>
      </c>
      <c r="K24" s="163" t="n">
        <v>0.01</v>
      </c>
      <c r="L24" s="162" t="s">
        <v>151</v>
      </c>
      <c r="M24" s="163" t="n">
        <v>0.05</v>
      </c>
      <c r="N24" s="162" t="s">
        <v>152</v>
      </c>
      <c r="O24" s="163" t="s">
        <v>27</v>
      </c>
      <c r="P24" s="162" t="s">
        <v>154</v>
      </c>
      <c r="Q24" s="163" t="s">
        <v>18</v>
      </c>
      <c r="R24" s="162"/>
      <c r="S24" s="163" t="n">
        <v>0.05</v>
      </c>
      <c r="T24" s="162" t="s">
        <v>152</v>
      </c>
      <c r="U24" s="163" t="n">
        <v>0.01</v>
      </c>
      <c r="V24" s="162" t="s">
        <v>151</v>
      </c>
      <c r="W24" s="163" t="n">
        <v>0.02</v>
      </c>
      <c r="X24" s="162" t="s">
        <v>150</v>
      </c>
      <c r="Y24" s="163" t="n">
        <v>0.01</v>
      </c>
      <c r="Z24" s="162" t="s">
        <v>151</v>
      </c>
    </row>
    <row r="25" s="136" customFormat="true" ht="11.45" hidden="false" customHeight="true" outlineLevel="0" collapsed="false">
      <c r="A25" s="137" t="n">
        <f aca="false">IF(E25&lt;&gt;"",COUNTA($E$16:E25),"")</f>
        <v>9</v>
      </c>
      <c r="B25" s="141" t="s">
        <v>160</v>
      </c>
      <c r="C25" s="161" t="n">
        <v>0.54</v>
      </c>
      <c r="D25" s="162" t="s">
        <v>148</v>
      </c>
      <c r="E25" s="163" t="n">
        <v>0.12</v>
      </c>
      <c r="F25" s="162" t="s">
        <v>148</v>
      </c>
      <c r="G25" s="163" t="n">
        <v>0.01</v>
      </c>
      <c r="H25" s="162" t="s">
        <v>148</v>
      </c>
      <c r="I25" s="163" t="n">
        <v>0.01</v>
      </c>
      <c r="J25" s="162" t="s">
        <v>148</v>
      </c>
      <c r="K25" s="163" t="n">
        <v>0.01</v>
      </c>
      <c r="L25" s="162" t="s">
        <v>148</v>
      </c>
      <c r="M25" s="163" t="n">
        <v>0.04</v>
      </c>
      <c r="N25" s="162" t="s">
        <v>148</v>
      </c>
      <c r="O25" s="163" t="s">
        <v>18</v>
      </c>
      <c r="P25" s="162"/>
      <c r="Q25" s="163" t="s">
        <v>18</v>
      </c>
      <c r="R25" s="162"/>
      <c r="S25" s="163" t="n">
        <v>0.07</v>
      </c>
      <c r="T25" s="162" t="s">
        <v>148</v>
      </c>
      <c r="U25" s="163" t="n">
        <v>0.01</v>
      </c>
      <c r="V25" s="162" t="s">
        <v>148</v>
      </c>
      <c r="W25" s="163" t="n">
        <v>0.02</v>
      </c>
      <c r="X25" s="162" t="s">
        <v>148</v>
      </c>
      <c r="Y25" s="163" t="n">
        <v>0</v>
      </c>
      <c r="Z25" s="162" t="s">
        <v>148</v>
      </c>
    </row>
    <row r="26" s="136" customFormat="true" ht="11.45" hidden="false" customHeight="true" outlineLevel="0" collapsed="false">
      <c r="A26" s="137" t="n">
        <f aca="false">IF(E26&lt;&gt;"",COUNTA($E$16:E26),"")</f>
        <v>10</v>
      </c>
      <c r="B26" s="141" t="s">
        <v>161</v>
      </c>
      <c r="C26" s="161" t="n">
        <v>0.36</v>
      </c>
      <c r="D26" s="162" t="s">
        <v>148</v>
      </c>
      <c r="E26" s="163" t="n">
        <v>0.09</v>
      </c>
      <c r="F26" s="162" t="s">
        <v>148</v>
      </c>
      <c r="G26" s="163" t="n">
        <v>0.01</v>
      </c>
      <c r="H26" s="162" t="s">
        <v>148</v>
      </c>
      <c r="I26" s="163" t="n">
        <v>0</v>
      </c>
      <c r="J26" s="162" t="s">
        <v>152</v>
      </c>
      <c r="K26" s="163" t="n">
        <v>0</v>
      </c>
      <c r="L26" s="162" t="s">
        <v>148</v>
      </c>
      <c r="M26" s="163" t="n">
        <v>0.04</v>
      </c>
      <c r="N26" s="162" t="s">
        <v>148</v>
      </c>
      <c r="O26" s="163" t="n">
        <v>0</v>
      </c>
      <c r="P26" s="162" t="s">
        <v>148</v>
      </c>
      <c r="Q26" s="163"/>
      <c r="R26" s="162"/>
      <c r="S26" s="163" t="n">
        <v>0.06</v>
      </c>
      <c r="T26" s="162" t="s">
        <v>148</v>
      </c>
      <c r="U26" s="163" t="n">
        <v>0.02</v>
      </c>
      <c r="V26" s="162" t="s">
        <v>148</v>
      </c>
      <c r="W26" s="163" t="n">
        <v>0.01</v>
      </c>
      <c r="X26" s="162" t="s">
        <v>148</v>
      </c>
      <c r="Y26" s="163" t="n">
        <v>0</v>
      </c>
      <c r="Z26" s="162" t="s">
        <v>148</v>
      </c>
    </row>
  </sheetData>
  <mergeCells count="31">
    <mergeCell ref="A1:B2"/>
    <mergeCell ref="C1:Z2"/>
    <mergeCell ref="A3:A13"/>
    <mergeCell ref="B3:B13"/>
    <mergeCell ref="C3:D12"/>
    <mergeCell ref="E3:Z3"/>
    <mergeCell ref="E4:F12"/>
    <mergeCell ref="G4:Z4"/>
    <mergeCell ref="G5:H12"/>
    <mergeCell ref="I5:J12"/>
    <mergeCell ref="K5:L12"/>
    <mergeCell ref="M5:N12"/>
    <mergeCell ref="O5:P12"/>
    <mergeCell ref="Q5:R12"/>
    <mergeCell ref="S5:T12"/>
    <mergeCell ref="U5:V12"/>
    <mergeCell ref="W5:X12"/>
    <mergeCell ref="Y5:Z12"/>
    <mergeCell ref="C13:Z13"/>
    <mergeCell ref="C14:D14"/>
    <mergeCell ref="E14:F14"/>
    <mergeCell ref="G14:H14"/>
    <mergeCell ref="I14:J14"/>
    <mergeCell ref="K14:L14"/>
    <mergeCell ref="M14:N14"/>
    <mergeCell ref="O14:P14"/>
    <mergeCell ref="Q14:R14"/>
    <mergeCell ref="S14:T14"/>
    <mergeCell ref="U14:V14"/>
    <mergeCell ref="W14:X14"/>
    <mergeCell ref="Y14:Z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3" activeCellId="0" sqref="C3:J4"/>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20.7"/>
    <col collapsed="false" customWidth="true" hidden="false" outlineLevel="0" max="3" min="3" style="115" width="7.7"/>
    <col collapsed="false" customWidth="true" hidden="false" outlineLevel="0" max="4" min="4" style="116" width="5.71"/>
    <col collapsed="false" customWidth="true" hidden="false" outlineLevel="0" max="5" min="5" style="115" width="8.7"/>
    <col collapsed="false" customWidth="true" hidden="false" outlineLevel="0" max="6" min="6" style="116" width="5.71"/>
    <col collapsed="false" customWidth="true" hidden="false" outlineLevel="0" max="7" min="7" style="115" width="7.7"/>
    <col collapsed="false" customWidth="true" hidden="false" outlineLevel="0" max="8" min="8" style="115" width="5.71"/>
    <col collapsed="false" customWidth="true" hidden="false" outlineLevel="0" max="9" min="9" style="117" width="6.7"/>
    <col collapsed="false" customWidth="true" hidden="false" outlineLevel="0" max="10" min="10" style="115" width="5.71"/>
    <col collapsed="false" customWidth="true" hidden="false" outlineLevel="0" max="11" min="11" style="117" width="7.7"/>
    <col collapsed="false" customWidth="true" hidden="false" outlineLevel="0" max="12" min="12" style="115" width="5.71"/>
    <col collapsed="false" customWidth="false" hidden="false" outlineLevel="0" max="257" min="13" style="115" width="11.28"/>
  </cols>
  <sheetData>
    <row r="1" s="121" customFormat="true" ht="35.1" hidden="false" customHeight="true" outlineLevel="0" collapsed="false">
      <c r="A1" s="157" t="s">
        <v>86</v>
      </c>
      <c r="B1" s="157"/>
      <c r="C1" s="119" t="s">
        <v>346</v>
      </c>
      <c r="D1" s="119"/>
      <c r="E1" s="119"/>
      <c r="F1" s="119"/>
      <c r="G1" s="119"/>
      <c r="H1" s="119"/>
      <c r="I1" s="119"/>
      <c r="J1" s="119"/>
      <c r="K1" s="119"/>
      <c r="L1" s="119"/>
    </row>
    <row r="2" s="121" customFormat="true" ht="15" hidden="false" customHeight="true" outlineLevel="0" collapsed="false">
      <c r="A2" s="157"/>
      <c r="B2" s="157"/>
      <c r="C2" s="119"/>
      <c r="D2" s="119"/>
      <c r="E2" s="119"/>
      <c r="F2" s="119"/>
      <c r="G2" s="119"/>
      <c r="H2" s="119"/>
      <c r="I2" s="119"/>
      <c r="J2" s="119"/>
      <c r="K2" s="119"/>
      <c r="L2" s="119"/>
    </row>
    <row r="3" customFormat="false" ht="11.25" hidden="false" customHeight="true" outlineLevel="0" collapsed="false">
      <c r="A3" s="122" t="s">
        <v>110</v>
      </c>
      <c r="B3" s="123" t="s">
        <v>347</v>
      </c>
      <c r="C3" s="123" t="s">
        <v>348</v>
      </c>
      <c r="D3" s="123"/>
      <c r="E3" s="123"/>
      <c r="F3" s="123"/>
      <c r="G3" s="123"/>
      <c r="H3" s="123"/>
      <c r="I3" s="123"/>
      <c r="J3" s="123"/>
      <c r="K3" s="124" t="s">
        <v>349</v>
      </c>
      <c r="L3" s="124"/>
    </row>
    <row r="4" customFormat="false" ht="11.25" hidden="false" customHeight="true" outlineLevel="0" collapsed="false">
      <c r="A4" s="122"/>
      <c r="B4" s="123"/>
      <c r="C4" s="123"/>
      <c r="D4" s="123"/>
      <c r="E4" s="123"/>
      <c r="F4" s="123"/>
      <c r="G4" s="123"/>
      <c r="H4" s="123"/>
      <c r="I4" s="123"/>
      <c r="J4" s="123"/>
      <c r="K4" s="124"/>
      <c r="L4" s="124"/>
    </row>
    <row r="5" customFormat="false" ht="11.45" hidden="false" customHeight="true" outlineLevel="0" collapsed="false">
      <c r="A5" s="122"/>
      <c r="B5" s="123"/>
      <c r="C5" s="123" t="s">
        <v>144</v>
      </c>
      <c r="D5" s="123"/>
      <c r="E5" s="123" t="s">
        <v>136</v>
      </c>
      <c r="F5" s="123"/>
      <c r="G5" s="123"/>
      <c r="H5" s="123"/>
      <c r="I5" s="123"/>
      <c r="J5" s="123"/>
      <c r="K5" s="124"/>
      <c r="L5" s="124"/>
    </row>
    <row r="6" customFormat="false" ht="11.45" hidden="false" customHeight="true" outlineLevel="0" collapsed="false">
      <c r="A6" s="122"/>
      <c r="B6" s="123"/>
      <c r="C6" s="123"/>
      <c r="D6" s="123"/>
      <c r="E6" s="123" t="s">
        <v>350</v>
      </c>
      <c r="F6" s="123"/>
      <c r="G6" s="123" t="s">
        <v>351</v>
      </c>
      <c r="H6" s="123"/>
      <c r="I6" s="123" t="s">
        <v>352</v>
      </c>
      <c r="J6" s="123"/>
      <c r="K6" s="124"/>
      <c r="L6" s="124"/>
    </row>
    <row r="7" customFormat="false" ht="11.45" hidden="false" customHeight="true" outlineLevel="0" collapsed="false">
      <c r="A7" s="122"/>
      <c r="B7" s="123"/>
      <c r="C7" s="123"/>
      <c r="D7" s="123"/>
      <c r="E7" s="123"/>
      <c r="F7" s="123"/>
      <c r="G7" s="123"/>
      <c r="H7" s="123"/>
      <c r="I7" s="123"/>
      <c r="J7" s="123"/>
      <c r="K7" s="124"/>
      <c r="L7" s="124"/>
    </row>
    <row r="8" customFormat="false" ht="11.45" hidden="false" customHeight="true" outlineLevel="0" collapsed="false">
      <c r="A8" s="122"/>
      <c r="B8" s="123"/>
      <c r="C8" s="123"/>
      <c r="D8" s="123"/>
      <c r="E8" s="123" t="s">
        <v>353</v>
      </c>
      <c r="F8" s="123"/>
      <c r="G8" s="123"/>
      <c r="H8" s="123"/>
      <c r="I8" s="123"/>
      <c r="J8" s="123"/>
      <c r="K8" s="124"/>
      <c r="L8" s="124"/>
    </row>
    <row r="9" customFormat="false" ht="11.45" hidden="false" customHeight="true" outlineLevel="0" collapsed="false">
      <c r="A9" s="122"/>
      <c r="B9" s="123"/>
      <c r="C9" s="123"/>
      <c r="D9" s="123"/>
      <c r="E9" s="123"/>
      <c r="F9" s="123"/>
      <c r="G9" s="123"/>
      <c r="H9" s="123"/>
      <c r="I9" s="123"/>
      <c r="J9" s="123"/>
      <c r="K9" s="124"/>
      <c r="L9" s="124"/>
    </row>
    <row r="10" customFormat="false" ht="11.45" hidden="false" customHeight="true" outlineLevel="0" collapsed="false">
      <c r="A10" s="122"/>
      <c r="B10" s="123"/>
      <c r="C10" s="124" t="s">
        <v>145</v>
      </c>
      <c r="D10" s="124"/>
      <c r="E10" s="124"/>
      <c r="F10" s="124"/>
      <c r="G10" s="124"/>
      <c r="H10" s="124"/>
      <c r="I10" s="124"/>
      <c r="J10" s="124"/>
      <c r="K10" s="124"/>
      <c r="L10" s="124"/>
    </row>
    <row r="11" s="131" customFormat="true" ht="11.45" hidden="false" customHeight="true" outlineLevel="0" collapsed="false">
      <c r="A11" s="127" t="n">
        <v>1</v>
      </c>
      <c r="B11" s="128" t="n">
        <v>2</v>
      </c>
      <c r="C11" s="129" t="n">
        <v>3</v>
      </c>
      <c r="D11" s="129"/>
      <c r="E11" s="129" t="n">
        <v>4</v>
      </c>
      <c r="F11" s="129"/>
      <c r="G11" s="129" t="n">
        <v>5</v>
      </c>
      <c r="H11" s="129"/>
      <c r="I11" s="129" t="n">
        <v>6</v>
      </c>
      <c r="J11" s="129"/>
      <c r="K11" s="130" t="n">
        <v>7</v>
      </c>
      <c r="L11" s="130"/>
    </row>
    <row r="12" s="136" customFormat="true" ht="11.45" hidden="false" customHeight="true" outlineLevel="0" collapsed="false">
      <c r="A12" s="132"/>
      <c r="B12" s="141"/>
      <c r="C12" s="148"/>
      <c r="D12" s="148"/>
      <c r="E12" s="148"/>
      <c r="F12" s="148"/>
      <c r="G12" s="148"/>
      <c r="H12" s="148"/>
      <c r="I12" s="148"/>
      <c r="J12" s="148"/>
      <c r="K12" s="148"/>
      <c r="L12" s="148"/>
    </row>
    <row r="13" s="136" customFormat="true" ht="11.45" hidden="false" customHeight="true" outlineLevel="0" collapsed="false">
      <c r="A13" s="137" t="n">
        <f aca="false">IF(E13&lt;&gt;"",COUNTA($E13:E$13),"")</f>
        <v>1</v>
      </c>
      <c r="B13" s="138" t="s">
        <v>130</v>
      </c>
      <c r="C13" s="160" t="n">
        <v>0.74</v>
      </c>
      <c r="D13" s="159" t="s">
        <v>152</v>
      </c>
      <c r="E13" s="160" t="n">
        <v>0.53</v>
      </c>
      <c r="F13" s="159" t="s">
        <v>152</v>
      </c>
      <c r="G13" s="160" t="n">
        <v>0.15</v>
      </c>
      <c r="H13" s="159" t="s">
        <v>150</v>
      </c>
      <c r="I13" s="160" t="n">
        <v>0.05</v>
      </c>
      <c r="J13" s="159" t="s">
        <v>151</v>
      </c>
      <c r="K13" s="160" t="n">
        <v>4.18</v>
      </c>
      <c r="L13" s="159" t="s">
        <v>148</v>
      </c>
    </row>
    <row r="14" s="136" customFormat="true" ht="11.45" hidden="false" customHeight="true" outlineLevel="0" collapsed="false">
      <c r="A14" s="137" t="str">
        <f aca="false">IF(E14&lt;&gt;"",COUNTA($E$13:E14),"")</f>
        <v/>
      </c>
      <c r="B14" s="141"/>
      <c r="C14" s="142"/>
      <c r="D14" s="142"/>
      <c r="E14" s="142"/>
      <c r="F14" s="142"/>
      <c r="G14" s="142"/>
      <c r="H14" s="142"/>
      <c r="I14" s="142"/>
      <c r="J14" s="142"/>
      <c r="K14" s="142"/>
      <c r="L14" s="142"/>
    </row>
    <row r="15" s="136" customFormat="true" ht="11.45" hidden="false" customHeight="true" outlineLevel="0" collapsed="false">
      <c r="A15" s="137" t="n">
        <f aca="false">IF(E15&lt;&gt;"",COUNTA($E$13:E15),"")</f>
        <v>2</v>
      </c>
      <c r="B15" s="141" t="s">
        <v>354</v>
      </c>
      <c r="C15" s="163" t="n">
        <v>0.37</v>
      </c>
      <c r="D15" s="162" t="s">
        <v>152</v>
      </c>
      <c r="E15" s="163" t="n">
        <v>0.27</v>
      </c>
      <c r="F15" s="162" t="s">
        <v>152</v>
      </c>
      <c r="G15" s="163" t="n">
        <v>0.07</v>
      </c>
      <c r="H15" s="162" t="s">
        <v>151</v>
      </c>
      <c r="I15" s="163" t="n">
        <v>0.02</v>
      </c>
      <c r="J15" s="162" t="s">
        <v>152</v>
      </c>
      <c r="K15" s="163" t="s">
        <v>25</v>
      </c>
      <c r="L15" s="162" t="s">
        <v>355</v>
      </c>
    </row>
    <row r="16" s="136" customFormat="true" ht="11.45" hidden="false" customHeight="true" outlineLevel="0" collapsed="false">
      <c r="A16" s="137" t="n">
        <f aca="false">IF(E16&lt;&gt;"",COUNTA($E$13:E16),"")</f>
        <v>3</v>
      </c>
      <c r="B16" s="141" t="s">
        <v>356</v>
      </c>
      <c r="C16" s="163" t="n">
        <v>0.23</v>
      </c>
      <c r="D16" s="162" t="s">
        <v>150</v>
      </c>
      <c r="E16" s="163" t="n">
        <v>0.15</v>
      </c>
      <c r="F16" s="162" t="s">
        <v>150</v>
      </c>
      <c r="G16" s="163" t="n">
        <v>0.06</v>
      </c>
      <c r="H16" s="162" t="s">
        <v>151</v>
      </c>
      <c r="I16" s="163" t="s">
        <v>27</v>
      </c>
      <c r="J16" s="162" t="s">
        <v>154</v>
      </c>
      <c r="K16" s="163" t="s">
        <v>25</v>
      </c>
      <c r="L16" s="162" t="s">
        <v>355</v>
      </c>
    </row>
    <row r="17" s="136" customFormat="true" ht="11.45" hidden="false" customHeight="true" outlineLevel="0" collapsed="false">
      <c r="A17" s="137" t="n">
        <f aca="false">IF(E17&lt;&gt;"",COUNTA($E$13:E17),"")</f>
        <v>4</v>
      </c>
      <c r="B17" s="141" t="s">
        <v>357</v>
      </c>
      <c r="C17" s="163" t="n">
        <v>0.14</v>
      </c>
      <c r="D17" s="162" t="s">
        <v>151</v>
      </c>
      <c r="E17" s="163" t="n">
        <v>0.11</v>
      </c>
      <c r="F17" s="162" t="s">
        <v>151</v>
      </c>
      <c r="G17" s="163" t="s">
        <v>27</v>
      </c>
      <c r="H17" s="162" t="s">
        <v>154</v>
      </c>
      <c r="I17" s="163" t="n">
        <v>0.01</v>
      </c>
      <c r="J17" s="162" t="s">
        <v>151</v>
      </c>
      <c r="K17" s="163" t="s">
        <v>25</v>
      </c>
      <c r="L17" s="162" t="s">
        <v>355</v>
      </c>
    </row>
  </sheetData>
  <mergeCells count="18">
    <mergeCell ref="A1:B2"/>
    <mergeCell ref="C1:L2"/>
    <mergeCell ref="A3:A10"/>
    <mergeCell ref="B3:B10"/>
    <mergeCell ref="C3:J4"/>
    <mergeCell ref="K3:L9"/>
    <mergeCell ref="C5:D9"/>
    <mergeCell ref="E5:J5"/>
    <mergeCell ref="E6:F7"/>
    <mergeCell ref="G6:H7"/>
    <mergeCell ref="I6:J7"/>
    <mergeCell ref="E8:J9"/>
    <mergeCell ref="C10:L10"/>
    <mergeCell ref="C11:D11"/>
    <mergeCell ref="E11:F11"/>
    <mergeCell ref="G11:H11"/>
    <mergeCell ref="I11:J11"/>
    <mergeCell ref="K11: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6" width="5.71"/>
    <col collapsed="false" customWidth="true" hidden="false" outlineLevel="0" max="2" min="2" style="177" width="80.7"/>
    <col collapsed="false" customWidth="false" hidden="false" outlineLevel="0" max="257" min="3" style="177" width="11.42"/>
  </cols>
  <sheetData>
    <row r="1" s="179" customFormat="true" ht="50.1" hidden="false" customHeight="true" outlineLevel="0" collapsed="false">
      <c r="A1" s="178" t="s">
        <v>88</v>
      </c>
      <c r="B1" s="178"/>
    </row>
    <row r="2" customFormat="false" ht="12" hidden="false" customHeight="true" outlineLevel="0" collapsed="false">
      <c r="A2" s="180" t="s">
        <v>358</v>
      </c>
      <c r="B2" s="181" t="s">
        <v>359</v>
      </c>
    </row>
    <row r="3" customFormat="false" ht="8.1" hidden="false" customHeight="true" outlineLevel="0" collapsed="false">
      <c r="A3" s="180"/>
      <c r="B3" s="181"/>
    </row>
    <row r="4" customFormat="false" ht="12" hidden="false" customHeight="true" outlineLevel="0" collapsed="false">
      <c r="A4" s="180" t="s">
        <v>360</v>
      </c>
      <c r="B4" s="181" t="s">
        <v>361</v>
      </c>
    </row>
    <row r="5" customFormat="false" ht="8.1" hidden="false" customHeight="true" outlineLevel="0" collapsed="false">
      <c r="A5" s="180"/>
      <c r="B5" s="181"/>
    </row>
    <row r="6" customFormat="false" ht="12" hidden="false" customHeight="true" outlineLevel="0" collapsed="false">
      <c r="A6" s="180" t="s">
        <v>362</v>
      </c>
      <c r="B6" s="181" t="s">
        <v>363</v>
      </c>
    </row>
    <row r="7" customFormat="false" ht="8.1" hidden="false" customHeight="true" outlineLevel="0" collapsed="false">
      <c r="A7" s="180"/>
      <c r="B7" s="181"/>
    </row>
    <row r="8" customFormat="false" ht="12" hidden="false" customHeight="true" outlineLevel="0" collapsed="false">
      <c r="A8" s="180" t="s">
        <v>364</v>
      </c>
      <c r="B8" s="181" t="s">
        <v>365</v>
      </c>
    </row>
    <row r="9" customFormat="false" ht="8.1" hidden="false" customHeight="true" outlineLevel="0" collapsed="false">
      <c r="A9" s="180"/>
      <c r="B9" s="181"/>
    </row>
    <row r="10" customFormat="false" ht="12" hidden="false" customHeight="true" outlineLevel="0" collapsed="false">
      <c r="A10" s="180" t="s">
        <v>366</v>
      </c>
      <c r="B10" s="181" t="s">
        <v>367</v>
      </c>
    </row>
    <row r="11" customFormat="false" ht="8.1" hidden="false" customHeight="true" outlineLevel="0" collapsed="false">
      <c r="A11" s="180"/>
      <c r="B11" s="181"/>
    </row>
    <row r="12" customFormat="false" ht="24" hidden="false" customHeight="true" outlineLevel="0" collapsed="false">
      <c r="A12" s="180" t="s">
        <v>368</v>
      </c>
      <c r="B12" s="181" t="s">
        <v>369</v>
      </c>
    </row>
    <row r="13" customFormat="false" ht="8.1" hidden="false" customHeight="true" outlineLevel="0" collapsed="false">
      <c r="A13" s="180"/>
      <c r="B13" s="181"/>
    </row>
    <row r="14" customFormat="false" ht="12" hidden="false" customHeight="true" outlineLevel="0" collapsed="false">
      <c r="A14" s="180" t="s">
        <v>370</v>
      </c>
      <c r="B14" s="181" t="s">
        <v>371</v>
      </c>
    </row>
    <row r="15" customFormat="false" ht="8.1" hidden="false" customHeight="true" outlineLevel="0" collapsed="false">
      <c r="A15" s="180"/>
      <c r="B15" s="181"/>
    </row>
    <row r="16" customFormat="false" ht="12" hidden="false" customHeight="true" outlineLevel="0" collapsed="false">
      <c r="A16" s="180" t="s">
        <v>372</v>
      </c>
      <c r="B16" s="181" t="s">
        <v>373</v>
      </c>
    </row>
    <row r="17" customFormat="false" ht="8.1" hidden="false" customHeight="true" outlineLevel="0" collapsed="false">
      <c r="A17" s="180"/>
      <c r="B17" s="181"/>
    </row>
    <row r="18" customFormat="false" ht="11.45" hidden="false" customHeight="true" outlineLevel="0" collapsed="false">
      <c r="A18" s="180"/>
      <c r="B18" s="181"/>
    </row>
    <row r="19" customFormat="false" ht="8.1" hidden="false" customHeight="true" outlineLevel="0" collapsed="false">
      <c r="A19" s="180"/>
      <c r="B19" s="181"/>
    </row>
    <row r="20" customFormat="false" ht="11.45" hidden="false" customHeight="true" outlineLevel="0" collapsed="false">
      <c r="A20" s="180"/>
      <c r="B20" s="182"/>
    </row>
    <row r="21" customFormat="false" ht="8.1" hidden="false" customHeight="true" outlineLevel="0" collapsed="false">
      <c r="A21" s="183"/>
      <c r="B21" s="182"/>
    </row>
    <row r="22" customFormat="false" ht="11.45" hidden="false" customHeight="true" outlineLevel="0" collapsed="false">
      <c r="A22" s="183"/>
      <c r="B22" s="182"/>
    </row>
    <row r="23" customFormat="false" ht="8.1" hidden="false" customHeight="true" outlineLevel="0" collapsed="false">
      <c r="A23" s="183"/>
      <c r="B23" s="182"/>
    </row>
    <row r="24" customFormat="false" ht="11.45" hidden="false" customHeight="true" outlineLevel="0" collapsed="false">
      <c r="A24" s="183"/>
      <c r="B24" s="182"/>
    </row>
    <row r="25" customFormat="false" ht="8.1" hidden="false" customHeight="true" outlineLevel="0" collapsed="false">
      <c r="A25" s="183"/>
      <c r="B25" s="182"/>
    </row>
    <row r="26" customFormat="false" ht="11.45" hidden="false" customHeight="true" outlineLevel="0" collapsed="false">
      <c r="A26" s="183"/>
      <c r="B26" s="182"/>
    </row>
    <row r="27" customFormat="false" ht="8.1" hidden="false" customHeight="true" outlineLevel="0" collapsed="false">
      <c r="A27" s="183"/>
      <c r="B27" s="182"/>
    </row>
    <row r="28" customFormat="false" ht="11.45" hidden="false" customHeight="true" outlineLevel="0" collapsed="false">
      <c r="A28" s="183"/>
      <c r="B28" s="182"/>
    </row>
    <row r="29" customFormat="false" ht="8.1" hidden="false" customHeight="true" outlineLevel="0" collapsed="false">
      <c r="A29" s="183"/>
      <c r="B29" s="182"/>
    </row>
    <row r="30" customFormat="false" ht="11.45" hidden="false" customHeight="true" outlineLevel="0" collapsed="false">
      <c r="A30" s="183"/>
      <c r="B30" s="182"/>
    </row>
    <row r="31" customFormat="false" ht="8.1" hidden="false" customHeight="true" outlineLevel="0" collapsed="false">
      <c r="A31" s="183"/>
      <c r="B31" s="182"/>
    </row>
    <row r="32" customFormat="false" ht="11.45" hidden="false" customHeight="true" outlineLevel="0" collapsed="false">
      <c r="A32" s="183"/>
      <c r="B32" s="182"/>
    </row>
    <row r="33" customFormat="false" ht="8.1" hidden="false" customHeight="true" outlineLevel="0" collapsed="false">
      <c r="A33" s="183"/>
      <c r="B33" s="182"/>
    </row>
    <row r="34" customFormat="false" ht="11.45" hidden="false" customHeight="true" outlineLevel="0" collapsed="false">
      <c r="A34" s="183"/>
      <c r="B34" s="182"/>
    </row>
    <row r="35" customFormat="false" ht="8.1" hidden="false" customHeight="true" outlineLevel="0" collapsed="false">
      <c r="A35" s="183"/>
      <c r="B35" s="182"/>
    </row>
    <row r="36" customFormat="false" ht="11.45" hidden="false" customHeight="true" outlineLevel="0" collapsed="false">
      <c r="A36" s="183"/>
      <c r="B36" s="182"/>
    </row>
    <row r="37" customFormat="false" ht="8.1" hidden="false" customHeight="true" outlineLevel="0" collapsed="false">
      <c r="A37" s="183"/>
      <c r="B37" s="182"/>
    </row>
    <row r="38" customFormat="false" ht="11.45" hidden="false" customHeight="true" outlineLevel="0" collapsed="false">
      <c r="A38" s="183"/>
      <c r="B38" s="182"/>
    </row>
    <row r="39" customFormat="false" ht="8.1" hidden="false" customHeight="true" outlineLevel="0" collapsed="false">
      <c r="A39" s="183"/>
      <c r="B39" s="182"/>
    </row>
    <row r="40" customFormat="false" ht="11.45" hidden="false" customHeight="true" outlineLevel="0" collapsed="false">
      <c r="A40" s="183"/>
      <c r="B40" s="182"/>
    </row>
    <row r="41" customFormat="false" ht="8.1" hidden="false" customHeight="true" outlineLevel="0" collapsed="false">
      <c r="A41" s="183"/>
      <c r="B41" s="182"/>
    </row>
    <row r="42" customFormat="false" ht="11.45" hidden="false" customHeight="true" outlineLevel="0" collapsed="false">
      <c r="A42" s="183"/>
      <c r="B42" s="182"/>
    </row>
    <row r="43" customFormat="false" ht="8.1" hidden="false" customHeight="true" outlineLevel="0" collapsed="false">
      <c r="A43" s="183"/>
      <c r="B43" s="182"/>
    </row>
    <row r="44" customFormat="false" ht="11.45" hidden="false" customHeight="true" outlineLevel="0" collapsed="false">
      <c r="A44" s="183"/>
      <c r="B44" s="182"/>
    </row>
    <row r="45" customFormat="false" ht="11.45" hidden="false" customHeight="true" outlineLevel="0" collapsed="false">
      <c r="A45" s="183"/>
      <c r="B45" s="182"/>
    </row>
    <row r="46" customFormat="false" ht="11.45" hidden="false" customHeight="true" outlineLevel="0" collapsed="false">
      <c r="A46" s="183"/>
      <c r="B46" s="182"/>
    </row>
    <row r="47" customFormat="false" ht="11.45" hidden="false" customHeight="true" outlineLevel="0" collapsed="false">
      <c r="A47" s="183"/>
      <c r="B47" s="182"/>
    </row>
    <row r="48" customFormat="false" ht="11.45" hidden="false" customHeight="true" outlineLevel="0" collapsed="false">
      <c r="A48" s="184"/>
    </row>
    <row r="49" customFormat="false" ht="11.45" hidden="false" customHeight="true" outlineLevel="0" collapsed="false">
      <c r="A49" s="183"/>
    </row>
    <row r="50" customFormat="false" ht="11.45" hidden="false" customHeight="true" outlineLevel="0" collapsed="false">
      <c r="A50" s="183"/>
    </row>
    <row r="51" customFormat="false" ht="11.45" hidden="false" customHeight="true" outlineLevel="0" collapsed="false">
      <c r="A51" s="183"/>
    </row>
    <row r="52" customFormat="false" ht="11.45" hidden="false" customHeight="true" outlineLevel="0" collapsed="false">
      <c r="A52" s="183"/>
    </row>
    <row r="53" customFormat="false" ht="11.45" hidden="false" customHeight="true" outlineLevel="0" collapsed="false">
      <c r="A53" s="183"/>
    </row>
    <row r="54" customFormat="false" ht="11.45" hidden="false" customHeight="true" outlineLevel="0" collapsed="false">
      <c r="A54" s="183"/>
    </row>
    <row r="55" customFormat="false" ht="11.45" hidden="false" customHeight="true" outlineLevel="0" collapsed="false">
      <c r="A55" s="183"/>
    </row>
    <row r="56" customFormat="false" ht="11.45" hidden="false" customHeight="true" outlineLevel="0" collapsed="false">
      <c r="A56" s="184"/>
    </row>
    <row r="57" customFormat="false" ht="11.45" hidden="false" customHeight="true" outlineLevel="0" collapsed="false">
      <c r="A57" s="183"/>
    </row>
    <row r="58" customFormat="false" ht="11.45" hidden="false" customHeight="true" outlineLevel="0" collapsed="false">
      <c r="A58" s="185"/>
    </row>
    <row r="59" customFormat="false" ht="11.45" hidden="false" customHeight="true" outlineLevel="0" collapsed="false">
      <c r="A59" s="183"/>
    </row>
    <row r="60" customFormat="false" ht="11.45" hidden="false" customHeight="true" outlineLevel="0" collapsed="false">
      <c r="A60" s="184"/>
    </row>
    <row r="61" customFormat="false" ht="11.45" hidden="false" customHeight="true" outlineLevel="0" collapsed="false">
      <c r="A61" s="183"/>
    </row>
    <row r="62" customFormat="false" ht="11.45" hidden="false" customHeight="true" outlineLevel="0" collapsed="false">
      <c r="A62" s="185"/>
    </row>
    <row r="63" customFormat="false" ht="11.45" hidden="false" customHeight="true" outlineLevel="0" collapsed="false">
      <c r="A63" s="183"/>
    </row>
    <row r="64" customFormat="false" ht="11.45" hidden="false" customHeight="true" outlineLevel="0" collapsed="false">
      <c r="A64" s="18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50.1" hidden="false" customHeight="true" outlineLevel="0" collapsed="false">
      <c r="A1" s="56" t="s">
        <v>36</v>
      </c>
    </row>
    <row r="2" customFormat="false" ht="11.45" hidden="false" customHeight="true" outlineLevel="0" collapsed="false">
      <c r="A2" s="57"/>
    </row>
    <row r="3" customFormat="false" ht="11.45" hidden="false" customHeight="true" outlineLevel="0" collapsed="false">
      <c r="A3" s="58"/>
    </row>
    <row r="4" customFormat="false" ht="11.45" hidden="false" customHeight="true" outlineLevel="0" collapsed="false">
      <c r="A4" s="57"/>
    </row>
    <row r="5" customFormat="false" ht="11.45" hidden="false" customHeight="true" outlineLevel="0" collapsed="false">
      <c r="A5" s="57"/>
    </row>
    <row r="6" s="60" customFormat="true" ht="11.45" hidden="false" customHeight="true" outlineLevel="0" collapsed="false">
      <c r="A6" s="59"/>
    </row>
    <row r="7" customFormat="false" ht="11.45" hidden="false" customHeight="true" outlineLevel="0" collapsed="false">
      <c r="A7" s="57"/>
    </row>
    <row r="8" customFormat="false" ht="11.45" hidden="false" customHeight="true" outlineLevel="0" collapsed="false">
      <c r="A8" s="58"/>
    </row>
    <row r="9" customFormat="false" ht="11.45" hidden="false" customHeight="true" outlineLevel="0" collapsed="false">
      <c r="A9" s="57"/>
    </row>
    <row r="10" customFormat="false" ht="11.45" hidden="false" customHeight="true" outlineLevel="0" collapsed="false">
      <c r="A10" s="57"/>
    </row>
    <row r="11" s="60" customFormat="true" ht="11.45" hidden="false" customHeight="true" outlineLevel="0" collapsed="false">
      <c r="A11" s="59"/>
    </row>
    <row r="12" customFormat="false" ht="11.45" hidden="false" customHeight="true" outlineLevel="0" collapsed="false">
      <c r="A12" s="57"/>
    </row>
    <row r="13" customFormat="false" ht="11.45" hidden="false" customHeight="true" outlineLevel="0" collapsed="false">
      <c r="A13" s="58"/>
    </row>
    <row r="14" customFormat="false" ht="11.45" hidden="false" customHeight="true" outlineLevel="0" collapsed="false">
      <c r="A14" s="58"/>
    </row>
    <row r="15" customFormat="false" ht="11.45" hidden="false" customHeight="true" outlineLevel="0" collapsed="false">
      <c r="A15" s="58"/>
    </row>
    <row r="16" customFormat="false" ht="11.45" hidden="false" customHeight="true" outlineLevel="0" collapsed="false">
      <c r="A16" s="57"/>
    </row>
    <row r="17" customFormat="false" ht="11.45" hidden="false" customHeight="true" outlineLevel="0" collapsed="false">
      <c r="A17" s="57"/>
    </row>
    <row r="18" s="60" customFormat="true" ht="11.45" hidden="false" customHeight="true" outlineLevel="0" collapsed="false">
      <c r="A18" s="59"/>
    </row>
    <row r="19" customFormat="false" ht="11.45" hidden="false" customHeight="true" outlineLevel="0" collapsed="false">
      <c r="A19" s="57"/>
    </row>
    <row r="20" customFormat="false" ht="11.45" hidden="false" customHeight="true" outlineLevel="0" collapsed="false">
      <c r="A20" s="57"/>
    </row>
    <row r="21" customFormat="false" ht="11.45" hidden="false" customHeight="true" outlineLevel="0" collapsed="false">
      <c r="A21" s="57"/>
    </row>
    <row r="22" customFormat="false" ht="11.45" hidden="false" customHeight="true" outlineLevel="0" collapsed="false">
      <c r="A22" s="44"/>
    </row>
    <row r="23" customFormat="false" ht="11.45" hidden="false" customHeight="true" outlineLevel="0" collapsed="false">
      <c r="A23" s="58"/>
    </row>
    <row r="24" customFormat="false" ht="11.45" hidden="false" customHeight="true" outlineLevel="0" collapsed="false">
      <c r="A24" s="58"/>
    </row>
    <row r="25" customFormat="false" ht="11.45" hidden="false" customHeight="true" outlineLevel="0" collapsed="false">
      <c r="A25" s="57"/>
    </row>
    <row r="26" customFormat="false" ht="11.45" hidden="false" customHeight="true" outlineLevel="0" collapsed="false">
      <c r="A26" s="57"/>
    </row>
    <row r="27" customFormat="false" ht="11.45" hidden="false" customHeight="true" outlineLevel="0" collapsed="false">
      <c r="A27" s="58"/>
    </row>
    <row r="28" customFormat="false" ht="11.45" hidden="false" customHeight="true" outlineLevel="0" collapsed="false">
      <c r="A28" s="58"/>
    </row>
    <row r="29" customFormat="false" ht="11.45" hidden="false" customHeight="true" outlineLevel="0" collapsed="false">
      <c r="A29" s="58"/>
    </row>
    <row r="30" customFormat="false" ht="11.45" hidden="false" customHeight="true" outlineLevel="0" collapsed="false">
      <c r="A30" s="58"/>
    </row>
    <row r="45" customFormat="false" ht="30" hidden="false" customHeight="true" outlineLevel="0" collapsed="false">
      <c r="A45" s="61" t="s">
        <v>89</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0" width="20.13"/>
    <col collapsed="false" customWidth="true" hidden="false" outlineLevel="0" max="2" min="2" style="0" width="71.99"/>
    <col collapsed="false" customWidth="true" hidden="false" outlineLevel="0" max="3" min="3" style="0" width="5.13"/>
  </cols>
  <sheetData>
    <row r="1" customFormat="false" ht="50.1" hidden="false" customHeight="true" outlineLevel="0" collapsed="false">
      <c r="A1" s="62" t="s">
        <v>37</v>
      </c>
      <c r="B1" s="62"/>
    </row>
    <row r="23" customFormat="false" ht="11.45" hidden="false" customHeight="true" outlineLevel="0" collapsed="false">
      <c r="D23" s="63"/>
    </row>
    <row r="24" customFormat="false" ht="11.45" hidden="false" customHeight="true" outlineLevel="0" collapsed="false">
      <c r="D24" s="60"/>
    </row>
    <row r="25" customFormat="false" ht="11.45" hidden="false" customHeight="true" outlineLevel="0" collapsed="false">
      <c r="D25" s="60"/>
    </row>
    <row r="26" customFormat="false" ht="11.45" hidden="false" customHeight="true" outlineLevel="0" collapsed="false">
      <c r="D26" s="60"/>
    </row>
    <row r="27" customFormat="false" ht="11.45" hidden="false" customHeight="true" outlineLevel="0" collapsed="false">
      <c r="D27" s="60"/>
    </row>
    <row r="28" customFormat="false" ht="11.45" hidden="false" customHeight="true" outlineLevel="0" collapsed="false">
      <c r="D28" s="60"/>
    </row>
    <row r="29" customFormat="false" ht="11.45" hidden="false" customHeight="true" outlineLevel="0" collapsed="false">
      <c r="D29" s="60"/>
    </row>
    <row r="30" customFormat="false" ht="11.45" hidden="false" customHeight="true" outlineLevel="0" collapsed="false">
      <c r="D30" s="60"/>
    </row>
    <row r="31" customFormat="false" ht="11.45" hidden="false" customHeight="true" outlineLevel="0" collapsed="false">
      <c r="D31" s="60"/>
    </row>
    <row r="32" customFormat="false" ht="11.45" hidden="false" customHeight="true" outlineLevel="0" collapsed="false">
      <c r="D32" s="60"/>
    </row>
    <row r="33" customFormat="false" ht="11.45" hidden="false" customHeight="true" outlineLevel="0" collapsed="false">
      <c r="D33" s="60"/>
    </row>
    <row r="34" customFormat="false" ht="11.45" hidden="false" customHeight="true" outlineLevel="0" collapsed="false">
      <c r="D34" s="60"/>
    </row>
    <row r="66" customFormat="false" ht="50.1" hidden="false" customHeight="true" outlineLevel="0" collapsed="false">
      <c r="A66" s="64"/>
      <c r="B66" s="64"/>
    </row>
    <row r="98" customFormat="false" ht="11.45" hidden="false" customHeight="true" outlineLevel="0" collapsed="false">
      <c r="D98" s="65"/>
    </row>
    <row r="99" customFormat="false" ht="11.45" hidden="false" customHeight="true" outlineLevel="0" collapsed="false">
      <c r="D99" s="66"/>
    </row>
    <row r="100" customFormat="false" ht="11.45" hidden="false" customHeight="true" outlineLevel="0" collapsed="false">
      <c r="D100" s="67"/>
    </row>
    <row r="101" customFormat="false" ht="11.45" hidden="false" customHeight="true" outlineLevel="0" collapsed="false">
      <c r="D101" s="68"/>
    </row>
    <row r="102" customFormat="false" ht="11.45" hidden="false" customHeight="true" outlineLevel="0" collapsed="false">
      <c r="D102" s="67"/>
    </row>
    <row r="103" customFormat="false" ht="11.45" hidden="false" customHeight="true" outlineLevel="0" collapsed="false">
      <c r="D103" s="68"/>
    </row>
    <row r="104" customFormat="false" ht="11.45" hidden="false" customHeight="true" outlineLevel="0" collapsed="false">
      <c r="D104" s="67"/>
    </row>
    <row r="105" customFormat="false" ht="11.45" hidden="false" customHeight="true" outlineLevel="0" collapsed="false">
      <c r="D105" s="68"/>
    </row>
    <row r="106" customFormat="false" ht="11.45" hidden="false" customHeight="true" outlineLevel="0" collapsed="false">
      <c r="D106" s="60"/>
    </row>
    <row r="107" customFormat="false" ht="11.45" hidden="false" customHeight="true" outlineLevel="0" collapsed="false">
      <c r="D107" s="60"/>
    </row>
    <row r="131" customFormat="false" ht="50.1" hidden="false" customHeight="true" outlineLevel="0" collapsed="false">
      <c r="A131" s="64"/>
      <c r="B131" s="64"/>
    </row>
    <row r="196" customFormat="false" ht="50.1" hidden="false" customHeight="true" outlineLevel="0" collapsed="false"/>
    <row r="212" customFormat="false" ht="42" hidden="false" customHeight="true" outlineLevel="0" collapsed="false">
      <c r="A212" s="69" t="s">
        <v>90</v>
      </c>
      <c r="B212" s="69" t="s">
        <v>91</v>
      </c>
    </row>
    <row r="213" customFormat="false" ht="5.1" hidden="false" customHeight="true" outlineLevel="0" collapsed="false">
      <c r="A213" s="70"/>
      <c r="B213" s="70"/>
    </row>
    <row r="214" customFormat="false" ht="72" hidden="false" customHeight="true" outlineLevel="0" collapsed="false">
      <c r="A214" s="71" t="s">
        <v>92</v>
      </c>
      <c r="B214" s="72" t="s">
        <v>93</v>
      </c>
    </row>
    <row r="215" s="74" customFormat="true" ht="5.1" hidden="false" customHeight="true" outlineLevel="0" collapsed="false">
      <c r="A215" s="73"/>
      <c r="B215" s="73"/>
    </row>
    <row r="216" s="74" customFormat="true" ht="5.1" hidden="false" customHeight="true" outlineLevel="0" collapsed="false">
      <c r="A216" s="75"/>
      <c r="B216" s="75"/>
    </row>
    <row r="217" customFormat="false" ht="48" hidden="false" customHeight="true" outlineLevel="0" collapsed="false">
      <c r="A217" s="71" t="s">
        <v>94</v>
      </c>
      <c r="B217" s="72" t="s">
        <v>95</v>
      </c>
    </row>
    <row r="218" s="74" customFormat="true" ht="5.1" hidden="false" customHeight="true" outlineLevel="0" collapsed="false">
      <c r="A218" s="73"/>
      <c r="B218" s="73"/>
    </row>
    <row r="219" s="74" customFormat="true" ht="5.1" hidden="false" customHeight="true" outlineLevel="0" collapsed="false">
      <c r="A219" s="75"/>
      <c r="B219" s="75"/>
    </row>
    <row r="220" customFormat="false" ht="24" hidden="false" customHeight="true" outlineLevel="0" collapsed="false">
      <c r="A220" s="71" t="s">
        <v>96</v>
      </c>
      <c r="B220" s="76" t="s">
        <v>97</v>
      </c>
    </row>
    <row r="221" s="74" customFormat="true" ht="5.1" hidden="false" customHeight="true" outlineLevel="0" collapsed="false">
      <c r="A221" s="73"/>
      <c r="B221" s="73"/>
    </row>
    <row r="222" s="74" customFormat="true" ht="5.1" hidden="false" customHeight="true" outlineLevel="0" collapsed="false">
      <c r="A222" s="75"/>
      <c r="B222" s="75"/>
    </row>
    <row r="223" customFormat="false" ht="36" hidden="false" customHeight="true" outlineLevel="0" collapsed="false">
      <c r="A223" s="71" t="s">
        <v>98</v>
      </c>
      <c r="B223" s="76" t="s">
        <v>99</v>
      </c>
    </row>
    <row r="224" customFormat="false" ht="5.1" hidden="false" customHeight="true" outlineLevel="0" collapsed="false">
      <c r="A224" s="77"/>
      <c r="B224" s="77"/>
    </row>
    <row r="225" customFormat="false" ht="5.1" hidden="false" customHeight="true" outlineLevel="0" collapsed="false">
      <c r="A225" s="78"/>
      <c r="B225" s="78"/>
    </row>
    <row r="226" customFormat="false" ht="36" hidden="false" customHeight="true" outlineLevel="0" collapsed="false">
      <c r="A226" s="71" t="s">
        <v>100</v>
      </c>
      <c r="B226" s="76" t="s">
        <v>101</v>
      </c>
    </row>
    <row r="227" customFormat="false" ht="5.1" hidden="false" customHeight="true" outlineLevel="0" collapsed="false">
      <c r="A227" s="77"/>
      <c r="B227" s="77"/>
    </row>
    <row r="228" customFormat="false" ht="5.1" hidden="false" customHeight="true" outlineLevel="0" collapsed="false">
      <c r="A228" s="78"/>
      <c r="B228" s="78"/>
    </row>
    <row r="229" customFormat="false" ht="24" hidden="false" customHeight="true" outlineLevel="0" collapsed="false">
      <c r="A229" s="71" t="s">
        <v>102</v>
      </c>
      <c r="B229" s="76" t="s">
        <v>103</v>
      </c>
    </row>
    <row r="230" customFormat="false" ht="5.1" hidden="false" customHeight="true" outlineLevel="0" collapsed="false">
      <c r="A230" s="77"/>
      <c r="B230" s="77"/>
    </row>
    <row r="231" customFormat="false" ht="5.1" hidden="false" customHeight="true" outlineLevel="0" collapsed="false">
      <c r="A231" s="78"/>
      <c r="B231" s="78"/>
    </row>
    <row r="232" customFormat="false" ht="24" hidden="false" customHeight="true" outlineLevel="0" collapsed="false">
      <c r="A232" s="71" t="s">
        <v>104</v>
      </c>
      <c r="B232" s="76" t="s">
        <v>105</v>
      </c>
    </row>
    <row r="233" customFormat="false" ht="5.1" hidden="false" customHeight="true" outlineLevel="0" collapsed="false">
      <c r="A233" s="77"/>
      <c r="B233" s="77"/>
    </row>
    <row r="234" customFormat="false" ht="5.1" hidden="false" customHeight="true" outlineLevel="0" collapsed="false">
      <c r="A234" s="78"/>
      <c r="B234" s="78"/>
    </row>
    <row r="235" customFormat="false" ht="24" hidden="false" customHeight="true" outlineLevel="0" collapsed="false">
      <c r="A235" s="71" t="s">
        <v>106</v>
      </c>
      <c r="B235" s="72" t="s">
        <v>107</v>
      </c>
    </row>
    <row r="236" customFormat="false" ht="5.1" hidden="false" customHeight="true" outlineLevel="0" collapsed="false">
      <c r="A236" s="77"/>
      <c r="B236" s="77"/>
    </row>
    <row r="237" customFormat="false" ht="36" hidden="false" customHeight="true" outlineLevel="0" collapsed="false">
      <c r="A237" s="71" t="s">
        <v>108</v>
      </c>
      <c r="B237" s="72" t="s">
        <v>109</v>
      </c>
    </row>
    <row r="238" customFormat="false" ht="5.1" hidden="false" customHeight="true" outlineLevel="0" collapsed="false">
      <c r="A238" s="79"/>
      <c r="B238" s="79"/>
    </row>
    <row r="239" customFormat="false" ht="11.45" hidden="false" customHeight="true" outlineLevel="0" collapsed="false">
      <c r="A239" s="80"/>
      <c r="B239" s="80"/>
    </row>
  </sheetData>
  <mergeCells count="3">
    <mergeCell ref="A1:B1"/>
    <mergeCell ref="A66:B66"/>
    <mergeCell ref="A131:B1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rowBreaks count="3" manualBreakCount="3">
    <brk id="65" man="true" max="16383" min="0"/>
    <brk id="130" man="true" max="16383" min="0"/>
    <brk id="19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50.1" hidden="false" customHeight="true" outlineLevel="0" collapsed="false">
      <c r="A1" s="56" t="s">
        <v>38</v>
      </c>
    </row>
    <row r="2" customFormat="false" ht="11.45" hidden="false" customHeight="true" outlineLevel="0" collapsed="false">
      <c r="A2" s="57"/>
    </row>
    <row r="3" customFormat="false" ht="11.45" hidden="false" customHeight="true" outlineLevel="0" collapsed="false">
      <c r="A3" s="58"/>
    </row>
    <row r="4" customFormat="false" ht="11.45" hidden="false" customHeight="true" outlineLevel="0" collapsed="false">
      <c r="A4" s="57"/>
    </row>
    <row r="5" customFormat="false" ht="11.45" hidden="false" customHeight="true" outlineLevel="0" collapsed="false">
      <c r="A5" s="57"/>
    </row>
    <row r="6" s="60" customFormat="true" ht="11.45" hidden="false" customHeight="true" outlineLevel="0" collapsed="false">
      <c r="A6" s="59"/>
    </row>
    <row r="7" customFormat="false" ht="11.45" hidden="false" customHeight="true" outlineLevel="0" collapsed="false">
      <c r="A7" s="57"/>
    </row>
    <row r="8" customFormat="false" ht="11.45" hidden="false" customHeight="true" outlineLevel="0" collapsed="false">
      <c r="A8" s="58"/>
    </row>
    <row r="9" customFormat="false" ht="11.45" hidden="false" customHeight="true" outlineLevel="0" collapsed="false">
      <c r="A9" s="57"/>
    </row>
    <row r="10" customFormat="false" ht="11.45" hidden="false" customHeight="true" outlineLevel="0" collapsed="false">
      <c r="A10" s="57"/>
    </row>
    <row r="11" s="60" customFormat="true" ht="11.45" hidden="false" customHeight="true" outlineLevel="0" collapsed="false">
      <c r="A11" s="59"/>
    </row>
    <row r="12" customFormat="false" ht="11.45" hidden="false" customHeight="true" outlineLevel="0" collapsed="false">
      <c r="A12" s="57"/>
    </row>
    <row r="13" customFormat="false" ht="11.45" hidden="false" customHeight="true" outlineLevel="0" collapsed="false">
      <c r="A13" s="58"/>
    </row>
    <row r="14" customFormat="false" ht="11.45" hidden="false" customHeight="true" outlineLevel="0" collapsed="false">
      <c r="A14" s="58"/>
    </row>
    <row r="15" customFormat="false" ht="11.45" hidden="false" customHeight="true" outlineLevel="0" collapsed="false">
      <c r="A15" s="58"/>
    </row>
    <row r="16" customFormat="false" ht="11.45" hidden="false" customHeight="true" outlineLevel="0" collapsed="false">
      <c r="A16" s="57"/>
    </row>
    <row r="17" customFormat="false" ht="11.45" hidden="false" customHeight="true" outlineLevel="0" collapsed="false">
      <c r="A17" s="57"/>
    </row>
    <row r="18" s="60" customFormat="true" ht="11.45" hidden="false" customHeight="true" outlineLevel="0" collapsed="false">
      <c r="A18" s="59"/>
    </row>
    <row r="19" customFormat="false" ht="11.45" hidden="false" customHeight="true" outlineLevel="0" collapsed="false">
      <c r="A19" s="57"/>
    </row>
    <row r="20" customFormat="false" ht="11.45" hidden="false" customHeight="true" outlineLevel="0" collapsed="false">
      <c r="A20" s="57"/>
    </row>
    <row r="21" customFormat="false" ht="11.45" hidden="false" customHeight="true" outlineLevel="0" collapsed="false">
      <c r="A21" s="57"/>
    </row>
    <row r="22" customFormat="false" ht="11.45" hidden="false" customHeight="true" outlineLevel="0" collapsed="false">
      <c r="A22" s="44"/>
    </row>
    <row r="23" customFormat="false" ht="11.45" hidden="false" customHeight="true" outlineLevel="0" collapsed="false">
      <c r="A23" s="58"/>
    </row>
    <row r="24" customFormat="false" ht="11.45" hidden="false" customHeight="true" outlineLevel="0" collapsed="false">
      <c r="A24" s="58"/>
    </row>
    <row r="25" customFormat="false" ht="11.45" hidden="false" customHeight="true" outlineLevel="0" collapsed="false">
      <c r="A25" s="57"/>
    </row>
    <row r="26" customFormat="false" ht="11.45" hidden="false" customHeight="true" outlineLevel="0" collapsed="false">
      <c r="A26" s="57"/>
    </row>
    <row r="27" customFormat="false" ht="11.45" hidden="false" customHeight="true" outlineLevel="0" collapsed="false">
      <c r="A27" s="58"/>
    </row>
    <row r="28" customFormat="false" ht="11.45" hidden="false" customHeight="true" outlineLevel="0" collapsed="false">
      <c r="A28" s="58"/>
    </row>
    <row r="29" customFormat="false" ht="11.45" hidden="false" customHeight="true" outlineLevel="0" collapsed="false">
      <c r="A29" s="58"/>
    </row>
    <row r="30" customFormat="false" ht="11.45" hidden="false" customHeight="true" outlineLevel="0" collapsed="false">
      <c r="A30" s="5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2" min="1" style="0" width="45.7"/>
  </cols>
  <sheetData>
    <row r="1" customFormat="false" ht="30" hidden="false" customHeight="true" outlineLevel="0" collapsed="false">
      <c r="A1" s="56"/>
    </row>
    <row r="2" customFormat="false" ht="11.45" hidden="false" customHeight="true" outlineLevel="0" collapsed="false">
      <c r="A2" s="57"/>
    </row>
    <row r="3" customFormat="false" ht="11.45" hidden="false" customHeight="true" outlineLevel="0" collapsed="false">
      <c r="A3" s="58"/>
    </row>
    <row r="4" customFormat="false" ht="11.45" hidden="false" customHeight="true" outlineLevel="0" collapsed="false">
      <c r="A4" s="57"/>
    </row>
    <row r="5" customFormat="false" ht="11.45" hidden="false" customHeight="true" outlineLevel="0" collapsed="false">
      <c r="A5" s="57"/>
    </row>
    <row r="6" s="60" customFormat="true" ht="11.45" hidden="false" customHeight="true" outlineLevel="0" collapsed="false">
      <c r="A6" s="59"/>
    </row>
    <row r="7" customFormat="false" ht="11.45" hidden="false" customHeight="true" outlineLevel="0" collapsed="false">
      <c r="A7" s="57"/>
    </row>
    <row r="8" customFormat="false" ht="11.45" hidden="false" customHeight="true" outlineLevel="0" collapsed="false">
      <c r="A8" s="58"/>
    </row>
    <row r="9" customFormat="false" ht="11.45" hidden="false" customHeight="true" outlineLevel="0" collapsed="false">
      <c r="A9" s="57"/>
    </row>
    <row r="10" customFormat="false" ht="11.45" hidden="false" customHeight="true" outlineLevel="0" collapsed="false">
      <c r="A10" s="57"/>
    </row>
    <row r="11" s="60" customFormat="true" ht="11.45" hidden="false" customHeight="true" outlineLevel="0" collapsed="false">
      <c r="A11" s="59"/>
    </row>
    <row r="12" customFormat="false" ht="11.45" hidden="false" customHeight="true" outlineLevel="0" collapsed="false">
      <c r="A12" s="57"/>
    </row>
    <row r="13" customFormat="false" ht="11.45" hidden="false" customHeight="true" outlineLevel="0" collapsed="false">
      <c r="A13" s="58"/>
    </row>
    <row r="14" customFormat="false" ht="11.45" hidden="false" customHeight="true" outlineLevel="0" collapsed="false">
      <c r="A14" s="58"/>
    </row>
    <row r="15" customFormat="false" ht="11.45" hidden="false" customHeight="true" outlineLevel="0" collapsed="false">
      <c r="A15" s="58"/>
    </row>
    <row r="16" customFormat="false" ht="11.45" hidden="false" customHeight="true" outlineLevel="0" collapsed="false">
      <c r="A16" s="57"/>
    </row>
    <row r="17" customFormat="false" ht="11.45" hidden="false" customHeight="true" outlineLevel="0" collapsed="false">
      <c r="A17" s="57"/>
    </row>
    <row r="18" s="60" customFormat="true" ht="11.45" hidden="false" customHeight="true" outlineLevel="0" collapsed="false">
      <c r="A18" s="59"/>
    </row>
    <row r="19" customFormat="false" ht="11.45" hidden="false" customHeight="true" outlineLevel="0" collapsed="false">
      <c r="A19" s="57"/>
    </row>
    <row r="20" customFormat="false" ht="11.45" hidden="false" customHeight="true" outlineLevel="0" collapsed="false">
      <c r="A20" s="57"/>
    </row>
    <row r="21" customFormat="false" ht="11.45" hidden="false" customHeight="true" outlineLevel="0" collapsed="false">
      <c r="A21" s="57"/>
    </row>
    <row r="22" customFormat="false" ht="11.45" hidden="false" customHeight="true" outlineLevel="0" collapsed="false">
      <c r="A22" s="44"/>
    </row>
    <row r="23" customFormat="false" ht="11.45" hidden="false" customHeight="true" outlineLevel="0" collapsed="false">
      <c r="A23" s="58"/>
    </row>
    <row r="24" customFormat="false" ht="11.45" hidden="false" customHeight="true" outlineLevel="0" collapsed="false">
      <c r="A24" s="58"/>
    </row>
    <row r="25" customFormat="false" ht="11.45" hidden="false" customHeight="true" outlineLevel="0" collapsed="false">
      <c r="A25" s="57"/>
    </row>
    <row r="26" customFormat="false" ht="11.45" hidden="false" customHeight="true" outlineLevel="0" collapsed="false">
      <c r="A26" s="57"/>
    </row>
    <row r="27" customFormat="false" ht="11.45" hidden="false" customHeight="true" outlineLevel="0" collapsed="false">
      <c r="A27" s="58"/>
    </row>
    <row r="28" customFormat="false" ht="11.45" hidden="false" customHeight="true" outlineLevel="0" collapsed="false">
      <c r="A28" s="58"/>
    </row>
    <row r="29" customFormat="false" ht="11.45" hidden="false" customHeight="true" outlineLevel="0" collapsed="false">
      <c r="A29" s="58"/>
    </row>
    <row r="30" customFormat="false" ht="11.45" hidden="false" customHeight="true" outlineLevel="0" collapsed="false">
      <c r="A30" s="5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 activeCellId="0" sqref="D1:O2"/>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2" width="14.99"/>
    <col collapsed="false" customWidth="true" hidden="false" outlineLevel="0" max="3" min="3" style="83" width="7.85"/>
    <col collapsed="false" customWidth="true" hidden="false" outlineLevel="0" max="15" min="4" style="83" width="5.28"/>
    <col collapsed="false" customWidth="true" hidden="false" outlineLevel="0" max="23" min="16" style="83" width="10.71"/>
    <col collapsed="false" customWidth="false" hidden="false" outlineLevel="0" max="257" min="24" style="83" width="11.28"/>
  </cols>
  <sheetData>
    <row r="1" s="86" customFormat="true" ht="35.1" hidden="false" customHeight="true" outlineLevel="0" collapsed="false">
      <c r="A1" s="84" t="s">
        <v>41</v>
      </c>
      <c r="B1" s="84"/>
      <c r="C1" s="84"/>
      <c r="D1" s="85" t="s">
        <v>42</v>
      </c>
      <c r="E1" s="85"/>
      <c r="F1" s="85"/>
      <c r="G1" s="85"/>
      <c r="H1" s="85"/>
      <c r="I1" s="85"/>
      <c r="J1" s="85"/>
      <c r="K1" s="85"/>
      <c r="L1" s="85"/>
      <c r="M1" s="85"/>
      <c r="N1" s="85"/>
      <c r="O1" s="85"/>
    </row>
    <row r="2" s="87" customFormat="true" ht="15" hidden="false" customHeight="true" outlineLevel="0" collapsed="false">
      <c r="A2" s="84"/>
      <c r="B2" s="84"/>
      <c r="C2" s="84"/>
      <c r="D2" s="85"/>
      <c r="E2" s="85"/>
      <c r="F2" s="85"/>
      <c r="G2" s="85"/>
      <c r="H2" s="85"/>
      <c r="I2" s="85"/>
      <c r="J2" s="85"/>
      <c r="K2" s="85"/>
      <c r="L2" s="85"/>
      <c r="M2" s="85"/>
      <c r="N2" s="85"/>
      <c r="O2" s="85"/>
    </row>
    <row r="3" customFormat="false" ht="11.25" hidden="false" customHeight="true" outlineLevel="0" collapsed="false">
      <c r="A3" s="88" t="s">
        <v>110</v>
      </c>
      <c r="B3" s="89" t="s">
        <v>111</v>
      </c>
      <c r="C3" s="89" t="s">
        <v>112</v>
      </c>
      <c r="D3" s="89" t="n">
        <v>1991</v>
      </c>
      <c r="E3" s="89" t="n">
        <v>1993</v>
      </c>
      <c r="F3" s="89" t="n">
        <v>1995</v>
      </c>
      <c r="G3" s="89" t="n">
        <v>1997</v>
      </c>
      <c r="H3" s="89" t="n">
        <v>1999</v>
      </c>
      <c r="I3" s="89" t="n">
        <v>2001</v>
      </c>
      <c r="J3" s="89" t="s">
        <v>113</v>
      </c>
      <c r="K3" s="89" t="n">
        <v>2005</v>
      </c>
      <c r="L3" s="89" t="s">
        <v>114</v>
      </c>
      <c r="M3" s="89" t="n">
        <v>2010</v>
      </c>
      <c r="N3" s="89" t="n">
        <v>2013</v>
      </c>
      <c r="O3" s="90" t="n">
        <v>2016</v>
      </c>
    </row>
    <row r="4" customFormat="false" ht="11.45" hidden="false" customHeight="true" outlineLevel="0" collapsed="false">
      <c r="A4" s="88"/>
      <c r="B4" s="89"/>
      <c r="C4" s="89"/>
      <c r="D4" s="89"/>
      <c r="E4" s="89"/>
      <c r="F4" s="89"/>
      <c r="G4" s="89"/>
      <c r="H4" s="89"/>
      <c r="I4" s="89"/>
      <c r="J4" s="89"/>
      <c r="K4" s="89"/>
      <c r="L4" s="89"/>
      <c r="M4" s="89"/>
      <c r="N4" s="89"/>
      <c r="O4" s="90"/>
    </row>
    <row r="5" s="95" customFormat="true" ht="11.45" hidden="false" customHeight="true" outlineLevel="0" collapsed="false">
      <c r="A5" s="91" t="n">
        <v>1</v>
      </c>
      <c r="B5" s="92" t="n">
        <v>2</v>
      </c>
      <c r="C5" s="93" t="n">
        <v>3</v>
      </c>
      <c r="D5" s="93" t="n">
        <v>4</v>
      </c>
      <c r="E5" s="93" t="n">
        <v>5</v>
      </c>
      <c r="F5" s="93" t="n">
        <v>6</v>
      </c>
      <c r="G5" s="93" t="n">
        <v>7</v>
      </c>
      <c r="H5" s="93" t="n">
        <v>8</v>
      </c>
      <c r="I5" s="93" t="n">
        <v>9</v>
      </c>
      <c r="J5" s="93" t="n">
        <v>10</v>
      </c>
      <c r="K5" s="93" t="n">
        <v>11</v>
      </c>
      <c r="L5" s="93" t="n">
        <v>12</v>
      </c>
      <c r="M5" s="93" t="n">
        <v>13</v>
      </c>
      <c r="N5" s="93" t="n">
        <v>14</v>
      </c>
      <c r="O5" s="94" t="n">
        <v>15</v>
      </c>
    </row>
    <row r="6" customFormat="false" ht="11.45" hidden="false" customHeight="true" outlineLevel="0" collapsed="false">
      <c r="B6" s="96"/>
      <c r="C6" s="97"/>
      <c r="D6" s="98"/>
      <c r="E6" s="98"/>
      <c r="F6" s="98"/>
      <c r="G6" s="98"/>
      <c r="N6" s="98"/>
    </row>
    <row r="7" s="103" customFormat="true" ht="11.45" hidden="false" customHeight="true" outlineLevel="0" collapsed="false">
      <c r="A7" s="99" t="n">
        <f aca="false">IF(D7&lt;&gt;"",COUNTA($D$7:D7),"")</f>
        <v>1</v>
      </c>
      <c r="B7" s="96" t="s">
        <v>115</v>
      </c>
      <c r="C7" s="100" t="s">
        <v>116</v>
      </c>
      <c r="D7" s="101" t="n">
        <v>71396</v>
      </c>
      <c r="E7" s="101" t="n">
        <v>30661</v>
      </c>
      <c r="F7" s="101" t="n">
        <v>26362</v>
      </c>
      <c r="G7" s="101" t="n">
        <v>24015</v>
      </c>
      <c r="H7" s="101" t="n">
        <v>23661</v>
      </c>
      <c r="I7" s="101" t="n">
        <v>22296</v>
      </c>
      <c r="J7" s="101" t="n">
        <v>23470</v>
      </c>
      <c r="K7" s="101" t="n">
        <v>21650</v>
      </c>
      <c r="L7" s="101" t="n">
        <v>21607</v>
      </c>
      <c r="M7" s="101" t="n">
        <v>19266</v>
      </c>
      <c r="N7" s="101" t="n">
        <v>18800</v>
      </c>
      <c r="O7" s="102" t="n">
        <v>18100</v>
      </c>
    </row>
    <row r="8" s="103" customFormat="true" ht="11.45" hidden="false" customHeight="true" outlineLevel="0" collapsed="false">
      <c r="A8" s="99" t="n">
        <f aca="false">IF(D8&lt;&gt;"",COUNTA($D$7:D8),"")</f>
        <v>2</v>
      </c>
      <c r="B8" s="96" t="s">
        <v>117</v>
      </c>
      <c r="C8" s="100" t="s">
        <v>118</v>
      </c>
      <c r="D8" s="101" t="n">
        <v>100</v>
      </c>
      <c r="E8" s="101" t="n">
        <v>100</v>
      </c>
      <c r="F8" s="101" t="n">
        <v>100</v>
      </c>
      <c r="G8" s="101" t="n">
        <v>100</v>
      </c>
      <c r="H8" s="101" t="n">
        <v>100</v>
      </c>
      <c r="I8" s="101" t="n">
        <v>100</v>
      </c>
      <c r="J8" s="101" t="n">
        <v>100</v>
      </c>
      <c r="K8" s="101" t="n">
        <v>100</v>
      </c>
      <c r="L8" s="101" t="n">
        <v>100</v>
      </c>
      <c r="M8" s="101" t="n">
        <v>100</v>
      </c>
      <c r="N8" s="101" t="n">
        <v>100</v>
      </c>
      <c r="O8" s="103" t="n">
        <v>100</v>
      </c>
    </row>
    <row r="9" s="103" customFormat="true" ht="11.45" hidden="false" customHeight="true" outlineLevel="0" collapsed="false">
      <c r="A9" s="99" t="str">
        <f aca="false">IF(D9&lt;&gt;"",COUNTA($D$7:D9),"")</f>
        <v/>
      </c>
      <c r="B9" s="96"/>
      <c r="C9" s="100"/>
      <c r="D9" s="101"/>
      <c r="E9" s="101"/>
      <c r="F9" s="101"/>
      <c r="G9" s="101"/>
      <c r="H9" s="101"/>
      <c r="I9" s="101"/>
      <c r="J9" s="101"/>
      <c r="K9" s="101"/>
      <c r="L9" s="101"/>
      <c r="M9" s="101"/>
      <c r="N9" s="101"/>
    </row>
    <row r="10" s="103" customFormat="true" ht="11.45" hidden="false" customHeight="true" outlineLevel="0" collapsed="false">
      <c r="A10" s="99" t="n">
        <f aca="false">IF(D10&lt;&gt;"",COUNTA($D$7:D10),"")</f>
        <v>3</v>
      </c>
      <c r="B10" s="104" t="s">
        <v>119</v>
      </c>
      <c r="C10" s="100" t="s">
        <v>116</v>
      </c>
      <c r="D10" s="101" t="n">
        <v>48381</v>
      </c>
      <c r="E10" s="101" t="n">
        <v>22338</v>
      </c>
      <c r="F10" s="101" t="n">
        <v>19389</v>
      </c>
      <c r="G10" s="101" t="n">
        <v>17843</v>
      </c>
      <c r="H10" s="101" t="n">
        <v>17496</v>
      </c>
      <c r="I10" s="101" t="n">
        <v>16403</v>
      </c>
      <c r="J10" s="101" t="n">
        <v>16694</v>
      </c>
      <c r="K10" s="101" t="n">
        <v>15923</v>
      </c>
      <c r="L10" s="101" t="n">
        <v>15479</v>
      </c>
      <c r="M10" s="101" t="n">
        <v>14071</v>
      </c>
      <c r="N10" s="101" t="n">
        <v>13900</v>
      </c>
      <c r="O10" s="102" t="n">
        <v>13500</v>
      </c>
    </row>
    <row r="11" s="103" customFormat="true" ht="11.45" hidden="false" customHeight="true" outlineLevel="0" collapsed="false">
      <c r="A11" s="99" t="n">
        <f aca="false">IF(D11&lt;&gt;"",COUNTA($D$7:D11),"")</f>
        <v>4</v>
      </c>
      <c r="B11" s="104"/>
      <c r="C11" s="100" t="s">
        <v>118</v>
      </c>
      <c r="D11" s="101" t="n">
        <v>68</v>
      </c>
      <c r="E11" s="101" t="n">
        <v>73</v>
      </c>
      <c r="F11" s="101" t="n">
        <v>74</v>
      </c>
      <c r="G11" s="101" t="n">
        <v>74</v>
      </c>
      <c r="H11" s="101" t="n">
        <v>74</v>
      </c>
      <c r="I11" s="101" t="n">
        <v>74</v>
      </c>
      <c r="J11" s="101" t="n">
        <v>73</v>
      </c>
      <c r="K11" s="101" t="n">
        <v>74</v>
      </c>
      <c r="L11" s="101" t="n">
        <v>72</v>
      </c>
      <c r="M11" s="101" t="n">
        <v>73</v>
      </c>
      <c r="N11" s="101" t="n">
        <v>74</v>
      </c>
      <c r="O11" s="103" t="n">
        <v>74</v>
      </c>
    </row>
    <row r="12" s="103" customFormat="true" ht="11.45" hidden="false" customHeight="true" outlineLevel="0" collapsed="false">
      <c r="A12" s="99" t="str">
        <f aca="false">IF(D12&lt;&gt;"",COUNTA($D$7:D12),"")</f>
        <v/>
      </c>
      <c r="B12" s="96"/>
      <c r="C12" s="100"/>
      <c r="D12" s="101"/>
      <c r="E12" s="101"/>
      <c r="F12" s="101"/>
      <c r="G12" s="101"/>
      <c r="H12" s="101"/>
      <c r="I12" s="101"/>
      <c r="J12" s="101"/>
      <c r="K12" s="101"/>
      <c r="L12" s="101"/>
      <c r="M12" s="101"/>
      <c r="N12" s="101"/>
    </row>
    <row r="13" s="103" customFormat="true" ht="11.45" hidden="false" customHeight="true" outlineLevel="0" collapsed="false">
      <c r="A13" s="99" t="n">
        <f aca="false">IF(D13&lt;&gt;"",COUNTA($D$7:D13),"")</f>
        <v>5</v>
      </c>
      <c r="B13" s="96" t="s">
        <v>120</v>
      </c>
      <c r="C13" s="100" t="s">
        <v>116</v>
      </c>
      <c r="D13" s="101" t="n">
        <v>54915</v>
      </c>
      <c r="E13" s="101" t="n">
        <v>24994</v>
      </c>
      <c r="F13" s="101" t="n">
        <v>19964</v>
      </c>
      <c r="G13" s="101" t="n">
        <v>18281</v>
      </c>
      <c r="H13" s="101" t="n">
        <v>17389</v>
      </c>
      <c r="I13" s="101" t="n">
        <v>15912</v>
      </c>
      <c r="J13" s="101" t="n">
        <v>15666</v>
      </c>
      <c r="K13" s="101" t="n">
        <v>14362</v>
      </c>
      <c r="L13" s="101" t="n">
        <v>13715</v>
      </c>
      <c r="M13" s="101" t="n">
        <v>13939</v>
      </c>
      <c r="N13" s="101" t="n">
        <v>13400</v>
      </c>
      <c r="O13" s="102" t="n">
        <v>12800</v>
      </c>
    </row>
    <row r="14" s="103" customFormat="true" ht="11.45" hidden="false" customHeight="true" outlineLevel="0" collapsed="false">
      <c r="A14" s="99" t="n">
        <f aca="false">IF(D14&lt;&gt;"",COUNTA($D$7:D14),"")</f>
        <v>6</v>
      </c>
      <c r="B14" s="96"/>
      <c r="C14" s="100" t="s">
        <v>118</v>
      </c>
      <c r="D14" s="101" t="n">
        <v>77</v>
      </c>
      <c r="E14" s="101" t="n">
        <v>82</v>
      </c>
      <c r="F14" s="101" t="n">
        <v>76</v>
      </c>
      <c r="G14" s="101" t="n">
        <v>76</v>
      </c>
      <c r="H14" s="101" t="n">
        <v>73</v>
      </c>
      <c r="I14" s="101" t="n">
        <v>71</v>
      </c>
      <c r="J14" s="101" t="n">
        <v>67</v>
      </c>
      <c r="K14" s="101" t="n">
        <v>66</v>
      </c>
      <c r="L14" s="101" t="n">
        <v>63</v>
      </c>
      <c r="M14" s="101" t="n">
        <v>72</v>
      </c>
      <c r="N14" s="101" t="n">
        <v>71</v>
      </c>
      <c r="O14" s="103" t="n">
        <v>71</v>
      </c>
    </row>
    <row r="15" s="103" customFormat="true" ht="11.45" hidden="false" customHeight="true" outlineLevel="0" collapsed="false">
      <c r="A15" s="99" t="str">
        <f aca="false">IF(D15&lt;&gt;"",COUNTA($D$7:D15),"")</f>
        <v/>
      </c>
      <c r="B15" s="96"/>
      <c r="C15" s="100"/>
      <c r="D15" s="101"/>
      <c r="E15" s="101"/>
      <c r="F15" s="101"/>
      <c r="G15" s="101"/>
      <c r="H15" s="101"/>
      <c r="I15" s="101"/>
      <c r="J15" s="101"/>
      <c r="K15" s="101"/>
      <c r="L15" s="101"/>
      <c r="M15" s="101"/>
      <c r="N15" s="101"/>
    </row>
    <row r="16" s="103" customFormat="true" ht="11.45" hidden="false" customHeight="true" outlineLevel="0" collapsed="false">
      <c r="A16" s="99" t="n">
        <f aca="false">IF(D16&lt;&gt;"",COUNTA($D$7:D16),"")</f>
        <v>7</v>
      </c>
      <c r="B16" s="104" t="s">
        <v>119</v>
      </c>
      <c r="C16" s="100" t="s">
        <v>116</v>
      </c>
      <c r="D16" s="101" t="n">
        <v>39737</v>
      </c>
      <c r="E16" s="101" t="n">
        <v>18907</v>
      </c>
      <c r="F16" s="101" t="n">
        <v>15456</v>
      </c>
      <c r="G16" s="101" t="n">
        <v>14377</v>
      </c>
      <c r="H16" s="101" t="n">
        <v>13841</v>
      </c>
      <c r="I16" s="101" t="n">
        <v>12636</v>
      </c>
      <c r="J16" s="101" t="n">
        <v>12300</v>
      </c>
      <c r="K16" s="101" t="n">
        <v>11570</v>
      </c>
      <c r="L16" s="101" t="n">
        <v>10873</v>
      </c>
      <c r="M16" s="101" t="n">
        <v>10939</v>
      </c>
      <c r="N16" s="101" t="n">
        <v>10700</v>
      </c>
      <c r="O16" s="102" t="n">
        <v>10200</v>
      </c>
    </row>
    <row r="17" s="103" customFormat="true" ht="11.45" hidden="false" customHeight="true" outlineLevel="0" collapsed="false">
      <c r="A17" s="99" t="n">
        <f aca="false">IF(D17&lt;&gt;"",COUNTA($D$7:D17),"")</f>
        <v>8</v>
      </c>
      <c r="B17" s="96"/>
      <c r="C17" s="100" t="s">
        <v>118</v>
      </c>
      <c r="D17" s="101" t="n">
        <v>72</v>
      </c>
      <c r="E17" s="101" t="n">
        <v>76</v>
      </c>
      <c r="F17" s="101" t="n">
        <v>77</v>
      </c>
      <c r="G17" s="101" t="n">
        <v>79</v>
      </c>
      <c r="H17" s="101" t="n">
        <v>81</v>
      </c>
      <c r="I17" s="101" t="n">
        <v>79</v>
      </c>
      <c r="J17" s="101" t="n">
        <v>79</v>
      </c>
      <c r="K17" s="101" t="n">
        <v>81</v>
      </c>
      <c r="L17" s="101" t="n">
        <v>79</v>
      </c>
      <c r="M17" s="101" t="n">
        <v>78</v>
      </c>
      <c r="N17" s="101" t="n">
        <v>80</v>
      </c>
      <c r="O17" s="103" t="n">
        <v>80</v>
      </c>
    </row>
    <row r="18" s="103" customFormat="true" ht="11.45" hidden="false" customHeight="true" outlineLevel="0" collapsed="false">
      <c r="A18" s="99" t="str">
        <f aca="false">IF(D18&lt;&gt;"",COUNTA($D$7:D18),"")</f>
        <v/>
      </c>
      <c r="B18" s="96"/>
      <c r="C18" s="100"/>
      <c r="D18" s="101"/>
      <c r="E18" s="101"/>
      <c r="F18" s="101"/>
      <c r="G18" s="101"/>
      <c r="H18" s="101"/>
      <c r="I18" s="101"/>
      <c r="J18" s="101"/>
      <c r="K18" s="101"/>
      <c r="L18" s="101"/>
      <c r="M18" s="101"/>
      <c r="N18" s="101"/>
    </row>
    <row r="19" s="103" customFormat="true" ht="11.45" hidden="false" customHeight="true" outlineLevel="0" collapsed="false">
      <c r="A19" s="99" t="n">
        <f aca="false">IF(D19&lt;&gt;"",COUNTA($D$7:D19),"")</f>
        <v>9</v>
      </c>
      <c r="B19" s="96" t="s">
        <v>121</v>
      </c>
      <c r="C19" s="100" t="s">
        <v>116</v>
      </c>
      <c r="D19" s="101" t="n">
        <v>16481</v>
      </c>
      <c r="E19" s="101" t="n">
        <v>5667</v>
      </c>
      <c r="F19" s="101" t="n">
        <v>6398</v>
      </c>
      <c r="G19" s="101" t="n">
        <v>5734</v>
      </c>
      <c r="H19" s="101" t="n">
        <v>6272</v>
      </c>
      <c r="I19" s="101" t="n">
        <v>6385</v>
      </c>
      <c r="J19" s="101" t="n">
        <v>7804</v>
      </c>
      <c r="K19" s="101" t="n">
        <v>7288</v>
      </c>
      <c r="L19" s="101" t="n">
        <v>7892</v>
      </c>
      <c r="M19" s="101" t="n">
        <v>5327</v>
      </c>
      <c r="N19" s="101" t="n">
        <v>5400</v>
      </c>
      <c r="O19" s="102" t="n">
        <v>5300</v>
      </c>
    </row>
    <row r="20" s="103" customFormat="true" ht="11.45" hidden="false" customHeight="true" outlineLevel="0" collapsed="false">
      <c r="A20" s="99" t="n">
        <f aca="false">IF(D20&lt;&gt;"",COUNTA($D$7:D20),"")</f>
        <v>10</v>
      </c>
      <c r="B20" s="96"/>
      <c r="C20" s="100" t="s">
        <v>118</v>
      </c>
      <c r="D20" s="101" t="n">
        <v>23</v>
      </c>
      <c r="E20" s="101" t="n">
        <v>18</v>
      </c>
      <c r="F20" s="101" t="n">
        <v>24</v>
      </c>
      <c r="G20" s="101" t="n">
        <v>24</v>
      </c>
      <c r="H20" s="101" t="n">
        <v>27</v>
      </c>
      <c r="I20" s="101" t="n">
        <v>29</v>
      </c>
      <c r="J20" s="101" t="n">
        <v>33</v>
      </c>
      <c r="K20" s="101" t="n">
        <v>34</v>
      </c>
      <c r="L20" s="101" t="n">
        <v>37</v>
      </c>
      <c r="M20" s="101" t="n">
        <v>28</v>
      </c>
      <c r="N20" s="101" t="n">
        <v>29</v>
      </c>
      <c r="O20" s="103" t="n">
        <v>29</v>
      </c>
    </row>
    <row r="21" s="103" customFormat="true" ht="11.45" hidden="false" customHeight="true" outlineLevel="0" collapsed="false">
      <c r="A21" s="99" t="str">
        <f aca="false">IF(D21&lt;&gt;"",COUNTA($D$7:D21),"")</f>
        <v/>
      </c>
      <c r="B21" s="96"/>
      <c r="C21" s="100"/>
      <c r="D21" s="101"/>
      <c r="E21" s="101"/>
      <c r="F21" s="101"/>
      <c r="G21" s="101"/>
      <c r="H21" s="101"/>
      <c r="I21" s="101"/>
      <c r="J21" s="101"/>
      <c r="K21" s="101"/>
      <c r="L21" s="101"/>
      <c r="M21" s="101"/>
      <c r="N21" s="101"/>
    </row>
    <row r="22" s="103" customFormat="true" ht="11.45" hidden="false" customHeight="true" outlineLevel="0" collapsed="false">
      <c r="A22" s="99" t="n">
        <f aca="false">IF(D22&lt;&gt;"",COUNTA($D$7:D22),"")</f>
        <v>11</v>
      </c>
      <c r="B22" s="104" t="s">
        <v>119</v>
      </c>
      <c r="C22" s="100" t="s">
        <v>116</v>
      </c>
      <c r="D22" s="101" t="n">
        <v>8644</v>
      </c>
      <c r="E22" s="101" t="n">
        <v>3431</v>
      </c>
      <c r="F22" s="101" t="n">
        <v>3933</v>
      </c>
      <c r="G22" s="101" t="n">
        <v>3466</v>
      </c>
      <c r="H22" s="101" t="n">
        <v>3655</v>
      </c>
      <c r="I22" s="101" t="n">
        <v>3767</v>
      </c>
      <c r="J22" s="101" t="n">
        <v>4394</v>
      </c>
      <c r="K22" s="101" t="n">
        <v>4353</v>
      </c>
      <c r="L22" s="101" t="n">
        <v>4606</v>
      </c>
      <c r="M22" s="101" t="n">
        <v>3132</v>
      </c>
      <c r="N22" s="101" t="n">
        <v>3200</v>
      </c>
      <c r="O22" s="102" t="n">
        <v>3300</v>
      </c>
    </row>
    <row r="23" s="103" customFormat="true" ht="11.45" hidden="false" customHeight="true" outlineLevel="0" collapsed="false">
      <c r="A23" s="99" t="n">
        <f aca="false">IF(D23&lt;&gt;"",COUNTA($D$7:D23),"")</f>
        <v>12</v>
      </c>
      <c r="B23" s="96"/>
      <c r="C23" s="100" t="s">
        <v>118</v>
      </c>
      <c r="D23" s="101" t="n">
        <v>52</v>
      </c>
      <c r="E23" s="101" t="n">
        <v>61</v>
      </c>
      <c r="F23" s="101" t="n">
        <v>62</v>
      </c>
      <c r="G23" s="101" t="n">
        <v>60</v>
      </c>
      <c r="H23" s="101" t="n">
        <v>56</v>
      </c>
      <c r="I23" s="101" t="n">
        <v>59</v>
      </c>
      <c r="J23" s="101" t="n">
        <v>61</v>
      </c>
      <c r="K23" s="101" t="n">
        <v>60</v>
      </c>
      <c r="L23" s="101" t="n">
        <v>58</v>
      </c>
      <c r="M23" s="101" t="n">
        <v>59</v>
      </c>
      <c r="N23" s="101" t="n">
        <v>60</v>
      </c>
      <c r="O23" s="103" t="n">
        <v>62</v>
      </c>
    </row>
    <row r="24" s="103" customFormat="true" ht="11.45" hidden="false" customHeight="true" outlineLevel="0" collapsed="false">
      <c r="A24" s="99" t="str">
        <f aca="false">IF(D24&lt;&gt;"",COUNTA($D$7:D24),"")</f>
        <v/>
      </c>
      <c r="B24" s="96"/>
      <c r="C24" s="100"/>
      <c r="D24" s="101"/>
      <c r="E24" s="101"/>
      <c r="F24" s="101"/>
      <c r="G24" s="101"/>
      <c r="H24" s="101"/>
      <c r="I24" s="101"/>
      <c r="J24" s="101"/>
      <c r="K24" s="101"/>
      <c r="L24" s="101"/>
      <c r="M24" s="101"/>
      <c r="N24" s="101"/>
    </row>
    <row r="25" s="103" customFormat="true" ht="11.45" hidden="false" customHeight="true" outlineLevel="0" collapsed="false">
      <c r="A25" s="99" t="str">
        <f aca="false">IF(D25&lt;&gt;"",COUNTA($D$7:D25),"")</f>
        <v/>
      </c>
      <c r="B25" s="96" t="s">
        <v>122</v>
      </c>
      <c r="C25" s="100"/>
      <c r="D25" s="101"/>
      <c r="E25" s="101"/>
      <c r="F25" s="101"/>
      <c r="G25" s="101"/>
      <c r="H25" s="101"/>
      <c r="I25" s="101"/>
      <c r="J25" s="101"/>
      <c r="K25" s="101"/>
      <c r="L25" s="101"/>
      <c r="M25" s="101"/>
      <c r="N25" s="101"/>
    </row>
    <row r="26" s="103" customFormat="true" ht="11.45" hidden="false" customHeight="true" outlineLevel="0" collapsed="false">
      <c r="A26" s="99" t="str">
        <f aca="false">IF(D26&lt;&gt;"",COUNTA($D$7:D26),"")</f>
        <v/>
      </c>
      <c r="B26" s="96"/>
      <c r="C26" s="100"/>
      <c r="D26" s="101"/>
      <c r="E26" s="101"/>
      <c r="F26" s="101"/>
      <c r="G26" s="101"/>
      <c r="H26" s="101"/>
      <c r="I26" s="101"/>
      <c r="J26" s="101"/>
      <c r="K26" s="101"/>
      <c r="L26" s="101"/>
      <c r="M26" s="101"/>
      <c r="N26" s="101"/>
    </row>
    <row r="27" s="103" customFormat="true" ht="22.5" hidden="false" customHeight="true" outlineLevel="0" collapsed="false">
      <c r="A27" s="99" t="n">
        <f aca="false">IF(D27&lt;&gt;"",COUNTA($D$7:D27),"")</f>
        <v>13</v>
      </c>
      <c r="B27" s="96" t="s">
        <v>123</v>
      </c>
      <c r="C27" s="100" t="s">
        <v>116</v>
      </c>
      <c r="D27" s="101" t="n">
        <v>1050</v>
      </c>
      <c r="E27" s="101" t="n">
        <v>1350</v>
      </c>
      <c r="F27" s="101" t="n">
        <v>1103</v>
      </c>
      <c r="G27" s="101" t="n">
        <v>1256</v>
      </c>
      <c r="H27" s="101" t="n">
        <v>4335</v>
      </c>
      <c r="I27" s="101" t="n">
        <v>4158</v>
      </c>
      <c r="J27" s="101" t="n">
        <v>6764</v>
      </c>
      <c r="K27" s="101" t="n">
        <v>7013</v>
      </c>
      <c r="L27" s="101" t="n">
        <v>6835</v>
      </c>
      <c r="M27" s="101" t="n">
        <v>6052</v>
      </c>
      <c r="N27" s="101" t="n">
        <v>6200</v>
      </c>
      <c r="O27" s="101" t="n">
        <v>5800</v>
      </c>
    </row>
    <row r="28" customFormat="false" ht="11.45" hidden="false" customHeight="true" outlineLevel="0" collapsed="false">
      <c r="A28" s="99" t="str">
        <f aca="false">IF(D28&lt;&gt;"",COUNTA($D$7:D28),"")</f>
        <v/>
      </c>
      <c r="B28" s="96"/>
      <c r="C28" s="100"/>
      <c r="D28" s="101"/>
      <c r="E28" s="101"/>
      <c r="F28" s="101"/>
      <c r="G28" s="101"/>
      <c r="H28" s="101"/>
      <c r="I28" s="101"/>
      <c r="J28" s="101"/>
      <c r="K28" s="101"/>
      <c r="L28" s="101"/>
      <c r="M28" s="101"/>
      <c r="N28" s="101"/>
    </row>
    <row r="29" customFormat="false" ht="11.45" hidden="false" customHeight="true" outlineLevel="0" collapsed="false">
      <c r="A29" s="99" t="n">
        <f aca="false">IF(D29&lt;&gt;"",COUNTA($D$7:D29),"")</f>
        <v>14</v>
      </c>
      <c r="B29" s="96" t="s">
        <v>124</v>
      </c>
      <c r="C29" s="100" t="s">
        <v>125</v>
      </c>
      <c r="D29" s="101" t="n">
        <v>64837</v>
      </c>
      <c r="E29" s="101" t="n">
        <v>27790</v>
      </c>
      <c r="F29" s="101" t="n">
        <v>23542</v>
      </c>
      <c r="G29" s="101" t="n">
        <v>20754</v>
      </c>
      <c r="H29" s="101" t="n">
        <v>20210</v>
      </c>
      <c r="I29" s="101" t="n">
        <v>18725</v>
      </c>
      <c r="J29" s="101" t="n">
        <v>19439</v>
      </c>
      <c r="K29" s="101" t="n">
        <v>18110</v>
      </c>
      <c r="L29" s="101" t="n">
        <v>17445</v>
      </c>
      <c r="M29" s="101" t="n">
        <v>17686</v>
      </c>
      <c r="N29" s="101" t="n">
        <v>17100</v>
      </c>
      <c r="O29" s="105" t="n">
        <v>16400</v>
      </c>
    </row>
    <row r="30" customFormat="false" ht="11.45" hidden="false" customHeight="true" outlineLevel="0" collapsed="false">
      <c r="A30" s="99" t="str">
        <f aca="false">IF(D30&lt;&gt;"",COUNTA($D$7:D30),"")</f>
        <v/>
      </c>
      <c r="B30" s="96"/>
      <c r="C30" s="100"/>
      <c r="D30" s="98"/>
      <c r="E30" s="98"/>
      <c r="F30" s="98"/>
      <c r="G30" s="98"/>
      <c r="H30" s="101"/>
      <c r="I30" s="101"/>
      <c r="J30" s="101"/>
      <c r="K30" s="101"/>
      <c r="L30" s="101"/>
      <c r="M30" s="101"/>
      <c r="N30" s="98"/>
    </row>
    <row r="31" customFormat="false" ht="22.5" hidden="false" customHeight="true" outlineLevel="0" collapsed="false">
      <c r="A31" s="99" t="n">
        <f aca="false">IF(D31&lt;&gt;"",COUNTA($D$7:D31),"")</f>
        <v>15</v>
      </c>
      <c r="B31" s="96" t="s">
        <v>126</v>
      </c>
      <c r="C31" s="100" t="s">
        <v>127</v>
      </c>
      <c r="D31" s="106" t="n">
        <v>5</v>
      </c>
      <c r="E31" s="106" t="n">
        <v>2.1</v>
      </c>
      <c r="F31" s="106" t="n">
        <v>1.7</v>
      </c>
      <c r="G31" s="106" t="n">
        <v>1.5</v>
      </c>
      <c r="H31" s="106" t="n">
        <v>1.5</v>
      </c>
      <c r="I31" s="106" t="n">
        <v>1.4</v>
      </c>
      <c r="J31" s="106" t="n">
        <v>1.4</v>
      </c>
      <c r="K31" s="106" t="n">
        <v>1.3</v>
      </c>
      <c r="L31" s="106" t="n">
        <v>1.3</v>
      </c>
      <c r="M31" s="106" t="n">
        <v>1.3</v>
      </c>
      <c r="N31" s="106" t="n">
        <v>1.3</v>
      </c>
      <c r="O31" s="83" t="n">
        <v>1.2</v>
      </c>
    </row>
    <row r="32" customFormat="false" ht="11.45" hidden="false" customHeight="true" outlineLevel="0" collapsed="false">
      <c r="A32" s="107"/>
      <c r="B32" s="108"/>
      <c r="C32" s="109"/>
      <c r="D32" s="110"/>
      <c r="E32" s="110"/>
      <c r="F32" s="110"/>
      <c r="G32" s="110"/>
      <c r="H32" s="110"/>
      <c r="I32" s="110"/>
      <c r="J32" s="110"/>
      <c r="K32" s="110"/>
      <c r="L32" s="110"/>
      <c r="M32" s="110"/>
    </row>
    <row r="33" customFormat="false" ht="11.45" hidden="false" customHeight="true" outlineLevel="0" collapsed="false">
      <c r="A33" s="107"/>
      <c r="C33" s="111"/>
      <c r="D33" s="111"/>
      <c r="E33" s="111"/>
      <c r="F33" s="111"/>
      <c r="G33" s="111"/>
      <c r="H33" s="111"/>
      <c r="I33" s="111"/>
    </row>
    <row r="34" customFormat="false" ht="11.45" hidden="false" customHeight="true" outlineLevel="0" collapsed="false">
      <c r="A34" s="107"/>
      <c r="C34" s="111"/>
      <c r="D34" s="111"/>
      <c r="E34" s="111"/>
      <c r="F34" s="111"/>
      <c r="G34" s="111"/>
      <c r="H34" s="111"/>
      <c r="I34" s="111"/>
    </row>
    <row r="35" customFormat="false" ht="11.45" hidden="false" customHeight="true" outlineLevel="0" collapsed="false">
      <c r="A35" s="107"/>
      <c r="C35" s="111"/>
      <c r="D35" s="111"/>
      <c r="E35" s="111"/>
      <c r="F35" s="111"/>
      <c r="G35" s="111"/>
      <c r="H35" s="111"/>
      <c r="I35" s="111"/>
    </row>
    <row r="36" customFormat="false" ht="11.45" hidden="false" customHeight="true" outlineLevel="0" collapsed="false">
      <c r="A36" s="107"/>
      <c r="C36" s="111"/>
      <c r="D36" s="111"/>
      <c r="E36" s="111"/>
      <c r="F36" s="111"/>
      <c r="G36" s="111"/>
      <c r="H36" s="111"/>
      <c r="I36" s="111"/>
    </row>
    <row r="37" customFormat="false" ht="11.45" hidden="false" customHeight="true" outlineLevel="0" collapsed="false">
      <c r="A37" s="107"/>
      <c r="C37" s="111"/>
      <c r="D37" s="111"/>
      <c r="E37" s="111"/>
      <c r="F37" s="111"/>
      <c r="G37" s="111"/>
      <c r="H37" s="111"/>
      <c r="I37" s="111"/>
    </row>
    <row r="38" customFormat="false" ht="11.45" hidden="false" customHeight="true" outlineLevel="0" collapsed="false">
      <c r="A38" s="107"/>
      <c r="C38" s="111"/>
      <c r="D38" s="111"/>
      <c r="E38" s="111"/>
      <c r="F38" s="111"/>
      <c r="G38" s="111"/>
      <c r="H38" s="111"/>
      <c r="I38" s="111"/>
    </row>
    <row r="39" customFormat="false" ht="11.45" hidden="false" customHeight="true" outlineLevel="0" collapsed="false">
      <c r="A39" s="107"/>
      <c r="C39" s="111"/>
      <c r="D39" s="111"/>
      <c r="E39" s="111"/>
      <c r="F39" s="111"/>
      <c r="G39" s="111"/>
      <c r="H39" s="111"/>
      <c r="I39" s="111"/>
    </row>
    <row r="40" customFormat="false" ht="11.45" hidden="false" customHeight="true" outlineLevel="0" collapsed="false">
      <c r="A40" s="107"/>
      <c r="C40" s="111"/>
      <c r="D40" s="111"/>
      <c r="E40" s="111"/>
      <c r="F40" s="111"/>
      <c r="G40" s="111"/>
      <c r="H40" s="111"/>
      <c r="I40" s="111"/>
    </row>
    <row r="41" customFormat="false" ht="11.45" hidden="false" customHeight="true" outlineLevel="0" collapsed="false">
      <c r="A41" s="107"/>
      <c r="C41" s="111"/>
      <c r="D41" s="111"/>
      <c r="E41" s="111"/>
      <c r="F41" s="111"/>
      <c r="G41" s="111"/>
      <c r="H41" s="111"/>
      <c r="I41" s="111"/>
    </row>
    <row r="42" customFormat="false" ht="11.45" hidden="false" customHeight="true" outlineLevel="0" collapsed="false">
      <c r="A42" s="107"/>
      <c r="C42" s="111"/>
      <c r="D42" s="111"/>
      <c r="E42" s="111"/>
      <c r="F42" s="111"/>
      <c r="G42" s="111"/>
      <c r="H42" s="111"/>
      <c r="I42" s="111"/>
    </row>
    <row r="43" customFormat="false" ht="11.45" hidden="false" customHeight="true" outlineLevel="0" collapsed="false">
      <c r="A43" s="107"/>
      <c r="C43" s="111"/>
      <c r="D43" s="111"/>
      <c r="E43" s="111"/>
      <c r="F43" s="111"/>
      <c r="G43" s="111"/>
      <c r="H43" s="111"/>
      <c r="I43" s="111"/>
    </row>
    <row r="44" customFormat="false" ht="11.45" hidden="false" customHeight="true" outlineLevel="0" collapsed="false">
      <c r="A44" s="107"/>
      <c r="C44" s="111"/>
      <c r="D44" s="111"/>
      <c r="E44" s="111"/>
      <c r="F44" s="111"/>
      <c r="G44" s="111"/>
      <c r="H44" s="111"/>
      <c r="I44" s="111"/>
    </row>
    <row r="45" customFormat="false" ht="11.45" hidden="false" customHeight="true" outlineLevel="0" collapsed="false">
      <c r="A45" s="107"/>
      <c r="C45" s="111"/>
      <c r="D45" s="111"/>
      <c r="E45" s="111"/>
      <c r="F45" s="111"/>
      <c r="G45" s="111"/>
      <c r="H45" s="111"/>
      <c r="I45" s="111"/>
    </row>
    <row r="46" customFormat="false" ht="11.45" hidden="false" customHeight="true" outlineLevel="0" collapsed="false">
      <c r="A46" s="107"/>
      <c r="C46" s="111"/>
      <c r="D46" s="111"/>
      <c r="E46" s="111"/>
      <c r="F46" s="111"/>
      <c r="G46" s="111"/>
      <c r="H46" s="111"/>
      <c r="I46" s="111"/>
    </row>
    <row r="47" customFormat="false" ht="11.45" hidden="false" customHeight="true" outlineLevel="0" collapsed="false">
      <c r="A47" s="107"/>
      <c r="C47" s="111"/>
      <c r="D47" s="111"/>
      <c r="E47" s="111"/>
      <c r="F47" s="111"/>
      <c r="G47" s="111"/>
      <c r="H47" s="111"/>
      <c r="I47" s="111"/>
    </row>
    <row r="48" customFormat="false" ht="11.45" hidden="false" customHeight="true" outlineLevel="0" collapsed="false">
      <c r="A48" s="107"/>
      <c r="C48" s="111"/>
      <c r="D48" s="111"/>
      <c r="E48" s="111"/>
      <c r="F48" s="111"/>
      <c r="G48" s="111"/>
      <c r="H48" s="111"/>
      <c r="I48" s="111"/>
    </row>
    <row r="49" customFormat="false" ht="11.45" hidden="false" customHeight="true" outlineLevel="0" collapsed="false">
      <c r="A49" s="107"/>
      <c r="C49" s="111"/>
      <c r="D49" s="111"/>
      <c r="E49" s="111"/>
      <c r="F49" s="111"/>
      <c r="G49" s="111"/>
      <c r="H49" s="111"/>
      <c r="I49" s="111"/>
    </row>
    <row r="50" customFormat="false" ht="11.45" hidden="false" customHeight="true" outlineLevel="0" collapsed="false">
      <c r="A50" s="107"/>
      <c r="C50" s="111"/>
      <c r="D50" s="111"/>
      <c r="E50" s="111"/>
      <c r="F50" s="111"/>
      <c r="G50" s="111"/>
      <c r="H50" s="111"/>
      <c r="I50" s="111"/>
    </row>
    <row r="51" customFormat="false" ht="11.45" hidden="false" customHeight="true" outlineLevel="0" collapsed="false">
      <c r="A51" s="107"/>
      <c r="C51" s="112"/>
      <c r="D51" s="112"/>
      <c r="E51" s="112"/>
      <c r="F51" s="112"/>
      <c r="G51" s="112"/>
      <c r="H51" s="112"/>
      <c r="I51" s="112"/>
    </row>
  </sheetData>
  <mergeCells count="17">
    <mergeCell ref="A1:C2"/>
    <mergeCell ref="D1:O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R12"/>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20.7"/>
    <col collapsed="false" customWidth="true" hidden="false" outlineLevel="0" max="3" min="3" style="115" width="5.71"/>
    <col collapsed="false" customWidth="true" hidden="false" outlineLevel="0" max="4" min="4" style="116" width="2.7"/>
    <col collapsed="false" customWidth="true" hidden="false" outlineLevel="0" max="5" min="5" style="115" width="5.71"/>
    <col collapsed="false" customWidth="true" hidden="false" outlineLevel="0" max="6" min="6" style="116" width="2.7"/>
    <col collapsed="false" customWidth="true" hidden="false" outlineLevel="0" max="7" min="7" style="115" width="5.71"/>
    <col collapsed="false" customWidth="true" hidden="false" outlineLevel="0" max="8" min="8" style="115" width="2.7"/>
    <col collapsed="false" customWidth="true" hidden="false" outlineLevel="0" max="9" min="9" style="117" width="5.71"/>
    <col collapsed="false" customWidth="true" hidden="false" outlineLevel="0" max="10" min="10" style="115" width="2.7"/>
    <col collapsed="false" customWidth="true" hidden="false" outlineLevel="0" max="11" min="11" style="117" width="5.71"/>
    <col collapsed="false" customWidth="true" hidden="false" outlineLevel="0" max="12" min="12" style="115" width="2.7"/>
    <col collapsed="false" customWidth="true" hidden="false" outlineLevel="0" max="13" min="13" style="117" width="5.71"/>
    <col collapsed="false" customWidth="true" hidden="false" outlineLevel="0" max="14" min="14" style="115" width="2.7"/>
    <col collapsed="false" customWidth="true" hidden="false" outlineLevel="0" max="15" min="15" style="117" width="5.71"/>
    <col collapsed="false" customWidth="true" hidden="false" outlineLevel="0" max="16" min="16" style="115" width="2.7"/>
    <col collapsed="false" customWidth="true" hidden="false" outlineLevel="0" max="17" min="17" style="117" width="5.71"/>
    <col collapsed="false" customWidth="true" hidden="false" outlineLevel="0" max="18" min="18" style="115" width="2.7"/>
    <col collapsed="false" customWidth="true" hidden="false" outlineLevel="0" max="19" min="19" style="117" width="6.7"/>
    <col collapsed="false" customWidth="true" hidden="false" outlineLevel="0" max="20" min="20" style="115" width="5.71"/>
    <col collapsed="false" customWidth="true" hidden="false" outlineLevel="0" max="21" min="21" style="115" width="6.7"/>
    <col collapsed="false" customWidth="true" hidden="false" outlineLevel="0" max="22" min="22" style="115" width="4.7"/>
    <col collapsed="false" customWidth="true" hidden="false" outlineLevel="0" max="23" min="23" style="115" width="6.7"/>
    <col collapsed="false" customWidth="true" hidden="false" outlineLevel="0" max="24" min="24" style="115" width="4.7"/>
    <col collapsed="false" customWidth="true" hidden="false" outlineLevel="0" max="25" min="25" style="115" width="5.71"/>
    <col collapsed="false" customWidth="true" hidden="false" outlineLevel="0" max="26" min="26" style="115" width="4.7"/>
    <col collapsed="false" customWidth="true" hidden="false" outlineLevel="0" max="27" min="27" style="115" width="6.7"/>
    <col collapsed="false" customWidth="true" hidden="false" outlineLevel="0" max="28" min="28" style="115" width="4.7"/>
    <col collapsed="false" customWidth="true" hidden="false" outlineLevel="0" max="29" min="29" style="115" width="5.71"/>
    <col collapsed="false" customWidth="true" hidden="false" outlineLevel="0" max="30" min="30" style="115" width="4.7"/>
    <col collapsed="false" customWidth="false" hidden="false" outlineLevel="0" max="257" min="31" style="115" width="11.28"/>
  </cols>
  <sheetData>
    <row r="1" s="121" customFormat="true" ht="35.1" hidden="false" customHeight="true" outlineLevel="0" collapsed="false">
      <c r="A1" s="118" t="s">
        <v>45</v>
      </c>
      <c r="B1" s="118"/>
      <c r="C1" s="119" t="s">
        <v>128</v>
      </c>
      <c r="D1" s="119"/>
      <c r="E1" s="119"/>
      <c r="F1" s="119"/>
      <c r="G1" s="119"/>
      <c r="H1" s="119"/>
      <c r="I1" s="119"/>
      <c r="J1" s="119"/>
      <c r="K1" s="119"/>
      <c r="L1" s="119"/>
      <c r="M1" s="119"/>
      <c r="N1" s="119"/>
      <c r="O1" s="119"/>
      <c r="P1" s="119"/>
      <c r="Q1" s="119"/>
      <c r="R1" s="119"/>
      <c r="S1" s="120" t="s">
        <v>128</v>
      </c>
      <c r="T1" s="120"/>
      <c r="U1" s="120"/>
      <c r="V1" s="120"/>
      <c r="W1" s="120"/>
      <c r="X1" s="120"/>
      <c r="Y1" s="120"/>
      <c r="Z1" s="120"/>
      <c r="AA1" s="120"/>
      <c r="AB1" s="120"/>
      <c r="AC1" s="120"/>
      <c r="AD1" s="120"/>
    </row>
    <row r="2" s="121" customFormat="true" ht="15" hidden="false" customHeight="true" outlineLevel="0" collapsed="false">
      <c r="A2" s="118" t="s">
        <v>47</v>
      </c>
      <c r="B2" s="118"/>
      <c r="C2" s="119" t="s">
        <v>48</v>
      </c>
      <c r="D2" s="119"/>
      <c r="E2" s="119"/>
      <c r="F2" s="119"/>
      <c r="G2" s="119"/>
      <c r="H2" s="119"/>
      <c r="I2" s="119"/>
      <c r="J2" s="119"/>
      <c r="K2" s="119"/>
      <c r="L2" s="119"/>
      <c r="M2" s="119"/>
      <c r="N2" s="119"/>
      <c r="O2" s="119"/>
      <c r="P2" s="119"/>
      <c r="Q2" s="119"/>
      <c r="R2" s="119"/>
      <c r="S2" s="120" t="s">
        <v>48</v>
      </c>
      <c r="T2" s="120"/>
      <c r="U2" s="120"/>
      <c r="V2" s="120"/>
      <c r="W2" s="120"/>
      <c r="X2" s="120"/>
      <c r="Y2" s="120"/>
      <c r="Z2" s="120"/>
      <c r="AA2" s="120"/>
      <c r="AB2" s="120"/>
      <c r="AC2" s="120"/>
      <c r="AD2" s="120"/>
    </row>
    <row r="3" customFormat="false" ht="11.25" hidden="false" customHeight="true" outlineLevel="0" collapsed="false">
      <c r="A3" s="122" t="s">
        <v>110</v>
      </c>
      <c r="B3" s="123" t="s">
        <v>129</v>
      </c>
      <c r="C3" s="124" t="s">
        <v>130</v>
      </c>
      <c r="D3" s="124"/>
      <c r="E3" s="124"/>
      <c r="F3" s="124"/>
      <c r="G3" s="124"/>
      <c r="H3" s="124"/>
      <c r="I3" s="124"/>
      <c r="J3" s="124"/>
      <c r="K3" s="124"/>
      <c r="L3" s="124"/>
      <c r="M3" s="124"/>
      <c r="N3" s="124"/>
      <c r="O3" s="124"/>
      <c r="P3" s="124"/>
      <c r="Q3" s="124"/>
      <c r="R3" s="124"/>
      <c r="S3" s="125" t="s">
        <v>131</v>
      </c>
      <c r="T3" s="125"/>
      <c r="U3" s="125"/>
      <c r="V3" s="125"/>
      <c r="W3" s="125"/>
      <c r="X3" s="125"/>
      <c r="Y3" s="125"/>
      <c r="Z3" s="125"/>
      <c r="AA3" s="125"/>
      <c r="AB3" s="125"/>
      <c r="AC3" s="125"/>
      <c r="AD3" s="125"/>
    </row>
    <row r="4" customFormat="false" ht="11.45" hidden="false" customHeight="true" outlineLevel="0" collapsed="false">
      <c r="A4" s="122"/>
      <c r="B4" s="123"/>
      <c r="C4" s="123" t="s">
        <v>132</v>
      </c>
      <c r="D4" s="123"/>
      <c r="E4" s="123" t="s">
        <v>133</v>
      </c>
      <c r="F4" s="123"/>
      <c r="G4" s="123" t="s">
        <v>134</v>
      </c>
      <c r="H4" s="123"/>
      <c r="I4" s="123" t="s">
        <v>135</v>
      </c>
      <c r="J4" s="123"/>
      <c r="K4" s="123" t="s">
        <v>136</v>
      </c>
      <c r="L4" s="123"/>
      <c r="M4" s="123"/>
      <c r="N4" s="123"/>
      <c r="O4" s="123" t="s">
        <v>137</v>
      </c>
      <c r="P4" s="123"/>
      <c r="Q4" s="124" t="s">
        <v>138</v>
      </c>
      <c r="R4" s="124"/>
      <c r="S4" s="126" t="s">
        <v>139</v>
      </c>
      <c r="T4" s="126"/>
      <c r="U4" s="126"/>
      <c r="V4" s="126"/>
      <c r="W4" s="123" t="s">
        <v>140</v>
      </c>
      <c r="X4" s="123"/>
      <c r="Y4" s="123"/>
      <c r="Z4" s="123"/>
      <c r="AA4" s="124" t="s">
        <v>141</v>
      </c>
      <c r="AB4" s="124"/>
      <c r="AC4" s="124"/>
      <c r="AD4" s="124"/>
    </row>
    <row r="5" customFormat="false" ht="11.45" hidden="false" customHeight="true" outlineLevel="0" collapsed="false">
      <c r="A5" s="122"/>
      <c r="B5" s="123"/>
      <c r="C5" s="123"/>
      <c r="D5" s="123"/>
      <c r="E5" s="123"/>
      <c r="F5" s="123"/>
      <c r="G5" s="123"/>
      <c r="H5" s="123"/>
      <c r="I5" s="123"/>
      <c r="J5" s="123"/>
      <c r="K5" s="123"/>
      <c r="L5" s="123"/>
      <c r="M5" s="123"/>
      <c r="N5" s="123"/>
      <c r="O5" s="123"/>
      <c r="P5" s="123"/>
      <c r="Q5" s="124"/>
      <c r="R5" s="124"/>
      <c r="S5" s="126"/>
      <c r="T5" s="126"/>
      <c r="U5" s="126"/>
      <c r="V5" s="126"/>
      <c r="W5" s="123"/>
      <c r="X5" s="123"/>
      <c r="Y5" s="123"/>
      <c r="Z5" s="123"/>
      <c r="AA5" s="124"/>
      <c r="AB5" s="124"/>
      <c r="AC5" s="124"/>
      <c r="AD5" s="124"/>
    </row>
    <row r="6" customFormat="false" ht="11.45" hidden="false" customHeight="true" outlineLevel="0" collapsed="false">
      <c r="A6" s="122"/>
      <c r="B6" s="123"/>
      <c r="C6" s="123"/>
      <c r="D6" s="123"/>
      <c r="E6" s="123"/>
      <c r="F6" s="123"/>
      <c r="G6" s="123"/>
      <c r="H6" s="123"/>
      <c r="I6" s="123"/>
      <c r="J6" s="123"/>
      <c r="K6" s="123" t="s">
        <v>142</v>
      </c>
      <c r="L6" s="123"/>
      <c r="M6" s="123" t="s">
        <v>143</v>
      </c>
      <c r="N6" s="123"/>
      <c r="O6" s="123"/>
      <c r="P6" s="123"/>
      <c r="Q6" s="124"/>
      <c r="R6" s="124"/>
      <c r="S6" s="126" t="s">
        <v>144</v>
      </c>
      <c r="T6" s="126"/>
      <c r="U6" s="123" t="s">
        <v>137</v>
      </c>
      <c r="V6" s="123"/>
      <c r="W6" s="123" t="s">
        <v>144</v>
      </c>
      <c r="X6" s="123"/>
      <c r="Y6" s="123" t="s">
        <v>137</v>
      </c>
      <c r="Z6" s="123"/>
      <c r="AA6" s="123" t="s">
        <v>144</v>
      </c>
      <c r="AB6" s="123"/>
      <c r="AC6" s="124" t="s">
        <v>137</v>
      </c>
      <c r="AD6" s="124"/>
    </row>
    <row r="7" customFormat="false" ht="11.45" hidden="false" customHeight="true" outlineLevel="0" collapsed="false">
      <c r="A7" s="122"/>
      <c r="B7" s="123"/>
      <c r="C7" s="123"/>
      <c r="D7" s="123"/>
      <c r="E7" s="123"/>
      <c r="F7" s="123"/>
      <c r="G7" s="123"/>
      <c r="H7" s="123"/>
      <c r="I7" s="123"/>
      <c r="J7" s="123"/>
      <c r="K7" s="123"/>
      <c r="L7" s="123"/>
      <c r="M7" s="123"/>
      <c r="N7" s="123"/>
      <c r="O7" s="123"/>
      <c r="P7" s="123"/>
      <c r="Q7" s="124"/>
      <c r="R7" s="124"/>
      <c r="S7" s="126"/>
      <c r="T7" s="126"/>
      <c r="U7" s="123"/>
      <c r="V7" s="123"/>
      <c r="W7" s="123"/>
      <c r="X7" s="123"/>
      <c r="Y7" s="123"/>
      <c r="Z7" s="123"/>
      <c r="AA7" s="123"/>
      <c r="AB7" s="123"/>
      <c r="AC7" s="124"/>
      <c r="AD7" s="124"/>
    </row>
    <row r="8" customFormat="false" ht="11.45" hidden="false" customHeight="true" outlineLevel="0" collapsed="false">
      <c r="A8" s="122"/>
      <c r="B8" s="123"/>
      <c r="C8" s="123"/>
      <c r="D8" s="123"/>
      <c r="E8" s="123"/>
      <c r="F8" s="123"/>
      <c r="G8" s="123"/>
      <c r="H8" s="123"/>
      <c r="I8" s="123"/>
      <c r="J8" s="123"/>
      <c r="K8" s="123"/>
      <c r="L8" s="123"/>
      <c r="M8" s="123"/>
      <c r="N8" s="123"/>
      <c r="O8" s="123"/>
      <c r="P8" s="123"/>
      <c r="Q8" s="124"/>
      <c r="R8" s="124"/>
      <c r="S8" s="126"/>
      <c r="T8" s="126"/>
      <c r="U8" s="123"/>
      <c r="V8" s="123"/>
      <c r="W8" s="123"/>
      <c r="X8" s="123"/>
      <c r="Y8" s="123"/>
      <c r="Z8" s="123"/>
      <c r="AA8" s="123"/>
      <c r="AB8" s="123"/>
      <c r="AC8" s="124"/>
      <c r="AD8" s="124"/>
    </row>
    <row r="9" customFormat="false" ht="11.45" hidden="false" customHeight="true" outlineLevel="0" collapsed="false">
      <c r="A9" s="122"/>
      <c r="B9" s="123"/>
      <c r="C9" s="123"/>
      <c r="D9" s="123"/>
      <c r="E9" s="123"/>
      <c r="F9" s="123"/>
      <c r="G9" s="123"/>
      <c r="H9" s="123"/>
      <c r="I9" s="123" t="s">
        <v>116</v>
      </c>
      <c r="J9" s="123"/>
      <c r="K9" s="123"/>
      <c r="L9" s="123"/>
      <c r="M9" s="123"/>
      <c r="N9" s="123"/>
      <c r="O9" s="124" t="s">
        <v>125</v>
      </c>
      <c r="P9" s="124"/>
      <c r="Q9" s="124"/>
      <c r="R9" s="124"/>
      <c r="S9" s="126" t="s">
        <v>116</v>
      </c>
      <c r="T9" s="126"/>
      <c r="U9" s="123" t="s">
        <v>125</v>
      </c>
      <c r="V9" s="123"/>
      <c r="W9" s="123" t="s">
        <v>116</v>
      </c>
      <c r="X9" s="123"/>
      <c r="Y9" s="123" t="s">
        <v>125</v>
      </c>
      <c r="Z9" s="123"/>
      <c r="AA9" s="123" t="s">
        <v>116</v>
      </c>
      <c r="AB9" s="123"/>
      <c r="AC9" s="124" t="s">
        <v>125</v>
      </c>
      <c r="AD9" s="124"/>
    </row>
    <row r="10" customFormat="false" ht="11.45" hidden="false" customHeight="true" outlineLevel="0" collapsed="false">
      <c r="A10" s="122"/>
      <c r="B10" s="123"/>
      <c r="C10" s="123" t="s">
        <v>145</v>
      </c>
      <c r="D10" s="123"/>
      <c r="E10" s="123" t="s">
        <v>146</v>
      </c>
      <c r="F10" s="123"/>
      <c r="G10" s="123"/>
      <c r="H10" s="123"/>
      <c r="I10" s="124" t="s">
        <v>145</v>
      </c>
      <c r="J10" s="124"/>
      <c r="K10" s="124"/>
      <c r="L10" s="124"/>
      <c r="M10" s="124"/>
      <c r="N10" s="124"/>
      <c r="O10" s="124"/>
      <c r="P10" s="124"/>
      <c r="Q10" s="124"/>
      <c r="R10" s="124"/>
      <c r="S10" s="125" t="s">
        <v>145</v>
      </c>
      <c r="T10" s="125"/>
      <c r="U10" s="125"/>
      <c r="V10" s="125"/>
      <c r="W10" s="125"/>
      <c r="X10" s="125"/>
      <c r="Y10" s="125"/>
      <c r="Z10" s="125"/>
      <c r="AA10" s="125"/>
      <c r="AB10" s="125"/>
      <c r="AC10" s="125"/>
      <c r="AD10" s="125"/>
    </row>
    <row r="11" s="131" customFormat="true" ht="11.45" hidden="false" customHeight="true" outlineLevel="0" collapsed="false">
      <c r="A11" s="127" t="n">
        <v>1</v>
      </c>
      <c r="B11" s="128" t="n">
        <v>2</v>
      </c>
      <c r="C11" s="129" t="n">
        <v>3</v>
      </c>
      <c r="D11" s="129"/>
      <c r="E11" s="129" t="n">
        <v>4</v>
      </c>
      <c r="F11" s="129"/>
      <c r="G11" s="129" t="n">
        <v>5</v>
      </c>
      <c r="H11" s="129"/>
      <c r="I11" s="129" t="n">
        <v>6</v>
      </c>
      <c r="J11" s="129"/>
      <c r="K11" s="129" t="n">
        <v>7</v>
      </c>
      <c r="L11" s="129"/>
      <c r="M11" s="129" t="n">
        <v>8</v>
      </c>
      <c r="N11" s="129"/>
      <c r="O11" s="129" t="n">
        <v>9</v>
      </c>
      <c r="P11" s="129"/>
      <c r="Q11" s="130" t="n">
        <v>10</v>
      </c>
      <c r="R11" s="130"/>
      <c r="S11" s="127" t="n">
        <v>11</v>
      </c>
      <c r="T11" s="127"/>
      <c r="U11" s="129" t="n">
        <v>12</v>
      </c>
      <c r="V11" s="129"/>
      <c r="W11" s="129" t="n">
        <v>13</v>
      </c>
      <c r="X11" s="129"/>
      <c r="Y11" s="129" t="n">
        <v>14</v>
      </c>
      <c r="Z11" s="129"/>
      <c r="AA11" s="129" t="n">
        <v>15</v>
      </c>
      <c r="AB11" s="129"/>
      <c r="AC11" s="130" t="n">
        <v>16</v>
      </c>
      <c r="AD11" s="130"/>
    </row>
    <row r="12" s="136" customFormat="true" ht="20.1" hidden="false" customHeight="true" outlineLevel="0" collapsed="false">
      <c r="A12" s="132"/>
      <c r="B12" s="133"/>
      <c r="C12" s="134" t="s">
        <v>130</v>
      </c>
      <c r="D12" s="134"/>
      <c r="E12" s="134"/>
      <c r="F12" s="134"/>
      <c r="G12" s="134"/>
      <c r="H12" s="134"/>
      <c r="I12" s="134"/>
      <c r="J12" s="134"/>
      <c r="K12" s="134"/>
      <c r="L12" s="134"/>
      <c r="M12" s="134"/>
      <c r="N12" s="134"/>
      <c r="O12" s="134"/>
      <c r="P12" s="134"/>
      <c r="Q12" s="134"/>
      <c r="R12" s="134"/>
      <c r="S12" s="135" t="s">
        <v>130</v>
      </c>
      <c r="T12" s="135"/>
      <c r="U12" s="135"/>
      <c r="V12" s="135"/>
      <c r="W12" s="135"/>
      <c r="X12" s="135"/>
      <c r="Y12" s="135"/>
      <c r="Z12" s="135"/>
      <c r="AA12" s="135"/>
      <c r="AB12" s="135"/>
      <c r="AC12" s="135"/>
      <c r="AD12" s="135"/>
    </row>
    <row r="13" s="136" customFormat="true" ht="11.45" hidden="false" customHeight="true" outlineLevel="0" collapsed="false">
      <c r="A13" s="137" t="n">
        <f aca="false">IF(E13&lt;&gt;"",COUNTA($E13:E$13),"")</f>
        <v>1</v>
      </c>
      <c r="B13" s="138" t="s">
        <v>147</v>
      </c>
      <c r="C13" s="139" t="n">
        <v>4.92</v>
      </c>
      <c r="D13" s="140" t="s">
        <v>148</v>
      </c>
      <c r="E13" s="139" t="n">
        <v>1348.9</v>
      </c>
      <c r="F13" s="140" t="s">
        <v>148</v>
      </c>
      <c r="G13" s="139" t="n">
        <v>274</v>
      </c>
      <c r="H13" s="140"/>
      <c r="I13" s="139" t="n">
        <v>23.9</v>
      </c>
      <c r="J13" s="140" t="s">
        <v>148</v>
      </c>
      <c r="K13" s="139" t="n">
        <v>16.9</v>
      </c>
      <c r="L13" s="140" t="s">
        <v>148</v>
      </c>
      <c r="M13" s="139" t="n">
        <v>7.1</v>
      </c>
      <c r="N13" s="140" t="s">
        <v>148</v>
      </c>
      <c r="O13" s="139" t="n">
        <v>16.4</v>
      </c>
      <c r="P13" s="140" t="s">
        <v>148</v>
      </c>
      <c r="Q13" s="139" t="n">
        <v>1.2</v>
      </c>
      <c r="R13" s="140"/>
      <c r="S13" s="139" t="n">
        <v>4.4</v>
      </c>
      <c r="T13" s="140" t="s">
        <v>148</v>
      </c>
      <c r="U13" s="139" t="n">
        <v>2.6</v>
      </c>
      <c r="V13" s="140" t="s">
        <v>148</v>
      </c>
      <c r="W13" s="139" t="n">
        <v>13.7</v>
      </c>
      <c r="X13" s="140" t="s">
        <v>148</v>
      </c>
      <c r="Y13" s="139" t="n">
        <v>12.5</v>
      </c>
      <c r="Z13" s="140" t="s">
        <v>148</v>
      </c>
      <c r="AA13" s="139" t="n">
        <v>5.8</v>
      </c>
      <c r="AB13" s="140" t="s">
        <v>148</v>
      </c>
      <c r="AC13" s="139" t="n">
        <v>1.3</v>
      </c>
      <c r="AD13" s="140" t="s">
        <v>148</v>
      </c>
    </row>
    <row r="14" s="136" customFormat="true" ht="6" hidden="false" customHeight="true" outlineLevel="0" collapsed="false">
      <c r="A14" s="137" t="str">
        <f aca="false">IF(E14&lt;&gt;"",COUNTA($E$13:E14),"")</f>
        <v/>
      </c>
      <c r="B14" s="141"/>
      <c r="C14" s="142"/>
      <c r="D14" s="142"/>
      <c r="E14" s="142"/>
      <c r="F14" s="142"/>
      <c r="G14" s="142"/>
      <c r="H14" s="142"/>
      <c r="I14" s="142"/>
      <c r="J14" s="142"/>
      <c r="K14" s="142"/>
      <c r="L14" s="142"/>
      <c r="M14" s="142"/>
      <c r="N14" s="142"/>
      <c r="O14" s="142"/>
      <c r="P14" s="142"/>
      <c r="Q14" s="142"/>
      <c r="R14" s="142"/>
      <c r="S14" s="142"/>
      <c r="T14" s="142"/>
      <c r="U14" s="142"/>
      <c r="V14" s="142"/>
      <c r="W14" s="142"/>
      <c r="X14" s="142"/>
      <c r="Y14" s="142"/>
      <c r="Z14" s="142"/>
      <c r="AA14" s="142"/>
      <c r="AB14" s="142"/>
      <c r="AC14" s="142"/>
      <c r="AD14" s="142"/>
    </row>
    <row r="15" s="136" customFormat="true" ht="11.45" hidden="false" customHeight="true" outlineLevel="0" collapsed="false">
      <c r="A15" s="137" t="n">
        <f aca="false">IF(E15&lt;&gt;"",COUNTA($E$13:E15),"")</f>
        <v>2</v>
      </c>
      <c r="B15" s="141" t="s">
        <v>149</v>
      </c>
      <c r="C15" s="143" t="n">
        <v>0.4</v>
      </c>
      <c r="D15" s="144" t="s">
        <v>150</v>
      </c>
      <c r="E15" s="143" t="n">
        <v>0.7</v>
      </c>
      <c r="F15" s="144" t="s">
        <v>151</v>
      </c>
      <c r="G15" s="143" t="n">
        <v>1.8</v>
      </c>
      <c r="H15" s="144"/>
      <c r="I15" s="143" t="n">
        <v>1</v>
      </c>
      <c r="J15" s="144" t="s">
        <v>150</v>
      </c>
      <c r="K15" s="143" t="n">
        <v>0.6</v>
      </c>
      <c r="L15" s="144" t="s">
        <v>150</v>
      </c>
      <c r="M15" s="143" t="n">
        <v>0.4</v>
      </c>
      <c r="N15" s="144" t="s">
        <v>152</v>
      </c>
      <c r="O15" s="143" t="n">
        <v>0.7</v>
      </c>
      <c r="P15" s="144" t="s">
        <v>152</v>
      </c>
      <c r="Q15" s="143" t="n">
        <v>94.8</v>
      </c>
      <c r="R15" s="144"/>
      <c r="S15" s="143" t="n">
        <v>0.4</v>
      </c>
      <c r="T15" s="144" t="s">
        <v>151</v>
      </c>
      <c r="U15" s="143" t="n">
        <v>0.2</v>
      </c>
      <c r="V15" s="144" t="s">
        <v>151</v>
      </c>
      <c r="W15" s="143" t="n">
        <v>0.5</v>
      </c>
      <c r="X15" s="144" t="s">
        <v>152</v>
      </c>
      <c r="Y15" s="143" t="n">
        <v>0.4</v>
      </c>
      <c r="Z15" s="144" t="s">
        <v>152</v>
      </c>
      <c r="AA15" s="143" t="n">
        <v>0.1</v>
      </c>
      <c r="AB15" s="144" t="s">
        <v>151</v>
      </c>
      <c r="AC15" s="143" t="n">
        <v>0</v>
      </c>
      <c r="AD15" s="144" t="s">
        <v>150</v>
      </c>
    </row>
    <row r="16" s="136" customFormat="true" ht="11.45" hidden="false" customHeight="true" outlineLevel="0" collapsed="false">
      <c r="A16" s="137" t="n">
        <f aca="false">IF(E16&lt;&gt;"",COUNTA($E$13:E16),"")</f>
        <v>3</v>
      </c>
      <c r="B16" s="141" t="s">
        <v>153</v>
      </c>
      <c r="C16" s="143" t="n">
        <v>0.61</v>
      </c>
      <c r="D16" s="144" t="s">
        <v>150</v>
      </c>
      <c r="E16" s="143" t="n">
        <v>4.5</v>
      </c>
      <c r="F16" s="144" t="s">
        <v>150</v>
      </c>
      <c r="G16" s="143" t="n">
        <v>7.4</v>
      </c>
      <c r="H16" s="144"/>
      <c r="I16" s="143" t="n">
        <v>1.1</v>
      </c>
      <c r="J16" s="144" t="s">
        <v>150</v>
      </c>
      <c r="K16" s="143" t="n">
        <v>0.7</v>
      </c>
      <c r="L16" s="144" t="s">
        <v>150</v>
      </c>
      <c r="M16" s="143" t="n">
        <v>0.3</v>
      </c>
      <c r="N16" s="144" t="s">
        <v>150</v>
      </c>
      <c r="O16" s="143" t="n">
        <v>0.4</v>
      </c>
      <c r="P16" s="144" t="s">
        <v>150</v>
      </c>
      <c r="Q16" s="143" t="n">
        <v>10</v>
      </c>
      <c r="R16" s="144"/>
      <c r="S16" s="143" t="n">
        <v>0.6</v>
      </c>
      <c r="T16" s="144" t="s">
        <v>150</v>
      </c>
      <c r="U16" s="143" t="n">
        <v>0.2</v>
      </c>
      <c r="V16" s="144" t="s">
        <v>150</v>
      </c>
      <c r="W16" s="143" t="n">
        <v>0.3</v>
      </c>
      <c r="X16" s="144" t="s">
        <v>151</v>
      </c>
      <c r="Y16" s="143" t="n">
        <v>0.2</v>
      </c>
      <c r="Z16" s="144" t="s">
        <v>151</v>
      </c>
      <c r="AA16" s="143" t="n">
        <v>0.2</v>
      </c>
      <c r="AB16" s="144" t="s">
        <v>150</v>
      </c>
      <c r="AC16" s="143" t="s">
        <v>27</v>
      </c>
      <c r="AD16" s="144" t="s">
        <v>154</v>
      </c>
    </row>
    <row r="17" s="136" customFormat="true" ht="11.45" hidden="false" customHeight="true" outlineLevel="0" collapsed="false">
      <c r="A17" s="137" t="n">
        <f aca="false">IF(E17&lt;&gt;"",COUNTA($E$13:E17),"")</f>
        <v>4</v>
      </c>
      <c r="B17" s="141" t="s">
        <v>155</v>
      </c>
      <c r="C17" s="143" t="n">
        <v>0.61</v>
      </c>
      <c r="D17" s="144" t="s">
        <v>152</v>
      </c>
      <c r="E17" s="143" t="n">
        <v>8.9</v>
      </c>
      <c r="F17" s="144" t="s">
        <v>152</v>
      </c>
      <c r="G17" s="143" t="n">
        <v>14.7</v>
      </c>
      <c r="H17" s="144"/>
      <c r="I17" s="143" t="n">
        <v>1</v>
      </c>
      <c r="J17" s="144" t="s">
        <v>150</v>
      </c>
      <c r="K17" s="143" t="n">
        <v>0.8</v>
      </c>
      <c r="L17" s="144" t="s">
        <v>150</v>
      </c>
      <c r="M17" s="143" t="n">
        <v>0.3</v>
      </c>
      <c r="N17" s="144" t="s">
        <v>151</v>
      </c>
      <c r="O17" s="143" t="n">
        <v>0.5</v>
      </c>
      <c r="P17" s="144" t="s">
        <v>151</v>
      </c>
      <c r="Q17" s="143" t="n">
        <v>6</v>
      </c>
      <c r="R17" s="144"/>
      <c r="S17" s="143" t="n">
        <v>0.6</v>
      </c>
      <c r="T17" s="144" t="s">
        <v>150</v>
      </c>
      <c r="U17" s="143" t="n">
        <v>0.3</v>
      </c>
      <c r="V17" s="144" t="s">
        <v>150</v>
      </c>
      <c r="W17" s="143" t="s">
        <v>27</v>
      </c>
      <c r="X17" s="144" t="s">
        <v>154</v>
      </c>
      <c r="Y17" s="143" t="s">
        <v>27</v>
      </c>
      <c r="Z17" s="144" t="s">
        <v>154</v>
      </c>
      <c r="AA17" s="143" t="s">
        <v>27</v>
      </c>
      <c r="AB17" s="144" t="s">
        <v>154</v>
      </c>
      <c r="AC17" s="143" t="s">
        <v>27</v>
      </c>
      <c r="AD17" s="144" t="s">
        <v>154</v>
      </c>
    </row>
    <row r="18" s="136" customFormat="true" ht="11.45" hidden="false" customHeight="true" outlineLevel="0" collapsed="false">
      <c r="A18" s="137" t="n">
        <f aca="false">IF(E18&lt;&gt;"",COUNTA($E$13:E18),"")</f>
        <v>5</v>
      </c>
      <c r="B18" s="141" t="s">
        <v>156</v>
      </c>
      <c r="C18" s="143" t="n">
        <v>0.6</v>
      </c>
      <c r="D18" s="144" t="s">
        <v>152</v>
      </c>
      <c r="E18" s="143" t="n">
        <v>19.5</v>
      </c>
      <c r="F18" s="144" t="s">
        <v>152</v>
      </c>
      <c r="G18" s="143" t="n">
        <v>32.6</v>
      </c>
      <c r="H18" s="144"/>
      <c r="I18" s="143" t="n">
        <v>1.2</v>
      </c>
      <c r="J18" s="144" t="s">
        <v>152</v>
      </c>
      <c r="K18" s="143" t="n">
        <v>0.8</v>
      </c>
      <c r="L18" s="144" t="s">
        <v>152</v>
      </c>
      <c r="M18" s="143" t="n">
        <v>0.4</v>
      </c>
      <c r="N18" s="144" t="s">
        <v>150</v>
      </c>
      <c r="O18" s="143" t="n">
        <v>0.7</v>
      </c>
      <c r="P18" s="144" t="s">
        <v>152</v>
      </c>
      <c r="Q18" s="143" t="n">
        <v>3.3</v>
      </c>
      <c r="R18" s="144"/>
      <c r="S18" s="143" t="n">
        <v>0.7</v>
      </c>
      <c r="T18" s="144" t="s">
        <v>152</v>
      </c>
      <c r="U18" s="143" t="n">
        <v>0.3</v>
      </c>
      <c r="V18" s="144" t="s">
        <v>150</v>
      </c>
      <c r="W18" s="143" t="n">
        <v>0.4</v>
      </c>
      <c r="X18" s="144" t="s">
        <v>150</v>
      </c>
      <c r="Y18" s="143" t="n">
        <v>0.3</v>
      </c>
      <c r="Z18" s="144" t="s">
        <v>150</v>
      </c>
      <c r="AA18" s="143" t="n">
        <v>0.1</v>
      </c>
      <c r="AB18" s="144" t="s">
        <v>150</v>
      </c>
      <c r="AC18" s="143" t="n">
        <v>0</v>
      </c>
      <c r="AD18" s="144" t="s">
        <v>150</v>
      </c>
    </row>
    <row r="19" s="136" customFormat="true" ht="11.45" hidden="false" customHeight="true" outlineLevel="0" collapsed="false">
      <c r="A19" s="137" t="n">
        <f aca="false">IF(E19&lt;&gt;"",COUNTA($E$13:E19),"")</f>
        <v>6</v>
      </c>
      <c r="B19" s="141" t="s">
        <v>157</v>
      </c>
      <c r="C19" s="143" t="n">
        <v>0.43</v>
      </c>
      <c r="D19" s="144" t="s">
        <v>152</v>
      </c>
      <c r="E19" s="143" t="n">
        <v>31.4</v>
      </c>
      <c r="F19" s="144" t="s">
        <v>152</v>
      </c>
      <c r="G19" s="143" t="n">
        <v>72.8</v>
      </c>
      <c r="H19" s="144"/>
      <c r="I19" s="143" t="n">
        <v>1</v>
      </c>
      <c r="J19" s="144" t="s">
        <v>152</v>
      </c>
      <c r="K19" s="143" t="n">
        <v>0.7</v>
      </c>
      <c r="L19" s="144" t="s">
        <v>152</v>
      </c>
      <c r="M19" s="143" t="n">
        <v>0.3</v>
      </c>
      <c r="N19" s="144" t="s">
        <v>150</v>
      </c>
      <c r="O19" s="143" t="n">
        <v>0.6</v>
      </c>
      <c r="P19" s="144" t="s">
        <v>152</v>
      </c>
      <c r="Q19" s="143" t="n">
        <v>1.8</v>
      </c>
      <c r="R19" s="144"/>
      <c r="S19" s="143" t="n">
        <v>0.4</v>
      </c>
      <c r="T19" s="144" t="s">
        <v>152</v>
      </c>
      <c r="U19" s="143" t="n">
        <v>0.3</v>
      </c>
      <c r="V19" s="144" t="s">
        <v>152</v>
      </c>
      <c r="W19" s="143" t="n">
        <v>0.4</v>
      </c>
      <c r="X19" s="144" t="s">
        <v>150</v>
      </c>
      <c r="Y19" s="143" t="n">
        <v>0.3</v>
      </c>
      <c r="Z19" s="144" t="s">
        <v>150</v>
      </c>
      <c r="AA19" s="143" t="n">
        <v>0.3</v>
      </c>
      <c r="AB19" s="144" t="s">
        <v>150</v>
      </c>
      <c r="AC19" s="143" t="s">
        <v>27</v>
      </c>
      <c r="AD19" s="144" t="s">
        <v>154</v>
      </c>
    </row>
    <row r="20" s="136" customFormat="true" ht="11.45" hidden="false" customHeight="true" outlineLevel="0" collapsed="false">
      <c r="A20" s="137" t="n">
        <f aca="false">IF(E20&lt;&gt;"",COUNTA($E$13:E20),"")</f>
        <v>7</v>
      </c>
      <c r="B20" s="141" t="s">
        <v>158</v>
      </c>
      <c r="C20" s="143" t="n">
        <v>0.55</v>
      </c>
      <c r="D20" s="144" t="s">
        <v>152</v>
      </c>
      <c r="E20" s="143" t="n">
        <v>80.9</v>
      </c>
      <c r="F20" s="144" t="s">
        <v>148</v>
      </c>
      <c r="G20" s="143" t="n">
        <v>146.3</v>
      </c>
      <c r="H20" s="144"/>
      <c r="I20" s="143" t="n">
        <v>1.9</v>
      </c>
      <c r="J20" s="144" t="s">
        <v>148</v>
      </c>
      <c r="K20" s="143" t="n">
        <v>1.3</v>
      </c>
      <c r="L20" s="144" t="s">
        <v>152</v>
      </c>
      <c r="M20" s="143" t="n">
        <v>0.7</v>
      </c>
      <c r="N20" s="144" t="s">
        <v>148</v>
      </c>
      <c r="O20" s="143" t="n">
        <v>1.1</v>
      </c>
      <c r="P20" s="144" t="s">
        <v>152</v>
      </c>
      <c r="Q20" s="143" t="n">
        <v>1.4</v>
      </c>
      <c r="R20" s="144"/>
      <c r="S20" s="143" t="n">
        <v>0.6</v>
      </c>
      <c r="T20" s="144" t="s">
        <v>152</v>
      </c>
      <c r="U20" s="143" t="n">
        <v>0.4</v>
      </c>
      <c r="V20" s="144" t="s">
        <v>152</v>
      </c>
      <c r="W20" s="143" t="n">
        <v>0.7</v>
      </c>
      <c r="X20" s="144" t="s">
        <v>152</v>
      </c>
      <c r="Y20" s="143" t="n">
        <v>0.6</v>
      </c>
      <c r="Z20" s="144" t="s">
        <v>152</v>
      </c>
      <c r="AA20" s="143" t="n">
        <v>0.7</v>
      </c>
      <c r="AB20" s="144" t="s">
        <v>152</v>
      </c>
      <c r="AC20" s="143" t="n">
        <v>0.1</v>
      </c>
      <c r="AD20" s="144" t="s">
        <v>152</v>
      </c>
    </row>
    <row r="21" s="136" customFormat="true" ht="11.45" hidden="false" customHeight="true" outlineLevel="0" collapsed="false">
      <c r="A21" s="137" t="n">
        <f aca="false">IF(E21&lt;&gt;"",COUNTA($E$13:E21),"")</f>
        <v>8</v>
      </c>
      <c r="B21" s="141" t="s">
        <v>159</v>
      </c>
      <c r="C21" s="143" t="n">
        <v>0.82</v>
      </c>
      <c r="D21" s="144" t="s">
        <v>148</v>
      </c>
      <c r="E21" s="143" t="n">
        <v>268.4</v>
      </c>
      <c r="F21" s="144" t="s">
        <v>148</v>
      </c>
      <c r="G21" s="143" t="n">
        <v>326.8</v>
      </c>
      <c r="H21" s="144"/>
      <c r="I21" s="143" t="n">
        <v>4</v>
      </c>
      <c r="J21" s="144" t="s">
        <v>148</v>
      </c>
      <c r="K21" s="143" t="n">
        <v>2.7</v>
      </c>
      <c r="L21" s="144" t="s">
        <v>148</v>
      </c>
      <c r="M21" s="143" t="n">
        <v>1.3</v>
      </c>
      <c r="N21" s="144" t="s">
        <v>152</v>
      </c>
      <c r="O21" s="143" t="n">
        <v>2.7</v>
      </c>
      <c r="P21" s="144" t="s">
        <v>148</v>
      </c>
      <c r="Q21" s="143" t="n">
        <v>1</v>
      </c>
      <c r="R21" s="144"/>
      <c r="S21" s="143" t="n">
        <v>0.7</v>
      </c>
      <c r="T21" s="144" t="s">
        <v>148</v>
      </c>
      <c r="U21" s="143" t="n">
        <v>0.6</v>
      </c>
      <c r="V21" s="144" t="s">
        <v>148</v>
      </c>
      <c r="W21" s="143" t="n">
        <v>2.1</v>
      </c>
      <c r="X21" s="144" t="s">
        <v>148</v>
      </c>
      <c r="Y21" s="143" t="n">
        <v>1.8</v>
      </c>
      <c r="Z21" s="144" t="s">
        <v>148</v>
      </c>
      <c r="AA21" s="143" t="n">
        <v>1.2</v>
      </c>
      <c r="AB21" s="144" t="s">
        <v>152</v>
      </c>
      <c r="AC21" s="143" t="n">
        <v>0.2</v>
      </c>
      <c r="AD21" s="144" t="s">
        <v>152</v>
      </c>
    </row>
    <row r="22" s="136" customFormat="true" ht="11.45" hidden="false" customHeight="true" outlineLevel="0" collapsed="false">
      <c r="A22" s="137" t="n">
        <f aca="false">IF(E22&lt;&gt;"",COUNTA($E$13:E22),"")</f>
        <v>9</v>
      </c>
      <c r="B22" s="141" t="s">
        <v>160</v>
      </c>
      <c r="C22" s="143" t="n">
        <v>0.54</v>
      </c>
      <c r="D22" s="144" t="s">
        <v>148</v>
      </c>
      <c r="E22" s="143" t="n">
        <v>383.4</v>
      </c>
      <c r="F22" s="144" t="s">
        <v>148</v>
      </c>
      <c r="G22" s="143" t="n">
        <v>712.9</v>
      </c>
      <c r="H22" s="144"/>
      <c r="I22" s="143" t="n">
        <v>3.9</v>
      </c>
      <c r="J22" s="144" t="s">
        <v>148</v>
      </c>
      <c r="K22" s="143" t="n">
        <v>3.2</v>
      </c>
      <c r="L22" s="144" t="s">
        <v>148</v>
      </c>
      <c r="M22" s="143" t="n">
        <v>0.8</v>
      </c>
      <c r="N22" s="144" t="s">
        <v>148</v>
      </c>
      <c r="O22" s="143" t="n">
        <v>3.2</v>
      </c>
      <c r="P22" s="144" t="s">
        <v>148</v>
      </c>
      <c r="Q22" s="143" t="n">
        <v>0.8</v>
      </c>
      <c r="R22" s="144"/>
      <c r="S22" s="143" t="n">
        <v>0.2</v>
      </c>
      <c r="T22" s="144" t="s">
        <v>148</v>
      </c>
      <c r="U22" s="143" t="n">
        <v>0.2</v>
      </c>
      <c r="V22" s="144" t="s">
        <v>148</v>
      </c>
      <c r="W22" s="143" t="n">
        <v>3.1</v>
      </c>
      <c r="X22" s="144" t="s">
        <v>148</v>
      </c>
      <c r="Y22" s="143" t="n">
        <v>2.9</v>
      </c>
      <c r="Z22" s="144" t="s">
        <v>148</v>
      </c>
      <c r="AA22" s="143" t="n">
        <v>0.6</v>
      </c>
      <c r="AB22" s="144" t="s">
        <v>148</v>
      </c>
      <c r="AC22" s="143" t="n">
        <v>0.1</v>
      </c>
      <c r="AD22" s="144" t="s">
        <v>148</v>
      </c>
    </row>
    <row r="23" s="136" customFormat="true" ht="11.45" hidden="false" customHeight="true" outlineLevel="0" collapsed="false">
      <c r="A23" s="137" t="n">
        <f aca="false">IF(E23&lt;&gt;"",COUNTA($E$13:E23),"")</f>
        <v>10</v>
      </c>
      <c r="B23" s="141" t="s">
        <v>161</v>
      </c>
      <c r="C23" s="143" t="n">
        <v>0.36</v>
      </c>
      <c r="D23" s="144" t="s">
        <v>148</v>
      </c>
      <c r="E23" s="143" t="n">
        <v>551.1</v>
      </c>
      <c r="F23" s="144" t="s">
        <v>148</v>
      </c>
      <c r="G23" s="143" t="n">
        <v>1512.3</v>
      </c>
      <c r="H23" s="144"/>
      <c r="I23" s="143" t="n">
        <v>8.7</v>
      </c>
      <c r="J23" s="144" t="s">
        <v>148</v>
      </c>
      <c r="K23" s="143" t="n">
        <v>6.1</v>
      </c>
      <c r="L23" s="144" t="s">
        <v>148</v>
      </c>
      <c r="M23" s="143" t="n">
        <v>2.6</v>
      </c>
      <c r="N23" s="144" t="s">
        <v>148</v>
      </c>
      <c r="O23" s="143" t="n">
        <v>6.5</v>
      </c>
      <c r="P23" s="144" t="s">
        <v>148</v>
      </c>
      <c r="Q23" s="143" t="n">
        <v>1.2</v>
      </c>
      <c r="R23" s="144"/>
      <c r="S23" s="143" t="n">
        <v>0.1</v>
      </c>
      <c r="T23" s="144" t="s">
        <v>148</v>
      </c>
      <c r="U23" s="143" t="n">
        <v>0</v>
      </c>
      <c r="V23" s="144" t="s">
        <v>148</v>
      </c>
      <c r="W23" s="143" t="n">
        <v>5.9</v>
      </c>
      <c r="X23" s="144" t="s">
        <v>148</v>
      </c>
      <c r="Y23" s="143" t="n">
        <v>5.7</v>
      </c>
      <c r="Z23" s="144" t="s">
        <v>148</v>
      </c>
      <c r="AA23" s="143" t="n">
        <v>2.7</v>
      </c>
      <c r="AB23" s="144" t="s">
        <v>148</v>
      </c>
      <c r="AC23" s="143" t="n">
        <v>0.7</v>
      </c>
      <c r="AD23" s="144" t="s">
        <v>148</v>
      </c>
    </row>
    <row r="24" s="146" customFormat="true" ht="45" hidden="false" customHeight="true" outlineLevel="0" collapsed="false">
      <c r="A24" s="137" t="str">
        <f aca="false">IF(E24&lt;&gt;"",COUNTA($E$13:E24),"")</f>
        <v/>
      </c>
      <c r="B24" s="141"/>
      <c r="C24" s="145" t="s">
        <v>162</v>
      </c>
      <c r="D24" s="145"/>
      <c r="E24" s="145"/>
      <c r="F24" s="145"/>
      <c r="G24" s="145"/>
      <c r="H24" s="145"/>
      <c r="I24" s="145"/>
      <c r="J24" s="145"/>
      <c r="K24" s="145"/>
      <c r="L24" s="145"/>
      <c r="M24" s="145"/>
      <c r="N24" s="145"/>
      <c r="O24" s="145"/>
      <c r="P24" s="145"/>
      <c r="Q24" s="145"/>
      <c r="R24" s="145"/>
      <c r="S24" s="142" t="s">
        <v>162</v>
      </c>
      <c r="T24" s="142"/>
      <c r="U24" s="142"/>
      <c r="V24" s="142"/>
      <c r="W24" s="142"/>
      <c r="X24" s="142"/>
      <c r="Y24" s="142"/>
      <c r="Z24" s="142"/>
      <c r="AA24" s="142"/>
      <c r="AB24" s="142"/>
      <c r="AC24" s="142"/>
      <c r="AD24" s="142"/>
    </row>
    <row r="25" s="146" customFormat="true" ht="11.45" hidden="false" customHeight="true" outlineLevel="0" collapsed="false">
      <c r="A25" s="137" t="n">
        <f aca="false">IF(E25&lt;&gt;"",COUNTA($E$13:E25),"")</f>
        <v>11</v>
      </c>
      <c r="B25" s="138" t="s">
        <v>163</v>
      </c>
      <c r="C25" s="139" t="n">
        <v>3.19</v>
      </c>
      <c r="D25" s="140" t="s">
        <v>148</v>
      </c>
      <c r="E25" s="139" t="n">
        <v>409.8</v>
      </c>
      <c r="F25" s="140" t="s">
        <v>148</v>
      </c>
      <c r="G25" s="139" t="n">
        <v>128.6</v>
      </c>
      <c r="H25" s="140"/>
      <c r="I25" s="139" t="n">
        <v>8.8</v>
      </c>
      <c r="J25" s="140" t="s">
        <v>148</v>
      </c>
      <c r="K25" s="139" t="n">
        <v>6.1</v>
      </c>
      <c r="L25" s="140" t="s">
        <v>148</v>
      </c>
      <c r="M25" s="139" t="n">
        <v>2.8</v>
      </c>
      <c r="N25" s="140" t="s">
        <v>148</v>
      </c>
      <c r="O25" s="139" t="n">
        <v>4.8</v>
      </c>
      <c r="P25" s="140" t="s">
        <v>148</v>
      </c>
      <c r="Q25" s="139" t="n">
        <v>1.2</v>
      </c>
      <c r="R25" s="140"/>
      <c r="S25" s="139" t="n">
        <v>4.4</v>
      </c>
      <c r="T25" s="140" t="s">
        <v>148</v>
      </c>
      <c r="U25" s="139" t="n">
        <v>2.6</v>
      </c>
      <c r="V25" s="140" t="s">
        <v>148</v>
      </c>
      <c r="W25" s="139" t="n">
        <v>1.9</v>
      </c>
      <c r="X25" s="140" t="s">
        <v>148</v>
      </c>
      <c r="Y25" s="139" t="n">
        <v>1.6</v>
      </c>
      <c r="Z25" s="140" t="s">
        <v>148</v>
      </c>
      <c r="AA25" s="139" t="n">
        <v>2.6</v>
      </c>
      <c r="AB25" s="140" t="s">
        <v>148</v>
      </c>
      <c r="AC25" s="139" t="n">
        <v>0.6</v>
      </c>
      <c r="AD25" s="140" t="s">
        <v>148</v>
      </c>
    </row>
    <row r="26" s="146" customFormat="true" ht="6" hidden="false" customHeight="true" outlineLevel="0" collapsed="false">
      <c r="A26" s="137" t="str">
        <f aca="false">IF(E26&lt;&gt;"",COUNTA($E$13:E26),"")</f>
        <v/>
      </c>
      <c r="B26" s="141"/>
      <c r="C26" s="142"/>
      <c r="D26" s="142"/>
      <c r="E26" s="142"/>
      <c r="F26" s="142"/>
      <c r="G26" s="142"/>
      <c r="H26" s="142"/>
      <c r="I26" s="142"/>
      <c r="J26" s="142"/>
      <c r="K26" s="142"/>
      <c r="L26" s="142"/>
      <c r="M26" s="142"/>
      <c r="N26" s="142"/>
      <c r="O26" s="142"/>
      <c r="P26" s="142"/>
      <c r="Q26" s="142"/>
      <c r="R26" s="142"/>
      <c r="S26" s="147"/>
      <c r="T26" s="147"/>
      <c r="U26" s="147"/>
      <c r="V26" s="147"/>
      <c r="W26" s="147"/>
      <c r="X26" s="147"/>
      <c r="Y26" s="147"/>
      <c r="Z26" s="147"/>
      <c r="AA26" s="147"/>
      <c r="AB26" s="147"/>
      <c r="AC26" s="147"/>
      <c r="AD26" s="147"/>
    </row>
    <row r="27" s="136" customFormat="true" ht="11.45" hidden="false" customHeight="true" outlineLevel="0" collapsed="false">
      <c r="A27" s="137" t="n">
        <f aca="false">IF(E27&lt;&gt;"",COUNTA($E$13:E27),"")</f>
        <v>12</v>
      </c>
      <c r="B27" s="141" t="s">
        <v>149</v>
      </c>
      <c r="C27" s="143" t="n">
        <v>0.32</v>
      </c>
      <c r="D27" s="144" t="s">
        <v>150</v>
      </c>
      <c r="E27" s="143" t="n">
        <v>0.7</v>
      </c>
      <c r="F27" s="144" t="s">
        <v>151</v>
      </c>
      <c r="G27" s="143" t="n">
        <v>2.1</v>
      </c>
      <c r="H27" s="144"/>
      <c r="I27" s="143" t="n">
        <v>0.6</v>
      </c>
      <c r="J27" s="144" t="s">
        <v>150</v>
      </c>
      <c r="K27" s="143" t="n">
        <v>0.4</v>
      </c>
      <c r="L27" s="144" t="s">
        <v>151</v>
      </c>
      <c r="M27" s="143" t="n">
        <v>0.2</v>
      </c>
      <c r="N27" s="144" t="s">
        <v>150</v>
      </c>
      <c r="O27" s="143" t="n">
        <v>0.3</v>
      </c>
      <c r="P27" s="144" t="s">
        <v>150</v>
      </c>
      <c r="Q27" s="143" t="n">
        <v>46.2</v>
      </c>
      <c r="R27" s="144"/>
      <c r="S27" s="143" t="n">
        <v>0.4</v>
      </c>
      <c r="T27" s="144" t="s">
        <v>151</v>
      </c>
      <c r="U27" s="143" t="n">
        <v>0.2</v>
      </c>
      <c r="V27" s="144" t="s">
        <v>151</v>
      </c>
      <c r="W27" s="143" t="n">
        <v>0.1</v>
      </c>
      <c r="X27" s="144" t="s">
        <v>150</v>
      </c>
      <c r="Y27" s="143" t="n">
        <v>0.1</v>
      </c>
      <c r="Z27" s="144" t="s">
        <v>150</v>
      </c>
      <c r="AA27" s="143" t="s">
        <v>27</v>
      </c>
      <c r="AB27" s="144" t="s">
        <v>154</v>
      </c>
      <c r="AC27" s="143" t="n">
        <v>0</v>
      </c>
      <c r="AD27" s="144" t="s">
        <v>150</v>
      </c>
    </row>
    <row r="28" s="136" customFormat="true" ht="11.45" hidden="false" customHeight="true" outlineLevel="0" collapsed="false">
      <c r="A28" s="137" t="n">
        <f aca="false">IF(E28&lt;&gt;"",COUNTA($E$13:E28),"")</f>
        <v>13</v>
      </c>
      <c r="B28" s="141" t="s">
        <v>153</v>
      </c>
      <c r="C28" s="143" t="n">
        <v>0.51</v>
      </c>
      <c r="D28" s="144" t="s">
        <v>150</v>
      </c>
      <c r="E28" s="143" t="n">
        <v>3.7</v>
      </c>
      <c r="F28" s="144" t="s">
        <v>150</v>
      </c>
      <c r="G28" s="143" t="n">
        <v>7.3</v>
      </c>
      <c r="H28" s="144"/>
      <c r="I28" s="143" t="n">
        <v>0.7</v>
      </c>
      <c r="J28" s="144" t="s">
        <v>150</v>
      </c>
      <c r="K28" s="143" t="n">
        <v>0.5</v>
      </c>
      <c r="L28" s="144" t="s">
        <v>150</v>
      </c>
      <c r="M28" s="143" t="n">
        <v>0.2</v>
      </c>
      <c r="N28" s="144" t="s">
        <v>151</v>
      </c>
      <c r="O28" s="143" t="n">
        <v>0.3</v>
      </c>
      <c r="P28" s="144" t="s">
        <v>150</v>
      </c>
      <c r="Q28" s="143" t="n">
        <v>6.7</v>
      </c>
      <c r="R28" s="144"/>
      <c r="S28" s="143" t="n">
        <v>0.6</v>
      </c>
      <c r="T28" s="144" t="s">
        <v>150</v>
      </c>
      <c r="U28" s="143" t="n">
        <v>0.2</v>
      </c>
      <c r="V28" s="144" t="s">
        <v>150</v>
      </c>
      <c r="W28" s="143" t="s">
        <v>27</v>
      </c>
      <c r="X28" s="144" t="s">
        <v>154</v>
      </c>
      <c r="Y28" s="143" t="s">
        <v>27</v>
      </c>
      <c r="Z28" s="144" t="s">
        <v>154</v>
      </c>
      <c r="AA28" s="143" t="s">
        <v>27</v>
      </c>
      <c r="AB28" s="144" t="s">
        <v>154</v>
      </c>
      <c r="AC28" s="143" t="s">
        <v>27</v>
      </c>
      <c r="AD28" s="144" t="s">
        <v>154</v>
      </c>
    </row>
    <row r="29" s="136" customFormat="true" ht="11.45" hidden="false" customHeight="true" outlineLevel="0" collapsed="false">
      <c r="A29" s="137" t="n">
        <f aca="false">IF(E29&lt;&gt;"",COUNTA($E$13:E29),"")</f>
        <v>14</v>
      </c>
      <c r="B29" s="141" t="s">
        <v>155</v>
      </c>
      <c r="C29" s="143" t="n">
        <v>0.51</v>
      </c>
      <c r="D29" s="144" t="s">
        <v>150</v>
      </c>
      <c r="E29" s="143" t="n">
        <v>7.4</v>
      </c>
      <c r="F29" s="144" t="s">
        <v>150</v>
      </c>
      <c r="G29" s="143" t="n">
        <v>14.5</v>
      </c>
      <c r="H29" s="144"/>
      <c r="I29" s="143" t="n">
        <v>0.7</v>
      </c>
      <c r="J29" s="144" t="s">
        <v>150</v>
      </c>
      <c r="K29" s="143" t="n">
        <v>0.5</v>
      </c>
      <c r="L29" s="144" t="s">
        <v>150</v>
      </c>
      <c r="M29" s="143" t="n">
        <v>0.2</v>
      </c>
      <c r="N29" s="144" t="s">
        <v>151</v>
      </c>
      <c r="O29" s="143" t="n">
        <v>0.3</v>
      </c>
      <c r="P29" s="144" t="s">
        <v>150</v>
      </c>
      <c r="Q29" s="143" t="n">
        <v>4.4</v>
      </c>
      <c r="R29" s="144"/>
      <c r="S29" s="143" t="n">
        <v>0.6</v>
      </c>
      <c r="T29" s="144" t="s">
        <v>150</v>
      </c>
      <c r="U29" s="143" t="n">
        <v>0.3</v>
      </c>
      <c r="V29" s="144" t="s">
        <v>150</v>
      </c>
      <c r="W29" s="143" t="s">
        <v>27</v>
      </c>
      <c r="X29" s="144" t="s">
        <v>154</v>
      </c>
      <c r="Y29" s="143" t="s">
        <v>27</v>
      </c>
      <c r="Z29" s="144" t="s">
        <v>154</v>
      </c>
      <c r="AA29" s="143" t="s">
        <v>27</v>
      </c>
      <c r="AB29" s="144" t="s">
        <v>154</v>
      </c>
      <c r="AC29" s="143" t="n">
        <v>0</v>
      </c>
      <c r="AD29" s="144" t="s">
        <v>150</v>
      </c>
    </row>
    <row r="30" s="136" customFormat="true" ht="11.45" hidden="false" customHeight="true" outlineLevel="0" collapsed="false">
      <c r="A30" s="137" t="n">
        <f aca="false">IF(E30&lt;&gt;"",COUNTA($E$13:E30),"")</f>
        <v>15</v>
      </c>
      <c r="B30" s="141" t="s">
        <v>156</v>
      </c>
      <c r="C30" s="143" t="n">
        <v>0.49</v>
      </c>
      <c r="D30" s="144" t="s">
        <v>152</v>
      </c>
      <c r="E30" s="143" t="n">
        <v>16.1</v>
      </c>
      <c r="F30" s="144" t="s">
        <v>152</v>
      </c>
      <c r="G30" s="143" t="n">
        <v>32.5</v>
      </c>
      <c r="H30" s="144"/>
      <c r="I30" s="143" t="n">
        <v>0.8</v>
      </c>
      <c r="J30" s="144" t="s">
        <v>152</v>
      </c>
      <c r="K30" s="143" t="n">
        <v>0.6</v>
      </c>
      <c r="L30" s="144" t="s">
        <v>150</v>
      </c>
      <c r="M30" s="143" t="n">
        <v>0.2</v>
      </c>
      <c r="N30" s="144" t="s">
        <v>150</v>
      </c>
      <c r="O30" s="143" t="n">
        <v>0.4</v>
      </c>
      <c r="P30" s="144" t="s">
        <v>150</v>
      </c>
      <c r="Q30" s="143" t="n">
        <v>2.4</v>
      </c>
      <c r="R30" s="144"/>
      <c r="S30" s="143" t="n">
        <v>0.7</v>
      </c>
      <c r="T30" s="144" t="s">
        <v>152</v>
      </c>
      <c r="U30" s="143" t="n">
        <v>0.3</v>
      </c>
      <c r="V30" s="144" t="s">
        <v>150</v>
      </c>
      <c r="W30" s="143" t="s">
        <v>27</v>
      </c>
      <c r="X30" s="144" t="s">
        <v>154</v>
      </c>
      <c r="Y30" s="143" t="s">
        <v>27</v>
      </c>
      <c r="Z30" s="144" t="s">
        <v>154</v>
      </c>
      <c r="AA30" s="143" t="n">
        <v>0.1</v>
      </c>
      <c r="AB30" s="144" t="s">
        <v>151</v>
      </c>
      <c r="AC30" s="143" t="n">
        <v>0</v>
      </c>
      <c r="AD30" s="144" t="s">
        <v>151</v>
      </c>
    </row>
    <row r="31" s="136" customFormat="true" ht="11.45" hidden="false" customHeight="true" outlineLevel="0" collapsed="false">
      <c r="A31" s="137" t="n">
        <f aca="false">IF(E31&lt;&gt;"",COUNTA($E$13:E31),"")</f>
        <v>16</v>
      </c>
      <c r="B31" s="141" t="s">
        <v>157</v>
      </c>
      <c r="C31" s="143" t="n">
        <v>0.33</v>
      </c>
      <c r="D31" s="144" t="s">
        <v>152</v>
      </c>
      <c r="E31" s="143" t="n">
        <v>23.3</v>
      </c>
      <c r="F31" s="144" t="s">
        <v>152</v>
      </c>
      <c r="G31" s="143" t="n">
        <v>71.4</v>
      </c>
      <c r="H31" s="144"/>
      <c r="I31" s="143" t="n">
        <v>0.6</v>
      </c>
      <c r="J31" s="144" t="s">
        <v>152</v>
      </c>
      <c r="K31" s="143" t="n">
        <v>0.4</v>
      </c>
      <c r="L31" s="144" t="s">
        <v>150</v>
      </c>
      <c r="M31" s="143" t="n">
        <v>0.2</v>
      </c>
      <c r="N31" s="144" t="s">
        <v>150</v>
      </c>
      <c r="O31" s="143" t="n">
        <v>0.3</v>
      </c>
      <c r="P31" s="144" t="s">
        <v>152</v>
      </c>
      <c r="Q31" s="143" t="n">
        <v>1.4</v>
      </c>
      <c r="R31" s="144"/>
      <c r="S31" s="143" t="n">
        <v>0.4</v>
      </c>
      <c r="T31" s="144" t="s">
        <v>152</v>
      </c>
      <c r="U31" s="143" t="n">
        <v>0.3</v>
      </c>
      <c r="V31" s="144" t="s">
        <v>152</v>
      </c>
      <c r="W31" s="143" t="n">
        <v>0.1</v>
      </c>
      <c r="X31" s="144" t="s">
        <v>151</v>
      </c>
      <c r="Y31" s="143" t="n">
        <v>0.1</v>
      </c>
      <c r="Z31" s="144" t="s">
        <v>151</v>
      </c>
      <c r="AA31" s="143" t="s">
        <v>27</v>
      </c>
      <c r="AB31" s="144" t="s">
        <v>154</v>
      </c>
      <c r="AC31" s="143" t="s">
        <v>27</v>
      </c>
      <c r="AD31" s="144" t="s">
        <v>154</v>
      </c>
    </row>
    <row r="32" s="136" customFormat="true" ht="11.45" hidden="false" customHeight="true" outlineLevel="0" collapsed="false">
      <c r="A32" s="137" t="n">
        <f aca="false">IF(E32&lt;&gt;"",COUNTA($E$13:E32),"")</f>
        <v>17</v>
      </c>
      <c r="B32" s="141" t="s">
        <v>158</v>
      </c>
      <c r="C32" s="143" t="n">
        <v>0.39</v>
      </c>
      <c r="D32" s="144" t="s">
        <v>152</v>
      </c>
      <c r="E32" s="143" t="n">
        <v>55.8</v>
      </c>
      <c r="F32" s="144" t="s">
        <v>152</v>
      </c>
      <c r="G32" s="143" t="n">
        <v>142.9</v>
      </c>
      <c r="H32" s="144"/>
      <c r="I32" s="143" t="n">
        <v>1</v>
      </c>
      <c r="J32" s="144" t="s">
        <v>152</v>
      </c>
      <c r="K32" s="143" t="n">
        <v>0.7</v>
      </c>
      <c r="L32" s="144" t="s">
        <v>152</v>
      </c>
      <c r="M32" s="143" t="n">
        <v>0.2</v>
      </c>
      <c r="N32" s="144" t="s">
        <v>152</v>
      </c>
      <c r="O32" s="143" t="n">
        <v>0.6</v>
      </c>
      <c r="P32" s="144" t="s">
        <v>152</v>
      </c>
      <c r="Q32" s="143" t="n">
        <v>1.1</v>
      </c>
      <c r="R32" s="144"/>
      <c r="S32" s="143" t="n">
        <v>0.6</v>
      </c>
      <c r="T32" s="144" t="s">
        <v>152</v>
      </c>
      <c r="U32" s="143" t="n">
        <v>0.4</v>
      </c>
      <c r="V32" s="144" t="s">
        <v>152</v>
      </c>
      <c r="W32" s="143" t="n">
        <v>0.2</v>
      </c>
      <c r="X32" s="144" t="s">
        <v>152</v>
      </c>
      <c r="Y32" s="143" t="n">
        <v>0.1</v>
      </c>
      <c r="Z32" s="144" t="s">
        <v>152</v>
      </c>
      <c r="AA32" s="143" t="n">
        <v>0.2</v>
      </c>
      <c r="AB32" s="144" t="s">
        <v>152</v>
      </c>
      <c r="AC32" s="143" t="n">
        <v>0</v>
      </c>
      <c r="AD32" s="144" t="s">
        <v>148</v>
      </c>
    </row>
    <row r="33" s="136" customFormat="true" ht="11.45" hidden="false" customHeight="true" outlineLevel="0" collapsed="false">
      <c r="A33" s="137" t="n">
        <f aca="false">IF(E33&lt;&gt;"",COUNTA($E$13:E33),"")</f>
        <v>18</v>
      </c>
      <c r="B33" s="141" t="s">
        <v>159</v>
      </c>
      <c r="C33" s="143" t="n">
        <v>0.44</v>
      </c>
      <c r="D33" s="144" t="s">
        <v>148</v>
      </c>
      <c r="E33" s="143" t="n">
        <v>139.1</v>
      </c>
      <c r="F33" s="144" t="s">
        <v>148</v>
      </c>
      <c r="G33" s="143" t="n">
        <v>317.7</v>
      </c>
      <c r="H33" s="144"/>
      <c r="I33" s="143" t="n">
        <v>2.1</v>
      </c>
      <c r="J33" s="144" t="s">
        <v>148</v>
      </c>
      <c r="K33" s="143" t="n">
        <v>1.4</v>
      </c>
      <c r="L33" s="144" t="s">
        <v>148</v>
      </c>
      <c r="M33" s="143" t="n">
        <v>0.7</v>
      </c>
      <c r="N33" s="144" t="s">
        <v>148</v>
      </c>
      <c r="O33" s="143" t="n">
        <v>1.3</v>
      </c>
      <c r="P33" s="144" t="s">
        <v>148</v>
      </c>
      <c r="Q33" s="143" t="n">
        <v>0.9</v>
      </c>
      <c r="R33" s="144"/>
      <c r="S33" s="143" t="n">
        <v>0.7</v>
      </c>
      <c r="T33" s="144" t="s">
        <v>148</v>
      </c>
      <c r="U33" s="143" t="n">
        <v>0.6</v>
      </c>
      <c r="V33" s="144" t="s">
        <v>148</v>
      </c>
      <c r="W33" s="143" t="n">
        <v>0.6</v>
      </c>
      <c r="X33" s="144" t="s">
        <v>148</v>
      </c>
      <c r="Y33" s="143" t="n">
        <v>0.5</v>
      </c>
      <c r="Z33" s="144" t="s">
        <v>148</v>
      </c>
      <c r="AA33" s="143" t="n">
        <v>0.8</v>
      </c>
      <c r="AB33" s="144" t="s">
        <v>148</v>
      </c>
      <c r="AC33" s="143" t="n">
        <v>0.1</v>
      </c>
      <c r="AD33" s="144" t="s">
        <v>148</v>
      </c>
    </row>
    <row r="34" customFormat="false" ht="11.45" hidden="false" customHeight="true" outlineLevel="0" collapsed="false">
      <c r="A34" s="137" t="n">
        <f aca="false">IF(E34&lt;&gt;"",COUNTA($E$13:E34),"")</f>
        <v>19</v>
      </c>
      <c r="B34" s="141" t="s">
        <v>160</v>
      </c>
      <c r="C34" s="143" t="n">
        <v>0.16</v>
      </c>
      <c r="D34" s="144" t="s">
        <v>148</v>
      </c>
      <c r="E34" s="143" t="n">
        <v>107.7</v>
      </c>
      <c r="F34" s="144" t="s">
        <v>148</v>
      </c>
      <c r="G34" s="143" t="n">
        <v>685.6</v>
      </c>
      <c r="H34" s="144"/>
      <c r="I34" s="143" t="n">
        <v>0.9</v>
      </c>
      <c r="J34" s="144" t="s">
        <v>148</v>
      </c>
      <c r="K34" s="143" t="n">
        <v>0.7</v>
      </c>
      <c r="L34" s="144" t="s">
        <v>148</v>
      </c>
      <c r="M34" s="143" t="n">
        <v>0.2</v>
      </c>
      <c r="N34" s="144" t="s">
        <v>148</v>
      </c>
      <c r="O34" s="143" t="n">
        <v>0.7</v>
      </c>
      <c r="P34" s="144" t="s">
        <v>148</v>
      </c>
      <c r="Q34" s="143" t="n">
        <v>0.6</v>
      </c>
      <c r="R34" s="144"/>
      <c r="S34" s="143" t="n">
        <v>0.2</v>
      </c>
      <c r="T34" s="144" t="s">
        <v>148</v>
      </c>
      <c r="U34" s="143" t="n">
        <v>0.2</v>
      </c>
      <c r="V34" s="144" t="s">
        <v>148</v>
      </c>
      <c r="W34" s="143" t="n">
        <v>0.5</v>
      </c>
      <c r="X34" s="144" t="s">
        <v>148</v>
      </c>
      <c r="Y34" s="143" t="n">
        <v>0.5</v>
      </c>
      <c r="Z34" s="144" t="s">
        <v>148</v>
      </c>
      <c r="AA34" s="143" t="n">
        <v>0.1</v>
      </c>
      <c r="AB34" s="144" t="s">
        <v>148</v>
      </c>
      <c r="AC34" s="143" t="n">
        <v>0</v>
      </c>
      <c r="AD34" s="144" t="s">
        <v>148</v>
      </c>
    </row>
    <row r="35" customFormat="false" ht="11.45" hidden="false" customHeight="true" outlineLevel="0" collapsed="false">
      <c r="A35" s="137" t="n">
        <f aca="false">IF(E35&lt;&gt;"",COUNTA($E$13:E35),"")</f>
        <v>20</v>
      </c>
      <c r="B35" s="141" t="s">
        <v>161</v>
      </c>
      <c r="C35" s="143" t="n">
        <v>0.04</v>
      </c>
      <c r="D35" s="144" t="s">
        <v>148</v>
      </c>
      <c r="E35" s="143" t="n">
        <v>56</v>
      </c>
      <c r="F35" s="144" t="s">
        <v>148</v>
      </c>
      <c r="G35" s="143" t="n">
        <v>1301.5</v>
      </c>
      <c r="H35" s="144"/>
      <c r="I35" s="143" t="n">
        <v>1.6</v>
      </c>
      <c r="J35" s="144" t="s">
        <v>148</v>
      </c>
      <c r="K35" s="143" t="n">
        <v>0.9</v>
      </c>
      <c r="L35" s="144" t="s">
        <v>148</v>
      </c>
      <c r="M35" s="143" t="n">
        <v>0.7</v>
      </c>
      <c r="N35" s="144" t="s">
        <v>148</v>
      </c>
      <c r="O35" s="143" t="n">
        <v>0.6</v>
      </c>
      <c r="P35" s="144" t="s">
        <v>148</v>
      </c>
      <c r="Q35" s="143" t="n">
        <v>1.1</v>
      </c>
      <c r="R35" s="144"/>
      <c r="S35" s="143" t="n">
        <v>0.1</v>
      </c>
      <c r="T35" s="144" t="s">
        <v>148</v>
      </c>
      <c r="U35" s="143" t="n">
        <v>0</v>
      </c>
      <c r="V35" s="144" t="s">
        <v>148</v>
      </c>
      <c r="W35" s="143" t="n">
        <v>0.3</v>
      </c>
      <c r="X35" s="144" t="s">
        <v>148</v>
      </c>
      <c r="Y35" s="143" t="n">
        <v>0.2</v>
      </c>
      <c r="Z35" s="144" t="s">
        <v>148</v>
      </c>
      <c r="AA35" s="143" t="n">
        <v>1.3</v>
      </c>
      <c r="AB35" s="144" t="s">
        <v>148</v>
      </c>
      <c r="AC35" s="143" t="n">
        <v>0.3</v>
      </c>
      <c r="AD35" s="144" t="s">
        <v>148</v>
      </c>
    </row>
    <row r="36" customFormat="false" ht="45" hidden="false" customHeight="true" outlineLevel="0" collapsed="false">
      <c r="A36" s="137" t="str">
        <f aca="false">IF(E36&lt;&gt;"",COUNTA($E$13:E36),"")</f>
        <v/>
      </c>
      <c r="B36" s="141"/>
      <c r="C36" s="145" t="s">
        <v>164</v>
      </c>
      <c r="D36" s="145"/>
      <c r="E36" s="145"/>
      <c r="F36" s="145"/>
      <c r="G36" s="145"/>
      <c r="H36" s="145"/>
      <c r="I36" s="145"/>
      <c r="J36" s="145"/>
      <c r="K36" s="145"/>
      <c r="L36" s="145"/>
      <c r="M36" s="145"/>
      <c r="N36" s="145"/>
      <c r="O36" s="145"/>
      <c r="P36" s="145"/>
      <c r="Q36" s="145"/>
      <c r="R36" s="145"/>
      <c r="S36" s="142" t="s">
        <v>164</v>
      </c>
      <c r="T36" s="142"/>
      <c r="U36" s="142"/>
      <c r="V36" s="142"/>
      <c r="W36" s="142"/>
      <c r="X36" s="142"/>
      <c r="Y36" s="142"/>
      <c r="Z36" s="142"/>
      <c r="AA36" s="142"/>
      <c r="AB36" s="142"/>
      <c r="AC36" s="142"/>
      <c r="AD36" s="142"/>
    </row>
    <row r="37" customFormat="false" ht="11.45" hidden="false" customHeight="true" outlineLevel="0" collapsed="false">
      <c r="A37" s="137" t="n">
        <f aca="false">IF(E37&lt;&gt;"",COUNTA($E$13:E37),"")</f>
        <v>21</v>
      </c>
      <c r="B37" s="138" t="s">
        <v>163</v>
      </c>
      <c r="C37" s="139" t="n">
        <v>1.52</v>
      </c>
      <c r="D37" s="140" t="s">
        <v>152</v>
      </c>
      <c r="E37" s="139" t="n">
        <v>342.2</v>
      </c>
      <c r="F37" s="140" t="s">
        <v>148</v>
      </c>
      <c r="G37" s="139" t="n">
        <v>225.6</v>
      </c>
      <c r="H37" s="140"/>
      <c r="I37" s="139" t="n">
        <v>6.3</v>
      </c>
      <c r="J37" s="140" t="s">
        <v>148</v>
      </c>
      <c r="K37" s="139" t="n">
        <v>4.2</v>
      </c>
      <c r="L37" s="140" t="s">
        <v>148</v>
      </c>
      <c r="M37" s="139" t="n">
        <v>2.1</v>
      </c>
      <c r="N37" s="140" t="s">
        <v>148</v>
      </c>
      <c r="O37" s="139" t="n">
        <v>3.8</v>
      </c>
      <c r="P37" s="140" t="s">
        <v>148</v>
      </c>
      <c r="Q37" s="139" t="n">
        <v>1.1</v>
      </c>
      <c r="R37" s="140"/>
      <c r="S37" s="139" t="n">
        <v>2.2</v>
      </c>
      <c r="T37" s="140" t="s">
        <v>152</v>
      </c>
      <c r="U37" s="139" t="n">
        <v>1.8</v>
      </c>
      <c r="V37" s="140" t="s">
        <v>148</v>
      </c>
      <c r="W37" s="139" t="n">
        <v>1.6</v>
      </c>
      <c r="X37" s="140" t="s">
        <v>148</v>
      </c>
      <c r="Y37" s="139" t="n">
        <v>1.4</v>
      </c>
      <c r="Z37" s="140" t="s">
        <v>148</v>
      </c>
      <c r="AA37" s="139" t="n">
        <v>2.5</v>
      </c>
      <c r="AB37" s="140" t="s">
        <v>148</v>
      </c>
      <c r="AC37" s="139" t="n">
        <v>0.6</v>
      </c>
      <c r="AD37" s="140" t="s">
        <v>148</v>
      </c>
    </row>
    <row r="38" customFormat="false" ht="6" hidden="false" customHeight="true" outlineLevel="0" collapsed="false">
      <c r="A38" s="137" t="str">
        <f aca="false">IF(E38&lt;&gt;"",COUNTA($E$13:E38),"")</f>
        <v/>
      </c>
      <c r="B38" s="141"/>
      <c r="C38" s="148"/>
      <c r="D38" s="148"/>
      <c r="E38" s="148"/>
      <c r="F38" s="148"/>
      <c r="G38" s="148"/>
      <c r="H38" s="148"/>
      <c r="I38" s="148"/>
      <c r="J38" s="148"/>
      <c r="K38" s="148"/>
      <c r="L38" s="148"/>
      <c r="M38" s="148"/>
      <c r="N38" s="148"/>
      <c r="O38" s="148"/>
      <c r="P38" s="148"/>
      <c r="Q38" s="148"/>
      <c r="R38" s="148"/>
      <c r="S38" s="149"/>
      <c r="T38" s="149"/>
      <c r="U38" s="149"/>
      <c r="V38" s="149"/>
      <c r="W38" s="149"/>
      <c r="X38" s="149"/>
      <c r="Y38" s="149"/>
      <c r="Z38" s="149"/>
      <c r="AA38" s="149"/>
      <c r="AB38" s="149"/>
      <c r="AC38" s="149"/>
      <c r="AD38" s="149"/>
    </row>
    <row r="39" customFormat="false" ht="11.45" hidden="false" customHeight="true" outlineLevel="0" collapsed="false">
      <c r="A39" s="137" t="n">
        <f aca="false">IF(E39&lt;&gt;"",COUNTA($E$13:E39),"")</f>
        <v>22</v>
      </c>
      <c r="B39" s="141" t="s">
        <v>149</v>
      </c>
      <c r="C39" s="143" t="n">
        <v>0.08</v>
      </c>
      <c r="D39" s="144" t="s">
        <v>151</v>
      </c>
      <c r="E39" s="143" t="s">
        <v>27</v>
      </c>
      <c r="F39" s="144" t="s">
        <v>154</v>
      </c>
      <c r="G39" s="143" t="n">
        <v>1.6</v>
      </c>
      <c r="H39" s="144"/>
      <c r="I39" s="143" t="n">
        <v>0.2</v>
      </c>
      <c r="J39" s="144" t="s">
        <v>150</v>
      </c>
      <c r="K39" s="143" t="n">
        <v>0.1</v>
      </c>
      <c r="L39" s="144" t="s">
        <v>151</v>
      </c>
      <c r="M39" s="143" t="n">
        <v>0.1</v>
      </c>
      <c r="N39" s="144" t="s">
        <v>152</v>
      </c>
      <c r="O39" s="143" t="n">
        <v>0.2</v>
      </c>
      <c r="P39" s="144" t="s">
        <v>150</v>
      </c>
      <c r="Q39" s="143" t="n">
        <v>124.7</v>
      </c>
      <c r="R39" s="144"/>
      <c r="S39" s="143" t="n">
        <v>0.1</v>
      </c>
      <c r="T39" s="144" t="s">
        <v>151</v>
      </c>
      <c r="U39" s="143" t="n">
        <v>0.1</v>
      </c>
      <c r="V39" s="144" t="s">
        <v>150</v>
      </c>
      <c r="W39" s="143" t="n">
        <v>0.1</v>
      </c>
      <c r="X39" s="144" t="s">
        <v>152</v>
      </c>
      <c r="Y39" s="143" t="n">
        <v>0.1</v>
      </c>
      <c r="Z39" s="144" t="s">
        <v>152</v>
      </c>
      <c r="AA39" s="143" t="n">
        <v>0</v>
      </c>
      <c r="AB39" s="144" t="s">
        <v>152</v>
      </c>
      <c r="AC39" s="143" t="n">
        <v>0</v>
      </c>
      <c r="AD39" s="144" t="s">
        <v>152</v>
      </c>
    </row>
    <row r="40" customFormat="false" ht="11.45" hidden="false" customHeight="true" outlineLevel="0" collapsed="false">
      <c r="A40" s="137" t="n">
        <f aca="false">IF(E40&lt;&gt;"",COUNTA($E$13:E40),"")</f>
        <v>23</v>
      </c>
      <c r="B40" s="141" t="s">
        <v>153</v>
      </c>
      <c r="C40" s="143" t="s">
        <v>27</v>
      </c>
      <c r="D40" s="144" t="s">
        <v>154</v>
      </c>
      <c r="E40" s="143" t="s">
        <v>27</v>
      </c>
      <c r="F40" s="144" t="s">
        <v>154</v>
      </c>
      <c r="G40" s="143" t="n">
        <v>7.3</v>
      </c>
      <c r="H40" s="144"/>
      <c r="I40" s="143" t="n">
        <v>0.2</v>
      </c>
      <c r="J40" s="144" t="s">
        <v>151</v>
      </c>
      <c r="K40" s="143" t="n">
        <v>0.1</v>
      </c>
      <c r="L40" s="144" t="s">
        <v>151</v>
      </c>
      <c r="M40" s="143" t="s">
        <v>27</v>
      </c>
      <c r="N40" s="144" t="s">
        <v>154</v>
      </c>
      <c r="O40" s="143" t="n">
        <v>0.1</v>
      </c>
      <c r="P40" s="144" t="s">
        <v>151</v>
      </c>
      <c r="Q40" s="143" t="n">
        <v>19.3</v>
      </c>
      <c r="R40" s="144"/>
      <c r="S40" s="143" t="s">
        <v>27</v>
      </c>
      <c r="T40" s="144" t="s">
        <v>154</v>
      </c>
      <c r="U40" s="143" t="s">
        <v>27</v>
      </c>
      <c r="V40" s="144" t="s">
        <v>154</v>
      </c>
      <c r="W40" s="143" t="s">
        <v>27</v>
      </c>
      <c r="X40" s="144" t="s">
        <v>154</v>
      </c>
      <c r="Y40" s="143" t="s">
        <v>27</v>
      </c>
      <c r="Z40" s="144" t="s">
        <v>154</v>
      </c>
      <c r="AA40" s="143" t="s">
        <v>27</v>
      </c>
      <c r="AB40" s="144" t="s">
        <v>154</v>
      </c>
      <c r="AC40" s="143" t="s">
        <v>27</v>
      </c>
      <c r="AD40" s="144" t="s">
        <v>154</v>
      </c>
    </row>
    <row r="41" customFormat="false" ht="11.45" hidden="false" customHeight="true" outlineLevel="0" collapsed="false">
      <c r="A41" s="137" t="n">
        <f aca="false">IF(E41&lt;&gt;"",COUNTA($E$13:E41),"")</f>
        <v>24</v>
      </c>
      <c r="B41" s="141" t="s">
        <v>155</v>
      </c>
      <c r="C41" s="143" t="n">
        <v>0.13</v>
      </c>
      <c r="D41" s="144" t="s">
        <v>151</v>
      </c>
      <c r="E41" s="143" t="n">
        <v>2</v>
      </c>
      <c r="F41" s="144" t="s">
        <v>151</v>
      </c>
      <c r="G41" s="143" t="n">
        <v>14.6</v>
      </c>
      <c r="H41" s="144"/>
      <c r="I41" s="143" t="n">
        <v>0.2</v>
      </c>
      <c r="J41" s="144" t="s">
        <v>151</v>
      </c>
      <c r="K41" s="143" t="s">
        <v>27</v>
      </c>
      <c r="L41" s="144" t="s">
        <v>154</v>
      </c>
      <c r="M41" s="143" t="s">
        <v>27</v>
      </c>
      <c r="N41" s="144" t="s">
        <v>154</v>
      </c>
      <c r="O41" s="143" t="n">
        <v>0.1</v>
      </c>
      <c r="P41" s="144" t="s">
        <v>151</v>
      </c>
      <c r="Q41" s="143" t="n">
        <v>7.6</v>
      </c>
      <c r="R41" s="144"/>
      <c r="S41" s="143" t="s">
        <v>27</v>
      </c>
      <c r="T41" s="144" t="s">
        <v>154</v>
      </c>
      <c r="U41" s="143" t="n">
        <v>0.1</v>
      </c>
      <c r="V41" s="144" t="s">
        <v>151</v>
      </c>
      <c r="W41" s="143" t="s">
        <v>27</v>
      </c>
      <c r="X41" s="144" t="s">
        <v>154</v>
      </c>
      <c r="Y41" s="143" t="s">
        <v>27</v>
      </c>
      <c r="Z41" s="144" t="s">
        <v>154</v>
      </c>
      <c r="AA41" s="143" t="s">
        <v>27</v>
      </c>
      <c r="AB41" s="144" t="s">
        <v>154</v>
      </c>
      <c r="AC41" s="143" t="n">
        <v>0</v>
      </c>
      <c r="AD41" s="144" t="s">
        <v>151</v>
      </c>
    </row>
    <row r="42" customFormat="false" ht="11.45" hidden="false" customHeight="true" outlineLevel="0" collapsed="false">
      <c r="A42" s="137" t="n">
        <f aca="false">IF(E42&lt;&gt;"",COUNTA($E$13:E42),"")</f>
        <v>25</v>
      </c>
      <c r="B42" s="141" t="s">
        <v>156</v>
      </c>
      <c r="C42" s="143" t="n">
        <v>0.17</v>
      </c>
      <c r="D42" s="144" t="s">
        <v>150</v>
      </c>
      <c r="E42" s="143" t="n">
        <v>5.6</v>
      </c>
      <c r="F42" s="144" t="s">
        <v>150</v>
      </c>
      <c r="G42" s="143" t="n">
        <v>33</v>
      </c>
      <c r="H42" s="144"/>
      <c r="I42" s="143" t="n">
        <v>0.3</v>
      </c>
      <c r="J42" s="144" t="s">
        <v>150</v>
      </c>
      <c r="K42" s="143" t="n">
        <v>0.2</v>
      </c>
      <c r="L42" s="144" t="s">
        <v>150</v>
      </c>
      <c r="M42" s="143" t="n">
        <v>0.1</v>
      </c>
      <c r="N42" s="144" t="s">
        <v>151</v>
      </c>
      <c r="O42" s="143" t="n">
        <v>0.2</v>
      </c>
      <c r="P42" s="144" t="s">
        <v>150</v>
      </c>
      <c r="Q42" s="143" t="n">
        <v>3.6</v>
      </c>
      <c r="R42" s="144"/>
      <c r="S42" s="143" t="n">
        <v>0.2</v>
      </c>
      <c r="T42" s="144" t="s">
        <v>151</v>
      </c>
      <c r="U42" s="143" t="n">
        <v>0.2</v>
      </c>
      <c r="V42" s="144" t="s">
        <v>151</v>
      </c>
      <c r="W42" s="143" t="s">
        <v>27</v>
      </c>
      <c r="X42" s="144" t="s">
        <v>154</v>
      </c>
      <c r="Y42" s="143" t="s">
        <v>27</v>
      </c>
      <c r="Z42" s="144" t="s">
        <v>154</v>
      </c>
      <c r="AA42" s="143" t="s">
        <v>27</v>
      </c>
      <c r="AB42" s="144" t="s">
        <v>154</v>
      </c>
      <c r="AC42" s="143" t="n">
        <v>0</v>
      </c>
      <c r="AD42" s="144" t="s">
        <v>151</v>
      </c>
    </row>
    <row r="43" customFormat="false" ht="11.45" hidden="false" customHeight="true" outlineLevel="0" collapsed="false">
      <c r="A43" s="137" t="n">
        <f aca="false">IF(E43&lt;&gt;"",COUNTA($E$13:E43),"")</f>
        <v>26</v>
      </c>
      <c r="B43" s="141" t="s">
        <v>157</v>
      </c>
      <c r="C43" s="143" t="n">
        <v>0.18</v>
      </c>
      <c r="D43" s="144" t="s">
        <v>150</v>
      </c>
      <c r="E43" s="143" t="n">
        <v>13.2</v>
      </c>
      <c r="F43" s="144" t="s">
        <v>150</v>
      </c>
      <c r="G43" s="143" t="n">
        <v>72.4</v>
      </c>
      <c r="H43" s="144"/>
      <c r="I43" s="143" t="n">
        <v>0.3</v>
      </c>
      <c r="J43" s="144" t="s">
        <v>150</v>
      </c>
      <c r="K43" s="143" t="n">
        <v>0.2</v>
      </c>
      <c r="L43" s="144" t="s">
        <v>150</v>
      </c>
      <c r="M43" s="143" t="n">
        <v>0.1</v>
      </c>
      <c r="N43" s="144" t="s">
        <v>151</v>
      </c>
      <c r="O43" s="143" t="n">
        <v>0.2</v>
      </c>
      <c r="P43" s="144" t="s">
        <v>150</v>
      </c>
      <c r="Q43" s="143" t="n">
        <v>1.7</v>
      </c>
      <c r="R43" s="144"/>
      <c r="S43" s="143" t="n">
        <v>0.2</v>
      </c>
      <c r="T43" s="144" t="s">
        <v>150</v>
      </c>
      <c r="U43" s="143" t="n">
        <v>0.2</v>
      </c>
      <c r="V43" s="144" t="s">
        <v>150</v>
      </c>
      <c r="W43" s="143" t="n">
        <v>0.1</v>
      </c>
      <c r="X43" s="144" t="s">
        <v>151</v>
      </c>
      <c r="Y43" s="143" t="n">
        <v>0</v>
      </c>
      <c r="Z43" s="144" t="s">
        <v>151</v>
      </c>
      <c r="AA43" s="143" t="s">
        <v>27</v>
      </c>
      <c r="AB43" s="144" t="s">
        <v>154</v>
      </c>
      <c r="AC43" s="143" t="s">
        <v>27</v>
      </c>
      <c r="AD43" s="144" t="s">
        <v>154</v>
      </c>
    </row>
    <row r="44" customFormat="false" ht="11.45" hidden="false" customHeight="true" outlineLevel="0" collapsed="false">
      <c r="A44" s="137" t="n">
        <f aca="false">IF(E44&lt;&gt;"",COUNTA($E$13:E44),"")</f>
        <v>27</v>
      </c>
      <c r="B44" s="141" t="s">
        <v>158</v>
      </c>
      <c r="C44" s="143" t="n">
        <v>0.3</v>
      </c>
      <c r="D44" s="144" t="s">
        <v>152</v>
      </c>
      <c r="E44" s="143" t="n">
        <v>43.1</v>
      </c>
      <c r="F44" s="144" t="s">
        <v>152</v>
      </c>
      <c r="G44" s="143" t="n">
        <v>145.9</v>
      </c>
      <c r="H44" s="144"/>
      <c r="I44" s="143" t="n">
        <v>0.8</v>
      </c>
      <c r="J44" s="144" t="s">
        <v>152</v>
      </c>
      <c r="K44" s="143" t="n">
        <v>0.6</v>
      </c>
      <c r="L44" s="144" t="s">
        <v>152</v>
      </c>
      <c r="M44" s="143" t="n">
        <v>0.2</v>
      </c>
      <c r="N44" s="144" t="s">
        <v>152</v>
      </c>
      <c r="O44" s="143" t="n">
        <v>0.5</v>
      </c>
      <c r="P44" s="144" t="s">
        <v>152</v>
      </c>
      <c r="Q44" s="143" t="n">
        <v>1.2</v>
      </c>
      <c r="R44" s="144"/>
      <c r="S44" s="143" t="n">
        <v>0.4</v>
      </c>
      <c r="T44" s="144" t="s">
        <v>152</v>
      </c>
      <c r="U44" s="143" t="n">
        <v>0.4</v>
      </c>
      <c r="V44" s="144" t="s">
        <v>152</v>
      </c>
      <c r="W44" s="143" t="s">
        <v>21</v>
      </c>
      <c r="X44" s="144" t="s">
        <v>152</v>
      </c>
      <c r="Y44" s="143" t="s">
        <v>21</v>
      </c>
      <c r="Z44" s="144" t="s">
        <v>152</v>
      </c>
      <c r="AA44" s="143" t="s">
        <v>21</v>
      </c>
      <c r="AB44" s="144" t="s">
        <v>152</v>
      </c>
      <c r="AC44" s="143" t="s">
        <v>21</v>
      </c>
      <c r="AD44" s="144" t="s">
        <v>148</v>
      </c>
    </row>
    <row r="45" customFormat="false" ht="11.45" hidden="false" customHeight="true" outlineLevel="0" collapsed="false">
      <c r="A45" s="137" t="n">
        <f aca="false">IF(E45&lt;&gt;"",COUNTA($E$13:E45),"")</f>
        <v>28</v>
      </c>
      <c r="B45" s="141" t="s">
        <v>159</v>
      </c>
      <c r="C45" s="143" t="n">
        <v>0.39</v>
      </c>
      <c r="D45" s="144" t="s">
        <v>148</v>
      </c>
      <c r="E45" s="143" t="n">
        <v>125.3</v>
      </c>
      <c r="F45" s="144" t="s">
        <v>148</v>
      </c>
      <c r="G45" s="143" t="n">
        <v>317.9</v>
      </c>
      <c r="H45" s="144"/>
      <c r="I45" s="143" t="n">
        <v>1.9</v>
      </c>
      <c r="J45" s="144" t="s">
        <v>148</v>
      </c>
      <c r="K45" s="143" t="n">
        <v>1.3</v>
      </c>
      <c r="L45" s="144" t="s">
        <v>148</v>
      </c>
      <c r="M45" s="143" t="n">
        <v>0.7</v>
      </c>
      <c r="N45" s="144" t="s">
        <v>148</v>
      </c>
      <c r="O45" s="143" t="n">
        <v>1.2</v>
      </c>
      <c r="P45" s="144" t="s">
        <v>148</v>
      </c>
      <c r="Q45" s="143" t="n">
        <v>0.9</v>
      </c>
      <c r="R45" s="144"/>
      <c r="S45" s="143" t="n">
        <v>0.7</v>
      </c>
      <c r="T45" s="144" t="s">
        <v>148</v>
      </c>
      <c r="U45" s="143" t="n">
        <v>0.6</v>
      </c>
      <c r="V45" s="144" t="s">
        <v>148</v>
      </c>
      <c r="W45" s="143" t="n">
        <v>0.5</v>
      </c>
      <c r="X45" s="144" t="s">
        <v>148</v>
      </c>
      <c r="Y45" s="143" t="n">
        <v>0.5</v>
      </c>
      <c r="Z45" s="144" t="s">
        <v>148</v>
      </c>
      <c r="AA45" s="143" t="n">
        <v>0.8</v>
      </c>
      <c r="AB45" s="144" t="s">
        <v>148</v>
      </c>
      <c r="AC45" s="143" t="n">
        <v>0.1</v>
      </c>
      <c r="AD45" s="144" t="s">
        <v>148</v>
      </c>
    </row>
    <row r="46" customFormat="false" ht="11.45" hidden="false" customHeight="true" outlineLevel="0" collapsed="false">
      <c r="A46" s="137" t="n">
        <f aca="false">IF(E46&lt;&gt;"",COUNTA($E$13:E46),"")</f>
        <v>29</v>
      </c>
      <c r="B46" s="141" t="s">
        <v>160</v>
      </c>
      <c r="C46" s="143" t="n">
        <v>0.15</v>
      </c>
      <c r="D46" s="144" t="s">
        <v>148</v>
      </c>
      <c r="E46" s="143" t="n">
        <v>100.9</v>
      </c>
      <c r="F46" s="144" t="s">
        <v>148</v>
      </c>
      <c r="G46" s="143" t="n">
        <v>686.2</v>
      </c>
      <c r="H46" s="144"/>
      <c r="I46" s="143" t="n">
        <v>0.8</v>
      </c>
      <c r="J46" s="144" t="s">
        <v>148</v>
      </c>
      <c r="K46" s="143" t="n">
        <v>0.7</v>
      </c>
      <c r="L46" s="144" t="s">
        <v>148</v>
      </c>
      <c r="M46" s="143" t="n">
        <v>0.2</v>
      </c>
      <c r="N46" s="144" t="s">
        <v>148</v>
      </c>
      <c r="O46" s="143" t="n">
        <v>0.6</v>
      </c>
      <c r="P46" s="144" t="s">
        <v>148</v>
      </c>
      <c r="Q46" s="143" t="n">
        <v>0.6</v>
      </c>
      <c r="R46" s="144"/>
      <c r="S46" s="143" t="n">
        <v>0.2</v>
      </c>
      <c r="T46" s="144" t="s">
        <v>148</v>
      </c>
      <c r="U46" s="143" t="n">
        <v>0.2</v>
      </c>
      <c r="V46" s="144" t="s">
        <v>148</v>
      </c>
      <c r="W46" s="143" t="n">
        <v>0.5</v>
      </c>
      <c r="X46" s="144" t="s">
        <v>148</v>
      </c>
      <c r="Y46" s="143" t="n">
        <v>0.4</v>
      </c>
      <c r="Z46" s="144" t="s">
        <v>148</v>
      </c>
      <c r="AA46" s="143" t="n">
        <v>0.1</v>
      </c>
      <c r="AB46" s="144" t="s">
        <v>148</v>
      </c>
      <c r="AC46" s="143" t="n">
        <v>0</v>
      </c>
      <c r="AD46" s="144" t="s">
        <v>148</v>
      </c>
    </row>
    <row r="47" customFormat="false" ht="11.45" hidden="false" customHeight="true" outlineLevel="0" collapsed="false">
      <c r="A47" s="137" t="n">
        <f aca="false">IF(E47&lt;&gt;"",COUNTA($E$13:E47),"")</f>
        <v>30</v>
      </c>
      <c r="B47" s="141" t="s">
        <v>161</v>
      </c>
      <c r="C47" s="143" t="n">
        <v>0.04</v>
      </c>
      <c r="D47" s="144" t="s">
        <v>148</v>
      </c>
      <c r="E47" s="143" t="n">
        <v>51.4</v>
      </c>
      <c r="F47" s="144" t="s">
        <v>148</v>
      </c>
      <c r="G47" s="143" t="n">
        <v>1318.4</v>
      </c>
      <c r="H47" s="144"/>
      <c r="I47" s="143" t="n">
        <v>1.6</v>
      </c>
      <c r="J47" s="144" t="s">
        <v>148</v>
      </c>
      <c r="K47" s="143" t="n">
        <v>0.9</v>
      </c>
      <c r="L47" s="144" t="s">
        <v>148</v>
      </c>
      <c r="M47" s="143" t="n">
        <v>0.7</v>
      </c>
      <c r="N47" s="144" t="s">
        <v>148</v>
      </c>
      <c r="O47" s="143" t="n">
        <v>0.6</v>
      </c>
      <c r="P47" s="144" t="s">
        <v>148</v>
      </c>
      <c r="Q47" s="143" t="n">
        <v>1.2</v>
      </c>
      <c r="R47" s="144"/>
      <c r="S47" s="143" t="n">
        <v>0.1</v>
      </c>
      <c r="T47" s="144" t="s">
        <v>148</v>
      </c>
      <c r="U47" s="143" t="n">
        <v>0</v>
      </c>
      <c r="V47" s="144" t="s">
        <v>148</v>
      </c>
      <c r="W47" s="143" t="s">
        <v>21</v>
      </c>
      <c r="X47" s="144" t="s">
        <v>148</v>
      </c>
      <c r="Y47" s="143" t="s">
        <v>21</v>
      </c>
      <c r="Z47" s="144" t="s">
        <v>148</v>
      </c>
      <c r="AA47" s="143" t="s">
        <v>21</v>
      </c>
      <c r="AB47" s="144" t="s">
        <v>148</v>
      </c>
      <c r="AC47" s="143" t="s">
        <v>21</v>
      </c>
      <c r="AD47" s="144" t="s">
        <v>148</v>
      </c>
    </row>
    <row r="48" customFormat="false" ht="20.1" hidden="false" customHeight="true" outlineLevel="0" collapsed="false">
      <c r="A48" s="137" t="str">
        <f aca="false">IF(E48&lt;&gt;"",COUNTA($E$13:E48),"")</f>
        <v/>
      </c>
      <c r="B48" s="141"/>
      <c r="C48" s="145" t="s">
        <v>165</v>
      </c>
      <c r="D48" s="145"/>
      <c r="E48" s="145"/>
      <c r="F48" s="145"/>
      <c r="G48" s="145"/>
      <c r="H48" s="145"/>
      <c r="I48" s="145"/>
      <c r="J48" s="145"/>
      <c r="K48" s="145"/>
      <c r="L48" s="145"/>
      <c r="M48" s="145"/>
      <c r="N48" s="145"/>
      <c r="O48" s="145"/>
      <c r="P48" s="145"/>
      <c r="Q48" s="145"/>
      <c r="R48" s="145"/>
      <c r="S48" s="142" t="s">
        <v>165</v>
      </c>
      <c r="T48" s="142"/>
      <c r="U48" s="142"/>
      <c r="V48" s="142"/>
      <c r="W48" s="142"/>
      <c r="X48" s="142"/>
      <c r="Y48" s="142"/>
      <c r="Z48" s="142"/>
      <c r="AA48" s="142"/>
      <c r="AB48" s="142"/>
      <c r="AC48" s="142"/>
      <c r="AD48" s="142"/>
    </row>
    <row r="49" customFormat="false" ht="11.45" hidden="false" customHeight="true" outlineLevel="0" collapsed="false">
      <c r="A49" s="137" t="n">
        <f aca="false">IF(E49&lt;&gt;"",COUNTA($E$13:E49),"")</f>
        <v>31</v>
      </c>
      <c r="B49" s="138" t="s">
        <v>163</v>
      </c>
      <c r="C49" s="139" t="n">
        <v>1.67</v>
      </c>
      <c r="D49" s="140" t="s">
        <v>152</v>
      </c>
      <c r="E49" s="139" t="n">
        <v>67.6</v>
      </c>
      <c r="F49" s="140" t="s">
        <v>152</v>
      </c>
      <c r="G49" s="139" t="n">
        <v>40.4</v>
      </c>
      <c r="H49" s="140"/>
      <c r="I49" s="139" t="n">
        <v>2.5</v>
      </c>
      <c r="J49" s="140" t="s">
        <v>152</v>
      </c>
      <c r="K49" s="139" t="n">
        <v>1.9</v>
      </c>
      <c r="L49" s="140" t="s">
        <v>152</v>
      </c>
      <c r="M49" s="139" t="n">
        <v>0.7</v>
      </c>
      <c r="N49" s="140" t="s">
        <v>150</v>
      </c>
      <c r="O49" s="139" t="n">
        <v>1</v>
      </c>
      <c r="P49" s="140" t="s">
        <v>152</v>
      </c>
      <c r="Q49" s="139" t="n">
        <v>1.5</v>
      </c>
      <c r="R49" s="140"/>
      <c r="S49" s="139" t="n">
        <v>2.1</v>
      </c>
      <c r="T49" s="140" t="s">
        <v>152</v>
      </c>
      <c r="U49" s="139" t="n">
        <v>0.8</v>
      </c>
      <c r="V49" s="140" t="s">
        <v>152</v>
      </c>
      <c r="W49" s="139" t="n">
        <v>0.3</v>
      </c>
      <c r="X49" s="140" t="s">
        <v>150</v>
      </c>
      <c r="Y49" s="139" t="n">
        <v>0.2</v>
      </c>
      <c r="Z49" s="140" t="s">
        <v>150</v>
      </c>
      <c r="AA49" s="139" t="n">
        <v>0.1</v>
      </c>
      <c r="AB49" s="140" t="s">
        <v>151</v>
      </c>
      <c r="AC49" s="139" t="n">
        <v>0</v>
      </c>
      <c r="AD49" s="140" t="s">
        <v>150</v>
      </c>
    </row>
    <row r="50" customFormat="false" ht="6" hidden="false" customHeight="true" outlineLevel="0" collapsed="false">
      <c r="A50" s="137" t="str">
        <f aca="false">IF(E50&lt;&gt;"",COUNTA($E$13:E50),"")</f>
        <v/>
      </c>
      <c r="B50" s="141"/>
      <c r="C50" s="142"/>
      <c r="D50" s="142"/>
      <c r="E50" s="142"/>
      <c r="F50" s="142"/>
      <c r="G50" s="142"/>
      <c r="H50" s="142"/>
      <c r="I50" s="142"/>
      <c r="J50" s="142"/>
      <c r="K50" s="142"/>
      <c r="L50" s="142"/>
      <c r="M50" s="142"/>
      <c r="N50" s="142"/>
      <c r="O50" s="142"/>
      <c r="P50" s="142"/>
      <c r="Q50" s="142"/>
      <c r="R50" s="142"/>
      <c r="S50" s="147"/>
      <c r="T50" s="147"/>
      <c r="U50" s="147"/>
      <c r="V50" s="147"/>
      <c r="W50" s="147"/>
      <c r="X50" s="147"/>
      <c r="Y50" s="147"/>
      <c r="Z50" s="147"/>
      <c r="AA50" s="147"/>
      <c r="AB50" s="147"/>
      <c r="AC50" s="147"/>
      <c r="AD50" s="147"/>
    </row>
    <row r="51" customFormat="false" ht="11.45" hidden="false" customHeight="true" outlineLevel="0" collapsed="false">
      <c r="A51" s="137" t="n">
        <f aca="false">IF(E51&lt;&gt;"",COUNTA($E$13:E51),"")</f>
        <v>32</v>
      </c>
      <c r="B51" s="141" t="s">
        <v>149</v>
      </c>
      <c r="C51" s="143" t="n">
        <v>0.24</v>
      </c>
      <c r="D51" s="144" t="s">
        <v>151</v>
      </c>
      <c r="E51" s="143" t="s">
        <v>27</v>
      </c>
      <c r="F51" s="144" t="s">
        <v>154</v>
      </c>
      <c r="G51" s="143" t="n">
        <v>2.2</v>
      </c>
      <c r="H51" s="144"/>
      <c r="I51" s="143" t="n">
        <v>0.4</v>
      </c>
      <c r="J51" s="144" t="s">
        <v>151</v>
      </c>
      <c r="K51" s="143" t="n">
        <v>0.3</v>
      </c>
      <c r="L51" s="144" t="s">
        <v>151</v>
      </c>
      <c r="M51" s="143" t="s">
        <v>27</v>
      </c>
      <c r="N51" s="144" t="s">
        <v>154</v>
      </c>
      <c r="O51" s="143" t="s">
        <v>27</v>
      </c>
      <c r="P51" s="144" t="s">
        <v>154</v>
      </c>
      <c r="Q51" s="143" t="n">
        <v>28.1</v>
      </c>
      <c r="R51" s="144"/>
      <c r="S51" s="143" t="n">
        <v>0.3</v>
      </c>
      <c r="T51" s="144" t="s">
        <v>151</v>
      </c>
      <c r="U51" s="143" t="s">
        <v>27</v>
      </c>
      <c r="V51" s="144" t="s">
        <v>154</v>
      </c>
      <c r="W51" s="143" t="s">
        <v>27</v>
      </c>
      <c r="X51" s="144" t="s">
        <v>154</v>
      </c>
      <c r="Y51" s="143" t="s">
        <v>27</v>
      </c>
      <c r="Z51" s="144" t="s">
        <v>154</v>
      </c>
      <c r="AA51" s="143" t="s">
        <v>27</v>
      </c>
      <c r="AB51" s="144" t="s">
        <v>154</v>
      </c>
      <c r="AC51" s="143" t="n">
        <v>0</v>
      </c>
      <c r="AD51" s="144" t="s">
        <v>151</v>
      </c>
    </row>
    <row r="52" customFormat="false" ht="11.45" hidden="false" customHeight="true" outlineLevel="0" collapsed="false">
      <c r="A52" s="137" t="n">
        <f aca="false">IF(E52&lt;&gt;"",COUNTA($E$13:E52),"")</f>
        <v>33</v>
      </c>
      <c r="B52" s="141" t="s">
        <v>153</v>
      </c>
      <c r="C52" s="143" t="n">
        <v>0.44</v>
      </c>
      <c r="D52" s="144" t="s">
        <v>150</v>
      </c>
      <c r="E52" s="143" t="n">
        <v>3.2</v>
      </c>
      <c r="F52" s="144" t="s">
        <v>150</v>
      </c>
      <c r="G52" s="143" t="n">
        <v>7.3</v>
      </c>
      <c r="H52" s="144"/>
      <c r="I52" s="143" t="n">
        <v>0.5</v>
      </c>
      <c r="J52" s="144" t="s">
        <v>150</v>
      </c>
      <c r="K52" s="143" t="n">
        <v>0.4</v>
      </c>
      <c r="L52" s="144" t="s">
        <v>150</v>
      </c>
      <c r="M52" s="143" t="s">
        <v>27</v>
      </c>
      <c r="N52" s="144" t="s">
        <v>154</v>
      </c>
      <c r="O52" s="143" t="n">
        <v>0.1</v>
      </c>
      <c r="P52" s="144" t="s">
        <v>151</v>
      </c>
      <c r="Q52" s="143" t="n">
        <v>4.5</v>
      </c>
      <c r="R52" s="144"/>
      <c r="S52" s="143" t="n">
        <v>0.5</v>
      </c>
      <c r="T52" s="144" t="s">
        <v>150</v>
      </c>
      <c r="U52" s="143" t="n">
        <v>0.1</v>
      </c>
      <c r="V52" s="144" t="s">
        <v>151</v>
      </c>
      <c r="W52" s="143" t="s">
        <v>27</v>
      </c>
      <c r="X52" s="144" t="s">
        <v>154</v>
      </c>
      <c r="Y52" s="143" t="s">
        <v>27</v>
      </c>
      <c r="Z52" s="144" t="s">
        <v>154</v>
      </c>
      <c r="AA52" s="143" t="s">
        <v>27</v>
      </c>
      <c r="AB52" s="144" t="s">
        <v>154</v>
      </c>
      <c r="AC52" s="143" t="s">
        <v>27</v>
      </c>
      <c r="AD52" s="144" t="s">
        <v>154</v>
      </c>
    </row>
    <row r="53" customFormat="false" ht="11.45" hidden="false" customHeight="true" outlineLevel="0" collapsed="false">
      <c r="A53" s="137" t="n">
        <f aca="false">IF(E53&lt;&gt;"",COUNTA($E$13:E53),"")</f>
        <v>34</v>
      </c>
      <c r="B53" s="141" t="s">
        <v>155</v>
      </c>
      <c r="C53" s="143" t="n">
        <v>0.37</v>
      </c>
      <c r="D53" s="144" t="s">
        <v>150</v>
      </c>
      <c r="E53" s="143" t="n">
        <v>5.4</v>
      </c>
      <c r="F53" s="144" t="s">
        <v>150</v>
      </c>
      <c r="G53" s="143" t="n">
        <v>14.5</v>
      </c>
      <c r="H53" s="144"/>
      <c r="I53" s="143" t="n">
        <v>0.5</v>
      </c>
      <c r="J53" s="144" t="s">
        <v>150</v>
      </c>
      <c r="K53" s="143" t="n">
        <v>0.4</v>
      </c>
      <c r="L53" s="144" t="s">
        <v>150</v>
      </c>
      <c r="M53" s="143" t="n">
        <v>0.1</v>
      </c>
      <c r="N53" s="144" t="s">
        <v>151</v>
      </c>
      <c r="O53" s="143" t="n">
        <v>0.2</v>
      </c>
      <c r="P53" s="144" t="s">
        <v>151</v>
      </c>
      <c r="Q53" s="143" t="n">
        <v>3.3</v>
      </c>
      <c r="R53" s="144"/>
      <c r="S53" s="143" t="n">
        <v>0.4</v>
      </c>
      <c r="T53" s="144" t="s">
        <v>150</v>
      </c>
      <c r="U53" s="143" t="n">
        <v>0.2</v>
      </c>
      <c r="V53" s="144" t="s">
        <v>151</v>
      </c>
      <c r="W53" s="143" t="s">
        <v>27</v>
      </c>
      <c r="X53" s="144" t="s">
        <v>154</v>
      </c>
      <c r="Y53" s="143" t="s">
        <v>27</v>
      </c>
      <c r="Z53" s="144" t="s">
        <v>154</v>
      </c>
      <c r="AA53" s="143" t="n">
        <v>0</v>
      </c>
      <c r="AB53" s="144" t="s">
        <v>148</v>
      </c>
      <c r="AC53" s="143" t="n">
        <v>0</v>
      </c>
      <c r="AD53" s="144" t="s">
        <v>148</v>
      </c>
    </row>
    <row r="54" customFormat="false" ht="11.45" hidden="false" customHeight="true" outlineLevel="0" collapsed="false">
      <c r="A54" s="137" t="n">
        <f aca="false">IF(E54&lt;&gt;"",COUNTA($E$13:E54),"")</f>
        <v>35</v>
      </c>
      <c r="B54" s="141" t="s">
        <v>156</v>
      </c>
      <c r="C54" s="143" t="n">
        <v>0.33</v>
      </c>
      <c r="D54" s="144" t="s">
        <v>150</v>
      </c>
      <c r="E54" s="143" t="n">
        <v>10.5</v>
      </c>
      <c r="F54" s="144" t="s">
        <v>150</v>
      </c>
      <c r="G54" s="143" t="n">
        <v>32.3</v>
      </c>
      <c r="H54" s="144"/>
      <c r="I54" s="143" t="n">
        <v>0.5</v>
      </c>
      <c r="J54" s="144" t="s">
        <v>150</v>
      </c>
      <c r="K54" s="143" t="n">
        <v>0.4</v>
      </c>
      <c r="L54" s="144" t="s">
        <v>150</v>
      </c>
      <c r="M54" s="143" t="n">
        <v>0.2</v>
      </c>
      <c r="N54" s="144" t="s">
        <v>151</v>
      </c>
      <c r="O54" s="143" t="n">
        <v>0.2</v>
      </c>
      <c r="P54" s="144" t="s">
        <v>150</v>
      </c>
      <c r="Q54" s="143" t="n">
        <v>1.8</v>
      </c>
      <c r="R54" s="144"/>
      <c r="S54" s="143" t="n">
        <v>0.4</v>
      </c>
      <c r="T54" s="144" t="s">
        <v>150</v>
      </c>
      <c r="U54" s="143" t="n">
        <v>0.2</v>
      </c>
      <c r="V54" s="144" t="s">
        <v>150</v>
      </c>
      <c r="W54" s="143" t="s">
        <v>27</v>
      </c>
      <c r="X54" s="144" t="s">
        <v>154</v>
      </c>
      <c r="Y54" s="143" t="s">
        <v>27</v>
      </c>
      <c r="Z54" s="144" t="s">
        <v>154</v>
      </c>
      <c r="AA54" s="143" t="n">
        <v>0</v>
      </c>
      <c r="AB54" s="144" t="s">
        <v>150</v>
      </c>
      <c r="AC54" s="143" t="s">
        <v>27</v>
      </c>
      <c r="AD54" s="144" t="s">
        <v>154</v>
      </c>
    </row>
    <row r="55" customFormat="false" ht="11.45" hidden="false" customHeight="true" outlineLevel="0" collapsed="false">
      <c r="A55" s="137" t="n">
        <f aca="false">IF(E55&lt;&gt;"",COUNTA($E$13:E55),"")</f>
        <v>36</v>
      </c>
      <c r="B55" s="141" t="s">
        <v>157</v>
      </c>
      <c r="C55" s="143" t="n">
        <v>0.14</v>
      </c>
      <c r="D55" s="144" t="s">
        <v>150</v>
      </c>
      <c r="E55" s="143" t="n">
        <v>10.1</v>
      </c>
      <c r="F55" s="144" t="s">
        <v>150</v>
      </c>
      <c r="G55" s="143" t="n">
        <v>70.2</v>
      </c>
      <c r="H55" s="144"/>
      <c r="I55" s="143" t="n">
        <v>0.2</v>
      </c>
      <c r="J55" s="144" t="s">
        <v>150</v>
      </c>
      <c r="K55" s="143" t="n">
        <v>0.2</v>
      </c>
      <c r="L55" s="144" t="s">
        <v>150</v>
      </c>
      <c r="M55" s="143" t="n">
        <v>0.1</v>
      </c>
      <c r="N55" s="144" t="s">
        <v>151</v>
      </c>
      <c r="O55" s="143" t="n">
        <v>0.1</v>
      </c>
      <c r="P55" s="144" t="s">
        <v>150</v>
      </c>
      <c r="Q55" s="143" t="n">
        <v>1.1</v>
      </c>
      <c r="R55" s="144"/>
      <c r="S55" s="143" t="n">
        <v>0.2</v>
      </c>
      <c r="T55" s="144" t="s">
        <v>150</v>
      </c>
      <c r="U55" s="143" t="n">
        <v>0.1</v>
      </c>
      <c r="V55" s="144" t="s">
        <v>150</v>
      </c>
      <c r="W55" s="143" t="s">
        <v>27</v>
      </c>
      <c r="X55" s="144" t="s">
        <v>154</v>
      </c>
      <c r="Y55" s="143" t="s">
        <v>27</v>
      </c>
      <c r="Z55" s="144" t="s">
        <v>154</v>
      </c>
      <c r="AA55" s="143" t="s">
        <v>27</v>
      </c>
      <c r="AB55" s="144" t="s">
        <v>154</v>
      </c>
      <c r="AC55" s="143" t="s">
        <v>27</v>
      </c>
      <c r="AD55" s="144" t="s">
        <v>154</v>
      </c>
    </row>
    <row r="56" customFormat="false" ht="11.45" hidden="false" customHeight="true" outlineLevel="0" collapsed="false">
      <c r="A56" s="137" t="n">
        <f aca="false">IF(E56&lt;&gt;"",COUNTA($E$13:E56),"")</f>
        <v>37</v>
      </c>
      <c r="B56" s="141" t="s">
        <v>158</v>
      </c>
      <c r="C56" s="143" t="n">
        <v>0.1</v>
      </c>
      <c r="D56" s="144" t="s">
        <v>150</v>
      </c>
      <c r="E56" s="143" t="n">
        <v>12.7</v>
      </c>
      <c r="F56" s="144" t="s">
        <v>150</v>
      </c>
      <c r="G56" s="143" t="n">
        <v>133.7</v>
      </c>
      <c r="H56" s="144"/>
      <c r="I56" s="143" t="n">
        <v>0.2</v>
      </c>
      <c r="J56" s="144" t="s">
        <v>150</v>
      </c>
      <c r="K56" s="143" t="n">
        <v>0.1</v>
      </c>
      <c r="L56" s="144" t="s">
        <v>150</v>
      </c>
      <c r="M56" s="143" t="n">
        <v>0</v>
      </c>
      <c r="N56" s="144" t="s">
        <v>150</v>
      </c>
      <c r="O56" s="143" t="n">
        <v>0.1</v>
      </c>
      <c r="P56" s="144" t="s">
        <v>150</v>
      </c>
      <c r="Q56" s="143" t="n">
        <v>0.7</v>
      </c>
      <c r="R56" s="144"/>
      <c r="S56" s="143" t="n">
        <v>0.1</v>
      </c>
      <c r="T56" s="144" t="s">
        <v>150</v>
      </c>
      <c r="U56" s="143" t="n">
        <v>0.1</v>
      </c>
      <c r="V56" s="144" t="s">
        <v>150</v>
      </c>
      <c r="W56" s="143" t="s">
        <v>21</v>
      </c>
      <c r="X56" s="144" t="s">
        <v>154</v>
      </c>
      <c r="Y56" s="143" t="s">
        <v>21</v>
      </c>
      <c r="Z56" s="144" t="s">
        <v>154</v>
      </c>
      <c r="AA56" s="143" t="s">
        <v>21</v>
      </c>
      <c r="AB56" s="144" t="s">
        <v>148</v>
      </c>
      <c r="AC56" s="143" t="s">
        <v>21</v>
      </c>
      <c r="AD56" s="144" t="s">
        <v>148</v>
      </c>
    </row>
    <row r="57" customFormat="false" ht="11.45" hidden="false" customHeight="true" outlineLevel="0" collapsed="false">
      <c r="A57" s="137" t="n">
        <f aca="false">IF(E57&lt;&gt;"",COUNTA($E$13:E57),"")</f>
        <v>38</v>
      </c>
      <c r="B57" s="141" t="s">
        <v>159</v>
      </c>
      <c r="C57" s="143" t="n">
        <v>0.04</v>
      </c>
      <c r="D57" s="144" t="s">
        <v>150</v>
      </c>
      <c r="E57" s="143" t="n">
        <v>13.8</v>
      </c>
      <c r="F57" s="144" t="s">
        <v>150</v>
      </c>
      <c r="G57" s="143" t="n">
        <v>315.2</v>
      </c>
      <c r="H57" s="144"/>
      <c r="I57" s="143" t="n">
        <v>0.1</v>
      </c>
      <c r="J57" s="144" t="s">
        <v>150</v>
      </c>
      <c r="K57" s="143" t="n">
        <v>0.1</v>
      </c>
      <c r="L57" s="144" t="s">
        <v>150</v>
      </c>
      <c r="M57" s="143" t="n">
        <v>0</v>
      </c>
      <c r="N57" s="144" t="s">
        <v>151</v>
      </c>
      <c r="O57" s="143" t="n">
        <v>0.1</v>
      </c>
      <c r="P57" s="144" t="s">
        <v>150</v>
      </c>
      <c r="Q57" s="143" t="n">
        <v>0.7</v>
      </c>
      <c r="R57" s="144"/>
      <c r="S57" s="143" t="n">
        <v>0.1</v>
      </c>
      <c r="T57" s="144" t="s">
        <v>150</v>
      </c>
      <c r="U57" s="143" t="n">
        <v>0</v>
      </c>
      <c r="V57" s="144" t="s">
        <v>150</v>
      </c>
      <c r="W57" s="143" t="n">
        <v>0.1</v>
      </c>
      <c r="X57" s="144" t="s">
        <v>150</v>
      </c>
      <c r="Y57" s="143" t="n">
        <v>0.1</v>
      </c>
      <c r="Z57" s="144" t="s">
        <v>151</v>
      </c>
      <c r="AA57" s="143" t="n">
        <v>0</v>
      </c>
      <c r="AB57" s="144" t="s">
        <v>151</v>
      </c>
      <c r="AC57" s="143" t="s">
        <v>27</v>
      </c>
      <c r="AD57" s="144" t="s">
        <v>154</v>
      </c>
    </row>
    <row r="58" customFormat="false" ht="11.45" hidden="false" customHeight="true" outlineLevel="0" collapsed="false">
      <c r="A58" s="137" t="n">
        <f aca="false">IF(E58&lt;&gt;"",COUNTA($E$13:E58),"")</f>
        <v>39</v>
      </c>
      <c r="B58" s="141" t="s">
        <v>160</v>
      </c>
      <c r="C58" s="143" t="n">
        <v>0.01</v>
      </c>
      <c r="D58" s="144" t="s">
        <v>148</v>
      </c>
      <c r="E58" s="143" t="n">
        <v>6.8</v>
      </c>
      <c r="F58" s="144" t="s">
        <v>148</v>
      </c>
      <c r="G58" s="143" t="n">
        <v>676.6</v>
      </c>
      <c r="H58" s="144"/>
      <c r="I58" s="143" t="n">
        <v>0</v>
      </c>
      <c r="J58" s="144" t="s">
        <v>148</v>
      </c>
      <c r="K58" s="143" t="n">
        <v>0</v>
      </c>
      <c r="L58" s="144" t="s">
        <v>148</v>
      </c>
      <c r="M58" s="143" t="n">
        <v>0</v>
      </c>
      <c r="N58" s="144" t="s">
        <v>148</v>
      </c>
      <c r="O58" s="143" t="n">
        <v>0</v>
      </c>
      <c r="P58" s="144" t="s">
        <v>148</v>
      </c>
      <c r="Q58" s="143" t="n">
        <v>0.4</v>
      </c>
      <c r="R58" s="144"/>
      <c r="S58" s="143" t="n">
        <v>0</v>
      </c>
      <c r="T58" s="144" t="s">
        <v>148</v>
      </c>
      <c r="U58" s="143" t="n">
        <v>0</v>
      </c>
      <c r="V58" s="144" t="s">
        <v>148</v>
      </c>
      <c r="W58" s="143" t="n">
        <v>0</v>
      </c>
      <c r="X58" s="144" t="s">
        <v>148</v>
      </c>
      <c r="Y58" s="143" t="n">
        <v>0</v>
      </c>
      <c r="Z58" s="144" t="s">
        <v>148</v>
      </c>
      <c r="AA58" s="143" t="n">
        <v>0</v>
      </c>
      <c r="AB58" s="144" t="s">
        <v>148</v>
      </c>
      <c r="AC58" s="143" t="n">
        <v>0</v>
      </c>
      <c r="AD58" s="144" t="s">
        <v>148</v>
      </c>
    </row>
    <row r="59" customFormat="false" ht="11.45" hidden="false" customHeight="true" outlineLevel="0" collapsed="false">
      <c r="A59" s="137" t="n">
        <f aca="false">IF(E59&lt;&gt;"",COUNTA($E$13:E59),"")</f>
        <v>40</v>
      </c>
      <c r="B59" s="141" t="s">
        <v>161</v>
      </c>
      <c r="C59" s="143" t="n">
        <v>0</v>
      </c>
      <c r="D59" s="144" t="s">
        <v>148</v>
      </c>
      <c r="E59" s="143" t="n">
        <v>4.5</v>
      </c>
      <c r="F59" s="144" t="s">
        <v>148</v>
      </c>
      <c r="G59" s="143" t="n">
        <v>1137.1</v>
      </c>
      <c r="H59" s="144"/>
      <c r="I59" s="143" t="n">
        <v>0</v>
      </c>
      <c r="J59" s="144" t="s">
        <v>148</v>
      </c>
      <c r="K59" s="143" t="n">
        <v>0</v>
      </c>
      <c r="L59" s="144" t="s">
        <v>148</v>
      </c>
      <c r="M59" s="143" t="n">
        <v>0</v>
      </c>
      <c r="N59" s="144" t="s">
        <v>148</v>
      </c>
      <c r="O59" s="143" t="n">
        <v>0</v>
      </c>
      <c r="P59" s="144" t="s">
        <v>148</v>
      </c>
      <c r="Q59" s="143" t="n">
        <v>0.3</v>
      </c>
      <c r="R59" s="144"/>
      <c r="S59" s="143" t="n">
        <v>0</v>
      </c>
      <c r="T59" s="144" t="s">
        <v>148</v>
      </c>
      <c r="U59" s="143" t="n">
        <v>0</v>
      </c>
      <c r="V59" s="144" t="s">
        <v>148</v>
      </c>
      <c r="W59" s="143" t="s">
        <v>21</v>
      </c>
      <c r="X59" s="144" t="s">
        <v>148</v>
      </c>
      <c r="Y59" s="143" t="s">
        <v>21</v>
      </c>
      <c r="Z59" s="144" t="s">
        <v>148</v>
      </c>
      <c r="AA59" s="143" t="s">
        <v>21</v>
      </c>
      <c r="AB59" s="144" t="s">
        <v>148</v>
      </c>
      <c r="AC59" s="143" t="s">
        <v>21</v>
      </c>
      <c r="AD59" s="144" t="s">
        <v>148</v>
      </c>
    </row>
    <row r="60" customFormat="false" ht="45" hidden="false" customHeight="true" outlineLevel="0" collapsed="false">
      <c r="A60" s="137" t="str">
        <f aca="false">IF(E60&lt;&gt;"",COUNTA($E$13:E60),"")</f>
        <v/>
      </c>
      <c r="B60" s="141"/>
      <c r="C60" s="145" t="s">
        <v>166</v>
      </c>
      <c r="D60" s="145"/>
      <c r="E60" s="145"/>
      <c r="F60" s="145"/>
      <c r="G60" s="145"/>
      <c r="H60" s="145"/>
      <c r="I60" s="145"/>
      <c r="J60" s="145"/>
      <c r="K60" s="145"/>
      <c r="L60" s="145"/>
      <c r="M60" s="145"/>
      <c r="N60" s="145"/>
      <c r="O60" s="145"/>
      <c r="P60" s="145"/>
      <c r="Q60" s="145"/>
      <c r="R60" s="145"/>
      <c r="S60" s="142" t="s">
        <v>166</v>
      </c>
      <c r="T60" s="142"/>
      <c r="U60" s="142"/>
      <c r="V60" s="142"/>
      <c r="W60" s="142"/>
      <c r="X60" s="142"/>
      <c r="Y60" s="142"/>
      <c r="Z60" s="142"/>
      <c r="AA60" s="142"/>
      <c r="AB60" s="142"/>
      <c r="AC60" s="142"/>
      <c r="AD60" s="142"/>
    </row>
    <row r="61" customFormat="false" ht="11.45" hidden="false" customHeight="true" outlineLevel="0" collapsed="false">
      <c r="A61" s="137" t="n">
        <f aca="false">IF(E61&lt;&gt;"",COUNTA($E$13:E61),"")</f>
        <v>41</v>
      </c>
      <c r="B61" s="138" t="s">
        <v>163</v>
      </c>
      <c r="C61" s="139" t="n">
        <v>0.95</v>
      </c>
      <c r="D61" s="140" t="s">
        <v>152</v>
      </c>
      <c r="E61" s="139" t="n">
        <v>422.1</v>
      </c>
      <c r="F61" s="140" t="s">
        <v>148</v>
      </c>
      <c r="G61" s="139" t="n">
        <v>442.2</v>
      </c>
      <c r="H61" s="140"/>
      <c r="I61" s="139" t="n">
        <v>5.8</v>
      </c>
      <c r="J61" s="140" t="s">
        <v>148</v>
      </c>
      <c r="K61" s="139" t="n">
        <v>4.3</v>
      </c>
      <c r="L61" s="140" t="s">
        <v>148</v>
      </c>
      <c r="M61" s="139" t="n">
        <v>1.5</v>
      </c>
      <c r="N61" s="140" t="s">
        <v>152</v>
      </c>
      <c r="O61" s="139" t="n">
        <v>4.4</v>
      </c>
      <c r="P61" s="140" t="s">
        <v>148</v>
      </c>
      <c r="Q61" s="139" t="n">
        <v>1</v>
      </c>
      <c r="R61" s="140"/>
      <c r="S61" s="139" t="s">
        <v>25</v>
      </c>
      <c r="T61" s="140"/>
      <c r="U61" s="139" t="s">
        <v>25</v>
      </c>
      <c r="V61" s="140"/>
      <c r="W61" s="139" t="n">
        <v>4.6</v>
      </c>
      <c r="X61" s="140" t="s">
        <v>148</v>
      </c>
      <c r="Y61" s="139" t="n">
        <v>4.2</v>
      </c>
      <c r="Z61" s="140" t="s">
        <v>148</v>
      </c>
      <c r="AA61" s="139" t="n">
        <v>1.1</v>
      </c>
      <c r="AB61" s="140" t="s">
        <v>152</v>
      </c>
      <c r="AC61" s="139" t="n">
        <v>0.3</v>
      </c>
      <c r="AD61" s="140" t="s">
        <v>152</v>
      </c>
    </row>
    <row r="62" customFormat="false" ht="6" hidden="false" customHeight="true" outlineLevel="0" collapsed="false">
      <c r="A62" s="137" t="str">
        <f aca="false">IF(E62&lt;&gt;"",COUNTA($E$13:E62),"")</f>
        <v/>
      </c>
      <c r="B62" s="141"/>
      <c r="C62" s="142"/>
      <c r="D62" s="142"/>
      <c r="E62" s="142"/>
      <c r="F62" s="142"/>
      <c r="G62" s="142"/>
      <c r="H62" s="142"/>
      <c r="I62" s="142"/>
      <c r="J62" s="142"/>
      <c r="K62" s="142"/>
      <c r="L62" s="142"/>
      <c r="M62" s="142"/>
      <c r="N62" s="142"/>
      <c r="O62" s="142"/>
      <c r="P62" s="142"/>
      <c r="Q62" s="142"/>
      <c r="R62" s="142"/>
      <c r="S62" s="147"/>
      <c r="T62" s="147"/>
      <c r="U62" s="147"/>
      <c r="V62" s="147"/>
      <c r="W62" s="147"/>
      <c r="X62" s="147"/>
      <c r="Y62" s="147"/>
      <c r="Z62" s="147"/>
      <c r="AA62" s="147"/>
      <c r="AB62" s="147"/>
      <c r="AC62" s="147"/>
      <c r="AD62" s="147"/>
    </row>
    <row r="63" customFormat="false" ht="11.45" hidden="false" customHeight="true" outlineLevel="0" collapsed="false">
      <c r="A63" s="137" t="n">
        <f aca="false">IF(E63&lt;&gt;"",COUNTA($E$13:E63),"")</f>
        <v>42</v>
      </c>
      <c r="B63" s="141" t="s">
        <v>149</v>
      </c>
      <c r="C63" s="143" t="n">
        <v>0.03</v>
      </c>
      <c r="D63" s="144" t="s">
        <v>152</v>
      </c>
      <c r="E63" s="143" t="s">
        <v>21</v>
      </c>
      <c r="F63" s="144" t="s">
        <v>150</v>
      </c>
      <c r="G63" s="143" t="s">
        <v>21</v>
      </c>
      <c r="H63" s="144"/>
      <c r="I63" s="143" t="n">
        <v>0.1</v>
      </c>
      <c r="J63" s="144" t="s">
        <v>148</v>
      </c>
      <c r="K63" s="143" t="n">
        <v>0.1</v>
      </c>
      <c r="L63" s="144" t="s">
        <v>148</v>
      </c>
      <c r="M63" s="143" t="n">
        <v>0.1</v>
      </c>
      <c r="N63" s="144" t="s">
        <v>152</v>
      </c>
      <c r="O63" s="143" t="n">
        <v>0.1</v>
      </c>
      <c r="P63" s="144" t="s">
        <v>148</v>
      </c>
      <c r="Q63" s="143" t="n">
        <v>846.8</v>
      </c>
      <c r="R63" s="144"/>
      <c r="S63" s="143" t="s">
        <v>25</v>
      </c>
      <c r="T63" s="144"/>
      <c r="U63" s="143" t="s">
        <v>25</v>
      </c>
      <c r="V63" s="144"/>
      <c r="W63" s="143" t="s">
        <v>21</v>
      </c>
      <c r="X63" s="144" t="s">
        <v>148</v>
      </c>
      <c r="Y63" s="143" t="s">
        <v>21</v>
      </c>
      <c r="Z63" s="144" t="s">
        <v>148</v>
      </c>
      <c r="AA63" s="143" t="s">
        <v>21</v>
      </c>
      <c r="AB63" s="144" t="s">
        <v>150</v>
      </c>
      <c r="AC63" s="143" t="s">
        <v>21</v>
      </c>
      <c r="AD63" s="144" t="s">
        <v>151</v>
      </c>
    </row>
    <row r="64" customFormat="false" ht="11.45" hidden="false" customHeight="true" outlineLevel="0" collapsed="false">
      <c r="A64" s="137" t="n">
        <f aca="false">IF(E64&lt;&gt;"",COUNTA($E$13:E64),"")</f>
        <v>43</v>
      </c>
      <c r="B64" s="141" t="s">
        <v>153</v>
      </c>
      <c r="C64" s="143" t="s">
        <v>27</v>
      </c>
      <c r="D64" s="144" t="s">
        <v>154</v>
      </c>
      <c r="E64" s="143" t="s">
        <v>21</v>
      </c>
      <c r="F64" s="144" t="s">
        <v>154</v>
      </c>
      <c r="G64" s="143" t="s">
        <v>21</v>
      </c>
      <c r="H64" s="144"/>
      <c r="I64" s="143" t="s">
        <v>27</v>
      </c>
      <c r="J64" s="144" t="s">
        <v>154</v>
      </c>
      <c r="K64" s="143" t="s">
        <v>27</v>
      </c>
      <c r="L64" s="144" t="s">
        <v>154</v>
      </c>
      <c r="M64" s="143" t="s">
        <v>27</v>
      </c>
      <c r="N64" s="144" t="s">
        <v>154</v>
      </c>
      <c r="O64" s="143" t="s">
        <v>27</v>
      </c>
      <c r="P64" s="144" t="s">
        <v>154</v>
      </c>
      <c r="Q64" s="143" t="n">
        <v>35</v>
      </c>
      <c r="R64" s="144"/>
      <c r="S64" s="143" t="s">
        <v>25</v>
      </c>
      <c r="T64" s="144"/>
      <c r="U64" s="143" t="s">
        <v>25</v>
      </c>
      <c r="V64" s="144"/>
      <c r="W64" s="143" t="s">
        <v>21</v>
      </c>
      <c r="X64" s="144" t="s">
        <v>154</v>
      </c>
      <c r="Y64" s="143" t="s">
        <v>21</v>
      </c>
      <c r="Z64" s="144" t="s">
        <v>154</v>
      </c>
      <c r="AA64" s="143" t="s">
        <v>21</v>
      </c>
      <c r="AB64" s="144" t="s">
        <v>148</v>
      </c>
      <c r="AC64" s="143" t="s">
        <v>21</v>
      </c>
      <c r="AD64" s="144" t="s">
        <v>148</v>
      </c>
    </row>
    <row r="65" customFormat="false" ht="11.45" hidden="false" customHeight="true" outlineLevel="0" collapsed="false">
      <c r="A65" s="137" t="n">
        <f aca="false">IF(E65&lt;&gt;"",COUNTA($E$13:E65),"")</f>
        <v>44</v>
      </c>
      <c r="B65" s="141" t="s">
        <v>155</v>
      </c>
      <c r="C65" s="143" t="s">
        <v>27</v>
      </c>
      <c r="D65" s="144" t="s">
        <v>154</v>
      </c>
      <c r="E65" s="143" t="s">
        <v>27</v>
      </c>
      <c r="F65" s="144" t="s">
        <v>154</v>
      </c>
      <c r="G65" s="143" t="n">
        <v>15.9</v>
      </c>
      <c r="H65" s="144"/>
      <c r="I65" s="143" t="s">
        <v>27</v>
      </c>
      <c r="J65" s="144" t="s">
        <v>154</v>
      </c>
      <c r="K65" s="143" t="s">
        <v>27</v>
      </c>
      <c r="L65" s="144" t="s">
        <v>154</v>
      </c>
      <c r="M65" s="143" t="s">
        <v>27</v>
      </c>
      <c r="N65" s="144" t="s">
        <v>154</v>
      </c>
      <c r="O65" s="143" t="s">
        <v>27</v>
      </c>
      <c r="P65" s="144" t="s">
        <v>154</v>
      </c>
      <c r="Q65" s="143" t="n">
        <v>6.4</v>
      </c>
      <c r="R65" s="144"/>
      <c r="S65" s="143" t="s">
        <v>25</v>
      </c>
      <c r="T65" s="144"/>
      <c r="U65" s="143" t="s">
        <v>25</v>
      </c>
      <c r="V65" s="144"/>
      <c r="W65" s="143" t="s">
        <v>27</v>
      </c>
      <c r="X65" s="144" t="s">
        <v>154</v>
      </c>
      <c r="Y65" s="143" t="s">
        <v>27</v>
      </c>
      <c r="Z65" s="144" t="s">
        <v>154</v>
      </c>
      <c r="AA65" s="143" t="s">
        <v>27</v>
      </c>
      <c r="AB65" s="144" t="s">
        <v>154</v>
      </c>
      <c r="AC65" s="143" t="s">
        <v>27</v>
      </c>
      <c r="AD65" s="144" t="s">
        <v>154</v>
      </c>
    </row>
    <row r="66" customFormat="false" ht="11.45" hidden="false" customHeight="true" outlineLevel="0" collapsed="false">
      <c r="A66" s="137" t="n">
        <f aca="false">IF(E66&lt;&gt;"",COUNTA($E$13:E66),"")</f>
        <v>45</v>
      </c>
      <c r="B66" s="141" t="s">
        <v>156</v>
      </c>
      <c r="C66" s="143" t="s">
        <v>27</v>
      </c>
      <c r="D66" s="144" t="s">
        <v>154</v>
      </c>
      <c r="E66" s="143" t="s">
        <v>27</v>
      </c>
      <c r="F66" s="144" t="s">
        <v>154</v>
      </c>
      <c r="G66" s="143" t="n">
        <v>30.2</v>
      </c>
      <c r="H66" s="144"/>
      <c r="I66" s="143" t="n">
        <v>0.1</v>
      </c>
      <c r="J66" s="144" t="s">
        <v>151</v>
      </c>
      <c r="K66" s="143" t="n">
        <v>0.1</v>
      </c>
      <c r="L66" s="144" t="s">
        <v>151</v>
      </c>
      <c r="M66" s="143" t="s">
        <v>27</v>
      </c>
      <c r="N66" s="144" t="s">
        <v>154</v>
      </c>
      <c r="O66" s="143" t="n">
        <v>0.1</v>
      </c>
      <c r="P66" s="144" t="s">
        <v>150</v>
      </c>
      <c r="Q66" s="143" t="n">
        <v>6.4</v>
      </c>
      <c r="R66" s="144"/>
      <c r="S66" s="143" t="s">
        <v>25</v>
      </c>
      <c r="T66" s="144"/>
      <c r="U66" s="143" t="s">
        <v>25</v>
      </c>
      <c r="V66" s="144"/>
      <c r="W66" s="143" t="s">
        <v>21</v>
      </c>
      <c r="X66" s="144" t="s">
        <v>151</v>
      </c>
      <c r="Y66" s="143" t="s">
        <v>21</v>
      </c>
      <c r="Z66" s="144" t="s">
        <v>150</v>
      </c>
      <c r="AA66" s="143" t="s">
        <v>21</v>
      </c>
      <c r="AB66" s="144" t="s">
        <v>152</v>
      </c>
      <c r="AC66" s="143" t="s">
        <v>21</v>
      </c>
      <c r="AD66" s="144" t="s">
        <v>148</v>
      </c>
    </row>
    <row r="67" customFormat="false" ht="11.45" hidden="false" customHeight="true" outlineLevel="0" collapsed="false">
      <c r="A67" s="137" t="n">
        <f aca="false">IF(E67&lt;&gt;"",COUNTA($E$13:E67),"")</f>
        <v>46</v>
      </c>
      <c r="B67" s="141" t="s">
        <v>157</v>
      </c>
      <c r="C67" s="143" t="n">
        <v>0.06</v>
      </c>
      <c r="D67" s="144" t="s">
        <v>150</v>
      </c>
      <c r="E67" s="143" t="n">
        <v>4.9</v>
      </c>
      <c r="F67" s="144" t="s">
        <v>150</v>
      </c>
      <c r="G67" s="143" t="n">
        <v>76.3</v>
      </c>
      <c r="H67" s="144"/>
      <c r="I67" s="143" t="n">
        <v>0.1</v>
      </c>
      <c r="J67" s="144" t="s">
        <v>150</v>
      </c>
      <c r="K67" s="143" t="n">
        <v>0.1</v>
      </c>
      <c r="L67" s="144" t="s">
        <v>150</v>
      </c>
      <c r="M67" s="143" t="n">
        <v>0.1</v>
      </c>
      <c r="N67" s="144" t="s">
        <v>151</v>
      </c>
      <c r="O67" s="143" t="n">
        <v>0.1</v>
      </c>
      <c r="P67" s="144" t="s">
        <v>150</v>
      </c>
      <c r="Q67" s="143" t="n">
        <v>1.8</v>
      </c>
      <c r="R67" s="144"/>
      <c r="S67" s="143" t="s">
        <v>25</v>
      </c>
      <c r="T67" s="144"/>
      <c r="U67" s="143" t="s">
        <v>25</v>
      </c>
      <c r="V67" s="144"/>
      <c r="W67" s="143" t="s">
        <v>21</v>
      </c>
      <c r="X67" s="144" t="s">
        <v>151</v>
      </c>
      <c r="Y67" s="143" t="s">
        <v>21</v>
      </c>
      <c r="Z67" s="144" t="s">
        <v>150</v>
      </c>
      <c r="AA67" s="143" t="s">
        <v>21</v>
      </c>
      <c r="AB67" s="144" t="s">
        <v>148</v>
      </c>
      <c r="AC67" s="143" t="s">
        <v>21</v>
      </c>
      <c r="AD67" s="144" t="s">
        <v>148</v>
      </c>
    </row>
    <row r="68" customFormat="false" ht="11.45" hidden="false" customHeight="true" outlineLevel="0" collapsed="false">
      <c r="A68" s="137" t="n">
        <f aca="false">IF(E68&lt;&gt;"",COUNTA($E$13:E68),"")</f>
        <v>47</v>
      </c>
      <c r="B68" s="141" t="s">
        <v>158</v>
      </c>
      <c r="C68" s="143" t="n">
        <v>0.12</v>
      </c>
      <c r="D68" s="144" t="s">
        <v>152</v>
      </c>
      <c r="E68" s="143" t="n">
        <v>18</v>
      </c>
      <c r="F68" s="144" t="s">
        <v>152</v>
      </c>
      <c r="G68" s="143" t="n">
        <v>155.1</v>
      </c>
      <c r="H68" s="144"/>
      <c r="I68" s="143" t="n">
        <v>0.6</v>
      </c>
      <c r="J68" s="144" t="s">
        <v>152</v>
      </c>
      <c r="K68" s="143" t="n">
        <v>0.3</v>
      </c>
      <c r="L68" s="144" t="s">
        <v>152</v>
      </c>
      <c r="M68" s="143" t="n">
        <v>0.3</v>
      </c>
      <c r="N68" s="144" t="s">
        <v>152</v>
      </c>
      <c r="O68" s="143" t="n">
        <v>0.3</v>
      </c>
      <c r="P68" s="144" t="s">
        <v>152</v>
      </c>
      <c r="Q68" s="143" t="n">
        <v>1.7</v>
      </c>
      <c r="R68" s="144"/>
      <c r="S68" s="143" t="s">
        <v>25</v>
      </c>
      <c r="T68" s="144"/>
      <c r="U68" s="143" t="s">
        <v>25</v>
      </c>
      <c r="V68" s="144"/>
      <c r="W68" s="143" t="n">
        <v>0.3</v>
      </c>
      <c r="X68" s="144" t="s">
        <v>152</v>
      </c>
      <c r="Y68" s="143" t="n">
        <v>0.3</v>
      </c>
      <c r="Z68" s="144" t="s">
        <v>152</v>
      </c>
      <c r="AA68" s="143" t="n">
        <v>0.3</v>
      </c>
      <c r="AB68" s="144" t="s">
        <v>152</v>
      </c>
      <c r="AC68" s="143" t="n">
        <v>0.1</v>
      </c>
      <c r="AD68" s="144" t="s">
        <v>152</v>
      </c>
    </row>
    <row r="69" customFormat="false" ht="11.45" hidden="false" customHeight="true" outlineLevel="0" collapsed="false">
      <c r="A69" s="137" t="n">
        <f aca="false">IF(E69&lt;&gt;"",COUNTA($E$13:E69),"")</f>
        <v>48</v>
      </c>
      <c r="B69" s="141" t="s">
        <v>159</v>
      </c>
      <c r="C69" s="143" t="n">
        <v>0.28</v>
      </c>
      <c r="D69" s="144" t="s">
        <v>148</v>
      </c>
      <c r="E69" s="143" t="n">
        <v>94.6</v>
      </c>
      <c r="F69" s="144" t="s">
        <v>148</v>
      </c>
      <c r="G69" s="143" t="n">
        <v>340</v>
      </c>
      <c r="H69" s="144"/>
      <c r="I69" s="143" t="n">
        <v>1.4</v>
      </c>
      <c r="J69" s="144" t="s">
        <v>152</v>
      </c>
      <c r="K69" s="143" t="n">
        <v>1</v>
      </c>
      <c r="L69" s="144" t="s">
        <v>152</v>
      </c>
      <c r="M69" s="143" t="n">
        <v>0.4</v>
      </c>
      <c r="N69" s="144" t="s">
        <v>150</v>
      </c>
      <c r="O69" s="143" t="n">
        <v>1</v>
      </c>
      <c r="P69" s="144" t="s">
        <v>152</v>
      </c>
      <c r="Q69" s="143" t="n">
        <v>1</v>
      </c>
      <c r="R69" s="144"/>
      <c r="S69" s="143" t="s">
        <v>25</v>
      </c>
      <c r="T69" s="144"/>
      <c r="U69" s="143" t="s">
        <v>25</v>
      </c>
      <c r="V69" s="144"/>
      <c r="W69" s="143" t="n">
        <v>1</v>
      </c>
      <c r="X69" s="144" t="s">
        <v>152</v>
      </c>
      <c r="Y69" s="143" t="n">
        <v>0.9</v>
      </c>
      <c r="Z69" s="144" t="s">
        <v>152</v>
      </c>
      <c r="AA69" s="143" t="n">
        <v>0.3</v>
      </c>
      <c r="AB69" s="144" t="s">
        <v>150</v>
      </c>
      <c r="AC69" s="143" t="n">
        <v>0.1</v>
      </c>
      <c r="AD69" s="144" t="s">
        <v>150</v>
      </c>
    </row>
    <row r="70" customFormat="false" ht="11.45" hidden="false" customHeight="true" outlineLevel="0" collapsed="false">
      <c r="A70" s="137" t="n">
        <f aca="false">IF(E70&lt;&gt;"",COUNTA($E$13:E70),"")</f>
        <v>49</v>
      </c>
      <c r="B70" s="141" t="s">
        <v>160</v>
      </c>
      <c r="C70" s="143" t="n">
        <v>0.21</v>
      </c>
      <c r="D70" s="144" t="s">
        <v>148</v>
      </c>
      <c r="E70" s="143" t="n">
        <v>145.5</v>
      </c>
      <c r="F70" s="144" t="s">
        <v>148</v>
      </c>
      <c r="G70" s="143" t="n">
        <v>705.6</v>
      </c>
      <c r="H70" s="144"/>
      <c r="I70" s="143" t="n">
        <v>1.6</v>
      </c>
      <c r="J70" s="144" t="s">
        <v>148</v>
      </c>
      <c r="K70" s="143" t="n">
        <v>1.3</v>
      </c>
      <c r="L70" s="144" t="s">
        <v>148</v>
      </c>
      <c r="M70" s="143" t="n">
        <v>0.3</v>
      </c>
      <c r="N70" s="144" t="s">
        <v>148</v>
      </c>
      <c r="O70" s="143" t="n">
        <v>1.3</v>
      </c>
      <c r="P70" s="144" t="s">
        <v>148</v>
      </c>
      <c r="Q70" s="143" t="n">
        <v>0.9</v>
      </c>
      <c r="R70" s="144"/>
      <c r="S70" s="143" t="s">
        <v>25</v>
      </c>
      <c r="T70" s="144"/>
      <c r="U70" s="143" t="s">
        <v>25</v>
      </c>
      <c r="V70" s="144"/>
      <c r="W70" s="143" t="n">
        <v>1.3</v>
      </c>
      <c r="X70" s="144" t="s">
        <v>148</v>
      </c>
      <c r="Y70" s="143" t="n">
        <v>1.2</v>
      </c>
      <c r="Z70" s="144" t="s">
        <v>148</v>
      </c>
      <c r="AA70" s="143" t="n">
        <v>0.3</v>
      </c>
      <c r="AB70" s="144" t="s">
        <v>148</v>
      </c>
      <c r="AC70" s="143" t="n">
        <v>0.1</v>
      </c>
      <c r="AD70" s="144" t="s">
        <v>148</v>
      </c>
    </row>
    <row r="71" customFormat="false" ht="11.45" hidden="false" customHeight="true" outlineLevel="0" collapsed="false">
      <c r="A71" s="137" t="n">
        <f aca="false">IF(E71&lt;&gt;"",COUNTA($E$13:E71),"")</f>
        <v>50</v>
      </c>
      <c r="B71" s="141" t="s">
        <v>161</v>
      </c>
      <c r="C71" s="143" t="n">
        <v>0.1</v>
      </c>
      <c r="D71" s="144" t="s">
        <v>148</v>
      </c>
      <c r="E71" s="143" t="n">
        <v>156.3</v>
      </c>
      <c r="F71" s="144" t="s">
        <v>148</v>
      </c>
      <c r="G71" s="143" t="n">
        <v>1501.1</v>
      </c>
      <c r="H71" s="144"/>
      <c r="I71" s="143" t="n">
        <v>1.5</v>
      </c>
      <c r="J71" s="144" t="s">
        <v>148</v>
      </c>
      <c r="K71" s="143" t="n">
        <v>1.2</v>
      </c>
      <c r="L71" s="144" t="s">
        <v>148</v>
      </c>
      <c r="M71" s="143" t="n">
        <v>0.3</v>
      </c>
      <c r="N71" s="144" t="s">
        <v>148</v>
      </c>
      <c r="O71" s="143" t="n">
        <v>1.4</v>
      </c>
      <c r="P71" s="144" t="s">
        <v>148</v>
      </c>
      <c r="Q71" s="143" t="n">
        <v>0.9</v>
      </c>
      <c r="R71" s="144"/>
      <c r="S71" s="143" t="s">
        <v>25</v>
      </c>
      <c r="T71" s="144"/>
      <c r="U71" s="143" t="s">
        <v>25</v>
      </c>
      <c r="V71" s="144"/>
      <c r="W71" s="143" t="n">
        <v>1.4</v>
      </c>
      <c r="X71" s="144" t="s">
        <v>148</v>
      </c>
      <c r="Y71" s="143" t="n">
        <v>1.3</v>
      </c>
      <c r="Z71" s="144" t="s">
        <v>148</v>
      </c>
      <c r="AA71" s="143" t="n">
        <v>0.1</v>
      </c>
      <c r="AB71" s="144" t="s">
        <v>148</v>
      </c>
      <c r="AC71" s="143" t="n">
        <v>0</v>
      </c>
      <c r="AD71" s="144" t="s">
        <v>148</v>
      </c>
    </row>
    <row r="72" customFormat="false" ht="20.1" hidden="false" customHeight="true" outlineLevel="0" collapsed="false">
      <c r="A72" s="137" t="str">
        <f aca="false">IF(E72&lt;&gt;"",COUNTA($E$13:E72),"")</f>
        <v/>
      </c>
      <c r="B72" s="141"/>
      <c r="C72" s="145" t="s">
        <v>167</v>
      </c>
      <c r="D72" s="145"/>
      <c r="E72" s="145"/>
      <c r="F72" s="145"/>
      <c r="G72" s="145"/>
      <c r="H72" s="145"/>
      <c r="I72" s="145"/>
      <c r="J72" s="145"/>
      <c r="K72" s="145"/>
      <c r="L72" s="145"/>
      <c r="M72" s="145"/>
      <c r="N72" s="145"/>
      <c r="O72" s="145"/>
      <c r="P72" s="145"/>
      <c r="Q72" s="145"/>
      <c r="R72" s="145"/>
      <c r="S72" s="142" t="s">
        <v>167</v>
      </c>
      <c r="T72" s="142"/>
      <c r="U72" s="142"/>
      <c r="V72" s="142"/>
      <c r="W72" s="142"/>
      <c r="X72" s="142"/>
      <c r="Y72" s="142"/>
      <c r="Z72" s="142"/>
      <c r="AA72" s="142"/>
      <c r="AB72" s="142"/>
      <c r="AC72" s="142"/>
      <c r="AD72" s="142"/>
    </row>
    <row r="73" customFormat="false" ht="11.45" hidden="false" customHeight="true" outlineLevel="0" collapsed="false">
      <c r="A73" s="137" t="n">
        <f aca="false">IF(E73&lt;&gt;"",COUNTA($E$13:E73),"")</f>
        <v>51</v>
      </c>
      <c r="B73" s="138" t="s">
        <v>163</v>
      </c>
      <c r="C73" s="139" t="n">
        <v>0.78</v>
      </c>
      <c r="D73" s="140" t="s">
        <v>152</v>
      </c>
      <c r="E73" s="139" t="n">
        <v>517</v>
      </c>
      <c r="F73" s="140" t="s">
        <v>148</v>
      </c>
      <c r="G73" s="139" t="n">
        <v>662.5</v>
      </c>
      <c r="H73" s="140"/>
      <c r="I73" s="139" t="n">
        <v>9.3</v>
      </c>
      <c r="J73" s="140" t="s">
        <v>148</v>
      </c>
      <c r="K73" s="139" t="n">
        <v>6.5</v>
      </c>
      <c r="L73" s="140" t="s">
        <v>148</v>
      </c>
      <c r="M73" s="139" t="n">
        <v>2.8</v>
      </c>
      <c r="N73" s="140" t="s">
        <v>148</v>
      </c>
      <c r="O73" s="139" t="n">
        <v>7.2</v>
      </c>
      <c r="P73" s="140" t="s">
        <v>148</v>
      </c>
      <c r="Q73" s="139" t="n">
        <v>1.4</v>
      </c>
      <c r="R73" s="140"/>
      <c r="S73" s="139" t="s">
        <v>25</v>
      </c>
      <c r="T73" s="140"/>
      <c r="U73" s="139" t="s">
        <v>25</v>
      </c>
      <c r="V73" s="140"/>
      <c r="W73" s="139" t="n">
        <v>7.2</v>
      </c>
      <c r="X73" s="140" t="s">
        <v>148</v>
      </c>
      <c r="Y73" s="139" t="n">
        <v>6.7</v>
      </c>
      <c r="Z73" s="140" t="s">
        <v>148</v>
      </c>
      <c r="AA73" s="139" t="n">
        <v>2.1</v>
      </c>
      <c r="AB73" s="140" t="s">
        <v>148</v>
      </c>
      <c r="AC73" s="139" t="n">
        <v>0.5</v>
      </c>
      <c r="AD73" s="140" t="s">
        <v>148</v>
      </c>
    </row>
    <row r="74" customFormat="false" ht="6" hidden="false" customHeight="true" outlineLevel="0" collapsed="false">
      <c r="A74" s="137" t="str">
        <f aca="false">IF(E74&lt;&gt;"",COUNTA($E$13:E74),"")</f>
        <v/>
      </c>
      <c r="B74" s="141"/>
      <c r="C74" s="142"/>
      <c r="D74" s="142"/>
      <c r="E74" s="142"/>
      <c r="F74" s="142"/>
      <c r="G74" s="142"/>
      <c r="H74" s="142"/>
      <c r="I74" s="142"/>
      <c r="J74" s="142"/>
      <c r="K74" s="142"/>
      <c r="L74" s="142"/>
      <c r="M74" s="142"/>
      <c r="N74" s="142"/>
      <c r="O74" s="142"/>
      <c r="P74" s="142"/>
      <c r="Q74" s="142"/>
      <c r="R74" s="142"/>
      <c r="S74" s="147"/>
      <c r="T74" s="147"/>
      <c r="U74" s="147"/>
      <c r="V74" s="147"/>
      <c r="W74" s="147"/>
      <c r="X74" s="147"/>
      <c r="Y74" s="147"/>
      <c r="Z74" s="147"/>
      <c r="AA74" s="147"/>
      <c r="AB74" s="147"/>
      <c r="AC74" s="147"/>
      <c r="AD74" s="147"/>
    </row>
    <row r="75" customFormat="false" ht="11.45" hidden="false" customHeight="true" outlineLevel="0" collapsed="false">
      <c r="A75" s="137" t="n">
        <f aca="false">IF(E75&lt;&gt;"",COUNTA($E$13:E75),"")</f>
        <v>52</v>
      </c>
      <c r="B75" s="141" t="s">
        <v>149</v>
      </c>
      <c r="C75" s="143" t="n">
        <v>0.05</v>
      </c>
      <c r="D75" s="144" t="s">
        <v>148</v>
      </c>
      <c r="E75" s="143" t="s">
        <v>21</v>
      </c>
      <c r="F75" s="144" t="s">
        <v>151</v>
      </c>
      <c r="G75" s="143" t="s">
        <v>21</v>
      </c>
      <c r="H75" s="144"/>
      <c r="I75" s="143" t="n">
        <v>0.3</v>
      </c>
      <c r="J75" s="144" t="s">
        <v>148</v>
      </c>
      <c r="K75" s="143" t="n">
        <v>0.1</v>
      </c>
      <c r="L75" s="144" t="s">
        <v>148</v>
      </c>
      <c r="M75" s="143" t="n">
        <v>0.1</v>
      </c>
      <c r="N75" s="144" t="s">
        <v>152</v>
      </c>
      <c r="O75" s="143" t="n">
        <v>0.2</v>
      </c>
      <c r="P75" s="144" t="s">
        <v>148</v>
      </c>
      <c r="Q75" s="143" t="n">
        <v>816.1</v>
      </c>
      <c r="R75" s="144"/>
      <c r="S75" s="143" t="s">
        <v>25</v>
      </c>
      <c r="T75" s="144"/>
      <c r="U75" s="143" t="s">
        <v>25</v>
      </c>
      <c r="V75" s="144"/>
      <c r="W75" s="143" t="s">
        <v>21</v>
      </c>
      <c r="X75" s="144" t="s">
        <v>148</v>
      </c>
      <c r="Y75" s="143" t="s">
        <v>21</v>
      </c>
      <c r="Z75" s="144" t="s">
        <v>148</v>
      </c>
      <c r="AA75" s="143" t="s">
        <v>21</v>
      </c>
      <c r="AB75" s="144" t="s">
        <v>150</v>
      </c>
      <c r="AC75" s="143" t="s">
        <v>21</v>
      </c>
      <c r="AD75" s="144" t="s">
        <v>151</v>
      </c>
    </row>
    <row r="76" customFormat="false" ht="11.45" hidden="false" customHeight="true" outlineLevel="0" collapsed="false">
      <c r="A76" s="137" t="n">
        <f aca="false">IF(E76&lt;&gt;"",COUNTA($E$13:E76),"")</f>
        <v>53</v>
      </c>
      <c r="B76" s="141" t="s">
        <v>153</v>
      </c>
      <c r="C76" s="143" t="s">
        <v>27</v>
      </c>
      <c r="D76" s="144" t="s">
        <v>154</v>
      </c>
      <c r="E76" s="143" t="s">
        <v>21</v>
      </c>
      <c r="F76" s="144" t="s">
        <v>154</v>
      </c>
      <c r="G76" s="143" t="s">
        <v>21</v>
      </c>
      <c r="H76" s="144"/>
      <c r="I76" s="143" t="n">
        <v>0.2</v>
      </c>
      <c r="J76" s="144" t="s">
        <v>150</v>
      </c>
      <c r="K76" s="143" t="n">
        <v>0.1</v>
      </c>
      <c r="L76" s="144" t="s">
        <v>151</v>
      </c>
      <c r="M76" s="143" t="n">
        <v>0.1</v>
      </c>
      <c r="N76" s="144" t="s">
        <v>150</v>
      </c>
      <c r="O76" s="143" t="s">
        <v>27</v>
      </c>
      <c r="P76" s="144" t="s">
        <v>154</v>
      </c>
      <c r="Q76" s="143" t="n">
        <v>21.3</v>
      </c>
      <c r="R76" s="144"/>
      <c r="S76" s="143" t="s">
        <v>25</v>
      </c>
      <c r="T76" s="144"/>
      <c r="U76" s="143" t="s">
        <v>25</v>
      </c>
      <c r="V76" s="144"/>
      <c r="W76" s="143" t="s">
        <v>21</v>
      </c>
      <c r="X76" s="144" t="s">
        <v>154</v>
      </c>
      <c r="Y76" s="143" t="s">
        <v>21</v>
      </c>
      <c r="Z76" s="144" t="s">
        <v>154</v>
      </c>
      <c r="AA76" s="143" t="s">
        <v>21</v>
      </c>
      <c r="AB76" s="144" t="s">
        <v>148</v>
      </c>
      <c r="AC76" s="143" t="s">
        <v>21</v>
      </c>
      <c r="AD76" s="144" t="s">
        <v>148</v>
      </c>
    </row>
    <row r="77" customFormat="false" ht="11.45" hidden="false" customHeight="true" outlineLevel="0" collapsed="false">
      <c r="A77" s="137" t="n">
        <f aca="false">IF(E77&lt;&gt;"",COUNTA($E$13:E77),"")</f>
        <v>54</v>
      </c>
      <c r="B77" s="141" t="s">
        <v>155</v>
      </c>
      <c r="C77" s="143" t="s">
        <v>27</v>
      </c>
      <c r="D77" s="144" t="s">
        <v>154</v>
      </c>
      <c r="E77" s="143" t="n">
        <v>0.5</v>
      </c>
      <c r="F77" s="144" t="s">
        <v>151</v>
      </c>
      <c r="G77" s="143" t="n">
        <v>14.1</v>
      </c>
      <c r="H77" s="144"/>
      <c r="I77" s="143" t="s">
        <v>27</v>
      </c>
      <c r="J77" s="144" t="s">
        <v>154</v>
      </c>
      <c r="K77" s="143" t="s">
        <v>27</v>
      </c>
      <c r="L77" s="144" t="s">
        <v>154</v>
      </c>
      <c r="M77" s="143" t="s">
        <v>27</v>
      </c>
      <c r="N77" s="144" t="s">
        <v>154</v>
      </c>
      <c r="O77" s="143" t="s">
        <v>27</v>
      </c>
      <c r="P77" s="144" t="s">
        <v>154</v>
      </c>
      <c r="Q77" s="143" t="n">
        <v>29</v>
      </c>
      <c r="R77" s="144"/>
      <c r="S77" s="143" t="s">
        <v>25</v>
      </c>
      <c r="T77" s="144"/>
      <c r="U77" s="143" t="s">
        <v>25</v>
      </c>
      <c r="V77" s="144"/>
      <c r="W77" s="143" t="s">
        <v>27</v>
      </c>
      <c r="X77" s="144" t="s">
        <v>154</v>
      </c>
      <c r="Y77" s="143" t="s">
        <v>27</v>
      </c>
      <c r="Z77" s="144" t="s">
        <v>154</v>
      </c>
      <c r="AA77" s="143" t="s">
        <v>27</v>
      </c>
      <c r="AB77" s="144" t="s">
        <v>154</v>
      </c>
      <c r="AC77" s="143" t="s">
        <v>27</v>
      </c>
      <c r="AD77" s="144" t="s">
        <v>154</v>
      </c>
    </row>
    <row r="78" customFormat="false" ht="11.45" hidden="false" customHeight="true" outlineLevel="0" collapsed="false">
      <c r="A78" s="137" t="n">
        <f aca="false">IF(E78&lt;&gt;"",COUNTA($E$13:E78),"")</f>
        <v>55</v>
      </c>
      <c r="B78" s="141" t="s">
        <v>156</v>
      </c>
      <c r="C78" s="143" t="n">
        <v>0.06</v>
      </c>
      <c r="D78" s="144" t="s">
        <v>151</v>
      </c>
      <c r="E78" s="143" t="s">
        <v>27</v>
      </c>
      <c r="F78" s="144" t="s">
        <v>154</v>
      </c>
      <c r="G78" s="143" t="n">
        <v>35.3</v>
      </c>
      <c r="H78" s="144"/>
      <c r="I78" s="143" t="n">
        <v>0.3</v>
      </c>
      <c r="J78" s="144" t="s">
        <v>151</v>
      </c>
      <c r="K78" s="143" t="n">
        <v>0.2</v>
      </c>
      <c r="L78" s="144" t="s">
        <v>150</v>
      </c>
      <c r="M78" s="143" t="s">
        <v>27</v>
      </c>
      <c r="N78" s="144" t="s">
        <v>154</v>
      </c>
      <c r="O78" s="143" t="n">
        <v>0.2</v>
      </c>
      <c r="P78" s="144" t="s">
        <v>151</v>
      </c>
      <c r="Q78" s="143" t="n">
        <v>8.4</v>
      </c>
      <c r="R78" s="144"/>
      <c r="S78" s="143" t="s">
        <v>25</v>
      </c>
      <c r="T78" s="144"/>
      <c r="U78" s="143" t="s">
        <v>25</v>
      </c>
      <c r="V78" s="144"/>
      <c r="W78" s="143" t="s">
        <v>21</v>
      </c>
      <c r="X78" s="144" t="s">
        <v>151</v>
      </c>
      <c r="Y78" s="143" t="s">
        <v>21</v>
      </c>
      <c r="Z78" s="144" t="s">
        <v>151</v>
      </c>
      <c r="AA78" s="143" t="s">
        <v>21</v>
      </c>
      <c r="AB78" s="144" t="s">
        <v>150</v>
      </c>
      <c r="AC78" s="143" t="s">
        <v>21</v>
      </c>
      <c r="AD78" s="144" t="s">
        <v>148</v>
      </c>
    </row>
    <row r="79" customFormat="false" ht="11.45" hidden="false" customHeight="true" outlineLevel="0" collapsed="false">
      <c r="A79" s="137" t="n">
        <f aca="false">IF(E79&lt;&gt;"",COUNTA($E$13:E79),"")</f>
        <v>56</v>
      </c>
      <c r="B79" s="141" t="s">
        <v>157</v>
      </c>
      <c r="C79" s="143" t="s">
        <v>27</v>
      </c>
      <c r="D79" s="144" t="s">
        <v>154</v>
      </c>
      <c r="E79" s="143" t="n">
        <v>3.2</v>
      </c>
      <c r="F79" s="144" t="s">
        <v>151</v>
      </c>
      <c r="G79" s="143" t="n">
        <v>77.8</v>
      </c>
      <c r="H79" s="144"/>
      <c r="I79" s="143" t="n">
        <v>0.3</v>
      </c>
      <c r="J79" s="144" t="s">
        <v>150</v>
      </c>
      <c r="K79" s="143" t="n">
        <v>0.2</v>
      </c>
      <c r="L79" s="144" t="s">
        <v>151</v>
      </c>
      <c r="M79" s="143" t="n">
        <v>0.1</v>
      </c>
      <c r="N79" s="144" t="s">
        <v>150</v>
      </c>
      <c r="O79" s="143" t="s">
        <v>27</v>
      </c>
      <c r="P79" s="144" t="s">
        <v>154</v>
      </c>
      <c r="Q79" s="143" t="n">
        <v>4</v>
      </c>
      <c r="R79" s="144"/>
      <c r="S79" s="143" t="s">
        <v>25</v>
      </c>
      <c r="T79" s="144"/>
      <c r="U79" s="143" t="s">
        <v>25</v>
      </c>
      <c r="V79" s="144"/>
      <c r="W79" s="143" t="s">
        <v>21</v>
      </c>
      <c r="X79" s="144" t="s">
        <v>154</v>
      </c>
      <c r="Y79" s="143" t="s">
        <v>21</v>
      </c>
      <c r="Z79" s="144" t="s">
        <v>154</v>
      </c>
      <c r="AA79" s="143" t="s">
        <v>21</v>
      </c>
      <c r="AB79" s="144" t="s">
        <v>150</v>
      </c>
      <c r="AC79" s="143" t="s">
        <v>21</v>
      </c>
      <c r="AD79" s="144" t="s">
        <v>154</v>
      </c>
    </row>
    <row r="80" customFormat="false" ht="11.45" hidden="false" customHeight="true" outlineLevel="0" collapsed="false">
      <c r="A80" s="137" t="n">
        <f aca="false">IF(E80&lt;&gt;"",COUNTA($E$13:E80),"")</f>
        <v>57</v>
      </c>
      <c r="B80" s="141" t="s">
        <v>158</v>
      </c>
      <c r="C80" s="143" t="n">
        <v>0.05</v>
      </c>
      <c r="D80" s="144" t="s">
        <v>150</v>
      </c>
      <c r="E80" s="143" t="n">
        <v>7.1</v>
      </c>
      <c r="F80" s="144" t="s">
        <v>150</v>
      </c>
      <c r="G80" s="143" t="n">
        <v>153</v>
      </c>
      <c r="H80" s="144"/>
      <c r="I80" s="143" t="n">
        <v>0.4</v>
      </c>
      <c r="J80" s="144" t="s">
        <v>150</v>
      </c>
      <c r="K80" s="143" t="n">
        <v>0.3</v>
      </c>
      <c r="L80" s="144" t="s">
        <v>150</v>
      </c>
      <c r="M80" s="143" t="n">
        <v>0.1</v>
      </c>
      <c r="N80" s="144" t="s">
        <v>152</v>
      </c>
      <c r="O80" s="143" t="n">
        <v>0.2</v>
      </c>
      <c r="P80" s="144" t="s">
        <v>150</v>
      </c>
      <c r="Q80" s="143" t="n">
        <v>2.8</v>
      </c>
      <c r="R80" s="144"/>
      <c r="S80" s="143" t="s">
        <v>25</v>
      </c>
      <c r="T80" s="144"/>
      <c r="U80" s="143" t="s">
        <v>25</v>
      </c>
      <c r="V80" s="144"/>
      <c r="W80" s="143" t="n">
        <v>0.2</v>
      </c>
      <c r="X80" s="144" t="s">
        <v>151</v>
      </c>
      <c r="Y80" s="143" t="n">
        <v>0.2</v>
      </c>
      <c r="Z80" s="144" t="s">
        <v>151</v>
      </c>
      <c r="AA80" s="143" t="n">
        <v>0.2</v>
      </c>
      <c r="AB80" s="144" t="s">
        <v>152</v>
      </c>
      <c r="AC80" s="143" t="n">
        <v>0</v>
      </c>
      <c r="AD80" s="144" t="s">
        <v>150</v>
      </c>
    </row>
    <row r="81" customFormat="false" ht="11.45" hidden="false" customHeight="true" outlineLevel="0" collapsed="false">
      <c r="A81" s="137" t="n">
        <f aca="false">IF(E81&lt;&gt;"",COUNTA($E$13:E81),"")</f>
        <v>58</v>
      </c>
      <c r="B81" s="141" t="s">
        <v>159</v>
      </c>
      <c r="C81" s="143" t="n">
        <v>0.1</v>
      </c>
      <c r="D81" s="144" t="s">
        <v>152</v>
      </c>
      <c r="E81" s="143" t="n">
        <v>34.7</v>
      </c>
      <c r="F81" s="144" t="s">
        <v>152</v>
      </c>
      <c r="G81" s="143" t="n">
        <v>330.3</v>
      </c>
      <c r="H81" s="144"/>
      <c r="I81" s="143" t="n">
        <v>0.5</v>
      </c>
      <c r="J81" s="144" t="s">
        <v>152</v>
      </c>
      <c r="K81" s="143" t="n">
        <v>0.4</v>
      </c>
      <c r="L81" s="144" t="s">
        <v>148</v>
      </c>
      <c r="M81" s="143" t="n">
        <v>0.2</v>
      </c>
      <c r="N81" s="144" t="s">
        <v>152</v>
      </c>
      <c r="O81" s="143" t="n">
        <v>0.4</v>
      </c>
      <c r="P81" s="144" t="s">
        <v>152</v>
      </c>
      <c r="Q81" s="143" t="n">
        <v>1.2</v>
      </c>
      <c r="R81" s="144"/>
      <c r="S81" s="143" t="s">
        <v>25</v>
      </c>
      <c r="T81" s="144"/>
      <c r="U81" s="143" t="s">
        <v>25</v>
      </c>
      <c r="V81" s="144"/>
      <c r="W81" s="143" t="n">
        <v>0.5</v>
      </c>
      <c r="X81" s="144" t="s">
        <v>152</v>
      </c>
      <c r="Y81" s="143" t="n">
        <v>0.4</v>
      </c>
      <c r="Z81" s="144" t="s">
        <v>152</v>
      </c>
      <c r="AA81" s="143" t="n">
        <v>0.1</v>
      </c>
      <c r="AB81" s="144" t="s">
        <v>150</v>
      </c>
      <c r="AC81" s="143" t="n">
        <v>0</v>
      </c>
      <c r="AD81" s="144" t="s">
        <v>150</v>
      </c>
    </row>
    <row r="82" customFormat="false" ht="11.45" hidden="false" customHeight="true" outlineLevel="0" collapsed="false">
      <c r="A82" s="137" t="n">
        <f aca="false">IF(E82&lt;&gt;"",COUNTA($E$13:E82),"")</f>
        <v>59</v>
      </c>
      <c r="B82" s="141" t="s">
        <v>160</v>
      </c>
      <c r="C82" s="143" t="n">
        <v>0.17</v>
      </c>
      <c r="D82" s="144" t="s">
        <v>148</v>
      </c>
      <c r="E82" s="143" t="n">
        <v>130.2</v>
      </c>
      <c r="F82" s="144" t="s">
        <v>148</v>
      </c>
      <c r="G82" s="143" t="n">
        <v>746.1</v>
      </c>
      <c r="H82" s="144"/>
      <c r="I82" s="143" t="n">
        <v>1.5</v>
      </c>
      <c r="J82" s="144" t="s">
        <v>148</v>
      </c>
      <c r="K82" s="143" t="n">
        <v>1.2</v>
      </c>
      <c r="L82" s="144" t="s">
        <v>148</v>
      </c>
      <c r="M82" s="143" t="n">
        <v>0.3</v>
      </c>
      <c r="N82" s="144" t="s">
        <v>148</v>
      </c>
      <c r="O82" s="143" t="n">
        <v>1.3</v>
      </c>
      <c r="P82" s="144" t="s">
        <v>148</v>
      </c>
      <c r="Q82" s="143" t="n">
        <v>1</v>
      </c>
      <c r="R82" s="144"/>
      <c r="S82" s="143" t="s">
        <v>25</v>
      </c>
      <c r="T82" s="144"/>
      <c r="U82" s="143" t="s">
        <v>25</v>
      </c>
      <c r="V82" s="144"/>
      <c r="W82" s="143" t="n">
        <v>1.4</v>
      </c>
      <c r="X82" s="144" t="s">
        <v>148</v>
      </c>
      <c r="Y82" s="143" t="n">
        <v>1.3</v>
      </c>
      <c r="Z82" s="144" t="s">
        <v>148</v>
      </c>
      <c r="AA82" s="143" t="n">
        <v>0.1</v>
      </c>
      <c r="AB82" s="144" t="s">
        <v>148</v>
      </c>
      <c r="AC82" s="143" t="n">
        <v>0</v>
      </c>
      <c r="AD82" s="144" t="s">
        <v>148</v>
      </c>
    </row>
    <row r="83" customFormat="false" ht="11.45" hidden="false" customHeight="true" outlineLevel="0" collapsed="false">
      <c r="A83" s="137" t="n">
        <f aca="false">IF(E83&lt;&gt;"",COUNTA($E$13:E83),"")</f>
        <v>60</v>
      </c>
      <c r="B83" s="141" t="s">
        <v>161</v>
      </c>
      <c r="C83" s="143" t="n">
        <v>0.22</v>
      </c>
      <c r="D83" s="144" t="s">
        <v>148</v>
      </c>
      <c r="E83" s="143" t="n">
        <v>338.8</v>
      </c>
      <c r="F83" s="144" t="s">
        <v>148</v>
      </c>
      <c r="G83" s="143" t="n">
        <v>1559.4</v>
      </c>
      <c r="H83" s="144"/>
      <c r="I83" s="143" t="n">
        <v>5.6</v>
      </c>
      <c r="J83" s="144" t="s">
        <v>148</v>
      </c>
      <c r="K83" s="143" t="n">
        <v>4</v>
      </c>
      <c r="L83" s="144" t="s">
        <v>148</v>
      </c>
      <c r="M83" s="143" t="n">
        <v>1.6</v>
      </c>
      <c r="N83" s="144" t="s">
        <v>148</v>
      </c>
      <c r="O83" s="143" t="n">
        <v>4.5</v>
      </c>
      <c r="P83" s="144" t="s">
        <v>148</v>
      </c>
      <c r="Q83" s="143" t="n">
        <v>1.3</v>
      </c>
      <c r="R83" s="144"/>
      <c r="S83" s="143" t="s">
        <v>25</v>
      </c>
      <c r="T83" s="144"/>
      <c r="U83" s="143" t="s">
        <v>25</v>
      </c>
      <c r="V83" s="144"/>
      <c r="W83" s="143" t="n">
        <v>4.3</v>
      </c>
      <c r="X83" s="144" t="s">
        <v>148</v>
      </c>
      <c r="Y83" s="143" t="n">
        <v>4.1</v>
      </c>
      <c r="Z83" s="144" t="s">
        <v>148</v>
      </c>
      <c r="AA83" s="143" t="n">
        <v>1.3</v>
      </c>
      <c r="AB83" s="144" t="s">
        <v>148</v>
      </c>
      <c r="AC83" s="143" t="n">
        <v>0.4</v>
      </c>
      <c r="AD83" s="144" t="s">
        <v>148</v>
      </c>
    </row>
  </sheetData>
  <mergeCells count="66">
    <mergeCell ref="A1:B1"/>
    <mergeCell ref="C1:R1"/>
    <mergeCell ref="S1:AD1"/>
    <mergeCell ref="A2:B2"/>
    <mergeCell ref="C2:R2"/>
    <mergeCell ref="S2:AD2"/>
    <mergeCell ref="A3:A10"/>
    <mergeCell ref="B3:B10"/>
    <mergeCell ref="C3:R3"/>
    <mergeCell ref="S3:AD3"/>
    <mergeCell ref="C4:D9"/>
    <mergeCell ref="E4:F9"/>
    <mergeCell ref="G4:H9"/>
    <mergeCell ref="I4:J8"/>
    <mergeCell ref="K4:N5"/>
    <mergeCell ref="O4:P8"/>
    <mergeCell ref="Q4:R8"/>
    <mergeCell ref="S4:V5"/>
    <mergeCell ref="W4:Z5"/>
    <mergeCell ref="AA4:AD5"/>
    <mergeCell ref="K6:L8"/>
    <mergeCell ref="M6:N8"/>
    <mergeCell ref="S6:T8"/>
    <mergeCell ref="U6:V8"/>
    <mergeCell ref="W6:X8"/>
    <mergeCell ref="Y6:Z8"/>
    <mergeCell ref="AA6:AB8"/>
    <mergeCell ref="AC6:AD8"/>
    <mergeCell ref="I9:N9"/>
    <mergeCell ref="O9:R9"/>
    <mergeCell ref="S9:T9"/>
    <mergeCell ref="U9:V9"/>
    <mergeCell ref="W9:X9"/>
    <mergeCell ref="Y9:Z9"/>
    <mergeCell ref="AA9:AB9"/>
    <mergeCell ref="AC9:AD9"/>
    <mergeCell ref="C10:D10"/>
    <mergeCell ref="E10:H10"/>
    <mergeCell ref="I10:R10"/>
    <mergeCell ref="S10:AD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C12:R12"/>
    <mergeCell ref="S12:AD12"/>
    <mergeCell ref="C24:R24"/>
    <mergeCell ref="S24:AD24"/>
    <mergeCell ref="C36:R36"/>
    <mergeCell ref="S36:AD36"/>
    <mergeCell ref="C48:R48"/>
    <mergeCell ref="S48:AD48"/>
    <mergeCell ref="C60:R60"/>
    <mergeCell ref="S60:AD60"/>
    <mergeCell ref="C72:R72"/>
    <mergeCell ref="S72:AD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R12"/>
    </sheetView>
  </sheetViews>
  <sheetFormatPr defaultColWidth="11.28125" defaultRowHeight="11.45" zeroHeight="false" outlineLevelRow="0" outlineLevelCol="0"/>
  <cols>
    <col collapsed="false" customWidth="true" hidden="false" outlineLevel="0" max="1" min="1" style="113" width="3.7"/>
    <col collapsed="false" customWidth="true" hidden="false" outlineLevel="0" max="2" min="2" style="114" width="20.7"/>
    <col collapsed="false" customWidth="true" hidden="false" outlineLevel="0" max="3" min="3" style="115" width="5.71"/>
    <col collapsed="false" customWidth="true" hidden="false" outlineLevel="0" max="4" min="4" style="116" width="2.7"/>
    <col collapsed="false" customWidth="true" hidden="false" outlineLevel="0" max="5" min="5" style="115" width="5.71"/>
    <col collapsed="false" customWidth="true" hidden="false" outlineLevel="0" max="6" min="6" style="116" width="2.7"/>
    <col collapsed="false" customWidth="true" hidden="false" outlineLevel="0" max="7" min="7" style="115" width="5.71"/>
    <col collapsed="false" customWidth="true" hidden="false" outlineLevel="0" max="8" min="8" style="115" width="2.7"/>
    <col collapsed="false" customWidth="true" hidden="false" outlineLevel="0" max="9" min="9" style="117" width="5.71"/>
    <col collapsed="false" customWidth="true" hidden="false" outlineLevel="0" max="10" min="10" style="115" width="2.7"/>
    <col collapsed="false" customWidth="true" hidden="false" outlineLevel="0" max="11" min="11" style="117" width="5.71"/>
    <col collapsed="false" customWidth="true" hidden="false" outlineLevel="0" max="12" min="12" style="115" width="2.7"/>
    <col collapsed="false" customWidth="true" hidden="false" outlineLevel="0" max="13" min="13" style="117" width="5.71"/>
    <col collapsed="false" customWidth="true" hidden="false" outlineLevel="0" max="14" min="14" style="115" width="2.7"/>
    <col collapsed="false" customWidth="true" hidden="false" outlineLevel="0" max="15" min="15" style="117" width="5.71"/>
    <col collapsed="false" customWidth="true" hidden="false" outlineLevel="0" max="16" min="16" style="115" width="2.7"/>
    <col collapsed="false" customWidth="true" hidden="false" outlineLevel="0" max="17" min="17" style="117" width="5.71"/>
    <col collapsed="false" customWidth="true" hidden="false" outlineLevel="0" max="18" min="18" style="115" width="2.7"/>
    <col collapsed="false" customWidth="true" hidden="false" outlineLevel="0" max="19" min="19" style="117" width="6.7"/>
    <col collapsed="false" customWidth="true" hidden="false" outlineLevel="0" max="20" min="20" style="115" width="4.7"/>
    <col collapsed="false" customWidth="true" hidden="false" outlineLevel="0" max="21" min="21" style="115" width="6.7"/>
    <col collapsed="false" customWidth="true" hidden="false" outlineLevel="0" max="22" min="22" style="115" width="4.7"/>
    <col collapsed="false" customWidth="true" hidden="false" outlineLevel="0" max="23" min="23" style="115" width="6.7"/>
    <col collapsed="false" customWidth="true" hidden="false" outlineLevel="0" max="24" min="24" style="115" width="4.7"/>
    <col collapsed="false" customWidth="true" hidden="false" outlineLevel="0" max="25" min="25" style="115" width="5.71"/>
    <col collapsed="false" customWidth="true" hidden="false" outlineLevel="0" max="26" min="26" style="115" width="4.7"/>
    <col collapsed="false" customWidth="true" hidden="false" outlineLevel="0" max="27" min="27" style="115" width="6.7"/>
    <col collapsed="false" customWidth="true" hidden="false" outlineLevel="0" max="28" min="28" style="115" width="4.7"/>
    <col collapsed="false" customWidth="true" hidden="false" outlineLevel="0" max="29" min="29" style="115" width="5.71"/>
    <col collapsed="false" customWidth="true" hidden="false" outlineLevel="0" max="30" min="30" style="115" width="4.7"/>
    <col collapsed="false" customWidth="false" hidden="false" outlineLevel="0" max="257" min="31" style="115" width="11.28"/>
  </cols>
  <sheetData>
    <row r="1" s="121" customFormat="true" ht="35.1" hidden="false" customHeight="true" outlineLevel="0" collapsed="false">
      <c r="A1" s="118" t="s">
        <v>45</v>
      </c>
      <c r="B1" s="118"/>
      <c r="C1" s="119" t="s">
        <v>128</v>
      </c>
      <c r="D1" s="119"/>
      <c r="E1" s="119"/>
      <c r="F1" s="119"/>
      <c r="G1" s="119"/>
      <c r="H1" s="119"/>
      <c r="I1" s="119"/>
      <c r="J1" s="119"/>
      <c r="K1" s="119"/>
      <c r="L1" s="119"/>
      <c r="M1" s="119"/>
      <c r="N1" s="119"/>
      <c r="O1" s="119"/>
      <c r="P1" s="119"/>
      <c r="Q1" s="119"/>
      <c r="R1" s="119"/>
      <c r="S1" s="120" t="s">
        <v>128</v>
      </c>
      <c r="T1" s="120"/>
      <c r="U1" s="120"/>
      <c r="V1" s="120"/>
      <c r="W1" s="120"/>
      <c r="X1" s="120"/>
      <c r="Y1" s="120"/>
      <c r="Z1" s="120"/>
      <c r="AA1" s="120"/>
      <c r="AB1" s="120"/>
      <c r="AC1" s="120"/>
      <c r="AD1" s="120"/>
    </row>
    <row r="2" s="121" customFormat="true" ht="15" hidden="false" customHeight="true" outlineLevel="0" collapsed="false">
      <c r="A2" s="118" t="s">
        <v>49</v>
      </c>
      <c r="B2" s="118"/>
      <c r="C2" s="119" t="s">
        <v>50</v>
      </c>
      <c r="D2" s="119"/>
      <c r="E2" s="119"/>
      <c r="F2" s="119"/>
      <c r="G2" s="119"/>
      <c r="H2" s="119"/>
      <c r="I2" s="119"/>
      <c r="J2" s="119"/>
      <c r="K2" s="119"/>
      <c r="L2" s="119"/>
      <c r="M2" s="119"/>
      <c r="N2" s="119"/>
      <c r="O2" s="119"/>
      <c r="P2" s="119"/>
      <c r="Q2" s="119"/>
      <c r="R2" s="119"/>
      <c r="S2" s="120" t="s">
        <v>50</v>
      </c>
      <c r="T2" s="120"/>
      <c r="U2" s="120"/>
      <c r="V2" s="120"/>
      <c r="W2" s="120"/>
      <c r="X2" s="120"/>
      <c r="Y2" s="120"/>
      <c r="Z2" s="120"/>
      <c r="AA2" s="120"/>
      <c r="AB2" s="120"/>
      <c r="AC2" s="120"/>
      <c r="AD2" s="120"/>
    </row>
    <row r="3" customFormat="false" ht="11.25" hidden="false" customHeight="true" outlineLevel="0" collapsed="false">
      <c r="A3" s="122" t="s">
        <v>110</v>
      </c>
      <c r="B3" s="123" t="s">
        <v>168</v>
      </c>
      <c r="C3" s="124" t="s">
        <v>130</v>
      </c>
      <c r="D3" s="124"/>
      <c r="E3" s="124"/>
      <c r="F3" s="124"/>
      <c r="G3" s="124"/>
      <c r="H3" s="124"/>
      <c r="I3" s="124"/>
      <c r="J3" s="124"/>
      <c r="K3" s="124"/>
      <c r="L3" s="124"/>
      <c r="M3" s="124"/>
      <c r="N3" s="124"/>
      <c r="O3" s="124"/>
      <c r="P3" s="124"/>
      <c r="Q3" s="124"/>
      <c r="R3" s="124"/>
      <c r="S3" s="125" t="s">
        <v>131</v>
      </c>
      <c r="T3" s="125"/>
      <c r="U3" s="125"/>
      <c r="V3" s="125"/>
      <c r="W3" s="125"/>
      <c r="X3" s="125"/>
      <c r="Y3" s="125"/>
      <c r="Z3" s="125"/>
      <c r="AA3" s="125"/>
      <c r="AB3" s="125"/>
      <c r="AC3" s="125"/>
      <c r="AD3" s="125"/>
    </row>
    <row r="4" customFormat="false" ht="11.45" hidden="false" customHeight="true" outlineLevel="0" collapsed="false">
      <c r="A4" s="122"/>
      <c r="B4" s="123"/>
      <c r="C4" s="123" t="s">
        <v>132</v>
      </c>
      <c r="D4" s="123"/>
      <c r="E4" s="123" t="s">
        <v>133</v>
      </c>
      <c r="F4" s="123"/>
      <c r="G4" s="123" t="s">
        <v>134</v>
      </c>
      <c r="H4" s="123"/>
      <c r="I4" s="123" t="s">
        <v>135</v>
      </c>
      <c r="J4" s="123"/>
      <c r="K4" s="123" t="s">
        <v>136</v>
      </c>
      <c r="L4" s="123"/>
      <c r="M4" s="123"/>
      <c r="N4" s="123"/>
      <c r="O4" s="123" t="s">
        <v>137</v>
      </c>
      <c r="P4" s="123"/>
      <c r="Q4" s="124" t="s">
        <v>138</v>
      </c>
      <c r="R4" s="124"/>
      <c r="S4" s="126" t="s">
        <v>139</v>
      </c>
      <c r="T4" s="126"/>
      <c r="U4" s="126"/>
      <c r="V4" s="126"/>
      <c r="W4" s="123" t="s">
        <v>140</v>
      </c>
      <c r="X4" s="123"/>
      <c r="Y4" s="123"/>
      <c r="Z4" s="123"/>
      <c r="AA4" s="124" t="s">
        <v>141</v>
      </c>
      <c r="AB4" s="124"/>
      <c r="AC4" s="124"/>
      <c r="AD4" s="124"/>
    </row>
    <row r="5" customFormat="false" ht="11.45" hidden="false" customHeight="true" outlineLevel="0" collapsed="false">
      <c r="A5" s="122"/>
      <c r="B5" s="123"/>
      <c r="C5" s="123"/>
      <c r="D5" s="123"/>
      <c r="E5" s="123"/>
      <c r="F5" s="123"/>
      <c r="G5" s="123"/>
      <c r="H5" s="123"/>
      <c r="I5" s="123"/>
      <c r="J5" s="123"/>
      <c r="K5" s="123"/>
      <c r="L5" s="123"/>
      <c r="M5" s="123"/>
      <c r="N5" s="123"/>
      <c r="O5" s="123"/>
      <c r="P5" s="123"/>
      <c r="Q5" s="124"/>
      <c r="R5" s="124"/>
      <c r="S5" s="126"/>
      <c r="T5" s="126"/>
      <c r="U5" s="126"/>
      <c r="V5" s="126"/>
      <c r="W5" s="123"/>
      <c r="X5" s="123"/>
      <c r="Y5" s="123"/>
      <c r="Z5" s="123"/>
      <c r="AA5" s="124"/>
      <c r="AB5" s="124"/>
      <c r="AC5" s="124"/>
      <c r="AD5" s="124"/>
    </row>
    <row r="6" customFormat="false" ht="11.45" hidden="false" customHeight="true" outlineLevel="0" collapsed="false">
      <c r="A6" s="122"/>
      <c r="B6" s="123"/>
      <c r="C6" s="123"/>
      <c r="D6" s="123"/>
      <c r="E6" s="123"/>
      <c r="F6" s="123"/>
      <c r="G6" s="123"/>
      <c r="H6" s="123"/>
      <c r="I6" s="123"/>
      <c r="J6" s="123"/>
      <c r="K6" s="123" t="s">
        <v>142</v>
      </c>
      <c r="L6" s="123"/>
      <c r="M6" s="123" t="s">
        <v>143</v>
      </c>
      <c r="N6" s="123"/>
      <c r="O6" s="123"/>
      <c r="P6" s="123"/>
      <c r="Q6" s="124"/>
      <c r="R6" s="124"/>
      <c r="S6" s="126" t="s">
        <v>144</v>
      </c>
      <c r="T6" s="126"/>
      <c r="U6" s="123" t="s">
        <v>137</v>
      </c>
      <c r="V6" s="123"/>
      <c r="W6" s="123" t="s">
        <v>144</v>
      </c>
      <c r="X6" s="123"/>
      <c r="Y6" s="123" t="s">
        <v>137</v>
      </c>
      <c r="Z6" s="123"/>
      <c r="AA6" s="123" t="s">
        <v>144</v>
      </c>
      <c r="AB6" s="123"/>
      <c r="AC6" s="124" t="s">
        <v>137</v>
      </c>
      <c r="AD6" s="124"/>
    </row>
    <row r="7" customFormat="false" ht="11.45" hidden="false" customHeight="true" outlineLevel="0" collapsed="false">
      <c r="A7" s="122"/>
      <c r="B7" s="123"/>
      <c r="C7" s="123"/>
      <c r="D7" s="123"/>
      <c r="E7" s="123"/>
      <c r="F7" s="123"/>
      <c r="G7" s="123"/>
      <c r="H7" s="123"/>
      <c r="I7" s="123"/>
      <c r="J7" s="123"/>
      <c r="K7" s="123"/>
      <c r="L7" s="123"/>
      <c r="M7" s="123"/>
      <c r="N7" s="123"/>
      <c r="O7" s="123"/>
      <c r="P7" s="123"/>
      <c r="Q7" s="124"/>
      <c r="R7" s="124"/>
      <c r="S7" s="126"/>
      <c r="T7" s="126"/>
      <c r="U7" s="123"/>
      <c r="V7" s="123"/>
      <c r="W7" s="123"/>
      <c r="X7" s="123"/>
      <c r="Y7" s="123"/>
      <c r="Z7" s="123"/>
      <c r="AA7" s="123"/>
      <c r="AB7" s="123"/>
      <c r="AC7" s="124"/>
      <c r="AD7" s="124"/>
    </row>
    <row r="8" customFormat="false" ht="11.45" hidden="false" customHeight="true" outlineLevel="0" collapsed="false">
      <c r="A8" s="122"/>
      <c r="B8" s="123"/>
      <c r="C8" s="123"/>
      <c r="D8" s="123"/>
      <c r="E8" s="123"/>
      <c r="F8" s="123"/>
      <c r="G8" s="123"/>
      <c r="H8" s="123"/>
      <c r="I8" s="123"/>
      <c r="J8" s="123"/>
      <c r="K8" s="123"/>
      <c r="L8" s="123"/>
      <c r="M8" s="123"/>
      <c r="N8" s="123"/>
      <c r="O8" s="123"/>
      <c r="P8" s="123"/>
      <c r="Q8" s="124"/>
      <c r="R8" s="124"/>
      <c r="S8" s="126"/>
      <c r="T8" s="126"/>
      <c r="U8" s="123"/>
      <c r="V8" s="123"/>
      <c r="W8" s="123"/>
      <c r="X8" s="123"/>
      <c r="Y8" s="123"/>
      <c r="Z8" s="123"/>
      <c r="AA8" s="123"/>
      <c r="AB8" s="123"/>
      <c r="AC8" s="124"/>
      <c r="AD8" s="124"/>
    </row>
    <row r="9" customFormat="false" ht="11.45" hidden="false" customHeight="true" outlineLevel="0" collapsed="false">
      <c r="A9" s="122"/>
      <c r="B9" s="123"/>
      <c r="C9" s="123"/>
      <c r="D9" s="123"/>
      <c r="E9" s="123"/>
      <c r="F9" s="123"/>
      <c r="G9" s="123"/>
      <c r="H9" s="123"/>
      <c r="I9" s="123" t="s">
        <v>116</v>
      </c>
      <c r="J9" s="123"/>
      <c r="K9" s="123"/>
      <c r="L9" s="123"/>
      <c r="M9" s="123"/>
      <c r="N9" s="123"/>
      <c r="O9" s="124" t="s">
        <v>125</v>
      </c>
      <c r="P9" s="124"/>
      <c r="Q9" s="124"/>
      <c r="R9" s="124"/>
      <c r="S9" s="126" t="s">
        <v>116</v>
      </c>
      <c r="T9" s="126"/>
      <c r="U9" s="123" t="s">
        <v>125</v>
      </c>
      <c r="V9" s="123"/>
      <c r="W9" s="123" t="s">
        <v>116</v>
      </c>
      <c r="X9" s="123"/>
      <c r="Y9" s="123" t="s">
        <v>125</v>
      </c>
      <c r="Z9" s="123"/>
      <c r="AA9" s="123" t="s">
        <v>116</v>
      </c>
      <c r="AB9" s="123"/>
      <c r="AC9" s="124" t="s">
        <v>125</v>
      </c>
      <c r="AD9" s="124"/>
    </row>
    <row r="10" customFormat="false" ht="11.45" hidden="false" customHeight="true" outlineLevel="0" collapsed="false">
      <c r="A10" s="122"/>
      <c r="B10" s="123"/>
      <c r="C10" s="123" t="s">
        <v>145</v>
      </c>
      <c r="D10" s="123"/>
      <c r="E10" s="123" t="s">
        <v>146</v>
      </c>
      <c r="F10" s="123"/>
      <c r="G10" s="123"/>
      <c r="H10" s="123"/>
      <c r="I10" s="124" t="s">
        <v>145</v>
      </c>
      <c r="J10" s="124"/>
      <c r="K10" s="124"/>
      <c r="L10" s="124"/>
      <c r="M10" s="124"/>
      <c r="N10" s="124"/>
      <c r="O10" s="124"/>
      <c r="P10" s="124"/>
      <c r="Q10" s="124"/>
      <c r="R10" s="124"/>
      <c r="S10" s="125" t="s">
        <v>145</v>
      </c>
      <c r="T10" s="125"/>
      <c r="U10" s="125"/>
      <c r="V10" s="125"/>
      <c r="W10" s="125"/>
      <c r="X10" s="125"/>
      <c r="Y10" s="125"/>
      <c r="Z10" s="125"/>
      <c r="AA10" s="125"/>
      <c r="AB10" s="125"/>
      <c r="AC10" s="125"/>
      <c r="AD10" s="125"/>
    </row>
    <row r="11" s="131" customFormat="true" ht="11.45" hidden="false" customHeight="true" outlineLevel="0" collapsed="false">
      <c r="A11" s="127" t="n">
        <v>1</v>
      </c>
      <c r="B11" s="128" t="n">
        <v>2</v>
      </c>
      <c r="C11" s="129" t="n">
        <v>3</v>
      </c>
      <c r="D11" s="129"/>
      <c r="E11" s="129" t="n">
        <v>4</v>
      </c>
      <c r="F11" s="129"/>
      <c r="G11" s="129" t="n">
        <v>5</v>
      </c>
      <c r="H11" s="129"/>
      <c r="I11" s="129" t="n">
        <v>6</v>
      </c>
      <c r="J11" s="129"/>
      <c r="K11" s="129" t="n">
        <v>7</v>
      </c>
      <c r="L11" s="129"/>
      <c r="M11" s="129" t="n">
        <v>8</v>
      </c>
      <c r="N11" s="129"/>
      <c r="O11" s="129" t="n">
        <v>9</v>
      </c>
      <c r="P11" s="129"/>
      <c r="Q11" s="130" t="n">
        <v>10</v>
      </c>
      <c r="R11" s="130"/>
      <c r="S11" s="127" t="n">
        <v>11</v>
      </c>
      <c r="T11" s="127"/>
      <c r="U11" s="129" t="n">
        <v>12</v>
      </c>
      <c r="V11" s="129"/>
      <c r="W11" s="129" t="n">
        <v>13</v>
      </c>
      <c r="X11" s="129"/>
      <c r="Y11" s="129" t="n">
        <v>14</v>
      </c>
      <c r="Z11" s="129"/>
      <c r="AA11" s="129" t="n">
        <v>15</v>
      </c>
      <c r="AB11" s="129"/>
      <c r="AC11" s="130" t="n">
        <v>16</v>
      </c>
      <c r="AD11" s="130"/>
    </row>
    <row r="12" s="136" customFormat="true" ht="20.1" hidden="false" customHeight="true" outlineLevel="0" collapsed="false">
      <c r="A12" s="132"/>
      <c r="B12" s="133"/>
      <c r="C12" s="135" t="s">
        <v>130</v>
      </c>
      <c r="D12" s="135"/>
      <c r="E12" s="135"/>
      <c r="F12" s="135"/>
      <c r="G12" s="135"/>
      <c r="H12" s="135"/>
      <c r="I12" s="135"/>
      <c r="J12" s="135"/>
      <c r="K12" s="135"/>
      <c r="L12" s="135"/>
      <c r="M12" s="135"/>
      <c r="N12" s="135"/>
      <c r="O12" s="135"/>
      <c r="P12" s="135"/>
      <c r="Q12" s="135"/>
      <c r="R12" s="135"/>
      <c r="S12" s="135" t="s">
        <v>130</v>
      </c>
      <c r="T12" s="135"/>
      <c r="U12" s="135"/>
      <c r="V12" s="135"/>
      <c r="W12" s="135"/>
      <c r="X12" s="135"/>
      <c r="Y12" s="135"/>
      <c r="Z12" s="135"/>
      <c r="AA12" s="135"/>
      <c r="AB12" s="135"/>
      <c r="AC12" s="135"/>
      <c r="AD12" s="135"/>
    </row>
    <row r="13" s="136" customFormat="true" ht="11.45" hidden="false" customHeight="true" outlineLevel="0" collapsed="false">
      <c r="A13" s="137" t="n">
        <f aca="false">IF(E13&lt;&gt;"",COUNTA($E13:E$13),"")</f>
        <v>1</v>
      </c>
      <c r="B13" s="138" t="s">
        <v>169</v>
      </c>
      <c r="C13" s="139" t="n">
        <v>4.92</v>
      </c>
      <c r="D13" s="140" t="s">
        <v>148</v>
      </c>
      <c r="E13" s="139" t="n">
        <v>1348.9</v>
      </c>
      <c r="F13" s="140" t="s">
        <v>148</v>
      </c>
      <c r="G13" s="139" t="n">
        <v>274</v>
      </c>
      <c r="H13" s="140"/>
      <c r="I13" s="139" t="n">
        <v>23.9</v>
      </c>
      <c r="J13" s="140" t="s">
        <v>148</v>
      </c>
      <c r="K13" s="139" t="n">
        <v>16.9</v>
      </c>
      <c r="L13" s="140" t="s">
        <v>148</v>
      </c>
      <c r="M13" s="139" t="n">
        <v>7.1</v>
      </c>
      <c r="N13" s="140" t="s">
        <v>148</v>
      </c>
      <c r="O13" s="139" t="n">
        <v>16.4</v>
      </c>
      <c r="P13" s="140" t="s">
        <v>148</v>
      </c>
      <c r="Q13" s="139" t="n">
        <v>1.2</v>
      </c>
      <c r="R13" s="140"/>
      <c r="S13" s="139" t="n">
        <v>4.4</v>
      </c>
      <c r="T13" s="140" t="s">
        <v>148</v>
      </c>
      <c r="U13" s="139" t="n">
        <v>2.6</v>
      </c>
      <c r="V13" s="140" t="s">
        <v>148</v>
      </c>
      <c r="W13" s="139" t="n">
        <v>13.7</v>
      </c>
      <c r="X13" s="140" t="s">
        <v>148</v>
      </c>
      <c r="Y13" s="139" t="n">
        <v>12.5</v>
      </c>
      <c r="Z13" s="140" t="s">
        <v>148</v>
      </c>
      <c r="AA13" s="139" t="n">
        <v>5.8</v>
      </c>
      <c r="AB13" s="140" t="s">
        <v>148</v>
      </c>
      <c r="AC13" s="139" t="n">
        <v>1.3</v>
      </c>
      <c r="AD13" s="140" t="s">
        <v>148</v>
      </c>
    </row>
    <row r="14" s="136" customFormat="true" ht="6" hidden="false" customHeight="true" outlineLevel="0" collapsed="false">
      <c r="A14" s="137" t="str">
        <f aca="false">IF(E14&lt;&gt;"",COUNTA($E$13:E14),"")</f>
        <v/>
      </c>
      <c r="B14" s="141"/>
      <c r="C14" s="142"/>
      <c r="D14" s="142"/>
      <c r="E14" s="142"/>
      <c r="F14" s="142"/>
      <c r="G14" s="142"/>
      <c r="H14" s="142"/>
      <c r="I14" s="142"/>
      <c r="J14" s="142"/>
      <c r="K14" s="142"/>
      <c r="L14" s="142"/>
      <c r="M14" s="142"/>
      <c r="N14" s="142"/>
      <c r="O14" s="142"/>
      <c r="P14" s="142"/>
      <c r="Q14" s="142"/>
      <c r="R14" s="142"/>
      <c r="S14" s="142"/>
      <c r="T14" s="142"/>
      <c r="U14" s="142"/>
      <c r="V14" s="142"/>
      <c r="W14" s="142"/>
      <c r="X14" s="142"/>
      <c r="Y14" s="142"/>
      <c r="Z14" s="142"/>
      <c r="AA14" s="142"/>
      <c r="AB14" s="142"/>
      <c r="AC14" s="142"/>
      <c r="AD14" s="142"/>
    </row>
    <row r="15" s="136" customFormat="true" ht="11.45" hidden="false" customHeight="true" outlineLevel="0" collapsed="false">
      <c r="A15" s="137" t="n">
        <f aca="false">IF(E15&lt;&gt;"",COUNTA($E$13:E15),"")</f>
        <v>2</v>
      </c>
      <c r="B15" s="141" t="s">
        <v>170</v>
      </c>
      <c r="C15" s="143" t="n">
        <v>2.14</v>
      </c>
      <c r="D15" s="144" t="s">
        <v>148</v>
      </c>
      <c r="E15" s="143" t="n">
        <v>725.1</v>
      </c>
      <c r="F15" s="144" t="s">
        <v>148</v>
      </c>
      <c r="G15" s="143" t="n">
        <v>339</v>
      </c>
      <c r="H15" s="144"/>
      <c r="I15" s="143" t="n">
        <v>8.6</v>
      </c>
      <c r="J15" s="144" t="s">
        <v>148</v>
      </c>
      <c r="K15" s="143" t="n">
        <v>6.4</v>
      </c>
      <c r="L15" s="144" t="s">
        <v>148</v>
      </c>
      <c r="M15" s="143" t="n">
        <v>2.2</v>
      </c>
      <c r="N15" s="144" t="s">
        <v>152</v>
      </c>
      <c r="O15" s="143" t="n">
        <v>5.6</v>
      </c>
      <c r="P15" s="144" t="s">
        <v>148</v>
      </c>
      <c r="Q15" s="143" t="n">
        <v>0.8</v>
      </c>
      <c r="R15" s="144"/>
      <c r="S15" s="143" t="n">
        <v>1.8</v>
      </c>
      <c r="T15" s="144" t="s">
        <v>152</v>
      </c>
      <c r="U15" s="143" t="n">
        <v>1.1</v>
      </c>
      <c r="V15" s="144" t="s">
        <v>152</v>
      </c>
      <c r="W15" s="143" t="n">
        <v>4.4</v>
      </c>
      <c r="X15" s="144" t="s">
        <v>148</v>
      </c>
      <c r="Y15" s="143" t="n">
        <v>3.9</v>
      </c>
      <c r="Z15" s="144" t="s">
        <v>148</v>
      </c>
      <c r="AA15" s="143" t="n">
        <v>2.4</v>
      </c>
      <c r="AB15" s="144" t="s">
        <v>148</v>
      </c>
      <c r="AC15" s="143" t="n">
        <v>0.6</v>
      </c>
      <c r="AD15" s="144" t="s">
        <v>148</v>
      </c>
    </row>
    <row r="16" s="136" customFormat="true" ht="11.45" hidden="false" customHeight="true" outlineLevel="0" collapsed="false">
      <c r="A16" s="137" t="n">
        <f aca="false">IF(E16&lt;&gt;"",COUNTA($E$13:E16),"")</f>
        <v>3</v>
      </c>
      <c r="B16" s="141" t="s">
        <v>171</v>
      </c>
      <c r="C16" s="143" t="n">
        <v>0.07</v>
      </c>
      <c r="D16" s="144" t="s">
        <v>151</v>
      </c>
      <c r="E16" s="143" t="n">
        <v>0.4</v>
      </c>
      <c r="F16" s="144" t="s">
        <v>150</v>
      </c>
      <c r="G16" s="143" t="n">
        <v>5.9</v>
      </c>
      <c r="H16" s="144"/>
      <c r="I16" s="143" t="n">
        <v>0.6</v>
      </c>
      <c r="J16" s="144" t="s">
        <v>152</v>
      </c>
      <c r="K16" s="143" t="n">
        <v>0.3</v>
      </c>
      <c r="L16" s="144" t="s">
        <v>152</v>
      </c>
      <c r="M16" s="143" t="n">
        <v>0.3</v>
      </c>
      <c r="N16" s="144" t="s">
        <v>152</v>
      </c>
      <c r="O16" s="143" t="n">
        <v>0.4</v>
      </c>
      <c r="P16" s="144" t="s">
        <v>150</v>
      </c>
      <c r="Q16" s="143" t="n">
        <v>87.3</v>
      </c>
      <c r="R16" s="144"/>
      <c r="S16" s="143" t="n">
        <v>0.1</v>
      </c>
      <c r="T16" s="144" t="s">
        <v>148</v>
      </c>
      <c r="U16" s="143" t="n">
        <v>0.1</v>
      </c>
      <c r="V16" s="144" t="s">
        <v>148</v>
      </c>
      <c r="W16" s="143" t="n">
        <v>0.3</v>
      </c>
      <c r="X16" s="144" t="s">
        <v>150</v>
      </c>
      <c r="Y16" s="143" t="n">
        <v>0.3</v>
      </c>
      <c r="Z16" s="144" t="s">
        <v>150</v>
      </c>
      <c r="AA16" s="143" t="n">
        <v>0.2</v>
      </c>
      <c r="AB16" s="144" t="s">
        <v>148</v>
      </c>
      <c r="AC16" s="143" t="n">
        <v>0</v>
      </c>
      <c r="AD16" s="144" t="s">
        <v>152</v>
      </c>
    </row>
    <row r="17" s="136" customFormat="true" ht="11.45" hidden="false" customHeight="true" outlineLevel="0" collapsed="false">
      <c r="A17" s="137" t="n">
        <f aca="false">IF(E17&lt;&gt;"",COUNTA($E$13:E17),"")</f>
        <v>4</v>
      </c>
      <c r="B17" s="141" t="s">
        <v>172</v>
      </c>
      <c r="C17" s="143" t="n">
        <v>0.09</v>
      </c>
      <c r="D17" s="144" t="s">
        <v>151</v>
      </c>
      <c r="E17" s="143" t="n">
        <v>3.8</v>
      </c>
      <c r="F17" s="144" t="s">
        <v>150</v>
      </c>
      <c r="G17" s="143" t="n">
        <v>42.7</v>
      </c>
      <c r="H17" s="144"/>
      <c r="I17" s="143" t="n">
        <v>1.1</v>
      </c>
      <c r="J17" s="144" t="s">
        <v>152</v>
      </c>
      <c r="K17" s="143" t="n">
        <v>0.8</v>
      </c>
      <c r="L17" s="144" t="s">
        <v>152</v>
      </c>
      <c r="M17" s="143" t="n">
        <v>0.3</v>
      </c>
      <c r="N17" s="144" t="s">
        <v>152</v>
      </c>
      <c r="O17" s="143" t="n">
        <v>0.3</v>
      </c>
      <c r="P17" s="144" t="s">
        <v>152</v>
      </c>
      <c r="Q17" s="143" t="n">
        <v>8.1</v>
      </c>
      <c r="R17" s="144"/>
      <c r="S17" s="143" t="s">
        <v>27</v>
      </c>
      <c r="T17" s="144" t="s">
        <v>154</v>
      </c>
      <c r="U17" s="143" t="s">
        <v>27</v>
      </c>
      <c r="V17" s="144" t="s">
        <v>154</v>
      </c>
      <c r="W17" s="143" t="n">
        <v>0.1</v>
      </c>
      <c r="X17" s="144" t="s">
        <v>150</v>
      </c>
      <c r="Y17" s="143" t="n">
        <v>0.1</v>
      </c>
      <c r="Z17" s="144" t="s">
        <v>150</v>
      </c>
      <c r="AA17" s="143" t="n">
        <v>0.9</v>
      </c>
      <c r="AB17" s="144" t="s">
        <v>152</v>
      </c>
      <c r="AC17" s="143" t="n">
        <v>0.1</v>
      </c>
      <c r="AD17" s="144" t="s">
        <v>152</v>
      </c>
    </row>
    <row r="18" s="136" customFormat="true" ht="11.45" hidden="false" customHeight="true" outlineLevel="0" collapsed="false">
      <c r="A18" s="137" t="n">
        <f aca="false">IF(E18&lt;&gt;"",COUNTA($E$13:E18),"")</f>
        <v>5</v>
      </c>
      <c r="B18" s="141" t="s">
        <v>173</v>
      </c>
      <c r="C18" s="143" t="n">
        <v>1.66</v>
      </c>
      <c r="D18" s="144" t="s">
        <v>152</v>
      </c>
      <c r="E18" s="143" t="n">
        <v>260.7</v>
      </c>
      <c r="F18" s="144" t="s">
        <v>148</v>
      </c>
      <c r="G18" s="143" t="n">
        <v>157.3</v>
      </c>
      <c r="H18" s="144"/>
      <c r="I18" s="143" t="n">
        <v>5.7</v>
      </c>
      <c r="J18" s="144" t="s">
        <v>148</v>
      </c>
      <c r="K18" s="143" t="n">
        <v>4.2</v>
      </c>
      <c r="L18" s="144" t="s">
        <v>148</v>
      </c>
      <c r="M18" s="143" t="n">
        <v>1.5</v>
      </c>
      <c r="N18" s="144" t="s">
        <v>152</v>
      </c>
      <c r="O18" s="143" t="n">
        <v>4.5</v>
      </c>
      <c r="P18" s="144" t="s">
        <v>148</v>
      </c>
      <c r="Q18" s="143" t="n">
        <v>1.7</v>
      </c>
      <c r="R18" s="144"/>
      <c r="S18" s="143" t="n">
        <v>1.6</v>
      </c>
      <c r="T18" s="144" t="s">
        <v>152</v>
      </c>
      <c r="U18" s="143" t="n">
        <v>0.9</v>
      </c>
      <c r="V18" s="144" t="s">
        <v>152</v>
      </c>
      <c r="W18" s="143" t="n">
        <v>3.9</v>
      </c>
      <c r="X18" s="144" t="s">
        <v>148</v>
      </c>
      <c r="Y18" s="143" t="n">
        <v>3.5</v>
      </c>
      <c r="Z18" s="144" t="s">
        <v>148</v>
      </c>
      <c r="AA18" s="143" t="n">
        <v>0.2</v>
      </c>
      <c r="AB18" s="144" t="s">
        <v>150</v>
      </c>
      <c r="AC18" s="143" t="n">
        <v>0</v>
      </c>
      <c r="AD18" s="144" t="s">
        <v>151</v>
      </c>
    </row>
    <row r="19" s="136" customFormat="true" ht="11.45" hidden="false" customHeight="true" outlineLevel="0" collapsed="false">
      <c r="A19" s="137" t="n">
        <f aca="false">IF(E19&lt;&gt;"",COUNTA($E$13:E19),"")</f>
        <v>6</v>
      </c>
      <c r="B19" s="141" t="s">
        <v>174</v>
      </c>
      <c r="C19" s="143" t="n">
        <v>0.25</v>
      </c>
      <c r="D19" s="144" t="s">
        <v>152</v>
      </c>
      <c r="E19" s="143" t="n">
        <v>15.3</v>
      </c>
      <c r="F19" s="144" t="s">
        <v>148</v>
      </c>
      <c r="G19" s="143" t="n">
        <v>61.5</v>
      </c>
      <c r="H19" s="144"/>
      <c r="I19" s="143" t="n">
        <v>1</v>
      </c>
      <c r="J19" s="144" t="s">
        <v>148</v>
      </c>
      <c r="K19" s="143" t="n">
        <v>0.6</v>
      </c>
      <c r="L19" s="144" t="s">
        <v>148</v>
      </c>
      <c r="M19" s="143" t="n">
        <v>0.4</v>
      </c>
      <c r="N19" s="144" t="s">
        <v>148</v>
      </c>
      <c r="O19" s="143" t="n">
        <v>0.9</v>
      </c>
      <c r="P19" s="144" t="s">
        <v>148</v>
      </c>
      <c r="Q19" s="143" t="n">
        <v>5.7</v>
      </c>
      <c r="R19" s="144"/>
      <c r="S19" s="143" t="n">
        <v>0.1</v>
      </c>
      <c r="T19" s="144" t="s">
        <v>148</v>
      </c>
      <c r="U19" s="143" t="s">
        <v>21</v>
      </c>
      <c r="V19" s="144" t="s">
        <v>148</v>
      </c>
      <c r="W19" s="143" t="n">
        <v>0.9</v>
      </c>
      <c r="X19" s="144" t="s">
        <v>148</v>
      </c>
      <c r="Y19" s="143" t="s">
        <v>21</v>
      </c>
      <c r="Z19" s="144" t="s">
        <v>148</v>
      </c>
      <c r="AA19" s="143" t="n">
        <v>0</v>
      </c>
      <c r="AB19" s="144" t="s">
        <v>148</v>
      </c>
      <c r="AC19" s="143" t="n">
        <v>0</v>
      </c>
      <c r="AD19" s="144" t="s">
        <v>148</v>
      </c>
    </row>
    <row r="20" s="136" customFormat="true" ht="11.45" hidden="false" customHeight="true" outlineLevel="0" collapsed="false">
      <c r="A20" s="137" t="n">
        <f aca="false">IF(E20&lt;&gt;"",COUNTA($E$13:E20),"")</f>
        <v>7</v>
      </c>
      <c r="B20" s="141" t="s">
        <v>175</v>
      </c>
      <c r="C20" s="143" t="s">
        <v>27</v>
      </c>
      <c r="D20" s="144" t="s">
        <v>154</v>
      </c>
      <c r="E20" s="143" t="n">
        <v>6.5</v>
      </c>
      <c r="F20" s="144" t="s">
        <v>152</v>
      </c>
      <c r="G20" s="143" t="n">
        <v>234.1</v>
      </c>
      <c r="H20" s="144"/>
      <c r="I20" s="143" t="n">
        <v>2.1</v>
      </c>
      <c r="J20" s="144" t="s">
        <v>148</v>
      </c>
      <c r="K20" s="143" t="n">
        <v>1</v>
      </c>
      <c r="L20" s="144" t="s">
        <v>148</v>
      </c>
      <c r="M20" s="143" t="n">
        <v>1.1</v>
      </c>
      <c r="N20" s="144" t="s">
        <v>148</v>
      </c>
      <c r="O20" s="143" t="n">
        <v>0.6</v>
      </c>
      <c r="P20" s="144" t="s">
        <v>152</v>
      </c>
      <c r="Q20" s="143" t="n">
        <v>9.5</v>
      </c>
      <c r="R20" s="144"/>
      <c r="S20" s="143" t="s">
        <v>27</v>
      </c>
      <c r="T20" s="144" t="s">
        <v>154</v>
      </c>
      <c r="U20" s="143" t="s">
        <v>21</v>
      </c>
      <c r="V20" s="144" t="s">
        <v>154</v>
      </c>
      <c r="W20" s="143" t="n">
        <v>0.2</v>
      </c>
      <c r="X20" s="144" t="s">
        <v>151</v>
      </c>
      <c r="Y20" s="143" t="s">
        <v>21</v>
      </c>
      <c r="Z20" s="144" t="s">
        <v>151</v>
      </c>
      <c r="AA20" s="143" t="n">
        <v>1.9</v>
      </c>
      <c r="AB20" s="144" t="s">
        <v>148</v>
      </c>
      <c r="AC20" s="143" t="n">
        <v>0.5</v>
      </c>
      <c r="AD20" s="144" t="s">
        <v>148</v>
      </c>
    </row>
    <row r="21" s="136" customFormat="true" ht="11.45" hidden="false" customHeight="true" outlineLevel="0" collapsed="false">
      <c r="A21" s="137" t="n">
        <f aca="false">IF(E21&lt;&gt;"",COUNTA($E$13:E21),"")</f>
        <v>8</v>
      </c>
      <c r="B21" s="141" t="s">
        <v>176</v>
      </c>
      <c r="C21" s="143" t="s">
        <v>27</v>
      </c>
      <c r="D21" s="144" t="s">
        <v>154</v>
      </c>
      <c r="E21" s="143" t="n">
        <v>22.3</v>
      </c>
      <c r="F21" s="144" t="s">
        <v>152</v>
      </c>
      <c r="G21" s="143" t="n">
        <v>243.8</v>
      </c>
      <c r="H21" s="144"/>
      <c r="I21" s="143" t="n">
        <v>0.5</v>
      </c>
      <c r="J21" s="144" t="s">
        <v>150</v>
      </c>
      <c r="K21" s="143" t="n">
        <v>0.4</v>
      </c>
      <c r="L21" s="144" t="s">
        <v>150</v>
      </c>
      <c r="M21" s="143" t="n">
        <v>0.1</v>
      </c>
      <c r="N21" s="144" t="s">
        <v>150</v>
      </c>
      <c r="O21" s="143" t="n">
        <v>0.4</v>
      </c>
      <c r="P21" s="144" t="s">
        <v>152</v>
      </c>
      <c r="Q21" s="143" t="n">
        <v>1.9</v>
      </c>
      <c r="R21" s="144"/>
      <c r="S21" s="143" t="s">
        <v>27</v>
      </c>
      <c r="T21" s="144" t="s">
        <v>154</v>
      </c>
      <c r="U21" s="143" t="s">
        <v>27</v>
      </c>
      <c r="V21" s="144" t="s">
        <v>154</v>
      </c>
      <c r="W21" s="143" t="n">
        <v>0.4</v>
      </c>
      <c r="X21" s="144" t="s">
        <v>148</v>
      </c>
      <c r="Y21" s="143" t="n">
        <v>0.3</v>
      </c>
      <c r="Z21" s="144" t="s">
        <v>148</v>
      </c>
      <c r="AA21" s="143" t="n">
        <v>0</v>
      </c>
      <c r="AB21" s="144" t="s">
        <v>152</v>
      </c>
      <c r="AC21" s="143" t="n">
        <v>0</v>
      </c>
      <c r="AD21" s="144" t="s">
        <v>152</v>
      </c>
    </row>
    <row r="22" s="136" customFormat="true" ht="22.5" hidden="false" customHeight="true" outlineLevel="0" collapsed="false">
      <c r="A22" s="137" t="n">
        <f aca="false">IF(E22&lt;&gt;"",COUNTA($E$13:E22),"")</f>
        <v>9</v>
      </c>
      <c r="B22" s="141" t="s">
        <v>177</v>
      </c>
      <c r="C22" s="143" t="n">
        <v>0.6</v>
      </c>
      <c r="D22" s="144" t="s">
        <v>152</v>
      </c>
      <c r="E22" s="143" t="n">
        <v>314.8</v>
      </c>
      <c r="F22" s="144" t="s">
        <v>148</v>
      </c>
      <c r="G22" s="143" t="n">
        <v>525.6</v>
      </c>
      <c r="H22" s="144"/>
      <c r="I22" s="143" t="n">
        <v>4.3</v>
      </c>
      <c r="J22" s="144" t="s">
        <v>148</v>
      </c>
      <c r="K22" s="143" t="n">
        <v>3.2</v>
      </c>
      <c r="L22" s="144" t="s">
        <v>148</v>
      </c>
      <c r="M22" s="143" t="n">
        <v>1</v>
      </c>
      <c r="N22" s="144" t="s">
        <v>152</v>
      </c>
      <c r="O22" s="143" t="n">
        <v>3.7</v>
      </c>
      <c r="P22" s="144" t="s">
        <v>148</v>
      </c>
      <c r="Q22" s="143" t="n">
        <v>1.2</v>
      </c>
      <c r="R22" s="144"/>
      <c r="S22" s="143" t="n">
        <v>0.5</v>
      </c>
      <c r="T22" s="144" t="s">
        <v>150</v>
      </c>
      <c r="U22" s="143" t="n">
        <v>0.3</v>
      </c>
      <c r="V22" s="144" t="s">
        <v>152</v>
      </c>
      <c r="W22" s="143" t="n">
        <v>3.6</v>
      </c>
      <c r="X22" s="144" t="s">
        <v>148</v>
      </c>
      <c r="Y22" s="143" t="n">
        <v>3.3</v>
      </c>
      <c r="Z22" s="144" t="s">
        <v>148</v>
      </c>
      <c r="AA22" s="143" t="n">
        <v>0.2</v>
      </c>
      <c r="AB22" s="144" t="s">
        <v>148</v>
      </c>
      <c r="AC22" s="143" t="n">
        <v>0.1</v>
      </c>
      <c r="AD22" s="144" t="s">
        <v>148</v>
      </c>
    </row>
    <row r="23" s="146" customFormat="true" ht="45" hidden="false" customHeight="true" outlineLevel="0" collapsed="false">
      <c r="A23" s="137" t="str">
        <f aca="false">IF(E23&lt;&gt;"",COUNTA($E$13:E23),"")</f>
        <v/>
      </c>
      <c r="B23" s="141"/>
      <c r="C23" s="142" t="s">
        <v>162</v>
      </c>
      <c r="D23" s="142"/>
      <c r="E23" s="142"/>
      <c r="F23" s="142"/>
      <c r="G23" s="142"/>
      <c r="H23" s="142"/>
      <c r="I23" s="142"/>
      <c r="J23" s="142"/>
      <c r="K23" s="142"/>
      <c r="L23" s="142"/>
      <c r="M23" s="142"/>
      <c r="N23" s="142"/>
      <c r="O23" s="142"/>
      <c r="P23" s="142"/>
      <c r="Q23" s="142"/>
      <c r="R23" s="142"/>
      <c r="S23" s="142" t="s">
        <v>162</v>
      </c>
      <c r="T23" s="142"/>
      <c r="U23" s="142"/>
      <c r="V23" s="142"/>
      <c r="W23" s="142"/>
      <c r="X23" s="142"/>
      <c r="Y23" s="142"/>
      <c r="Z23" s="142"/>
      <c r="AA23" s="142"/>
      <c r="AB23" s="142"/>
      <c r="AC23" s="142"/>
      <c r="AD23" s="142"/>
    </row>
    <row r="24" s="146" customFormat="true" ht="11.45" hidden="false" customHeight="true" outlineLevel="0" collapsed="false">
      <c r="A24" s="137" t="n">
        <f aca="false">IF(E24&lt;&gt;"",COUNTA($E$13:E24),"")</f>
        <v>10</v>
      </c>
      <c r="B24" s="138" t="s">
        <v>163</v>
      </c>
      <c r="C24" s="139" t="n">
        <v>3.19</v>
      </c>
      <c r="D24" s="140" t="s">
        <v>148</v>
      </c>
      <c r="E24" s="139" t="n">
        <v>409.8</v>
      </c>
      <c r="F24" s="140" t="s">
        <v>148</v>
      </c>
      <c r="G24" s="139" t="n">
        <v>128.6</v>
      </c>
      <c r="H24" s="140"/>
      <c r="I24" s="139" t="n">
        <v>8.8</v>
      </c>
      <c r="J24" s="140" t="s">
        <v>148</v>
      </c>
      <c r="K24" s="139" t="n">
        <v>6.1</v>
      </c>
      <c r="L24" s="140" t="s">
        <v>148</v>
      </c>
      <c r="M24" s="139" t="n">
        <v>2.8</v>
      </c>
      <c r="N24" s="140" t="s">
        <v>148</v>
      </c>
      <c r="O24" s="139" t="n">
        <v>4.8</v>
      </c>
      <c r="P24" s="140" t="s">
        <v>148</v>
      </c>
      <c r="Q24" s="139" t="n">
        <v>1.2</v>
      </c>
      <c r="R24" s="140"/>
      <c r="S24" s="139" t="n">
        <v>4.4</v>
      </c>
      <c r="T24" s="140" t="s">
        <v>148</v>
      </c>
      <c r="U24" s="139" t="n">
        <v>2.6</v>
      </c>
      <c r="V24" s="140" t="s">
        <v>148</v>
      </c>
      <c r="W24" s="139" t="n">
        <v>1.9</v>
      </c>
      <c r="X24" s="140" t="s">
        <v>148</v>
      </c>
      <c r="Y24" s="139" t="n">
        <v>1.6</v>
      </c>
      <c r="Z24" s="140" t="s">
        <v>148</v>
      </c>
      <c r="AA24" s="139" t="n">
        <v>2.6</v>
      </c>
      <c r="AB24" s="140" t="s">
        <v>148</v>
      </c>
      <c r="AC24" s="139" t="n">
        <v>0.6</v>
      </c>
      <c r="AD24" s="140" t="s">
        <v>148</v>
      </c>
    </row>
    <row r="25" s="146" customFormat="true" ht="6" hidden="false" customHeight="true" outlineLevel="0" collapsed="false">
      <c r="A25" s="137" t="str">
        <f aca="false">IF(E25&lt;&gt;"",COUNTA($E$13:E25),"")</f>
        <v/>
      </c>
      <c r="B25" s="141"/>
      <c r="C25" s="142"/>
      <c r="D25" s="142"/>
      <c r="E25" s="142"/>
      <c r="F25" s="142"/>
      <c r="G25" s="142"/>
      <c r="H25" s="142"/>
      <c r="I25" s="142"/>
      <c r="J25" s="142"/>
      <c r="K25" s="142"/>
      <c r="L25" s="142"/>
      <c r="M25" s="142"/>
      <c r="N25" s="142"/>
      <c r="O25" s="142"/>
      <c r="P25" s="142"/>
      <c r="Q25" s="142"/>
      <c r="R25" s="142"/>
      <c r="S25" s="147"/>
      <c r="T25" s="147"/>
      <c r="U25" s="147"/>
      <c r="V25" s="147"/>
      <c r="W25" s="147"/>
      <c r="X25" s="147"/>
      <c r="Y25" s="147"/>
      <c r="Z25" s="147"/>
      <c r="AA25" s="147"/>
      <c r="AB25" s="147"/>
      <c r="AC25" s="147"/>
      <c r="AD25" s="147"/>
    </row>
    <row r="26" s="136" customFormat="true" ht="11.45" hidden="false" customHeight="true" outlineLevel="0" collapsed="false">
      <c r="A26" s="137" t="n">
        <f aca="false">IF(E26&lt;&gt;"",COUNTA($E$13:E26),"")</f>
        <v>11</v>
      </c>
      <c r="B26" s="141" t="s">
        <v>170</v>
      </c>
      <c r="C26" s="143" t="n">
        <v>1.38</v>
      </c>
      <c r="D26" s="144" t="s">
        <v>152</v>
      </c>
      <c r="E26" s="143" t="n">
        <v>275.9</v>
      </c>
      <c r="F26" s="144" t="s">
        <v>148</v>
      </c>
      <c r="G26" s="143" t="n">
        <v>200</v>
      </c>
      <c r="H26" s="144"/>
      <c r="I26" s="143" t="n">
        <v>3</v>
      </c>
      <c r="J26" s="144" t="s">
        <v>152</v>
      </c>
      <c r="K26" s="143" t="n">
        <v>2.3</v>
      </c>
      <c r="L26" s="144" t="s">
        <v>152</v>
      </c>
      <c r="M26" s="143" t="n">
        <v>0.7</v>
      </c>
      <c r="N26" s="144" t="s">
        <v>152</v>
      </c>
      <c r="O26" s="143" t="n">
        <v>1.8</v>
      </c>
      <c r="P26" s="144" t="s">
        <v>148</v>
      </c>
      <c r="Q26" s="143" t="n">
        <v>0.7</v>
      </c>
      <c r="R26" s="144"/>
      <c r="S26" s="143" t="n">
        <v>1.8</v>
      </c>
      <c r="T26" s="144" t="s">
        <v>152</v>
      </c>
      <c r="U26" s="143" t="n">
        <v>1.1</v>
      </c>
      <c r="V26" s="144" t="s">
        <v>152</v>
      </c>
      <c r="W26" s="143" t="n">
        <v>0.8</v>
      </c>
      <c r="X26" s="144" t="s">
        <v>148</v>
      </c>
      <c r="Y26" s="143" t="n">
        <v>0.7</v>
      </c>
      <c r="Z26" s="144" t="s">
        <v>148</v>
      </c>
      <c r="AA26" s="143" t="n">
        <v>0.4</v>
      </c>
      <c r="AB26" s="144" t="s">
        <v>150</v>
      </c>
      <c r="AC26" s="143" t="n">
        <v>0.1</v>
      </c>
      <c r="AD26" s="144" t="s">
        <v>152</v>
      </c>
    </row>
    <row r="27" s="136" customFormat="true" ht="11.45" hidden="false" customHeight="true" outlineLevel="0" collapsed="false">
      <c r="A27" s="137" t="n">
        <f aca="false">IF(E27&lt;&gt;"",COUNTA($E$13:E27),"")</f>
        <v>12</v>
      </c>
      <c r="B27" s="141" t="s">
        <v>171</v>
      </c>
      <c r="C27" s="143" t="n">
        <v>0.05</v>
      </c>
      <c r="D27" s="144" t="s">
        <v>148</v>
      </c>
      <c r="E27" s="143" t="n">
        <v>0.1</v>
      </c>
      <c r="F27" s="144" t="s">
        <v>148</v>
      </c>
      <c r="G27" s="143" t="n">
        <v>2</v>
      </c>
      <c r="H27" s="144"/>
      <c r="I27" s="143" t="n">
        <v>0.2</v>
      </c>
      <c r="J27" s="144" t="s">
        <v>148</v>
      </c>
      <c r="K27" s="143" t="n">
        <v>0.1</v>
      </c>
      <c r="L27" s="144" t="s">
        <v>148</v>
      </c>
      <c r="M27" s="143" t="n">
        <v>0.1</v>
      </c>
      <c r="N27" s="144" t="s">
        <v>148</v>
      </c>
      <c r="O27" s="143" t="n">
        <v>0.2</v>
      </c>
      <c r="P27" s="144" t="s">
        <v>148</v>
      </c>
      <c r="Q27" s="143" t="n">
        <v>191.1</v>
      </c>
      <c r="R27" s="144"/>
      <c r="S27" s="143" t="n">
        <v>0.1</v>
      </c>
      <c r="T27" s="144" t="s">
        <v>148</v>
      </c>
      <c r="U27" s="143" t="n">
        <v>0.1</v>
      </c>
      <c r="V27" s="144" t="s">
        <v>148</v>
      </c>
      <c r="W27" s="143" t="n">
        <v>0.1</v>
      </c>
      <c r="X27" s="144" t="s">
        <v>148</v>
      </c>
      <c r="Y27" s="143" t="n">
        <v>0.1</v>
      </c>
      <c r="Z27" s="144" t="s">
        <v>148</v>
      </c>
      <c r="AA27" s="143" t="n">
        <v>0</v>
      </c>
      <c r="AB27" s="144" t="s">
        <v>152</v>
      </c>
      <c r="AC27" s="143" t="n">
        <v>0</v>
      </c>
      <c r="AD27" s="144" t="s">
        <v>150</v>
      </c>
    </row>
    <row r="28" s="136" customFormat="true" ht="11.45" hidden="false" customHeight="true" outlineLevel="0" collapsed="false">
      <c r="A28" s="137" t="n">
        <f aca="false">IF(E28&lt;&gt;"",COUNTA($E$13:E28),"")</f>
        <v>13</v>
      </c>
      <c r="B28" s="141" t="s">
        <v>172</v>
      </c>
      <c r="C28" s="143" t="s">
        <v>27</v>
      </c>
      <c r="D28" s="144" t="s">
        <v>154</v>
      </c>
      <c r="E28" s="143" t="n">
        <v>1.8</v>
      </c>
      <c r="F28" s="144" t="s">
        <v>151</v>
      </c>
      <c r="G28" s="143" t="n">
        <v>27.9</v>
      </c>
      <c r="H28" s="144"/>
      <c r="I28" s="143" t="n">
        <v>0.4</v>
      </c>
      <c r="J28" s="144" t="s">
        <v>150</v>
      </c>
      <c r="K28" s="143" t="n">
        <v>0.3</v>
      </c>
      <c r="L28" s="144" t="s">
        <v>150</v>
      </c>
      <c r="M28" s="143" t="n">
        <v>0.1</v>
      </c>
      <c r="N28" s="144" t="s">
        <v>152</v>
      </c>
      <c r="O28" s="143" t="n">
        <v>0.1</v>
      </c>
      <c r="P28" s="144" t="s">
        <v>150</v>
      </c>
      <c r="Q28" s="143" t="n">
        <v>6.9</v>
      </c>
      <c r="R28" s="144"/>
      <c r="S28" s="143" t="s">
        <v>27</v>
      </c>
      <c r="T28" s="144" t="s">
        <v>154</v>
      </c>
      <c r="U28" s="143" t="s">
        <v>27</v>
      </c>
      <c r="V28" s="144" t="s">
        <v>154</v>
      </c>
      <c r="W28" s="143" t="n">
        <v>0</v>
      </c>
      <c r="X28" s="144" t="s">
        <v>152</v>
      </c>
      <c r="Y28" s="143" t="n">
        <v>0</v>
      </c>
      <c r="Z28" s="144" t="s">
        <v>152</v>
      </c>
      <c r="AA28" s="143" t="n">
        <v>0.3</v>
      </c>
      <c r="AB28" s="144" t="s">
        <v>152</v>
      </c>
      <c r="AC28" s="143" t="n">
        <v>0.1</v>
      </c>
      <c r="AD28" s="144" t="s">
        <v>148</v>
      </c>
    </row>
    <row r="29" s="136" customFormat="true" ht="11.45" hidden="false" customHeight="true" outlineLevel="0" collapsed="false">
      <c r="A29" s="137" t="n">
        <f aca="false">IF(E29&lt;&gt;"",COUNTA($E$13:E29),"")</f>
        <v>14</v>
      </c>
      <c r="B29" s="141" t="s">
        <v>173</v>
      </c>
      <c r="C29" s="143" t="n">
        <v>1.23</v>
      </c>
      <c r="D29" s="144" t="s">
        <v>152</v>
      </c>
      <c r="E29" s="143" t="n">
        <v>71.9</v>
      </c>
      <c r="F29" s="144" t="s">
        <v>148</v>
      </c>
      <c r="G29" s="143" t="n">
        <v>58.6</v>
      </c>
      <c r="H29" s="144"/>
      <c r="I29" s="143" t="n">
        <v>2.2</v>
      </c>
      <c r="J29" s="144" t="s">
        <v>152</v>
      </c>
      <c r="K29" s="143" t="n">
        <v>1.6</v>
      </c>
      <c r="L29" s="144" t="s">
        <v>152</v>
      </c>
      <c r="M29" s="143" t="n">
        <v>0.6</v>
      </c>
      <c r="N29" s="144" t="s">
        <v>150</v>
      </c>
      <c r="O29" s="143" t="n">
        <v>1.4</v>
      </c>
      <c r="P29" s="144" t="s">
        <v>152</v>
      </c>
      <c r="Q29" s="143" t="n">
        <v>1.9</v>
      </c>
      <c r="R29" s="144"/>
      <c r="S29" s="143" t="n">
        <v>1.6</v>
      </c>
      <c r="T29" s="144" t="s">
        <v>152</v>
      </c>
      <c r="U29" s="143" t="n">
        <v>0.9</v>
      </c>
      <c r="V29" s="144" t="s">
        <v>152</v>
      </c>
      <c r="W29" s="143" t="n">
        <v>0.5</v>
      </c>
      <c r="X29" s="144" t="s">
        <v>152</v>
      </c>
      <c r="Y29" s="143" t="n">
        <v>0.4</v>
      </c>
      <c r="Z29" s="144" t="s">
        <v>152</v>
      </c>
      <c r="AA29" s="143" t="s">
        <v>27</v>
      </c>
      <c r="AB29" s="144" t="s">
        <v>154</v>
      </c>
      <c r="AC29" s="143" t="n">
        <v>0</v>
      </c>
      <c r="AD29" s="144" t="s">
        <v>151</v>
      </c>
    </row>
    <row r="30" s="136" customFormat="true" ht="11.45" hidden="false" customHeight="true" outlineLevel="0" collapsed="false">
      <c r="A30" s="137" t="n">
        <f aca="false">IF(E30&lt;&gt;"",COUNTA($E$13:E30),"")</f>
        <v>15</v>
      </c>
      <c r="B30" s="141" t="s">
        <v>174</v>
      </c>
      <c r="C30" s="143" t="n">
        <v>0.06</v>
      </c>
      <c r="D30" s="144" t="s">
        <v>148</v>
      </c>
      <c r="E30" s="143" t="n">
        <v>4.5</v>
      </c>
      <c r="F30" s="144" t="s">
        <v>152</v>
      </c>
      <c r="G30" s="143" t="n">
        <v>73.7</v>
      </c>
      <c r="H30" s="144"/>
      <c r="I30" s="143" t="n">
        <v>0.2</v>
      </c>
      <c r="J30" s="144" t="s">
        <v>152</v>
      </c>
      <c r="K30" s="143" t="n">
        <v>0.1</v>
      </c>
      <c r="L30" s="144" t="s">
        <v>152</v>
      </c>
      <c r="M30" s="143" t="n">
        <v>0.1</v>
      </c>
      <c r="N30" s="144" t="s">
        <v>152</v>
      </c>
      <c r="O30" s="143" t="n">
        <v>0.1</v>
      </c>
      <c r="P30" s="144" t="s">
        <v>152</v>
      </c>
      <c r="Q30" s="143" t="n">
        <v>2.9</v>
      </c>
      <c r="R30" s="144"/>
      <c r="S30" s="143" t="n">
        <v>0.1</v>
      </c>
      <c r="T30" s="144" t="s">
        <v>148</v>
      </c>
      <c r="U30" s="143" t="s">
        <v>21</v>
      </c>
      <c r="V30" s="144" t="s">
        <v>148</v>
      </c>
      <c r="W30" s="143" t="s">
        <v>21</v>
      </c>
      <c r="X30" s="144" t="s">
        <v>150</v>
      </c>
      <c r="Y30" s="143" t="s">
        <v>21</v>
      </c>
      <c r="Z30" s="144" t="s">
        <v>150</v>
      </c>
      <c r="AA30" s="143" t="s">
        <v>21</v>
      </c>
      <c r="AB30" s="144" t="s">
        <v>148</v>
      </c>
      <c r="AC30" s="143" t="s">
        <v>21</v>
      </c>
      <c r="AD30" s="144" t="s">
        <v>148</v>
      </c>
    </row>
    <row r="31" s="136" customFormat="true" ht="11.45" hidden="false" customHeight="true" outlineLevel="0" collapsed="false">
      <c r="A31" s="137" t="n">
        <f aca="false">IF(E31&lt;&gt;"",COUNTA($E$13:E31),"")</f>
        <v>16</v>
      </c>
      <c r="B31" s="141" t="s">
        <v>175</v>
      </c>
      <c r="C31" s="143" t="s">
        <v>27</v>
      </c>
      <c r="D31" s="144" t="s">
        <v>154</v>
      </c>
      <c r="E31" s="143" t="n">
        <v>1.6</v>
      </c>
      <c r="F31" s="144" t="s">
        <v>150</v>
      </c>
      <c r="G31" s="143" t="n">
        <v>159</v>
      </c>
      <c r="H31" s="144"/>
      <c r="I31" s="143" t="n">
        <v>1.9</v>
      </c>
      <c r="J31" s="144" t="s">
        <v>148</v>
      </c>
      <c r="K31" s="143" t="n">
        <v>0.9</v>
      </c>
      <c r="L31" s="144" t="s">
        <v>148</v>
      </c>
      <c r="M31" s="143" t="n">
        <v>1</v>
      </c>
      <c r="N31" s="144" t="s">
        <v>148</v>
      </c>
      <c r="O31" s="143" t="n">
        <v>0.5</v>
      </c>
      <c r="P31" s="144" t="s">
        <v>148</v>
      </c>
      <c r="Q31" s="143" t="n">
        <v>29.2</v>
      </c>
      <c r="R31" s="144"/>
      <c r="S31" s="143" t="s">
        <v>27</v>
      </c>
      <c r="T31" s="144" t="s">
        <v>154</v>
      </c>
      <c r="U31" s="143" t="s">
        <v>21</v>
      </c>
      <c r="V31" s="144" t="s">
        <v>154</v>
      </c>
      <c r="W31" s="143" t="s">
        <v>21</v>
      </c>
      <c r="X31" s="144" t="s">
        <v>148</v>
      </c>
      <c r="Y31" s="143" t="s">
        <v>21</v>
      </c>
      <c r="Z31" s="144" t="s">
        <v>148</v>
      </c>
      <c r="AA31" s="143" t="s">
        <v>21</v>
      </c>
      <c r="AB31" s="144" t="s">
        <v>148</v>
      </c>
      <c r="AC31" s="143" t="s">
        <v>21</v>
      </c>
      <c r="AD31" s="144" t="s">
        <v>148</v>
      </c>
    </row>
    <row r="32" customFormat="false" ht="11.45" hidden="false" customHeight="true" outlineLevel="0" collapsed="false">
      <c r="A32" s="137" t="n">
        <f aca="false">IF(E32&lt;&gt;"",COUNTA($E$13:E32),"")</f>
        <v>17</v>
      </c>
      <c r="B32" s="141" t="s">
        <v>176</v>
      </c>
      <c r="C32" s="143" t="s">
        <v>27</v>
      </c>
      <c r="D32" s="144" t="s">
        <v>154</v>
      </c>
      <c r="E32" s="143" t="n">
        <v>4</v>
      </c>
      <c r="F32" s="144" t="s">
        <v>150</v>
      </c>
      <c r="G32" s="143" t="n">
        <v>53.8</v>
      </c>
      <c r="H32" s="144"/>
      <c r="I32" s="143" t="s">
        <v>27</v>
      </c>
      <c r="J32" s="144" t="s">
        <v>154</v>
      </c>
      <c r="K32" s="143" t="s">
        <v>27</v>
      </c>
      <c r="L32" s="144" t="s">
        <v>154</v>
      </c>
      <c r="M32" s="143" t="s">
        <v>27</v>
      </c>
      <c r="N32" s="144" t="s">
        <v>154</v>
      </c>
      <c r="O32" s="143" t="s">
        <v>27</v>
      </c>
      <c r="P32" s="144" t="s">
        <v>154</v>
      </c>
      <c r="Q32" s="143" t="n">
        <v>2</v>
      </c>
      <c r="R32" s="144"/>
      <c r="S32" s="143" t="s">
        <v>27</v>
      </c>
      <c r="T32" s="144" t="s">
        <v>154</v>
      </c>
      <c r="U32" s="143" t="s">
        <v>27</v>
      </c>
      <c r="V32" s="144" t="s">
        <v>154</v>
      </c>
      <c r="W32" s="143" t="n">
        <v>0</v>
      </c>
      <c r="X32" s="144" t="s">
        <v>151</v>
      </c>
      <c r="Y32" s="143" t="n">
        <v>0</v>
      </c>
      <c r="Z32" s="144" t="s">
        <v>152</v>
      </c>
      <c r="AA32" s="143" t="s">
        <v>18</v>
      </c>
      <c r="AB32" s="144"/>
      <c r="AC32" s="143" t="s">
        <v>18</v>
      </c>
      <c r="AD32" s="144"/>
    </row>
    <row r="33" customFormat="false" ht="22.5" hidden="false" customHeight="true" outlineLevel="0" collapsed="false">
      <c r="A33" s="137" t="n">
        <f aca="false">IF(E33&lt;&gt;"",COUNTA($E$13:E33),"")</f>
        <v>18</v>
      </c>
      <c r="B33" s="141" t="s">
        <v>177</v>
      </c>
      <c r="C33" s="143" t="n">
        <v>0.32</v>
      </c>
      <c r="D33" s="144" t="s">
        <v>150</v>
      </c>
      <c r="E33" s="143" t="n">
        <v>50</v>
      </c>
      <c r="F33" s="144" t="s">
        <v>152</v>
      </c>
      <c r="G33" s="143" t="n">
        <v>154.9</v>
      </c>
      <c r="H33" s="144"/>
      <c r="I33" s="143" t="n">
        <v>0.8</v>
      </c>
      <c r="J33" s="144" t="s">
        <v>152</v>
      </c>
      <c r="K33" s="143" t="n">
        <v>0.6</v>
      </c>
      <c r="L33" s="144" t="s">
        <v>152</v>
      </c>
      <c r="M33" s="143" t="n">
        <v>0.2</v>
      </c>
      <c r="N33" s="144" t="s">
        <v>150</v>
      </c>
      <c r="O33" s="143" t="n">
        <v>0.6</v>
      </c>
      <c r="P33" s="144" t="s">
        <v>152</v>
      </c>
      <c r="Q33" s="143" t="n">
        <v>1.1</v>
      </c>
      <c r="R33" s="144"/>
      <c r="S33" s="143" t="n">
        <v>0.5</v>
      </c>
      <c r="T33" s="144" t="s">
        <v>150</v>
      </c>
      <c r="U33" s="143" t="n">
        <v>0.3</v>
      </c>
      <c r="V33" s="144" t="s">
        <v>152</v>
      </c>
      <c r="W33" s="143" t="n">
        <v>0.3</v>
      </c>
      <c r="X33" s="144" t="s">
        <v>152</v>
      </c>
      <c r="Y33" s="143" t="n">
        <v>0.2</v>
      </c>
      <c r="Z33" s="144" t="s">
        <v>152</v>
      </c>
      <c r="AA33" s="143" t="n">
        <v>0</v>
      </c>
      <c r="AB33" s="144" t="s">
        <v>150</v>
      </c>
      <c r="AC33" s="143" t="n">
        <v>0</v>
      </c>
      <c r="AD33" s="144" t="s">
        <v>150</v>
      </c>
    </row>
    <row r="34" customFormat="false" ht="45" hidden="false" customHeight="true" outlineLevel="0" collapsed="false">
      <c r="A34" s="137" t="str">
        <f aca="false">IF(E34&lt;&gt;"",COUNTA($E$13:E34),"")</f>
        <v/>
      </c>
      <c r="B34" s="141"/>
      <c r="C34" s="142" t="s">
        <v>164</v>
      </c>
      <c r="D34" s="142"/>
      <c r="E34" s="142"/>
      <c r="F34" s="142"/>
      <c r="G34" s="142"/>
      <c r="H34" s="142"/>
      <c r="I34" s="142"/>
      <c r="J34" s="142"/>
      <c r="K34" s="142"/>
      <c r="L34" s="142"/>
      <c r="M34" s="142"/>
      <c r="N34" s="142"/>
      <c r="O34" s="142"/>
      <c r="P34" s="142"/>
      <c r="Q34" s="142"/>
      <c r="R34" s="142"/>
      <c r="S34" s="142" t="s">
        <v>164</v>
      </c>
      <c r="T34" s="142"/>
      <c r="U34" s="142"/>
      <c r="V34" s="142"/>
      <c r="W34" s="142"/>
      <c r="X34" s="142"/>
      <c r="Y34" s="142"/>
      <c r="Z34" s="142"/>
      <c r="AA34" s="142"/>
      <c r="AB34" s="142"/>
      <c r="AC34" s="142"/>
      <c r="AD34" s="142"/>
    </row>
    <row r="35" customFormat="false" ht="11.45" hidden="false" customHeight="true" outlineLevel="0" collapsed="false">
      <c r="A35" s="137" t="n">
        <f aca="false">IF(E35&lt;&gt;"",COUNTA($E$13:E35),"")</f>
        <v>19</v>
      </c>
      <c r="B35" s="138" t="s">
        <v>163</v>
      </c>
      <c r="C35" s="139" t="n">
        <v>1.52</v>
      </c>
      <c r="D35" s="140" t="s">
        <v>152</v>
      </c>
      <c r="E35" s="139" t="n">
        <v>342.2</v>
      </c>
      <c r="F35" s="140" t="s">
        <v>148</v>
      </c>
      <c r="G35" s="139" t="n">
        <v>225.6</v>
      </c>
      <c r="H35" s="140"/>
      <c r="I35" s="139" t="n">
        <v>6.3</v>
      </c>
      <c r="J35" s="140" t="s">
        <v>148</v>
      </c>
      <c r="K35" s="139" t="n">
        <v>4.2</v>
      </c>
      <c r="L35" s="140" t="s">
        <v>148</v>
      </c>
      <c r="M35" s="139" t="n">
        <v>2.1</v>
      </c>
      <c r="N35" s="140" t="s">
        <v>148</v>
      </c>
      <c r="O35" s="139" t="n">
        <v>3.8</v>
      </c>
      <c r="P35" s="140" t="s">
        <v>148</v>
      </c>
      <c r="Q35" s="139" t="n">
        <v>1.1</v>
      </c>
      <c r="R35" s="140"/>
      <c r="S35" s="139" t="n">
        <v>2.2</v>
      </c>
      <c r="T35" s="140" t="s">
        <v>152</v>
      </c>
      <c r="U35" s="139" t="n">
        <v>1.8</v>
      </c>
      <c r="V35" s="140" t="s">
        <v>148</v>
      </c>
      <c r="W35" s="139" t="n">
        <v>1.6</v>
      </c>
      <c r="X35" s="140" t="s">
        <v>148</v>
      </c>
      <c r="Y35" s="139" t="n">
        <v>1.4</v>
      </c>
      <c r="Z35" s="140" t="s">
        <v>148</v>
      </c>
      <c r="AA35" s="139" t="n">
        <v>2.5</v>
      </c>
      <c r="AB35" s="140" t="s">
        <v>148</v>
      </c>
      <c r="AC35" s="139" t="n">
        <v>0.6</v>
      </c>
      <c r="AD35" s="140" t="s">
        <v>148</v>
      </c>
    </row>
    <row r="36" customFormat="false" ht="6" hidden="false" customHeight="true" outlineLevel="0" collapsed="false">
      <c r="A36" s="137" t="str">
        <f aca="false">IF(E36&lt;&gt;"",COUNTA($E$13:E36),"")</f>
        <v/>
      </c>
      <c r="B36" s="141"/>
      <c r="C36" s="142"/>
      <c r="D36" s="142"/>
      <c r="E36" s="142"/>
      <c r="F36" s="142"/>
      <c r="G36" s="142"/>
      <c r="H36" s="142"/>
      <c r="I36" s="142"/>
      <c r="J36" s="142"/>
      <c r="K36" s="142"/>
      <c r="L36" s="142"/>
      <c r="M36" s="142"/>
      <c r="N36" s="142"/>
      <c r="O36" s="142"/>
      <c r="P36" s="142"/>
      <c r="Q36" s="142"/>
      <c r="R36" s="142"/>
      <c r="S36" s="147"/>
      <c r="T36" s="147"/>
      <c r="U36" s="147"/>
      <c r="V36" s="147"/>
      <c r="W36" s="147"/>
      <c r="X36" s="147"/>
      <c r="Y36" s="147"/>
      <c r="Z36" s="147"/>
      <c r="AA36" s="147"/>
      <c r="AB36" s="147"/>
      <c r="AC36" s="147"/>
      <c r="AD36" s="147"/>
    </row>
    <row r="37" customFormat="false" ht="11.45" hidden="false" customHeight="true" outlineLevel="0" collapsed="false">
      <c r="A37" s="137" t="n">
        <f aca="false">IF(E37&lt;&gt;"",COUNTA($E$13:E37),"")</f>
        <v>20</v>
      </c>
      <c r="B37" s="141" t="s">
        <v>170</v>
      </c>
      <c r="C37" s="143" t="n">
        <v>0.73</v>
      </c>
      <c r="D37" s="144" t="s">
        <v>152</v>
      </c>
      <c r="E37" s="143" t="n">
        <v>235.9</v>
      </c>
      <c r="F37" s="144" t="s">
        <v>148</v>
      </c>
      <c r="G37" s="143" t="n">
        <v>323.8</v>
      </c>
      <c r="H37" s="144"/>
      <c r="I37" s="143" t="n">
        <v>2.1</v>
      </c>
      <c r="J37" s="144" t="s">
        <v>148</v>
      </c>
      <c r="K37" s="143" t="n">
        <v>1.7</v>
      </c>
      <c r="L37" s="144" t="s">
        <v>152</v>
      </c>
      <c r="M37" s="143" t="n">
        <v>0.4</v>
      </c>
      <c r="N37" s="144" t="s">
        <v>152</v>
      </c>
      <c r="O37" s="143" t="n">
        <v>1.6</v>
      </c>
      <c r="P37" s="144" t="s">
        <v>148</v>
      </c>
      <c r="Q37" s="143" t="n">
        <v>0.7</v>
      </c>
      <c r="R37" s="144"/>
      <c r="S37" s="143" t="n">
        <v>1.1</v>
      </c>
      <c r="T37" s="144" t="s">
        <v>152</v>
      </c>
      <c r="U37" s="143" t="n">
        <v>0.8</v>
      </c>
      <c r="V37" s="144" t="s">
        <v>152</v>
      </c>
      <c r="W37" s="143" t="n">
        <v>0.7</v>
      </c>
      <c r="X37" s="144" t="s">
        <v>148</v>
      </c>
      <c r="Y37" s="143" t="n">
        <v>0.6</v>
      </c>
      <c r="Z37" s="144" t="s">
        <v>148</v>
      </c>
      <c r="AA37" s="143" t="n">
        <v>0.3</v>
      </c>
      <c r="AB37" s="144" t="s">
        <v>152</v>
      </c>
      <c r="AC37" s="143" t="n">
        <v>0.1</v>
      </c>
      <c r="AD37" s="144" t="s">
        <v>152</v>
      </c>
    </row>
    <row r="38" customFormat="false" ht="11.45" hidden="false" customHeight="true" outlineLevel="0" collapsed="false">
      <c r="A38" s="137" t="n">
        <f aca="false">IF(E38&lt;&gt;"",COUNTA($E$13:E38),"")</f>
        <v>21</v>
      </c>
      <c r="B38" s="141" t="s">
        <v>171</v>
      </c>
      <c r="C38" s="143" t="n">
        <v>0.03</v>
      </c>
      <c r="D38" s="144" t="s">
        <v>148</v>
      </c>
      <c r="E38" s="143" t="n">
        <v>0.1</v>
      </c>
      <c r="F38" s="144" t="s">
        <v>148</v>
      </c>
      <c r="G38" s="143" t="n">
        <v>2.5</v>
      </c>
      <c r="H38" s="144"/>
      <c r="I38" s="143" t="n">
        <v>0.2</v>
      </c>
      <c r="J38" s="144" t="s">
        <v>148</v>
      </c>
      <c r="K38" s="143" t="n">
        <v>0.1</v>
      </c>
      <c r="L38" s="144" t="s">
        <v>148</v>
      </c>
      <c r="M38" s="143" t="n">
        <v>0.1</v>
      </c>
      <c r="N38" s="144" t="s">
        <v>148</v>
      </c>
      <c r="O38" s="143" t="n">
        <v>0.1</v>
      </c>
      <c r="P38" s="144" t="s">
        <v>148</v>
      </c>
      <c r="Q38" s="143" t="n">
        <v>213.6</v>
      </c>
      <c r="R38" s="144"/>
      <c r="S38" s="143" t="n">
        <v>0.1</v>
      </c>
      <c r="T38" s="144" t="s">
        <v>148</v>
      </c>
      <c r="U38" s="143" t="n">
        <v>0</v>
      </c>
      <c r="V38" s="144" t="s">
        <v>148</v>
      </c>
      <c r="W38" s="143" t="n">
        <v>0.1</v>
      </c>
      <c r="X38" s="144" t="s">
        <v>148</v>
      </c>
      <c r="Y38" s="143" t="n">
        <v>0.1</v>
      </c>
      <c r="Z38" s="144" t="s">
        <v>148</v>
      </c>
      <c r="AA38" s="143" t="n">
        <v>0</v>
      </c>
      <c r="AB38" s="144" t="s">
        <v>152</v>
      </c>
      <c r="AC38" s="143" t="n">
        <v>0</v>
      </c>
      <c r="AD38" s="144" t="s">
        <v>152</v>
      </c>
    </row>
    <row r="39" customFormat="false" ht="11.45" hidden="false" customHeight="true" outlineLevel="0" collapsed="false">
      <c r="A39" s="137" t="n">
        <f aca="false">IF(E39&lt;&gt;"",COUNTA($E$13:E39),"")</f>
        <v>22</v>
      </c>
      <c r="B39" s="141" t="s">
        <v>172</v>
      </c>
      <c r="C39" s="143" t="s">
        <v>27</v>
      </c>
      <c r="D39" s="144" t="s">
        <v>154</v>
      </c>
      <c r="E39" s="143" t="n">
        <v>1.4</v>
      </c>
      <c r="F39" s="144" t="s">
        <v>151</v>
      </c>
      <c r="G39" s="143" t="n">
        <v>40.6</v>
      </c>
      <c r="H39" s="144"/>
      <c r="I39" s="143" t="n">
        <v>0.3</v>
      </c>
      <c r="J39" s="144" t="s">
        <v>150</v>
      </c>
      <c r="K39" s="143" t="n">
        <v>0.2</v>
      </c>
      <c r="L39" s="144" t="s">
        <v>150</v>
      </c>
      <c r="M39" s="143" t="n">
        <v>0.1</v>
      </c>
      <c r="N39" s="144" t="s">
        <v>152</v>
      </c>
      <c r="O39" s="143" t="n">
        <v>0.1</v>
      </c>
      <c r="P39" s="144" t="s">
        <v>150</v>
      </c>
      <c r="Q39" s="143" t="n">
        <v>7.3</v>
      </c>
      <c r="R39" s="144"/>
      <c r="S39" s="143" t="s">
        <v>27</v>
      </c>
      <c r="T39" s="144" t="s">
        <v>154</v>
      </c>
      <c r="U39" s="143" t="s">
        <v>27</v>
      </c>
      <c r="V39" s="144" t="s">
        <v>154</v>
      </c>
      <c r="W39" s="143" t="n">
        <v>0</v>
      </c>
      <c r="X39" s="144" t="s">
        <v>150</v>
      </c>
      <c r="Y39" s="143" t="n">
        <v>0</v>
      </c>
      <c r="Z39" s="144" t="s">
        <v>150</v>
      </c>
      <c r="AA39" s="143" t="n">
        <v>0.3</v>
      </c>
      <c r="AB39" s="144" t="s">
        <v>152</v>
      </c>
      <c r="AC39" s="143" t="n">
        <v>0</v>
      </c>
      <c r="AD39" s="144" t="s">
        <v>148</v>
      </c>
    </row>
    <row r="40" customFormat="false" ht="11.45" hidden="false" customHeight="true" outlineLevel="0" collapsed="false">
      <c r="A40" s="137" t="n">
        <f aca="false">IF(E40&lt;&gt;"",COUNTA($E$13:E40),"")</f>
        <v>23</v>
      </c>
      <c r="B40" s="141" t="s">
        <v>173</v>
      </c>
      <c r="C40" s="143" t="n">
        <v>0.46</v>
      </c>
      <c r="D40" s="144" t="s">
        <v>150</v>
      </c>
      <c r="E40" s="143" t="n">
        <v>55.8</v>
      </c>
      <c r="F40" s="144" t="s">
        <v>148</v>
      </c>
      <c r="G40" s="143" t="n">
        <v>120.5</v>
      </c>
      <c r="H40" s="144"/>
      <c r="I40" s="143" t="n">
        <v>1.1</v>
      </c>
      <c r="J40" s="144" t="s">
        <v>152</v>
      </c>
      <c r="K40" s="143" t="n">
        <v>0.8</v>
      </c>
      <c r="L40" s="144" t="s">
        <v>152</v>
      </c>
      <c r="M40" s="143" t="n">
        <v>0.3</v>
      </c>
      <c r="N40" s="144" t="s">
        <v>150</v>
      </c>
      <c r="O40" s="143" t="n">
        <v>0.9</v>
      </c>
      <c r="P40" s="144" t="s">
        <v>152</v>
      </c>
      <c r="Q40" s="143" t="n">
        <v>1.7</v>
      </c>
      <c r="R40" s="144"/>
      <c r="S40" s="143" t="n">
        <v>0.7</v>
      </c>
      <c r="T40" s="144" t="s">
        <v>152</v>
      </c>
      <c r="U40" s="143" t="n">
        <v>0.5</v>
      </c>
      <c r="V40" s="144" t="s">
        <v>152</v>
      </c>
      <c r="W40" s="143" t="n">
        <v>0.4</v>
      </c>
      <c r="X40" s="144" t="s">
        <v>152</v>
      </c>
      <c r="Y40" s="143" t="n">
        <v>0.4</v>
      </c>
      <c r="Z40" s="144" t="s">
        <v>152</v>
      </c>
      <c r="AA40" s="143" t="s">
        <v>27</v>
      </c>
      <c r="AB40" s="144" t="s">
        <v>154</v>
      </c>
      <c r="AC40" s="143" t="n">
        <v>0</v>
      </c>
      <c r="AD40" s="144" t="s">
        <v>150</v>
      </c>
    </row>
    <row r="41" customFormat="false" ht="11.45" hidden="false" customHeight="true" outlineLevel="0" collapsed="false">
      <c r="A41" s="137" t="n">
        <f aca="false">IF(E41&lt;&gt;"",COUNTA($E$13:E41),"")</f>
        <v>24</v>
      </c>
      <c r="B41" s="141" t="s">
        <v>174</v>
      </c>
      <c r="C41" s="143" t="n">
        <v>0.05</v>
      </c>
      <c r="D41" s="144" t="s">
        <v>148</v>
      </c>
      <c r="E41" s="143" t="n">
        <v>3.9</v>
      </c>
      <c r="F41" s="144" t="s">
        <v>148</v>
      </c>
      <c r="G41" s="143" t="n">
        <v>77</v>
      </c>
      <c r="H41" s="144"/>
      <c r="I41" s="143" t="n">
        <v>0.1</v>
      </c>
      <c r="J41" s="144" t="s">
        <v>148</v>
      </c>
      <c r="K41" s="143" t="n">
        <v>0.1</v>
      </c>
      <c r="L41" s="144" t="s">
        <v>148</v>
      </c>
      <c r="M41" s="143" t="n">
        <v>0</v>
      </c>
      <c r="N41" s="144" t="s">
        <v>148</v>
      </c>
      <c r="O41" s="143" t="n">
        <v>0.1</v>
      </c>
      <c r="P41" s="144" t="s">
        <v>148</v>
      </c>
      <c r="Q41" s="143" t="n">
        <v>2.7</v>
      </c>
      <c r="R41" s="144"/>
      <c r="S41" s="143" t="n">
        <v>0.1</v>
      </c>
      <c r="T41" s="144" t="s">
        <v>148</v>
      </c>
      <c r="U41" s="143" t="s">
        <v>21</v>
      </c>
      <c r="V41" s="144" t="s">
        <v>148</v>
      </c>
      <c r="W41" s="143" t="s">
        <v>21</v>
      </c>
      <c r="X41" s="144" t="s">
        <v>148</v>
      </c>
      <c r="Y41" s="143" t="s">
        <v>21</v>
      </c>
      <c r="Z41" s="144" t="s">
        <v>148</v>
      </c>
      <c r="AA41" s="143" t="s">
        <v>21</v>
      </c>
      <c r="AB41" s="144" t="s">
        <v>148</v>
      </c>
      <c r="AC41" s="143" t="s">
        <v>21</v>
      </c>
      <c r="AD41" s="144" t="s">
        <v>148</v>
      </c>
    </row>
    <row r="42" customFormat="false" ht="11.45" hidden="false" customHeight="true" outlineLevel="0" collapsed="false">
      <c r="A42" s="137" t="n">
        <f aca="false">IF(E42&lt;&gt;"",COUNTA($E$13:E42),"")</f>
        <v>25</v>
      </c>
      <c r="B42" s="141" t="s">
        <v>175</v>
      </c>
      <c r="C42" s="143" t="s">
        <v>27</v>
      </c>
      <c r="D42" s="144" t="s">
        <v>154</v>
      </c>
      <c r="E42" s="143" t="n">
        <v>1.6</v>
      </c>
      <c r="F42" s="144" t="s">
        <v>150</v>
      </c>
      <c r="G42" s="143" t="n">
        <v>224.5</v>
      </c>
      <c r="H42" s="144"/>
      <c r="I42" s="143" t="n">
        <v>1.9</v>
      </c>
      <c r="J42" s="144" t="s">
        <v>148</v>
      </c>
      <c r="K42" s="143" t="n">
        <v>0.9</v>
      </c>
      <c r="L42" s="144" t="s">
        <v>148</v>
      </c>
      <c r="M42" s="143" t="n">
        <v>1</v>
      </c>
      <c r="N42" s="144" t="s">
        <v>148</v>
      </c>
      <c r="O42" s="143" t="n">
        <v>0.5</v>
      </c>
      <c r="P42" s="144" t="s">
        <v>148</v>
      </c>
      <c r="Q42" s="143" t="n">
        <v>29.3</v>
      </c>
      <c r="R42" s="144"/>
      <c r="S42" s="143" t="s">
        <v>27</v>
      </c>
      <c r="T42" s="144" t="s">
        <v>154</v>
      </c>
      <c r="U42" s="143" t="s">
        <v>21</v>
      </c>
      <c r="V42" s="144" t="s">
        <v>154</v>
      </c>
      <c r="W42" s="143" t="s">
        <v>21</v>
      </c>
      <c r="X42" s="144" t="s">
        <v>148</v>
      </c>
      <c r="Y42" s="143" t="s">
        <v>21</v>
      </c>
      <c r="Z42" s="144" t="s">
        <v>148</v>
      </c>
      <c r="AA42" s="143" t="s">
        <v>21</v>
      </c>
      <c r="AB42" s="144" t="s">
        <v>148</v>
      </c>
      <c r="AC42" s="143" t="s">
        <v>21</v>
      </c>
      <c r="AD42" s="144" t="s">
        <v>148</v>
      </c>
    </row>
    <row r="43" customFormat="false" ht="11.45" hidden="false" customHeight="true" outlineLevel="0" collapsed="false">
      <c r="A43" s="137" t="n">
        <f aca="false">IF(E43&lt;&gt;"",COUNTA($E$13:E43),"")</f>
        <v>26</v>
      </c>
      <c r="B43" s="141" t="s">
        <v>176</v>
      </c>
      <c r="C43" s="143" t="s">
        <v>27</v>
      </c>
      <c r="D43" s="144" t="s">
        <v>154</v>
      </c>
      <c r="E43" s="143" t="n">
        <v>3.5</v>
      </c>
      <c r="F43" s="144" t="s">
        <v>150</v>
      </c>
      <c r="G43" s="143" t="n">
        <v>151.6</v>
      </c>
      <c r="H43" s="144"/>
      <c r="I43" s="143" t="n">
        <v>0.1</v>
      </c>
      <c r="J43" s="144" t="s">
        <v>151</v>
      </c>
      <c r="K43" s="143" t="n">
        <v>0</v>
      </c>
      <c r="L43" s="144" t="s">
        <v>151</v>
      </c>
      <c r="M43" s="143" t="n">
        <v>0</v>
      </c>
      <c r="N43" s="144" t="s">
        <v>152</v>
      </c>
      <c r="O43" s="143" t="n">
        <v>0</v>
      </c>
      <c r="P43" s="144" t="s">
        <v>151</v>
      </c>
      <c r="Q43" s="143" t="n">
        <v>1.3</v>
      </c>
      <c r="R43" s="144"/>
      <c r="S43" s="143" t="s">
        <v>27</v>
      </c>
      <c r="T43" s="144" t="s">
        <v>154</v>
      </c>
      <c r="U43" s="143" t="s">
        <v>27</v>
      </c>
      <c r="V43" s="144" t="s">
        <v>154</v>
      </c>
      <c r="W43" s="143" t="n">
        <v>0</v>
      </c>
      <c r="X43" s="144" t="s">
        <v>152</v>
      </c>
      <c r="Y43" s="143" t="n">
        <v>0</v>
      </c>
      <c r="Z43" s="144" t="s">
        <v>152</v>
      </c>
      <c r="AA43" s="143" t="s">
        <v>18</v>
      </c>
      <c r="AB43" s="144"/>
      <c r="AC43" s="143" t="s">
        <v>18</v>
      </c>
      <c r="AD43" s="144"/>
    </row>
    <row r="44" customFormat="false" ht="22.5" hidden="false" customHeight="true" outlineLevel="0" collapsed="false">
      <c r="A44" s="137" t="n">
        <f aca="false">IF(E44&lt;&gt;"",COUNTA($E$13:E44),"")</f>
        <v>27</v>
      </c>
      <c r="B44" s="141" t="s">
        <v>177</v>
      </c>
      <c r="C44" s="143" t="n">
        <v>0.18</v>
      </c>
      <c r="D44" s="144" t="s">
        <v>150</v>
      </c>
      <c r="E44" s="143" t="n">
        <v>40.1</v>
      </c>
      <c r="F44" s="144" t="s">
        <v>148</v>
      </c>
      <c r="G44" s="143" t="n">
        <v>219.8</v>
      </c>
      <c r="H44" s="144"/>
      <c r="I44" s="143" t="n">
        <v>0.5</v>
      </c>
      <c r="J44" s="144" t="s">
        <v>152</v>
      </c>
      <c r="K44" s="143" t="n">
        <v>0.4</v>
      </c>
      <c r="L44" s="144" t="s">
        <v>152</v>
      </c>
      <c r="M44" s="143" t="n">
        <v>0.1</v>
      </c>
      <c r="N44" s="144" t="s">
        <v>150</v>
      </c>
      <c r="O44" s="143" t="n">
        <v>0.4</v>
      </c>
      <c r="P44" s="144" t="s">
        <v>152</v>
      </c>
      <c r="Q44" s="143" t="n">
        <v>1.1</v>
      </c>
      <c r="R44" s="144"/>
      <c r="S44" s="143" t="n">
        <v>0.3</v>
      </c>
      <c r="T44" s="144" t="s">
        <v>150</v>
      </c>
      <c r="U44" s="143" t="n">
        <v>0.2</v>
      </c>
      <c r="V44" s="144" t="s">
        <v>152</v>
      </c>
      <c r="W44" s="143" t="n">
        <v>0.2</v>
      </c>
      <c r="X44" s="144" t="s">
        <v>152</v>
      </c>
      <c r="Y44" s="143" t="n">
        <v>0.2</v>
      </c>
      <c r="Z44" s="144" t="s">
        <v>152</v>
      </c>
      <c r="AA44" s="143" t="n">
        <v>0</v>
      </c>
      <c r="AB44" s="144" t="s">
        <v>150</v>
      </c>
      <c r="AC44" s="143" t="n">
        <v>0</v>
      </c>
      <c r="AD44" s="144" t="s">
        <v>150</v>
      </c>
    </row>
    <row r="45" customFormat="false" ht="20.1" hidden="false" customHeight="true" outlineLevel="0" collapsed="false">
      <c r="A45" s="137" t="str">
        <f aca="false">IF(E45&lt;&gt;"",COUNTA($E$13:E45),"")</f>
        <v/>
      </c>
      <c r="B45" s="141"/>
      <c r="C45" s="142" t="s">
        <v>165</v>
      </c>
      <c r="D45" s="142"/>
      <c r="E45" s="142"/>
      <c r="F45" s="142"/>
      <c r="G45" s="142"/>
      <c r="H45" s="142"/>
      <c r="I45" s="142"/>
      <c r="J45" s="142"/>
      <c r="K45" s="142"/>
      <c r="L45" s="142"/>
      <c r="M45" s="142"/>
      <c r="N45" s="142"/>
      <c r="O45" s="142"/>
      <c r="P45" s="142"/>
      <c r="Q45" s="142"/>
      <c r="R45" s="142"/>
      <c r="S45" s="142" t="s">
        <v>165</v>
      </c>
      <c r="T45" s="142"/>
      <c r="U45" s="142"/>
      <c r="V45" s="142"/>
      <c r="W45" s="142"/>
      <c r="X45" s="142"/>
      <c r="Y45" s="142"/>
      <c r="Z45" s="142"/>
      <c r="AA45" s="142"/>
      <c r="AB45" s="142"/>
      <c r="AC45" s="142"/>
      <c r="AD45" s="142"/>
    </row>
    <row r="46" customFormat="false" ht="11.45" hidden="false" customHeight="true" outlineLevel="0" collapsed="false">
      <c r="A46" s="137" t="n">
        <f aca="false">IF(E46&lt;&gt;"",COUNTA($E$13:E46),"")</f>
        <v>28</v>
      </c>
      <c r="B46" s="138" t="s">
        <v>163</v>
      </c>
      <c r="C46" s="139" t="n">
        <v>1.67</v>
      </c>
      <c r="D46" s="140" t="s">
        <v>152</v>
      </c>
      <c r="E46" s="139" t="n">
        <v>67.6</v>
      </c>
      <c r="F46" s="140" t="s">
        <v>152</v>
      </c>
      <c r="G46" s="139" t="n">
        <v>40.4</v>
      </c>
      <c r="H46" s="140"/>
      <c r="I46" s="139" t="n">
        <v>2.5</v>
      </c>
      <c r="J46" s="140" t="s">
        <v>152</v>
      </c>
      <c r="K46" s="139" t="n">
        <v>1.9</v>
      </c>
      <c r="L46" s="140" t="s">
        <v>152</v>
      </c>
      <c r="M46" s="139" t="n">
        <v>0.7</v>
      </c>
      <c r="N46" s="140" t="s">
        <v>150</v>
      </c>
      <c r="O46" s="139" t="n">
        <v>1</v>
      </c>
      <c r="P46" s="140" t="s">
        <v>152</v>
      </c>
      <c r="Q46" s="139" t="n">
        <v>1.5</v>
      </c>
      <c r="R46" s="140"/>
      <c r="S46" s="139" t="n">
        <v>2.1</v>
      </c>
      <c r="T46" s="140" t="s">
        <v>152</v>
      </c>
      <c r="U46" s="139" t="n">
        <v>0.8</v>
      </c>
      <c r="V46" s="140" t="s">
        <v>152</v>
      </c>
      <c r="W46" s="139" t="n">
        <v>0.3</v>
      </c>
      <c r="X46" s="140" t="s">
        <v>150</v>
      </c>
      <c r="Y46" s="139" t="n">
        <v>0.2</v>
      </c>
      <c r="Z46" s="140" t="s">
        <v>150</v>
      </c>
      <c r="AA46" s="139" t="n">
        <v>0.1</v>
      </c>
      <c r="AB46" s="140" t="s">
        <v>151</v>
      </c>
      <c r="AC46" s="139" t="n">
        <v>0</v>
      </c>
      <c r="AD46" s="140" t="s">
        <v>150</v>
      </c>
    </row>
    <row r="47" customFormat="false" ht="6" hidden="false" customHeight="true" outlineLevel="0" collapsed="false">
      <c r="A47" s="137" t="str">
        <f aca="false">IF(E47&lt;&gt;"",COUNTA($E$13:E47),"")</f>
        <v/>
      </c>
      <c r="B47" s="141"/>
      <c r="C47" s="142"/>
      <c r="D47" s="142"/>
      <c r="E47" s="142"/>
      <c r="F47" s="142"/>
      <c r="G47" s="142"/>
      <c r="H47" s="142"/>
      <c r="I47" s="142"/>
      <c r="J47" s="142"/>
      <c r="K47" s="142"/>
      <c r="L47" s="142"/>
      <c r="M47" s="142"/>
      <c r="N47" s="142"/>
      <c r="O47" s="142"/>
      <c r="P47" s="142"/>
      <c r="Q47" s="142"/>
      <c r="R47" s="142"/>
      <c r="S47" s="147"/>
      <c r="T47" s="147"/>
      <c r="U47" s="147"/>
      <c r="V47" s="147"/>
      <c r="W47" s="147"/>
      <c r="X47" s="147"/>
      <c r="Y47" s="147"/>
      <c r="Z47" s="147"/>
      <c r="AA47" s="147"/>
      <c r="AB47" s="147"/>
      <c r="AC47" s="147"/>
      <c r="AD47" s="147"/>
    </row>
    <row r="48" customFormat="false" ht="11.45" hidden="false" customHeight="true" outlineLevel="0" collapsed="false">
      <c r="A48" s="137" t="n">
        <f aca="false">IF(E48&lt;&gt;"",COUNTA($E$13:E48),"")</f>
        <v>29</v>
      </c>
      <c r="B48" s="141" t="s">
        <v>170</v>
      </c>
      <c r="C48" s="143" t="n">
        <v>0.65</v>
      </c>
      <c r="D48" s="144" t="s">
        <v>150</v>
      </c>
      <c r="E48" s="143" t="n">
        <v>40</v>
      </c>
      <c r="F48" s="144" t="s">
        <v>152</v>
      </c>
      <c r="G48" s="143" t="n">
        <v>61.5</v>
      </c>
      <c r="H48" s="144"/>
      <c r="I48" s="143" t="n">
        <v>0.9</v>
      </c>
      <c r="J48" s="144" t="s">
        <v>150</v>
      </c>
      <c r="K48" s="143" t="n">
        <v>0.7</v>
      </c>
      <c r="L48" s="144" t="s">
        <v>150</v>
      </c>
      <c r="M48" s="143" t="n">
        <v>0.2</v>
      </c>
      <c r="N48" s="144" t="s">
        <v>151</v>
      </c>
      <c r="O48" s="143" t="n">
        <v>0.3</v>
      </c>
      <c r="P48" s="144" t="s">
        <v>150</v>
      </c>
      <c r="Q48" s="143" t="n">
        <v>0.7</v>
      </c>
      <c r="R48" s="144"/>
      <c r="S48" s="143" t="n">
        <v>0.8</v>
      </c>
      <c r="T48" s="144" t="s">
        <v>150</v>
      </c>
      <c r="U48" s="143" t="n">
        <v>0.2</v>
      </c>
      <c r="V48" s="144" t="s">
        <v>150</v>
      </c>
      <c r="W48" s="143" t="n">
        <v>0.1</v>
      </c>
      <c r="X48" s="144" t="s">
        <v>151</v>
      </c>
      <c r="Y48" s="143" t="n">
        <v>0.1</v>
      </c>
      <c r="Z48" s="144" t="s">
        <v>151</v>
      </c>
      <c r="AA48" s="143" t="s">
        <v>27</v>
      </c>
      <c r="AB48" s="144" t="s">
        <v>154</v>
      </c>
      <c r="AC48" s="143" t="s">
        <v>27</v>
      </c>
      <c r="AD48" s="144" t="s">
        <v>154</v>
      </c>
    </row>
    <row r="49" customFormat="false" ht="11.45" hidden="false" customHeight="true" outlineLevel="0" collapsed="false">
      <c r="A49" s="137" t="n">
        <f aca="false">IF(E49&lt;&gt;"",COUNTA($E$13:E49),"")</f>
        <v>30</v>
      </c>
      <c r="B49" s="141" t="s">
        <v>171</v>
      </c>
      <c r="C49" s="143" t="n">
        <v>0.02</v>
      </c>
      <c r="D49" s="144" t="s">
        <v>152</v>
      </c>
      <c r="E49" s="143" t="n">
        <v>0</v>
      </c>
      <c r="F49" s="144" t="s">
        <v>152</v>
      </c>
      <c r="G49" s="143" t="n">
        <v>1.4</v>
      </c>
      <c r="H49" s="144"/>
      <c r="I49" s="143" t="n">
        <v>0.1</v>
      </c>
      <c r="J49" s="144" t="s">
        <v>152</v>
      </c>
      <c r="K49" s="143" t="n">
        <v>0</v>
      </c>
      <c r="L49" s="144" t="s">
        <v>152</v>
      </c>
      <c r="M49" s="143" t="n">
        <v>0</v>
      </c>
      <c r="N49" s="144" t="s">
        <v>152</v>
      </c>
      <c r="O49" s="143" t="n">
        <v>0</v>
      </c>
      <c r="P49" s="144" t="s">
        <v>152</v>
      </c>
      <c r="Q49" s="143" t="n">
        <v>132.2</v>
      </c>
      <c r="R49" s="144"/>
      <c r="S49" s="143" t="n">
        <v>0</v>
      </c>
      <c r="T49" s="144" t="s">
        <v>152</v>
      </c>
      <c r="U49" s="143" t="n">
        <v>0</v>
      </c>
      <c r="V49" s="144" t="s">
        <v>152</v>
      </c>
      <c r="W49" s="143" t="n">
        <v>0</v>
      </c>
      <c r="X49" s="144" t="s">
        <v>150</v>
      </c>
      <c r="Y49" s="143" t="n">
        <v>0</v>
      </c>
      <c r="Z49" s="144" t="s">
        <v>150</v>
      </c>
      <c r="AA49" s="143" t="n">
        <v>0</v>
      </c>
      <c r="AB49" s="144" t="s">
        <v>150</v>
      </c>
      <c r="AC49" s="143" t="n">
        <v>0</v>
      </c>
      <c r="AD49" s="144" t="s">
        <v>151</v>
      </c>
    </row>
    <row r="50" customFormat="false" ht="11.45" hidden="false" customHeight="true" outlineLevel="0" collapsed="false">
      <c r="A50" s="137" t="n">
        <f aca="false">IF(E50&lt;&gt;"",COUNTA($E$13:E50),"")</f>
        <v>31</v>
      </c>
      <c r="B50" s="141" t="s">
        <v>172</v>
      </c>
      <c r="C50" s="143" t="s">
        <v>27</v>
      </c>
      <c r="D50" s="144" t="s">
        <v>154</v>
      </c>
      <c r="E50" s="143" t="n">
        <v>0.4</v>
      </c>
      <c r="F50" s="144" t="s">
        <v>151</v>
      </c>
      <c r="G50" s="143" t="n">
        <v>14.1</v>
      </c>
      <c r="H50" s="144"/>
      <c r="I50" s="143" t="n">
        <v>0.1</v>
      </c>
      <c r="J50" s="144" t="s">
        <v>150</v>
      </c>
      <c r="K50" s="143" t="n">
        <v>0.1</v>
      </c>
      <c r="L50" s="144" t="s">
        <v>151</v>
      </c>
      <c r="M50" s="143" t="n">
        <v>0</v>
      </c>
      <c r="N50" s="144" t="s">
        <v>152</v>
      </c>
      <c r="O50" s="143" t="n">
        <v>0</v>
      </c>
      <c r="P50" s="144" t="s">
        <v>152</v>
      </c>
      <c r="Q50" s="143" t="n">
        <v>5.7</v>
      </c>
      <c r="R50" s="144"/>
      <c r="S50" s="143" t="s">
        <v>27</v>
      </c>
      <c r="T50" s="144" t="s">
        <v>154</v>
      </c>
      <c r="U50" s="143" t="n">
        <v>0</v>
      </c>
      <c r="V50" s="144" t="s">
        <v>150</v>
      </c>
      <c r="W50" s="143" t="n">
        <v>0</v>
      </c>
      <c r="X50" s="144" t="s">
        <v>148</v>
      </c>
      <c r="Y50" s="143" t="n">
        <v>0</v>
      </c>
      <c r="Z50" s="144" t="s">
        <v>148</v>
      </c>
      <c r="AA50" s="143" t="n">
        <v>0</v>
      </c>
      <c r="AB50" s="144" t="s">
        <v>148</v>
      </c>
      <c r="AC50" s="143" t="n">
        <v>0</v>
      </c>
      <c r="AD50" s="144" t="s">
        <v>148</v>
      </c>
    </row>
    <row r="51" customFormat="false" ht="11.45" hidden="false" customHeight="true" outlineLevel="0" collapsed="false">
      <c r="A51" s="137" t="n">
        <f aca="false">IF(E51&lt;&gt;"",COUNTA($E$13:E51),"")</f>
        <v>32</v>
      </c>
      <c r="B51" s="141" t="s">
        <v>173</v>
      </c>
      <c r="C51" s="143" t="n">
        <v>0.76</v>
      </c>
      <c r="D51" s="144" t="s">
        <v>150</v>
      </c>
      <c r="E51" s="143" t="n">
        <v>16.1</v>
      </c>
      <c r="F51" s="144" t="s">
        <v>152</v>
      </c>
      <c r="G51" s="143" t="n">
        <v>21</v>
      </c>
      <c r="H51" s="144"/>
      <c r="I51" s="143" t="n">
        <v>1.1</v>
      </c>
      <c r="J51" s="144" t="s">
        <v>150</v>
      </c>
      <c r="K51" s="143" t="n">
        <v>0.8</v>
      </c>
      <c r="L51" s="144" t="s">
        <v>150</v>
      </c>
      <c r="M51" s="143" t="n">
        <v>0.3</v>
      </c>
      <c r="N51" s="144" t="s">
        <v>150</v>
      </c>
      <c r="O51" s="143" t="n">
        <v>0.5</v>
      </c>
      <c r="P51" s="144" t="s">
        <v>150</v>
      </c>
      <c r="Q51" s="143" t="n">
        <v>2.8</v>
      </c>
      <c r="R51" s="144"/>
      <c r="S51" s="143" t="n">
        <v>1</v>
      </c>
      <c r="T51" s="144" t="s">
        <v>150</v>
      </c>
      <c r="U51" s="143" t="n">
        <v>0.4</v>
      </c>
      <c r="V51" s="144" t="s">
        <v>150</v>
      </c>
      <c r="W51" s="143" t="s">
        <v>27</v>
      </c>
      <c r="X51" s="144" t="s">
        <v>154</v>
      </c>
      <c r="Y51" s="143" t="s">
        <v>27</v>
      </c>
      <c r="Z51" s="144" t="s">
        <v>154</v>
      </c>
      <c r="AA51" s="143" t="s">
        <v>27</v>
      </c>
      <c r="AB51" s="144" t="s">
        <v>154</v>
      </c>
      <c r="AC51" s="143" t="s">
        <v>27</v>
      </c>
      <c r="AD51" s="144" t="s">
        <v>154</v>
      </c>
    </row>
    <row r="52" customFormat="false" ht="11.45" hidden="false" customHeight="true" outlineLevel="0" collapsed="false">
      <c r="A52" s="137" t="n">
        <f aca="false">IF(E52&lt;&gt;"",COUNTA($E$13:E52),"")</f>
        <v>33</v>
      </c>
      <c r="B52" s="141" t="s">
        <v>174</v>
      </c>
      <c r="C52" s="143" t="n">
        <v>0.01</v>
      </c>
      <c r="D52" s="144" t="s">
        <v>152</v>
      </c>
      <c r="E52" s="143" t="s">
        <v>27</v>
      </c>
      <c r="F52" s="144" t="s">
        <v>154</v>
      </c>
      <c r="G52" s="143" t="n">
        <v>57.3</v>
      </c>
      <c r="H52" s="144"/>
      <c r="I52" s="143" t="n">
        <v>0</v>
      </c>
      <c r="J52" s="144" t="s">
        <v>151</v>
      </c>
      <c r="K52" s="143" t="n">
        <v>0</v>
      </c>
      <c r="L52" s="144" t="s">
        <v>151</v>
      </c>
      <c r="M52" s="143" t="s">
        <v>27</v>
      </c>
      <c r="N52" s="144" t="s">
        <v>154</v>
      </c>
      <c r="O52" s="143" t="s">
        <v>27</v>
      </c>
      <c r="P52" s="144" t="s">
        <v>154</v>
      </c>
      <c r="Q52" s="143" t="n">
        <v>4.5</v>
      </c>
      <c r="R52" s="144"/>
      <c r="S52" s="143" t="n">
        <v>0</v>
      </c>
      <c r="T52" s="144" t="s">
        <v>152</v>
      </c>
      <c r="U52" s="143" t="n">
        <v>0</v>
      </c>
      <c r="V52" s="144" t="s">
        <v>148</v>
      </c>
      <c r="W52" s="143" t="s">
        <v>27</v>
      </c>
      <c r="X52" s="144" t="s">
        <v>154</v>
      </c>
      <c r="Y52" s="143" t="s">
        <v>27</v>
      </c>
      <c r="Z52" s="144" t="s">
        <v>154</v>
      </c>
      <c r="AA52" s="143" t="s">
        <v>18</v>
      </c>
      <c r="AB52" s="144"/>
      <c r="AC52" s="143" t="s">
        <v>18</v>
      </c>
      <c r="AD52" s="144"/>
    </row>
    <row r="53" customFormat="false" ht="11.45" hidden="false" customHeight="true" outlineLevel="0" collapsed="false">
      <c r="A53" s="137" t="n">
        <f aca="false">IF(E53&lt;&gt;"",COUNTA($E$13:E53),"")</f>
        <v>34</v>
      </c>
      <c r="B53" s="141" t="s">
        <v>175</v>
      </c>
      <c r="C53" s="143" t="n">
        <v>0</v>
      </c>
      <c r="D53" s="144" t="s">
        <v>150</v>
      </c>
      <c r="E53" s="143" t="n">
        <v>0</v>
      </c>
      <c r="F53" s="144" t="s">
        <v>152</v>
      </c>
      <c r="G53" s="143" t="n">
        <v>4</v>
      </c>
      <c r="H53" s="144"/>
      <c r="I53" s="143" t="n">
        <v>0</v>
      </c>
      <c r="J53" s="144" t="s">
        <v>150</v>
      </c>
      <c r="K53" s="143" t="n">
        <v>0</v>
      </c>
      <c r="L53" s="144" t="s">
        <v>151</v>
      </c>
      <c r="M53" s="143" t="n">
        <v>0</v>
      </c>
      <c r="N53" s="144" t="s">
        <v>150</v>
      </c>
      <c r="O53" s="143" t="n">
        <v>0</v>
      </c>
      <c r="P53" s="144" t="s">
        <v>150</v>
      </c>
      <c r="Q53" s="143" t="n">
        <v>13.8</v>
      </c>
      <c r="R53" s="144"/>
      <c r="S53" s="143" t="n">
        <v>0</v>
      </c>
      <c r="T53" s="144" t="s">
        <v>150</v>
      </c>
      <c r="U53" s="143" t="n">
        <v>0</v>
      </c>
      <c r="V53" s="144" t="s">
        <v>150</v>
      </c>
      <c r="W53" s="143" t="s">
        <v>18</v>
      </c>
      <c r="X53" s="144"/>
      <c r="Y53" s="143" t="s">
        <v>18</v>
      </c>
      <c r="Z53" s="144"/>
      <c r="AA53" s="143" t="s">
        <v>18</v>
      </c>
      <c r="AB53" s="144"/>
      <c r="AC53" s="143" t="s">
        <v>18</v>
      </c>
      <c r="AD53" s="144"/>
    </row>
    <row r="54" customFormat="false" ht="11.45" hidden="false" customHeight="true" outlineLevel="0" collapsed="false">
      <c r="A54" s="137" t="n">
        <f aca="false">IF(E54&lt;&gt;"",COUNTA($E$13:E54),"")</f>
        <v>35</v>
      </c>
      <c r="B54" s="141" t="s">
        <v>176</v>
      </c>
      <c r="C54" s="143" t="s">
        <v>27</v>
      </c>
      <c r="D54" s="144" t="s">
        <v>154</v>
      </c>
      <c r="E54" s="143" t="s">
        <v>27</v>
      </c>
      <c r="F54" s="144" t="s">
        <v>154</v>
      </c>
      <c r="G54" s="143" t="n">
        <v>9.9</v>
      </c>
      <c r="H54" s="144"/>
      <c r="I54" s="143" t="s">
        <v>27</v>
      </c>
      <c r="J54" s="144" t="s">
        <v>154</v>
      </c>
      <c r="K54" s="143" t="s">
        <v>27</v>
      </c>
      <c r="L54" s="144" t="s">
        <v>154</v>
      </c>
      <c r="M54" s="143" t="s">
        <v>27</v>
      </c>
      <c r="N54" s="144" t="s">
        <v>154</v>
      </c>
      <c r="O54" s="143" t="s">
        <v>27</v>
      </c>
      <c r="P54" s="144" t="s">
        <v>154</v>
      </c>
      <c r="Q54" s="143" t="n">
        <v>6.8</v>
      </c>
      <c r="R54" s="144"/>
      <c r="S54" s="143" t="s">
        <v>27</v>
      </c>
      <c r="T54" s="144" t="s">
        <v>154</v>
      </c>
      <c r="U54" s="143" t="s">
        <v>27</v>
      </c>
      <c r="V54" s="144" t="s">
        <v>154</v>
      </c>
      <c r="W54" s="143" t="s">
        <v>27</v>
      </c>
      <c r="X54" s="144" t="s">
        <v>154</v>
      </c>
      <c r="Y54" s="143" t="s">
        <v>27</v>
      </c>
      <c r="Z54" s="144" t="s">
        <v>154</v>
      </c>
      <c r="AA54" s="143" t="s">
        <v>18</v>
      </c>
      <c r="AB54" s="144"/>
      <c r="AC54" s="143" t="s">
        <v>18</v>
      </c>
      <c r="AD54" s="144"/>
    </row>
    <row r="55" customFormat="false" ht="22.5" hidden="false" customHeight="true" outlineLevel="0" collapsed="false">
      <c r="A55" s="137" t="n">
        <f aca="false">IF(E55&lt;&gt;"",COUNTA($E$13:E55),"")</f>
        <v>36</v>
      </c>
      <c r="B55" s="141" t="s">
        <v>177</v>
      </c>
      <c r="C55" s="143" t="n">
        <v>0.14</v>
      </c>
      <c r="D55" s="144" t="s">
        <v>151</v>
      </c>
      <c r="E55" s="143" t="n">
        <v>9.9</v>
      </c>
      <c r="F55" s="144" t="s">
        <v>150</v>
      </c>
      <c r="G55" s="143" t="n">
        <v>70.6</v>
      </c>
      <c r="H55" s="144"/>
      <c r="I55" s="143" t="n">
        <v>0.3</v>
      </c>
      <c r="J55" s="144" t="s">
        <v>151</v>
      </c>
      <c r="K55" s="143" t="n">
        <v>0.2</v>
      </c>
      <c r="L55" s="144" t="s">
        <v>151</v>
      </c>
      <c r="M55" s="143" t="s">
        <v>27</v>
      </c>
      <c r="N55" s="144" t="s">
        <v>154</v>
      </c>
      <c r="O55" s="143" t="n">
        <v>0.1</v>
      </c>
      <c r="P55" s="144" t="s">
        <v>150</v>
      </c>
      <c r="Q55" s="143" t="n">
        <v>1.3</v>
      </c>
      <c r="R55" s="144"/>
      <c r="S55" s="143" t="n">
        <v>0.2</v>
      </c>
      <c r="T55" s="144" t="s">
        <v>151</v>
      </c>
      <c r="U55" s="143" t="n">
        <v>0.1</v>
      </c>
      <c r="V55" s="144" t="s">
        <v>151</v>
      </c>
      <c r="W55" s="143" t="n">
        <v>0.1</v>
      </c>
      <c r="X55" s="144" t="s">
        <v>150</v>
      </c>
      <c r="Y55" s="143" t="n">
        <v>0</v>
      </c>
      <c r="Z55" s="144" t="s">
        <v>150</v>
      </c>
      <c r="AA55" s="143" t="n">
        <v>0</v>
      </c>
      <c r="AB55" s="144" t="s">
        <v>150</v>
      </c>
      <c r="AC55" s="143" t="n">
        <v>0</v>
      </c>
      <c r="AD55" s="144" t="s">
        <v>148</v>
      </c>
    </row>
    <row r="56" customFormat="false" ht="45" hidden="false" customHeight="true" outlineLevel="0" collapsed="false">
      <c r="A56" s="137" t="str">
        <f aca="false">IF(E56&lt;&gt;"",COUNTA($E$13:E56),"")</f>
        <v/>
      </c>
      <c r="B56" s="141"/>
      <c r="C56" s="142" t="s">
        <v>166</v>
      </c>
      <c r="D56" s="142"/>
      <c r="E56" s="142"/>
      <c r="F56" s="142"/>
      <c r="G56" s="142"/>
      <c r="H56" s="142"/>
      <c r="I56" s="142"/>
      <c r="J56" s="142"/>
      <c r="K56" s="142"/>
      <c r="L56" s="142"/>
      <c r="M56" s="142"/>
      <c r="N56" s="142"/>
      <c r="O56" s="142"/>
      <c r="P56" s="142"/>
      <c r="Q56" s="142"/>
      <c r="R56" s="142"/>
      <c r="S56" s="142" t="s">
        <v>166</v>
      </c>
      <c r="T56" s="142"/>
      <c r="U56" s="142"/>
      <c r="V56" s="142"/>
      <c r="W56" s="142"/>
      <c r="X56" s="142"/>
      <c r="Y56" s="142"/>
      <c r="Z56" s="142"/>
      <c r="AA56" s="142"/>
      <c r="AB56" s="142"/>
      <c r="AC56" s="142"/>
      <c r="AD56" s="142"/>
    </row>
    <row r="57" customFormat="false" ht="11.45" hidden="false" customHeight="true" outlineLevel="0" collapsed="false">
      <c r="A57" s="137" t="n">
        <f aca="false">IF(E57&lt;&gt;"",COUNTA($E$13:E57),"")</f>
        <v>37</v>
      </c>
      <c r="B57" s="138" t="s">
        <v>163</v>
      </c>
      <c r="C57" s="139" t="n">
        <v>0.95</v>
      </c>
      <c r="D57" s="140" t="s">
        <v>152</v>
      </c>
      <c r="E57" s="139" t="n">
        <v>422.1</v>
      </c>
      <c r="F57" s="140" t="s">
        <v>148</v>
      </c>
      <c r="G57" s="139" t="n">
        <v>442.2</v>
      </c>
      <c r="H57" s="140"/>
      <c r="I57" s="139" t="n">
        <v>5.8</v>
      </c>
      <c r="J57" s="140" t="s">
        <v>148</v>
      </c>
      <c r="K57" s="139" t="n">
        <v>4.3</v>
      </c>
      <c r="L57" s="140" t="s">
        <v>148</v>
      </c>
      <c r="M57" s="139" t="n">
        <v>1.5</v>
      </c>
      <c r="N57" s="140" t="s">
        <v>152</v>
      </c>
      <c r="O57" s="139" t="n">
        <v>4.4</v>
      </c>
      <c r="P57" s="140" t="s">
        <v>148</v>
      </c>
      <c r="Q57" s="139" t="n">
        <v>1</v>
      </c>
      <c r="R57" s="140"/>
      <c r="S57" s="139" t="s">
        <v>25</v>
      </c>
      <c r="T57" s="140"/>
      <c r="U57" s="139" t="s">
        <v>25</v>
      </c>
      <c r="V57" s="140"/>
      <c r="W57" s="139" t="n">
        <v>4.6</v>
      </c>
      <c r="X57" s="140" t="s">
        <v>148</v>
      </c>
      <c r="Y57" s="139" t="n">
        <v>4.2</v>
      </c>
      <c r="Z57" s="140" t="s">
        <v>148</v>
      </c>
      <c r="AA57" s="139" t="n">
        <v>1.1</v>
      </c>
      <c r="AB57" s="140" t="s">
        <v>152</v>
      </c>
      <c r="AC57" s="139" t="n">
        <v>0.3</v>
      </c>
      <c r="AD57" s="140" t="s">
        <v>152</v>
      </c>
    </row>
    <row r="58" customFormat="false" ht="6" hidden="false" customHeight="true" outlineLevel="0" collapsed="false">
      <c r="A58" s="137" t="str">
        <f aca="false">IF(E58&lt;&gt;"",COUNTA($E$13:E58),"")</f>
        <v/>
      </c>
      <c r="B58" s="141"/>
      <c r="C58" s="142"/>
      <c r="D58" s="142"/>
      <c r="E58" s="142"/>
      <c r="F58" s="142"/>
      <c r="G58" s="142"/>
      <c r="H58" s="142"/>
      <c r="I58" s="142"/>
      <c r="J58" s="142"/>
      <c r="K58" s="142"/>
      <c r="L58" s="142"/>
      <c r="M58" s="142"/>
      <c r="N58" s="142"/>
      <c r="O58" s="142"/>
      <c r="P58" s="142"/>
      <c r="Q58" s="142"/>
      <c r="R58" s="142"/>
      <c r="S58" s="147"/>
      <c r="T58" s="147"/>
      <c r="U58" s="147"/>
      <c r="V58" s="147"/>
      <c r="W58" s="147"/>
      <c r="X58" s="147"/>
      <c r="Y58" s="147"/>
      <c r="Z58" s="147"/>
      <c r="AA58" s="147"/>
      <c r="AB58" s="147"/>
      <c r="AC58" s="147"/>
      <c r="AD58" s="147"/>
    </row>
    <row r="59" customFormat="false" ht="11.45" hidden="false" customHeight="true" outlineLevel="0" collapsed="false">
      <c r="A59" s="137" t="n">
        <f aca="false">IF(E59&lt;&gt;"",COUNTA($E$13:E59),"")</f>
        <v>38</v>
      </c>
      <c r="B59" s="141" t="s">
        <v>170</v>
      </c>
      <c r="C59" s="143" t="n">
        <v>0.45</v>
      </c>
      <c r="D59" s="144" t="s">
        <v>152</v>
      </c>
      <c r="E59" s="143" t="n">
        <v>225</v>
      </c>
      <c r="F59" s="144" t="s">
        <v>148</v>
      </c>
      <c r="G59" s="143" t="n">
        <v>498.9</v>
      </c>
      <c r="H59" s="144"/>
      <c r="I59" s="143" t="n">
        <v>2.3</v>
      </c>
      <c r="J59" s="144" t="s">
        <v>152</v>
      </c>
      <c r="K59" s="143" t="n">
        <v>1.6</v>
      </c>
      <c r="L59" s="144" t="s">
        <v>148</v>
      </c>
      <c r="M59" s="143" t="n">
        <v>0.6</v>
      </c>
      <c r="N59" s="144" t="s">
        <v>152</v>
      </c>
      <c r="O59" s="143" t="n">
        <v>1.5</v>
      </c>
      <c r="P59" s="144" t="s">
        <v>152</v>
      </c>
      <c r="Q59" s="143" t="n">
        <v>0.6</v>
      </c>
      <c r="R59" s="144"/>
      <c r="S59" s="143" t="s">
        <v>25</v>
      </c>
      <c r="T59" s="144"/>
      <c r="U59" s="143" t="s">
        <v>25</v>
      </c>
      <c r="V59" s="144"/>
      <c r="W59" s="143" t="n">
        <v>1.6</v>
      </c>
      <c r="X59" s="144" t="s">
        <v>152</v>
      </c>
      <c r="Y59" s="143" t="n">
        <v>1.3</v>
      </c>
      <c r="Z59" s="144" t="s">
        <v>152</v>
      </c>
      <c r="AA59" s="143" t="n">
        <v>0.7</v>
      </c>
      <c r="AB59" s="144" t="s">
        <v>152</v>
      </c>
      <c r="AC59" s="143" t="n">
        <v>0.2</v>
      </c>
      <c r="AD59" s="144" t="s">
        <v>148</v>
      </c>
    </row>
    <row r="60" customFormat="false" ht="11.45" hidden="false" customHeight="true" outlineLevel="0" collapsed="false">
      <c r="A60" s="137" t="n">
        <f aca="false">IF(E60&lt;&gt;"",COUNTA($E$13:E60),"")</f>
        <v>39</v>
      </c>
      <c r="B60" s="141" t="s">
        <v>171</v>
      </c>
      <c r="C60" s="143" t="s">
        <v>27</v>
      </c>
      <c r="D60" s="144" t="s">
        <v>154</v>
      </c>
      <c r="E60" s="143" t="s">
        <v>27</v>
      </c>
      <c r="F60" s="144" t="s">
        <v>154</v>
      </c>
      <c r="G60" s="143" t="n">
        <v>21.3</v>
      </c>
      <c r="H60" s="144"/>
      <c r="I60" s="143" t="s">
        <v>27</v>
      </c>
      <c r="J60" s="144" t="s">
        <v>154</v>
      </c>
      <c r="K60" s="143" t="s">
        <v>27</v>
      </c>
      <c r="L60" s="144" t="s">
        <v>154</v>
      </c>
      <c r="M60" s="143" t="s">
        <v>27</v>
      </c>
      <c r="N60" s="144" t="s">
        <v>154</v>
      </c>
      <c r="O60" s="143" t="s">
        <v>27</v>
      </c>
      <c r="P60" s="144" t="s">
        <v>154</v>
      </c>
      <c r="Q60" s="143" t="n">
        <v>37.5</v>
      </c>
      <c r="R60" s="144"/>
      <c r="S60" s="143" t="s">
        <v>25</v>
      </c>
      <c r="T60" s="144"/>
      <c r="U60" s="143" t="s">
        <v>25</v>
      </c>
      <c r="V60" s="144"/>
      <c r="W60" s="143" t="s">
        <v>27</v>
      </c>
      <c r="X60" s="144" t="s">
        <v>154</v>
      </c>
      <c r="Y60" s="143" t="s">
        <v>27</v>
      </c>
      <c r="Z60" s="144" t="s">
        <v>154</v>
      </c>
      <c r="AA60" s="143" t="n">
        <v>0</v>
      </c>
      <c r="AB60" s="144" t="s">
        <v>148</v>
      </c>
      <c r="AC60" s="143" t="n">
        <v>0</v>
      </c>
      <c r="AD60" s="144" t="s">
        <v>148</v>
      </c>
    </row>
    <row r="61" customFormat="false" ht="11.45" hidden="false" customHeight="true" outlineLevel="0" collapsed="false">
      <c r="A61" s="137" t="n">
        <f aca="false">IF(E61&lt;&gt;"",COUNTA($E$13:E61),"")</f>
        <v>40</v>
      </c>
      <c r="B61" s="141" t="s">
        <v>172</v>
      </c>
      <c r="C61" s="143" t="s">
        <v>27</v>
      </c>
      <c r="D61" s="144" t="s">
        <v>154</v>
      </c>
      <c r="E61" s="143" t="n">
        <v>0.9</v>
      </c>
      <c r="F61" s="144" t="s">
        <v>150</v>
      </c>
      <c r="G61" s="143" t="n">
        <v>81.5</v>
      </c>
      <c r="H61" s="144"/>
      <c r="I61" s="143" t="n">
        <v>0.2</v>
      </c>
      <c r="J61" s="144" t="s">
        <v>151</v>
      </c>
      <c r="K61" s="143" t="n">
        <v>0.2</v>
      </c>
      <c r="L61" s="144" t="s">
        <v>151</v>
      </c>
      <c r="M61" s="143" t="s">
        <v>27</v>
      </c>
      <c r="N61" s="144" t="s">
        <v>154</v>
      </c>
      <c r="O61" s="143" t="n">
        <v>0.1</v>
      </c>
      <c r="P61" s="144" t="s">
        <v>151</v>
      </c>
      <c r="Q61" s="143" t="n">
        <v>9.9</v>
      </c>
      <c r="R61" s="144"/>
      <c r="S61" s="143" t="s">
        <v>25</v>
      </c>
      <c r="T61" s="144"/>
      <c r="U61" s="143" t="s">
        <v>25</v>
      </c>
      <c r="V61" s="144"/>
      <c r="W61" s="143" t="n">
        <v>0.1</v>
      </c>
      <c r="X61" s="144" t="s">
        <v>151</v>
      </c>
      <c r="Y61" s="143" t="n">
        <v>0</v>
      </c>
      <c r="Z61" s="144" t="s">
        <v>151</v>
      </c>
      <c r="AA61" s="143" t="n">
        <v>0.2</v>
      </c>
      <c r="AB61" s="144" t="s">
        <v>151</v>
      </c>
      <c r="AC61" s="143" t="n">
        <v>0</v>
      </c>
      <c r="AD61" s="144" t="s">
        <v>150</v>
      </c>
    </row>
    <row r="62" customFormat="false" ht="11.45" hidden="false" customHeight="true" outlineLevel="0" collapsed="false">
      <c r="A62" s="137" t="n">
        <f aca="false">IF(E62&lt;&gt;"",COUNTA($E$13:E62),"")</f>
        <v>41</v>
      </c>
      <c r="B62" s="141" t="s">
        <v>173</v>
      </c>
      <c r="C62" s="143" t="n">
        <v>0.25</v>
      </c>
      <c r="D62" s="144" t="s">
        <v>152</v>
      </c>
      <c r="E62" s="143" t="n">
        <v>102.2</v>
      </c>
      <c r="F62" s="144" t="s">
        <v>148</v>
      </c>
      <c r="G62" s="143" t="n">
        <v>403</v>
      </c>
      <c r="H62" s="144"/>
      <c r="I62" s="143" t="n">
        <v>1.7</v>
      </c>
      <c r="J62" s="144" t="s">
        <v>148</v>
      </c>
      <c r="K62" s="143" t="n">
        <v>1.3</v>
      </c>
      <c r="L62" s="144" t="s">
        <v>148</v>
      </c>
      <c r="M62" s="143" t="n">
        <v>0.4</v>
      </c>
      <c r="N62" s="144" t="s">
        <v>152</v>
      </c>
      <c r="O62" s="143" t="n">
        <v>1.6</v>
      </c>
      <c r="P62" s="144" t="s">
        <v>148</v>
      </c>
      <c r="Q62" s="143" t="n">
        <v>1.5</v>
      </c>
      <c r="R62" s="144"/>
      <c r="S62" s="143" t="s">
        <v>25</v>
      </c>
      <c r="T62" s="144"/>
      <c r="U62" s="143" t="s">
        <v>25</v>
      </c>
      <c r="V62" s="144"/>
      <c r="W62" s="143" t="n">
        <v>1.6</v>
      </c>
      <c r="X62" s="144" t="s">
        <v>148</v>
      </c>
      <c r="Y62" s="143" t="n">
        <v>1.5</v>
      </c>
      <c r="Z62" s="144" t="s">
        <v>148</v>
      </c>
      <c r="AA62" s="143" t="n">
        <v>0.1</v>
      </c>
      <c r="AB62" s="144" t="s">
        <v>148</v>
      </c>
      <c r="AC62" s="143" t="n">
        <v>0</v>
      </c>
      <c r="AD62" s="144" t="s">
        <v>148</v>
      </c>
    </row>
    <row r="63" customFormat="false" ht="11.45" hidden="false" customHeight="true" outlineLevel="0" collapsed="false">
      <c r="A63" s="137" t="n">
        <f aca="false">IF(E63&lt;&gt;"",COUNTA($E$13:E63),"")</f>
        <v>42</v>
      </c>
      <c r="B63" s="141" t="s">
        <v>174</v>
      </c>
      <c r="C63" s="143" t="n">
        <v>0.09</v>
      </c>
      <c r="D63" s="144" t="s">
        <v>152</v>
      </c>
      <c r="E63" s="143" t="n">
        <v>8.1</v>
      </c>
      <c r="F63" s="144" t="s">
        <v>148</v>
      </c>
      <c r="G63" s="143" t="n">
        <v>92.8</v>
      </c>
      <c r="H63" s="144"/>
      <c r="I63" s="143" t="n">
        <v>0.4</v>
      </c>
      <c r="J63" s="144" t="s">
        <v>152</v>
      </c>
      <c r="K63" s="143" t="n">
        <v>0.2</v>
      </c>
      <c r="L63" s="144" t="s">
        <v>152</v>
      </c>
      <c r="M63" s="143" t="n">
        <v>0.2</v>
      </c>
      <c r="N63" s="144" t="s">
        <v>152</v>
      </c>
      <c r="O63" s="143" t="n">
        <v>0.3</v>
      </c>
      <c r="P63" s="144" t="s">
        <v>152</v>
      </c>
      <c r="Q63" s="143" t="n">
        <v>4.2</v>
      </c>
      <c r="R63" s="144"/>
      <c r="S63" s="143" t="s">
        <v>25</v>
      </c>
      <c r="T63" s="144"/>
      <c r="U63" s="143" t="s">
        <v>25</v>
      </c>
      <c r="V63" s="144"/>
      <c r="W63" s="143" t="s">
        <v>21</v>
      </c>
      <c r="X63" s="144" t="s">
        <v>152</v>
      </c>
      <c r="Y63" s="143" t="s">
        <v>21</v>
      </c>
      <c r="Z63" s="144" t="s">
        <v>152</v>
      </c>
      <c r="AA63" s="143" t="s">
        <v>21</v>
      </c>
      <c r="AB63" s="144" t="s">
        <v>150</v>
      </c>
      <c r="AC63" s="143" t="s">
        <v>21</v>
      </c>
      <c r="AD63" s="144" t="s">
        <v>148</v>
      </c>
    </row>
    <row r="64" customFormat="false" ht="11.45" hidden="false" customHeight="true" outlineLevel="0" collapsed="false">
      <c r="A64" s="137" t="n">
        <f aca="false">IF(E64&lt;&gt;"",COUNTA($E$13:E64),"")</f>
        <v>43</v>
      </c>
      <c r="B64" s="141" t="s">
        <v>175</v>
      </c>
      <c r="C64" s="143" t="s">
        <v>27</v>
      </c>
      <c r="D64" s="144" t="s">
        <v>154</v>
      </c>
      <c r="E64" s="143" t="n">
        <v>2</v>
      </c>
      <c r="F64" s="144" t="s">
        <v>150</v>
      </c>
      <c r="G64" s="143" t="n">
        <v>198.6</v>
      </c>
      <c r="H64" s="144"/>
      <c r="I64" s="143" t="n">
        <v>0.1</v>
      </c>
      <c r="J64" s="144" t="s">
        <v>151</v>
      </c>
      <c r="K64" s="143" t="n">
        <v>0.1</v>
      </c>
      <c r="L64" s="144" t="s">
        <v>151</v>
      </c>
      <c r="M64" s="143" t="s">
        <v>27</v>
      </c>
      <c r="N64" s="144" t="s">
        <v>154</v>
      </c>
      <c r="O64" s="143" t="n">
        <v>0.1</v>
      </c>
      <c r="P64" s="144" t="s">
        <v>151</v>
      </c>
      <c r="Q64" s="143" t="n">
        <v>2.8</v>
      </c>
      <c r="R64" s="144"/>
      <c r="S64" s="143" t="s">
        <v>25</v>
      </c>
      <c r="T64" s="144"/>
      <c r="U64" s="143" t="s">
        <v>25</v>
      </c>
      <c r="V64" s="144"/>
      <c r="W64" s="143" t="s">
        <v>21</v>
      </c>
      <c r="X64" s="144" t="s">
        <v>151</v>
      </c>
      <c r="Y64" s="143" t="s">
        <v>21</v>
      </c>
      <c r="Z64" s="144" t="s">
        <v>150</v>
      </c>
      <c r="AA64" s="143" t="s">
        <v>21</v>
      </c>
      <c r="AB64" s="144" t="s">
        <v>154</v>
      </c>
      <c r="AC64" s="143" t="s">
        <v>21</v>
      </c>
      <c r="AD64" s="144" t="s">
        <v>154</v>
      </c>
    </row>
    <row r="65" customFormat="false" ht="11.45" hidden="false" customHeight="true" outlineLevel="0" collapsed="false">
      <c r="A65" s="137" t="n">
        <f aca="false">IF(E65&lt;&gt;"",COUNTA($E$13:E65),"")</f>
        <v>44</v>
      </c>
      <c r="B65" s="141" t="s">
        <v>176</v>
      </c>
      <c r="C65" s="143" t="n">
        <v>0.01</v>
      </c>
      <c r="D65" s="144" t="s">
        <v>152</v>
      </c>
      <c r="E65" s="143" t="n">
        <v>7.2</v>
      </c>
      <c r="F65" s="144" t="s">
        <v>152</v>
      </c>
      <c r="G65" s="143" t="n">
        <v>1028.2</v>
      </c>
      <c r="H65" s="144"/>
      <c r="I65" s="143" t="n">
        <v>0.1</v>
      </c>
      <c r="J65" s="144" t="s">
        <v>152</v>
      </c>
      <c r="K65" s="143" t="n">
        <v>0.1</v>
      </c>
      <c r="L65" s="144" t="s">
        <v>152</v>
      </c>
      <c r="M65" s="143" t="n">
        <v>0</v>
      </c>
      <c r="N65" s="144" t="s">
        <v>152</v>
      </c>
      <c r="O65" s="143" t="n">
        <v>0.1</v>
      </c>
      <c r="P65" s="144" t="s">
        <v>152</v>
      </c>
      <c r="Q65" s="143" t="n">
        <v>1</v>
      </c>
      <c r="R65" s="144"/>
      <c r="S65" s="143" t="s">
        <v>25</v>
      </c>
      <c r="T65" s="144"/>
      <c r="U65" s="143" t="s">
        <v>25</v>
      </c>
      <c r="V65" s="144"/>
      <c r="W65" s="143" t="n">
        <v>0.1</v>
      </c>
      <c r="X65" s="144" t="s">
        <v>152</v>
      </c>
      <c r="Y65" s="143" t="n">
        <v>0.1</v>
      </c>
      <c r="Z65" s="144" t="s">
        <v>152</v>
      </c>
      <c r="AA65" s="143" t="n">
        <v>0</v>
      </c>
      <c r="AB65" s="144" t="s">
        <v>150</v>
      </c>
      <c r="AC65" s="143" t="n">
        <v>0</v>
      </c>
      <c r="AD65" s="144" t="s">
        <v>150</v>
      </c>
    </row>
    <row r="66" customFormat="false" ht="22.5" hidden="false" customHeight="true" outlineLevel="0" collapsed="false">
      <c r="A66" s="137" t="n">
        <f aca="false">IF(E66&lt;&gt;"",COUNTA($E$13:E66),"")</f>
        <v>45</v>
      </c>
      <c r="B66" s="141" t="s">
        <v>177</v>
      </c>
      <c r="C66" s="143" t="n">
        <v>0.12</v>
      </c>
      <c r="D66" s="144" t="s">
        <v>152</v>
      </c>
      <c r="E66" s="143" t="n">
        <v>76.4</v>
      </c>
      <c r="F66" s="144" t="s">
        <v>148</v>
      </c>
      <c r="G66" s="143" t="n">
        <v>625.5</v>
      </c>
      <c r="H66" s="144"/>
      <c r="I66" s="143" t="n">
        <v>0.8</v>
      </c>
      <c r="J66" s="144" t="s">
        <v>148</v>
      </c>
      <c r="K66" s="143" t="n">
        <v>0.7</v>
      </c>
      <c r="L66" s="144" t="s">
        <v>148</v>
      </c>
      <c r="M66" s="143" t="n">
        <v>0.2</v>
      </c>
      <c r="N66" s="144" t="s">
        <v>152</v>
      </c>
      <c r="O66" s="143" t="n">
        <v>0.7</v>
      </c>
      <c r="P66" s="144" t="s">
        <v>148</v>
      </c>
      <c r="Q66" s="143" t="n">
        <v>1</v>
      </c>
      <c r="R66" s="144"/>
      <c r="S66" s="143" t="s">
        <v>25</v>
      </c>
      <c r="T66" s="144"/>
      <c r="U66" s="143" t="s">
        <v>25</v>
      </c>
      <c r="V66" s="144"/>
      <c r="W66" s="143" t="n">
        <v>0.8</v>
      </c>
      <c r="X66" s="144" t="s">
        <v>148</v>
      </c>
      <c r="Y66" s="143" t="n">
        <v>0.7</v>
      </c>
      <c r="Z66" s="144" t="s">
        <v>148</v>
      </c>
      <c r="AA66" s="143" t="n">
        <v>0</v>
      </c>
      <c r="AB66" s="144" t="s">
        <v>148</v>
      </c>
      <c r="AC66" s="143" t="n">
        <v>0</v>
      </c>
      <c r="AD66" s="144" t="s">
        <v>152</v>
      </c>
    </row>
    <row r="67" customFormat="false" ht="20.1" hidden="false" customHeight="true" outlineLevel="0" collapsed="false">
      <c r="A67" s="137" t="str">
        <f aca="false">IF(E67&lt;&gt;"",COUNTA($E$13:E67),"")</f>
        <v/>
      </c>
      <c r="B67" s="141"/>
      <c r="C67" s="142" t="s">
        <v>167</v>
      </c>
      <c r="D67" s="142"/>
      <c r="E67" s="142"/>
      <c r="F67" s="142"/>
      <c r="G67" s="142"/>
      <c r="H67" s="142"/>
      <c r="I67" s="142"/>
      <c r="J67" s="142"/>
      <c r="K67" s="142"/>
      <c r="L67" s="142"/>
      <c r="M67" s="142"/>
      <c r="N67" s="142"/>
      <c r="O67" s="142"/>
      <c r="P67" s="142"/>
      <c r="Q67" s="142"/>
      <c r="R67" s="142"/>
      <c r="S67" s="142" t="s">
        <v>167</v>
      </c>
      <c r="T67" s="142"/>
      <c r="U67" s="142"/>
      <c r="V67" s="142"/>
      <c r="W67" s="142"/>
      <c r="X67" s="142"/>
      <c r="Y67" s="142"/>
      <c r="Z67" s="142"/>
      <c r="AA67" s="142"/>
      <c r="AB67" s="142"/>
      <c r="AC67" s="142"/>
      <c r="AD67" s="142"/>
    </row>
    <row r="68" customFormat="false" ht="11.45" hidden="false" customHeight="true" outlineLevel="0" collapsed="false">
      <c r="A68" s="137" t="n">
        <f aca="false">IF(E68&lt;&gt;"",COUNTA($E$13:E68),"")</f>
        <v>46</v>
      </c>
      <c r="B68" s="138" t="s">
        <v>163</v>
      </c>
      <c r="C68" s="139" t="n">
        <v>0.78</v>
      </c>
      <c r="D68" s="140" t="s">
        <v>152</v>
      </c>
      <c r="E68" s="139" t="n">
        <v>517</v>
      </c>
      <c r="F68" s="140" t="s">
        <v>148</v>
      </c>
      <c r="G68" s="139" t="n">
        <v>662.5</v>
      </c>
      <c r="H68" s="140"/>
      <c r="I68" s="139" t="n">
        <v>9.3</v>
      </c>
      <c r="J68" s="140" t="s">
        <v>148</v>
      </c>
      <c r="K68" s="139" t="n">
        <v>6.5</v>
      </c>
      <c r="L68" s="140" t="s">
        <v>148</v>
      </c>
      <c r="M68" s="139" t="n">
        <v>2.8</v>
      </c>
      <c r="N68" s="140" t="s">
        <v>148</v>
      </c>
      <c r="O68" s="139" t="n">
        <v>7.2</v>
      </c>
      <c r="P68" s="140" t="s">
        <v>148</v>
      </c>
      <c r="Q68" s="139" t="n">
        <v>1.4</v>
      </c>
      <c r="R68" s="140"/>
      <c r="S68" s="139" t="s">
        <v>25</v>
      </c>
      <c r="T68" s="140"/>
      <c r="U68" s="139" t="s">
        <v>25</v>
      </c>
      <c r="V68" s="140"/>
      <c r="W68" s="139" t="n">
        <v>7.2</v>
      </c>
      <c r="X68" s="140" t="s">
        <v>148</v>
      </c>
      <c r="Y68" s="139" t="n">
        <v>6.7</v>
      </c>
      <c r="Z68" s="140" t="s">
        <v>148</v>
      </c>
      <c r="AA68" s="139" t="n">
        <v>2.1</v>
      </c>
      <c r="AB68" s="140" t="s">
        <v>148</v>
      </c>
      <c r="AC68" s="139" t="n">
        <v>0.5</v>
      </c>
      <c r="AD68" s="140" t="s">
        <v>148</v>
      </c>
    </row>
    <row r="69" customFormat="false" ht="6" hidden="false" customHeight="true" outlineLevel="0" collapsed="false">
      <c r="A69" s="137" t="str">
        <f aca="false">IF(E69&lt;&gt;"",COUNTA($E$13:E69),"")</f>
        <v/>
      </c>
      <c r="B69" s="141"/>
      <c r="C69" s="142"/>
      <c r="D69" s="142"/>
      <c r="E69" s="142"/>
      <c r="F69" s="142"/>
      <c r="G69" s="142"/>
      <c r="H69" s="142"/>
      <c r="I69" s="142"/>
      <c r="J69" s="142"/>
      <c r="K69" s="142"/>
      <c r="L69" s="142"/>
      <c r="M69" s="142"/>
      <c r="N69" s="142"/>
      <c r="O69" s="142"/>
      <c r="P69" s="142"/>
      <c r="Q69" s="142"/>
      <c r="R69" s="142"/>
      <c r="S69" s="147"/>
      <c r="T69" s="147"/>
      <c r="U69" s="147"/>
      <c r="V69" s="147"/>
      <c r="W69" s="147"/>
      <c r="X69" s="147"/>
      <c r="Y69" s="147"/>
      <c r="Z69" s="147"/>
      <c r="AA69" s="147"/>
      <c r="AB69" s="147"/>
      <c r="AC69" s="147"/>
      <c r="AD69" s="147"/>
    </row>
    <row r="70" customFormat="false" ht="11.45" hidden="false" customHeight="true" outlineLevel="0" collapsed="false">
      <c r="A70" s="137" t="n">
        <f aca="false">IF(E70&lt;&gt;"",COUNTA($E$13:E70),"")</f>
        <v>47</v>
      </c>
      <c r="B70" s="141" t="s">
        <v>170</v>
      </c>
      <c r="C70" s="143" t="n">
        <v>0.31</v>
      </c>
      <c r="D70" s="144" t="s">
        <v>152</v>
      </c>
      <c r="E70" s="143" t="n">
        <v>224.3</v>
      </c>
      <c r="F70" s="144" t="s">
        <v>148</v>
      </c>
      <c r="G70" s="143" t="n">
        <v>725.6</v>
      </c>
      <c r="H70" s="144"/>
      <c r="I70" s="143" t="n">
        <v>3.4</v>
      </c>
      <c r="J70" s="144" t="s">
        <v>152</v>
      </c>
      <c r="K70" s="143" t="n">
        <v>2.4</v>
      </c>
      <c r="L70" s="144" t="s">
        <v>148</v>
      </c>
      <c r="M70" s="143" t="n">
        <v>0.9</v>
      </c>
      <c r="N70" s="144" t="s">
        <v>152</v>
      </c>
      <c r="O70" s="143" t="n">
        <v>2.2</v>
      </c>
      <c r="P70" s="144" t="s">
        <v>152</v>
      </c>
      <c r="Q70" s="143" t="n">
        <v>1</v>
      </c>
      <c r="R70" s="144"/>
      <c r="S70" s="143" t="s">
        <v>25</v>
      </c>
      <c r="T70" s="144"/>
      <c r="U70" s="143" t="s">
        <v>25</v>
      </c>
      <c r="V70" s="144"/>
      <c r="W70" s="143" t="n">
        <v>2.1</v>
      </c>
      <c r="X70" s="144" t="s">
        <v>152</v>
      </c>
      <c r="Y70" s="143" t="n">
        <v>1.9</v>
      </c>
      <c r="Z70" s="144" t="s">
        <v>152</v>
      </c>
      <c r="AA70" s="143" t="n">
        <v>1.3</v>
      </c>
      <c r="AB70" s="144" t="s">
        <v>148</v>
      </c>
      <c r="AC70" s="143" t="n">
        <v>0.4</v>
      </c>
      <c r="AD70" s="144" t="s">
        <v>148</v>
      </c>
    </row>
    <row r="71" customFormat="false" ht="11.45" hidden="false" customHeight="true" outlineLevel="0" collapsed="false">
      <c r="A71" s="137" t="n">
        <f aca="false">IF(E71&lt;&gt;"",COUNTA($E$13:E71),"")</f>
        <v>48</v>
      </c>
      <c r="B71" s="141" t="s">
        <v>171</v>
      </c>
      <c r="C71" s="143" t="n">
        <v>0.01</v>
      </c>
      <c r="D71" s="144" t="s">
        <v>152</v>
      </c>
      <c r="E71" s="143" t="n">
        <v>0.1</v>
      </c>
      <c r="F71" s="144" t="s">
        <v>148</v>
      </c>
      <c r="G71" s="143" t="n">
        <v>5</v>
      </c>
      <c r="H71" s="144"/>
      <c r="I71" s="143" t="n">
        <v>0.2</v>
      </c>
      <c r="J71" s="144" t="s">
        <v>148</v>
      </c>
      <c r="K71" s="143" t="n">
        <v>0.1</v>
      </c>
      <c r="L71" s="144" t="s">
        <v>148</v>
      </c>
      <c r="M71" s="143" t="n">
        <v>0.1</v>
      </c>
      <c r="N71" s="144" t="s">
        <v>152</v>
      </c>
      <c r="O71" s="143" t="n">
        <v>0.1</v>
      </c>
      <c r="P71" s="144" t="s">
        <v>152</v>
      </c>
      <c r="Q71" s="143" t="n">
        <v>151.7</v>
      </c>
      <c r="R71" s="144"/>
      <c r="S71" s="143" t="s">
        <v>25</v>
      </c>
      <c r="T71" s="144"/>
      <c r="U71" s="143" t="s">
        <v>25</v>
      </c>
      <c r="V71" s="144"/>
      <c r="W71" s="143" t="n">
        <v>0.1</v>
      </c>
      <c r="X71" s="144" t="s">
        <v>152</v>
      </c>
      <c r="Y71" s="143" t="n">
        <v>0.1</v>
      </c>
      <c r="Z71" s="144" t="s">
        <v>152</v>
      </c>
      <c r="AA71" s="143" t="n">
        <v>0.1</v>
      </c>
      <c r="AB71" s="144" t="s">
        <v>148</v>
      </c>
      <c r="AC71" s="143" t="n">
        <v>0</v>
      </c>
      <c r="AD71" s="144" t="s">
        <v>150</v>
      </c>
    </row>
    <row r="72" customFormat="false" ht="11.45" hidden="false" customHeight="true" outlineLevel="0" collapsed="false">
      <c r="A72" s="137" t="n">
        <f aca="false">IF(E72&lt;&gt;"",COUNTA($E$13:E72),"")</f>
        <v>49</v>
      </c>
      <c r="B72" s="141" t="s">
        <v>172</v>
      </c>
      <c r="C72" s="143" t="n">
        <v>0.01</v>
      </c>
      <c r="D72" s="144" t="s">
        <v>151</v>
      </c>
      <c r="E72" s="143" t="n">
        <v>1.1</v>
      </c>
      <c r="F72" s="144" t="s">
        <v>151</v>
      </c>
      <c r="G72" s="143" t="n">
        <v>92.3</v>
      </c>
      <c r="H72" s="144"/>
      <c r="I72" s="143" t="n">
        <v>0.5</v>
      </c>
      <c r="J72" s="144" t="s">
        <v>152</v>
      </c>
      <c r="K72" s="143" t="n">
        <v>0.3</v>
      </c>
      <c r="L72" s="144" t="s">
        <v>152</v>
      </c>
      <c r="M72" s="143" t="n">
        <v>0.2</v>
      </c>
      <c r="N72" s="144" t="s">
        <v>148</v>
      </c>
      <c r="O72" s="143" t="n">
        <v>0.1</v>
      </c>
      <c r="P72" s="144" t="s">
        <v>150</v>
      </c>
      <c r="Q72" s="143" t="n">
        <v>8.8</v>
      </c>
      <c r="R72" s="144"/>
      <c r="S72" s="143" t="s">
        <v>25</v>
      </c>
      <c r="T72" s="144"/>
      <c r="U72" s="143" t="s">
        <v>25</v>
      </c>
      <c r="V72" s="144"/>
      <c r="W72" s="143" t="n">
        <v>0.1</v>
      </c>
      <c r="X72" s="144" t="s">
        <v>151</v>
      </c>
      <c r="Y72" s="143" t="n">
        <v>0.1</v>
      </c>
      <c r="Z72" s="144" t="s">
        <v>150</v>
      </c>
      <c r="AA72" s="143" t="n">
        <v>0.4</v>
      </c>
      <c r="AB72" s="144" t="s">
        <v>148</v>
      </c>
      <c r="AC72" s="143" t="n">
        <v>0</v>
      </c>
      <c r="AD72" s="144" t="s">
        <v>152</v>
      </c>
    </row>
    <row r="73" customFormat="false" ht="11.45" hidden="false" customHeight="true" outlineLevel="0" collapsed="false">
      <c r="A73" s="137" t="n">
        <f aca="false">IF(E73&lt;&gt;"",COUNTA($E$13:E73),"")</f>
        <v>50</v>
      </c>
      <c r="B73" s="141" t="s">
        <v>173</v>
      </c>
      <c r="C73" s="143" t="n">
        <v>0.18</v>
      </c>
      <c r="D73" s="144" t="s">
        <v>150</v>
      </c>
      <c r="E73" s="143" t="n">
        <v>86.6</v>
      </c>
      <c r="F73" s="144" t="s">
        <v>148</v>
      </c>
      <c r="G73" s="143" t="n">
        <v>489.8</v>
      </c>
      <c r="H73" s="144"/>
      <c r="I73" s="143" t="n">
        <v>1.8</v>
      </c>
      <c r="J73" s="144" t="s">
        <v>152</v>
      </c>
      <c r="K73" s="143" t="n">
        <v>1.2</v>
      </c>
      <c r="L73" s="144" t="s">
        <v>148</v>
      </c>
      <c r="M73" s="143" t="n">
        <v>0.5</v>
      </c>
      <c r="N73" s="144" t="s">
        <v>152</v>
      </c>
      <c r="O73" s="143" t="n">
        <v>1.6</v>
      </c>
      <c r="P73" s="144" t="s">
        <v>148</v>
      </c>
      <c r="Q73" s="143" t="n">
        <v>1.8</v>
      </c>
      <c r="R73" s="144"/>
      <c r="S73" s="143" t="s">
        <v>25</v>
      </c>
      <c r="T73" s="144"/>
      <c r="U73" s="143" t="s">
        <v>25</v>
      </c>
      <c r="V73" s="144"/>
      <c r="W73" s="143" t="n">
        <v>1.7</v>
      </c>
      <c r="X73" s="144" t="s">
        <v>148</v>
      </c>
      <c r="Y73" s="143" t="n">
        <v>1.6</v>
      </c>
      <c r="Z73" s="144" t="s">
        <v>148</v>
      </c>
      <c r="AA73" s="143" t="s">
        <v>27</v>
      </c>
      <c r="AB73" s="144" t="s">
        <v>154</v>
      </c>
      <c r="AC73" s="143" t="s">
        <v>27</v>
      </c>
      <c r="AD73" s="144" t="s">
        <v>154</v>
      </c>
    </row>
    <row r="74" customFormat="false" ht="11.45" hidden="false" customHeight="true" outlineLevel="0" collapsed="false">
      <c r="A74" s="137" t="n">
        <f aca="false">IF(E74&lt;&gt;"",COUNTA($E$13:E74),"")</f>
        <v>51</v>
      </c>
      <c r="B74" s="141" t="s">
        <v>174</v>
      </c>
      <c r="C74" s="143" t="n">
        <v>0.1</v>
      </c>
      <c r="D74" s="144" t="s">
        <v>152</v>
      </c>
      <c r="E74" s="143" t="n">
        <v>2.7</v>
      </c>
      <c r="F74" s="144" t="s">
        <v>148</v>
      </c>
      <c r="G74" s="143" t="n">
        <v>26.7</v>
      </c>
      <c r="H74" s="144"/>
      <c r="I74" s="143" t="n">
        <v>0.5</v>
      </c>
      <c r="J74" s="144" t="s">
        <v>152</v>
      </c>
      <c r="K74" s="143" t="n">
        <v>0.2</v>
      </c>
      <c r="L74" s="144" t="s">
        <v>152</v>
      </c>
      <c r="M74" s="143" t="n">
        <v>0.2</v>
      </c>
      <c r="N74" s="144" t="s">
        <v>152</v>
      </c>
      <c r="O74" s="143" t="n">
        <v>0.4</v>
      </c>
      <c r="P74" s="144" t="s">
        <v>148</v>
      </c>
      <c r="Q74" s="143" t="n">
        <v>15</v>
      </c>
      <c r="R74" s="144"/>
      <c r="S74" s="143" t="s">
        <v>25</v>
      </c>
      <c r="T74" s="144"/>
      <c r="U74" s="143" t="s">
        <v>25</v>
      </c>
      <c r="V74" s="144"/>
      <c r="W74" s="143" t="n">
        <v>0.5</v>
      </c>
      <c r="X74" s="144" t="s">
        <v>152</v>
      </c>
      <c r="Y74" s="143" t="s">
        <v>21</v>
      </c>
      <c r="Z74" s="144" t="s">
        <v>148</v>
      </c>
      <c r="AA74" s="143" t="s">
        <v>18</v>
      </c>
      <c r="AB74" s="144"/>
      <c r="AC74" s="143" t="s">
        <v>21</v>
      </c>
      <c r="AD74" s="144"/>
    </row>
    <row r="75" customFormat="false" ht="11.45" hidden="false" customHeight="true" outlineLevel="0" collapsed="false">
      <c r="A75" s="137" t="n">
        <f aca="false">IF(E75&lt;&gt;"",COUNTA($E$13:E75),"")</f>
        <v>52</v>
      </c>
      <c r="B75" s="141" t="s">
        <v>175</v>
      </c>
      <c r="C75" s="143" t="n">
        <v>0.01</v>
      </c>
      <c r="D75" s="144" t="s">
        <v>150</v>
      </c>
      <c r="E75" s="143" t="n">
        <v>2.9</v>
      </c>
      <c r="F75" s="144" t="s">
        <v>148</v>
      </c>
      <c r="G75" s="143" t="n">
        <v>386.4</v>
      </c>
      <c r="H75" s="144"/>
      <c r="I75" s="143" t="s">
        <v>27</v>
      </c>
      <c r="J75" s="144" t="s">
        <v>154</v>
      </c>
      <c r="K75" s="143" t="s">
        <v>27</v>
      </c>
      <c r="L75" s="144" t="s">
        <v>154</v>
      </c>
      <c r="M75" s="143" t="n">
        <v>0</v>
      </c>
      <c r="N75" s="144" t="s">
        <v>151</v>
      </c>
      <c r="O75" s="143" t="s">
        <v>27</v>
      </c>
      <c r="P75" s="144" t="s">
        <v>154</v>
      </c>
      <c r="Q75" s="143" t="n">
        <v>2.9</v>
      </c>
      <c r="R75" s="144"/>
      <c r="S75" s="143" t="s">
        <v>25</v>
      </c>
      <c r="T75" s="144"/>
      <c r="U75" s="143" t="s">
        <v>25</v>
      </c>
      <c r="V75" s="144"/>
      <c r="W75" s="143" t="s">
        <v>27</v>
      </c>
      <c r="X75" s="144" t="s">
        <v>154</v>
      </c>
      <c r="Y75" s="143" t="s">
        <v>21</v>
      </c>
      <c r="Z75" s="144" t="s">
        <v>154</v>
      </c>
      <c r="AA75" s="143" t="n">
        <v>0</v>
      </c>
      <c r="AB75" s="144" t="s">
        <v>148</v>
      </c>
      <c r="AC75" s="143" t="s">
        <v>21</v>
      </c>
      <c r="AD75" s="144" t="s">
        <v>148</v>
      </c>
    </row>
    <row r="76" customFormat="false" ht="11.45" hidden="false" customHeight="true" outlineLevel="0" collapsed="false">
      <c r="A76" s="137" t="n">
        <f aca="false">IF(E76&lt;&gt;"",COUNTA($E$13:E76),"")</f>
        <v>53</v>
      </c>
      <c r="B76" s="141" t="s">
        <v>176</v>
      </c>
      <c r="C76" s="143" t="n">
        <v>0.01</v>
      </c>
      <c r="D76" s="144" t="s">
        <v>148</v>
      </c>
      <c r="E76" s="143" t="n">
        <v>11.1</v>
      </c>
      <c r="F76" s="144" t="s">
        <v>152</v>
      </c>
      <c r="G76" s="143" t="n">
        <v>1104</v>
      </c>
      <c r="H76" s="144"/>
      <c r="I76" s="143" t="n">
        <v>0.3</v>
      </c>
      <c r="J76" s="144" t="s">
        <v>148</v>
      </c>
      <c r="K76" s="143" t="n">
        <v>0.2</v>
      </c>
      <c r="L76" s="144" t="s">
        <v>148</v>
      </c>
      <c r="M76" s="143" t="n">
        <v>0.1</v>
      </c>
      <c r="N76" s="144" t="s">
        <v>148</v>
      </c>
      <c r="O76" s="143" t="n">
        <v>0.3</v>
      </c>
      <c r="P76" s="144" t="s">
        <v>148</v>
      </c>
      <c r="Q76" s="143" t="n">
        <v>2.3</v>
      </c>
      <c r="R76" s="144"/>
      <c r="S76" s="143" t="s">
        <v>25</v>
      </c>
      <c r="T76" s="144"/>
      <c r="U76" s="143" t="s">
        <v>25</v>
      </c>
      <c r="V76" s="144"/>
      <c r="W76" s="143" t="n">
        <v>0.3</v>
      </c>
      <c r="X76" s="144" t="s">
        <v>148</v>
      </c>
      <c r="Y76" s="143" t="n">
        <v>0.3</v>
      </c>
      <c r="Z76" s="144" t="s">
        <v>148</v>
      </c>
      <c r="AA76" s="143" t="n">
        <v>0</v>
      </c>
      <c r="AB76" s="144" t="s">
        <v>152</v>
      </c>
      <c r="AC76" s="143" t="n">
        <v>0</v>
      </c>
      <c r="AD76" s="144" t="s">
        <v>152</v>
      </c>
    </row>
    <row r="77" customFormat="false" ht="22.5" hidden="false" customHeight="true" outlineLevel="0" collapsed="false">
      <c r="A77" s="137" t="n">
        <f aca="false">IF(E77&lt;&gt;"",COUNTA($E$13:E77),"")</f>
        <v>54</v>
      </c>
      <c r="B77" s="141" t="s">
        <v>177</v>
      </c>
      <c r="C77" s="143" t="n">
        <v>0.15</v>
      </c>
      <c r="D77" s="144" t="s">
        <v>148</v>
      </c>
      <c r="E77" s="143" t="n">
        <v>188.5</v>
      </c>
      <c r="F77" s="144" t="s">
        <v>148</v>
      </c>
      <c r="G77" s="143" t="n">
        <v>1221.2</v>
      </c>
      <c r="H77" s="144"/>
      <c r="I77" s="143" t="n">
        <v>2.6</v>
      </c>
      <c r="J77" s="144" t="s">
        <v>148</v>
      </c>
      <c r="K77" s="143" t="n">
        <v>2</v>
      </c>
      <c r="L77" s="144" t="s">
        <v>148</v>
      </c>
      <c r="M77" s="143" t="n">
        <v>0.7</v>
      </c>
      <c r="N77" s="144" t="s">
        <v>152</v>
      </c>
      <c r="O77" s="143" t="n">
        <v>2.4</v>
      </c>
      <c r="P77" s="144" t="s">
        <v>148</v>
      </c>
      <c r="Q77" s="143" t="n">
        <v>1.3</v>
      </c>
      <c r="R77" s="144"/>
      <c r="S77" s="143" t="s">
        <v>25</v>
      </c>
      <c r="T77" s="144"/>
      <c r="U77" s="143" t="s">
        <v>25</v>
      </c>
      <c r="V77" s="144"/>
      <c r="W77" s="143" t="n">
        <v>2.5</v>
      </c>
      <c r="X77" s="144" t="s">
        <v>148</v>
      </c>
      <c r="Y77" s="143" t="n">
        <v>2.4</v>
      </c>
      <c r="Z77" s="144" t="s">
        <v>148</v>
      </c>
      <c r="AA77" s="143" t="n">
        <v>0.1</v>
      </c>
      <c r="AB77" s="144" t="s">
        <v>152</v>
      </c>
      <c r="AC77" s="143" t="n">
        <v>0</v>
      </c>
      <c r="AD77" s="144" t="s">
        <v>152</v>
      </c>
    </row>
  </sheetData>
  <mergeCells count="66">
    <mergeCell ref="A1:B1"/>
    <mergeCell ref="C1:R1"/>
    <mergeCell ref="S1:AD1"/>
    <mergeCell ref="A2:B2"/>
    <mergeCell ref="C2:R2"/>
    <mergeCell ref="S2:AD2"/>
    <mergeCell ref="A3:A10"/>
    <mergeCell ref="B3:B10"/>
    <mergeCell ref="C3:R3"/>
    <mergeCell ref="S3:AD3"/>
    <mergeCell ref="C4:D9"/>
    <mergeCell ref="E4:F9"/>
    <mergeCell ref="G4:H9"/>
    <mergeCell ref="I4:J8"/>
    <mergeCell ref="K4:N5"/>
    <mergeCell ref="O4:P8"/>
    <mergeCell ref="Q4:R8"/>
    <mergeCell ref="S4:V5"/>
    <mergeCell ref="W4:Z5"/>
    <mergeCell ref="AA4:AD5"/>
    <mergeCell ref="K6:L8"/>
    <mergeCell ref="M6:N8"/>
    <mergeCell ref="S6:T8"/>
    <mergeCell ref="U6:V8"/>
    <mergeCell ref="W6:X8"/>
    <mergeCell ref="Y6:Z8"/>
    <mergeCell ref="AA6:AB8"/>
    <mergeCell ref="AC6:AD8"/>
    <mergeCell ref="I9:N9"/>
    <mergeCell ref="O9:R9"/>
    <mergeCell ref="S9:T9"/>
    <mergeCell ref="U9:V9"/>
    <mergeCell ref="W9:X9"/>
    <mergeCell ref="Y9:Z9"/>
    <mergeCell ref="AA9:AB9"/>
    <mergeCell ref="AC9:AD9"/>
    <mergeCell ref="C10:D10"/>
    <mergeCell ref="E10:H10"/>
    <mergeCell ref="I10:R10"/>
    <mergeCell ref="S10:AD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C12:R12"/>
    <mergeCell ref="S12:AD12"/>
    <mergeCell ref="C23:R23"/>
    <mergeCell ref="S23:AD23"/>
    <mergeCell ref="C34:R34"/>
    <mergeCell ref="S34:AD34"/>
    <mergeCell ref="C45:R45"/>
    <mergeCell ref="S45:AD45"/>
    <mergeCell ref="C56:R56"/>
    <mergeCell ref="S56:AD56"/>
    <mergeCell ref="C67:R67"/>
    <mergeCell ref="S67:AD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6 01&amp;R&amp;7&amp;P</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Agrarstruktur</dc:subject>
  <dc:title>C413 Arbeitskräfte in den landwirtschaftlichen Betrieben 2016 (Ergebnisse der Agrarstrukturerhebnung)</dc:title>
</cp:coreProperties>
</file>