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8</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8</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3" uniqueCount="621">
  <si>
    <t xml:space="preserve">Statistische Berichte</t>
  </si>
  <si>
    <t xml:space="preserve">Außenhandel</t>
  </si>
  <si>
    <t xml:space="preserve">G III - vj</t>
  </si>
  <si>
    <t xml:space="preserve">Aus- und Einfuhr</t>
  </si>
  <si>
    <t xml:space="preserve">in Mecklenburg-Vorpommern</t>
  </si>
  <si>
    <t xml:space="preserve">4. Vierteljahr 2018</t>
  </si>
  <si>
    <t xml:space="preserve">(vorläufige Ergebnisse)</t>
  </si>
  <si>
    <t xml:space="preserve">Kennziffer:</t>
  </si>
  <si>
    <t xml:space="preserve">G313 2018 44</t>
  </si>
  <si>
    <t xml:space="preserve">Herausgabe:</t>
  </si>
  <si>
    <t xml:space="preserve">5.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1.2</t>
  </si>
  <si>
    <t xml:space="preserve">Ausfuhr Mecklenburg-Vorpommerns im 4. Vierteljahr 2018
   nach Warengruppen und -untergruppen der Ernährungswirtschaft und 
   Gewerblichen Wirtschaft (EGW)</t>
  </si>
  <si>
    <t xml:space="preserve">   Tabelle 1.3</t>
  </si>
  <si>
    <t xml:space="preserve">Ausfuhr Mecklenburg-Vorpommerns im 4. Vierteljahr 2018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2.2</t>
  </si>
  <si>
    <t xml:space="preserve">Einfuhr Mecklenburg-Vorpommerns im 4. Vierteljahr 2018
   nach Warengruppen und -untergruppen der Ernährungswirtschaft und
   Gewerblichen Wirtschaft (EGW)</t>
  </si>
  <si>
    <t xml:space="preserve">   Tabelle 2.3</t>
  </si>
  <si>
    <t xml:space="preserve">Einfuhr Mecklenburg-Vorpommerns im 4. Vierteljahr 2018
   nach Bestimmungsländern und Ländergruppen</t>
  </si>
  <si>
    <t xml:space="preserve">Tabelle 1.1</t>
  </si>
  <si>
    <t xml:space="preserve">Entwicklung der Ausfuhr Mecklenburg-Vorpommerns seit 2004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8 (vorläufig)</t>
  </si>
  <si>
    <t xml:space="preserve">2017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8 (vorläufig)  Januar</t>
  </si>
  <si>
    <t xml:space="preserve">                           1. Vierteljahr</t>
  </si>
  <si>
    <t xml:space="preserve">                           2. Vierteljahr</t>
  </si>
  <si>
    <t xml:space="preserve">                           3. Vierteljahr</t>
  </si>
  <si>
    <t xml:space="preserve">                           4. Vierteljahr</t>
  </si>
  <si>
    <t xml:space="preserve">                           Januar bis 
                             Dezember
                             (Jahresteil)</t>
  </si>
  <si>
    <t xml:space="preserve">Tabelle 1.2</t>
  </si>
  <si>
    <t xml:space="preserve">Ausfuhr Mecklenburg-Vorpommerns im 4. Vierteljahr 2018
nach Warengruppen und -untergruppen
der Ernährungswirtschaft und Gewerblichen Wirtschaft (EGW)</t>
  </si>
  <si>
    <t xml:space="preserve">Nr. 
der
Klas-
sifika-
tion</t>
  </si>
  <si>
    <t xml:space="preserve">Warenbenennung</t>
  </si>
  <si>
    <t xml:space="preserve">Oktober</t>
  </si>
  <si>
    <t xml:space="preserve">November</t>
  </si>
  <si>
    <t xml:space="preserve">Dezember</t>
  </si>
  <si>
    <t xml:space="preserve">Januar - Dezember
2018</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gt;1 000</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 n. 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raftfahrzeuge</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gewerbe</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raftfahrzeuge</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4. Vierteljahr 2018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4
nach Warengruppen der Ernährungswirtschaft und Gewerblichen Wirtschaft (EGW)</t>
  </si>
  <si>
    <t xml:space="preserve">Einfuhr</t>
  </si>
  <si>
    <t xml:space="preserve">Tabelle 2.2</t>
  </si>
  <si>
    <t xml:space="preserve">Einfuhr Mecklenburg-Vorpommerns im 4. Vierteljahr 2018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Keramische Erzeugnisse, ohne Baukeramik</t>
  </si>
  <si>
    <t xml:space="preserve">      Maschinen, a.n.g.</t>
  </si>
  <si>
    <t xml:space="preserve">      Mess-, steuerungs- und regelungstechnische 
         Erzeugnisse</t>
  </si>
  <si>
    <t xml:space="preserve">Tabelle 2.3</t>
  </si>
  <si>
    <t xml:space="preserve">Einfuhr Mecklenburg-Vorpommerns im 4. Vierteljahr 2018
nach Bestimmungsländern und Ländergruppen</t>
  </si>
  <si>
    <t xml:space="preserve">    Schiffsbedarf usw.</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73" fontId="21" fillId="0" borderId="0" xfId="23"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9080</xdr:colOff>
      <xdr:row>64</xdr:row>
      <xdr:rowOff>105120</xdr:rowOff>
    </xdr:to>
    <xdr:sp>
      <xdr:nvSpPr>
        <xdr:cNvPr id="1" name="Textfeld 1"/>
        <xdr:cNvSpPr/>
      </xdr:nvSpPr>
      <xdr:spPr>
        <a:xfrm>
          <a:off x="12960" y="393120"/>
          <a:ext cx="648612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2" customFormat="true" ht="11.45" hidden="false" customHeight="true" outlineLevel="0" collapsed="false">
      <c r="A4" s="39" t="s">
        <v>38</v>
      </c>
      <c r="B4" s="40" t="s">
        <v>39</v>
      </c>
      <c r="C4" s="41"/>
    </row>
    <row r="5" s="42" customFormat="true" ht="8.1" hidden="false" customHeight="true" outlineLevel="0" collapsed="false">
      <c r="A5" s="39"/>
      <c r="B5" s="40"/>
      <c r="C5" s="41"/>
    </row>
    <row r="6" s="38" customFormat="true" ht="24.2" hidden="false" customHeight="true" outlineLevel="0" collapsed="false">
      <c r="A6" s="43" t="s">
        <v>40</v>
      </c>
      <c r="B6" s="44" t="s">
        <v>41</v>
      </c>
      <c r="C6" s="45" t="n">
        <v>5</v>
      </c>
    </row>
    <row r="7" s="47" customFormat="true" ht="8.1" hidden="false" customHeight="true" outlineLevel="0" collapsed="false">
      <c r="A7" s="46"/>
      <c r="B7" s="44"/>
      <c r="C7" s="45"/>
    </row>
    <row r="8" s="47" customFormat="true" ht="36" hidden="false" customHeight="true" outlineLevel="0" collapsed="false">
      <c r="A8" s="43" t="s">
        <v>42</v>
      </c>
      <c r="B8" s="44" t="s">
        <v>43</v>
      </c>
      <c r="C8" s="45" t="n">
        <v>6</v>
      </c>
    </row>
    <row r="9" s="38" customFormat="true" ht="8.1" hidden="false" customHeight="true" outlineLevel="0" collapsed="false">
      <c r="A9" s="43"/>
      <c r="B9" s="48"/>
      <c r="C9" s="45"/>
    </row>
    <row r="10" s="38" customFormat="true" ht="24.2" hidden="false" customHeight="true" outlineLevel="0" collapsed="false">
      <c r="A10" s="43" t="s">
        <v>44</v>
      </c>
      <c r="B10" s="44" t="s">
        <v>45</v>
      </c>
      <c r="C10" s="45" t="n">
        <v>11</v>
      </c>
    </row>
    <row r="11" s="47" customFormat="true" ht="12.2" hidden="false" customHeight="true" outlineLevel="0" collapsed="false">
      <c r="A11" s="49"/>
      <c r="B11" s="50"/>
      <c r="C11" s="45"/>
    </row>
    <row r="12" s="38" customFormat="true" ht="12.2" hidden="false" customHeight="true" outlineLevel="0" collapsed="false">
      <c r="A12" s="39" t="s">
        <v>46</v>
      </c>
      <c r="B12" s="40" t="s">
        <v>47</v>
      </c>
      <c r="C12" s="45"/>
    </row>
    <row r="13" s="38" customFormat="true" ht="8.1" hidden="false" customHeight="true" outlineLevel="0" collapsed="false">
      <c r="A13" s="39"/>
      <c r="B13" s="40"/>
      <c r="C13" s="45"/>
    </row>
    <row r="14" s="38" customFormat="true" ht="24.2" hidden="false" customHeight="true" outlineLevel="0" collapsed="false">
      <c r="A14" s="43" t="s">
        <v>48</v>
      </c>
      <c r="B14" s="44" t="s">
        <v>49</v>
      </c>
      <c r="C14" s="45" t="n">
        <v>16</v>
      </c>
    </row>
    <row r="15" s="38" customFormat="true" ht="8.1" hidden="false" customHeight="true" outlineLevel="0" collapsed="false">
      <c r="A15" s="46"/>
      <c r="B15" s="44"/>
      <c r="C15" s="45"/>
    </row>
    <row r="16" s="38" customFormat="true" ht="36" hidden="false" customHeight="true" outlineLevel="0" collapsed="false">
      <c r="A16" s="43" t="s">
        <v>50</v>
      </c>
      <c r="B16" s="44" t="s">
        <v>51</v>
      </c>
      <c r="C16" s="45" t="n">
        <v>17</v>
      </c>
    </row>
    <row r="17" s="38" customFormat="true" ht="8.1" hidden="false" customHeight="true" outlineLevel="0" collapsed="false">
      <c r="A17" s="43"/>
      <c r="B17" s="48"/>
      <c r="C17" s="45"/>
    </row>
    <row r="18" s="38" customFormat="true" ht="24.2" hidden="false" customHeight="true" outlineLevel="0" collapsed="false">
      <c r="A18" s="43" t="s">
        <v>52</v>
      </c>
      <c r="B18" s="44" t="s">
        <v>53</v>
      </c>
      <c r="C18" s="45" t="n">
        <v>22</v>
      </c>
    </row>
    <row r="19" customFormat="false" ht="12" hidden="false" customHeight="false" outlineLevel="0" collapsed="false">
      <c r="A19" s="51"/>
      <c r="B19" s="51"/>
    </row>
    <row r="20" customFormat="false" ht="12" hidden="false" customHeight="false" outlineLevel="0" collapsed="false">
      <c r="A20" s="51"/>
      <c r="B20" s="51"/>
    </row>
    <row r="21" customFormat="false" ht="12" hidden="false" customHeight="false" outlineLevel="0" collapsed="false">
      <c r="A21" s="51"/>
      <c r="B21" s="51"/>
    </row>
    <row r="22" customFormat="false" ht="12" hidden="false" customHeight="false" outlineLevel="0" collapsed="false">
      <c r="A22" s="51"/>
      <c r="B22" s="51"/>
    </row>
    <row r="23" customFormat="false" ht="12" hidden="false" customHeight="false" outlineLevel="0" collapsed="false">
      <c r="A23" s="51"/>
      <c r="B23" s="51"/>
    </row>
    <row r="24" customFormat="false" ht="12" hidden="false" customHeight="false" outlineLevel="0" collapsed="false">
      <c r="A24" s="51"/>
      <c r="B24" s="51"/>
    </row>
    <row r="25" customFormat="false" ht="12" hidden="false" customHeight="false" outlineLevel="0" collapsed="false">
      <c r="A25" s="51"/>
      <c r="B25" s="51"/>
    </row>
    <row r="26" customFormat="false" ht="12" hidden="false" customHeight="false" outlineLevel="0" collapsed="false">
      <c r="A26" s="51"/>
      <c r="B26" s="51"/>
    </row>
    <row r="27" customFormat="false" ht="12" hidden="false" customHeight="false" outlineLevel="0" collapsed="false">
      <c r="A27" s="51"/>
      <c r="B27" s="51"/>
    </row>
    <row r="28" customFormat="false" ht="12" hidden="false" customHeight="false" outlineLevel="0" collapsed="false">
      <c r="A28" s="51"/>
      <c r="B28" s="51"/>
    </row>
    <row r="29" customFormat="false" ht="12" hidden="false" customHeight="false" outlineLevel="0" collapsed="false">
      <c r="A29" s="51"/>
      <c r="B29" s="5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3" customFormat="true" ht="30.2" hidden="false" customHeight="true" outlineLevel="0" collapsed="false">
      <c r="A1" s="52" t="s">
        <v>37</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c r="A22" s="58"/>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4"/>
    </row>
    <row r="26" customFormat="false" ht="11.45" hidden="false" customHeight="true" outlineLevel="0" collapsed="false">
      <c r="A26" s="54"/>
    </row>
    <row r="27" customFormat="false" ht="11.45" hidden="false" customHeight="true" outlineLevel="0" collapsed="false">
      <c r="A27" s="55"/>
    </row>
    <row r="28" customFormat="false" ht="11.45" hidden="false" customHeight="true" outlineLevel="0" collapsed="false">
      <c r="A28" s="55"/>
    </row>
    <row r="29" customFormat="false" ht="11.45" hidden="false" customHeight="true" outlineLevel="0" collapsed="false">
      <c r="A29" s="55"/>
    </row>
    <row r="30" customFormat="false" ht="11.45" hidden="false" customHeight="true" outlineLevel="0" collapsed="false">
      <c r="A30" s="55"/>
    </row>
    <row r="64" s="59"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23" min="3" style="60" width="10.71"/>
    <col collapsed="false" customWidth="false" hidden="false" outlineLevel="0" max="257" min="24" style="60" width="11.28"/>
  </cols>
  <sheetData>
    <row r="1" s="63" customFormat="true" ht="30.2" hidden="false" customHeight="true" outlineLevel="0" collapsed="false">
      <c r="A1" s="61" t="s">
        <v>38</v>
      </c>
      <c r="B1" s="61"/>
      <c r="C1" s="62" t="s">
        <v>39</v>
      </c>
      <c r="D1" s="62"/>
      <c r="E1" s="62"/>
      <c r="F1" s="62"/>
      <c r="G1" s="62"/>
      <c r="H1" s="62"/>
    </row>
    <row r="2" s="66" customFormat="true" ht="39.95" hidden="false" customHeight="true" outlineLevel="0" collapsed="false">
      <c r="A2" s="64" t="s">
        <v>54</v>
      </c>
      <c r="B2" s="64"/>
      <c r="C2" s="65" t="s">
        <v>55</v>
      </c>
      <c r="D2" s="65"/>
      <c r="E2" s="65"/>
      <c r="F2" s="65"/>
      <c r="G2" s="65"/>
      <c r="H2" s="65"/>
    </row>
    <row r="3" customFormat="false" ht="11.45" hidden="false" customHeight="true" outlineLevel="0" collapsed="false">
      <c r="A3" s="67" t="s">
        <v>56</v>
      </c>
      <c r="B3" s="68" t="s">
        <v>57</v>
      </c>
      <c r="C3" s="68" t="s">
        <v>58</v>
      </c>
      <c r="D3" s="68"/>
      <c r="E3" s="69" t="s">
        <v>59</v>
      </c>
      <c r="F3" s="69"/>
      <c r="G3" s="69"/>
      <c r="H3" s="69"/>
    </row>
    <row r="4" customFormat="false" ht="11.45" hidden="false" customHeight="true" outlineLevel="0" collapsed="false">
      <c r="A4" s="67"/>
      <c r="B4" s="68"/>
      <c r="C4" s="68"/>
      <c r="D4" s="68"/>
      <c r="E4" s="68" t="s">
        <v>60</v>
      </c>
      <c r="F4" s="68"/>
      <c r="G4" s="69" t="s">
        <v>61</v>
      </c>
      <c r="H4" s="69"/>
    </row>
    <row r="5" customFormat="false" ht="11.45" hidden="false" customHeight="true" outlineLevel="0" collapsed="false">
      <c r="A5" s="67"/>
      <c r="B5" s="68"/>
      <c r="C5" s="68" t="s">
        <v>62</v>
      </c>
      <c r="D5" s="68" t="s">
        <v>63</v>
      </c>
      <c r="E5" s="68" t="s">
        <v>64</v>
      </c>
      <c r="F5" s="68" t="s">
        <v>63</v>
      </c>
      <c r="G5" s="68" t="s">
        <v>64</v>
      </c>
      <c r="H5" s="69" t="s">
        <v>63</v>
      </c>
    </row>
    <row r="6" customFormat="false" ht="11.45" hidden="false" customHeight="true" outlineLevel="0" collapsed="false">
      <c r="A6" s="67"/>
      <c r="B6" s="68"/>
      <c r="C6" s="68"/>
      <c r="D6" s="68"/>
      <c r="E6" s="68"/>
      <c r="F6" s="68"/>
      <c r="G6" s="68"/>
      <c r="H6" s="69"/>
    </row>
    <row r="7" customFormat="false" ht="11.45" hidden="false" customHeight="true" outlineLevel="0" collapsed="false">
      <c r="A7" s="67"/>
      <c r="B7" s="68"/>
      <c r="C7" s="68"/>
      <c r="D7" s="68"/>
      <c r="E7" s="68"/>
      <c r="F7" s="68"/>
      <c r="G7" s="68"/>
      <c r="H7" s="69"/>
    </row>
    <row r="8" customFormat="false" ht="11.45" hidden="false" customHeight="true" outlineLevel="0" collapsed="false">
      <c r="A8" s="67"/>
      <c r="B8" s="68"/>
      <c r="C8" s="68" t="s">
        <v>65</v>
      </c>
      <c r="D8" s="68" t="s">
        <v>66</v>
      </c>
      <c r="E8" s="68" t="s">
        <v>65</v>
      </c>
      <c r="F8" s="68" t="s">
        <v>66</v>
      </c>
      <c r="G8" s="68" t="s">
        <v>65</v>
      </c>
      <c r="H8" s="69" t="s">
        <v>66</v>
      </c>
    </row>
    <row r="9" s="74" customFormat="true" ht="11.45" hidden="false" customHeight="true" outlineLevel="0" collapsed="false">
      <c r="A9" s="70" t="n">
        <v>1</v>
      </c>
      <c r="B9" s="71" t="n">
        <v>2</v>
      </c>
      <c r="C9" s="72" t="n">
        <v>3</v>
      </c>
      <c r="D9" s="72" t="n">
        <v>4</v>
      </c>
      <c r="E9" s="72" t="n">
        <v>5</v>
      </c>
      <c r="F9" s="72" t="n">
        <v>6</v>
      </c>
      <c r="G9" s="72" t="n">
        <v>7</v>
      </c>
      <c r="H9" s="73" t="n">
        <v>8</v>
      </c>
    </row>
    <row r="10" s="74" customFormat="true" ht="11.45" hidden="false" customHeight="true" outlineLevel="0" collapsed="false">
      <c r="A10" s="75"/>
      <c r="B10" s="76"/>
      <c r="C10" s="77"/>
      <c r="D10" s="78"/>
      <c r="E10" s="77"/>
      <c r="F10" s="78"/>
      <c r="G10" s="77"/>
      <c r="H10" s="78"/>
    </row>
    <row r="11" s="74" customFormat="true" ht="11.45" hidden="false" customHeight="true" outlineLevel="0" collapsed="false">
      <c r="A11" s="79" t="n">
        <f aca="false">IF(C11&lt;&gt;"",COUNTA($C$11:C11),"")</f>
        <v>1</v>
      </c>
      <c r="B11" s="80" t="n">
        <v>2004</v>
      </c>
      <c r="C11" s="77" t="n">
        <v>2998332</v>
      </c>
      <c r="D11" s="78" t="n">
        <v>2.5</v>
      </c>
      <c r="E11" s="77" t="n">
        <v>768547</v>
      </c>
      <c r="F11" s="78" t="n">
        <v>-9</v>
      </c>
      <c r="G11" s="77" t="n">
        <v>2185437</v>
      </c>
      <c r="H11" s="78" t="n">
        <v>5.1</v>
      </c>
    </row>
    <row r="12" s="74" customFormat="true" ht="11.45" hidden="false" customHeight="true" outlineLevel="0" collapsed="false">
      <c r="A12" s="79" t="n">
        <f aca="false">IF(C12&lt;&gt;"",COUNTA($C$11:C12),"")</f>
        <v>2</v>
      </c>
      <c r="B12" s="80" t="n">
        <v>2005</v>
      </c>
      <c r="C12" s="77" t="n">
        <v>2889405</v>
      </c>
      <c r="D12" s="78" t="n">
        <v>-3.6</v>
      </c>
      <c r="E12" s="77" t="n">
        <v>842999</v>
      </c>
      <c r="F12" s="78" t="n">
        <v>9.7</v>
      </c>
      <c r="G12" s="77" t="n">
        <v>2001597</v>
      </c>
      <c r="H12" s="78" t="n">
        <v>-8.4</v>
      </c>
    </row>
    <row r="13" s="74" customFormat="true" ht="11.45" hidden="false" customHeight="true" outlineLevel="0" collapsed="false">
      <c r="A13" s="79" t="n">
        <f aca="false">IF(C13&lt;&gt;"",COUNTA($C$11:C13),"")</f>
        <v>3</v>
      </c>
      <c r="B13" s="80" t="n">
        <v>2006</v>
      </c>
      <c r="C13" s="77" t="n">
        <v>3898242</v>
      </c>
      <c r="D13" s="78" t="n">
        <v>34.9</v>
      </c>
      <c r="E13" s="77" t="n">
        <v>1082526</v>
      </c>
      <c r="F13" s="78" t="n">
        <v>28.4</v>
      </c>
      <c r="G13" s="77" t="n">
        <v>2757690</v>
      </c>
      <c r="H13" s="78" t="n">
        <v>37.8</v>
      </c>
    </row>
    <row r="14" s="74" customFormat="true" ht="11.45" hidden="false" customHeight="true" outlineLevel="0" collapsed="false">
      <c r="A14" s="79" t="n">
        <f aca="false">IF(C14&lt;&gt;"",COUNTA($C$11:C14),"")</f>
        <v>4</v>
      </c>
      <c r="B14" s="80" t="n">
        <v>2007</v>
      </c>
      <c r="C14" s="77" t="n">
        <v>4902217</v>
      </c>
      <c r="D14" s="78" t="n">
        <v>25.8</v>
      </c>
      <c r="E14" s="77" t="n">
        <v>1221502</v>
      </c>
      <c r="F14" s="78" t="n">
        <v>12.8</v>
      </c>
      <c r="G14" s="77" t="n">
        <v>3592256</v>
      </c>
      <c r="H14" s="78" t="n">
        <v>30.3</v>
      </c>
    </row>
    <row r="15" s="74" customFormat="true" ht="11.45" hidden="false" customHeight="true" outlineLevel="0" collapsed="false">
      <c r="A15" s="79" t="n">
        <f aca="false">IF(C15&lt;&gt;"",COUNTA($C$11:C15),"")</f>
        <v>5</v>
      </c>
      <c r="B15" s="80" t="n">
        <v>2008</v>
      </c>
      <c r="C15" s="77" t="n">
        <v>5964658</v>
      </c>
      <c r="D15" s="78" t="n">
        <v>21.7</v>
      </c>
      <c r="E15" s="77" t="n">
        <v>1554095</v>
      </c>
      <c r="F15" s="78" t="n">
        <v>27.2</v>
      </c>
      <c r="G15" s="77" t="n">
        <v>4340184</v>
      </c>
      <c r="H15" s="78" t="n">
        <v>20.8</v>
      </c>
    </row>
    <row r="16" s="74" customFormat="true" ht="11.45" hidden="false" customHeight="true" outlineLevel="0" collapsed="false">
      <c r="A16" s="79" t="n">
        <f aca="false">IF(C16&lt;&gt;"",COUNTA($C$11:C16),"")</f>
        <v>6</v>
      </c>
      <c r="B16" s="80" t="n">
        <v>2009</v>
      </c>
      <c r="C16" s="77" t="n">
        <v>4942686</v>
      </c>
      <c r="D16" s="78" t="n">
        <v>-17.1</v>
      </c>
      <c r="E16" s="77" t="n">
        <v>1666096</v>
      </c>
      <c r="F16" s="78" t="n">
        <v>7.2</v>
      </c>
      <c r="G16" s="77" t="n">
        <v>3221204</v>
      </c>
      <c r="H16" s="78" t="n">
        <v>-25.8</v>
      </c>
    </row>
    <row r="17" s="74" customFormat="true" ht="11.45" hidden="false" customHeight="true" outlineLevel="0" collapsed="false">
      <c r="A17" s="79" t="n">
        <f aca="false">IF(C17&lt;&gt;"",COUNTA($C$11:C17),"")</f>
        <v>7</v>
      </c>
      <c r="B17" s="80" t="n">
        <v>2010</v>
      </c>
      <c r="C17" s="77" t="n">
        <v>6033877</v>
      </c>
      <c r="D17" s="78" t="n">
        <v>22.1</v>
      </c>
      <c r="E17" s="77" t="n">
        <v>1883654</v>
      </c>
      <c r="F17" s="78" t="n">
        <v>13.1</v>
      </c>
      <c r="G17" s="77" t="n">
        <v>4098465</v>
      </c>
      <c r="H17" s="78" t="n">
        <v>27.2</v>
      </c>
    </row>
    <row r="18" s="74" customFormat="true" ht="11.45" hidden="false" customHeight="true" outlineLevel="0" collapsed="false">
      <c r="A18" s="79" t="n">
        <f aca="false">IF(C18&lt;&gt;"",COUNTA($C$11:C18),"")</f>
        <v>8</v>
      </c>
      <c r="B18" s="80" t="n">
        <v>2011</v>
      </c>
      <c r="C18" s="77" t="n">
        <v>7205443</v>
      </c>
      <c r="D18" s="78" t="n">
        <v>19.4</v>
      </c>
      <c r="E18" s="77" t="n">
        <v>2003458</v>
      </c>
      <c r="F18" s="78" t="n">
        <v>6.4</v>
      </c>
      <c r="G18" s="77" t="n">
        <v>5155288</v>
      </c>
      <c r="H18" s="78" t="n">
        <v>25.8</v>
      </c>
    </row>
    <row r="19" s="74" customFormat="true" ht="11.45" hidden="false" customHeight="true" outlineLevel="0" collapsed="false">
      <c r="A19" s="79" t="n">
        <f aca="false">IF(C19&lt;&gt;"",COUNTA($C$11:C19),"")</f>
        <v>9</v>
      </c>
      <c r="B19" s="80" t="n">
        <v>2012</v>
      </c>
      <c r="C19" s="77" t="n">
        <v>6156271</v>
      </c>
      <c r="D19" s="78" t="n">
        <v>-14.6</v>
      </c>
      <c r="E19" s="77" t="n">
        <v>2028613</v>
      </c>
      <c r="F19" s="78" t="n">
        <v>1.3</v>
      </c>
      <c r="G19" s="77" t="n">
        <v>4076048</v>
      </c>
      <c r="H19" s="78" t="n">
        <v>-20.9</v>
      </c>
    </row>
    <row r="20" s="74" customFormat="true" ht="11.45" hidden="false" customHeight="true" outlineLevel="0" collapsed="false">
      <c r="A20" s="79" t="n">
        <f aca="false">IF(C20&lt;&gt;"",COUNTA($C$11:C20),"")</f>
        <v>10</v>
      </c>
      <c r="B20" s="80" t="n">
        <v>2013</v>
      </c>
      <c r="C20" s="77" t="n">
        <v>7298499</v>
      </c>
      <c r="D20" s="78" t="n">
        <v>18.6</v>
      </c>
      <c r="E20" s="77" t="n">
        <v>2787756</v>
      </c>
      <c r="F20" s="78" t="n">
        <v>37.4</v>
      </c>
      <c r="G20" s="77" t="n">
        <v>4369505</v>
      </c>
      <c r="H20" s="78" t="n">
        <v>7.2</v>
      </c>
    </row>
    <row r="21" s="74" customFormat="true" ht="11.45" hidden="false" customHeight="true" outlineLevel="0" collapsed="false">
      <c r="A21" s="79" t="n">
        <f aca="false">IF(C21&lt;&gt;"",COUNTA($C$11:C21),"")</f>
        <v>11</v>
      </c>
      <c r="B21" s="80" t="n">
        <v>2014</v>
      </c>
      <c r="C21" s="77" t="n">
        <v>7170440</v>
      </c>
      <c r="D21" s="78" t="n">
        <v>-1.8</v>
      </c>
      <c r="E21" s="77" t="n">
        <v>2576906</v>
      </c>
      <c r="F21" s="78" t="n">
        <v>-7.6</v>
      </c>
      <c r="G21" s="77" t="n">
        <v>4425806</v>
      </c>
      <c r="H21" s="78" t="n">
        <v>1.3</v>
      </c>
    </row>
    <row r="22" s="74" customFormat="true" ht="11.45" hidden="false" customHeight="true" outlineLevel="0" collapsed="false">
      <c r="A22" s="79" t="n">
        <f aca="false">IF(C22&lt;&gt;"",COUNTA($C$11:C22),"")</f>
        <v>12</v>
      </c>
      <c r="B22" s="80" t="n">
        <v>2015</v>
      </c>
      <c r="C22" s="77" t="n">
        <v>7953993</v>
      </c>
      <c r="D22" s="78" t="n">
        <v>10.9</v>
      </c>
      <c r="E22" s="77" t="n">
        <v>2770899</v>
      </c>
      <c r="F22" s="78" t="n">
        <v>7.5</v>
      </c>
      <c r="G22" s="77" t="n">
        <v>4934675</v>
      </c>
      <c r="H22" s="78" t="n">
        <v>11.5</v>
      </c>
    </row>
    <row r="23" s="74" customFormat="true" ht="11.45" hidden="false" customHeight="true" outlineLevel="0" collapsed="false">
      <c r="A23" s="79" t="n">
        <f aca="false">IF(C23&lt;&gt;"",COUNTA($C$11:C23),"")</f>
        <v>13</v>
      </c>
      <c r="B23" s="80" t="n">
        <v>2016</v>
      </c>
      <c r="C23" s="77" t="n">
        <v>7143016</v>
      </c>
      <c r="D23" s="78" t="n">
        <v>-10.2</v>
      </c>
      <c r="E23" s="77" t="n">
        <v>2593010</v>
      </c>
      <c r="F23" s="78" t="n">
        <v>-6.4</v>
      </c>
      <c r="G23" s="77" t="n">
        <v>4360150</v>
      </c>
      <c r="H23" s="78" t="n">
        <v>-11.6</v>
      </c>
    </row>
    <row r="24" s="74" customFormat="true" ht="11.45" hidden="false" customHeight="true" outlineLevel="0" collapsed="false">
      <c r="A24" s="79" t="n">
        <f aca="false">IF(C24&lt;&gt;"",COUNTA($C$11:C24),"")</f>
        <v>14</v>
      </c>
      <c r="B24" s="80" t="n">
        <v>2017</v>
      </c>
      <c r="C24" s="77" t="n">
        <v>7215073</v>
      </c>
      <c r="D24" s="78" t="n">
        <v>1.00877556483144</v>
      </c>
      <c r="E24" s="77" t="n">
        <v>2306023</v>
      </c>
      <c r="F24" s="78" t="n">
        <v>-11.1</v>
      </c>
      <c r="G24" s="77" t="n">
        <v>4769328</v>
      </c>
      <c r="H24" s="78" t="n">
        <v>9.4</v>
      </c>
    </row>
    <row r="25" s="74" customFormat="true" ht="11.45" hidden="false" customHeight="true" outlineLevel="0" collapsed="false">
      <c r="A25" s="79" t="n">
        <f aca="false">IF(C25&lt;&gt;"",COUNTA($C$11:C25),"")</f>
        <v>15</v>
      </c>
      <c r="B25" s="80" t="s">
        <v>67</v>
      </c>
      <c r="C25" s="77" t="n">
        <v>7230986</v>
      </c>
      <c r="D25" s="78" t="n">
        <v>0.2</v>
      </c>
      <c r="E25" s="77" t="n">
        <v>1942685</v>
      </c>
      <c r="F25" s="78" t="n">
        <v>-15.8</v>
      </c>
      <c r="G25" s="77" t="n">
        <v>5046363</v>
      </c>
      <c r="H25" s="78" t="n">
        <v>5.8</v>
      </c>
    </row>
    <row r="26" s="74" customFormat="true" ht="11.45" hidden="false" customHeight="true" outlineLevel="0" collapsed="false">
      <c r="A26" s="79" t="str">
        <f aca="false">IF(C26&lt;&gt;"",COUNTA($C$11:C26),"")</f>
        <v/>
      </c>
      <c r="B26" s="81"/>
      <c r="C26" s="77"/>
      <c r="D26" s="78"/>
      <c r="E26" s="77"/>
      <c r="F26" s="78"/>
      <c r="G26" s="77"/>
      <c r="H26" s="78"/>
    </row>
    <row r="27" s="74" customFormat="true" ht="11.45" hidden="false" customHeight="true" outlineLevel="0" collapsed="false">
      <c r="A27" s="79" t="n">
        <f aca="false">IF(C27&lt;&gt;"",COUNTA($C$11:C27),"")</f>
        <v>16</v>
      </c>
      <c r="B27" s="81" t="s">
        <v>68</v>
      </c>
      <c r="C27" s="77" t="n">
        <v>541810</v>
      </c>
      <c r="D27" s="78" t="n">
        <v>8.1</v>
      </c>
      <c r="E27" s="77" t="n">
        <v>232477</v>
      </c>
      <c r="F27" s="78" t="n">
        <v>17.2</v>
      </c>
      <c r="G27" s="77" t="n">
        <v>301263</v>
      </c>
      <c r="H27" s="78" t="n">
        <v>3.1</v>
      </c>
    </row>
    <row r="28" s="74" customFormat="true" ht="11.45" hidden="false" customHeight="true" outlineLevel="0" collapsed="false">
      <c r="A28" s="79" t="n">
        <f aca="false">IF(C28&lt;&gt;"",COUNTA($C$11:C28),"")</f>
        <v>17</v>
      </c>
      <c r="B28" s="81" t="s">
        <v>69</v>
      </c>
      <c r="C28" s="77" t="n">
        <v>543753</v>
      </c>
      <c r="D28" s="78" t="n">
        <v>-25.7</v>
      </c>
      <c r="E28" s="77" t="n">
        <v>185345</v>
      </c>
      <c r="F28" s="78" t="n">
        <v>-14.4</v>
      </c>
      <c r="G28" s="77" t="n">
        <v>349445</v>
      </c>
      <c r="H28" s="78" t="n">
        <v>-30.1</v>
      </c>
    </row>
    <row r="29" s="74" customFormat="true" ht="11.45" hidden="false" customHeight="true" outlineLevel="0" collapsed="false">
      <c r="A29" s="79" t="n">
        <f aca="false">IF(C29&lt;&gt;"",COUNTA($C$11:C29),"")</f>
        <v>18</v>
      </c>
      <c r="B29" s="81" t="s">
        <v>70</v>
      </c>
      <c r="C29" s="77" t="n">
        <v>676270</v>
      </c>
      <c r="D29" s="78" t="n">
        <v>3.4</v>
      </c>
      <c r="E29" s="77" t="n">
        <v>247652</v>
      </c>
      <c r="F29" s="78" t="n">
        <v>-8.1</v>
      </c>
      <c r="G29" s="77" t="n">
        <v>418071</v>
      </c>
      <c r="H29" s="78" t="n">
        <v>12.7</v>
      </c>
    </row>
    <row r="30" s="74" customFormat="true" ht="11.45" hidden="false" customHeight="true" outlineLevel="0" collapsed="false">
      <c r="A30" s="79" t="n">
        <f aca="false">IF(C30&lt;&gt;"",COUNTA($C$11:C30),"")</f>
        <v>19</v>
      </c>
      <c r="B30" s="81" t="s">
        <v>71</v>
      </c>
      <c r="C30" s="77" t="n">
        <v>785690</v>
      </c>
      <c r="D30" s="78" t="n">
        <v>24.7</v>
      </c>
      <c r="E30" s="77" t="n">
        <v>202109</v>
      </c>
      <c r="F30" s="78" t="n">
        <v>-24.5</v>
      </c>
      <c r="G30" s="77" t="n">
        <v>571991</v>
      </c>
      <c r="H30" s="78" t="n">
        <v>64.1</v>
      </c>
    </row>
    <row r="31" customFormat="false" ht="11.45" hidden="false" customHeight="true" outlineLevel="0" collapsed="false">
      <c r="A31" s="79" t="n">
        <f aca="false">IF(C31&lt;&gt;"",COUNTA($C$11:C31),"")</f>
        <v>20</v>
      </c>
      <c r="B31" s="81" t="s">
        <v>72</v>
      </c>
      <c r="C31" s="77" t="n">
        <v>629542</v>
      </c>
      <c r="D31" s="78" t="n">
        <v>2.4</v>
      </c>
      <c r="E31" s="77" t="n">
        <v>244128</v>
      </c>
      <c r="F31" s="78" t="n">
        <v>6.2</v>
      </c>
      <c r="G31" s="77" t="n">
        <v>373698</v>
      </c>
      <c r="H31" s="78" t="n">
        <v>1.5</v>
      </c>
    </row>
    <row r="32" customFormat="false" ht="11.45" hidden="false" customHeight="true" outlineLevel="0" collapsed="false">
      <c r="A32" s="79" t="n">
        <f aca="false">IF(C32&lt;&gt;"",COUNTA($C$11:C32),"")</f>
        <v>21</v>
      </c>
      <c r="B32" s="81" t="s">
        <v>73</v>
      </c>
      <c r="C32" s="77" t="n">
        <v>561653</v>
      </c>
      <c r="D32" s="78" t="n">
        <v>-13.8</v>
      </c>
      <c r="E32" s="77" t="n">
        <v>188578</v>
      </c>
      <c r="F32" s="78" t="n">
        <v>-26.9</v>
      </c>
      <c r="G32" s="77" t="n">
        <v>360227</v>
      </c>
      <c r="H32" s="78" t="n">
        <v>-4</v>
      </c>
    </row>
    <row r="33" customFormat="false" ht="11.45" hidden="false" customHeight="true" outlineLevel="0" collapsed="false">
      <c r="A33" s="79" t="n">
        <f aca="false">IF(C33&lt;&gt;"",COUNTA($C$11:C33),"")</f>
        <v>22</v>
      </c>
      <c r="B33" s="81" t="s">
        <v>74</v>
      </c>
      <c r="C33" s="77" t="n">
        <v>557221</v>
      </c>
      <c r="D33" s="78" t="n">
        <v>3.1</v>
      </c>
      <c r="E33" s="77" t="n">
        <v>167697</v>
      </c>
      <c r="F33" s="78" t="n">
        <v>-15.5</v>
      </c>
      <c r="G33" s="77" t="n">
        <v>378279</v>
      </c>
      <c r="H33" s="78" t="n">
        <v>16.5</v>
      </c>
    </row>
    <row r="34" customFormat="false" ht="11.45" hidden="false" customHeight="true" outlineLevel="0" collapsed="false">
      <c r="A34" s="79" t="n">
        <f aca="false">IF(C34&lt;&gt;"",COUNTA($C$11:C34),"")</f>
        <v>23</v>
      </c>
      <c r="B34" s="81" t="s">
        <v>75</v>
      </c>
      <c r="C34" s="77" t="n">
        <v>560710</v>
      </c>
      <c r="D34" s="78" t="n">
        <v>-13.6</v>
      </c>
      <c r="E34" s="77" t="n">
        <v>188031</v>
      </c>
      <c r="F34" s="78" t="n">
        <v>7.8</v>
      </c>
      <c r="G34" s="77" t="n">
        <v>361817</v>
      </c>
      <c r="H34" s="78" t="n">
        <v>-21.4</v>
      </c>
    </row>
    <row r="35" customFormat="false" ht="11.45" hidden="false" customHeight="true" outlineLevel="0" collapsed="false">
      <c r="A35" s="79" t="n">
        <f aca="false">IF(C35&lt;&gt;"",COUNTA($C$11:C35),"")</f>
        <v>24</v>
      </c>
      <c r="B35" s="81" t="s">
        <v>76</v>
      </c>
      <c r="C35" s="77" t="n">
        <v>606648</v>
      </c>
      <c r="D35" s="78" t="n">
        <v>4.6</v>
      </c>
      <c r="E35" s="77" t="n">
        <v>180954</v>
      </c>
      <c r="F35" s="78" t="n">
        <v>-8.2</v>
      </c>
      <c r="G35" s="77" t="n">
        <v>411027</v>
      </c>
      <c r="H35" s="78" t="n">
        <v>13.1</v>
      </c>
    </row>
    <row r="36" customFormat="false" ht="11.45" hidden="false" customHeight="true" outlineLevel="0" collapsed="false">
      <c r="A36" s="79" t="n">
        <f aca="false">IF(C36&lt;&gt;"",COUNTA($C$11:C36),"")</f>
        <v>25</v>
      </c>
      <c r="B36" s="81" t="s">
        <v>77</v>
      </c>
      <c r="C36" s="77" t="n">
        <v>502326</v>
      </c>
      <c r="D36" s="78" t="n">
        <v>0.2</v>
      </c>
      <c r="E36" s="77" t="n">
        <v>161484</v>
      </c>
      <c r="F36" s="78" t="n">
        <v>-2.2</v>
      </c>
      <c r="G36" s="77" t="n">
        <v>326711</v>
      </c>
      <c r="H36" s="78" t="n">
        <v>2.5</v>
      </c>
    </row>
    <row r="37" customFormat="false" ht="11.45" hidden="false" customHeight="true" outlineLevel="0" collapsed="false">
      <c r="A37" s="79" t="n">
        <f aca="false">IF(C37&lt;&gt;"",COUNTA($C$11:C37),"")</f>
        <v>26</v>
      </c>
      <c r="B37" s="81" t="s">
        <v>78</v>
      </c>
      <c r="C37" s="77" t="n">
        <v>514459</v>
      </c>
      <c r="D37" s="78" t="n">
        <v>-5.5</v>
      </c>
      <c r="E37" s="77" t="n">
        <v>158734</v>
      </c>
      <c r="F37" s="78" t="n">
        <v>-22.2</v>
      </c>
      <c r="G37" s="77" t="n">
        <v>340327</v>
      </c>
      <c r="H37" s="78" t="n">
        <v>5.5</v>
      </c>
    </row>
    <row r="38" customFormat="false" ht="11.45" hidden="false" customHeight="true" outlineLevel="0" collapsed="false">
      <c r="A38" s="79" t="n">
        <f aca="false">IF(C38&lt;&gt;"",COUNTA($C$11:C38),"")</f>
        <v>27</v>
      </c>
      <c r="B38" s="81" t="s">
        <v>79</v>
      </c>
      <c r="C38" s="77" t="n">
        <v>734991</v>
      </c>
      <c r="D38" s="78" t="n">
        <v>35</v>
      </c>
      <c r="E38" s="77" t="n">
        <v>148833</v>
      </c>
      <c r="F38" s="78" t="n">
        <v>-30.3</v>
      </c>
      <c r="G38" s="77" t="n">
        <v>576473</v>
      </c>
      <c r="H38" s="78" t="n">
        <v>82.7</v>
      </c>
    </row>
    <row r="39" customFormat="false" ht="11.45" hidden="false" customHeight="true" outlineLevel="0" collapsed="false">
      <c r="A39" s="79" t="str">
        <f aca="false">IF(C39&lt;&gt;"",COUNTA($C$11:C39),"")</f>
        <v/>
      </c>
      <c r="B39" s="81"/>
      <c r="C39" s="77"/>
      <c r="D39" s="78"/>
      <c r="E39" s="77"/>
      <c r="F39" s="78"/>
      <c r="G39" s="77"/>
      <c r="H39" s="78"/>
    </row>
    <row r="40" customFormat="false" ht="11.45" hidden="false" customHeight="true" outlineLevel="0" collapsed="false">
      <c r="A40" s="79" t="n">
        <f aca="false">IF(C40&lt;&gt;"",COUNTA($C$11:C40),"")</f>
        <v>28</v>
      </c>
      <c r="B40" s="81" t="s">
        <v>80</v>
      </c>
      <c r="C40" s="77" t="n">
        <v>577048</v>
      </c>
      <c r="D40" s="78" t="n">
        <v>6.5</v>
      </c>
      <c r="E40" s="77" t="n">
        <v>186555</v>
      </c>
      <c r="F40" s="78" t="n">
        <v>-19.8</v>
      </c>
      <c r="G40" s="77" t="n">
        <v>373696</v>
      </c>
      <c r="H40" s="78" t="n">
        <v>24</v>
      </c>
    </row>
    <row r="41" customFormat="false" ht="11.45" hidden="false" customHeight="true" outlineLevel="0" collapsed="false">
      <c r="A41" s="79" t="n">
        <f aca="false">IF(C41&lt;&gt;"",COUNTA($C$11:C41),"")</f>
        <v>29</v>
      </c>
      <c r="B41" s="81" t="s">
        <v>69</v>
      </c>
      <c r="C41" s="77" t="n">
        <v>599181</v>
      </c>
      <c r="D41" s="78" t="n">
        <v>10.2</v>
      </c>
      <c r="E41" s="77" t="n">
        <v>153101</v>
      </c>
      <c r="F41" s="78" t="n">
        <v>-17.4</v>
      </c>
      <c r="G41" s="77" t="n">
        <v>431650</v>
      </c>
      <c r="H41" s="78" t="n">
        <v>23.5</v>
      </c>
    </row>
    <row r="42" customFormat="false" ht="11.45" hidden="false" customHeight="true" outlineLevel="0" collapsed="false">
      <c r="A42" s="79" t="n">
        <f aca="false">IF(C42&lt;&gt;"",COUNTA($C$11:C42),"")</f>
        <v>30</v>
      </c>
      <c r="B42" s="81" t="s">
        <v>70</v>
      </c>
      <c r="C42" s="77" t="n">
        <v>682226</v>
      </c>
      <c r="D42" s="78" t="n">
        <v>0.9</v>
      </c>
      <c r="E42" s="77" t="n">
        <v>195411</v>
      </c>
      <c r="F42" s="78" t="n">
        <v>-21.1</v>
      </c>
      <c r="G42" s="77" t="n">
        <v>474416</v>
      </c>
      <c r="H42" s="78" t="n">
        <v>13.5</v>
      </c>
    </row>
    <row r="43" customFormat="false" ht="11.45" hidden="false" customHeight="true" outlineLevel="0" collapsed="false">
      <c r="A43" s="79" t="n">
        <f aca="false">IF(C43&lt;&gt;"",COUNTA($C$11:C43),"")</f>
        <v>31</v>
      </c>
      <c r="B43" s="81" t="s">
        <v>71</v>
      </c>
      <c r="C43" s="77" t="n">
        <v>621563</v>
      </c>
      <c r="D43" s="78" t="n">
        <v>-20.9</v>
      </c>
      <c r="E43" s="77" t="n">
        <v>169581</v>
      </c>
      <c r="F43" s="78" t="n">
        <v>-16.1</v>
      </c>
      <c r="G43" s="77" t="n">
        <v>438589</v>
      </c>
      <c r="H43" s="78" t="n">
        <v>-23.3</v>
      </c>
    </row>
    <row r="44" customFormat="false" ht="11.45" hidden="false" customHeight="true" outlineLevel="0" collapsed="false">
      <c r="A44" s="79" t="n">
        <f aca="false">IF(C44&lt;&gt;"",COUNTA($C$11:C44),"")</f>
        <v>32</v>
      </c>
      <c r="B44" s="81" t="s">
        <v>72</v>
      </c>
      <c r="C44" s="77" t="n">
        <v>658176</v>
      </c>
      <c r="D44" s="78" t="n">
        <v>4.5</v>
      </c>
      <c r="E44" s="77" t="n">
        <v>191715</v>
      </c>
      <c r="F44" s="78" t="n">
        <v>-21.5</v>
      </c>
      <c r="G44" s="77" t="n">
        <v>451940</v>
      </c>
      <c r="H44" s="78" t="n">
        <v>20.9</v>
      </c>
    </row>
    <row r="45" customFormat="false" ht="11.45" hidden="false" customHeight="true" outlineLevel="0" collapsed="false">
      <c r="A45" s="79" t="n">
        <f aca="false">IF(C45&lt;&gt;"",COUNTA($C$11:C45),"")</f>
        <v>33</v>
      </c>
      <c r="B45" s="81" t="s">
        <v>73</v>
      </c>
      <c r="C45" s="77" t="n">
        <v>600183</v>
      </c>
      <c r="D45" s="78" t="n">
        <v>6.9</v>
      </c>
      <c r="E45" s="77" t="n">
        <v>163707</v>
      </c>
      <c r="F45" s="78" t="n">
        <v>-13.2</v>
      </c>
      <c r="G45" s="77" t="n">
        <v>420492</v>
      </c>
      <c r="H45" s="78" t="n">
        <v>16.7</v>
      </c>
    </row>
    <row r="46" customFormat="false" ht="11.45" hidden="false" customHeight="true" outlineLevel="0" collapsed="false">
      <c r="A46" s="79" t="n">
        <f aca="false">IF(C46&lt;&gt;"",COUNTA($C$11:C46),"")</f>
        <v>34</v>
      </c>
      <c r="B46" s="81" t="s">
        <v>74</v>
      </c>
      <c r="C46" s="77" t="n">
        <v>522826</v>
      </c>
      <c r="D46" s="78" t="n">
        <v>-6.2</v>
      </c>
      <c r="E46" s="77" t="n">
        <v>168941</v>
      </c>
      <c r="F46" s="78" t="n">
        <v>0.7</v>
      </c>
      <c r="G46" s="77" t="n">
        <v>335842</v>
      </c>
      <c r="H46" s="78" t="n">
        <v>-11.2</v>
      </c>
    </row>
    <row r="47" customFormat="false" ht="11.45" hidden="false" customHeight="true" outlineLevel="0" collapsed="false">
      <c r="A47" s="79" t="n">
        <f aca="false">IF(C47&lt;&gt;"",COUNTA($C$11:C47),"")</f>
        <v>35</v>
      </c>
      <c r="B47" s="81" t="s">
        <v>75</v>
      </c>
      <c r="C47" s="77" t="n">
        <v>554544</v>
      </c>
      <c r="D47" s="78" t="n">
        <v>-1.1</v>
      </c>
      <c r="E47" s="77" t="n">
        <v>158736</v>
      </c>
      <c r="F47" s="78" t="n">
        <v>-15.6</v>
      </c>
      <c r="G47" s="77" t="n">
        <v>377045</v>
      </c>
      <c r="H47" s="78" t="n">
        <v>4.2</v>
      </c>
    </row>
    <row r="48" customFormat="false" ht="11.45" hidden="false" customHeight="true" outlineLevel="0" collapsed="false">
      <c r="A48" s="79" t="n">
        <f aca="false">IF(C48&lt;&gt;"",COUNTA($C$11:C48),"")</f>
        <v>36</v>
      </c>
      <c r="B48" s="81" t="s">
        <v>76</v>
      </c>
      <c r="C48" s="77" t="n">
        <v>563188</v>
      </c>
      <c r="D48" s="78" t="n">
        <v>-7.2</v>
      </c>
      <c r="E48" s="77" t="n">
        <v>130785</v>
      </c>
      <c r="F48" s="78" t="n">
        <v>-27.7</v>
      </c>
      <c r="G48" s="77" t="n">
        <v>408376</v>
      </c>
      <c r="H48" s="78" t="n">
        <v>-0.6</v>
      </c>
    </row>
    <row r="49" customFormat="false" ht="11.45" hidden="false" customHeight="true" outlineLevel="0" collapsed="false">
      <c r="A49" s="79" t="n">
        <f aca="false">IF(C49&lt;&gt;"",COUNTA($C$11:C49),"")</f>
        <v>37</v>
      </c>
      <c r="B49" s="81" t="s">
        <v>77</v>
      </c>
      <c r="C49" s="77" t="n">
        <v>629458</v>
      </c>
      <c r="D49" s="78" t="n">
        <v>25.3</v>
      </c>
      <c r="E49" s="77" t="n">
        <v>144682</v>
      </c>
      <c r="F49" s="78" t="n">
        <v>-10.4</v>
      </c>
      <c r="G49" s="77" t="n">
        <v>457212</v>
      </c>
      <c r="H49" s="78" t="n">
        <v>39.9</v>
      </c>
    </row>
    <row r="50" customFormat="false" ht="11.45" hidden="false" customHeight="true" outlineLevel="0" collapsed="false">
      <c r="A50" s="79" t="n">
        <f aca="false">IF(C50&lt;&gt;"",COUNTA($C$11:C50),"")</f>
        <v>38</v>
      </c>
      <c r="B50" s="81" t="s">
        <v>78</v>
      </c>
      <c r="C50" s="77" t="n">
        <v>577110</v>
      </c>
      <c r="D50" s="78" t="n">
        <v>12.2</v>
      </c>
      <c r="E50" s="77" t="n">
        <v>144645</v>
      </c>
      <c r="F50" s="78" t="n">
        <v>-8.9</v>
      </c>
      <c r="G50" s="77" t="n">
        <v>395972</v>
      </c>
      <c r="H50" s="78" t="n">
        <v>16.4</v>
      </c>
    </row>
    <row r="51" customFormat="false" ht="11.45" hidden="false" customHeight="true" outlineLevel="0" collapsed="false">
      <c r="A51" s="79" t="n">
        <f aca="false">IF(C51&lt;&gt;"",COUNTA($C$11:C51),"")</f>
        <v>39</v>
      </c>
      <c r="B51" s="81" t="s">
        <v>79</v>
      </c>
      <c r="C51" s="77" t="n">
        <v>645483</v>
      </c>
      <c r="D51" s="78" t="n">
        <v>-12.2</v>
      </c>
      <c r="E51" s="77" t="n">
        <v>134826</v>
      </c>
      <c r="F51" s="78" t="n">
        <v>-9.4</v>
      </c>
      <c r="G51" s="77" t="n">
        <v>481132</v>
      </c>
      <c r="H51" s="78" t="n">
        <v>-16.5</v>
      </c>
    </row>
    <row r="52" customFormat="false" ht="23.25" hidden="false" customHeight="true" outlineLevel="0" collapsed="false">
      <c r="A52" s="79" t="str">
        <f aca="false">IF(C52&lt;&gt;"",COUNTA($C$11:C52),"")</f>
        <v/>
      </c>
      <c r="B52" s="81"/>
      <c r="C52" s="77"/>
      <c r="D52" s="78"/>
      <c r="E52" s="77"/>
      <c r="F52" s="78"/>
      <c r="G52" s="77"/>
      <c r="H52" s="78"/>
    </row>
    <row r="53" customFormat="false" ht="11.45" hidden="false" customHeight="true" outlineLevel="0" collapsed="false">
      <c r="A53" s="79" t="n">
        <f aca="false">IF(C53&lt;&gt;"",COUNTA($C$11:C53),"")</f>
        <v>40</v>
      </c>
      <c r="B53" s="81" t="s">
        <v>81</v>
      </c>
      <c r="C53" s="77" t="n">
        <v>1858455</v>
      </c>
      <c r="D53" s="78" t="n">
        <v>5.5</v>
      </c>
      <c r="E53" s="77" t="n">
        <v>535066</v>
      </c>
      <c r="F53" s="78" t="n">
        <v>-19.6</v>
      </c>
      <c r="G53" s="77" t="n">
        <v>1279762</v>
      </c>
      <c r="H53" s="78" t="n">
        <v>19.7</v>
      </c>
    </row>
    <row r="54" customFormat="false" ht="11.45" hidden="false" customHeight="true" outlineLevel="0" collapsed="false">
      <c r="A54" s="79" t="n">
        <f aca="false">IF(C54&lt;&gt;"",COUNTA($C$11:C54),"")</f>
        <v>41</v>
      </c>
      <c r="B54" s="81" t="s">
        <v>82</v>
      </c>
      <c r="C54" s="77" t="n">
        <v>1879921</v>
      </c>
      <c r="D54" s="78" t="n">
        <v>-4.9</v>
      </c>
      <c r="E54" s="77" t="n">
        <v>525003</v>
      </c>
      <c r="F54" s="78" t="n">
        <v>-17.3</v>
      </c>
      <c r="G54" s="77" t="n">
        <v>1311022</v>
      </c>
      <c r="H54" s="78" t="n">
        <v>0.4</v>
      </c>
    </row>
    <row r="55" customFormat="false" ht="11.45" hidden="false" customHeight="true" outlineLevel="0" collapsed="false">
      <c r="A55" s="79" t="n">
        <f aca="false">IF(C55&lt;&gt;"",COUNTA($C$11:C55),"")</f>
        <v>42</v>
      </c>
      <c r="B55" s="81" t="s">
        <v>83</v>
      </c>
      <c r="C55" s="77" t="n">
        <v>1640559</v>
      </c>
      <c r="D55" s="78" t="n">
        <v>-4.9</v>
      </c>
      <c r="E55" s="77" t="n">
        <v>458462</v>
      </c>
      <c r="F55" s="78" t="n">
        <v>-14.6</v>
      </c>
      <c r="G55" s="77" t="n">
        <v>1121263</v>
      </c>
      <c r="H55" s="78" t="n">
        <v>-2.6</v>
      </c>
    </row>
    <row r="56" customFormat="false" ht="11.45" hidden="false" customHeight="true" outlineLevel="0" collapsed="false">
      <c r="A56" s="79" t="n">
        <f aca="false">IF(C56&lt;&gt;"",COUNTA($C$11:C56),"")</f>
        <v>43</v>
      </c>
      <c r="B56" s="81" t="s">
        <v>84</v>
      </c>
      <c r="C56" s="77" t="n">
        <v>1852051</v>
      </c>
      <c r="D56" s="78" t="n">
        <v>5.7</v>
      </c>
      <c r="E56" s="77" t="n">
        <v>424154</v>
      </c>
      <c r="F56" s="78" t="n">
        <v>-9.6</v>
      </c>
      <c r="G56" s="77" t="n">
        <v>1334316</v>
      </c>
      <c r="H56" s="78" t="n">
        <v>7.3</v>
      </c>
    </row>
    <row r="57" customFormat="false" ht="11.45" hidden="false" customHeight="true" outlineLevel="0" collapsed="false">
      <c r="A57" s="79" t="str">
        <f aca="false">IF(C57&lt;&gt;"",COUNTA($C$11:C57),"")</f>
        <v/>
      </c>
      <c r="B57" s="81"/>
      <c r="C57" s="77"/>
      <c r="D57" s="78"/>
      <c r="E57" s="77"/>
      <c r="F57" s="78"/>
      <c r="G57" s="77"/>
      <c r="H57" s="78"/>
    </row>
    <row r="58" customFormat="false" ht="33.75" hidden="false" customHeight="true" outlineLevel="0" collapsed="false">
      <c r="A58" s="79" t="n">
        <f aca="false">IF(C58&lt;&gt;"",COUNTA($C$11:C58),"")</f>
        <v>44</v>
      </c>
      <c r="B58" s="81" t="s">
        <v>85</v>
      </c>
      <c r="C58" s="77" t="n">
        <v>7230986</v>
      </c>
      <c r="D58" s="78" t="n">
        <v>0.2</v>
      </c>
      <c r="E58" s="77" t="n">
        <v>1942685</v>
      </c>
      <c r="F58" s="78" t="n">
        <v>-15.8</v>
      </c>
      <c r="G58" s="77" t="n">
        <v>5046363</v>
      </c>
      <c r="H58" s="78" t="n">
        <v>5.8</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85" width="4.7"/>
    <col collapsed="false" customWidth="true" hidden="false" outlineLevel="0" max="3" min="3" style="60" width="37.14"/>
    <col collapsed="false" customWidth="true" hidden="false" outlineLevel="0" max="4" min="4" style="60" width="6.99"/>
    <col collapsed="false" customWidth="true" hidden="false" outlineLevel="0" max="5" min="5" style="60" width="7.56"/>
    <col collapsed="false" customWidth="true" hidden="false" outlineLevel="0" max="6" min="6" style="60" width="7.99"/>
    <col collapsed="false" customWidth="true" hidden="false" outlineLevel="0" max="7" min="7" style="60" width="8.14"/>
    <col collapsed="false" customWidth="true" hidden="false" outlineLevel="0" max="8" min="8" style="60" width="8.28"/>
    <col collapsed="false" customWidth="true" hidden="false" outlineLevel="0" max="9" min="9" style="60" width="7.56"/>
    <col collapsed="false" customWidth="true" hidden="false" outlineLevel="0" max="23" min="10" style="60" width="10.71"/>
    <col collapsed="false" customWidth="false" hidden="false" outlineLevel="0" max="257" min="24" style="60" width="11.28"/>
  </cols>
  <sheetData>
    <row r="1" s="63" customFormat="true" ht="30.2" hidden="false" customHeight="true" outlineLevel="0" collapsed="false">
      <c r="A1" s="61" t="s">
        <v>38</v>
      </c>
      <c r="B1" s="61"/>
      <c r="C1" s="61"/>
      <c r="D1" s="62" t="s">
        <v>39</v>
      </c>
      <c r="E1" s="62"/>
      <c r="F1" s="62"/>
      <c r="G1" s="62"/>
      <c r="H1" s="62"/>
      <c r="I1" s="62"/>
    </row>
    <row r="2" s="66" customFormat="true" ht="39.95" hidden="false" customHeight="true" outlineLevel="0" collapsed="false">
      <c r="A2" s="64" t="s">
        <v>86</v>
      </c>
      <c r="B2" s="64"/>
      <c r="C2" s="64"/>
      <c r="D2" s="65" t="s">
        <v>87</v>
      </c>
      <c r="E2" s="65"/>
      <c r="F2" s="65"/>
      <c r="G2" s="65"/>
      <c r="H2" s="65"/>
      <c r="I2" s="65"/>
    </row>
    <row r="3" customFormat="false" ht="11.45" hidden="false" customHeight="true" outlineLevel="0" collapsed="false">
      <c r="A3" s="67" t="s">
        <v>56</v>
      </c>
      <c r="B3" s="68" t="s">
        <v>88</v>
      </c>
      <c r="C3" s="68" t="s">
        <v>89</v>
      </c>
      <c r="D3" s="86" t="s">
        <v>90</v>
      </c>
      <c r="E3" s="86" t="s">
        <v>91</v>
      </c>
      <c r="F3" s="86" t="s">
        <v>92</v>
      </c>
      <c r="G3" s="86" t="s">
        <v>93</v>
      </c>
      <c r="H3" s="86"/>
      <c r="I3" s="69" t="s">
        <v>94</v>
      </c>
    </row>
    <row r="4" customFormat="false" ht="11.45" hidden="false" customHeight="true" outlineLevel="0" collapsed="false">
      <c r="A4" s="67"/>
      <c r="B4" s="68"/>
      <c r="C4" s="68"/>
      <c r="D4" s="86"/>
      <c r="E4" s="86"/>
      <c r="F4" s="86"/>
      <c r="G4" s="86"/>
      <c r="H4" s="86"/>
      <c r="I4" s="69"/>
    </row>
    <row r="5" customFormat="false" ht="11.45" hidden="false" customHeight="true" outlineLevel="0" collapsed="false">
      <c r="A5" s="67"/>
      <c r="B5" s="68"/>
      <c r="C5" s="68"/>
      <c r="D5" s="86"/>
      <c r="E5" s="86"/>
      <c r="F5" s="86"/>
      <c r="G5" s="86"/>
      <c r="H5" s="86"/>
      <c r="I5" s="69"/>
    </row>
    <row r="6" customFormat="false" ht="11.45" hidden="false" customHeight="true" outlineLevel="0" collapsed="false">
      <c r="A6" s="67"/>
      <c r="B6" s="68"/>
      <c r="C6" s="68"/>
      <c r="D6" s="86"/>
      <c r="E6" s="86"/>
      <c r="F6" s="86"/>
      <c r="G6" s="86"/>
      <c r="H6" s="86"/>
      <c r="I6" s="69"/>
    </row>
    <row r="7" s="87" customFormat="true" ht="11.45" hidden="false" customHeight="true" outlineLevel="0" collapsed="false">
      <c r="A7" s="67"/>
      <c r="B7" s="68"/>
      <c r="C7" s="68"/>
      <c r="D7" s="86"/>
      <c r="E7" s="86"/>
      <c r="F7" s="86"/>
      <c r="G7" s="86"/>
      <c r="H7" s="86"/>
      <c r="I7" s="69"/>
    </row>
    <row r="8" customFormat="false" ht="11.45" hidden="false" customHeight="true" outlineLevel="0" collapsed="false">
      <c r="A8" s="67"/>
      <c r="B8" s="68"/>
      <c r="C8" s="68"/>
      <c r="D8" s="86" t="s">
        <v>65</v>
      </c>
      <c r="E8" s="86"/>
      <c r="F8" s="86"/>
      <c r="G8" s="86" t="s">
        <v>95</v>
      </c>
      <c r="H8" s="86" t="s">
        <v>65</v>
      </c>
      <c r="I8" s="69" t="s">
        <v>66</v>
      </c>
    </row>
    <row r="9" s="74" customFormat="true" ht="11.45" hidden="false" customHeight="true" outlineLevel="0" collapsed="false">
      <c r="A9" s="70" t="n">
        <v>1</v>
      </c>
      <c r="B9" s="72" t="n">
        <v>2</v>
      </c>
      <c r="C9" s="72" t="n">
        <v>3</v>
      </c>
      <c r="D9" s="72" t="n">
        <v>4</v>
      </c>
      <c r="E9" s="72" t="n">
        <v>5</v>
      </c>
      <c r="F9" s="72" t="n">
        <v>6</v>
      </c>
      <c r="G9" s="72" t="n">
        <v>7</v>
      </c>
      <c r="H9" s="72" t="n">
        <v>8</v>
      </c>
      <c r="I9" s="73" t="n">
        <v>9</v>
      </c>
    </row>
    <row r="10" s="74" customFormat="true" ht="11.45" hidden="false" customHeight="true" outlineLevel="0" collapsed="false">
      <c r="A10" s="88"/>
      <c r="B10" s="89"/>
      <c r="C10" s="90"/>
      <c r="D10" s="91"/>
      <c r="E10" s="91"/>
      <c r="F10" s="91"/>
      <c r="G10" s="92"/>
      <c r="H10" s="92"/>
      <c r="I10" s="93"/>
    </row>
    <row r="11" s="74" customFormat="true" ht="11.45" hidden="false" customHeight="true" outlineLevel="0" collapsed="false">
      <c r="A11" s="79" t="n">
        <f aca="false">IF(D11&lt;&gt;"",COUNTA($D$11:D11),"")</f>
        <v>1</v>
      </c>
      <c r="B11" s="94" t="s">
        <v>96</v>
      </c>
      <c r="C11" s="95" t="s">
        <v>58</v>
      </c>
      <c r="D11" s="96" t="n">
        <v>629458</v>
      </c>
      <c r="E11" s="96" t="n">
        <v>577110</v>
      </c>
      <c r="F11" s="96" t="n">
        <v>645483</v>
      </c>
      <c r="G11" s="96" t="n">
        <v>8533854</v>
      </c>
      <c r="H11" s="96" t="n">
        <v>7230986</v>
      </c>
      <c r="I11" s="97" t="n">
        <v>0.2</v>
      </c>
    </row>
    <row r="12" s="74" customFormat="true" ht="5.25" hidden="false" customHeight="true" outlineLevel="0" collapsed="false">
      <c r="A12" s="79" t="str">
        <f aca="false">IF(D12&lt;&gt;"",COUNTA($D$11:D12),"")</f>
        <v/>
      </c>
      <c r="B12" s="94"/>
      <c r="C12" s="95"/>
      <c r="D12" s="96"/>
      <c r="E12" s="96"/>
      <c r="F12" s="96"/>
      <c r="G12" s="96"/>
      <c r="H12" s="96"/>
      <c r="I12" s="97"/>
    </row>
    <row r="13" s="74" customFormat="true" ht="11.45" hidden="false" customHeight="true" outlineLevel="0" collapsed="false">
      <c r="A13" s="79" t="n">
        <f aca="false">IF(D13&lt;&gt;"",COUNTA($D$11:D13),"")</f>
        <v>2</v>
      </c>
      <c r="B13" s="98" t="s">
        <v>97</v>
      </c>
      <c r="C13" s="95" t="s">
        <v>98</v>
      </c>
      <c r="D13" s="96" t="n">
        <v>144682</v>
      </c>
      <c r="E13" s="96" t="n">
        <v>144645</v>
      </c>
      <c r="F13" s="96" t="n">
        <v>134826</v>
      </c>
      <c r="G13" s="96" t="n">
        <v>4071068</v>
      </c>
      <c r="H13" s="96" t="n">
        <v>1942685</v>
      </c>
      <c r="I13" s="97" t="n">
        <v>-15.8</v>
      </c>
    </row>
    <row r="14" s="74" customFormat="true" ht="5.25" hidden="false" customHeight="true" outlineLevel="0" collapsed="false">
      <c r="A14" s="79" t="str">
        <f aca="false">IF(D14&lt;&gt;"",COUNTA($D$11:D14),"")</f>
        <v/>
      </c>
      <c r="B14" s="98"/>
      <c r="C14" s="95"/>
      <c r="D14" s="96"/>
      <c r="E14" s="96"/>
      <c r="F14" s="96"/>
      <c r="G14" s="96"/>
      <c r="H14" s="96"/>
      <c r="I14" s="97"/>
    </row>
    <row r="15" s="74" customFormat="true" ht="11.45" hidden="false" customHeight="true" outlineLevel="0" collapsed="false">
      <c r="A15" s="79" t="n">
        <f aca="false">IF(D15&lt;&gt;"",COUNTA($D$11:D15),"")</f>
        <v>3</v>
      </c>
      <c r="B15" s="98" t="n">
        <v>1</v>
      </c>
      <c r="C15" s="95" t="s">
        <v>99</v>
      </c>
      <c r="D15" s="96" t="n">
        <v>1166</v>
      </c>
      <c r="E15" s="96" t="n">
        <v>981</v>
      </c>
      <c r="F15" s="96" t="n">
        <v>1110</v>
      </c>
      <c r="G15" s="96" t="n">
        <v>6649</v>
      </c>
      <c r="H15" s="96" t="n">
        <v>15583</v>
      </c>
      <c r="I15" s="97" t="n">
        <v>-29.4</v>
      </c>
    </row>
    <row r="16" s="74" customFormat="true" ht="11.45" hidden="false" customHeight="true" outlineLevel="0" collapsed="false">
      <c r="A16" s="79" t="n">
        <f aca="false">IF(D16&lt;&gt;"",COUNTA($D$11:D16),"")</f>
        <v>4</v>
      </c>
      <c r="B16" s="99" t="n">
        <v>101</v>
      </c>
      <c r="C16" s="100" t="s">
        <v>100</v>
      </c>
      <c r="D16" s="91" t="n">
        <v>17</v>
      </c>
      <c r="E16" s="91" t="s">
        <v>17</v>
      </c>
      <c r="F16" s="91" t="n">
        <v>161</v>
      </c>
      <c r="G16" s="91" t="n">
        <v>20</v>
      </c>
      <c r="H16" s="91" t="n">
        <v>657</v>
      </c>
      <c r="I16" s="93" t="n">
        <v>342.7</v>
      </c>
    </row>
    <row r="17" s="74" customFormat="true" ht="11.45" hidden="false" customHeight="true" outlineLevel="0" collapsed="false">
      <c r="A17" s="79" t="n">
        <f aca="false">IF(D17&lt;&gt;"",COUNTA($D$11:D17),"")</f>
        <v>5</v>
      </c>
      <c r="B17" s="99" t="n">
        <v>102</v>
      </c>
      <c r="C17" s="100" t="s">
        <v>101</v>
      </c>
      <c r="D17" s="91" t="n">
        <v>783</v>
      </c>
      <c r="E17" s="91" t="n">
        <v>622</v>
      </c>
      <c r="F17" s="91" t="n">
        <v>760</v>
      </c>
      <c r="G17" s="91" t="n">
        <v>2922</v>
      </c>
      <c r="H17" s="91" t="n">
        <v>9256</v>
      </c>
      <c r="I17" s="93" t="n">
        <v>-32.7</v>
      </c>
    </row>
    <row r="18" s="74" customFormat="true" ht="11.45" hidden="false" customHeight="true" outlineLevel="0" collapsed="false">
      <c r="A18" s="79" t="n">
        <f aca="false">IF(D18&lt;&gt;"",COUNTA($D$11:D18),"")</f>
        <v>6</v>
      </c>
      <c r="B18" s="99" t="n">
        <v>103</v>
      </c>
      <c r="C18" s="100" t="s">
        <v>102</v>
      </c>
      <c r="D18" s="91" t="n">
        <v>365</v>
      </c>
      <c r="E18" s="91" t="n">
        <v>231</v>
      </c>
      <c r="F18" s="91" t="n">
        <v>176</v>
      </c>
      <c r="G18" s="91" t="n">
        <v>3368</v>
      </c>
      <c r="H18" s="91" t="n">
        <v>5229</v>
      </c>
      <c r="I18" s="93" t="n">
        <v>-31</v>
      </c>
    </row>
    <row r="19" s="74" customFormat="true" ht="11.45" hidden="false" customHeight="true" outlineLevel="0" collapsed="false">
      <c r="A19" s="79" t="n">
        <f aca="false">IF(D19&lt;&gt;"",COUNTA($D$11:D19),"")</f>
        <v>7</v>
      </c>
      <c r="B19" s="99" t="n">
        <v>105</v>
      </c>
      <c r="C19" s="100" t="s">
        <v>103</v>
      </c>
      <c r="D19" s="91" t="s">
        <v>17</v>
      </c>
      <c r="E19" s="91" t="s">
        <v>17</v>
      </c>
      <c r="F19" s="91" t="s">
        <v>17</v>
      </c>
      <c r="G19" s="91" t="n">
        <v>1</v>
      </c>
      <c r="H19" s="91" t="n">
        <v>23</v>
      </c>
      <c r="I19" s="93" t="n">
        <v>36.5</v>
      </c>
    </row>
    <row r="20" s="74" customFormat="true" ht="11.45" hidden="false" customHeight="true" outlineLevel="0" collapsed="false">
      <c r="A20" s="79" t="n">
        <f aca="false">IF(D20&lt;&gt;"",COUNTA($D$11:D20),"")</f>
        <v>8</v>
      </c>
      <c r="B20" s="99" t="n">
        <v>107</v>
      </c>
      <c r="C20" s="100" t="s">
        <v>104</v>
      </c>
      <c r="D20" s="91" t="s">
        <v>17</v>
      </c>
      <c r="E20" s="91" t="n">
        <v>121</v>
      </c>
      <c r="F20" s="91" t="n">
        <v>12</v>
      </c>
      <c r="G20" s="91" t="n">
        <v>337</v>
      </c>
      <c r="H20" s="91" t="n">
        <v>367</v>
      </c>
      <c r="I20" s="93" t="n">
        <v>-30.5</v>
      </c>
    </row>
    <row r="21" s="74" customFormat="true" ht="11.45" hidden="false" customHeight="true" outlineLevel="0" collapsed="false">
      <c r="A21" s="79" t="n">
        <f aca="false">IF(D21&lt;&gt;"",COUNTA($D$11:D21),"")</f>
        <v>9</v>
      </c>
      <c r="B21" s="101" t="n">
        <v>109</v>
      </c>
      <c r="C21" s="100" t="s">
        <v>105</v>
      </c>
      <c r="D21" s="91" t="n">
        <v>1</v>
      </c>
      <c r="E21" s="91" t="n">
        <v>6</v>
      </c>
      <c r="F21" s="91" t="n">
        <v>2</v>
      </c>
      <c r="G21" s="91" t="n">
        <v>1</v>
      </c>
      <c r="H21" s="91" t="n">
        <v>50</v>
      </c>
      <c r="I21" s="93" t="n">
        <v>22.1</v>
      </c>
    </row>
    <row r="22" s="74" customFormat="true" ht="11.45" hidden="false" customHeight="true" outlineLevel="0" collapsed="false">
      <c r="A22" s="79" t="str">
        <f aca="false">IF(D22&lt;&gt;"",COUNTA($D$11:D22),"")</f>
        <v/>
      </c>
      <c r="B22" s="99"/>
      <c r="C22" s="100"/>
      <c r="D22" s="91"/>
      <c r="E22" s="91"/>
      <c r="F22" s="91"/>
      <c r="G22" s="91"/>
      <c r="H22" s="91"/>
      <c r="I22" s="93"/>
    </row>
    <row r="23" s="74" customFormat="true" ht="11.45" hidden="false" customHeight="true" outlineLevel="0" collapsed="false">
      <c r="A23" s="79" t="n">
        <f aca="false">IF(D23&lt;&gt;"",COUNTA($D$11:D23),"")</f>
        <v>10</v>
      </c>
      <c r="B23" s="98" t="n">
        <v>2</v>
      </c>
      <c r="C23" s="95" t="s">
        <v>106</v>
      </c>
      <c r="D23" s="96" t="n">
        <v>38507</v>
      </c>
      <c r="E23" s="96" t="n">
        <v>50820</v>
      </c>
      <c r="F23" s="96" t="n">
        <v>40308</v>
      </c>
      <c r="G23" s="96" t="n">
        <v>323825</v>
      </c>
      <c r="H23" s="96" t="n">
        <v>570191</v>
      </c>
      <c r="I23" s="97" t="n">
        <v>-16.3</v>
      </c>
    </row>
    <row r="24" s="74" customFormat="true" ht="11.45" hidden="false" customHeight="true" outlineLevel="0" collapsed="false">
      <c r="A24" s="79" t="n">
        <f aca="false">IF(D24&lt;&gt;"",COUNTA($D$11:D24),"")</f>
        <v>11</v>
      </c>
      <c r="B24" s="99" t="n">
        <v>201</v>
      </c>
      <c r="C24" s="100" t="s">
        <v>107</v>
      </c>
      <c r="D24" s="91" t="n">
        <v>12710</v>
      </c>
      <c r="E24" s="91" t="n">
        <v>16551</v>
      </c>
      <c r="F24" s="91" t="n">
        <v>9362</v>
      </c>
      <c r="G24" s="91" t="n">
        <v>125595</v>
      </c>
      <c r="H24" s="91" t="n">
        <v>180037</v>
      </c>
      <c r="I24" s="93" t="n">
        <v>3.1</v>
      </c>
    </row>
    <row r="25" s="74" customFormat="true" ht="11.45" hidden="false" customHeight="true" outlineLevel="0" collapsed="false">
      <c r="A25" s="79" t="n">
        <f aca="false">IF(D25&lt;&gt;"",COUNTA($D$11:D25),"")</f>
        <v>12</v>
      </c>
      <c r="B25" s="99" t="n">
        <v>202</v>
      </c>
      <c r="C25" s="100" t="s">
        <v>108</v>
      </c>
      <c r="D25" s="91" t="n">
        <v>25</v>
      </c>
      <c r="E25" s="91" t="n">
        <v>161</v>
      </c>
      <c r="F25" s="91" t="n">
        <v>25</v>
      </c>
      <c r="G25" s="91" t="n">
        <v>743</v>
      </c>
      <c r="H25" s="91" t="n">
        <v>3751</v>
      </c>
      <c r="I25" s="93" t="n">
        <v>-51.2</v>
      </c>
    </row>
    <row r="26" s="74" customFormat="true" ht="11.45" hidden="false" customHeight="true" outlineLevel="0" collapsed="false">
      <c r="A26" s="79" t="n">
        <f aca="false">IF(D26&lt;&gt;"",COUNTA($D$11:D26),"")</f>
        <v>13</v>
      </c>
      <c r="B26" s="99" t="n">
        <v>203</v>
      </c>
      <c r="C26" s="100" t="s">
        <v>109</v>
      </c>
      <c r="D26" s="91" t="n">
        <v>8525</v>
      </c>
      <c r="E26" s="91" t="n">
        <v>19610</v>
      </c>
      <c r="F26" s="91" t="n">
        <v>16545</v>
      </c>
      <c r="G26" s="91" t="n">
        <v>83855</v>
      </c>
      <c r="H26" s="91" t="n">
        <v>203864</v>
      </c>
      <c r="I26" s="93" t="n">
        <v>-21.7</v>
      </c>
    </row>
    <row r="27" s="74" customFormat="true" ht="11.45" hidden="false" customHeight="true" outlineLevel="0" collapsed="false">
      <c r="A27" s="79" t="n">
        <f aca="false">IF(D27&lt;&gt;"",COUNTA($D$11:D27),"")</f>
        <v>14</v>
      </c>
      <c r="B27" s="99" t="n">
        <v>204</v>
      </c>
      <c r="C27" s="100" t="s">
        <v>110</v>
      </c>
      <c r="D27" s="91" t="n">
        <v>11377</v>
      </c>
      <c r="E27" s="91" t="n">
        <v>9193</v>
      </c>
      <c r="F27" s="91" t="n">
        <v>9270</v>
      </c>
      <c r="G27" s="91" t="n">
        <v>74231</v>
      </c>
      <c r="H27" s="91" t="n">
        <v>111750</v>
      </c>
      <c r="I27" s="93" t="n">
        <v>-24.8</v>
      </c>
    </row>
    <row r="28" s="74" customFormat="true" ht="11.45" hidden="false" customHeight="true" outlineLevel="0" collapsed="false">
      <c r="A28" s="79" t="n">
        <f aca="false">IF(D28&lt;&gt;"",COUNTA($D$11:D28),"")</f>
        <v>15</v>
      </c>
      <c r="B28" s="99" t="n">
        <v>206</v>
      </c>
      <c r="C28" s="100" t="s">
        <v>111</v>
      </c>
      <c r="D28" s="91" t="n">
        <v>4794</v>
      </c>
      <c r="E28" s="91" t="n">
        <v>4138</v>
      </c>
      <c r="F28" s="91" t="n">
        <v>3908</v>
      </c>
      <c r="G28" s="91" t="n">
        <v>19149</v>
      </c>
      <c r="H28" s="91" t="n">
        <v>58987</v>
      </c>
      <c r="I28" s="93" t="n">
        <v>-22.9</v>
      </c>
    </row>
    <row r="29" s="74" customFormat="true" ht="11.45" hidden="false" customHeight="true" outlineLevel="0" collapsed="false">
      <c r="A29" s="79" t="n">
        <f aca="false">IF(D29&lt;&gt;"",COUNTA($D$11:D29),"")</f>
        <v>16</v>
      </c>
      <c r="B29" s="99" t="n">
        <v>208</v>
      </c>
      <c r="C29" s="100" t="s">
        <v>112</v>
      </c>
      <c r="D29" s="91" t="n">
        <v>337</v>
      </c>
      <c r="E29" s="91" t="n">
        <v>303</v>
      </c>
      <c r="F29" s="91" t="n">
        <v>249</v>
      </c>
      <c r="G29" s="91" t="n">
        <v>3661</v>
      </c>
      <c r="H29" s="91" t="n">
        <v>3439</v>
      </c>
      <c r="I29" s="93" t="n">
        <v>17.3</v>
      </c>
    </row>
    <row r="30" s="74" customFormat="true" ht="11.45" hidden="false" customHeight="true" outlineLevel="0" collapsed="false">
      <c r="A30" s="79" t="n">
        <f aca="false">IF(D30&lt;&gt;"",COUNTA($D$11:D30),"")</f>
        <v>17</v>
      </c>
      <c r="B30" s="99" t="n">
        <v>209</v>
      </c>
      <c r="C30" s="100" t="s">
        <v>113</v>
      </c>
      <c r="D30" s="91" t="n">
        <v>17</v>
      </c>
      <c r="E30" s="91" t="n">
        <v>7</v>
      </c>
      <c r="F30" s="91" t="n">
        <v>14</v>
      </c>
      <c r="G30" s="91" t="n">
        <v>437</v>
      </c>
      <c r="H30" s="91" t="n">
        <v>1944</v>
      </c>
      <c r="I30" s="93" t="n">
        <v>-33.3</v>
      </c>
    </row>
    <row r="31" s="74" customFormat="true" ht="11.45" hidden="false" customHeight="true" outlineLevel="0" collapsed="false">
      <c r="A31" s="79" t="n">
        <f aca="false">IF(D31&lt;&gt;"",COUNTA($D$11:D31),"")</f>
        <v>18</v>
      </c>
      <c r="B31" s="99" t="n">
        <v>211</v>
      </c>
      <c r="C31" s="100" t="s">
        <v>114</v>
      </c>
      <c r="D31" s="91" t="n">
        <v>632</v>
      </c>
      <c r="E31" s="91" t="n">
        <v>816</v>
      </c>
      <c r="F31" s="91" t="n">
        <v>801</v>
      </c>
      <c r="G31" s="91" t="n">
        <v>11173</v>
      </c>
      <c r="H31" s="91" t="n">
        <v>4874</v>
      </c>
      <c r="I31" s="93" t="n">
        <v>-16.3</v>
      </c>
    </row>
    <row r="32" s="74" customFormat="true" ht="11.45" hidden="false" customHeight="true" outlineLevel="0" collapsed="false">
      <c r="A32" s="79" t="n">
        <f aca="false">IF(D32&lt;&gt;"",COUNTA($D$11:D32),"")</f>
        <v>19</v>
      </c>
      <c r="B32" s="101" t="n">
        <v>219</v>
      </c>
      <c r="C32" s="100" t="s">
        <v>115</v>
      </c>
      <c r="D32" s="91" t="n">
        <v>90</v>
      </c>
      <c r="E32" s="91" t="n">
        <v>41</v>
      </c>
      <c r="F32" s="91" t="n">
        <v>134</v>
      </c>
      <c r="G32" s="91" t="n">
        <v>4982</v>
      </c>
      <c r="H32" s="91" t="n">
        <v>1545</v>
      </c>
      <c r="I32" s="93" t="n">
        <v>-28.9</v>
      </c>
    </row>
    <row r="33" s="74" customFormat="true" ht="11.45" hidden="false" customHeight="true" outlineLevel="0" collapsed="false">
      <c r="A33" s="79" t="str">
        <f aca="false">IF(D33&lt;&gt;"",COUNTA($D$11:D33),"")</f>
        <v/>
      </c>
      <c r="B33" s="99"/>
      <c r="C33" s="100"/>
      <c r="D33" s="91"/>
      <c r="E33" s="91"/>
      <c r="F33" s="91"/>
      <c r="G33" s="91"/>
      <c r="H33" s="91"/>
      <c r="I33" s="93"/>
    </row>
    <row r="34" s="74" customFormat="true" ht="11.45" hidden="false" customHeight="true" outlineLevel="0" collapsed="false">
      <c r="A34" s="79" t="n">
        <f aca="false">IF(D34&lt;&gt;"",COUNTA($D$11:D34),"")</f>
        <v>20</v>
      </c>
      <c r="B34" s="98" t="n">
        <v>3</v>
      </c>
      <c r="C34" s="95" t="s">
        <v>116</v>
      </c>
      <c r="D34" s="96" t="n">
        <v>88878</v>
      </c>
      <c r="E34" s="96" t="n">
        <v>71320</v>
      </c>
      <c r="F34" s="96" t="n">
        <v>80298</v>
      </c>
      <c r="G34" s="96" t="n">
        <v>3601481</v>
      </c>
      <c r="H34" s="96" t="n">
        <v>1143583</v>
      </c>
      <c r="I34" s="97" t="n">
        <v>-18.6</v>
      </c>
    </row>
    <row r="35" customFormat="false" ht="11.45" hidden="false" customHeight="true" outlineLevel="0" collapsed="false">
      <c r="A35" s="79" t="n">
        <f aca="false">IF(D35&lt;&gt;"",COUNTA($D$11:D35),"")</f>
        <v>21</v>
      </c>
      <c r="B35" s="99" t="n">
        <v>301</v>
      </c>
      <c r="C35" s="100" t="s">
        <v>117</v>
      </c>
      <c r="D35" s="91" t="n">
        <v>28085</v>
      </c>
      <c r="E35" s="91" t="n">
        <v>19592</v>
      </c>
      <c r="F35" s="91" t="n">
        <v>36336</v>
      </c>
      <c r="G35" s="91" t="n">
        <v>2213973</v>
      </c>
      <c r="H35" s="91" t="n">
        <v>410879</v>
      </c>
      <c r="I35" s="93" t="n">
        <v>-20</v>
      </c>
    </row>
    <row r="36" customFormat="false" ht="11.45" hidden="false" customHeight="true" outlineLevel="0" collapsed="false">
      <c r="A36" s="79" t="n">
        <f aca="false">IF(D36&lt;&gt;"",COUNTA($D$11:D36),"")</f>
        <v>22</v>
      </c>
      <c r="B36" s="99" t="n">
        <v>302</v>
      </c>
      <c r="C36" s="100" t="s">
        <v>118</v>
      </c>
      <c r="D36" s="91" t="n">
        <v>240</v>
      </c>
      <c r="E36" s="91" t="n">
        <v>16</v>
      </c>
      <c r="F36" s="91" t="s">
        <v>17</v>
      </c>
      <c r="G36" s="91" t="n">
        <v>2110</v>
      </c>
      <c r="H36" s="91" t="n">
        <v>722</v>
      </c>
      <c r="I36" s="93" t="n">
        <v>-31.1</v>
      </c>
    </row>
    <row r="37" customFormat="false" ht="11.45" hidden="false" customHeight="true" outlineLevel="0" collapsed="false">
      <c r="A37" s="79" t="n">
        <f aca="false">IF(D37&lt;&gt;"",COUNTA($D$11:D37),"")</f>
        <v>23</v>
      </c>
      <c r="B37" s="99" t="n">
        <v>303</v>
      </c>
      <c r="C37" s="100" t="s">
        <v>119</v>
      </c>
      <c r="D37" s="91" t="n">
        <v>130</v>
      </c>
      <c r="E37" s="91" t="n">
        <v>154</v>
      </c>
      <c r="F37" s="91" t="n">
        <v>66</v>
      </c>
      <c r="G37" s="91" t="n">
        <v>640649</v>
      </c>
      <c r="H37" s="91" t="n">
        <v>106864</v>
      </c>
      <c r="I37" s="93" t="n">
        <v>-17.6</v>
      </c>
    </row>
    <row r="38" customFormat="false" ht="11.45" hidden="false" customHeight="true" outlineLevel="0" collapsed="false">
      <c r="A38" s="79" t="n">
        <f aca="false">IF(D38&lt;&gt;"",COUNTA($D$11:D38),"")</f>
        <v>24</v>
      </c>
      <c r="B38" s="99" t="n">
        <v>304</v>
      </c>
      <c r="C38" s="100" t="s">
        <v>120</v>
      </c>
      <c r="D38" s="91" t="n">
        <v>2</v>
      </c>
      <c r="E38" s="91" t="n">
        <v>4</v>
      </c>
      <c r="F38" s="91" t="n">
        <v>5</v>
      </c>
      <c r="G38" s="91" t="n">
        <v>179</v>
      </c>
      <c r="H38" s="91" t="n">
        <v>66</v>
      </c>
      <c r="I38" s="93" t="n">
        <v>-49.6</v>
      </c>
    </row>
    <row r="39" customFormat="false" ht="11.45" hidden="false" customHeight="true" outlineLevel="0" collapsed="false">
      <c r="A39" s="79" t="n">
        <f aca="false">IF(D39&lt;&gt;"",COUNTA($D$11:D39),"")</f>
        <v>25</v>
      </c>
      <c r="B39" s="99" t="n">
        <v>305</v>
      </c>
      <c r="C39" s="100" t="s">
        <v>121</v>
      </c>
      <c r="D39" s="91" t="n">
        <v>16</v>
      </c>
      <c r="E39" s="91" t="n">
        <v>7</v>
      </c>
      <c r="F39" s="91" t="n">
        <v>8</v>
      </c>
      <c r="G39" s="91" t="n">
        <v>210</v>
      </c>
      <c r="H39" s="91" t="n">
        <v>194</v>
      </c>
      <c r="I39" s="93" t="n">
        <v>-20.4</v>
      </c>
    </row>
    <row r="40" customFormat="false" ht="11.45" hidden="false" customHeight="true" outlineLevel="0" collapsed="false">
      <c r="A40" s="79" t="n">
        <f aca="false">IF(D40&lt;&gt;"",COUNTA($D$11:D40),"")</f>
        <v>26</v>
      </c>
      <c r="B40" s="99" t="n">
        <v>308</v>
      </c>
      <c r="C40" s="100" t="s">
        <v>122</v>
      </c>
      <c r="D40" s="91" t="n">
        <v>9</v>
      </c>
      <c r="E40" s="91" t="n">
        <v>1</v>
      </c>
      <c r="F40" s="91" t="n">
        <v>1</v>
      </c>
      <c r="G40" s="91" t="n">
        <v>512</v>
      </c>
      <c r="H40" s="91" t="n">
        <v>93</v>
      </c>
      <c r="I40" s="93" t="n">
        <v>-57</v>
      </c>
    </row>
    <row r="41" customFormat="false" ht="11.45" hidden="false" customHeight="true" outlineLevel="0" collapsed="false">
      <c r="A41" s="79" t="n">
        <f aca="false">IF(D41&lt;&gt;"",COUNTA($D$11:D41),"")</f>
        <v>27</v>
      </c>
      <c r="B41" s="99" t="n">
        <v>309</v>
      </c>
      <c r="C41" s="100" t="s">
        <v>123</v>
      </c>
      <c r="D41" s="91" t="n">
        <v>33</v>
      </c>
      <c r="E41" s="91" t="n">
        <v>14</v>
      </c>
      <c r="F41" s="91" t="n">
        <v>9</v>
      </c>
      <c r="G41" s="91" t="n">
        <v>140</v>
      </c>
      <c r="H41" s="91" t="n">
        <v>148</v>
      </c>
      <c r="I41" s="93" t="n">
        <v>27</v>
      </c>
    </row>
    <row r="42" customFormat="false" ht="11.45" hidden="false" customHeight="true" outlineLevel="0" collapsed="false">
      <c r="A42" s="79" t="n">
        <f aca="false">IF(D42&lt;&gt;"",COUNTA($D$11:D42),"")</f>
        <v>28</v>
      </c>
      <c r="B42" s="99" t="n">
        <v>310</v>
      </c>
      <c r="C42" s="100" t="s">
        <v>124</v>
      </c>
      <c r="D42" s="91" t="n">
        <v>45</v>
      </c>
      <c r="E42" s="91" t="n">
        <v>88</v>
      </c>
      <c r="F42" s="91" t="n">
        <v>98</v>
      </c>
      <c r="G42" s="91" t="n">
        <v>1423</v>
      </c>
      <c r="H42" s="91" t="n">
        <v>1080</v>
      </c>
      <c r="I42" s="93" t="n">
        <v>5.1</v>
      </c>
    </row>
    <row r="43" customFormat="false" ht="11.45" hidden="false" customHeight="true" outlineLevel="0" collapsed="false">
      <c r="A43" s="79" t="n">
        <f aca="false">IF(D43&lt;&gt;"",COUNTA($D$11:D43),"")</f>
        <v>29</v>
      </c>
      <c r="B43" s="99" t="n">
        <v>315</v>
      </c>
      <c r="C43" s="100" t="s">
        <v>125</v>
      </c>
      <c r="D43" s="91" t="n">
        <v>6719</v>
      </c>
      <c r="E43" s="91" t="n">
        <v>6680</v>
      </c>
      <c r="F43" s="91" t="n">
        <v>4922</v>
      </c>
      <c r="G43" s="91" t="n">
        <v>29541</v>
      </c>
      <c r="H43" s="91" t="n">
        <v>83744</v>
      </c>
      <c r="I43" s="93" t="n">
        <v>-4.5</v>
      </c>
    </row>
    <row r="44" customFormat="false" ht="11.45" hidden="false" customHeight="true" outlineLevel="0" collapsed="false">
      <c r="A44" s="79" t="n">
        <f aca="false">IF(D44&lt;&gt;"",COUNTA($D$11:D44),"")</f>
        <v>30</v>
      </c>
      <c r="B44" s="99" t="n">
        <v>316</v>
      </c>
      <c r="C44" s="100" t="s">
        <v>126</v>
      </c>
      <c r="D44" s="91" t="n">
        <v>44</v>
      </c>
      <c r="E44" s="91" t="n">
        <v>34</v>
      </c>
      <c r="F44" s="91" t="n">
        <v>23</v>
      </c>
      <c r="G44" s="91" t="n">
        <v>1067</v>
      </c>
      <c r="H44" s="91" t="n">
        <v>439</v>
      </c>
      <c r="I44" s="93" t="n">
        <v>-49.6</v>
      </c>
    </row>
    <row r="45" customFormat="false" ht="11.45" hidden="false" customHeight="true" outlineLevel="0" collapsed="false">
      <c r="A45" s="79" t="n">
        <f aca="false">IF(D45&lt;&gt;"",COUNTA($D$11:D45),"")</f>
        <v>31</v>
      </c>
      <c r="B45" s="99" t="n">
        <v>320</v>
      </c>
      <c r="C45" s="100" t="s">
        <v>127</v>
      </c>
      <c r="D45" s="91" t="n">
        <v>34</v>
      </c>
      <c r="E45" s="91" t="n">
        <v>1</v>
      </c>
      <c r="F45" s="91" t="n">
        <v>2</v>
      </c>
      <c r="G45" s="91" t="n">
        <v>250</v>
      </c>
      <c r="H45" s="91" t="n">
        <v>406</v>
      </c>
      <c r="I45" s="93" t="n">
        <v>20.8</v>
      </c>
    </row>
    <row r="46" customFormat="false" ht="11.45" hidden="false" customHeight="true" outlineLevel="0" collapsed="false">
      <c r="A46" s="79" t="n">
        <f aca="false">IF(D46&lt;&gt;"",COUNTA($D$11:D46),"")</f>
        <v>32</v>
      </c>
      <c r="B46" s="99" t="n">
        <v>325</v>
      </c>
      <c r="C46" s="100" t="s">
        <v>128</v>
      </c>
      <c r="D46" s="91" t="n">
        <v>2</v>
      </c>
      <c r="E46" s="91" t="n">
        <v>9</v>
      </c>
      <c r="F46" s="91" t="n">
        <v>2</v>
      </c>
      <c r="G46" s="91" t="n">
        <v>624</v>
      </c>
      <c r="H46" s="91" t="n">
        <v>272</v>
      </c>
      <c r="I46" s="93" t="n">
        <v>-97.2</v>
      </c>
    </row>
    <row r="47" customFormat="false" ht="11.45" hidden="false" customHeight="true" outlineLevel="0" collapsed="false">
      <c r="A47" s="79" t="n">
        <f aca="false">IF(D47&lt;&gt;"",COUNTA($D$11:D47),"")</f>
        <v>33</v>
      </c>
      <c r="B47" s="99" t="n">
        <v>335</v>
      </c>
      <c r="C47" s="100" t="s">
        <v>129</v>
      </c>
      <c r="D47" s="91" t="n">
        <v>42</v>
      </c>
      <c r="E47" s="91" t="n">
        <v>34</v>
      </c>
      <c r="F47" s="91" t="n">
        <v>7</v>
      </c>
      <c r="G47" s="91" t="n">
        <v>1232</v>
      </c>
      <c r="H47" s="91" t="n">
        <v>322</v>
      </c>
      <c r="I47" s="93" t="n">
        <v>-39.4</v>
      </c>
    </row>
    <row r="48" customFormat="false" ht="11.45" hidden="false" customHeight="true" outlineLevel="0" collapsed="false">
      <c r="A48" s="79" t="n">
        <f aca="false">IF(D48&lt;&gt;"",COUNTA($D$11:D48),"")</f>
        <v>34</v>
      </c>
      <c r="B48" s="99" t="n">
        <v>340</v>
      </c>
      <c r="C48" s="100" t="s">
        <v>130</v>
      </c>
      <c r="D48" s="91" t="n">
        <v>2561</v>
      </c>
      <c r="E48" s="91" t="n">
        <v>3660</v>
      </c>
      <c r="F48" s="91" t="n">
        <v>3413</v>
      </c>
      <c r="G48" s="91" t="n">
        <v>50578</v>
      </c>
      <c r="H48" s="91" t="n">
        <v>44807</v>
      </c>
      <c r="I48" s="93" t="n">
        <v>-2.3</v>
      </c>
    </row>
    <row r="49" customFormat="false" ht="11.45" hidden="false" customHeight="true" outlineLevel="0" collapsed="false">
      <c r="A49" s="79" t="n">
        <f aca="false">IF(D49&lt;&gt;"",COUNTA($D$11:D49),"")</f>
        <v>35</v>
      </c>
      <c r="B49" s="99" t="n">
        <v>345</v>
      </c>
      <c r="C49" s="100" t="s">
        <v>131</v>
      </c>
      <c r="D49" s="91" t="n">
        <v>59</v>
      </c>
      <c r="E49" s="91" t="n">
        <v>55</v>
      </c>
      <c r="F49" s="91" t="n">
        <v>49</v>
      </c>
      <c r="G49" s="91" t="n">
        <v>276</v>
      </c>
      <c r="H49" s="91" t="n">
        <v>707</v>
      </c>
      <c r="I49" s="93" t="n">
        <v>103.4</v>
      </c>
    </row>
    <row r="50" customFormat="false" ht="11.45" hidden="false" customHeight="true" outlineLevel="0" collapsed="false">
      <c r="A50" s="79" t="n">
        <f aca="false">IF(D50&lt;&gt;"",COUNTA($D$11:D50),"")</f>
        <v>36</v>
      </c>
      <c r="B50" s="99" t="n">
        <v>350</v>
      </c>
      <c r="C50" s="100" t="s">
        <v>132</v>
      </c>
      <c r="D50" s="91" t="n">
        <v>13</v>
      </c>
      <c r="E50" s="91" t="n">
        <v>5</v>
      </c>
      <c r="F50" s="91" t="n">
        <v>5</v>
      </c>
      <c r="G50" s="91" t="n">
        <v>78</v>
      </c>
      <c r="H50" s="91" t="n">
        <v>96</v>
      </c>
      <c r="I50" s="93" t="n">
        <v>105</v>
      </c>
    </row>
    <row r="51" customFormat="false" ht="11.45" hidden="false" customHeight="true" outlineLevel="0" collapsed="false">
      <c r="A51" s="79" t="n">
        <f aca="false">IF(D51&lt;&gt;"",COUNTA($D$11:D51),"")</f>
        <v>37</v>
      </c>
      <c r="B51" s="99" t="n">
        <v>355</v>
      </c>
      <c r="C51" s="100" t="s">
        <v>133</v>
      </c>
      <c r="D51" s="91" t="s">
        <v>17</v>
      </c>
      <c r="E51" s="91" t="s">
        <v>17</v>
      </c>
      <c r="F51" s="91" t="s">
        <v>17</v>
      </c>
      <c r="G51" s="91" t="s">
        <v>17</v>
      </c>
      <c r="H51" s="91" t="s">
        <v>17</v>
      </c>
      <c r="I51" s="93" t="s">
        <v>17</v>
      </c>
    </row>
    <row r="52" customFormat="false" ht="11.45" hidden="false" customHeight="true" outlineLevel="0" collapsed="false">
      <c r="A52" s="79" t="n">
        <f aca="false">IF(D52&lt;&gt;"",COUNTA($D$11:D52),"")</f>
        <v>38</v>
      </c>
      <c r="B52" s="99" t="n">
        <v>360</v>
      </c>
      <c r="C52" s="100" t="s">
        <v>134</v>
      </c>
      <c r="D52" s="91" t="n">
        <v>9</v>
      </c>
      <c r="E52" s="91" t="n">
        <v>18</v>
      </c>
      <c r="F52" s="91" t="n">
        <v>11</v>
      </c>
      <c r="G52" s="91" t="n">
        <v>46</v>
      </c>
      <c r="H52" s="91" t="n">
        <v>232</v>
      </c>
      <c r="I52" s="93" t="n">
        <v>-80.3</v>
      </c>
    </row>
    <row r="53" customFormat="false" ht="11.45" hidden="false" customHeight="true" outlineLevel="0" collapsed="false">
      <c r="A53" s="79" t="n">
        <f aca="false">IF(D53&lt;&gt;"",COUNTA($D$11:D53),"")</f>
        <v>39</v>
      </c>
      <c r="B53" s="99" t="n">
        <v>370</v>
      </c>
      <c r="C53" s="100" t="s">
        <v>135</v>
      </c>
      <c r="D53" s="91" t="n">
        <v>238</v>
      </c>
      <c r="E53" s="91" t="n">
        <v>245</v>
      </c>
      <c r="F53" s="91" t="n">
        <v>156</v>
      </c>
      <c r="G53" s="91" t="n">
        <v>1738</v>
      </c>
      <c r="H53" s="91" t="n">
        <v>2413</v>
      </c>
      <c r="I53" s="93" t="n">
        <v>6.6</v>
      </c>
    </row>
    <row r="54" customFormat="false" ht="11.45" hidden="false" customHeight="true" outlineLevel="0" collapsed="false">
      <c r="A54" s="79" t="n">
        <f aca="false">IF(D54&lt;&gt;"",COUNTA($D$11:D54),"")</f>
        <v>40</v>
      </c>
      <c r="B54" s="99" t="n">
        <v>372</v>
      </c>
      <c r="C54" s="100" t="s">
        <v>136</v>
      </c>
      <c r="D54" s="91" t="n">
        <v>44</v>
      </c>
      <c r="E54" s="91" t="n">
        <v>42</v>
      </c>
      <c r="F54" s="91" t="n">
        <v>30</v>
      </c>
      <c r="G54" s="91" t="n">
        <v>276</v>
      </c>
      <c r="H54" s="91" t="n">
        <v>494</v>
      </c>
      <c r="I54" s="93" t="n">
        <v>2.3</v>
      </c>
    </row>
    <row r="55" customFormat="false" ht="11.45" hidden="false" customHeight="true" outlineLevel="0" collapsed="false">
      <c r="A55" s="79" t="n">
        <f aca="false">IF(D55&lt;&gt;"",COUNTA($D$11:D55),"")</f>
        <v>41</v>
      </c>
      <c r="B55" s="99" t="n">
        <v>375</v>
      </c>
      <c r="C55" s="100" t="s">
        <v>137</v>
      </c>
      <c r="D55" s="91" t="n">
        <v>8</v>
      </c>
      <c r="E55" s="91" t="n">
        <v>24</v>
      </c>
      <c r="F55" s="91" t="n">
        <v>9</v>
      </c>
      <c r="G55" s="91" t="n">
        <v>450</v>
      </c>
      <c r="H55" s="91" t="n">
        <v>328</v>
      </c>
      <c r="I55" s="93" t="n">
        <v>-3.7</v>
      </c>
    </row>
    <row r="56" customFormat="false" ht="11.45" hidden="false" customHeight="true" outlineLevel="0" collapsed="false">
      <c r="A56" s="79" t="n">
        <f aca="false">IF(D56&lt;&gt;"",COUNTA($D$11:D56),"")</f>
        <v>42</v>
      </c>
      <c r="B56" s="99" t="n">
        <v>377</v>
      </c>
      <c r="C56" s="100" t="s">
        <v>138</v>
      </c>
      <c r="D56" s="91" t="n">
        <v>2594</v>
      </c>
      <c r="E56" s="91" t="n">
        <v>2071</v>
      </c>
      <c r="F56" s="91" t="n">
        <v>1934</v>
      </c>
      <c r="G56" s="91" t="n">
        <v>5101</v>
      </c>
      <c r="H56" s="91" t="n">
        <v>22214</v>
      </c>
      <c r="I56" s="93" t="n">
        <v>21.4</v>
      </c>
    </row>
    <row r="57" customFormat="false" ht="11.45" hidden="false" customHeight="true" outlineLevel="0" collapsed="false">
      <c r="A57" s="79" t="n">
        <f aca="false">IF(D57&lt;&gt;"",COUNTA($D$11:D57),"")</f>
        <v>43</v>
      </c>
      <c r="B57" s="99" t="n">
        <v>379</v>
      </c>
      <c r="C57" s="100" t="s">
        <v>139</v>
      </c>
      <c r="D57" s="91" t="n">
        <v>19</v>
      </c>
      <c r="E57" s="91" t="n">
        <v>19</v>
      </c>
      <c r="F57" s="91" t="n">
        <v>11</v>
      </c>
      <c r="G57" s="91" t="n">
        <v>43</v>
      </c>
      <c r="H57" s="91" t="n">
        <v>174</v>
      </c>
      <c r="I57" s="93" t="n">
        <v>16</v>
      </c>
    </row>
    <row r="58" customFormat="false" ht="11.45" hidden="false" customHeight="true" outlineLevel="0" collapsed="false">
      <c r="A58" s="79" t="n">
        <f aca="false">IF(D58&lt;&gt;"",COUNTA($D$11:D58),"")</f>
        <v>44</v>
      </c>
      <c r="B58" s="99" t="n">
        <v>381</v>
      </c>
      <c r="C58" s="100" t="s">
        <v>140</v>
      </c>
      <c r="D58" s="91" t="n">
        <v>14472</v>
      </c>
      <c r="E58" s="91" t="n">
        <v>9512</v>
      </c>
      <c r="F58" s="91" t="n">
        <v>9392</v>
      </c>
      <c r="G58" s="91" t="n">
        <v>151217</v>
      </c>
      <c r="H58" s="91" t="n">
        <v>123631</v>
      </c>
      <c r="I58" s="93" t="n">
        <v>-13.3</v>
      </c>
    </row>
    <row r="59" customFormat="false" ht="11.45" hidden="false" customHeight="true" outlineLevel="0" collapsed="false">
      <c r="A59" s="79" t="n">
        <f aca="false">IF(D59&lt;&gt;"",COUNTA($D$11:D59),"")</f>
        <v>45</v>
      </c>
      <c r="B59" s="99" t="n">
        <v>383</v>
      </c>
      <c r="C59" s="100" t="s">
        <v>141</v>
      </c>
      <c r="D59" s="91" t="n">
        <v>315</v>
      </c>
      <c r="E59" s="91" t="n">
        <v>0</v>
      </c>
      <c r="F59" s="91" t="n">
        <v>1</v>
      </c>
      <c r="G59" s="91" t="n">
        <v>8740</v>
      </c>
      <c r="H59" s="91" t="n">
        <v>3306</v>
      </c>
      <c r="I59" s="93" t="n">
        <v>-69.3</v>
      </c>
    </row>
    <row r="60" customFormat="false" ht="11.45" hidden="false" customHeight="true" outlineLevel="0" collapsed="false">
      <c r="A60" s="79" t="n">
        <f aca="false">IF(D60&lt;&gt;"",COUNTA($D$11:D60),"")</f>
        <v>46</v>
      </c>
      <c r="B60" s="99" t="n">
        <v>385</v>
      </c>
      <c r="C60" s="100" t="s">
        <v>142</v>
      </c>
      <c r="D60" s="91" t="n">
        <v>9803</v>
      </c>
      <c r="E60" s="91" t="n">
        <v>5252</v>
      </c>
      <c r="F60" s="91" t="n">
        <v>2236</v>
      </c>
      <c r="G60" s="91" t="n">
        <v>87893</v>
      </c>
      <c r="H60" s="91" t="n">
        <v>66524</v>
      </c>
      <c r="I60" s="93" t="n">
        <v>-59.4</v>
      </c>
    </row>
    <row r="61" customFormat="false" ht="11.45" hidden="false" customHeight="true" outlineLevel="0" collapsed="false">
      <c r="A61" s="79" t="n">
        <f aca="false">IF(D61&lt;&gt;"",COUNTA($D$11:D61),"")</f>
        <v>47</v>
      </c>
      <c r="B61" s="99" t="n">
        <v>389</v>
      </c>
      <c r="C61" s="100" t="s">
        <v>143</v>
      </c>
      <c r="D61" s="91" t="n">
        <v>5374</v>
      </c>
      <c r="E61" s="91" t="n">
        <v>5018</v>
      </c>
      <c r="F61" s="91" t="n">
        <v>4622</v>
      </c>
      <c r="G61" s="91" t="n">
        <v>229594</v>
      </c>
      <c r="H61" s="91" t="n">
        <v>49987</v>
      </c>
      <c r="I61" s="93" t="n">
        <v>-17</v>
      </c>
    </row>
    <row r="62" customFormat="false" ht="11.45" hidden="false" customHeight="true" outlineLevel="0" collapsed="false">
      <c r="A62" s="79" t="n">
        <f aca="false">IF(D62&lt;&gt;"",COUNTA($D$11:D62),"")</f>
        <v>48</v>
      </c>
      <c r="B62" s="99" t="n">
        <v>393</v>
      </c>
      <c r="C62" s="100" t="s">
        <v>144</v>
      </c>
      <c r="D62" s="91" t="n">
        <v>1410</v>
      </c>
      <c r="E62" s="91" t="n">
        <v>1243</v>
      </c>
      <c r="F62" s="91" t="n">
        <v>1342</v>
      </c>
      <c r="G62" s="91" t="n">
        <v>63586</v>
      </c>
      <c r="H62" s="91" t="n">
        <v>18172</v>
      </c>
      <c r="I62" s="93" t="n">
        <v>-5.7</v>
      </c>
    </row>
    <row r="63" customFormat="false" ht="11.45" hidden="false" customHeight="true" outlineLevel="0" collapsed="false">
      <c r="A63" s="79" t="n">
        <f aca="false">IF(D63&lt;&gt;"",COUNTA($D$11:D63),"")</f>
        <v>49</v>
      </c>
      <c r="B63" s="99" t="n">
        <v>395</v>
      </c>
      <c r="C63" s="100" t="s">
        <v>145</v>
      </c>
      <c r="D63" s="91" t="n">
        <v>16558</v>
      </c>
      <c r="E63" s="91" t="n">
        <v>17521</v>
      </c>
      <c r="F63" s="91" t="n">
        <v>15608</v>
      </c>
      <c r="G63" s="91" t="n">
        <v>108976</v>
      </c>
      <c r="H63" s="91" t="n">
        <v>203738</v>
      </c>
      <c r="I63" s="93" t="n">
        <v>5.4</v>
      </c>
    </row>
    <row r="64" customFormat="false" ht="11.45" hidden="false" customHeight="true" outlineLevel="0" collapsed="false">
      <c r="A64" s="79" t="n">
        <f aca="false">IF(D64&lt;&gt;"",COUNTA($D$11:D64),"")</f>
        <v>50</v>
      </c>
      <c r="B64" s="101" t="n">
        <v>396</v>
      </c>
      <c r="C64" s="100" t="s">
        <v>146</v>
      </c>
      <c r="D64" s="91" t="n">
        <v>0</v>
      </c>
      <c r="E64" s="91" t="n">
        <v>0</v>
      </c>
      <c r="F64" s="91" t="n">
        <v>1</v>
      </c>
      <c r="G64" s="91" t="n">
        <v>980</v>
      </c>
      <c r="H64" s="91" t="n">
        <v>1528</v>
      </c>
      <c r="I64" s="93" t="n">
        <v>182.5</v>
      </c>
    </row>
    <row r="65" s="104" customFormat="true" ht="5.25" hidden="false" customHeight="true" outlineLevel="0" collapsed="false">
      <c r="A65" s="79" t="str">
        <f aca="false">IF(D65&lt;&gt;"",COUNTA($D$11:D65),"")</f>
        <v/>
      </c>
      <c r="B65" s="102"/>
      <c r="C65" s="103"/>
      <c r="D65" s="91"/>
      <c r="E65" s="91"/>
      <c r="F65" s="91"/>
      <c r="G65" s="91"/>
      <c r="H65" s="91"/>
      <c r="I65" s="93"/>
    </row>
    <row r="66" customFormat="false" ht="11.45" hidden="false" customHeight="true" outlineLevel="0" collapsed="false">
      <c r="A66" s="79" t="n">
        <f aca="false">IF(D66&lt;&gt;"",COUNTA($D$11:D66),"")</f>
        <v>51</v>
      </c>
      <c r="B66" s="98" t="n">
        <v>4</v>
      </c>
      <c r="C66" s="95" t="s">
        <v>147</v>
      </c>
      <c r="D66" s="96" t="n">
        <v>16132</v>
      </c>
      <c r="E66" s="96" t="n">
        <v>21525</v>
      </c>
      <c r="F66" s="96" t="n">
        <v>13110</v>
      </c>
      <c r="G66" s="96" t="n">
        <v>139112</v>
      </c>
      <c r="H66" s="96" t="n">
        <v>213328</v>
      </c>
      <c r="I66" s="97" t="n">
        <v>7.9</v>
      </c>
    </row>
    <row r="67" customFormat="false" ht="11.45" hidden="false" customHeight="true" outlineLevel="0" collapsed="false">
      <c r="A67" s="79" t="n">
        <f aca="false">IF(D67&lt;&gt;"",COUNTA($D$11:D67),"")</f>
        <v>52</v>
      </c>
      <c r="B67" s="99" t="n">
        <v>401</v>
      </c>
      <c r="C67" s="100" t="s">
        <v>148</v>
      </c>
      <c r="D67" s="91" t="s">
        <v>17</v>
      </c>
      <c r="E67" s="91" t="s">
        <v>17</v>
      </c>
      <c r="F67" s="91" t="s">
        <v>17</v>
      </c>
      <c r="G67" s="91" t="s">
        <v>17</v>
      </c>
      <c r="H67" s="91" t="s">
        <v>17</v>
      </c>
      <c r="I67" s="93" t="s">
        <v>17</v>
      </c>
    </row>
    <row r="68" customFormat="false" ht="11.45" hidden="false" customHeight="true" outlineLevel="0" collapsed="false">
      <c r="A68" s="79" t="n">
        <f aca="false">IF(D68&lt;&gt;"",COUNTA($D$11:D68),"")</f>
        <v>53</v>
      </c>
      <c r="B68" s="99" t="n">
        <v>402</v>
      </c>
      <c r="C68" s="100" t="s">
        <v>149</v>
      </c>
      <c r="D68" s="91" t="n">
        <v>12139</v>
      </c>
      <c r="E68" s="91" t="n">
        <v>15093</v>
      </c>
      <c r="F68" s="91" t="n">
        <v>10392</v>
      </c>
      <c r="G68" s="91" t="n">
        <v>13575</v>
      </c>
      <c r="H68" s="91" t="n">
        <v>139191</v>
      </c>
      <c r="I68" s="93" t="n">
        <v>12.7</v>
      </c>
    </row>
    <row r="69" customFormat="false" ht="11.45" hidden="false" customHeight="true" outlineLevel="0" collapsed="false">
      <c r="A69" s="79" t="n">
        <f aca="false">IF(D69&lt;&gt;"",COUNTA($D$11:D69),"")</f>
        <v>54</v>
      </c>
      <c r="B69" s="99" t="n">
        <v>403</v>
      </c>
      <c r="C69" s="100" t="s">
        <v>150</v>
      </c>
      <c r="D69" s="91" t="s">
        <v>17</v>
      </c>
      <c r="E69" s="91" t="s">
        <v>17</v>
      </c>
      <c r="F69" s="91" t="s">
        <v>17</v>
      </c>
      <c r="G69" s="91" t="n">
        <v>0</v>
      </c>
      <c r="H69" s="91" t="n">
        <v>6</v>
      </c>
      <c r="I69" s="93" t="s">
        <v>151</v>
      </c>
    </row>
    <row r="70" customFormat="false" ht="11.45" hidden="false" customHeight="true" outlineLevel="0" collapsed="false">
      <c r="A70" s="79" t="n">
        <f aca="false">IF(D70&lt;&gt;"",COUNTA($D$11:D70),"")</f>
        <v>55</v>
      </c>
      <c r="B70" s="99" t="n">
        <v>411</v>
      </c>
      <c r="C70" s="100" t="s">
        <v>152</v>
      </c>
      <c r="D70" s="91" t="n">
        <v>6</v>
      </c>
      <c r="E70" s="91" t="n">
        <v>5</v>
      </c>
      <c r="F70" s="91" t="n">
        <v>5</v>
      </c>
      <c r="G70" s="91" t="n">
        <v>52</v>
      </c>
      <c r="H70" s="91" t="n">
        <v>171</v>
      </c>
      <c r="I70" s="93" t="n">
        <v>-42.2</v>
      </c>
    </row>
    <row r="71" customFormat="false" ht="11.45" hidden="false" customHeight="true" outlineLevel="0" collapsed="false">
      <c r="A71" s="79" t="n">
        <f aca="false">IF(D71&lt;&gt;"",COUNTA($D$11:D71),"")</f>
        <v>56</v>
      </c>
      <c r="B71" s="99" t="n">
        <v>421</v>
      </c>
      <c r="C71" s="100" t="s">
        <v>153</v>
      </c>
      <c r="D71" s="91" t="n">
        <v>3058</v>
      </c>
      <c r="E71" s="91" t="n">
        <v>2224</v>
      </c>
      <c r="F71" s="91" t="n">
        <v>1925</v>
      </c>
      <c r="G71" s="91" t="n">
        <v>63786</v>
      </c>
      <c r="H71" s="91" t="n">
        <v>34127</v>
      </c>
      <c r="I71" s="93" t="n">
        <v>-2.9</v>
      </c>
    </row>
    <row r="72" customFormat="false" ht="11.45" hidden="false" customHeight="true" outlineLevel="0" collapsed="false">
      <c r="A72" s="79" t="n">
        <f aca="false">IF(D72&lt;&gt;"",COUNTA($D$11:D72),"")</f>
        <v>57</v>
      </c>
      <c r="B72" s="99" t="n">
        <v>423</v>
      </c>
      <c r="C72" s="100" t="s">
        <v>154</v>
      </c>
      <c r="D72" s="91" t="n">
        <v>926</v>
      </c>
      <c r="E72" s="91" t="n">
        <v>4198</v>
      </c>
      <c r="F72" s="91" t="n">
        <v>784</v>
      </c>
      <c r="G72" s="91" t="n">
        <v>61681</v>
      </c>
      <c r="H72" s="91" t="n">
        <v>39787</v>
      </c>
      <c r="I72" s="93" t="n">
        <v>3.6</v>
      </c>
    </row>
    <row r="73" customFormat="false" ht="11.45" hidden="false" customHeight="true" outlineLevel="0" collapsed="false">
      <c r="A73" s="79" t="n">
        <f aca="false">IF(D73&lt;&gt;"",COUNTA($D$11:D73),"")</f>
        <v>58</v>
      </c>
      <c r="B73" s="101" t="n">
        <v>425</v>
      </c>
      <c r="C73" s="100" t="s">
        <v>155</v>
      </c>
      <c r="D73" s="91" t="n">
        <v>4</v>
      </c>
      <c r="E73" s="91" t="n">
        <v>5</v>
      </c>
      <c r="F73" s="91" t="n">
        <v>4</v>
      </c>
      <c r="G73" s="91" t="n">
        <v>18</v>
      </c>
      <c r="H73" s="91" t="n">
        <v>45</v>
      </c>
      <c r="I73" s="93" t="n">
        <v>-86.1</v>
      </c>
    </row>
    <row r="74" customFormat="false" ht="11.45" hidden="false" customHeight="true" outlineLevel="0" collapsed="false">
      <c r="A74" s="79" t="str">
        <f aca="false">IF(D74&lt;&gt;"",COUNTA($D$11:D74),"")</f>
        <v/>
      </c>
      <c r="B74" s="105"/>
      <c r="C74" s="106"/>
      <c r="D74" s="91"/>
      <c r="E74" s="91"/>
      <c r="F74" s="91"/>
      <c r="G74" s="91"/>
      <c r="H74" s="91"/>
      <c r="I74" s="93"/>
    </row>
    <row r="75" customFormat="false" ht="11.45" hidden="false" customHeight="true" outlineLevel="0" collapsed="false">
      <c r="A75" s="79" t="n">
        <f aca="false">IF(D75&lt;&gt;"",COUNTA($D$11:D75),"")</f>
        <v>59</v>
      </c>
      <c r="B75" s="94" t="s">
        <v>156</v>
      </c>
      <c r="C75" s="95" t="s">
        <v>157</v>
      </c>
      <c r="D75" s="96" t="n">
        <v>457212</v>
      </c>
      <c r="E75" s="96" t="n">
        <v>395972</v>
      </c>
      <c r="F75" s="96" t="n">
        <v>481132</v>
      </c>
      <c r="G75" s="96" t="n">
        <v>4261083</v>
      </c>
      <c r="H75" s="96" t="n">
        <v>5046363</v>
      </c>
      <c r="I75" s="97" t="n">
        <v>5.8</v>
      </c>
    </row>
    <row r="76" customFormat="false" ht="11.45" hidden="false" customHeight="true" outlineLevel="0" collapsed="false">
      <c r="A76" s="79" t="str">
        <f aca="false">IF(D76&lt;&gt;"",COUNTA($D$11:D76),"")</f>
        <v/>
      </c>
      <c r="B76" s="94"/>
      <c r="C76" s="95"/>
      <c r="D76" s="96"/>
      <c r="E76" s="96"/>
      <c r="F76" s="96"/>
      <c r="G76" s="96"/>
      <c r="H76" s="96"/>
      <c r="I76" s="97"/>
    </row>
    <row r="77" customFormat="false" ht="11.45" hidden="false" customHeight="true" outlineLevel="0" collapsed="false">
      <c r="A77" s="79" t="n">
        <f aca="false">IF(D77&lt;&gt;"",COUNTA($D$11:D77),"")</f>
        <v>60</v>
      </c>
      <c r="B77" s="98" t="n">
        <v>5</v>
      </c>
      <c r="C77" s="95" t="s">
        <v>158</v>
      </c>
      <c r="D77" s="96" t="n">
        <v>4907</v>
      </c>
      <c r="E77" s="96" t="n">
        <v>5149</v>
      </c>
      <c r="F77" s="96" t="n">
        <v>2415</v>
      </c>
      <c r="G77" s="96" t="n">
        <v>504335</v>
      </c>
      <c r="H77" s="96" t="n">
        <v>51612</v>
      </c>
      <c r="I77" s="97" t="n">
        <v>27.7</v>
      </c>
    </row>
    <row r="78" customFormat="false" ht="11.45" hidden="false" customHeight="true" outlineLevel="0" collapsed="false">
      <c r="A78" s="79" t="n">
        <f aca="false">IF(D78&lt;&gt;"",COUNTA($D$11:D78),"")</f>
        <v>61</v>
      </c>
      <c r="B78" s="99" t="n">
        <v>502</v>
      </c>
      <c r="C78" s="100" t="s">
        <v>159</v>
      </c>
      <c r="D78" s="91" t="n">
        <v>1413</v>
      </c>
      <c r="E78" s="91" t="n">
        <v>1454</v>
      </c>
      <c r="F78" s="91" t="n">
        <v>912</v>
      </c>
      <c r="G78" s="91" t="n">
        <v>339</v>
      </c>
      <c r="H78" s="91" t="n">
        <v>12659</v>
      </c>
      <c r="I78" s="93" t="n">
        <v>159.5</v>
      </c>
    </row>
    <row r="79" customFormat="false" ht="11.45" hidden="false" customHeight="true" outlineLevel="0" collapsed="false">
      <c r="A79" s="79" t="n">
        <f aca="false">IF(D79&lt;&gt;"",COUNTA($D$11:D79),"")</f>
        <v>62</v>
      </c>
      <c r="B79" s="99" t="n">
        <v>503</v>
      </c>
      <c r="C79" s="100" t="s">
        <v>160</v>
      </c>
      <c r="D79" s="91" t="s">
        <v>17</v>
      </c>
      <c r="E79" s="91" t="s">
        <v>17</v>
      </c>
      <c r="F79" s="91" t="s">
        <v>17</v>
      </c>
      <c r="G79" s="91" t="s">
        <v>17</v>
      </c>
      <c r="H79" s="91" t="s">
        <v>17</v>
      </c>
      <c r="I79" s="93" t="s">
        <v>17</v>
      </c>
    </row>
    <row r="80" customFormat="false" ht="11.45" hidden="false" customHeight="true" outlineLevel="0" collapsed="false">
      <c r="A80" s="79" t="n">
        <f aca="false">IF(D80&lt;&gt;"",COUNTA($D$11:D80),"")</f>
        <v>63</v>
      </c>
      <c r="B80" s="99" t="n">
        <v>504</v>
      </c>
      <c r="C80" s="100" t="s">
        <v>161</v>
      </c>
      <c r="D80" s="91" t="s">
        <v>17</v>
      </c>
      <c r="E80" s="91" t="s">
        <v>17</v>
      </c>
      <c r="F80" s="91" t="s">
        <v>17</v>
      </c>
      <c r="G80" s="91" t="s">
        <v>17</v>
      </c>
      <c r="H80" s="91" t="s">
        <v>17</v>
      </c>
      <c r="I80" s="93" t="s">
        <v>17</v>
      </c>
    </row>
    <row r="81" customFormat="false" ht="11.45" hidden="false" customHeight="true" outlineLevel="0" collapsed="false">
      <c r="A81" s="79" t="n">
        <f aca="false">IF(D81&lt;&gt;"",COUNTA($D$11:D81),"")</f>
        <v>64</v>
      </c>
      <c r="B81" s="99" t="n">
        <v>505</v>
      </c>
      <c r="C81" s="100" t="s">
        <v>162</v>
      </c>
      <c r="D81" s="91" t="n">
        <v>0</v>
      </c>
      <c r="E81" s="91" t="n">
        <v>0</v>
      </c>
      <c r="F81" s="91" t="n">
        <v>0</v>
      </c>
      <c r="G81" s="91" t="n">
        <v>1</v>
      </c>
      <c r="H81" s="91" t="n">
        <v>2</v>
      </c>
      <c r="I81" s="93" t="n">
        <v>-11.7</v>
      </c>
    </row>
    <row r="82" customFormat="false" ht="11.45" hidden="false" customHeight="true" outlineLevel="0" collapsed="false">
      <c r="A82" s="79" t="n">
        <f aca="false">IF(D82&lt;&gt;"",COUNTA($D$11:D82),"")</f>
        <v>65</v>
      </c>
      <c r="B82" s="99" t="n">
        <v>506</v>
      </c>
      <c r="C82" s="100" t="s">
        <v>163</v>
      </c>
      <c r="D82" s="91" t="n">
        <v>35</v>
      </c>
      <c r="E82" s="91" t="n">
        <v>41</v>
      </c>
      <c r="F82" s="91" t="n">
        <v>15</v>
      </c>
      <c r="G82" s="91" t="n">
        <v>805</v>
      </c>
      <c r="H82" s="91" t="n">
        <v>388</v>
      </c>
      <c r="I82" s="93" t="n">
        <v>58.8</v>
      </c>
    </row>
    <row r="83" customFormat="false" ht="11.45" hidden="false" customHeight="true" outlineLevel="0" collapsed="false">
      <c r="A83" s="79" t="n">
        <f aca="false">IF(D83&lt;&gt;"",COUNTA($D$11:D83),"")</f>
        <v>66</v>
      </c>
      <c r="B83" s="99" t="n">
        <v>507</v>
      </c>
      <c r="C83" s="100" t="s">
        <v>164</v>
      </c>
      <c r="D83" s="91" t="s">
        <v>17</v>
      </c>
      <c r="E83" s="91" t="s">
        <v>17</v>
      </c>
      <c r="F83" s="91" t="s">
        <v>17</v>
      </c>
      <c r="G83" s="91" t="s">
        <v>17</v>
      </c>
      <c r="H83" s="91" t="s">
        <v>17</v>
      </c>
      <c r="I83" s="93" t="s">
        <v>17</v>
      </c>
    </row>
    <row r="84" customFormat="false" ht="11.45" hidden="false" customHeight="true" outlineLevel="0" collapsed="false">
      <c r="A84" s="79" t="n">
        <f aca="false">IF(D84&lt;&gt;"",COUNTA($D$11:D84),"")</f>
        <v>67</v>
      </c>
      <c r="B84" s="99" t="n">
        <v>508</v>
      </c>
      <c r="C84" s="100" t="s">
        <v>165</v>
      </c>
      <c r="D84" s="91" t="n">
        <v>445</v>
      </c>
      <c r="E84" s="91" t="n">
        <v>502</v>
      </c>
      <c r="F84" s="91" t="n">
        <v>295</v>
      </c>
      <c r="G84" s="91" t="n">
        <v>4125</v>
      </c>
      <c r="H84" s="91" t="n">
        <v>4679</v>
      </c>
      <c r="I84" s="93" t="n">
        <v>395.2</v>
      </c>
    </row>
    <row r="85" customFormat="false" ht="11.45" hidden="false" customHeight="true" outlineLevel="0" collapsed="false">
      <c r="A85" s="79" t="n">
        <f aca="false">IF(D85&lt;&gt;"",COUNTA($D$11:D85),"")</f>
        <v>68</v>
      </c>
      <c r="B85" s="99" t="n">
        <v>511</v>
      </c>
      <c r="C85" s="100" t="s">
        <v>166</v>
      </c>
      <c r="D85" s="91" t="n">
        <v>269</v>
      </c>
      <c r="E85" s="91" t="n">
        <v>358</v>
      </c>
      <c r="F85" s="91" t="n">
        <v>269</v>
      </c>
      <c r="G85" s="91" t="n">
        <v>65860</v>
      </c>
      <c r="H85" s="91" t="n">
        <v>6323</v>
      </c>
      <c r="I85" s="93" t="n">
        <v>8.9</v>
      </c>
    </row>
    <row r="86" customFormat="false" ht="11.45" hidden="false" customHeight="true" outlineLevel="0" collapsed="false">
      <c r="A86" s="79" t="n">
        <f aca="false">IF(D86&lt;&gt;"",COUNTA($D$11:D86),"")</f>
        <v>69</v>
      </c>
      <c r="B86" s="99" t="n">
        <v>513</v>
      </c>
      <c r="C86" s="100" t="s">
        <v>167</v>
      </c>
      <c r="D86" s="91" t="n">
        <v>2</v>
      </c>
      <c r="E86" s="91" t="n">
        <v>2</v>
      </c>
      <c r="F86" s="91" t="n">
        <v>0</v>
      </c>
      <c r="G86" s="91" t="n">
        <v>778</v>
      </c>
      <c r="H86" s="91" t="n">
        <v>1583</v>
      </c>
      <c r="I86" s="93" t="n">
        <v>493.2</v>
      </c>
    </row>
    <row r="87" customFormat="false" ht="11.45" hidden="false" customHeight="true" outlineLevel="0" collapsed="false">
      <c r="A87" s="79" t="n">
        <f aca="false">IF(D87&lt;&gt;"",COUNTA($D$11:D87),"")</f>
        <v>70</v>
      </c>
      <c r="B87" s="99" t="n">
        <v>516</v>
      </c>
      <c r="C87" s="100" t="s">
        <v>168</v>
      </c>
      <c r="D87" s="91" t="s">
        <v>17</v>
      </c>
      <c r="E87" s="91" t="s">
        <v>17</v>
      </c>
      <c r="F87" s="91" t="s">
        <v>17</v>
      </c>
      <c r="G87" s="91" t="s">
        <v>17</v>
      </c>
      <c r="H87" s="91" t="s">
        <v>17</v>
      </c>
      <c r="I87" s="93" t="s">
        <v>17</v>
      </c>
    </row>
    <row r="88" customFormat="false" ht="11.45" hidden="false" customHeight="true" outlineLevel="0" collapsed="false">
      <c r="A88" s="79" t="n">
        <f aca="false">IF(D88&lt;&gt;"",COUNTA($D$11:D88),"")</f>
        <v>71</v>
      </c>
      <c r="B88" s="99" t="n">
        <v>517</v>
      </c>
      <c r="C88" s="100" t="s">
        <v>169</v>
      </c>
      <c r="D88" s="91" t="s">
        <v>17</v>
      </c>
      <c r="E88" s="91" t="s">
        <v>17</v>
      </c>
      <c r="F88" s="91" t="s">
        <v>17</v>
      </c>
      <c r="G88" s="91" t="s">
        <v>17</v>
      </c>
      <c r="H88" s="91" t="s">
        <v>17</v>
      </c>
      <c r="I88" s="93" t="s">
        <v>17</v>
      </c>
    </row>
    <row r="89" customFormat="false" ht="11.45" hidden="false" customHeight="true" outlineLevel="0" collapsed="false">
      <c r="A89" s="79" t="n">
        <f aca="false">IF(D89&lt;&gt;"",COUNTA($D$11:D89),"")</f>
        <v>72</v>
      </c>
      <c r="B89" s="99" t="n">
        <v>518</v>
      </c>
      <c r="C89" s="100" t="s">
        <v>170</v>
      </c>
      <c r="D89" s="91" t="s">
        <v>17</v>
      </c>
      <c r="E89" s="91" t="s">
        <v>17</v>
      </c>
      <c r="F89" s="91" t="s">
        <v>17</v>
      </c>
      <c r="G89" s="91" t="s">
        <v>17</v>
      </c>
      <c r="H89" s="91" t="s">
        <v>17</v>
      </c>
      <c r="I89" s="93" t="s">
        <v>17</v>
      </c>
    </row>
    <row r="90" customFormat="false" ht="11.45" hidden="false" customHeight="true" outlineLevel="0" collapsed="false">
      <c r="A90" s="79" t="n">
        <f aca="false">IF(D90&lt;&gt;"",COUNTA($D$11:D90),"")</f>
        <v>73</v>
      </c>
      <c r="B90" s="99" t="n">
        <v>519</v>
      </c>
      <c r="C90" s="100" t="s">
        <v>171</v>
      </c>
      <c r="D90" s="91" t="s">
        <v>17</v>
      </c>
      <c r="E90" s="91" t="n">
        <v>9</v>
      </c>
      <c r="F90" s="91" t="s">
        <v>17</v>
      </c>
      <c r="G90" s="91" t="n">
        <v>53</v>
      </c>
      <c r="H90" s="91" t="n">
        <v>11</v>
      </c>
      <c r="I90" s="93" t="s">
        <v>151</v>
      </c>
    </row>
    <row r="91" customFormat="false" ht="11.45" hidden="false" customHeight="true" outlineLevel="0" collapsed="false">
      <c r="A91" s="79" t="n">
        <f aca="false">IF(D91&lt;&gt;"",COUNTA($D$11:D91),"")</f>
        <v>74</v>
      </c>
      <c r="B91" s="99" t="n">
        <v>520</v>
      </c>
      <c r="C91" s="100" t="s">
        <v>172</v>
      </c>
      <c r="D91" s="91" t="s">
        <v>17</v>
      </c>
      <c r="E91" s="91" t="s">
        <v>17</v>
      </c>
      <c r="F91" s="91" t="s">
        <v>17</v>
      </c>
      <c r="G91" s="91" t="s">
        <v>17</v>
      </c>
      <c r="H91" s="91" t="s">
        <v>17</v>
      </c>
      <c r="I91" s="93" t="s">
        <v>17</v>
      </c>
    </row>
    <row r="92" customFormat="false" ht="11.45" hidden="false" customHeight="true" outlineLevel="0" collapsed="false">
      <c r="A92" s="79" t="n">
        <f aca="false">IF(D92&lt;&gt;"",COUNTA($D$11:D92),"")</f>
        <v>75</v>
      </c>
      <c r="B92" s="99" t="n">
        <v>522</v>
      </c>
      <c r="C92" s="100" t="s">
        <v>173</v>
      </c>
      <c r="D92" s="91" t="s">
        <v>17</v>
      </c>
      <c r="E92" s="91" t="s">
        <v>17</v>
      </c>
      <c r="F92" s="91" t="s">
        <v>17</v>
      </c>
      <c r="G92" s="91" t="s">
        <v>17</v>
      </c>
      <c r="H92" s="91" t="s">
        <v>17</v>
      </c>
      <c r="I92" s="93" t="s">
        <v>17</v>
      </c>
    </row>
    <row r="93" customFormat="false" ht="11.45" hidden="false" customHeight="true" outlineLevel="0" collapsed="false">
      <c r="A93" s="79" t="n">
        <f aca="false">IF(D93&lt;&gt;"",COUNTA($D$11:D93),"")</f>
        <v>76</v>
      </c>
      <c r="B93" s="99" t="n">
        <v>523</v>
      </c>
      <c r="C93" s="100" t="s">
        <v>174</v>
      </c>
      <c r="D93" s="91" t="s">
        <v>17</v>
      </c>
      <c r="E93" s="91" t="s">
        <v>17</v>
      </c>
      <c r="F93" s="91" t="s">
        <v>17</v>
      </c>
      <c r="G93" s="91" t="s">
        <v>17</v>
      </c>
      <c r="H93" s="91" t="s">
        <v>17</v>
      </c>
      <c r="I93" s="93" t="s">
        <v>17</v>
      </c>
    </row>
    <row r="94" customFormat="false" ht="11.45" hidden="false" customHeight="true" outlineLevel="0" collapsed="false">
      <c r="A94" s="79" t="n">
        <f aca="false">IF(D94&lt;&gt;"",COUNTA($D$11:D94),"")</f>
        <v>77</v>
      </c>
      <c r="B94" s="99" t="n">
        <v>524</v>
      </c>
      <c r="C94" s="100" t="s">
        <v>175</v>
      </c>
      <c r="D94" s="91" t="s">
        <v>17</v>
      </c>
      <c r="E94" s="91" t="s">
        <v>17</v>
      </c>
      <c r="F94" s="91" t="s">
        <v>17</v>
      </c>
      <c r="G94" s="91" t="s">
        <v>17</v>
      </c>
      <c r="H94" s="91" t="s">
        <v>17</v>
      </c>
      <c r="I94" s="93" t="s">
        <v>17</v>
      </c>
    </row>
    <row r="95" customFormat="false" ht="11.45" hidden="false" customHeight="true" outlineLevel="0" collapsed="false">
      <c r="A95" s="79" t="n">
        <f aca="false">IF(D95&lt;&gt;"",COUNTA($D$11:D95),"")</f>
        <v>78</v>
      </c>
      <c r="B95" s="99" t="n">
        <v>526</v>
      </c>
      <c r="C95" s="100" t="s">
        <v>176</v>
      </c>
      <c r="D95" s="91" t="s">
        <v>17</v>
      </c>
      <c r="E95" s="91" t="s">
        <v>17</v>
      </c>
      <c r="F95" s="91" t="s">
        <v>17</v>
      </c>
      <c r="G95" s="91" t="s">
        <v>17</v>
      </c>
      <c r="H95" s="91" t="s">
        <v>17</v>
      </c>
      <c r="I95" s="93" t="s">
        <v>17</v>
      </c>
    </row>
    <row r="96" customFormat="false" ht="11.45" hidden="false" customHeight="true" outlineLevel="0" collapsed="false">
      <c r="A96" s="79" t="n">
        <f aca="false">IF(D96&lt;&gt;"",COUNTA($D$11:D96),"")</f>
        <v>79</v>
      </c>
      <c r="B96" s="99" t="n">
        <v>528</v>
      </c>
      <c r="C96" s="100" t="s">
        <v>177</v>
      </c>
      <c r="D96" s="91" t="n">
        <v>148</v>
      </c>
      <c r="E96" s="91" t="s">
        <v>17</v>
      </c>
      <c r="F96" s="91" t="s">
        <v>17</v>
      </c>
      <c r="G96" s="91" t="n">
        <v>1</v>
      </c>
      <c r="H96" s="91" t="n">
        <v>148</v>
      </c>
      <c r="I96" s="93" t="n">
        <v>-91.8</v>
      </c>
    </row>
    <row r="97" customFormat="false" ht="11.45" hidden="false" customHeight="true" outlineLevel="0" collapsed="false">
      <c r="A97" s="79" t="n">
        <f aca="false">IF(D97&lt;&gt;"",COUNTA($D$11:D97),"")</f>
        <v>80</v>
      </c>
      <c r="B97" s="99" t="n">
        <v>529</v>
      </c>
      <c r="C97" s="100" t="s">
        <v>178</v>
      </c>
      <c r="D97" s="91" t="s">
        <v>17</v>
      </c>
      <c r="E97" s="91" t="s">
        <v>17</v>
      </c>
      <c r="F97" s="91" t="s">
        <v>17</v>
      </c>
      <c r="G97" s="91" t="s">
        <v>17</v>
      </c>
      <c r="H97" s="91" t="s">
        <v>17</v>
      </c>
      <c r="I97" s="93" t="s">
        <v>17</v>
      </c>
    </row>
    <row r="98" customFormat="false" ht="11.45" hidden="false" customHeight="true" outlineLevel="0" collapsed="false">
      <c r="A98" s="79" t="n">
        <f aca="false">IF(D98&lt;&gt;"",COUNTA($D$11:D98),"")</f>
        <v>81</v>
      </c>
      <c r="B98" s="99" t="n">
        <v>530</v>
      </c>
      <c r="C98" s="100" t="s">
        <v>179</v>
      </c>
      <c r="D98" s="91" t="n">
        <v>2</v>
      </c>
      <c r="E98" s="91" t="n">
        <v>2</v>
      </c>
      <c r="F98" s="91" t="n">
        <v>17</v>
      </c>
      <c r="G98" s="91" t="n">
        <v>1108</v>
      </c>
      <c r="H98" s="91" t="n">
        <v>62</v>
      </c>
      <c r="I98" s="93" t="n">
        <v>130.1</v>
      </c>
    </row>
    <row r="99" customFormat="false" ht="11.45" hidden="false" customHeight="true" outlineLevel="0" collapsed="false">
      <c r="A99" s="79" t="n">
        <f aca="false">IF(D99&lt;&gt;"",COUNTA($D$11:D99),"")</f>
        <v>82</v>
      </c>
      <c r="B99" s="99" t="n">
        <v>532</v>
      </c>
      <c r="C99" s="100" t="s">
        <v>180</v>
      </c>
      <c r="D99" s="91" t="n">
        <v>98</v>
      </c>
      <c r="E99" s="91" t="n">
        <v>79</v>
      </c>
      <c r="F99" s="91" t="n">
        <v>97</v>
      </c>
      <c r="G99" s="91" t="n">
        <v>252878</v>
      </c>
      <c r="H99" s="91" t="n">
        <v>2894</v>
      </c>
      <c r="I99" s="93" t="n">
        <v>-61.6</v>
      </c>
    </row>
    <row r="100" customFormat="false" ht="11.45" hidden="false" customHeight="true" outlineLevel="0" collapsed="false">
      <c r="A100" s="79" t="n">
        <f aca="false">IF(D100&lt;&gt;"",COUNTA($D$11:D100),"")</f>
        <v>83</v>
      </c>
      <c r="B100" s="99" t="n">
        <v>534</v>
      </c>
      <c r="C100" s="100" t="s">
        <v>181</v>
      </c>
      <c r="D100" s="91" t="n">
        <v>63</v>
      </c>
      <c r="E100" s="91" t="n">
        <v>530</v>
      </c>
      <c r="F100" s="91" t="n">
        <v>540</v>
      </c>
      <c r="G100" s="91" t="n">
        <v>20265</v>
      </c>
      <c r="H100" s="91" t="n">
        <v>3715</v>
      </c>
      <c r="I100" s="93" t="n">
        <v>4.5</v>
      </c>
    </row>
    <row r="101" customFormat="false" ht="11.45" hidden="false" customHeight="true" outlineLevel="0" collapsed="false">
      <c r="A101" s="79" t="n">
        <f aca="false">IF(D101&lt;&gt;"",COUNTA($D$11:D101),"")</f>
        <v>84</v>
      </c>
      <c r="B101" s="99" t="n">
        <v>537</v>
      </c>
      <c r="C101" s="100" t="s">
        <v>182</v>
      </c>
      <c r="D101" s="91" t="n">
        <v>2</v>
      </c>
      <c r="E101" s="91" t="s">
        <v>17</v>
      </c>
      <c r="F101" s="91" t="s">
        <v>17</v>
      </c>
      <c r="G101" s="91" t="n">
        <v>0</v>
      </c>
      <c r="H101" s="91" t="n">
        <v>2</v>
      </c>
      <c r="I101" s="93" t="n">
        <v>-39.2</v>
      </c>
    </row>
    <row r="102" customFormat="false" ht="11.45" hidden="false" customHeight="true" outlineLevel="0" collapsed="false">
      <c r="A102" s="79" t="n">
        <f aca="false">IF(D102&lt;&gt;"",COUNTA($D$11:D102),"")</f>
        <v>85</v>
      </c>
      <c r="B102" s="99" t="n">
        <v>590</v>
      </c>
      <c r="C102" s="100" t="s">
        <v>183</v>
      </c>
      <c r="D102" s="91" t="n">
        <v>2430</v>
      </c>
      <c r="E102" s="91" t="n">
        <v>2172</v>
      </c>
      <c r="F102" s="91" t="n">
        <v>270</v>
      </c>
      <c r="G102" s="91" t="n">
        <v>158122</v>
      </c>
      <c r="H102" s="91" t="n">
        <v>19146</v>
      </c>
      <c r="I102" s="93" t="n">
        <v>24.7</v>
      </c>
    </row>
    <row r="103" customFormat="false" ht="11.45" hidden="false" customHeight="true" outlineLevel="0" collapsed="false">
      <c r="A103" s="79" t="str">
        <f aca="false">IF(D103&lt;&gt;"",COUNTA($D$11:D103),"")</f>
        <v/>
      </c>
      <c r="B103" s="94"/>
      <c r="C103" s="95"/>
      <c r="D103" s="96"/>
      <c r="E103" s="96"/>
      <c r="F103" s="96"/>
      <c r="G103" s="96"/>
      <c r="H103" s="96"/>
      <c r="I103" s="97"/>
    </row>
    <row r="104" customFormat="false" ht="11.45" hidden="false" customHeight="true" outlineLevel="0" collapsed="false">
      <c r="A104" s="79" t="n">
        <f aca="false">IF(D104&lt;&gt;"",COUNTA($D$11:D104),"")</f>
        <v>86</v>
      </c>
      <c r="B104" s="98" t="n">
        <v>6</v>
      </c>
      <c r="C104" s="95" t="s">
        <v>184</v>
      </c>
      <c r="D104" s="96" t="n">
        <v>78211</v>
      </c>
      <c r="E104" s="96" t="n">
        <v>43316</v>
      </c>
      <c r="F104" s="96" t="n">
        <v>49551</v>
      </c>
      <c r="G104" s="96" t="n">
        <v>1796641</v>
      </c>
      <c r="H104" s="96" t="n">
        <v>540141</v>
      </c>
      <c r="I104" s="97" t="n">
        <v>3.6</v>
      </c>
    </row>
    <row r="105" customFormat="false" ht="11.45" hidden="false" customHeight="true" outlineLevel="0" collapsed="false">
      <c r="A105" s="79" t="n">
        <f aca="false">IF(D105&lt;&gt;"",COUNTA($D$11:D105),"")</f>
        <v>87</v>
      </c>
      <c r="B105" s="99" t="n">
        <v>602</v>
      </c>
      <c r="C105" s="100" t="s">
        <v>185</v>
      </c>
      <c r="D105" s="91" t="s">
        <v>17</v>
      </c>
      <c r="E105" s="91" t="s">
        <v>17</v>
      </c>
      <c r="F105" s="91" t="s">
        <v>17</v>
      </c>
      <c r="G105" s="91" t="n">
        <v>0</v>
      </c>
      <c r="H105" s="91" t="n">
        <v>19</v>
      </c>
      <c r="I105" s="93" t="s">
        <v>151</v>
      </c>
    </row>
    <row r="106" customFormat="false" ht="11.45" hidden="false" customHeight="true" outlineLevel="0" collapsed="false">
      <c r="A106" s="79" t="n">
        <f aca="false">IF(D106&lt;&gt;"",COUNTA($D$11:D106),"")</f>
        <v>88</v>
      </c>
      <c r="B106" s="99" t="n">
        <v>603</v>
      </c>
      <c r="C106" s="100" t="s">
        <v>186</v>
      </c>
      <c r="D106" s="91" t="s">
        <v>17</v>
      </c>
      <c r="E106" s="91" t="s">
        <v>17</v>
      </c>
      <c r="F106" s="91" t="s">
        <v>17</v>
      </c>
      <c r="G106" s="91" t="n">
        <v>0</v>
      </c>
      <c r="H106" s="91" t="n">
        <v>0</v>
      </c>
      <c r="I106" s="93" t="n">
        <v>-95.3</v>
      </c>
    </row>
    <row r="107" customFormat="false" ht="11.45" hidden="false" customHeight="true" outlineLevel="0" collapsed="false">
      <c r="A107" s="79" t="n">
        <f aca="false">IF(D107&lt;&gt;"",COUNTA($D$11:D107),"")</f>
        <v>89</v>
      </c>
      <c r="B107" s="99" t="n">
        <v>604</v>
      </c>
      <c r="C107" s="100" t="s">
        <v>187</v>
      </c>
      <c r="D107" s="91" t="n">
        <v>1</v>
      </c>
      <c r="E107" s="91" t="n">
        <v>13</v>
      </c>
      <c r="F107" s="91" t="s">
        <v>17</v>
      </c>
      <c r="G107" s="91" t="n">
        <v>1</v>
      </c>
      <c r="H107" s="91" t="n">
        <v>26</v>
      </c>
      <c r="I107" s="93" t="s">
        <v>151</v>
      </c>
    </row>
    <row r="108" customFormat="false" ht="11.45" hidden="false" customHeight="true" outlineLevel="0" collapsed="false">
      <c r="A108" s="79" t="n">
        <f aca="false">IF(D108&lt;&gt;"",COUNTA($D$11:D108),"")</f>
        <v>90</v>
      </c>
      <c r="B108" s="99" t="n">
        <v>605</v>
      </c>
      <c r="C108" s="100" t="s">
        <v>188</v>
      </c>
      <c r="D108" s="91" t="s">
        <v>17</v>
      </c>
      <c r="E108" s="91" t="s">
        <v>17</v>
      </c>
      <c r="F108" s="91" t="s">
        <v>17</v>
      </c>
      <c r="G108" s="91" t="s">
        <v>17</v>
      </c>
      <c r="H108" s="91" t="s">
        <v>17</v>
      </c>
      <c r="I108" s="93" t="s">
        <v>17</v>
      </c>
    </row>
    <row r="109" customFormat="false" ht="22.5" hidden="false" customHeight="true" outlineLevel="0" collapsed="false">
      <c r="A109" s="79" t="n">
        <f aca="false">IF(D109&lt;&gt;"",COUNTA($D$11:D109),"")</f>
        <v>91</v>
      </c>
      <c r="B109" s="99" t="n">
        <v>606</v>
      </c>
      <c r="C109" s="80" t="s">
        <v>189</v>
      </c>
      <c r="D109" s="91" t="s">
        <v>17</v>
      </c>
      <c r="E109" s="91" t="s">
        <v>17</v>
      </c>
      <c r="F109" s="91" t="s">
        <v>17</v>
      </c>
      <c r="G109" s="91" t="s">
        <v>17</v>
      </c>
      <c r="H109" s="91" t="s">
        <v>17</v>
      </c>
      <c r="I109" s="93" t="s">
        <v>17</v>
      </c>
    </row>
    <row r="110" customFormat="false" ht="11.45" hidden="false" customHeight="true" outlineLevel="0" collapsed="false">
      <c r="A110" s="79" t="n">
        <f aca="false">IF(D110&lt;&gt;"",COUNTA($D$11:D110),"")</f>
        <v>92</v>
      </c>
      <c r="B110" s="99" t="n">
        <v>607</v>
      </c>
      <c r="C110" s="100" t="s">
        <v>190</v>
      </c>
      <c r="D110" s="91" t="n">
        <v>12168</v>
      </c>
      <c r="E110" s="91" t="n">
        <v>14046</v>
      </c>
      <c r="F110" s="91" t="n">
        <v>11575</v>
      </c>
      <c r="G110" s="91" t="n">
        <v>416808</v>
      </c>
      <c r="H110" s="91" t="n">
        <v>162150</v>
      </c>
      <c r="I110" s="93" t="n">
        <v>-0.1</v>
      </c>
    </row>
    <row r="111" customFormat="false" ht="11.45" hidden="false" customHeight="true" outlineLevel="0" collapsed="false">
      <c r="A111" s="79" t="n">
        <f aca="false">IF(D111&lt;&gt;"",COUNTA($D$11:D111),"")</f>
        <v>93</v>
      </c>
      <c r="B111" s="99" t="n">
        <v>608</v>
      </c>
      <c r="C111" s="100" t="s">
        <v>191</v>
      </c>
      <c r="D111" s="91" t="s">
        <v>17</v>
      </c>
      <c r="E111" s="91" t="s">
        <v>17</v>
      </c>
      <c r="F111" s="91" t="s">
        <v>17</v>
      </c>
      <c r="G111" s="91" t="n">
        <v>7</v>
      </c>
      <c r="H111" s="91" t="n">
        <v>10</v>
      </c>
      <c r="I111" s="93" t="n">
        <v>-69.8</v>
      </c>
    </row>
    <row r="112" customFormat="false" ht="11.45" hidden="false" customHeight="true" outlineLevel="0" collapsed="false">
      <c r="A112" s="79" t="n">
        <f aca="false">IF(D112&lt;&gt;"",COUNTA($D$11:D112),"")</f>
        <v>94</v>
      </c>
      <c r="B112" s="99" t="n">
        <v>609</v>
      </c>
      <c r="C112" s="100" t="s">
        <v>192</v>
      </c>
      <c r="D112" s="91" t="n">
        <v>302</v>
      </c>
      <c r="E112" s="91" t="n">
        <v>316</v>
      </c>
      <c r="F112" s="91" t="n">
        <v>115</v>
      </c>
      <c r="G112" s="91" t="n">
        <v>1969</v>
      </c>
      <c r="H112" s="91" t="n">
        <v>2098</v>
      </c>
      <c r="I112" s="93" t="n">
        <v>7.9</v>
      </c>
    </row>
    <row r="113" customFormat="false" ht="11.45" hidden="false" customHeight="true" outlineLevel="0" collapsed="false">
      <c r="A113" s="79" t="n">
        <f aca="false">IF(D113&lt;&gt;"",COUNTA($D$11:D113),"")</f>
        <v>95</v>
      </c>
      <c r="B113" s="99" t="n">
        <v>611</v>
      </c>
      <c r="C113" s="100" t="s">
        <v>193</v>
      </c>
      <c r="D113" s="91" t="s">
        <v>17</v>
      </c>
      <c r="E113" s="91" t="s">
        <v>17</v>
      </c>
      <c r="F113" s="91" t="s">
        <v>17</v>
      </c>
      <c r="G113" s="91" t="s">
        <v>17</v>
      </c>
      <c r="H113" s="91" t="s">
        <v>17</v>
      </c>
      <c r="I113" s="93" t="s">
        <v>17</v>
      </c>
    </row>
    <row r="114" customFormat="false" ht="11.45" hidden="false" customHeight="true" outlineLevel="0" collapsed="false">
      <c r="A114" s="79" t="n">
        <f aca="false">IF(D114&lt;&gt;"",COUNTA($D$11:D114),"")</f>
        <v>96</v>
      </c>
      <c r="B114" s="99" t="n">
        <v>612</v>
      </c>
      <c r="C114" s="100" t="s">
        <v>194</v>
      </c>
      <c r="D114" s="91" t="n">
        <v>3399</v>
      </c>
      <c r="E114" s="91" t="n">
        <v>1155</v>
      </c>
      <c r="F114" s="91" t="n">
        <v>1321</v>
      </c>
      <c r="G114" s="91" t="n">
        <v>112963</v>
      </c>
      <c r="H114" s="91" t="n">
        <v>29482</v>
      </c>
      <c r="I114" s="93" t="n">
        <v>-6.9</v>
      </c>
    </row>
    <row r="115" customFormat="false" ht="11.45" hidden="false" customHeight="true" outlineLevel="0" collapsed="false">
      <c r="A115" s="79" t="n">
        <f aca="false">IF(D115&lt;&gt;"",COUNTA($D$11:D115),"")</f>
        <v>97</v>
      </c>
      <c r="B115" s="99" t="n">
        <v>641</v>
      </c>
      <c r="C115" s="100" t="s">
        <v>195</v>
      </c>
      <c r="D115" s="91" t="s">
        <v>17</v>
      </c>
      <c r="E115" s="91" t="s">
        <v>17</v>
      </c>
      <c r="F115" s="91" t="n">
        <v>28</v>
      </c>
      <c r="G115" s="91" t="n">
        <v>406</v>
      </c>
      <c r="H115" s="91" t="n">
        <v>170</v>
      </c>
      <c r="I115" s="93" t="n">
        <v>-94.6</v>
      </c>
    </row>
    <row r="116" customFormat="false" ht="11.45" hidden="false" customHeight="true" outlineLevel="0" collapsed="false">
      <c r="A116" s="79" t="n">
        <f aca="false">IF(D116&lt;&gt;"",COUNTA($D$11:D116),"")</f>
        <v>98</v>
      </c>
      <c r="B116" s="99" t="n">
        <v>642</v>
      </c>
      <c r="C116" s="100" t="s">
        <v>196</v>
      </c>
      <c r="D116" s="91" t="n">
        <v>101</v>
      </c>
      <c r="E116" s="91" t="n">
        <v>465</v>
      </c>
      <c r="F116" s="91" t="n">
        <v>106</v>
      </c>
      <c r="G116" s="91" t="n">
        <v>14265</v>
      </c>
      <c r="H116" s="91" t="n">
        <v>4299</v>
      </c>
      <c r="I116" s="93" t="n">
        <v>-4.6</v>
      </c>
    </row>
    <row r="117" customFormat="false" ht="11.45" hidden="false" customHeight="true" outlineLevel="0" collapsed="false">
      <c r="A117" s="79" t="n">
        <f aca="false">IF(D117&lt;&gt;"",COUNTA($D$11:D117),"")</f>
        <v>99</v>
      </c>
      <c r="B117" s="99" t="n">
        <v>643</v>
      </c>
      <c r="C117" s="100" t="s">
        <v>197</v>
      </c>
      <c r="D117" s="91" t="s">
        <v>17</v>
      </c>
      <c r="E117" s="91" t="s">
        <v>17</v>
      </c>
      <c r="F117" s="91" t="s">
        <v>17</v>
      </c>
      <c r="G117" s="91" t="s">
        <v>17</v>
      </c>
      <c r="H117" s="91" t="s">
        <v>17</v>
      </c>
      <c r="I117" s="93" t="s">
        <v>17</v>
      </c>
    </row>
    <row r="118" customFormat="false" ht="11.45" hidden="false" customHeight="true" outlineLevel="0" collapsed="false">
      <c r="A118" s="79" t="n">
        <f aca="false">IF(D118&lt;&gt;"",COUNTA($D$11:D118),"")</f>
        <v>100</v>
      </c>
      <c r="B118" s="99" t="n">
        <v>644</v>
      </c>
      <c r="C118" s="100" t="s">
        <v>198</v>
      </c>
      <c r="D118" s="91" t="n">
        <v>0</v>
      </c>
      <c r="E118" s="91" t="n">
        <v>0</v>
      </c>
      <c r="F118" s="91" t="n">
        <v>0</v>
      </c>
      <c r="G118" s="91" t="n">
        <v>31</v>
      </c>
      <c r="H118" s="91" t="n">
        <v>37</v>
      </c>
      <c r="I118" s="93" t="n">
        <v>377.4</v>
      </c>
    </row>
    <row r="119" customFormat="false" ht="11.45" hidden="false" customHeight="true" outlineLevel="0" collapsed="false">
      <c r="A119" s="79" t="n">
        <f aca="false">IF(D119&lt;&gt;"",COUNTA($D$11:D119),"")</f>
        <v>101</v>
      </c>
      <c r="B119" s="99" t="n">
        <v>645</v>
      </c>
      <c r="C119" s="100" t="s">
        <v>199</v>
      </c>
      <c r="D119" s="91" t="n">
        <v>285</v>
      </c>
      <c r="E119" s="91" t="n">
        <v>340</v>
      </c>
      <c r="F119" s="91" t="n">
        <v>209</v>
      </c>
      <c r="G119" s="91" t="n">
        <v>3143</v>
      </c>
      <c r="H119" s="91" t="n">
        <v>3637</v>
      </c>
      <c r="I119" s="93" t="n">
        <v>13.4</v>
      </c>
    </row>
    <row r="120" customFormat="false" ht="11.45" hidden="false" customHeight="true" outlineLevel="0" collapsed="false">
      <c r="A120" s="79" t="n">
        <f aca="false">IF(D120&lt;&gt;"",COUNTA($D$11:D120),"")</f>
        <v>102</v>
      </c>
      <c r="B120" s="99" t="n">
        <v>646</v>
      </c>
      <c r="C120" s="100" t="s">
        <v>200</v>
      </c>
      <c r="D120" s="91" t="n">
        <v>267</v>
      </c>
      <c r="E120" s="91" t="n">
        <v>98</v>
      </c>
      <c r="F120" s="91" t="n">
        <v>363</v>
      </c>
      <c r="G120" s="91" t="n">
        <v>1594</v>
      </c>
      <c r="H120" s="91" t="n">
        <v>2945</v>
      </c>
      <c r="I120" s="93" t="n">
        <v>-28.9</v>
      </c>
    </row>
    <row r="121" customFormat="false" ht="11.45" hidden="false" customHeight="true" outlineLevel="0" collapsed="false">
      <c r="A121" s="79" t="n">
        <f aca="false">IF(D121&lt;&gt;"",COUNTA($D$11:D121),"")</f>
        <v>103</v>
      </c>
      <c r="B121" s="99" t="n">
        <v>647</v>
      </c>
      <c r="C121" s="100" t="s">
        <v>201</v>
      </c>
      <c r="D121" s="91" t="s">
        <v>17</v>
      </c>
      <c r="E121" s="91" t="s">
        <v>17</v>
      </c>
      <c r="F121" s="91" t="s">
        <v>17</v>
      </c>
      <c r="G121" s="91" t="s">
        <v>17</v>
      </c>
      <c r="H121" s="91" t="s">
        <v>17</v>
      </c>
      <c r="I121" s="93" t="s">
        <v>17</v>
      </c>
    </row>
    <row r="122" customFormat="false" ht="11.45" hidden="false" customHeight="true" outlineLevel="0" collapsed="false">
      <c r="A122" s="79" t="n">
        <f aca="false">IF(D122&lt;&gt;"",COUNTA($D$11:D122),"")</f>
        <v>104</v>
      </c>
      <c r="B122" s="99" t="n">
        <v>648</v>
      </c>
      <c r="C122" s="100" t="s">
        <v>202</v>
      </c>
      <c r="D122" s="91" t="s">
        <v>17</v>
      </c>
      <c r="E122" s="91" t="s">
        <v>17</v>
      </c>
      <c r="F122" s="91" t="n">
        <v>9</v>
      </c>
      <c r="G122" s="91" t="n">
        <v>7</v>
      </c>
      <c r="H122" s="91" t="n">
        <v>9</v>
      </c>
      <c r="I122" s="93" t="n">
        <v>-88.2</v>
      </c>
    </row>
    <row r="123" customFormat="false" ht="11.45" hidden="false" customHeight="true" outlineLevel="0" collapsed="false">
      <c r="A123" s="79" t="n">
        <f aca="false">IF(D123&lt;&gt;"",COUNTA($D$11:D123),"")</f>
        <v>105</v>
      </c>
      <c r="B123" s="99" t="n">
        <v>649</v>
      </c>
      <c r="C123" s="100" t="s">
        <v>203</v>
      </c>
      <c r="D123" s="91" t="s">
        <v>17</v>
      </c>
      <c r="E123" s="91" t="s">
        <v>17</v>
      </c>
      <c r="F123" s="91" t="n">
        <v>1</v>
      </c>
      <c r="G123" s="91" t="n">
        <v>0</v>
      </c>
      <c r="H123" s="91" t="n">
        <v>4</v>
      </c>
      <c r="I123" s="93" t="n">
        <v>156.3</v>
      </c>
    </row>
    <row r="124" customFormat="false" ht="11.45" hidden="false" customHeight="true" outlineLevel="0" collapsed="false">
      <c r="A124" s="79" t="n">
        <f aca="false">IF(D124&lt;&gt;"",COUNTA($D$11:D124),"")</f>
        <v>106</v>
      </c>
      <c r="B124" s="99" t="n">
        <v>650</v>
      </c>
      <c r="C124" s="100" t="s">
        <v>204</v>
      </c>
      <c r="D124" s="91" t="n">
        <v>39</v>
      </c>
      <c r="E124" s="91" t="n">
        <v>154</v>
      </c>
      <c r="F124" s="91" t="s">
        <v>17</v>
      </c>
      <c r="G124" s="91" t="n">
        <v>215</v>
      </c>
      <c r="H124" s="91" t="n">
        <v>482</v>
      </c>
      <c r="I124" s="93" t="n">
        <v>546.6</v>
      </c>
    </row>
    <row r="125" customFormat="false" ht="11.45" hidden="false" customHeight="true" outlineLevel="0" collapsed="false">
      <c r="A125" s="79" t="n">
        <f aca="false">IF(D125&lt;&gt;"",COUNTA($D$11:D125),"")</f>
        <v>107</v>
      </c>
      <c r="B125" s="99" t="n">
        <v>656</v>
      </c>
      <c r="C125" s="100" t="s">
        <v>205</v>
      </c>
      <c r="D125" s="91" t="s">
        <v>17</v>
      </c>
      <c r="E125" s="91" t="s">
        <v>17</v>
      </c>
      <c r="F125" s="91" t="s">
        <v>17</v>
      </c>
      <c r="G125" s="91" t="s">
        <v>17</v>
      </c>
      <c r="H125" s="91" t="s">
        <v>17</v>
      </c>
      <c r="I125" s="93" t="s">
        <v>17</v>
      </c>
    </row>
    <row r="126" customFormat="false" ht="11.45" hidden="false" customHeight="true" outlineLevel="0" collapsed="false">
      <c r="A126" s="79" t="n">
        <f aca="false">IF(D126&lt;&gt;"",COUNTA($D$11:D126),"")</f>
        <v>108</v>
      </c>
      <c r="B126" s="99" t="n">
        <v>659</v>
      </c>
      <c r="C126" s="100" t="s">
        <v>206</v>
      </c>
      <c r="D126" s="91" t="n">
        <v>2147</v>
      </c>
      <c r="E126" s="91" t="n">
        <v>1434</v>
      </c>
      <c r="F126" s="91" t="n">
        <v>3339</v>
      </c>
      <c r="G126" s="91" t="n">
        <v>265</v>
      </c>
      <c r="H126" s="91" t="n">
        <v>18399</v>
      </c>
      <c r="I126" s="93" t="n">
        <v>-27.7</v>
      </c>
    </row>
    <row r="127" customFormat="false" ht="11.45" hidden="false" customHeight="true" outlineLevel="0" collapsed="false">
      <c r="A127" s="79" t="n">
        <f aca="false">IF(D127&lt;&gt;"",COUNTA($D$11:D127),"")</f>
        <v>109</v>
      </c>
      <c r="B127" s="99" t="n">
        <v>661</v>
      </c>
      <c r="C127" s="100" t="s">
        <v>207</v>
      </c>
      <c r="D127" s="91" t="n">
        <v>163</v>
      </c>
      <c r="E127" s="91" t="n">
        <v>209</v>
      </c>
      <c r="F127" s="91" t="n">
        <v>77</v>
      </c>
      <c r="G127" s="91" t="n">
        <v>825</v>
      </c>
      <c r="H127" s="91" t="n">
        <v>1735</v>
      </c>
      <c r="I127" s="93" t="n">
        <v>-6.7</v>
      </c>
    </row>
    <row r="128" customFormat="false" ht="11.45" hidden="false" customHeight="true" outlineLevel="0" collapsed="false">
      <c r="A128" s="79" t="n">
        <f aca="false">IF(D128&lt;&gt;"",COUNTA($D$11:D128),"")</f>
        <v>110</v>
      </c>
      <c r="B128" s="99" t="n">
        <v>665</v>
      </c>
      <c r="C128" s="100" t="s">
        <v>208</v>
      </c>
      <c r="D128" s="91" t="s">
        <v>17</v>
      </c>
      <c r="E128" s="91" t="s">
        <v>17</v>
      </c>
      <c r="F128" s="91" t="s">
        <v>17</v>
      </c>
      <c r="G128" s="91" t="s">
        <v>17</v>
      </c>
      <c r="H128" s="91" t="s">
        <v>17</v>
      </c>
      <c r="I128" s="93" t="s">
        <v>17</v>
      </c>
    </row>
    <row r="129" customFormat="false" ht="11.45" hidden="false" customHeight="true" outlineLevel="0" collapsed="false">
      <c r="A129" s="79" t="n">
        <f aca="false">IF(D129&lt;&gt;"",COUNTA($D$11:D129),"")</f>
        <v>111</v>
      </c>
      <c r="B129" s="99" t="n">
        <v>667</v>
      </c>
      <c r="C129" s="100" t="s">
        <v>209</v>
      </c>
      <c r="D129" s="91" t="s">
        <v>17</v>
      </c>
      <c r="E129" s="91" t="s">
        <v>17</v>
      </c>
      <c r="F129" s="91" t="s">
        <v>17</v>
      </c>
      <c r="G129" s="91" t="s">
        <v>17</v>
      </c>
      <c r="H129" s="91" t="s">
        <v>17</v>
      </c>
      <c r="I129" s="93" t="s">
        <v>17</v>
      </c>
    </row>
    <row r="130" customFormat="false" ht="11.45" hidden="false" customHeight="true" outlineLevel="0" collapsed="false">
      <c r="A130" s="79" t="n">
        <f aca="false">IF(D130&lt;&gt;"",COUNTA($D$11:D130),"")</f>
        <v>112</v>
      </c>
      <c r="B130" s="99" t="n">
        <v>669</v>
      </c>
      <c r="C130" s="100" t="s">
        <v>210</v>
      </c>
      <c r="D130" s="91" t="n">
        <v>19102</v>
      </c>
      <c r="E130" s="91" t="n">
        <v>1223</v>
      </c>
      <c r="F130" s="91" t="n">
        <v>818</v>
      </c>
      <c r="G130" s="91" t="n">
        <v>73910</v>
      </c>
      <c r="H130" s="91" t="n">
        <v>45509</v>
      </c>
      <c r="I130" s="93" t="n">
        <v>-8.6</v>
      </c>
    </row>
    <row r="131" customFormat="false" ht="11.45" hidden="false" customHeight="true" outlineLevel="0" collapsed="false">
      <c r="A131" s="79" t="n">
        <f aca="false">IF(D131&lt;&gt;"",COUNTA($D$11:D131),"")</f>
        <v>113</v>
      </c>
      <c r="B131" s="99" t="n">
        <v>671</v>
      </c>
      <c r="C131" s="100" t="s">
        <v>211</v>
      </c>
      <c r="D131" s="91" t="s">
        <v>17</v>
      </c>
      <c r="E131" s="91" t="s">
        <v>17</v>
      </c>
      <c r="F131" s="91" t="s">
        <v>17</v>
      </c>
      <c r="G131" s="91" t="s">
        <v>17</v>
      </c>
      <c r="H131" s="91" t="s">
        <v>17</v>
      </c>
      <c r="I131" s="93" t="s">
        <v>17</v>
      </c>
    </row>
    <row r="132" customFormat="false" ht="11.45" hidden="false" customHeight="true" outlineLevel="0" collapsed="false">
      <c r="A132" s="79" t="n">
        <f aca="false">IF(D132&lt;&gt;"",COUNTA($D$11:D132),"")</f>
        <v>114</v>
      </c>
      <c r="B132" s="99" t="n">
        <v>673</v>
      </c>
      <c r="C132" s="100" t="s">
        <v>212</v>
      </c>
      <c r="D132" s="91" t="n">
        <v>36834</v>
      </c>
      <c r="E132" s="91" t="n">
        <v>21532</v>
      </c>
      <c r="F132" s="91" t="n">
        <v>22693</v>
      </c>
      <c r="G132" s="91" t="n">
        <v>1144306</v>
      </c>
      <c r="H132" s="91" t="n">
        <v>207387</v>
      </c>
      <c r="I132" s="93" t="n">
        <v>7.5</v>
      </c>
    </row>
    <row r="133" customFormat="false" ht="11.45" hidden="false" customHeight="true" outlineLevel="0" collapsed="false">
      <c r="A133" s="79" t="n">
        <f aca="false">IF(D133&lt;&gt;"",COUNTA($D$11:D133),"")</f>
        <v>115</v>
      </c>
      <c r="B133" s="99" t="n">
        <v>679</v>
      </c>
      <c r="C133" s="100" t="s">
        <v>213</v>
      </c>
      <c r="D133" s="91" t="n">
        <v>696</v>
      </c>
      <c r="E133" s="91" t="n">
        <v>559</v>
      </c>
      <c r="F133" s="91" t="n">
        <v>2470</v>
      </c>
      <c r="G133" s="91" t="n">
        <v>21750</v>
      </c>
      <c r="H133" s="91" t="n">
        <v>8313</v>
      </c>
      <c r="I133" s="93" t="n">
        <v>106.5</v>
      </c>
    </row>
    <row r="134" customFormat="false" ht="11.45" hidden="false" customHeight="true" outlineLevel="0" collapsed="false">
      <c r="A134" s="79" t="n">
        <f aca="false">IF(D134&lt;&gt;"",COUNTA($D$11:D134),"")</f>
        <v>116</v>
      </c>
      <c r="B134" s="99" t="n">
        <v>683</v>
      </c>
      <c r="C134" s="100" t="s">
        <v>214</v>
      </c>
      <c r="D134" s="91" t="s">
        <v>17</v>
      </c>
      <c r="E134" s="91" t="s">
        <v>17</v>
      </c>
      <c r="F134" s="91" t="s">
        <v>17</v>
      </c>
      <c r="G134" s="91" t="s">
        <v>17</v>
      </c>
      <c r="H134" s="91" t="s">
        <v>17</v>
      </c>
      <c r="I134" s="93" t="s">
        <v>17</v>
      </c>
    </row>
    <row r="135" customFormat="false" ht="11.45" hidden="false" customHeight="true" outlineLevel="0" collapsed="false">
      <c r="A135" s="79" t="n">
        <f aca="false">IF(D135&lt;&gt;"",COUNTA($D$11:D135),"")</f>
        <v>117</v>
      </c>
      <c r="B135" s="99" t="n">
        <v>690</v>
      </c>
      <c r="C135" s="100" t="s">
        <v>215</v>
      </c>
      <c r="D135" s="91" t="n">
        <v>2705</v>
      </c>
      <c r="E135" s="91" t="n">
        <v>1773</v>
      </c>
      <c r="F135" s="91" t="n">
        <v>6427</v>
      </c>
      <c r="G135" s="91" t="n">
        <v>4176</v>
      </c>
      <c r="H135" s="91" t="n">
        <v>53431</v>
      </c>
      <c r="I135" s="93" t="n">
        <v>48.5</v>
      </c>
    </row>
    <row r="136" customFormat="false" ht="11.45" hidden="false" customHeight="true" outlineLevel="0" collapsed="false">
      <c r="A136" s="79" t="str">
        <f aca="false">IF(D136&lt;&gt;"",COUNTA($D$11:D136),"")</f>
        <v/>
      </c>
      <c r="B136" s="94"/>
      <c r="C136" s="95"/>
      <c r="D136" s="96"/>
      <c r="E136" s="96"/>
      <c r="F136" s="96"/>
      <c r="G136" s="96"/>
      <c r="H136" s="96"/>
      <c r="I136" s="97"/>
    </row>
    <row r="137" customFormat="false" ht="11.45" hidden="false" customHeight="true" outlineLevel="0" collapsed="false">
      <c r="A137" s="79" t="n">
        <f aca="false">IF(D137&lt;&gt;"",COUNTA($D$11:D137),"")</f>
        <v>118</v>
      </c>
      <c r="B137" s="98" t="s">
        <v>216</v>
      </c>
      <c r="C137" s="95" t="s">
        <v>217</v>
      </c>
      <c r="D137" s="96" t="n">
        <v>374093</v>
      </c>
      <c r="E137" s="96" t="n">
        <v>347507</v>
      </c>
      <c r="F137" s="96" t="n">
        <v>429166</v>
      </c>
      <c r="G137" s="96" t="n">
        <v>1960107</v>
      </c>
      <c r="H137" s="96" t="n">
        <v>4454610</v>
      </c>
      <c r="I137" s="97" t="n">
        <v>5.9</v>
      </c>
    </row>
    <row r="138" customFormat="false" ht="11.45" hidden="false" customHeight="true" outlineLevel="0" collapsed="false">
      <c r="A138" s="79" t="str">
        <f aca="false">IF(D138&lt;&gt;"",COUNTA($D$11:D138),"")</f>
        <v/>
      </c>
      <c r="B138" s="98"/>
      <c r="C138" s="95"/>
      <c r="D138" s="96"/>
      <c r="E138" s="96"/>
      <c r="F138" s="96"/>
      <c r="G138" s="96"/>
      <c r="H138" s="96"/>
      <c r="I138" s="97"/>
    </row>
    <row r="139" customFormat="false" ht="11.45" hidden="false" customHeight="true" outlineLevel="0" collapsed="false">
      <c r="A139" s="79" t="n">
        <f aca="false">IF(D139&lt;&gt;"",COUNTA($D$11:D139),"")</f>
        <v>119</v>
      </c>
      <c r="B139" s="98" t="n">
        <v>7</v>
      </c>
      <c r="C139" s="95" t="s">
        <v>218</v>
      </c>
      <c r="D139" s="96" t="n">
        <v>44774</v>
      </c>
      <c r="E139" s="96" t="n">
        <v>66020</v>
      </c>
      <c r="F139" s="96" t="n">
        <v>68993</v>
      </c>
      <c r="G139" s="96" t="n">
        <v>1180112</v>
      </c>
      <c r="H139" s="96" t="n">
        <v>856245</v>
      </c>
      <c r="I139" s="97" t="n">
        <v>0.1</v>
      </c>
    </row>
    <row r="140" customFormat="false" ht="11.45" hidden="false" customHeight="true" outlineLevel="0" collapsed="false">
      <c r="A140" s="79" t="n">
        <f aca="false">IF(D140&lt;&gt;"",COUNTA($D$11:D140),"")</f>
        <v>120</v>
      </c>
      <c r="B140" s="99" t="n">
        <v>701</v>
      </c>
      <c r="C140" s="100" t="s">
        <v>219</v>
      </c>
      <c r="D140" s="91" t="n">
        <v>1</v>
      </c>
      <c r="E140" s="91" t="n">
        <v>2</v>
      </c>
      <c r="F140" s="91" t="n">
        <v>0</v>
      </c>
      <c r="G140" s="91" t="n">
        <v>0</v>
      </c>
      <c r="H140" s="91" t="n">
        <v>13</v>
      </c>
      <c r="I140" s="93" t="n">
        <v>237.7</v>
      </c>
    </row>
    <row r="141" customFormat="false" ht="11.45" hidden="false" customHeight="true" outlineLevel="0" collapsed="false">
      <c r="A141" s="79" t="n">
        <f aca="false">IF(D141&lt;&gt;"",COUNTA($D$11:D141),"")</f>
        <v>121</v>
      </c>
      <c r="B141" s="99" t="n">
        <v>702</v>
      </c>
      <c r="C141" s="100" t="s">
        <v>220</v>
      </c>
      <c r="D141" s="91" t="n">
        <v>29</v>
      </c>
      <c r="E141" s="91" t="n">
        <v>12</v>
      </c>
      <c r="F141" s="91" t="n">
        <v>3</v>
      </c>
      <c r="G141" s="91" t="n">
        <v>68</v>
      </c>
      <c r="H141" s="91" t="n">
        <v>386</v>
      </c>
      <c r="I141" s="93" t="n">
        <v>-46</v>
      </c>
    </row>
    <row r="142" customFormat="false" ht="11.45" hidden="false" customHeight="true" outlineLevel="0" collapsed="false">
      <c r="A142" s="79" t="n">
        <f aca="false">IF(D142&lt;&gt;"",COUNTA($D$11:D142),"")</f>
        <v>122</v>
      </c>
      <c r="B142" s="99" t="n">
        <v>703</v>
      </c>
      <c r="C142" s="100" t="s">
        <v>221</v>
      </c>
      <c r="D142" s="91" t="s">
        <v>17</v>
      </c>
      <c r="E142" s="91" t="n">
        <v>6</v>
      </c>
      <c r="F142" s="91" t="s">
        <v>17</v>
      </c>
      <c r="G142" s="91" t="n">
        <v>3</v>
      </c>
      <c r="H142" s="91" t="n">
        <v>145</v>
      </c>
      <c r="I142" s="93" t="s">
        <v>151</v>
      </c>
    </row>
    <row r="143" customFormat="false" ht="11.45" hidden="false" customHeight="true" outlineLevel="0" collapsed="false">
      <c r="A143" s="79" t="n">
        <f aca="false">IF(D143&lt;&gt;"",COUNTA($D$11:D143),"")</f>
        <v>123</v>
      </c>
      <c r="B143" s="99" t="n">
        <v>704</v>
      </c>
      <c r="C143" s="100" t="s">
        <v>222</v>
      </c>
      <c r="D143" s="91" t="n">
        <v>2</v>
      </c>
      <c r="E143" s="91" t="s">
        <v>17</v>
      </c>
      <c r="F143" s="91" t="n">
        <v>1</v>
      </c>
      <c r="G143" s="91" t="n">
        <v>1</v>
      </c>
      <c r="H143" s="91" t="n">
        <v>8</v>
      </c>
      <c r="I143" s="93" t="n">
        <v>700</v>
      </c>
    </row>
    <row r="144" customFormat="false" ht="11.45" hidden="false" customHeight="true" outlineLevel="0" collapsed="false">
      <c r="A144" s="79" t="n">
        <f aca="false">IF(D144&lt;&gt;"",COUNTA($D$11:D144),"")</f>
        <v>124</v>
      </c>
      <c r="B144" s="99" t="n">
        <v>705</v>
      </c>
      <c r="C144" s="100" t="s">
        <v>223</v>
      </c>
      <c r="D144" s="91" t="s">
        <v>17</v>
      </c>
      <c r="E144" s="91" t="s">
        <v>17</v>
      </c>
      <c r="F144" s="91" t="s">
        <v>17</v>
      </c>
      <c r="G144" s="91" t="s">
        <v>17</v>
      </c>
      <c r="H144" s="91" t="s">
        <v>17</v>
      </c>
      <c r="I144" s="93" t="s">
        <v>17</v>
      </c>
    </row>
    <row r="145" customFormat="false" ht="11.45" hidden="false" customHeight="true" outlineLevel="0" collapsed="false">
      <c r="A145" s="79" t="n">
        <f aca="false">IF(D145&lt;&gt;"",COUNTA($D$11:D145),"")</f>
        <v>125</v>
      </c>
      <c r="B145" s="99" t="n">
        <v>706</v>
      </c>
      <c r="C145" s="100" t="s">
        <v>224</v>
      </c>
      <c r="D145" s="91" t="n">
        <v>1</v>
      </c>
      <c r="E145" s="91" t="n">
        <v>1</v>
      </c>
      <c r="F145" s="91" t="n">
        <v>0</v>
      </c>
      <c r="G145" s="91" t="n">
        <v>0</v>
      </c>
      <c r="H145" s="91" t="n">
        <v>12</v>
      </c>
      <c r="I145" s="93" t="n">
        <v>-99.5</v>
      </c>
    </row>
    <row r="146" customFormat="false" ht="11.45" hidden="false" customHeight="true" outlineLevel="0" collapsed="false">
      <c r="A146" s="79" t="n">
        <f aca="false">IF(D146&lt;&gt;"",COUNTA($D$11:D146),"")</f>
        <v>126</v>
      </c>
      <c r="B146" s="99" t="n">
        <v>707</v>
      </c>
      <c r="C146" s="100" t="s">
        <v>225</v>
      </c>
      <c r="D146" s="91" t="s">
        <v>17</v>
      </c>
      <c r="E146" s="91" t="s">
        <v>17</v>
      </c>
      <c r="F146" s="91" t="s">
        <v>17</v>
      </c>
      <c r="G146" s="91" t="s">
        <v>17</v>
      </c>
      <c r="H146" s="91" t="s">
        <v>17</v>
      </c>
      <c r="I146" s="93" t="s">
        <v>17</v>
      </c>
    </row>
    <row r="147" customFormat="false" ht="11.45" hidden="false" customHeight="true" outlineLevel="0" collapsed="false">
      <c r="A147" s="79" t="n">
        <f aca="false">IF(D147&lt;&gt;"",COUNTA($D$11:D147),"")</f>
        <v>127</v>
      </c>
      <c r="B147" s="99" t="n">
        <v>708</v>
      </c>
      <c r="C147" s="100" t="s">
        <v>226</v>
      </c>
      <c r="D147" s="91" t="n">
        <v>1502</v>
      </c>
      <c r="E147" s="91" t="n">
        <v>2704</v>
      </c>
      <c r="F147" s="91" t="n">
        <v>779</v>
      </c>
      <c r="G147" s="91" t="n">
        <v>20387</v>
      </c>
      <c r="H147" s="91" t="n">
        <v>26634</v>
      </c>
      <c r="I147" s="93" t="n">
        <v>-9.9</v>
      </c>
    </row>
    <row r="148" customFormat="false" ht="22.5" hidden="false" customHeight="true" outlineLevel="0" collapsed="false">
      <c r="A148" s="79" t="n">
        <f aca="false">IF(D148&lt;&gt;"",COUNTA($D$11:D148),"")</f>
        <v>128</v>
      </c>
      <c r="B148" s="99" t="n">
        <v>709</v>
      </c>
      <c r="C148" s="80" t="s">
        <v>227</v>
      </c>
      <c r="D148" s="91" t="n">
        <v>22497</v>
      </c>
      <c r="E148" s="91" t="n">
        <v>22329</v>
      </c>
      <c r="F148" s="91" t="n">
        <v>15101</v>
      </c>
      <c r="G148" s="91" t="n">
        <v>400111</v>
      </c>
      <c r="H148" s="91" t="n">
        <v>247598</v>
      </c>
      <c r="I148" s="93" t="n">
        <v>6.9</v>
      </c>
    </row>
    <row r="149" customFormat="false" ht="11.45" hidden="false" customHeight="true" outlineLevel="0" collapsed="false">
      <c r="A149" s="79" t="n">
        <f aca="false">IF(D149&lt;&gt;"",COUNTA($D$11:D149),"")</f>
        <v>129</v>
      </c>
      <c r="B149" s="99" t="n">
        <v>711</v>
      </c>
      <c r="C149" s="100" t="s">
        <v>228</v>
      </c>
      <c r="D149" s="91" t="n">
        <v>213</v>
      </c>
      <c r="E149" s="91" t="n">
        <v>209</v>
      </c>
      <c r="F149" s="91" t="n">
        <v>92</v>
      </c>
      <c r="G149" s="91" t="n">
        <v>6997</v>
      </c>
      <c r="H149" s="91" t="n">
        <v>2535</v>
      </c>
      <c r="I149" s="93" t="n">
        <v>-32.5</v>
      </c>
    </row>
    <row r="150" customFormat="false" ht="11.45" hidden="false" customHeight="true" outlineLevel="0" collapsed="false">
      <c r="A150" s="79" t="n">
        <f aca="false">IF(D150&lt;&gt;"",COUNTA($D$11:D150),"")</f>
        <v>130</v>
      </c>
      <c r="B150" s="99" t="n">
        <v>732</v>
      </c>
      <c r="C150" s="100" t="s">
        <v>229</v>
      </c>
      <c r="D150" s="91" t="n">
        <v>11022</v>
      </c>
      <c r="E150" s="91" t="n">
        <v>10021</v>
      </c>
      <c r="F150" s="91" t="n">
        <v>5821</v>
      </c>
      <c r="G150" s="91" t="n">
        <v>87346</v>
      </c>
      <c r="H150" s="91" t="n">
        <v>123381</v>
      </c>
      <c r="I150" s="93" t="n">
        <v>11</v>
      </c>
    </row>
    <row r="151" customFormat="false" ht="11.45" hidden="false" customHeight="true" outlineLevel="0" collapsed="false">
      <c r="A151" s="79" t="n">
        <f aca="false">IF(D151&lt;&gt;"",COUNTA($D$11:D151),"")</f>
        <v>131</v>
      </c>
      <c r="B151" s="99" t="n">
        <v>734</v>
      </c>
      <c r="C151" s="100" t="s">
        <v>230</v>
      </c>
      <c r="D151" s="91" t="n">
        <v>353</v>
      </c>
      <c r="E151" s="91" t="n">
        <v>629</v>
      </c>
      <c r="F151" s="91" t="n">
        <v>498</v>
      </c>
      <c r="G151" s="91" t="n">
        <v>11076</v>
      </c>
      <c r="H151" s="91" t="n">
        <v>4421</v>
      </c>
      <c r="I151" s="93" t="n">
        <v>-4.5</v>
      </c>
    </row>
    <row r="152" customFormat="false" ht="11.45" hidden="false" customHeight="true" outlineLevel="0" collapsed="false">
      <c r="A152" s="79" t="n">
        <f aca="false">IF(D152&lt;&gt;"",COUNTA($D$11:D152),"")</f>
        <v>132</v>
      </c>
      <c r="B152" s="99" t="n">
        <v>736</v>
      </c>
      <c r="C152" s="100" t="s">
        <v>231</v>
      </c>
      <c r="D152" s="91" t="n">
        <v>41</v>
      </c>
      <c r="E152" s="91" t="n">
        <v>54</v>
      </c>
      <c r="F152" s="91" t="n">
        <v>62</v>
      </c>
      <c r="G152" s="91" t="n">
        <v>77</v>
      </c>
      <c r="H152" s="91" t="n">
        <v>530</v>
      </c>
      <c r="I152" s="93" t="n">
        <v>-5.8</v>
      </c>
    </row>
    <row r="153" customFormat="false" ht="11.45" hidden="false" customHeight="true" outlineLevel="0" collapsed="false">
      <c r="A153" s="79" t="n">
        <f aca="false">IF(D153&lt;&gt;"",COUNTA($D$11:D153),"")</f>
        <v>133</v>
      </c>
      <c r="B153" s="99" t="n">
        <v>738</v>
      </c>
      <c r="C153" s="100" t="s">
        <v>232</v>
      </c>
      <c r="D153" s="91" t="n">
        <v>1063</v>
      </c>
      <c r="E153" s="91" t="n">
        <v>904</v>
      </c>
      <c r="F153" s="91" t="n">
        <v>377</v>
      </c>
      <c r="G153" s="91" t="n">
        <v>1095</v>
      </c>
      <c r="H153" s="91" t="n">
        <v>10946</v>
      </c>
      <c r="I153" s="93" t="n">
        <v>15.3</v>
      </c>
    </row>
    <row r="154" customFormat="false" ht="11.45" hidden="false" customHeight="true" outlineLevel="0" collapsed="false">
      <c r="A154" s="79" t="n">
        <f aca="false">IF(D154&lt;&gt;"",COUNTA($D$11:D154),"")</f>
        <v>134</v>
      </c>
      <c r="B154" s="99" t="n">
        <v>740</v>
      </c>
      <c r="C154" s="100" t="s">
        <v>233</v>
      </c>
      <c r="D154" s="91" t="n">
        <v>628</v>
      </c>
      <c r="E154" s="91" t="n">
        <v>341</v>
      </c>
      <c r="F154" s="91" t="n">
        <v>647</v>
      </c>
      <c r="G154" s="91" t="n">
        <v>630</v>
      </c>
      <c r="H154" s="91" t="n">
        <v>6049</v>
      </c>
      <c r="I154" s="93" t="n">
        <v>1.1</v>
      </c>
    </row>
    <row r="155" customFormat="false" ht="11.45" hidden="false" customHeight="true" outlineLevel="0" collapsed="false">
      <c r="A155" s="79" t="n">
        <f aca="false">IF(D155&lt;&gt;"",COUNTA($D$11:D155),"")</f>
        <v>135</v>
      </c>
      <c r="B155" s="99" t="n">
        <v>749</v>
      </c>
      <c r="C155" s="100" t="s">
        <v>234</v>
      </c>
      <c r="D155" s="91" t="n">
        <v>3976</v>
      </c>
      <c r="E155" s="91" t="n">
        <v>4639</v>
      </c>
      <c r="F155" s="91" t="n">
        <v>7145</v>
      </c>
      <c r="G155" s="91" t="n">
        <v>88805</v>
      </c>
      <c r="H155" s="91" t="n">
        <v>66749</v>
      </c>
      <c r="I155" s="93" t="n">
        <v>-2.4</v>
      </c>
    </row>
    <row r="156" customFormat="false" ht="11.45" hidden="false" customHeight="true" outlineLevel="0" collapsed="false">
      <c r="A156" s="79" t="n">
        <f aca="false">IF(D156&lt;&gt;"",COUNTA($D$11:D156),"")</f>
        <v>136</v>
      </c>
      <c r="B156" s="99" t="n">
        <v>751</v>
      </c>
      <c r="C156" s="100" t="s">
        <v>235</v>
      </c>
      <c r="D156" s="91" t="n">
        <v>2407</v>
      </c>
      <c r="E156" s="91" t="n">
        <v>23859</v>
      </c>
      <c r="F156" s="91" t="n">
        <v>38077</v>
      </c>
      <c r="G156" s="91" t="n">
        <v>555978</v>
      </c>
      <c r="H156" s="91" t="n">
        <v>355845</v>
      </c>
      <c r="I156" s="93" t="n">
        <v>-5.4</v>
      </c>
    </row>
    <row r="157" customFormat="false" ht="11.45" hidden="false" customHeight="true" outlineLevel="0" collapsed="false">
      <c r="A157" s="79" t="n">
        <f aca="false">IF(D157&lt;&gt;"",COUNTA($D$11:D157),"")</f>
        <v>137</v>
      </c>
      <c r="B157" s="99" t="n">
        <v>753</v>
      </c>
      <c r="C157" s="100" t="s">
        <v>236</v>
      </c>
      <c r="D157" s="91" t="n">
        <v>442</v>
      </c>
      <c r="E157" s="91" t="n">
        <v>49</v>
      </c>
      <c r="F157" s="91" t="n">
        <v>109</v>
      </c>
      <c r="G157" s="91" t="n">
        <v>4590</v>
      </c>
      <c r="H157" s="91" t="n">
        <v>3355</v>
      </c>
      <c r="I157" s="93" t="n">
        <v>108.5</v>
      </c>
    </row>
    <row r="158" customFormat="false" ht="11.45" hidden="false" customHeight="true" outlineLevel="0" collapsed="false">
      <c r="A158" s="79" t="n">
        <f aca="false">IF(D158&lt;&gt;"",COUNTA($D$11:D158),"")</f>
        <v>138</v>
      </c>
      <c r="B158" s="99" t="n">
        <v>755</v>
      </c>
      <c r="C158" s="100" t="s">
        <v>237</v>
      </c>
      <c r="D158" s="91" t="n">
        <v>28</v>
      </c>
      <c r="E158" s="91" t="n">
        <v>93</v>
      </c>
      <c r="F158" s="91" t="n">
        <v>41</v>
      </c>
      <c r="G158" s="91" t="n">
        <v>2269</v>
      </c>
      <c r="H158" s="91" t="n">
        <v>2233</v>
      </c>
      <c r="I158" s="93" t="n">
        <v>-41.6</v>
      </c>
    </row>
    <row r="159" customFormat="false" ht="11.45" hidden="false" customHeight="true" outlineLevel="0" collapsed="false">
      <c r="A159" s="79" t="n">
        <f aca="false">IF(D159&lt;&gt;"",COUNTA($D$11:D159),"")</f>
        <v>139</v>
      </c>
      <c r="B159" s="99" t="n">
        <v>757</v>
      </c>
      <c r="C159" s="100" t="s">
        <v>238</v>
      </c>
      <c r="D159" s="91" t="n">
        <v>105</v>
      </c>
      <c r="E159" s="91" t="n">
        <v>13</v>
      </c>
      <c r="F159" s="91" t="n">
        <v>52</v>
      </c>
      <c r="G159" s="91" t="n">
        <v>163</v>
      </c>
      <c r="H159" s="91" t="n">
        <v>828</v>
      </c>
      <c r="I159" s="93" t="n">
        <v>-15.4</v>
      </c>
    </row>
    <row r="160" customFormat="false" ht="11.45" hidden="false" customHeight="true" outlineLevel="0" collapsed="false">
      <c r="A160" s="79" t="n">
        <f aca="false">IF(D160&lt;&gt;"",COUNTA($D$11:D160),"")</f>
        <v>140</v>
      </c>
      <c r="B160" s="99" t="n">
        <v>759</v>
      </c>
      <c r="C160" s="100" t="s">
        <v>239</v>
      </c>
      <c r="D160" s="91" t="s">
        <v>17</v>
      </c>
      <c r="E160" s="91" t="s">
        <v>17</v>
      </c>
      <c r="F160" s="91" t="s">
        <v>17</v>
      </c>
      <c r="G160" s="91" t="s">
        <v>17</v>
      </c>
      <c r="H160" s="91" t="s">
        <v>17</v>
      </c>
      <c r="I160" s="93" t="s">
        <v>17</v>
      </c>
    </row>
    <row r="161" customFormat="false" ht="11.45" hidden="false" customHeight="true" outlineLevel="0" collapsed="false">
      <c r="A161" s="79" t="n">
        <f aca="false">IF(D161&lt;&gt;"",COUNTA($D$11:D161),"")</f>
        <v>141</v>
      </c>
      <c r="B161" s="99" t="n">
        <v>771</v>
      </c>
      <c r="C161" s="100" t="s">
        <v>240</v>
      </c>
      <c r="D161" s="91" t="n">
        <v>49</v>
      </c>
      <c r="E161" s="91" t="n">
        <v>84</v>
      </c>
      <c r="F161" s="91" t="n">
        <v>14</v>
      </c>
      <c r="G161" s="91" t="n">
        <v>125</v>
      </c>
      <c r="H161" s="91" t="n">
        <v>1132</v>
      </c>
      <c r="I161" s="93" t="n">
        <v>-4.2</v>
      </c>
    </row>
    <row r="162" customFormat="false" ht="11.45" hidden="false" customHeight="true" outlineLevel="0" collapsed="false">
      <c r="A162" s="79" t="n">
        <f aca="false">IF(D162&lt;&gt;"",COUNTA($D$11:D162),"")</f>
        <v>142</v>
      </c>
      <c r="B162" s="99" t="n">
        <v>772</v>
      </c>
      <c r="C162" s="100" t="s">
        <v>241</v>
      </c>
      <c r="D162" s="91" t="n">
        <v>390</v>
      </c>
      <c r="E162" s="91" t="n">
        <v>40</v>
      </c>
      <c r="F162" s="91" t="n">
        <v>162</v>
      </c>
      <c r="G162" s="91" t="n">
        <v>383</v>
      </c>
      <c r="H162" s="91" t="n">
        <v>3140</v>
      </c>
      <c r="I162" s="93" t="n">
        <v>12.9</v>
      </c>
    </row>
    <row r="163" customFormat="false" ht="11.45" hidden="false" customHeight="true" outlineLevel="0" collapsed="false">
      <c r="A163" s="79" t="n">
        <f aca="false">IF(D163&lt;&gt;"",COUNTA($D$11:D163),"")</f>
        <v>143</v>
      </c>
      <c r="B163" s="99" t="n">
        <v>779</v>
      </c>
      <c r="C163" s="100" t="s">
        <v>242</v>
      </c>
      <c r="D163" s="91" t="n">
        <v>0</v>
      </c>
      <c r="E163" s="91" t="n">
        <v>12</v>
      </c>
      <c r="F163" s="91" t="n">
        <v>5</v>
      </c>
      <c r="G163" s="91" t="n">
        <v>0</v>
      </c>
      <c r="H163" s="91" t="n">
        <v>38</v>
      </c>
      <c r="I163" s="93" t="n">
        <v>-47.2</v>
      </c>
    </row>
    <row r="164" customFormat="false" ht="11.45" hidden="false" customHeight="true" outlineLevel="0" collapsed="false">
      <c r="A164" s="79" t="n">
        <f aca="false">IF(D164&lt;&gt;"",COUNTA($D$11:D164),"")</f>
        <v>144</v>
      </c>
      <c r="B164" s="99" t="n">
        <v>781</v>
      </c>
      <c r="C164" s="100" t="s">
        <v>243</v>
      </c>
      <c r="D164" s="91" t="s">
        <v>17</v>
      </c>
      <c r="E164" s="91" t="s">
        <v>17</v>
      </c>
      <c r="F164" s="91" t="s">
        <v>17</v>
      </c>
      <c r="G164" s="91" t="n">
        <v>0</v>
      </c>
      <c r="H164" s="91" t="n">
        <v>0</v>
      </c>
      <c r="I164" s="93" t="n">
        <v>-97.4</v>
      </c>
    </row>
    <row r="165" customFormat="false" ht="11.45" hidden="false" customHeight="true" outlineLevel="0" collapsed="false">
      <c r="A165" s="79" t="n">
        <f aca="false">IF(D165&lt;&gt;"",COUNTA($D$11:D165),"")</f>
        <v>145</v>
      </c>
      <c r="B165" s="101" t="n">
        <v>790</v>
      </c>
      <c r="C165" s="100" t="s">
        <v>244</v>
      </c>
      <c r="D165" s="91" t="n">
        <v>25</v>
      </c>
      <c r="E165" s="91" t="n">
        <v>20</v>
      </c>
      <c r="F165" s="91" t="n">
        <v>6</v>
      </c>
      <c r="G165" s="91" t="n">
        <v>8</v>
      </c>
      <c r="H165" s="91" t="n">
        <v>266</v>
      </c>
      <c r="I165" s="93" t="n">
        <v>115.8</v>
      </c>
    </row>
    <row r="166" customFormat="false" ht="11.45" hidden="false" customHeight="true" outlineLevel="0" collapsed="false">
      <c r="A166" s="79" t="str">
        <f aca="false">IF(D166&lt;&gt;"",COUNTA($D$11:D166),"")</f>
        <v/>
      </c>
      <c r="B166" s="99"/>
      <c r="C166" s="100"/>
      <c r="D166" s="91"/>
      <c r="E166" s="91"/>
      <c r="F166" s="91"/>
      <c r="G166" s="91"/>
      <c r="H166" s="91"/>
      <c r="I166" s="93"/>
    </row>
    <row r="167" customFormat="false" ht="11.45" hidden="false" customHeight="true" outlineLevel="0" collapsed="false">
      <c r="A167" s="79" t="n">
        <f aca="false">IF(D167&lt;&gt;"",COUNTA($D$11:D167),"")</f>
        <v>146</v>
      </c>
      <c r="B167" s="98" t="n">
        <v>8</v>
      </c>
      <c r="C167" s="95" t="s">
        <v>245</v>
      </c>
      <c r="D167" s="96" t="n">
        <v>329319</v>
      </c>
      <c r="E167" s="96" t="n">
        <v>281487</v>
      </c>
      <c r="F167" s="96" t="n">
        <v>360173</v>
      </c>
      <c r="G167" s="96" t="n">
        <v>779995</v>
      </c>
      <c r="H167" s="96" t="n">
        <v>3598366</v>
      </c>
      <c r="I167" s="97" t="n">
        <v>7.3</v>
      </c>
    </row>
    <row r="168" customFormat="false" ht="11.45" hidden="false" customHeight="true" outlineLevel="0" collapsed="false">
      <c r="A168" s="79" t="n">
        <f aca="false">IF(D168&lt;&gt;"",COUNTA($D$11:D168),"")</f>
        <v>147</v>
      </c>
      <c r="B168" s="99" t="n">
        <v>801</v>
      </c>
      <c r="C168" s="100" t="s">
        <v>246</v>
      </c>
      <c r="D168" s="91" t="n">
        <v>38</v>
      </c>
      <c r="E168" s="91" t="n">
        <v>13</v>
      </c>
      <c r="F168" s="91" t="n">
        <v>46</v>
      </c>
      <c r="G168" s="91" t="n">
        <v>6</v>
      </c>
      <c r="H168" s="91" t="n">
        <v>564</v>
      </c>
      <c r="I168" s="93" t="n">
        <v>225.2</v>
      </c>
    </row>
    <row r="169" customFormat="false" ht="11.45" hidden="false" customHeight="true" outlineLevel="0" collapsed="false">
      <c r="A169" s="79" t="n">
        <f aca="false">IF(D169&lt;&gt;"",COUNTA($D$11:D169),"")</f>
        <v>148</v>
      </c>
      <c r="B169" s="99" t="n">
        <v>802</v>
      </c>
      <c r="C169" s="100" t="s">
        <v>247</v>
      </c>
      <c r="D169" s="91" t="n">
        <v>0</v>
      </c>
      <c r="E169" s="91" t="n">
        <v>0</v>
      </c>
      <c r="F169" s="91" t="s">
        <v>17</v>
      </c>
      <c r="G169" s="91" t="n">
        <v>0</v>
      </c>
      <c r="H169" s="91" t="n">
        <v>25</v>
      </c>
      <c r="I169" s="93" t="n">
        <v>-45.5</v>
      </c>
    </row>
    <row r="170" customFormat="false" ht="11.45" hidden="false" customHeight="true" outlineLevel="0" collapsed="false">
      <c r="A170" s="79" t="n">
        <f aca="false">IF(D170&lt;&gt;"",COUNTA($D$11:D170),"")</f>
        <v>149</v>
      </c>
      <c r="B170" s="99" t="n">
        <v>803</v>
      </c>
      <c r="C170" s="100" t="s">
        <v>248</v>
      </c>
      <c r="D170" s="91" t="n">
        <v>1</v>
      </c>
      <c r="E170" s="91" t="n">
        <v>6</v>
      </c>
      <c r="F170" s="91" t="n">
        <v>21</v>
      </c>
      <c r="G170" s="91" t="n">
        <v>3</v>
      </c>
      <c r="H170" s="91" t="n">
        <v>118</v>
      </c>
      <c r="I170" s="93" t="n">
        <v>-42.9</v>
      </c>
    </row>
    <row r="171" customFormat="false" ht="11.45" hidden="false" customHeight="true" outlineLevel="0" collapsed="false">
      <c r="A171" s="79" t="n">
        <f aca="false">IF(D171&lt;&gt;"",COUNTA($D$11:D171),"")</f>
        <v>150</v>
      </c>
      <c r="B171" s="99" t="n">
        <v>804</v>
      </c>
      <c r="C171" s="100" t="s">
        <v>249</v>
      </c>
      <c r="D171" s="91" t="n">
        <v>6</v>
      </c>
      <c r="E171" s="91" t="n">
        <v>6</v>
      </c>
      <c r="F171" s="91" t="n">
        <v>10</v>
      </c>
      <c r="G171" s="91" t="n">
        <v>13</v>
      </c>
      <c r="H171" s="91" t="n">
        <v>1927</v>
      </c>
      <c r="I171" s="93" t="n">
        <v>115.6</v>
      </c>
    </row>
    <row r="172" customFormat="false" ht="22.5" hidden="false" customHeight="true" outlineLevel="0" collapsed="false">
      <c r="A172" s="79" t="n">
        <f aca="false">IF(D172&lt;&gt;"",COUNTA($D$11:D172),"")</f>
        <v>151</v>
      </c>
      <c r="B172" s="99" t="n">
        <v>805</v>
      </c>
      <c r="C172" s="80" t="s">
        <v>250</v>
      </c>
      <c r="D172" s="91" t="n">
        <v>0</v>
      </c>
      <c r="E172" s="91" t="n">
        <v>0</v>
      </c>
      <c r="F172" s="91" t="n">
        <v>0</v>
      </c>
      <c r="G172" s="91" t="n">
        <v>0</v>
      </c>
      <c r="H172" s="91" t="n">
        <v>10</v>
      </c>
      <c r="I172" s="93" t="n">
        <v>-54.3</v>
      </c>
    </row>
    <row r="173" customFormat="false" ht="11.45" hidden="false" customHeight="true" outlineLevel="0" collapsed="false">
      <c r="A173" s="79" t="n">
        <f aca="false">IF(D173&lt;&gt;"",COUNTA($D$11:D173),"")</f>
        <v>152</v>
      </c>
      <c r="B173" s="99" t="n">
        <v>806</v>
      </c>
      <c r="C173" s="100" t="s">
        <v>251</v>
      </c>
      <c r="D173" s="91" t="n">
        <v>37</v>
      </c>
      <c r="E173" s="91" t="n">
        <v>74</v>
      </c>
      <c r="F173" s="91" t="n">
        <v>28</v>
      </c>
      <c r="G173" s="91" t="n">
        <v>4</v>
      </c>
      <c r="H173" s="91" t="n">
        <v>319</v>
      </c>
      <c r="I173" s="93" t="n">
        <v>-19</v>
      </c>
    </row>
    <row r="174" customFormat="false" ht="11.45" hidden="false" customHeight="true" outlineLevel="0" collapsed="false">
      <c r="A174" s="79" t="n">
        <f aca="false">IF(D174&lt;&gt;"",COUNTA($D$11:D174),"")</f>
        <v>153</v>
      </c>
      <c r="B174" s="99" t="n">
        <v>807</v>
      </c>
      <c r="C174" s="100" t="s">
        <v>252</v>
      </c>
      <c r="D174" s="91" t="n">
        <v>4</v>
      </c>
      <c r="E174" s="91" t="n">
        <v>1</v>
      </c>
      <c r="F174" s="91" t="n">
        <v>2</v>
      </c>
      <c r="G174" s="91" t="n">
        <v>1</v>
      </c>
      <c r="H174" s="91" t="n">
        <v>68</v>
      </c>
      <c r="I174" s="93" t="n">
        <v>37.1</v>
      </c>
    </row>
    <row r="175" customFormat="false" ht="11.45" hidden="false" customHeight="true" outlineLevel="0" collapsed="false">
      <c r="A175" s="79" t="n">
        <f aca="false">IF(D175&lt;&gt;"",COUNTA($D$11:D175),"")</f>
        <v>154</v>
      </c>
      <c r="B175" s="99" t="n">
        <v>808</v>
      </c>
      <c r="C175" s="100" t="s">
        <v>253</v>
      </c>
      <c r="D175" s="91" t="n">
        <v>22</v>
      </c>
      <c r="E175" s="91" t="n">
        <v>77</v>
      </c>
      <c r="F175" s="91" t="n">
        <v>16</v>
      </c>
      <c r="G175" s="91" t="n">
        <v>4</v>
      </c>
      <c r="H175" s="91" t="n">
        <v>214</v>
      </c>
      <c r="I175" s="93" t="n">
        <v>6.7</v>
      </c>
    </row>
    <row r="176" customFormat="false" ht="11.45" hidden="false" customHeight="true" outlineLevel="0" collapsed="false">
      <c r="A176" s="79" t="n">
        <f aca="false">IF(D176&lt;&gt;"",COUNTA($D$11:D176),"")</f>
        <v>155</v>
      </c>
      <c r="B176" s="99" t="n">
        <v>809</v>
      </c>
      <c r="C176" s="100" t="s">
        <v>254</v>
      </c>
      <c r="D176" s="91" t="n">
        <v>2204</v>
      </c>
      <c r="E176" s="91" t="n">
        <v>486</v>
      </c>
      <c r="F176" s="91" t="n">
        <v>972</v>
      </c>
      <c r="G176" s="91" t="n">
        <v>1622</v>
      </c>
      <c r="H176" s="91" t="n">
        <v>14562</v>
      </c>
      <c r="I176" s="93" t="n">
        <v>-36.8</v>
      </c>
    </row>
    <row r="177" customFormat="false" ht="11.45" hidden="false" customHeight="true" outlineLevel="0" collapsed="false">
      <c r="A177" s="79" t="n">
        <f aca="false">IF(D177&lt;&gt;"",COUNTA($D$11:D177),"")</f>
        <v>156</v>
      </c>
      <c r="B177" s="99" t="n">
        <v>810</v>
      </c>
      <c r="C177" s="100" t="s">
        <v>255</v>
      </c>
      <c r="D177" s="91" t="n">
        <v>16</v>
      </c>
      <c r="E177" s="91" t="s">
        <v>17</v>
      </c>
      <c r="F177" s="91" t="n">
        <v>12</v>
      </c>
      <c r="G177" s="91" t="n">
        <v>3</v>
      </c>
      <c r="H177" s="91" t="n">
        <v>62</v>
      </c>
      <c r="I177" s="93" t="n">
        <v>-66</v>
      </c>
    </row>
    <row r="178" customFormat="false" ht="11.45" hidden="false" customHeight="true" outlineLevel="0" collapsed="false">
      <c r="A178" s="79" t="n">
        <f aca="false">IF(D178&lt;&gt;"",COUNTA($D$11:D178),"")</f>
        <v>157</v>
      </c>
      <c r="B178" s="99" t="n">
        <v>811</v>
      </c>
      <c r="C178" s="100" t="s">
        <v>256</v>
      </c>
      <c r="D178" s="91" t="n">
        <v>672</v>
      </c>
      <c r="E178" s="91" t="n">
        <v>817</v>
      </c>
      <c r="F178" s="91" t="n">
        <v>747</v>
      </c>
      <c r="G178" s="91" t="n">
        <v>183</v>
      </c>
      <c r="H178" s="91" t="n">
        <v>5771</v>
      </c>
      <c r="I178" s="93" t="n">
        <v>28.9</v>
      </c>
    </row>
    <row r="179" customFormat="false" ht="11.45" hidden="false" customHeight="true" outlineLevel="0" collapsed="false">
      <c r="A179" s="79" t="n">
        <f aca="false">IF(D179&lt;&gt;"",COUNTA($D$11:D179),"")</f>
        <v>158</v>
      </c>
      <c r="B179" s="99" t="n">
        <v>812</v>
      </c>
      <c r="C179" s="100" t="s">
        <v>257</v>
      </c>
      <c r="D179" s="91" t="n">
        <v>115</v>
      </c>
      <c r="E179" s="91" t="n">
        <v>62</v>
      </c>
      <c r="F179" s="91" t="n">
        <v>88</v>
      </c>
      <c r="G179" s="91" t="n">
        <v>49</v>
      </c>
      <c r="H179" s="91" t="n">
        <v>1258</v>
      </c>
      <c r="I179" s="93" t="n">
        <v>62.3</v>
      </c>
    </row>
    <row r="180" customFormat="false" ht="11.45" hidden="false" customHeight="true" outlineLevel="0" collapsed="false">
      <c r="A180" s="79" t="n">
        <f aca="false">IF(D180&lt;&gt;"",COUNTA($D$11:D180),"")</f>
        <v>159</v>
      </c>
      <c r="B180" s="99" t="n">
        <v>813</v>
      </c>
      <c r="C180" s="100" t="s">
        <v>258</v>
      </c>
      <c r="D180" s="91" t="n">
        <v>1291</v>
      </c>
      <c r="E180" s="91" t="n">
        <v>1496</v>
      </c>
      <c r="F180" s="91" t="n">
        <v>670</v>
      </c>
      <c r="G180" s="91" t="n">
        <v>7633</v>
      </c>
      <c r="H180" s="91" t="n">
        <v>16168</v>
      </c>
      <c r="I180" s="93" t="n">
        <v>0.1</v>
      </c>
    </row>
    <row r="181" customFormat="false" ht="11.45" hidden="false" customHeight="true" outlineLevel="0" collapsed="false">
      <c r="A181" s="79" t="n">
        <f aca="false">IF(D181&lt;&gt;"",COUNTA($D$11:D181),"")</f>
        <v>160</v>
      </c>
      <c r="B181" s="99" t="n">
        <v>814</v>
      </c>
      <c r="C181" s="100" t="s">
        <v>259</v>
      </c>
      <c r="D181" s="91" t="n">
        <v>1232</v>
      </c>
      <c r="E181" s="91" t="n">
        <v>1104</v>
      </c>
      <c r="F181" s="91" t="n">
        <v>891</v>
      </c>
      <c r="G181" s="91" t="n">
        <v>2309</v>
      </c>
      <c r="H181" s="91" t="n">
        <v>11485</v>
      </c>
      <c r="I181" s="93" t="n">
        <v>20.4</v>
      </c>
    </row>
    <row r="182" customFormat="false" ht="11.45" hidden="false" customHeight="true" outlineLevel="0" collapsed="false">
      <c r="A182" s="79" t="n">
        <f aca="false">IF(D182&lt;&gt;"",COUNTA($D$11:D182),"")</f>
        <v>161</v>
      </c>
      <c r="B182" s="99" t="n">
        <v>815</v>
      </c>
      <c r="C182" s="100" t="s">
        <v>260</v>
      </c>
      <c r="D182" s="91" t="n">
        <v>4047</v>
      </c>
      <c r="E182" s="91" t="n">
        <v>3923</v>
      </c>
      <c r="F182" s="91" t="n">
        <v>1809</v>
      </c>
      <c r="G182" s="91" t="n">
        <v>44390</v>
      </c>
      <c r="H182" s="91" t="n">
        <v>46745</v>
      </c>
      <c r="I182" s="93" t="n">
        <v>4.7</v>
      </c>
    </row>
    <row r="183" customFormat="false" ht="11.45" hidden="false" customHeight="true" outlineLevel="0" collapsed="false">
      <c r="A183" s="79" t="n">
        <f aca="false">IF(D183&lt;&gt;"",COUNTA($D$11:D183),"")</f>
        <v>162</v>
      </c>
      <c r="B183" s="99" t="n">
        <v>816</v>
      </c>
      <c r="C183" s="100" t="s">
        <v>261</v>
      </c>
      <c r="D183" s="91" t="n">
        <v>1422</v>
      </c>
      <c r="E183" s="91" t="n">
        <v>1341</v>
      </c>
      <c r="F183" s="91" t="n">
        <v>959</v>
      </c>
      <c r="G183" s="91" t="n">
        <v>1911</v>
      </c>
      <c r="H183" s="91" t="n">
        <v>13020</v>
      </c>
      <c r="I183" s="93" t="n">
        <v>-3</v>
      </c>
    </row>
    <row r="184" customFormat="false" ht="11.45" hidden="false" customHeight="true" outlineLevel="0" collapsed="false">
      <c r="A184" s="79" t="n">
        <f aca="false">IF(D184&lt;&gt;"",COUNTA($D$11:D184),"")</f>
        <v>163</v>
      </c>
      <c r="B184" s="99" t="n">
        <v>817</v>
      </c>
      <c r="C184" s="100" t="s">
        <v>262</v>
      </c>
      <c r="D184" s="91" t="n">
        <v>35</v>
      </c>
      <c r="E184" s="91" t="n">
        <v>34</v>
      </c>
      <c r="F184" s="91" t="n">
        <v>18</v>
      </c>
      <c r="G184" s="91" t="n">
        <v>258</v>
      </c>
      <c r="H184" s="91" t="n">
        <v>401</v>
      </c>
      <c r="I184" s="93" t="n">
        <v>-10</v>
      </c>
    </row>
    <row r="185" customFormat="false" ht="11.45" hidden="false" customHeight="true" outlineLevel="0" collapsed="false">
      <c r="A185" s="79" t="n">
        <f aca="false">IF(D185&lt;&gt;"",COUNTA($D$11:D185),"")</f>
        <v>164</v>
      </c>
      <c r="B185" s="99" t="n">
        <v>818</v>
      </c>
      <c r="C185" s="100" t="s">
        <v>263</v>
      </c>
      <c r="D185" s="91" t="n">
        <v>414</v>
      </c>
      <c r="E185" s="91" t="n">
        <v>373</v>
      </c>
      <c r="F185" s="91" t="n">
        <v>386</v>
      </c>
      <c r="G185" s="91" t="n">
        <v>11316</v>
      </c>
      <c r="H185" s="91" t="n">
        <v>5503</v>
      </c>
      <c r="I185" s="93" t="n">
        <v>-8.8</v>
      </c>
    </row>
    <row r="186" customFormat="false" ht="11.45" hidden="false" customHeight="true" outlineLevel="0" collapsed="false">
      <c r="A186" s="79" t="n">
        <f aca="false">IF(D186&lt;&gt;"",COUNTA($D$11:D186),"")</f>
        <v>165</v>
      </c>
      <c r="B186" s="99" t="n">
        <v>819</v>
      </c>
      <c r="C186" s="100" t="s">
        <v>264</v>
      </c>
      <c r="D186" s="91" t="n">
        <v>3574</v>
      </c>
      <c r="E186" s="91" t="n">
        <v>2103</v>
      </c>
      <c r="F186" s="91" t="n">
        <v>1225</v>
      </c>
      <c r="G186" s="91" t="n">
        <v>11399</v>
      </c>
      <c r="H186" s="91" t="n">
        <v>21712</v>
      </c>
      <c r="I186" s="93" t="n">
        <v>36.1</v>
      </c>
    </row>
    <row r="187" customFormat="false" ht="22.5" hidden="false" customHeight="true" outlineLevel="0" collapsed="false">
      <c r="A187" s="79" t="n">
        <f aca="false">IF(D187&lt;&gt;"",COUNTA($D$11:D187),"")</f>
        <v>166</v>
      </c>
      <c r="B187" s="99" t="n">
        <v>820</v>
      </c>
      <c r="C187" s="80" t="s">
        <v>265</v>
      </c>
      <c r="D187" s="91" t="n">
        <v>1140</v>
      </c>
      <c r="E187" s="91" t="n">
        <v>1073</v>
      </c>
      <c r="F187" s="91" t="n">
        <v>801</v>
      </c>
      <c r="G187" s="91" t="n">
        <v>176</v>
      </c>
      <c r="H187" s="91" t="n">
        <v>12334</v>
      </c>
      <c r="I187" s="93" t="n">
        <v>38.4</v>
      </c>
    </row>
    <row r="188" customFormat="false" ht="11.45" hidden="false" customHeight="true" outlineLevel="0" collapsed="false">
      <c r="A188" s="79" t="n">
        <f aca="false">IF(D188&lt;&gt;"",COUNTA($D$11:D188),"")</f>
        <v>167</v>
      </c>
      <c r="B188" s="99" t="n">
        <v>823</v>
      </c>
      <c r="C188" s="100" t="s">
        <v>266</v>
      </c>
      <c r="D188" s="91" t="n">
        <v>43</v>
      </c>
      <c r="E188" s="91" t="n">
        <v>14</v>
      </c>
      <c r="F188" s="91" t="n">
        <v>8</v>
      </c>
      <c r="G188" s="91" t="n">
        <v>8</v>
      </c>
      <c r="H188" s="91" t="n">
        <v>434</v>
      </c>
      <c r="I188" s="93" t="n">
        <v>361.1</v>
      </c>
    </row>
    <row r="189" customFormat="false" ht="11.45" hidden="false" customHeight="true" outlineLevel="0" collapsed="false">
      <c r="A189" s="79" t="n">
        <f aca="false">IF(D189&lt;&gt;"",COUNTA($D$11:D189),"")</f>
        <v>168</v>
      </c>
      <c r="B189" s="99" t="n">
        <v>829</v>
      </c>
      <c r="C189" s="100" t="s">
        <v>267</v>
      </c>
      <c r="D189" s="91" t="n">
        <v>39618</v>
      </c>
      <c r="E189" s="91" t="n">
        <v>39580</v>
      </c>
      <c r="F189" s="91" t="n">
        <v>107639</v>
      </c>
      <c r="G189" s="91" t="n">
        <v>52040</v>
      </c>
      <c r="H189" s="91" t="n">
        <v>485874</v>
      </c>
      <c r="I189" s="93" t="n">
        <v>35</v>
      </c>
    </row>
    <row r="190" customFormat="false" ht="11.45" hidden="false" customHeight="true" outlineLevel="0" collapsed="false">
      <c r="A190" s="79" t="n">
        <f aca="false">IF(D190&lt;&gt;"",COUNTA($D$11:D190),"")</f>
        <v>169</v>
      </c>
      <c r="B190" s="99" t="n">
        <v>831</v>
      </c>
      <c r="C190" s="100" t="s">
        <v>268</v>
      </c>
      <c r="D190" s="91" t="n">
        <v>10</v>
      </c>
      <c r="E190" s="91" t="n">
        <v>103</v>
      </c>
      <c r="F190" s="91" t="n">
        <v>49</v>
      </c>
      <c r="G190" s="91" t="n">
        <v>180</v>
      </c>
      <c r="H190" s="91" t="n">
        <v>474</v>
      </c>
      <c r="I190" s="93" t="n">
        <v>96.5</v>
      </c>
    </row>
    <row r="191" customFormat="false" ht="11.45" hidden="false" customHeight="true" outlineLevel="0" collapsed="false">
      <c r="A191" s="79" t="n">
        <f aca="false">IF(D191&lt;&gt;"",COUNTA($D$11:D191),"")</f>
        <v>170</v>
      </c>
      <c r="B191" s="99" t="n">
        <v>832</v>
      </c>
      <c r="C191" s="100" t="s">
        <v>269</v>
      </c>
      <c r="D191" s="91" t="n">
        <v>12285</v>
      </c>
      <c r="E191" s="91" t="n">
        <v>11239</v>
      </c>
      <c r="F191" s="91" t="n">
        <v>11700</v>
      </c>
      <c r="G191" s="91" t="n">
        <v>49186</v>
      </c>
      <c r="H191" s="91" t="n">
        <v>150697</v>
      </c>
      <c r="I191" s="93" t="n">
        <v>-3.5</v>
      </c>
    </row>
    <row r="192" customFormat="false" ht="11.45" hidden="false" customHeight="true" outlineLevel="0" collapsed="false">
      <c r="A192" s="79" t="n">
        <f aca="false">IF(D192&lt;&gt;"",COUNTA($D$11:D192),"")</f>
        <v>171</v>
      </c>
      <c r="B192" s="99" t="n">
        <v>833</v>
      </c>
      <c r="C192" s="100" t="s">
        <v>270</v>
      </c>
      <c r="D192" s="91" t="s">
        <v>17</v>
      </c>
      <c r="E192" s="91" t="s">
        <v>17</v>
      </c>
      <c r="F192" s="91" t="n">
        <v>0</v>
      </c>
      <c r="G192" s="91" t="n">
        <v>0</v>
      </c>
      <c r="H192" s="91" t="n">
        <v>1</v>
      </c>
      <c r="I192" s="93" t="n">
        <v>-71.5</v>
      </c>
    </row>
    <row r="193" customFormat="false" ht="11.45" hidden="false" customHeight="true" outlineLevel="0" collapsed="false">
      <c r="A193" s="79" t="n">
        <f aca="false">IF(D193&lt;&gt;"",COUNTA($D$11:D193),"")</f>
        <v>172</v>
      </c>
      <c r="B193" s="99" t="n">
        <v>834</v>
      </c>
      <c r="C193" s="100" t="s">
        <v>271</v>
      </c>
      <c r="D193" s="91" t="n">
        <v>3901</v>
      </c>
      <c r="E193" s="91" t="n">
        <v>3235</v>
      </c>
      <c r="F193" s="91" t="n">
        <v>6097</v>
      </c>
      <c r="G193" s="91" t="n">
        <v>17573</v>
      </c>
      <c r="H193" s="91" t="n">
        <v>45617</v>
      </c>
      <c r="I193" s="93" t="n">
        <v>1.1</v>
      </c>
    </row>
    <row r="194" customFormat="false" ht="11.45" hidden="false" customHeight="true" outlineLevel="0" collapsed="false">
      <c r="A194" s="79" t="n">
        <f aca="false">IF(D194&lt;&gt;"",COUNTA($D$11:D194),"")</f>
        <v>173</v>
      </c>
      <c r="B194" s="99" t="n">
        <v>835</v>
      </c>
      <c r="C194" s="100" t="s">
        <v>272</v>
      </c>
      <c r="D194" s="91" t="n">
        <v>1879</v>
      </c>
      <c r="E194" s="91" t="n">
        <v>3191</v>
      </c>
      <c r="F194" s="91" t="n">
        <v>2084</v>
      </c>
      <c r="G194" s="91" t="n">
        <v>11878</v>
      </c>
      <c r="H194" s="91" t="n">
        <v>38562</v>
      </c>
      <c r="I194" s="93" t="n">
        <v>6.9</v>
      </c>
    </row>
    <row r="195" customFormat="false" ht="11.45" hidden="false" customHeight="true" outlineLevel="0" collapsed="false">
      <c r="A195" s="79" t="n">
        <f aca="false">IF(D195&lt;&gt;"",COUNTA($D$11:D195),"")</f>
        <v>174</v>
      </c>
      <c r="B195" s="99" t="n">
        <v>839</v>
      </c>
      <c r="C195" s="100" t="s">
        <v>273</v>
      </c>
      <c r="D195" s="91" t="n">
        <v>28437</v>
      </c>
      <c r="E195" s="91" t="n">
        <v>23331</v>
      </c>
      <c r="F195" s="91" t="n">
        <v>18767</v>
      </c>
      <c r="G195" s="91" t="n">
        <v>248509</v>
      </c>
      <c r="H195" s="91" t="n">
        <v>209916</v>
      </c>
      <c r="I195" s="93" t="n">
        <v>29.4</v>
      </c>
    </row>
    <row r="196" customFormat="false" ht="22.5" hidden="false" customHeight="true" outlineLevel="0" collapsed="false">
      <c r="A196" s="79" t="n">
        <f aca="false">IF(D196&lt;&gt;"",COUNTA($D$11:D196),"")</f>
        <v>175</v>
      </c>
      <c r="B196" s="99" t="n">
        <v>841</v>
      </c>
      <c r="C196" s="80" t="s">
        <v>274</v>
      </c>
      <c r="D196" s="91" t="n">
        <v>3240</v>
      </c>
      <c r="E196" s="91" t="n">
        <v>7328</v>
      </c>
      <c r="F196" s="91" t="n">
        <v>23603</v>
      </c>
      <c r="G196" s="91" t="n">
        <v>6309</v>
      </c>
      <c r="H196" s="91" t="n">
        <v>83166</v>
      </c>
      <c r="I196" s="93" t="n">
        <v>74.1</v>
      </c>
    </row>
    <row r="197" customFormat="false" ht="11.45" hidden="false" customHeight="true" outlineLevel="0" collapsed="false">
      <c r="A197" s="79" t="n">
        <f aca="false">IF(D197&lt;&gt;"",COUNTA($D$11:D197),"")</f>
        <v>176</v>
      </c>
      <c r="B197" s="99" t="n">
        <v>842</v>
      </c>
      <c r="C197" s="100" t="s">
        <v>275</v>
      </c>
      <c r="D197" s="91" t="n">
        <v>4704</v>
      </c>
      <c r="E197" s="91" t="n">
        <v>4901</v>
      </c>
      <c r="F197" s="91" t="n">
        <v>3202</v>
      </c>
      <c r="G197" s="91" t="n">
        <v>1333</v>
      </c>
      <c r="H197" s="91" t="n">
        <v>47631</v>
      </c>
      <c r="I197" s="93" t="n">
        <v>23.6</v>
      </c>
    </row>
    <row r="198" customFormat="false" ht="11.45" hidden="false" customHeight="true" outlineLevel="0" collapsed="false">
      <c r="A198" s="79" t="n">
        <f aca="false">IF(D198&lt;&gt;"",COUNTA($D$11:D198),"")</f>
        <v>177</v>
      </c>
      <c r="B198" s="99" t="n">
        <v>843</v>
      </c>
      <c r="C198" s="100" t="s">
        <v>276</v>
      </c>
      <c r="D198" s="91" t="n">
        <v>3957</v>
      </c>
      <c r="E198" s="91" t="n">
        <v>3217</v>
      </c>
      <c r="F198" s="91" t="n">
        <v>2643</v>
      </c>
      <c r="G198" s="91" t="n">
        <v>3952</v>
      </c>
      <c r="H198" s="91" t="n">
        <v>44229</v>
      </c>
      <c r="I198" s="93" t="n">
        <v>12.1</v>
      </c>
    </row>
    <row r="199" customFormat="false" ht="11.45" hidden="false" customHeight="true" outlineLevel="0" collapsed="false">
      <c r="A199" s="79" t="n">
        <f aca="false">IF(D199&lt;&gt;"",COUNTA($D$11:D199),"")</f>
        <v>178</v>
      </c>
      <c r="B199" s="99" t="n">
        <v>844</v>
      </c>
      <c r="C199" s="100" t="s">
        <v>277</v>
      </c>
      <c r="D199" s="91" t="n">
        <v>4344</v>
      </c>
      <c r="E199" s="91" t="n">
        <v>3965</v>
      </c>
      <c r="F199" s="91" t="n">
        <v>3592</v>
      </c>
      <c r="G199" s="91" t="n">
        <v>5260</v>
      </c>
      <c r="H199" s="91" t="n">
        <v>48396</v>
      </c>
      <c r="I199" s="93" t="n">
        <v>51.1</v>
      </c>
    </row>
    <row r="200" customFormat="false" ht="11.45" hidden="false" customHeight="true" outlineLevel="0" collapsed="false">
      <c r="A200" s="79" t="n">
        <f aca="false">IF(D200&lt;&gt;"",COUNTA($D$11:D200),"")</f>
        <v>179</v>
      </c>
      <c r="B200" s="99" t="n">
        <v>845</v>
      </c>
      <c r="C200" s="100" t="s">
        <v>278</v>
      </c>
      <c r="D200" s="91" t="n">
        <v>28194</v>
      </c>
      <c r="E200" s="91" t="n">
        <v>29802</v>
      </c>
      <c r="F200" s="91" t="n">
        <v>50037</v>
      </c>
      <c r="G200" s="91" t="n">
        <v>31735</v>
      </c>
      <c r="H200" s="91" t="n">
        <v>242031</v>
      </c>
      <c r="I200" s="93" t="n">
        <v>-14.1</v>
      </c>
    </row>
    <row r="201" customFormat="false" ht="22.5" hidden="false" customHeight="true" outlineLevel="0" collapsed="false">
      <c r="A201" s="79" t="n">
        <f aca="false">IF(D201&lt;&gt;"",COUNTA($D$11:D201),"")</f>
        <v>180</v>
      </c>
      <c r="B201" s="99" t="s">
        <v>279</v>
      </c>
      <c r="C201" s="80" t="s">
        <v>280</v>
      </c>
      <c r="D201" s="91" t="n">
        <v>326</v>
      </c>
      <c r="E201" s="91" t="n">
        <v>281</v>
      </c>
      <c r="F201" s="91" t="n">
        <v>132</v>
      </c>
      <c r="G201" s="91" t="n">
        <v>1971</v>
      </c>
      <c r="H201" s="91" t="n">
        <v>13753</v>
      </c>
      <c r="I201" s="93" t="n">
        <v>-7.1</v>
      </c>
    </row>
    <row r="202" customFormat="false" ht="22.5" hidden="false" customHeight="true" outlineLevel="0" collapsed="false">
      <c r="A202" s="79" t="n">
        <f aca="false">IF(D202&lt;&gt;"",COUNTA($D$11:D202),"")</f>
        <v>181</v>
      </c>
      <c r="B202" s="99" t="n">
        <v>847</v>
      </c>
      <c r="C202" s="80" t="s">
        <v>281</v>
      </c>
      <c r="D202" s="91" t="s">
        <v>17</v>
      </c>
      <c r="E202" s="91" t="n">
        <v>2</v>
      </c>
      <c r="F202" s="91" t="n">
        <v>6</v>
      </c>
      <c r="G202" s="91" t="n">
        <v>16</v>
      </c>
      <c r="H202" s="91" t="n">
        <v>58</v>
      </c>
      <c r="I202" s="93" t="n">
        <v>202.2</v>
      </c>
    </row>
    <row r="203" customFormat="false" ht="22.5" hidden="false" customHeight="true" outlineLevel="0" collapsed="false">
      <c r="A203" s="79" t="n">
        <f aca="false">IF(D203&lt;&gt;"",COUNTA($D$11:D203),"")</f>
        <v>182</v>
      </c>
      <c r="B203" s="99" t="n">
        <v>848</v>
      </c>
      <c r="C203" s="80" t="s">
        <v>282</v>
      </c>
      <c r="D203" s="91" t="n">
        <v>5825</v>
      </c>
      <c r="E203" s="91" t="n">
        <v>6837</v>
      </c>
      <c r="F203" s="91" t="n">
        <v>8100</v>
      </c>
      <c r="G203" s="91" t="n">
        <v>1001</v>
      </c>
      <c r="H203" s="91" t="n">
        <v>64588</v>
      </c>
      <c r="I203" s="93" t="n">
        <v>4</v>
      </c>
    </row>
    <row r="204" customFormat="false" ht="11.45" hidden="false" customHeight="true" outlineLevel="0" collapsed="false">
      <c r="A204" s="79" t="n">
        <f aca="false">IF(D204&lt;&gt;"",COUNTA($D$11:D204),"")</f>
        <v>183</v>
      </c>
      <c r="B204" s="99" t="n">
        <v>849</v>
      </c>
      <c r="C204" s="100" t="s">
        <v>283</v>
      </c>
      <c r="D204" s="91" t="n">
        <v>2579</v>
      </c>
      <c r="E204" s="91" t="n">
        <v>4453</v>
      </c>
      <c r="F204" s="91" t="n">
        <v>1882</v>
      </c>
      <c r="G204" s="91" t="n">
        <v>6376</v>
      </c>
      <c r="H204" s="91" t="n">
        <v>36189</v>
      </c>
      <c r="I204" s="93" t="n">
        <v>-40.7</v>
      </c>
    </row>
    <row r="205" customFormat="false" ht="11.45" hidden="false" customHeight="true" outlineLevel="0" collapsed="false">
      <c r="A205" s="79" t="n">
        <f aca="false">IF(D205&lt;&gt;"",COUNTA($D$11:D205),"")</f>
        <v>184</v>
      </c>
      <c r="B205" s="99" t="n">
        <v>850</v>
      </c>
      <c r="C205" s="100" t="s">
        <v>284</v>
      </c>
      <c r="D205" s="91" t="n">
        <v>3</v>
      </c>
      <c r="E205" s="91" t="s">
        <v>17</v>
      </c>
      <c r="F205" s="91" t="n">
        <v>0</v>
      </c>
      <c r="G205" s="91" t="n">
        <v>9</v>
      </c>
      <c r="H205" s="91" t="n">
        <v>222</v>
      </c>
      <c r="I205" s="93" t="n">
        <v>-29.7</v>
      </c>
    </row>
    <row r="206" customFormat="false" ht="22.5" hidden="false" customHeight="true" outlineLevel="0" collapsed="false">
      <c r="A206" s="79" t="n">
        <f aca="false">IF(D206&lt;&gt;"",COUNTA($D$11:D206),"")</f>
        <v>185</v>
      </c>
      <c r="B206" s="99" t="n">
        <v>851</v>
      </c>
      <c r="C206" s="80" t="s">
        <v>285</v>
      </c>
      <c r="D206" s="91" t="n">
        <v>700</v>
      </c>
      <c r="E206" s="91" t="n">
        <v>422</v>
      </c>
      <c r="F206" s="91" t="n">
        <v>540</v>
      </c>
      <c r="G206" s="91" t="n">
        <v>437</v>
      </c>
      <c r="H206" s="91" t="n">
        <v>7394</v>
      </c>
      <c r="I206" s="93" t="n">
        <v>49.2</v>
      </c>
    </row>
    <row r="207" customFormat="false" ht="11.45" hidden="false" customHeight="true" outlineLevel="0" collapsed="false">
      <c r="A207" s="79" t="n">
        <f aca="false">IF(D207&lt;&gt;"",COUNTA($D$11:D207),"")</f>
        <v>186</v>
      </c>
      <c r="B207" s="99" t="n">
        <v>852</v>
      </c>
      <c r="C207" s="100" t="s">
        <v>286</v>
      </c>
      <c r="D207" s="91" t="n">
        <v>2806</v>
      </c>
      <c r="E207" s="91" t="n">
        <v>2001</v>
      </c>
      <c r="F207" s="91" t="n">
        <v>4575</v>
      </c>
      <c r="G207" s="91" t="n">
        <v>1689</v>
      </c>
      <c r="H207" s="91" t="n">
        <v>46523</v>
      </c>
      <c r="I207" s="93" t="n">
        <v>-11.2</v>
      </c>
    </row>
    <row r="208" customFormat="false" ht="11.45" hidden="false" customHeight="true" outlineLevel="0" collapsed="false">
      <c r="A208" s="79" t="n">
        <f aca="false">IF(D208&lt;&gt;"",COUNTA($D$11:D208),"")</f>
        <v>187</v>
      </c>
      <c r="B208" s="99" t="n">
        <v>853</v>
      </c>
      <c r="C208" s="100" t="s">
        <v>287</v>
      </c>
      <c r="D208" s="91" t="n">
        <v>296</v>
      </c>
      <c r="E208" s="91" t="n">
        <v>574</v>
      </c>
      <c r="F208" s="91" t="n">
        <v>247</v>
      </c>
      <c r="G208" s="91" t="n">
        <v>126</v>
      </c>
      <c r="H208" s="91" t="n">
        <v>13692</v>
      </c>
      <c r="I208" s="93" t="n">
        <v>-31.8</v>
      </c>
    </row>
    <row r="209" customFormat="false" ht="11.45" hidden="false" customHeight="true" outlineLevel="0" collapsed="false">
      <c r="A209" s="79" t="n">
        <f aca="false">IF(D209&lt;&gt;"",COUNTA($D$11:D209),"")</f>
        <v>188</v>
      </c>
      <c r="B209" s="99" t="n">
        <v>854</v>
      </c>
      <c r="C209" s="100" t="s">
        <v>288</v>
      </c>
      <c r="D209" s="91" t="n">
        <v>8</v>
      </c>
      <c r="E209" s="91" t="n">
        <v>1</v>
      </c>
      <c r="F209" s="91" t="n">
        <v>17</v>
      </c>
      <c r="G209" s="91" t="n">
        <v>7</v>
      </c>
      <c r="H209" s="91" t="n">
        <v>285</v>
      </c>
      <c r="I209" s="93" t="n">
        <v>-87.6</v>
      </c>
    </row>
    <row r="210" customFormat="false" ht="11.45" hidden="false" customHeight="true" outlineLevel="0" collapsed="false">
      <c r="A210" s="79" t="n">
        <f aca="false">IF(D210&lt;&gt;"",COUNTA($D$11:D210),"")</f>
        <v>189</v>
      </c>
      <c r="B210" s="99" t="n">
        <v>859</v>
      </c>
      <c r="C210" s="100" t="s">
        <v>289</v>
      </c>
      <c r="D210" s="91" t="n">
        <v>13101</v>
      </c>
      <c r="E210" s="91" t="n">
        <v>14645</v>
      </c>
      <c r="F210" s="91" t="n">
        <v>11909</v>
      </c>
      <c r="G210" s="91" t="n">
        <v>15895</v>
      </c>
      <c r="H210" s="91" t="n">
        <v>169320</v>
      </c>
      <c r="I210" s="93" t="n">
        <v>-4.7</v>
      </c>
    </row>
    <row r="211" customFormat="false" ht="11.45" hidden="false" customHeight="true" outlineLevel="0" collapsed="false">
      <c r="A211" s="79" t="n">
        <f aca="false">IF(D211&lt;&gt;"",COUNTA($D$11:D211),"")</f>
        <v>190</v>
      </c>
      <c r="B211" s="99" t="n">
        <v>860</v>
      </c>
      <c r="C211" s="100" t="s">
        <v>290</v>
      </c>
      <c r="D211" s="91" t="n">
        <v>1463</v>
      </c>
      <c r="E211" s="91" t="n">
        <v>3264</v>
      </c>
      <c r="F211" s="91" t="n">
        <v>1117</v>
      </c>
      <c r="G211" s="91" t="n">
        <v>267</v>
      </c>
      <c r="H211" s="91" t="n">
        <v>8738</v>
      </c>
      <c r="I211" s="93" t="n">
        <v>17.2</v>
      </c>
    </row>
    <row r="212" customFormat="false" ht="11.45" hidden="false" customHeight="true" outlineLevel="0" collapsed="false">
      <c r="A212" s="79" t="n">
        <f aca="false">IF(D212&lt;&gt;"",COUNTA($D$11:D212),"")</f>
        <v>191</v>
      </c>
      <c r="B212" s="99" t="n">
        <v>861</v>
      </c>
      <c r="C212" s="100" t="s">
        <v>291</v>
      </c>
      <c r="D212" s="91" t="n">
        <v>74316</v>
      </c>
      <c r="E212" s="91" t="n">
        <v>20688</v>
      </c>
      <c r="F212" s="91" t="n">
        <v>16527</v>
      </c>
      <c r="G212" s="91" t="n">
        <v>60642</v>
      </c>
      <c r="H212" s="91" t="n">
        <v>447820</v>
      </c>
      <c r="I212" s="93" t="n">
        <v>32.9</v>
      </c>
    </row>
    <row r="213" customFormat="false" ht="11.45" hidden="false" customHeight="true" outlineLevel="0" collapsed="false">
      <c r="A213" s="79" t="n">
        <f aca="false">IF(D213&lt;&gt;"",COUNTA($D$11:D213),"")</f>
        <v>192</v>
      </c>
      <c r="B213" s="99" t="s">
        <v>292</v>
      </c>
      <c r="C213" s="100" t="s">
        <v>293</v>
      </c>
      <c r="D213" s="91" t="n">
        <v>77</v>
      </c>
      <c r="E213" s="91" t="n">
        <v>83</v>
      </c>
      <c r="F213" s="91" t="n">
        <v>110</v>
      </c>
      <c r="G213" s="91" t="n">
        <v>29</v>
      </c>
      <c r="H213" s="91" t="n">
        <v>1426</v>
      </c>
      <c r="I213" s="93" t="n">
        <v>51.2</v>
      </c>
    </row>
    <row r="214" customFormat="false" ht="11.45" hidden="false" customHeight="true" outlineLevel="0" collapsed="false">
      <c r="A214" s="79" t="n">
        <f aca="false">IF(D214&lt;&gt;"",COUNTA($D$11:D214),"")</f>
        <v>193</v>
      </c>
      <c r="B214" s="99" t="s">
        <v>294</v>
      </c>
      <c r="C214" s="100" t="s">
        <v>295</v>
      </c>
      <c r="D214" s="91" t="n">
        <v>1470</v>
      </c>
      <c r="E214" s="91" t="n">
        <v>1961</v>
      </c>
      <c r="F214" s="91" t="n">
        <v>925</v>
      </c>
      <c r="G214" s="91" t="n">
        <v>40</v>
      </c>
      <c r="H214" s="91" t="n">
        <v>15331</v>
      </c>
      <c r="I214" s="93" t="n">
        <v>-15.9</v>
      </c>
    </row>
    <row r="215" customFormat="false" ht="22.5" hidden="false" customHeight="true" outlineLevel="0" collapsed="false">
      <c r="A215" s="79" t="n">
        <f aca="false">IF(D215&lt;&gt;"",COUNTA($D$11:D215),"")</f>
        <v>194</v>
      </c>
      <c r="B215" s="99" t="s">
        <v>296</v>
      </c>
      <c r="C215" s="80" t="s">
        <v>297</v>
      </c>
      <c r="D215" s="91" t="n">
        <v>155</v>
      </c>
      <c r="E215" s="91" t="n">
        <v>97</v>
      </c>
      <c r="F215" s="91" t="n">
        <v>110</v>
      </c>
      <c r="G215" s="91" t="n">
        <v>7</v>
      </c>
      <c r="H215" s="91" t="n">
        <v>1807</v>
      </c>
      <c r="I215" s="93" t="n">
        <v>160.8</v>
      </c>
    </row>
    <row r="216" customFormat="false" ht="11.45" hidden="false" customHeight="true" outlineLevel="0" collapsed="false">
      <c r="A216" s="79" t="n">
        <f aca="false">IF(D216&lt;&gt;"",COUNTA($D$11:D216),"")</f>
        <v>195</v>
      </c>
      <c r="B216" s="99" t="s">
        <v>298</v>
      </c>
      <c r="C216" s="100" t="s">
        <v>299</v>
      </c>
      <c r="D216" s="91" t="n">
        <v>2488</v>
      </c>
      <c r="E216" s="91" t="n">
        <v>1118</v>
      </c>
      <c r="F216" s="91" t="n">
        <v>941</v>
      </c>
      <c r="G216" s="91" t="n">
        <v>1030</v>
      </c>
      <c r="H216" s="91" t="n">
        <v>15610</v>
      </c>
      <c r="I216" s="93" t="n">
        <v>-30.2</v>
      </c>
    </row>
    <row r="217" customFormat="false" ht="11.45" hidden="false" customHeight="true" outlineLevel="0" collapsed="false">
      <c r="A217" s="79" t="n">
        <f aca="false">IF(D217&lt;&gt;"",COUNTA($D$11:D217),"")</f>
        <v>196</v>
      </c>
      <c r="B217" s="99" t="s">
        <v>300</v>
      </c>
      <c r="C217" s="100" t="s">
        <v>301</v>
      </c>
      <c r="D217" s="91" t="n">
        <v>2672</v>
      </c>
      <c r="E217" s="91" t="n">
        <v>1130</v>
      </c>
      <c r="F217" s="91" t="n">
        <v>897</v>
      </c>
      <c r="G217" s="91" t="n">
        <v>262</v>
      </c>
      <c r="H217" s="91" t="n">
        <v>13867</v>
      </c>
      <c r="I217" s="93" t="n">
        <v>-13.4</v>
      </c>
    </row>
    <row r="218" customFormat="false" ht="22.5" hidden="false" customHeight="true" outlineLevel="0" collapsed="false">
      <c r="A218" s="79" t="n">
        <f aca="false">IF(D218&lt;&gt;"",COUNTA($D$11:D218),"")</f>
        <v>197</v>
      </c>
      <c r="B218" s="99" t="s">
        <v>302</v>
      </c>
      <c r="C218" s="80" t="s">
        <v>303</v>
      </c>
      <c r="D218" s="91" t="n">
        <v>7524</v>
      </c>
      <c r="E218" s="91" t="n">
        <v>7405</v>
      </c>
      <c r="F218" s="91" t="n">
        <v>5179</v>
      </c>
      <c r="G218" s="91" t="n">
        <v>171</v>
      </c>
      <c r="H218" s="91" t="n">
        <v>84939</v>
      </c>
      <c r="I218" s="93" t="n">
        <v>6.5</v>
      </c>
    </row>
    <row r="219" customFormat="false" ht="22.5" hidden="false" customHeight="true" outlineLevel="0" collapsed="false">
      <c r="A219" s="79" t="n">
        <f aca="false">IF(D219&lt;&gt;"",COUNTA($D$11:D219),"")</f>
        <v>198</v>
      </c>
      <c r="B219" s="99" t="s">
        <v>304</v>
      </c>
      <c r="C219" s="80" t="s">
        <v>305</v>
      </c>
      <c r="D219" s="91" t="n">
        <v>5400</v>
      </c>
      <c r="E219" s="91" t="n">
        <v>5133</v>
      </c>
      <c r="F219" s="91" t="n">
        <v>5509</v>
      </c>
      <c r="G219" s="91" t="n">
        <v>313</v>
      </c>
      <c r="H219" s="91" t="n">
        <v>59876</v>
      </c>
      <c r="I219" s="93" t="n">
        <v>7.9</v>
      </c>
    </row>
    <row r="220" customFormat="false" ht="11.45" hidden="false" customHeight="true" outlineLevel="0" collapsed="false">
      <c r="A220" s="79" t="n">
        <f aca="false">IF(D220&lt;&gt;"",COUNTA($D$11:D220),"")</f>
        <v>199</v>
      </c>
      <c r="B220" s="99" t="s">
        <v>306</v>
      </c>
      <c r="C220" s="100" t="s">
        <v>307</v>
      </c>
      <c r="D220" s="91" t="n">
        <v>2773</v>
      </c>
      <c r="E220" s="91" t="n">
        <v>3347</v>
      </c>
      <c r="F220" s="91" t="n">
        <v>2292</v>
      </c>
      <c r="G220" s="91" t="n">
        <v>139</v>
      </c>
      <c r="H220" s="91" t="n">
        <v>31311</v>
      </c>
      <c r="I220" s="93" t="n">
        <v>9.7</v>
      </c>
    </row>
    <row r="221" customFormat="false" ht="11.45" hidden="false" customHeight="true" outlineLevel="0" collapsed="false">
      <c r="A221" s="79" t="n">
        <f aca="false">IF(D221&lt;&gt;"",COUNTA($D$11:D221),"")</f>
        <v>200</v>
      </c>
      <c r="B221" s="99" t="s">
        <v>308</v>
      </c>
      <c r="C221" s="100" t="s">
        <v>309</v>
      </c>
      <c r="D221" s="91" t="n">
        <v>31</v>
      </c>
      <c r="E221" s="91" t="n">
        <v>32</v>
      </c>
      <c r="F221" s="91" t="n">
        <v>63</v>
      </c>
      <c r="G221" s="91" t="n">
        <v>3</v>
      </c>
      <c r="H221" s="91" t="n">
        <v>629</v>
      </c>
      <c r="I221" s="93" t="n">
        <v>-15.6</v>
      </c>
    </row>
    <row r="222" customFormat="false" ht="11.45" hidden="false" customHeight="true" outlineLevel="0" collapsed="false">
      <c r="A222" s="79" t="n">
        <f aca="false">IF(D222&lt;&gt;"",COUNTA($D$11:D222),"")</f>
        <v>201</v>
      </c>
      <c r="B222" s="99" t="s">
        <v>310</v>
      </c>
      <c r="C222" s="100" t="s">
        <v>311</v>
      </c>
      <c r="D222" s="91" t="n">
        <v>2373</v>
      </c>
      <c r="E222" s="91" t="n">
        <v>2776</v>
      </c>
      <c r="F222" s="91" t="n">
        <v>2963</v>
      </c>
      <c r="G222" s="91" t="n">
        <v>4743</v>
      </c>
      <c r="H222" s="91" t="n">
        <v>36063</v>
      </c>
      <c r="I222" s="93" t="n">
        <v>26.7</v>
      </c>
    </row>
    <row r="223" customFormat="false" ht="11.45" hidden="false" customHeight="true" outlineLevel="0" collapsed="false">
      <c r="A223" s="79" t="n">
        <f aca="false">IF(D223&lt;&gt;"",COUNTA($D$11:D223),"")</f>
        <v>202</v>
      </c>
      <c r="B223" s="99" t="s">
        <v>312</v>
      </c>
      <c r="C223" s="100" t="s">
        <v>313</v>
      </c>
      <c r="D223" s="91" t="n">
        <v>3</v>
      </c>
      <c r="E223" s="91" t="n">
        <v>2</v>
      </c>
      <c r="F223" s="91" t="n">
        <v>5</v>
      </c>
      <c r="G223" s="91" t="n">
        <v>0</v>
      </c>
      <c r="H223" s="91" t="n">
        <v>42</v>
      </c>
      <c r="I223" s="93" t="n">
        <v>-76.8</v>
      </c>
    </row>
    <row r="224" customFormat="false" ht="11.45" hidden="false" customHeight="true" outlineLevel="0" collapsed="false">
      <c r="A224" s="79" t="n">
        <f aca="false">IF(D224&lt;&gt;"",COUNTA($D$11:D224),"")</f>
        <v>203</v>
      </c>
      <c r="B224" s="99" t="s">
        <v>314</v>
      </c>
      <c r="C224" s="100" t="s">
        <v>315</v>
      </c>
      <c r="D224" s="91" t="n">
        <v>282</v>
      </c>
      <c r="E224" s="91" t="n">
        <v>236</v>
      </c>
      <c r="F224" s="91" t="n">
        <v>129</v>
      </c>
      <c r="G224" s="91" t="n">
        <v>186</v>
      </c>
      <c r="H224" s="91" t="n">
        <v>2880</v>
      </c>
      <c r="I224" s="93" t="n">
        <v>-6.3</v>
      </c>
    </row>
    <row r="225" customFormat="false" ht="11.45" hidden="false" customHeight="true" outlineLevel="0" collapsed="false">
      <c r="A225" s="79" t="n">
        <f aca="false">IF(D225&lt;&gt;"",COUNTA($D$11:D225),"")</f>
        <v>204</v>
      </c>
      <c r="B225" s="99" t="s">
        <v>316</v>
      </c>
      <c r="C225" s="100" t="s">
        <v>317</v>
      </c>
      <c r="D225" s="91" t="n">
        <v>4</v>
      </c>
      <c r="E225" s="91" t="n">
        <v>3</v>
      </c>
      <c r="F225" s="91" t="n">
        <v>2</v>
      </c>
      <c r="G225" s="91" t="n">
        <v>0</v>
      </c>
      <c r="H225" s="91" t="n">
        <v>71</v>
      </c>
      <c r="I225" s="93" t="n">
        <v>693.5</v>
      </c>
    </row>
    <row r="226" customFormat="false" ht="11.45" hidden="false" customHeight="true" outlineLevel="0" collapsed="false">
      <c r="A226" s="79" t="n">
        <f aca="false">IF(D226&lt;&gt;"",COUNTA($D$11:D226),"")</f>
        <v>205</v>
      </c>
      <c r="B226" s="99" t="s">
        <v>318</v>
      </c>
      <c r="C226" s="100" t="s">
        <v>319</v>
      </c>
      <c r="D226" s="91" t="n">
        <v>681</v>
      </c>
      <c r="E226" s="91" t="n">
        <v>1207</v>
      </c>
      <c r="F226" s="91" t="n">
        <v>1153</v>
      </c>
      <c r="G226" s="91" t="n">
        <v>2332</v>
      </c>
      <c r="H226" s="91" t="n">
        <v>8139</v>
      </c>
      <c r="I226" s="93" t="n">
        <v>21.1</v>
      </c>
    </row>
    <row r="227" customFormat="false" ht="11.45" hidden="false" customHeight="true" outlineLevel="0" collapsed="false">
      <c r="A227" s="79" t="n">
        <f aca="false">IF(D227&lt;&gt;"",COUNTA($D$11:D227),"")</f>
        <v>206</v>
      </c>
      <c r="B227" s="99" t="s">
        <v>320</v>
      </c>
      <c r="C227" s="100" t="s">
        <v>321</v>
      </c>
      <c r="D227" s="91" t="n">
        <v>4183</v>
      </c>
      <c r="E227" s="91" t="n">
        <v>8019</v>
      </c>
      <c r="F227" s="91" t="n">
        <v>30707</v>
      </c>
      <c r="G227" s="91" t="n">
        <v>83157</v>
      </c>
      <c r="H227" s="91" t="n">
        <v>280170</v>
      </c>
      <c r="I227" s="93" t="n">
        <v>-24.3</v>
      </c>
    </row>
    <row r="228" customFormat="false" ht="11.45" hidden="false" customHeight="true" outlineLevel="0" collapsed="false">
      <c r="A228" s="79" t="n">
        <f aca="false">IF(D228&lt;&gt;"",COUNTA($D$11:D228),"")</f>
        <v>207</v>
      </c>
      <c r="B228" s="99" t="s">
        <v>322</v>
      </c>
      <c r="C228" s="100" t="s">
        <v>323</v>
      </c>
      <c r="D228" s="91" t="n">
        <v>8</v>
      </c>
      <c r="E228" s="91" t="n">
        <v>936</v>
      </c>
      <c r="F228" s="91" t="n">
        <v>37</v>
      </c>
      <c r="G228" s="91" t="n">
        <v>11</v>
      </c>
      <c r="H228" s="91" t="n">
        <v>4096</v>
      </c>
      <c r="I228" s="93" t="n">
        <v>3.9</v>
      </c>
    </row>
    <row r="229" customFormat="false" ht="22.5" hidden="false" customHeight="true" outlineLevel="0" collapsed="false">
      <c r="A229" s="79" t="n">
        <f aca="false">IF(D229&lt;&gt;"",COUNTA($D$11:D229),"")</f>
        <v>208</v>
      </c>
      <c r="B229" s="99" t="s">
        <v>324</v>
      </c>
      <c r="C229" s="80" t="s">
        <v>325</v>
      </c>
      <c r="D229" s="91" t="n">
        <v>26810</v>
      </c>
      <c r="E229" s="91" t="n">
        <v>30188</v>
      </c>
      <c r="F229" s="91" t="n">
        <v>17846</v>
      </c>
      <c r="G229" s="91" t="n">
        <v>59707</v>
      </c>
      <c r="H229" s="91" t="n">
        <v>344230</v>
      </c>
      <c r="I229" s="93" t="n">
        <v>4.8</v>
      </c>
    </row>
    <row r="230" customFormat="false" ht="11.45" hidden="false" customHeight="true" outlineLevel="0" collapsed="false">
      <c r="A230" s="79" t="n">
        <f aca="false">IF(D230&lt;&gt;"",COUNTA($D$11:D230),"")</f>
        <v>209</v>
      </c>
      <c r="B230" s="99" t="s">
        <v>326</v>
      </c>
      <c r="C230" s="100" t="s">
        <v>327</v>
      </c>
      <c r="D230" s="91" t="n">
        <v>1463</v>
      </c>
      <c r="E230" s="91" t="n">
        <v>791</v>
      </c>
      <c r="F230" s="91" t="n">
        <v>428</v>
      </c>
      <c r="G230" s="91" t="n">
        <v>837</v>
      </c>
      <c r="H230" s="91" t="n">
        <v>12993</v>
      </c>
      <c r="I230" s="93" t="n">
        <v>24.8</v>
      </c>
    </row>
    <row r="231" customFormat="false" ht="11.45" hidden="false" customHeight="true" outlineLevel="0" collapsed="false">
      <c r="A231" s="79" t="n">
        <f aca="false">IF(D231&lt;&gt;"",COUNTA($D$11:D231),"")</f>
        <v>210</v>
      </c>
      <c r="B231" s="99" t="s">
        <v>328</v>
      </c>
      <c r="C231" s="100" t="s">
        <v>329</v>
      </c>
      <c r="D231" s="91" t="n">
        <v>127</v>
      </c>
      <c r="E231" s="91" t="n">
        <v>875</v>
      </c>
      <c r="F231" s="91" t="n">
        <v>10</v>
      </c>
      <c r="G231" s="91" t="n">
        <v>375</v>
      </c>
      <c r="H231" s="91" t="n">
        <v>3144</v>
      </c>
      <c r="I231" s="93" t="n">
        <v>111.9</v>
      </c>
    </row>
    <row r="232" customFormat="false" ht="11.45" hidden="false" customHeight="true" outlineLevel="0" collapsed="false">
      <c r="A232" s="79" t="n">
        <f aca="false">IF(D232&lt;&gt;"",COUNTA($D$11:D232),"")</f>
        <v>211</v>
      </c>
      <c r="B232" s="99" t="s">
        <v>330</v>
      </c>
      <c r="C232" s="100" t="s">
        <v>331</v>
      </c>
      <c r="D232" s="91" t="n">
        <v>1378</v>
      </c>
      <c r="E232" s="91" t="n">
        <v>850</v>
      </c>
      <c r="F232" s="91" t="n">
        <v>187</v>
      </c>
      <c r="G232" s="91" t="n">
        <v>2504</v>
      </c>
      <c r="H232" s="91" t="n">
        <v>13802</v>
      </c>
      <c r="I232" s="93" t="n">
        <v>-28.6</v>
      </c>
    </row>
    <row r="233" customFormat="false" ht="11.45" hidden="false" customHeight="true" outlineLevel="0" collapsed="false">
      <c r="A233" s="79" t="n">
        <f aca="false">IF(D233&lt;&gt;"",COUNTA($D$11:D233),"")</f>
        <v>212</v>
      </c>
      <c r="B233" s="99" t="s">
        <v>332</v>
      </c>
      <c r="C233" s="100" t="s">
        <v>333</v>
      </c>
      <c r="D233" s="91" t="s">
        <v>17</v>
      </c>
      <c r="E233" s="91" t="s">
        <v>17</v>
      </c>
      <c r="F233" s="91" t="s">
        <v>17</v>
      </c>
      <c r="G233" s="91" t="n">
        <v>0</v>
      </c>
      <c r="H233" s="91" t="n">
        <v>11</v>
      </c>
      <c r="I233" s="93" t="n">
        <v>54.9</v>
      </c>
    </row>
    <row r="234" customFormat="false" ht="11.45" hidden="false" customHeight="true" outlineLevel="0" collapsed="false">
      <c r="A234" s="79" t="n">
        <f aca="false">IF(D234&lt;&gt;"",COUNTA($D$11:D234),"")</f>
        <v>213</v>
      </c>
      <c r="B234" s="99" t="s">
        <v>334</v>
      </c>
      <c r="C234" s="100" t="s">
        <v>335</v>
      </c>
      <c r="D234" s="91" t="n">
        <v>12322</v>
      </c>
      <c r="E234" s="91" t="n">
        <v>10165</v>
      </c>
      <c r="F234" s="91" t="n">
        <v>2382</v>
      </c>
      <c r="G234" s="91" t="n">
        <v>17355</v>
      </c>
      <c r="H234" s="91" t="n">
        <v>85676</v>
      </c>
      <c r="I234" s="93" t="n">
        <v>17</v>
      </c>
    </row>
    <row r="235" customFormat="false" ht="11.45" hidden="false" customHeight="true" outlineLevel="0" collapsed="false">
      <c r="A235" s="79" t="n">
        <f aca="false">IF(D235&lt;&gt;"",COUNTA($D$11:D235),"")</f>
        <v>214</v>
      </c>
      <c r="B235" s="99" t="s">
        <v>336</v>
      </c>
      <c r="C235" s="100" t="s">
        <v>337</v>
      </c>
      <c r="D235" s="91" t="s">
        <v>17</v>
      </c>
      <c r="E235" s="91" t="n">
        <v>50</v>
      </c>
      <c r="F235" s="91" t="s">
        <v>17</v>
      </c>
      <c r="G235" s="91" t="n">
        <v>20</v>
      </c>
      <c r="H235" s="91" t="n">
        <v>209</v>
      </c>
      <c r="I235" s="93" t="n">
        <v>-95.2</v>
      </c>
    </row>
    <row r="236" customFormat="false" ht="11.45" hidden="false" customHeight="true" outlineLevel="0" collapsed="false">
      <c r="A236" s="79" t="n">
        <f aca="false">IF(D236&lt;&gt;"",COUNTA($D$11:D236),"")</f>
        <v>215</v>
      </c>
      <c r="B236" s="101" t="s">
        <v>338</v>
      </c>
      <c r="C236" s="100" t="s">
        <v>339</v>
      </c>
      <c r="D236" s="91" t="n">
        <v>8791</v>
      </c>
      <c r="E236" s="91" t="n">
        <v>9024</v>
      </c>
      <c r="F236" s="91" t="n">
        <v>5123</v>
      </c>
      <c r="G236" s="91" t="n">
        <v>9093</v>
      </c>
      <c r="H236" s="91" t="n">
        <v>224164</v>
      </c>
      <c r="I236" s="93" t="n">
        <v>15.1</v>
      </c>
    </row>
    <row r="237" customFormat="false" ht="11.45" hidden="false" customHeight="true" outlineLevel="0" collapsed="false">
      <c r="A237" s="79" t="str">
        <f aca="false">IF(D237&lt;&gt;"",COUNTA($D$11:D237),"")</f>
        <v/>
      </c>
      <c r="B237" s="94"/>
      <c r="C237" s="95"/>
      <c r="D237" s="91"/>
      <c r="E237" s="91"/>
      <c r="F237" s="91"/>
      <c r="G237" s="91"/>
      <c r="H237" s="91"/>
      <c r="I237" s="93"/>
    </row>
    <row r="238" customFormat="false" ht="11.45" hidden="false" customHeight="true" outlineLevel="0" collapsed="false">
      <c r="A238" s="79" t="n">
        <f aca="false">IF(D238&lt;&gt;"",COUNTA($D$11:D238),"")</f>
        <v>216</v>
      </c>
      <c r="B238" s="94" t="s">
        <v>340</v>
      </c>
      <c r="C238" s="95" t="s">
        <v>341</v>
      </c>
      <c r="D238" s="96" t="n">
        <v>27563</v>
      </c>
      <c r="E238" s="96" t="n">
        <v>36493</v>
      </c>
      <c r="F238" s="96" t="n">
        <v>29525</v>
      </c>
      <c r="G238" s="96" t="n">
        <v>201703</v>
      </c>
      <c r="H238" s="96" t="n">
        <v>241938</v>
      </c>
      <c r="I238" s="97" t="n">
        <v>73.2</v>
      </c>
    </row>
    <row r="239" customFormat="false" ht="11.45" hidden="false" customHeight="true" outlineLevel="0" collapsed="false">
      <c r="A239" s="79" t="n">
        <f aca="false">IF(D239&lt;&gt;"",COUNTA($D$11:D239),"")</f>
        <v>217</v>
      </c>
      <c r="B239" s="101" t="s">
        <v>342</v>
      </c>
      <c r="C239" s="100" t="s">
        <v>343</v>
      </c>
      <c r="D239" s="91" t="s">
        <v>17</v>
      </c>
      <c r="E239" s="91" t="s">
        <v>17</v>
      </c>
      <c r="F239" s="91" t="s">
        <v>17</v>
      </c>
      <c r="G239" s="91" t="s">
        <v>17</v>
      </c>
      <c r="H239" s="91" t="s">
        <v>17</v>
      </c>
      <c r="I239" s="93" t="s">
        <v>17</v>
      </c>
    </row>
    <row r="240" customFormat="false" ht="11.45" hidden="false" customHeight="true" outlineLevel="0" collapsed="false">
      <c r="A240" s="79" t="n">
        <f aca="false">IF(D240&lt;&gt;"",COUNTA($D$11:D240),"")</f>
        <v>218</v>
      </c>
      <c r="B240" s="101" t="n">
        <v>902</v>
      </c>
      <c r="C240" s="100" t="s">
        <v>344</v>
      </c>
      <c r="D240" s="91" t="s">
        <v>17</v>
      </c>
      <c r="E240" s="91" t="s">
        <v>17</v>
      </c>
      <c r="F240" s="91" t="s">
        <v>17</v>
      </c>
      <c r="G240" s="91" t="s">
        <v>17</v>
      </c>
      <c r="H240" s="91" t="s">
        <v>17</v>
      </c>
      <c r="I240" s="93" t="s">
        <v>17</v>
      </c>
    </row>
    <row r="241" customFormat="false" ht="11.45" hidden="false" customHeight="true" outlineLevel="0" collapsed="false">
      <c r="A241" s="79" t="n">
        <f aca="false">IF(D241&lt;&gt;"",COUNTA($D$11:D241),"")</f>
        <v>219</v>
      </c>
      <c r="B241" s="99" t="n">
        <v>903</v>
      </c>
      <c r="C241" s="100" t="s">
        <v>344</v>
      </c>
      <c r="D241" s="91" t="s">
        <v>17</v>
      </c>
      <c r="E241" s="91" t="s">
        <v>17</v>
      </c>
      <c r="F241" s="91" t="s">
        <v>17</v>
      </c>
      <c r="G241" s="91" t="s">
        <v>17</v>
      </c>
      <c r="H241" s="91" t="s">
        <v>17</v>
      </c>
      <c r="I241" s="93" t="s">
        <v>17</v>
      </c>
    </row>
    <row r="242" customFormat="false" ht="11.45" hidden="false" customHeight="true" outlineLevel="0" collapsed="false">
      <c r="A242" s="79" t="n">
        <f aca="false">IF(D242&lt;&gt;"",COUNTA($D$11:D242),"")</f>
        <v>220</v>
      </c>
      <c r="B242" s="99" t="n">
        <v>904</v>
      </c>
      <c r="C242" s="100" t="s">
        <v>345</v>
      </c>
      <c r="D242" s="91" t="n">
        <v>27</v>
      </c>
      <c r="E242" s="91" t="n">
        <v>63</v>
      </c>
      <c r="F242" s="91" t="n">
        <v>23</v>
      </c>
      <c r="G242" s="91" t="n">
        <v>152</v>
      </c>
      <c r="H242" s="91" t="n">
        <v>1207</v>
      </c>
      <c r="I242" s="93" t="n">
        <v>-12.2</v>
      </c>
    </row>
    <row r="243" customFormat="false" ht="11.45" hidden="false" customHeight="true" outlineLevel="0" collapsed="false">
      <c r="A243" s="79" t="n">
        <f aca="false">IF(D243&lt;&gt;"",COUNTA($D$11:D243),"")</f>
        <v>221</v>
      </c>
      <c r="B243" s="99" t="n">
        <v>905</v>
      </c>
      <c r="C243" s="80" t="s">
        <v>346</v>
      </c>
      <c r="D243" s="91" t="n">
        <v>19862</v>
      </c>
      <c r="E243" s="91" t="n">
        <v>28950</v>
      </c>
      <c r="F243" s="91" t="n">
        <v>23450</v>
      </c>
      <c r="G243" s="91" t="n">
        <v>117133</v>
      </c>
      <c r="H243" s="91" t="n">
        <v>155315</v>
      </c>
      <c r="I243" s="93" t="n">
        <v>249.6</v>
      </c>
    </row>
    <row r="244" customFormat="false" ht="11.45" hidden="false" customHeight="true" outlineLevel="0" collapsed="false">
      <c r="A244" s="79" t="n">
        <f aca="false">IF(D244&lt;&gt;"",COUNTA($D$11:D244),"")</f>
        <v>222</v>
      </c>
      <c r="B244" s="99" t="n">
        <v>906</v>
      </c>
      <c r="C244" s="80" t="s">
        <v>347</v>
      </c>
      <c r="D244" s="91" t="n">
        <v>7675</v>
      </c>
      <c r="E244" s="91" t="n">
        <v>7480</v>
      </c>
      <c r="F244" s="91" t="n">
        <v>6052</v>
      </c>
      <c r="G244" s="91" t="n">
        <v>84419</v>
      </c>
      <c r="H244" s="91" t="n">
        <v>85415</v>
      </c>
      <c r="I244" s="93" t="n">
        <v>-9.1</v>
      </c>
    </row>
    <row r="245" customFormat="false" ht="11.45" hidden="false" customHeight="true" outlineLevel="0" collapsed="false">
      <c r="A245" s="79" t="n">
        <f aca="false">IF(D245&lt;&gt;"",COUNTA($D$11:D245),"")</f>
        <v>223</v>
      </c>
      <c r="B245" s="99" t="n">
        <v>907</v>
      </c>
      <c r="C245" s="80" t="s">
        <v>348</v>
      </c>
      <c r="D245" s="91" t="s">
        <v>17</v>
      </c>
      <c r="E245" s="91" t="s">
        <v>17</v>
      </c>
      <c r="F245" s="91" t="s">
        <v>17</v>
      </c>
      <c r="G245" s="91" t="s">
        <v>17</v>
      </c>
      <c r="H245" s="91" t="s">
        <v>17</v>
      </c>
      <c r="I245" s="93" t="s">
        <v>17</v>
      </c>
    </row>
    <row r="246" customFormat="false" ht="11.45" hidden="false" customHeight="true" outlineLevel="0" collapsed="false">
      <c r="A246" s="79" t="n">
        <f aca="false">IF(D246&lt;&gt;"",COUNTA($D$11:D246),"")</f>
        <v>224</v>
      </c>
      <c r="B246" s="99" t="n">
        <v>908</v>
      </c>
      <c r="C246" s="100" t="s">
        <v>349</v>
      </c>
      <c r="D246" s="91" t="s">
        <v>17</v>
      </c>
      <c r="E246" s="91" t="s">
        <v>17</v>
      </c>
      <c r="F246" s="91" t="s">
        <v>17</v>
      </c>
      <c r="G246" s="91" t="s">
        <v>17</v>
      </c>
      <c r="H246" s="91" t="s">
        <v>17</v>
      </c>
      <c r="I246" s="93"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rowBreaks count="1" manualBreakCount="1">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9.56"/>
    <col collapsed="false" customWidth="true" hidden="false" outlineLevel="0" max="8" min="3" style="60" width="9.7"/>
    <col collapsed="false" customWidth="true" hidden="false" outlineLevel="0" max="22" min="9" style="60" width="10.71"/>
    <col collapsed="false" customWidth="false" hidden="false" outlineLevel="0" max="257" min="23" style="60" width="11.28"/>
  </cols>
  <sheetData>
    <row r="1" s="63" customFormat="true" ht="30.2" hidden="false" customHeight="true" outlineLevel="0" collapsed="false">
      <c r="A1" s="61" t="s">
        <v>38</v>
      </c>
      <c r="B1" s="61"/>
      <c r="C1" s="62" t="s">
        <v>39</v>
      </c>
      <c r="D1" s="62"/>
      <c r="E1" s="62"/>
      <c r="F1" s="62"/>
      <c r="G1" s="62"/>
      <c r="H1" s="62"/>
    </row>
    <row r="2" s="66" customFormat="true" ht="39.95" hidden="false" customHeight="true" outlineLevel="0" collapsed="false">
      <c r="A2" s="64" t="s">
        <v>350</v>
      </c>
      <c r="B2" s="64"/>
      <c r="C2" s="65" t="s">
        <v>351</v>
      </c>
      <c r="D2" s="65"/>
      <c r="E2" s="65"/>
      <c r="F2" s="65"/>
      <c r="G2" s="65"/>
      <c r="H2" s="65"/>
    </row>
    <row r="3" customFormat="false" ht="11.45" hidden="false" customHeight="true" outlineLevel="0" collapsed="false">
      <c r="A3" s="67" t="s">
        <v>56</v>
      </c>
      <c r="B3" s="68" t="s">
        <v>352</v>
      </c>
      <c r="C3" s="86" t="s">
        <v>90</v>
      </c>
      <c r="D3" s="86" t="s">
        <v>91</v>
      </c>
      <c r="E3" s="86" t="s">
        <v>92</v>
      </c>
      <c r="F3" s="86" t="s">
        <v>93</v>
      </c>
      <c r="G3" s="86"/>
      <c r="H3" s="69" t="s">
        <v>94</v>
      </c>
    </row>
    <row r="4" customFormat="false" ht="11.45" hidden="false" customHeight="true" outlineLevel="0" collapsed="false">
      <c r="A4" s="67"/>
      <c r="B4" s="68"/>
      <c r="C4" s="86"/>
      <c r="D4" s="86"/>
      <c r="E4" s="86"/>
      <c r="F4" s="86"/>
      <c r="G4" s="86"/>
      <c r="H4" s="69"/>
    </row>
    <row r="5" customFormat="false" ht="11.45" hidden="false" customHeight="true" outlineLevel="0" collapsed="false">
      <c r="A5" s="67"/>
      <c r="B5" s="68"/>
      <c r="C5" s="86"/>
      <c r="D5" s="86"/>
      <c r="E5" s="86"/>
      <c r="F5" s="86"/>
      <c r="G5" s="86"/>
      <c r="H5" s="69"/>
    </row>
    <row r="6" customFormat="false" ht="11.45" hidden="false" customHeight="true" outlineLevel="0" collapsed="false">
      <c r="A6" s="67"/>
      <c r="B6" s="68"/>
      <c r="C6" s="86"/>
      <c r="D6" s="86"/>
      <c r="E6" s="86"/>
      <c r="F6" s="86"/>
      <c r="G6" s="86"/>
      <c r="H6" s="69"/>
    </row>
    <row r="7" s="87" customFormat="true" ht="11.45" hidden="false" customHeight="true" outlineLevel="0" collapsed="false">
      <c r="A7" s="67"/>
      <c r="B7" s="68"/>
      <c r="C7" s="86"/>
      <c r="D7" s="86"/>
      <c r="E7" s="86"/>
      <c r="F7" s="86"/>
      <c r="G7" s="86"/>
      <c r="H7" s="69"/>
    </row>
    <row r="8" s="74" customFormat="true" ht="11.45" hidden="false" customHeight="true" outlineLevel="0" collapsed="false">
      <c r="A8" s="67"/>
      <c r="B8" s="68"/>
      <c r="C8" s="68" t="s">
        <v>65</v>
      </c>
      <c r="D8" s="68"/>
      <c r="E8" s="68"/>
      <c r="F8" s="68" t="s">
        <v>95</v>
      </c>
      <c r="G8" s="68" t="s">
        <v>65</v>
      </c>
      <c r="H8" s="107" t="s">
        <v>66</v>
      </c>
    </row>
    <row r="9" s="74" customFormat="true" ht="11.45" hidden="false" customHeight="true" outlineLevel="0" collapsed="false">
      <c r="A9" s="70" t="n">
        <v>1</v>
      </c>
      <c r="B9" s="72" t="n">
        <v>2</v>
      </c>
      <c r="C9" s="72" t="n">
        <v>3</v>
      </c>
      <c r="D9" s="72" t="n">
        <v>4</v>
      </c>
      <c r="E9" s="72" t="n">
        <v>5</v>
      </c>
      <c r="F9" s="72" t="n">
        <v>6</v>
      </c>
      <c r="G9" s="72" t="n">
        <v>7</v>
      </c>
      <c r="H9" s="73" t="n">
        <v>8</v>
      </c>
    </row>
    <row r="10" s="74" customFormat="true" ht="11.45" hidden="false" customHeight="true" outlineLevel="0" collapsed="false">
      <c r="A10" s="108"/>
      <c r="B10" s="109"/>
      <c r="C10" s="110"/>
      <c r="D10" s="110"/>
      <c r="E10" s="110"/>
      <c r="F10" s="110"/>
      <c r="G10" s="110"/>
      <c r="H10" s="93"/>
    </row>
    <row r="11" s="74" customFormat="true" ht="11.45" hidden="false" customHeight="true" outlineLevel="0" collapsed="false">
      <c r="A11" s="111" t="n">
        <f aca="false">IF(C11&lt;&gt;"",COUNTA($C$11:C11),"")</f>
        <v>1</v>
      </c>
      <c r="B11" s="112" t="s">
        <v>353</v>
      </c>
      <c r="C11" s="113" t="n">
        <v>629458</v>
      </c>
      <c r="D11" s="113" t="n">
        <v>577110</v>
      </c>
      <c r="E11" s="113" t="n">
        <v>645483</v>
      </c>
      <c r="F11" s="113" t="n">
        <v>8533854</v>
      </c>
      <c r="G11" s="113" t="n">
        <v>7230986</v>
      </c>
      <c r="H11" s="97" t="n">
        <v>0.2</v>
      </c>
    </row>
    <row r="12" s="74" customFormat="true" ht="3.75" hidden="false" customHeight="true" outlineLevel="0" collapsed="false">
      <c r="A12" s="111" t="str">
        <f aca="false">IF(C12&lt;&gt;"",COUNTA($C$11:C12),"")</f>
        <v/>
      </c>
      <c r="B12" s="112"/>
      <c r="C12" s="113"/>
      <c r="D12" s="113"/>
      <c r="E12" s="113"/>
      <c r="F12" s="113"/>
      <c r="G12" s="113"/>
      <c r="H12" s="97"/>
    </row>
    <row r="13" s="74" customFormat="true" ht="11.45" hidden="false" customHeight="true" outlineLevel="0" collapsed="false">
      <c r="A13" s="111" t="n">
        <f aca="false">IF(C13&lt;&gt;"",COUNTA($C$11:C13),"")</f>
        <v>2</v>
      </c>
      <c r="B13" s="112" t="s">
        <v>354</v>
      </c>
      <c r="C13" s="113" t="n">
        <v>454468</v>
      </c>
      <c r="D13" s="113" t="n">
        <v>439656</v>
      </c>
      <c r="E13" s="113" t="n">
        <v>449222</v>
      </c>
      <c r="F13" s="113" t="n">
        <v>5277874</v>
      </c>
      <c r="G13" s="113" t="n">
        <v>5166843</v>
      </c>
      <c r="H13" s="97" t="n">
        <v>0.6</v>
      </c>
    </row>
    <row r="14" s="74" customFormat="true" ht="3.75" hidden="false" customHeight="true" outlineLevel="0" collapsed="false">
      <c r="A14" s="111" t="str">
        <f aca="false">IF(C14&lt;&gt;"",COUNTA($C$11:C14),"")</f>
        <v/>
      </c>
      <c r="B14" s="112"/>
      <c r="C14" s="113"/>
      <c r="D14" s="113"/>
      <c r="E14" s="113"/>
      <c r="F14" s="113"/>
      <c r="G14" s="113"/>
      <c r="H14" s="97"/>
    </row>
    <row r="15" s="74" customFormat="true" ht="11.45" hidden="false" customHeight="true" outlineLevel="0" collapsed="false">
      <c r="A15" s="111" t="n">
        <f aca="false">IF(C15&lt;&gt;"",COUNTA($C$11:C15),"")</f>
        <v>3</v>
      </c>
      <c r="B15" s="112" t="s">
        <v>355</v>
      </c>
      <c r="C15" s="113" t="n">
        <v>377186</v>
      </c>
      <c r="D15" s="113" t="n">
        <v>372503</v>
      </c>
      <c r="E15" s="113" t="n">
        <v>406104</v>
      </c>
      <c r="F15" s="113" t="n">
        <v>4795510</v>
      </c>
      <c r="G15" s="113" t="n">
        <v>4385072</v>
      </c>
      <c r="H15" s="97" t="n">
        <v>2</v>
      </c>
    </row>
    <row r="16" s="74" customFormat="true" ht="11.45" hidden="false" customHeight="true" outlineLevel="0" collapsed="false">
      <c r="A16" s="111" t="n">
        <f aca="false">IF(C16&lt;&gt;"",COUNTA($C$11:C16),"")</f>
        <v>4</v>
      </c>
      <c r="B16" s="80" t="s">
        <v>356</v>
      </c>
      <c r="C16" s="110" t="n">
        <v>14931</v>
      </c>
      <c r="D16" s="110" t="n">
        <v>14570</v>
      </c>
      <c r="E16" s="110" t="n">
        <v>11539</v>
      </c>
      <c r="F16" s="110" t="n">
        <v>100749</v>
      </c>
      <c r="G16" s="110" t="n">
        <v>159249</v>
      </c>
      <c r="H16" s="93" t="n">
        <v>-14.8</v>
      </c>
    </row>
    <row r="17" s="74" customFormat="true" ht="11.45" hidden="false" customHeight="true" outlineLevel="0" collapsed="false">
      <c r="A17" s="111" t="n">
        <f aca="false">IF(C17&lt;&gt;"",COUNTA($C$11:C17),"")</f>
        <v>5</v>
      </c>
      <c r="B17" s="80" t="s">
        <v>357</v>
      </c>
      <c r="C17" s="110" t="n">
        <v>1823</v>
      </c>
      <c r="D17" s="110" t="n">
        <v>1589</v>
      </c>
      <c r="E17" s="110" t="n">
        <v>1159</v>
      </c>
      <c r="F17" s="110" t="n">
        <v>4873</v>
      </c>
      <c r="G17" s="110" t="n">
        <v>18436</v>
      </c>
      <c r="H17" s="93" t="n">
        <v>12.3</v>
      </c>
    </row>
    <row r="18" s="74" customFormat="true" ht="11.45" hidden="false" customHeight="true" outlineLevel="0" collapsed="false">
      <c r="A18" s="111" t="n">
        <f aca="false">IF(C18&lt;&gt;"",COUNTA($C$11:C18),"")</f>
        <v>6</v>
      </c>
      <c r="B18" s="80" t="s">
        <v>358</v>
      </c>
      <c r="C18" s="110" t="n">
        <v>31587</v>
      </c>
      <c r="D18" s="110" t="n">
        <v>33173</v>
      </c>
      <c r="E18" s="110" t="n">
        <v>28416</v>
      </c>
      <c r="F18" s="110" t="n">
        <v>691718</v>
      </c>
      <c r="G18" s="110" t="n">
        <v>438649</v>
      </c>
      <c r="H18" s="93" t="n">
        <v>1.3</v>
      </c>
    </row>
    <row r="19" s="74" customFormat="true" ht="11.45" hidden="false" customHeight="true" outlineLevel="0" collapsed="false">
      <c r="A19" s="111" t="n">
        <f aca="false">IF(C19&lt;&gt;"",COUNTA($C$11:C19),"")</f>
        <v>7</v>
      </c>
      <c r="B19" s="80" t="s">
        <v>359</v>
      </c>
      <c r="C19" s="110" t="n">
        <v>441</v>
      </c>
      <c r="D19" s="110" t="n">
        <v>548</v>
      </c>
      <c r="E19" s="110" t="n">
        <v>780</v>
      </c>
      <c r="F19" s="110" t="n">
        <v>6414</v>
      </c>
      <c r="G19" s="110" t="n">
        <v>5904</v>
      </c>
      <c r="H19" s="93" t="n">
        <v>-20.4</v>
      </c>
    </row>
    <row r="20" s="74" customFormat="true" ht="11.45" hidden="false" customHeight="true" outlineLevel="0" collapsed="false">
      <c r="A20" s="111" t="n">
        <f aca="false">IF(C20&lt;&gt;"",COUNTA($C$11:C20),"")</f>
        <v>8</v>
      </c>
      <c r="B20" s="80" t="s">
        <v>360</v>
      </c>
      <c r="C20" s="110" t="n">
        <v>14160</v>
      </c>
      <c r="D20" s="110" t="n">
        <v>10331</v>
      </c>
      <c r="E20" s="110" t="n">
        <v>89973</v>
      </c>
      <c r="F20" s="110" t="n">
        <v>290906</v>
      </c>
      <c r="G20" s="110" t="n">
        <v>202748</v>
      </c>
      <c r="H20" s="93" t="n">
        <v>2.6</v>
      </c>
    </row>
    <row r="21" s="74" customFormat="true" ht="11.45" hidden="false" customHeight="true" outlineLevel="0" collapsed="false">
      <c r="A21" s="111" t="n">
        <f aca="false">IF(C21&lt;&gt;"",COUNTA($C$11:C21),"")</f>
        <v>9</v>
      </c>
      <c r="B21" s="80" t="s">
        <v>361</v>
      </c>
      <c r="C21" s="110" t="n">
        <v>42159</v>
      </c>
      <c r="D21" s="110" t="n">
        <v>34341</v>
      </c>
      <c r="E21" s="110" t="n">
        <v>29852</v>
      </c>
      <c r="F21" s="110" t="n">
        <v>183252</v>
      </c>
      <c r="G21" s="110" t="n">
        <v>429412</v>
      </c>
      <c r="H21" s="93" t="n">
        <v>31.9</v>
      </c>
    </row>
    <row r="22" s="74" customFormat="true" ht="11.45" hidden="false" customHeight="true" outlineLevel="0" collapsed="false">
      <c r="A22" s="111" t="n">
        <f aca="false">IF(C22&lt;&gt;"",COUNTA($C$11:C22),"")</f>
        <v>10</v>
      </c>
      <c r="B22" s="80" t="s">
        <v>362</v>
      </c>
      <c r="C22" s="110" t="n">
        <v>3444</v>
      </c>
      <c r="D22" s="110" t="n">
        <v>3006</v>
      </c>
      <c r="E22" s="110" t="n">
        <v>1996</v>
      </c>
      <c r="F22" s="110" t="n">
        <v>32352</v>
      </c>
      <c r="G22" s="110" t="n">
        <v>43423</v>
      </c>
      <c r="H22" s="93" t="n">
        <v>18.2</v>
      </c>
    </row>
    <row r="23" s="74" customFormat="true" ht="11.45" hidden="false" customHeight="true" outlineLevel="0" collapsed="false">
      <c r="A23" s="111" t="n">
        <f aca="false">IF(C23&lt;&gt;"",COUNTA($C$11:C23),"")</f>
        <v>11</v>
      </c>
      <c r="B23" s="80" t="s">
        <v>363</v>
      </c>
      <c r="C23" s="110" t="n">
        <v>4511</v>
      </c>
      <c r="D23" s="110" t="n">
        <v>7332</v>
      </c>
      <c r="E23" s="110" t="n">
        <v>7405</v>
      </c>
      <c r="F23" s="110" t="n">
        <v>24097</v>
      </c>
      <c r="G23" s="110" t="n">
        <v>48785</v>
      </c>
      <c r="H23" s="93" t="n">
        <v>-27.5</v>
      </c>
    </row>
    <row r="24" s="74" customFormat="true" ht="11.45" hidden="false" customHeight="true" outlineLevel="0" collapsed="false">
      <c r="A24" s="111" t="n">
        <f aca="false">IF(C24&lt;&gt;"",COUNTA($C$11:C24),"")</f>
        <v>12</v>
      </c>
      <c r="B24" s="80" t="s">
        <v>364</v>
      </c>
      <c r="C24" s="110" t="n">
        <v>16712</v>
      </c>
      <c r="D24" s="110" t="n">
        <v>28378</v>
      </c>
      <c r="E24" s="110" t="n">
        <v>20958</v>
      </c>
      <c r="F24" s="110" t="n">
        <v>95740</v>
      </c>
      <c r="G24" s="110" t="n">
        <v>263063</v>
      </c>
      <c r="H24" s="93" t="n">
        <v>3.7</v>
      </c>
    </row>
    <row r="25" s="74" customFormat="true" ht="11.45" hidden="false" customHeight="true" outlineLevel="0" collapsed="false">
      <c r="A25" s="111" t="n">
        <f aca="false">IF(C25&lt;&gt;"",COUNTA($C$11:C25),"")</f>
        <v>13</v>
      </c>
      <c r="B25" s="80" t="s">
        <v>365</v>
      </c>
      <c r="C25" s="110" t="n">
        <v>6804</v>
      </c>
      <c r="D25" s="110" t="n">
        <v>927</v>
      </c>
      <c r="E25" s="110" t="n">
        <v>3036</v>
      </c>
      <c r="F25" s="110" t="n">
        <v>10727</v>
      </c>
      <c r="G25" s="110" t="n">
        <v>31848</v>
      </c>
      <c r="H25" s="93" t="n">
        <v>88.6</v>
      </c>
    </row>
    <row r="26" s="74" customFormat="true" ht="11.45" hidden="false" customHeight="true" outlineLevel="0" collapsed="false">
      <c r="A26" s="111" t="n">
        <f aca="false">IF(C26&lt;&gt;"",COUNTA($C$11:C26),"")</f>
        <v>14</v>
      </c>
      <c r="B26" s="80" t="s">
        <v>366</v>
      </c>
      <c r="C26" s="110" t="n">
        <v>498</v>
      </c>
      <c r="D26" s="110" t="n">
        <v>518</v>
      </c>
      <c r="E26" s="110" t="n">
        <v>164</v>
      </c>
      <c r="F26" s="110" t="n">
        <v>9907</v>
      </c>
      <c r="G26" s="110" t="n">
        <v>5042</v>
      </c>
      <c r="H26" s="93" t="n">
        <v>40.8</v>
      </c>
    </row>
    <row r="27" s="74" customFormat="true" ht="11.45" hidden="false" customHeight="true" outlineLevel="0" collapsed="false">
      <c r="A27" s="111" t="n">
        <f aca="false">IF(C27&lt;&gt;"",COUNTA($C$11:C27),"")</f>
        <v>15</v>
      </c>
      <c r="B27" s="80" t="s">
        <v>367</v>
      </c>
      <c r="C27" s="110" t="n">
        <v>2700</v>
      </c>
      <c r="D27" s="110" t="n">
        <v>1409</v>
      </c>
      <c r="E27" s="110" t="n">
        <v>942</v>
      </c>
      <c r="F27" s="110" t="n">
        <v>19056</v>
      </c>
      <c r="G27" s="110" t="n">
        <v>20141</v>
      </c>
      <c r="H27" s="93" t="n">
        <v>30.7</v>
      </c>
    </row>
    <row r="28" s="74" customFormat="true" ht="11.45" hidden="false" customHeight="true" outlineLevel="0" collapsed="false">
      <c r="A28" s="111" t="n">
        <f aca="false">IF(C28&lt;&gt;"",COUNTA($C$11:C28),"")</f>
        <v>16</v>
      </c>
      <c r="B28" s="80" t="s">
        <v>368</v>
      </c>
      <c r="C28" s="110" t="n">
        <v>1478</v>
      </c>
      <c r="D28" s="110" t="n">
        <v>890</v>
      </c>
      <c r="E28" s="110" t="n">
        <v>321</v>
      </c>
      <c r="F28" s="110" t="n">
        <v>7391</v>
      </c>
      <c r="G28" s="110" t="n">
        <v>10133</v>
      </c>
      <c r="H28" s="93" t="n">
        <v>-5.1</v>
      </c>
    </row>
    <row r="29" s="74" customFormat="true" ht="11.45" hidden="false" customHeight="true" outlineLevel="0" collapsed="false">
      <c r="A29" s="111" t="n">
        <f aca="false">IF(C29&lt;&gt;"",COUNTA($C$11:C29),"")</f>
        <v>17</v>
      </c>
      <c r="B29" s="80" t="s">
        <v>369</v>
      </c>
      <c r="C29" s="110" t="n">
        <v>211</v>
      </c>
      <c r="D29" s="110" t="n">
        <v>140</v>
      </c>
      <c r="E29" s="110" t="n">
        <v>105</v>
      </c>
      <c r="F29" s="110" t="n">
        <v>176</v>
      </c>
      <c r="G29" s="110" t="n">
        <v>2255</v>
      </c>
      <c r="H29" s="93" t="n">
        <v>-62.8</v>
      </c>
    </row>
    <row r="30" s="74" customFormat="true" ht="11.45" hidden="false" customHeight="true" outlineLevel="0" collapsed="false">
      <c r="A30" s="111" t="n">
        <f aca="false">IF(C30&lt;&gt;"",COUNTA($C$11:C30),"")</f>
        <v>18</v>
      </c>
      <c r="B30" s="80" t="s">
        <v>370</v>
      </c>
      <c r="C30" s="110" t="n">
        <v>38687</v>
      </c>
      <c r="D30" s="110" t="n">
        <v>33986</v>
      </c>
      <c r="E30" s="110" t="n">
        <v>26593</v>
      </c>
      <c r="F30" s="110" t="n">
        <v>296797</v>
      </c>
      <c r="G30" s="110" t="n">
        <v>473677</v>
      </c>
      <c r="H30" s="93" t="n">
        <v>-20.3</v>
      </c>
    </row>
    <row r="31" s="74" customFormat="true" ht="11.45" hidden="false" customHeight="true" outlineLevel="0" collapsed="false">
      <c r="A31" s="111" t="n">
        <f aca="false">IF(C31&lt;&gt;"",COUNTA($C$11:C31),"")</f>
        <v>19</v>
      </c>
      <c r="B31" s="80" t="s">
        <v>371</v>
      </c>
      <c r="C31" s="110" t="n">
        <v>15219</v>
      </c>
      <c r="D31" s="110" t="n">
        <v>16374</v>
      </c>
      <c r="E31" s="110" t="n">
        <v>11088</v>
      </c>
      <c r="F31" s="110" t="n">
        <v>114131</v>
      </c>
      <c r="G31" s="110" t="n">
        <v>167327</v>
      </c>
      <c r="H31" s="93" t="n">
        <v>-2.9</v>
      </c>
    </row>
    <row r="32" s="74" customFormat="true" ht="11.45" hidden="false" customHeight="true" outlineLevel="0" collapsed="false">
      <c r="A32" s="111" t="n">
        <f aca="false">IF(C32&lt;&gt;"",COUNTA($C$11:C32),"")</f>
        <v>20</v>
      </c>
      <c r="B32" s="80" t="s">
        <v>372</v>
      </c>
      <c r="C32" s="110" t="n">
        <v>54955</v>
      </c>
      <c r="D32" s="110" t="n">
        <v>39477</v>
      </c>
      <c r="E32" s="110" t="n">
        <v>37274</v>
      </c>
      <c r="F32" s="110" t="n">
        <v>799915</v>
      </c>
      <c r="G32" s="110" t="n">
        <v>529523</v>
      </c>
      <c r="H32" s="93" t="n">
        <v>-12.1</v>
      </c>
    </row>
    <row r="33" s="74" customFormat="true" ht="11.45" hidden="false" customHeight="true" outlineLevel="0" collapsed="false">
      <c r="A33" s="111" t="n">
        <f aca="false">IF(C33&lt;&gt;"",COUNTA($C$11:C33),"")</f>
        <v>21</v>
      </c>
      <c r="B33" s="80" t="s">
        <v>373</v>
      </c>
      <c r="C33" s="110" t="n">
        <v>3604</v>
      </c>
      <c r="D33" s="110" t="n">
        <v>3317</v>
      </c>
      <c r="E33" s="110" t="n">
        <v>4946</v>
      </c>
      <c r="F33" s="110" t="n">
        <v>64678</v>
      </c>
      <c r="G33" s="110" t="n">
        <v>61421</v>
      </c>
      <c r="H33" s="93" t="n">
        <v>-43.2</v>
      </c>
    </row>
    <row r="34" s="74" customFormat="true" ht="11.45" hidden="false" customHeight="true" outlineLevel="0" collapsed="false">
      <c r="A34" s="111" t="n">
        <f aca="false">IF(C34&lt;&gt;"",COUNTA($C$11:C34),"")</f>
        <v>22</v>
      </c>
      <c r="B34" s="80" t="s">
        <v>374</v>
      </c>
      <c r="C34" s="110" t="n">
        <v>4252</v>
      </c>
      <c r="D34" s="110" t="n">
        <v>5151</v>
      </c>
      <c r="E34" s="110" t="n">
        <v>2648</v>
      </c>
      <c r="F34" s="110" t="n">
        <v>21752</v>
      </c>
      <c r="G34" s="110" t="n">
        <v>47840</v>
      </c>
      <c r="H34" s="93" t="n">
        <v>5.3</v>
      </c>
    </row>
    <row r="35" customFormat="false" ht="11.45" hidden="false" customHeight="true" outlineLevel="0" collapsed="false">
      <c r="A35" s="111" t="n">
        <f aca="false">IF(C35&lt;&gt;"",COUNTA($C$11:C35),"")</f>
        <v>23</v>
      </c>
      <c r="B35" s="80" t="s">
        <v>375</v>
      </c>
      <c r="C35" s="110" t="n">
        <v>35165</v>
      </c>
      <c r="D35" s="110" t="n">
        <v>69464</v>
      </c>
      <c r="E35" s="110" t="n">
        <v>53685</v>
      </c>
      <c r="F35" s="110" t="n">
        <v>1153565</v>
      </c>
      <c r="G35" s="110" t="n">
        <v>611001</v>
      </c>
      <c r="H35" s="93" t="n">
        <v>49.1</v>
      </c>
    </row>
    <row r="36" customFormat="false" ht="11.45" hidden="false" customHeight="true" outlineLevel="0" collapsed="false">
      <c r="A36" s="111" t="n">
        <f aca="false">IF(C36&lt;&gt;"",COUNTA($C$11:C36),"")</f>
        <v>24</v>
      </c>
      <c r="B36" s="80" t="s">
        <v>376</v>
      </c>
      <c r="C36" s="110" t="n">
        <v>2561</v>
      </c>
      <c r="D36" s="110" t="n">
        <v>3472</v>
      </c>
      <c r="E36" s="110" t="n">
        <v>2166</v>
      </c>
      <c r="F36" s="110" t="n">
        <v>26159</v>
      </c>
      <c r="G36" s="110" t="n">
        <v>40050</v>
      </c>
      <c r="H36" s="93" t="n">
        <v>-7.1</v>
      </c>
    </row>
    <row r="37" customFormat="false" ht="11.45" hidden="false" customHeight="true" outlineLevel="0" collapsed="false">
      <c r="A37" s="111" t="n">
        <f aca="false">IF(C37&lt;&gt;"",COUNTA($C$11:C37),"")</f>
        <v>25</v>
      </c>
      <c r="B37" s="80" t="s">
        <v>377</v>
      </c>
      <c r="C37" s="110" t="n">
        <v>1672</v>
      </c>
      <c r="D37" s="110" t="n">
        <v>1647</v>
      </c>
      <c r="E37" s="110" t="n">
        <v>1423</v>
      </c>
      <c r="F37" s="110" t="n">
        <v>9357</v>
      </c>
      <c r="G37" s="110" t="n">
        <v>22619</v>
      </c>
      <c r="H37" s="93" t="n">
        <v>6.3</v>
      </c>
    </row>
    <row r="38" customFormat="false" ht="11.45" hidden="false" customHeight="true" outlineLevel="0" collapsed="false">
      <c r="A38" s="111" t="n">
        <f aca="false">IF(C38&lt;&gt;"",COUNTA($C$11:C38),"")</f>
        <v>26</v>
      </c>
      <c r="B38" s="80" t="s">
        <v>378</v>
      </c>
      <c r="C38" s="110" t="n">
        <v>17958</v>
      </c>
      <c r="D38" s="110" t="n">
        <v>19012</v>
      </c>
      <c r="E38" s="110" t="n">
        <v>20380</v>
      </c>
      <c r="F38" s="110" t="n">
        <v>154240</v>
      </c>
      <c r="G38" s="110" t="n">
        <v>224202</v>
      </c>
      <c r="H38" s="93" t="n">
        <v>17.8</v>
      </c>
    </row>
    <row r="39" customFormat="false" ht="11.45" hidden="false" customHeight="true" outlineLevel="0" collapsed="false">
      <c r="A39" s="111" t="n">
        <f aca="false">IF(C39&lt;&gt;"",COUNTA($C$11:C39),"")</f>
        <v>27</v>
      </c>
      <c r="B39" s="80" t="s">
        <v>379</v>
      </c>
      <c r="C39" s="110" t="n">
        <v>24037</v>
      </c>
      <c r="D39" s="110" t="n">
        <v>12825</v>
      </c>
      <c r="E39" s="110" t="n">
        <v>8127</v>
      </c>
      <c r="F39" s="110" t="n">
        <v>117228</v>
      </c>
      <c r="G39" s="110" t="n">
        <v>141220</v>
      </c>
      <c r="H39" s="93" t="n">
        <v>10.4</v>
      </c>
    </row>
    <row r="40" customFormat="false" ht="11.45" hidden="false" customHeight="true" outlineLevel="0" collapsed="false">
      <c r="A40" s="111" t="n">
        <f aca="false">IF(C40&lt;&gt;"",COUNTA($C$11:C40),"")</f>
        <v>28</v>
      </c>
      <c r="B40" s="80" t="s">
        <v>380</v>
      </c>
      <c r="C40" s="110" t="n">
        <v>5307</v>
      </c>
      <c r="D40" s="110" t="n">
        <v>5344</v>
      </c>
      <c r="E40" s="110" t="n">
        <v>3257</v>
      </c>
      <c r="F40" s="110" t="n">
        <v>32437</v>
      </c>
      <c r="G40" s="110" t="n">
        <v>52700</v>
      </c>
      <c r="H40" s="93" t="n">
        <v>-3.1</v>
      </c>
    </row>
    <row r="41" customFormat="false" ht="11.45" hidden="false" customHeight="true" outlineLevel="0" collapsed="false">
      <c r="A41" s="111" t="n">
        <f aca="false">IF(C41&lt;&gt;"",COUNTA($C$11:C41),"")</f>
        <v>29</v>
      </c>
      <c r="B41" s="80" t="s">
        <v>381</v>
      </c>
      <c r="C41" s="110" t="n">
        <v>31950</v>
      </c>
      <c r="D41" s="110" t="n">
        <v>24270</v>
      </c>
      <c r="E41" s="110" t="n">
        <v>34454</v>
      </c>
      <c r="F41" s="110" t="n">
        <v>524416</v>
      </c>
      <c r="G41" s="110" t="n">
        <v>323643</v>
      </c>
      <c r="H41" s="93" t="n">
        <v>-5.2</v>
      </c>
    </row>
    <row r="42" customFormat="false" ht="11.45" hidden="false" customHeight="true" outlineLevel="0" collapsed="false">
      <c r="A42" s="111" t="n">
        <f aca="false">IF(C42&lt;&gt;"",COUNTA($C$11:C42),"")</f>
        <v>30</v>
      </c>
      <c r="B42" s="80" t="s">
        <v>382</v>
      </c>
      <c r="C42" s="110" t="n">
        <v>361</v>
      </c>
      <c r="D42" s="110" t="n">
        <v>1013</v>
      </c>
      <c r="E42" s="110" t="n">
        <v>3418</v>
      </c>
      <c r="F42" s="110" t="n">
        <v>3476</v>
      </c>
      <c r="G42" s="110" t="n">
        <v>10759</v>
      </c>
      <c r="H42" s="93" t="n">
        <v>18.4</v>
      </c>
    </row>
    <row r="43" customFormat="false" ht="11.45" hidden="false" customHeight="true" outlineLevel="0" collapsed="false">
      <c r="A43" s="111" t="n">
        <f aca="false">IF(C43&lt;&gt;"",COUNTA($C$11:C43),"")</f>
        <v>31</v>
      </c>
      <c r="B43" s="80" t="s">
        <v>383</v>
      </c>
      <c r="C43" s="110" t="s">
        <v>17</v>
      </c>
      <c r="D43" s="110" t="s">
        <v>17</v>
      </c>
      <c r="E43" s="110" t="s">
        <v>17</v>
      </c>
      <c r="F43" s="110" t="s">
        <v>17</v>
      </c>
      <c r="G43" s="110" t="s">
        <v>17</v>
      </c>
      <c r="H43" s="110" t="s">
        <v>17</v>
      </c>
    </row>
    <row r="44" customFormat="false" ht="6.95" hidden="false" customHeight="true" outlineLevel="0" collapsed="false">
      <c r="A44" s="111" t="str">
        <f aca="false">IF(C44&lt;&gt;"",COUNTA($C$11:C44),"")</f>
        <v/>
      </c>
      <c r="B44" s="112"/>
      <c r="C44" s="110"/>
      <c r="D44" s="110"/>
      <c r="E44" s="110"/>
      <c r="F44" s="110"/>
      <c r="G44" s="110"/>
      <c r="H44" s="93"/>
    </row>
    <row r="45" customFormat="false" ht="11.45" hidden="false" customHeight="true" outlineLevel="0" collapsed="false">
      <c r="A45" s="111" t="n">
        <f aca="false">IF(C45&lt;&gt;"",COUNTA($C$11:C45),"")</f>
        <v>32</v>
      </c>
      <c r="B45" s="112" t="s">
        <v>384</v>
      </c>
      <c r="C45" s="113" t="n">
        <v>77283</v>
      </c>
      <c r="D45" s="113" t="n">
        <v>67153</v>
      </c>
      <c r="E45" s="113" t="n">
        <v>43118</v>
      </c>
      <c r="F45" s="113" t="n">
        <v>482361</v>
      </c>
      <c r="G45" s="113" t="n">
        <v>781674</v>
      </c>
      <c r="H45" s="97" t="n">
        <v>-6.9</v>
      </c>
    </row>
    <row r="46" customFormat="false" ht="11.45" hidden="false" customHeight="true" outlineLevel="0" collapsed="false">
      <c r="A46" s="111" t="n">
        <f aca="false">IF(C46&lt;&gt;"",COUNTA($C$11:C46),"")</f>
        <v>33</v>
      </c>
      <c r="B46" s="80" t="s">
        <v>385</v>
      </c>
      <c r="C46" s="110" t="n">
        <v>78</v>
      </c>
      <c r="D46" s="110" t="n">
        <v>20</v>
      </c>
      <c r="E46" s="110" t="n">
        <v>64</v>
      </c>
      <c r="F46" s="110" t="n">
        <v>336</v>
      </c>
      <c r="G46" s="110" t="n">
        <v>711</v>
      </c>
      <c r="H46" s="93" t="n">
        <v>-1.4</v>
      </c>
    </row>
    <row r="47" customFormat="false" ht="11.45" hidden="false" customHeight="true" outlineLevel="0" collapsed="false">
      <c r="A47" s="111" t="n">
        <f aca="false">IF(C47&lt;&gt;"",COUNTA($C$11:C47),"")</f>
        <v>34</v>
      </c>
      <c r="B47" s="80" t="s">
        <v>386</v>
      </c>
      <c r="C47" s="110" t="s">
        <v>17</v>
      </c>
      <c r="D47" s="110" t="n">
        <v>10</v>
      </c>
      <c r="E47" s="110" t="n">
        <v>1</v>
      </c>
      <c r="F47" s="110" t="n">
        <v>4</v>
      </c>
      <c r="G47" s="110" t="n">
        <v>95</v>
      </c>
      <c r="H47" s="93" t="n">
        <v>322.1</v>
      </c>
    </row>
    <row r="48" customFormat="false" ht="11.45" hidden="false" customHeight="true" outlineLevel="0" collapsed="false">
      <c r="A48" s="111" t="n">
        <f aca="false">IF(C48&lt;&gt;"",COUNTA($C$11:C48),"")</f>
        <v>35</v>
      </c>
      <c r="B48" s="80" t="s">
        <v>387</v>
      </c>
      <c r="C48" s="110" t="n">
        <v>806</v>
      </c>
      <c r="D48" s="110" t="n">
        <v>985</v>
      </c>
      <c r="E48" s="110" t="n">
        <v>529</v>
      </c>
      <c r="F48" s="110" t="n">
        <v>3283</v>
      </c>
      <c r="G48" s="110" t="n">
        <v>8681</v>
      </c>
      <c r="H48" s="93" t="n">
        <v>-32</v>
      </c>
    </row>
    <row r="49" customFormat="false" ht="11.45" hidden="false" customHeight="true" outlineLevel="0" collapsed="false">
      <c r="A49" s="111" t="n">
        <f aca="false">IF(C49&lt;&gt;"",COUNTA($C$11:C49),"")</f>
        <v>36</v>
      </c>
      <c r="B49" s="80" t="s">
        <v>388</v>
      </c>
      <c r="C49" s="110" t="n">
        <v>480</v>
      </c>
      <c r="D49" s="110" t="n">
        <v>440</v>
      </c>
      <c r="E49" s="110" t="n">
        <v>549</v>
      </c>
      <c r="F49" s="110" t="n">
        <v>2128</v>
      </c>
      <c r="G49" s="110" t="n">
        <v>4550</v>
      </c>
      <c r="H49" s="93" t="n">
        <v>3.3</v>
      </c>
    </row>
    <row r="50" customFormat="false" ht="11.45" hidden="false" customHeight="true" outlineLevel="0" collapsed="false">
      <c r="A50" s="111" t="n">
        <f aca="false">IF(C50&lt;&gt;"",COUNTA($C$11:C50),"")</f>
        <v>37</v>
      </c>
      <c r="B50" s="80" t="s">
        <v>389</v>
      </c>
      <c r="C50" s="110" t="n">
        <v>677</v>
      </c>
      <c r="D50" s="110" t="n">
        <v>686</v>
      </c>
      <c r="E50" s="110" t="n">
        <v>168</v>
      </c>
      <c r="F50" s="110" t="n">
        <v>6400</v>
      </c>
      <c r="G50" s="110" t="n">
        <v>3994</v>
      </c>
      <c r="H50" s="93" t="n">
        <v>61.7</v>
      </c>
    </row>
    <row r="51" customFormat="false" ht="11.45" hidden="false" customHeight="true" outlineLevel="0" collapsed="false">
      <c r="A51" s="111" t="n">
        <f aca="false">IF(C51&lt;&gt;"",COUNTA($C$11:C51),"")</f>
        <v>38</v>
      </c>
      <c r="B51" s="80" t="s">
        <v>390</v>
      </c>
      <c r="C51" s="110" t="s">
        <v>17</v>
      </c>
      <c r="D51" s="110" t="n">
        <v>211</v>
      </c>
      <c r="E51" s="110" t="s">
        <v>17</v>
      </c>
      <c r="F51" s="110" t="n">
        <v>8</v>
      </c>
      <c r="G51" s="110" t="n">
        <v>217</v>
      </c>
      <c r="H51" s="93" t="n">
        <v>-63.1</v>
      </c>
    </row>
    <row r="52" customFormat="false" ht="11.45" hidden="false" customHeight="true" outlineLevel="0" collapsed="false">
      <c r="A52" s="111" t="n">
        <f aca="false">IF(C52&lt;&gt;"",COUNTA($C$11:C52),"")</f>
        <v>39</v>
      </c>
      <c r="B52" s="80" t="s">
        <v>391</v>
      </c>
      <c r="C52" s="110" t="n">
        <v>225</v>
      </c>
      <c r="D52" s="110" t="n">
        <v>303</v>
      </c>
      <c r="E52" s="110" t="n">
        <v>217</v>
      </c>
      <c r="F52" s="110" t="n">
        <v>1463</v>
      </c>
      <c r="G52" s="110" t="n">
        <v>2920</v>
      </c>
      <c r="H52" s="93" t="n">
        <v>-21.7</v>
      </c>
    </row>
    <row r="53" customFormat="false" ht="11.45" hidden="false" customHeight="true" outlineLevel="0" collapsed="false">
      <c r="A53" s="111" t="n">
        <f aca="false">IF(C53&lt;&gt;"",COUNTA($C$11:C53),"")</f>
        <v>40</v>
      </c>
      <c r="B53" s="80" t="s">
        <v>392</v>
      </c>
      <c r="C53" s="110" t="n">
        <v>86</v>
      </c>
      <c r="D53" s="110" t="n">
        <v>57</v>
      </c>
      <c r="E53" s="110" t="n">
        <v>143</v>
      </c>
      <c r="F53" s="110" t="n">
        <v>1775</v>
      </c>
      <c r="G53" s="110" t="n">
        <v>1948</v>
      </c>
      <c r="H53" s="93" t="n">
        <v>22.1</v>
      </c>
    </row>
    <row r="54" customFormat="false" ht="11.45" hidden="false" customHeight="true" outlineLevel="0" collapsed="false">
      <c r="A54" s="111" t="n">
        <f aca="false">IF(C54&lt;&gt;"",COUNTA($C$11:C54),"")</f>
        <v>41</v>
      </c>
      <c r="B54" s="80" t="s">
        <v>393</v>
      </c>
      <c r="C54" s="110" t="n">
        <v>105</v>
      </c>
      <c r="D54" s="110" t="n">
        <v>9</v>
      </c>
      <c r="E54" s="110" t="n">
        <v>18</v>
      </c>
      <c r="F54" s="110" t="n">
        <v>143</v>
      </c>
      <c r="G54" s="110" t="n">
        <v>1081</v>
      </c>
      <c r="H54" s="93" t="n">
        <v>-42.6</v>
      </c>
    </row>
    <row r="55" customFormat="false" ht="11.45" hidden="false" customHeight="true" outlineLevel="0" collapsed="false">
      <c r="A55" s="111" t="n">
        <f aca="false">IF(C55&lt;&gt;"",COUNTA($C$11:C55),"")</f>
        <v>42</v>
      </c>
      <c r="B55" s="80" t="s">
        <v>394</v>
      </c>
      <c r="C55" s="110" t="n">
        <v>153</v>
      </c>
      <c r="D55" s="110" t="n">
        <v>143</v>
      </c>
      <c r="E55" s="110" t="n">
        <v>882</v>
      </c>
      <c r="F55" s="110" t="n">
        <v>1948</v>
      </c>
      <c r="G55" s="110" t="n">
        <v>4502</v>
      </c>
      <c r="H55" s="93" t="n">
        <v>-7</v>
      </c>
    </row>
    <row r="56" customFormat="false" ht="11.45" hidden="false" customHeight="true" outlineLevel="0" collapsed="false">
      <c r="A56" s="111" t="n">
        <f aca="false">IF(C56&lt;&gt;"",COUNTA($C$11:C56),"")</f>
        <v>43</v>
      </c>
      <c r="B56" s="80" t="s">
        <v>395</v>
      </c>
      <c r="C56" s="110" t="n">
        <v>24</v>
      </c>
      <c r="D56" s="110" t="n">
        <v>18</v>
      </c>
      <c r="E56" s="110" t="n">
        <v>16</v>
      </c>
      <c r="F56" s="110" t="n">
        <v>865</v>
      </c>
      <c r="G56" s="110" t="n">
        <v>482</v>
      </c>
      <c r="H56" s="93" t="n">
        <v>-23</v>
      </c>
    </row>
    <row r="57" customFormat="false" ht="11.45" hidden="false" customHeight="true" outlineLevel="0" collapsed="false">
      <c r="A57" s="111" t="n">
        <f aca="false">IF(C57&lt;&gt;"",COUNTA($C$11:C57),"")</f>
        <v>44</v>
      </c>
      <c r="B57" s="80" t="s">
        <v>396</v>
      </c>
      <c r="C57" s="110" t="n">
        <v>1</v>
      </c>
      <c r="D57" s="110" t="n">
        <v>15</v>
      </c>
      <c r="E57" s="110" t="n">
        <v>7</v>
      </c>
      <c r="F57" s="110" t="n">
        <v>50</v>
      </c>
      <c r="G57" s="110" t="n">
        <v>414</v>
      </c>
      <c r="H57" s="93" t="n">
        <v>-58.7</v>
      </c>
    </row>
    <row r="58" customFormat="false" ht="11.45" hidden="false" customHeight="true" outlineLevel="0" collapsed="false">
      <c r="A58" s="111" t="n">
        <f aca="false">IF(C58&lt;&gt;"",COUNTA($C$11:C58),"")</f>
        <v>45</v>
      </c>
      <c r="B58" s="80" t="s">
        <v>397</v>
      </c>
      <c r="C58" s="110" t="n">
        <v>10298</v>
      </c>
      <c r="D58" s="110" t="n">
        <v>8855</v>
      </c>
      <c r="E58" s="110" t="n">
        <v>7119</v>
      </c>
      <c r="F58" s="110" t="n">
        <v>238182</v>
      </c>
      <c r="G58" s="110" t="n">
        <v>128981</v>
      </c>
      <c r="H58" s="93" t="n">
        <v>-33.9</v>
      </c>
    </row>
    <row r="59" customFormat="false" ht="11.45" hidden="false" customHeight="true" outlineLevel="0" collapsed="false">
      <c r="A59" s="111" t="n">
        <f aca="false">IF(C59&lt;&gt;"",COUNTA($C$11:C59),"")</f>
        <v>46</v>
      </c>
      <c r="B59" s="80" t="s">
        <v>398</v>
      </c>
      <c r="C59" s="110" t="n">
        <v>25825</v>
      </c>
      <c r="D59" s="110" t="n">
        <v>24625</v>
      </c>
      <c r="E59" s="110" t="n">
        <v>13245</v>
      </c>
      <c r="F59" s="110" t="n">
        <v>52464</v>
      </c>
      <c r="G59" s="110" t="n">
        <v>231084</v>
      </c>
      <c r="H59" s="93" t="n">
        <v>4.8</v>
      </c>
    </row>
    <row r="60" customFormat="false" ht="11.45" hidden="false" customHeight="true" outlineLevel="0" collapsed="false">
      <c r="A60" s="111" t="n">
        <f aca="false">IF(C60&lt;&gt;"",COUNTA($C$11:C60),"")</f>
        <v>47</v>
      </c>
      <c r="B60" s="80" t="s">
        <v>399</v>
      </c>
      <c r="C60" s="110" t="s">
        <v>17</v>
      </c>
      <c r="D60" s="110" t="s">
        <v>17</v>
      </c>
      <c r="E60" s="110" t="s">
        <v>17</v>
      </c>
      <c r="F60" s="110" t="n">
        <v>3</v>
      </c>
      <c r="G60" s="110" t="n">
        <v>9</v>
      </c>
      <c r="H60" s="93" t="n">
        <v>168.8</v>
      </c>
    </row>
    <row r="61" customFormat="false" ht="11.45" hidden="false" customHeight="true" outlineLevel="0" collapsed="false">
      <c r="A61" s="111" t="n">
        <f aca="false">IF(C61&lt;&gt;"",COUNTA($C$11:C61),"")</f>
        <v>48</v>
      </c>
      <c r="B61" s="80" t="s">
        <v>400</v>
      </c>
      <c r="C61" s="110" t="n">
        <v>16299</v>
      </c>
      <c r="D61" s="110" t="n">
        <v>18766</v>
      </c>
      <c r="E61" s="110" t="n">
        <v>11564</v>
      </c>
      <c r="F61" s="110" t="n">
        <v>131054</v>
      </c>
      <c r="G61" s="110" t="n">
        <v>178473</v>
      </c>
      <c r="H61" s="93" t="n">
        <v>7</v>
      </c>
    </row>
    <row r="62" customFormat="false" ht="11.45" hidden="false" customHeight="true" outlineLevel="0" collapsed="false">
      <c r="A62" s="111" t="n">
        <f aca="false">IF(C62&lt;&gt;"",COUNTA($C$11:C62),"")</f>
        <v>49</v>
      </c>
      <c r="B62" s="80" t="s">
        <v>401</v>
      </c>
      <c r="C62" s="110" t="n">
        <v>361</v>
      </c>
      <c r="D62" s="110" t="n">
        <v>441</v>
      </c>
      <c r="E62" s="110" t="n">
        <v>645</v>
      </c>
      <c r="F62" s="110" t="n">
        <v>3587</v>
      </c>
      <c r="G62" s="110" t="n">
        <v>5278</v>
      </c>
      <c r="H62" s="93" t="n">
        <v>28.5</v>
      </c>
    </row>
    <row r="63" customFormat="false" ht="11.45" hidden="false" customHeight="true" outlineLevel="0" collapsed="false">
      <c r="A63" s="111" t="n">
        <f aca="false">IF(C63&lt;&gt;"",COUNTA($C$11:C63),"")</f>
        <v>50</v>
      </c>
      <c r="B63" s="80" t="s">
        <v>402</v>
      </c>
      <c r="C63" s="110" t="n">
        <v>19922</v>
      </c>
      <c r="D63" s="110" t="n">
        <v>6853</v>
      </c>
      <c r="E63" s="110" t="n">
        <v>6804</v>
      </c>
      <c r="F63" s="110" t="n">
        <v>30426</v>
      </c>
      <c r="G63" s="110" t="n">
        <v>183447</v>
      </c>
      <c r="H63" s="93" t="n">
        <v>-4</v>
      </c>
    </row>
    <row r="64" customFormat="false" ht="11.45" hidden="false" customHeight="true" outlineLevel="0" collapsed="false">
      <c r="A64" s="111" t="n">
        <f aca="false">IF(C64&lt;&gt;"",COUNTA($C$11:C64),"")</f>
        <v>51</v>
      </c>
      <c r="B64" s="80" t="s">
        <v>403</v>
      </c>
      <c r="C64" s="110" t="n">
        <v>1917</v>
      </c>
      <c r="D64" s="110" t="n">
        <v>4691</v>
      </c>
      <c r="E64" s="110" t="n">
        <v>1130</v>
      </c>
      <c r="F64" s="110" t="n">
        <v>8239</v>
      </c>
      <c r="G64" s="110" t="n">
        <v>24591</v>
      </c>
      <c r="H64" s="93" t="n">
        <v>-9.8</v>
      </c>
    </row>
    <row r="65" customFormat="false" ht="11.45" hidden="false" customHeight="true" outlineLevel="0" collapsed="false">
      <c r="A65" s="111" t="n">
        <f aca="false">IF(C65&lt;&gt;"",COUNTA($C$11:C65),"")</f>
        <v>52</v>
      </c>
      <c r="B65" s="80" t="s">
        <v>404</v>
      </c>
      <c r="C65" s="110" t="n">
        <v>27</v>
      </c>
      <c r="D65" s="110" t="n">
        <v>25</v>
      </c>
      <c r="E65" s="110" t="n">
        <v>15</v>
      </c>
      <c r="F65" s="110" t="n">
        <v>2</v>
      </c>
      <c r="G65" s="110" t="n">
        <v>217</v>
      </c>
      <c r="H65" s="93" t="n">
        <v>7.2</v>
      </c>
    </row>
    <row r="66" customFormat="false" ht="11.45" hidden="false" customHeight="true" outlineLevel="0" collapsed="false">
      <c r="A66" s="111" t="str">
        <f aca="false">IF(C66&lt;&gt;"",COUNTA($C$11:C66),"")</f>
        <v/>
      </c>
      <c r="B66" s="114"/>
      <c r="C66" s="113"/>
      <c r="D66" s="113"/>
      <c r="E66" s="113"/>
      <c r="F66" s="113"/>
      <c r="G66" s="113"/>
      <c r="H66" s="97"/>
    </row>
    <row r="67" customFormat="false" ht="11.45" hidden="false" customHeight="true" outlineLevel="0" collapsed="false">
      <c r="A67" s="111" t="n">
        <f aca="false">IF(C67&lt;&gt;"",COUNTA($C$11:C67),"")</f>
        <v>53</v>
      </c>
      <c r="B67" s="112" t="s">
        <v>405</v>
      </c>
      <c r="C67" s="113" t="n">
        <v>24171</v>
      </c>
      <c r="D67" s="113" t="n">
        <v>20803</v>
      </c>
      <c r="E67" s="113" t="n">
        <v>28283</v>
      </c>
      <c r="F67" s="113" t="n">
        <v>802929</v>
      </c>
      <c r="G67" s="113" t="n">
        <v>293163</v>
      </c>
      <c r="H67" s="97" t="n">
        <v>-5.4</v>
      </c>
    </row>
    <row r="68" customFormat="false" ht="11.45" hidden="false" customHeight="true" outlineLevel="0" collapsed="false">
      <c r="A68" s="111" t="n">
        <f aca="false">IF(C68&lt;&gt;"",COUNTA($C$11:C68),"")</f>
        <v>54</v>
      </c>
      <c r="B68" s="80" t="s">
        <v>406</v>
      </c>
      <c r="C68" s="110" t="n">
        <v>7001</v>
      </c>
      <c r="D68" s="110" t="n">
        <v>810</v>
      </c>
      <c r="E68" s="110" t="n">
        <v>1029</v>
      </c>
      <c r="F68" s="110" t="n">
        <v>4952</v>
      </c>
      <c r="G68" s="110" t="n">
        <v>16680</v>
      </c>
      <c r="H68" s="93" t="n">
        <v>202.1</v>
      </c>
    </row>
    <row r="69" customFormat="false" ht="11.45" hidden="false" customHeight="true" outlineLevel="0" collapsed="false">
      <c r="A69" s="111" t="n">
        <f aca="false">IF(C69&lt;&gt;"",COUNTA($C$11:C69),"")</f>
        <v>55</v>
      </c>
      <c r="B69" s="80" t="s">
        <v>407</v>
      </c>
      <c r="C69" s="110" t="n">
        <v>468</v>
      </c>
      <c r="D69" s="110" t="n">
        <v>1620</v>
      </c>
      <c r="E69" s="110" t="n">
        <v>7948</v>
      </c>
      <c r="F69" s="110" t="n">
        <v>103336</v>
      </c>
      <c r="G69" s="110" t="n">
        <v>32843</v>
      </c>
      <c r="H69" s="93" t="n">
        <v>15.9</v>
      </c>
    </row>
    <row r="70" customFormat="false" ht="11.45" hidden="false" customHeight="true" outlineLevel="0" collapsed="false">
      <c r="A70" s="111" t="n">
        <f aca="false">IF(C70&lt;&gt;"",COUNTA($C$11:C70),"")</f>
        <v>56</v>
      </c>
      <c r="B70" s="80" t="s">
        <v>408</v>
      </c>
      <c r="C70" s="110" t="n">
        <v>169</v>
      </c>
      <c r="D70" s="110" t="n">
        <v>201</v>
      </c>
      <c r="E70" s="110" t="n">
        <v>255</v>
      </c>
      <c r="F70" s="110" t="n">
        <v>192</v>
      </c>
      <c r="G70" s="110" t="n">
        <v>2437</v>
      </c>
      <c r="H70" s="93" t="n">
        <v>-27.8</v>
      </c>
    </row>
    <row r="71" customFormat="false" ht="11.45" hidden="false" customHeight="true" outlineLevel="0" collapsed="false">
      <c r="A71" s="111" t="n">
        <f aca="false">IF(C71&lt;&gt;"",COUNTA($C$11:C71),"")</f>
        <v>57</v>
      </c>
      <c r="B71" s="80" t="s">
        <v>409</v>
      </c>
      <c r="C71" s="110" t="n">
        <v>272</v>
      </c>
      <c r="D71" s="110" t="n">
        <v>247</v>
      </c>
      <c r="E71" s="110" t="n">
        <v>368</v>
      </c>
      <c r="F71" s="110" t="n">
        <v>5296</v>
      </c>
      <c r="G71" s="110" t="n">
        <v>3308</v>
      </c>
      <c r="H71" s="93" t="n">
        <v>1.7</v>
      </c>
    </row>
    <row r="72" customFormat="false" ht="11.45" hidden="false" customHeight="true" outlineLevel="0" collapsed="false">
      <c r="A72" s="111" t="n">
        <f aca="false">IF(C72&lt;&gt;"",COUNTA($C$11:C72),"")</f>
        <v>58</v>
      </c>
      <c r="B72" s="80" t="s">
        <v>410</v>
      </c>
      <c r="C72" s="110" t="s">
        <v>17</v>
      </c>
      <c r="D72" s="110" t="n">
        <v>4</v>
      </c>
      <c r="E72" s="110" t="n">
        <v>46</v>
      </c>
      <c r="F72" s="110" t="n">
        <v>183</v>
      </c>
      <c r="G72" s="110" t="n">
        <v>511</v>
      </c>
      <c r="H72" s="93" t="n">
        <v>-18.9</v>
      </c>
    </row>
    <row r="73" customFormat="false" ht="11.45" hidden="false" customHeight="true" outlineLevel="0" collapsed="false">
      <c r="A73" s="111" t="n">
        <f aca="false">IF(C73&lt;&gt;"",COUNTA($C$11:C73),"")</f>
        <v>59</v>
      </c>
      <c r="B73" s="80" t="s">
        <v>411</v>
      </c>
      <c r="C73" s="110" t="n">
        <v>192</v>
      </c>
      <c r="D73" s="110" t="n">
        <v>201</v>
      </c>
      <c r="E73" s="110" t="n">
        <v>2</v>
      </c>
      <c r="F73" s="110" t="n">
        <v>244</v>
      </c>
      <c r="G73" s="110" t="n">
        <v>780</v>
      </c>
      <c r="H73" s="93" t="n">
        <v>226.9</v>
      </c>
    </row>
    <row r="74" customFormat="false" ht="11.45" hidden="false" customHeight="true" outlineLevel="0" collapsed="false">
      <c r="A74" s="111" t="n">
        <f aca="false">IF(C74&lt;&gt;"",COUNTA($C$11:C74),"")</f>
        <v>60</v>
      </c>
      <c r="B74" s="80" t="s">
        <v>412</v>
      </c>
      <c r="C74" s="110" t="s">
        <v>17</v>
      </c>
      <c r="D74" s="110" t="n">
        <v>0</v>
      </c>
      <c r="E74" s="110" t="s">
        <v>17</v>
      </c>
      <c r="F74" s="110" t="n">
        <v>56</v>
      </c>
      <c r="G74" s="110" t="n">
        <v>320</v>
      </c>
      <c r="H74" s="93" t="s">
        <v>151</v>
      </c>
    </row>
    <row r="75" customFormat="false" ht="11.45" hidden="false" customHeight="true" outlineLevel="0" collapsed="false">
      <c r="A75" s="111" t="n">
        <f aca="false">IF(C75&lt;&gt;"",COUNTA($C$11:C75),"")</f>
        <v>61</v>
      </c>
      <c r="B75" s="80" t="s">
        <v>413</v>
      </c>
      <c r="C75" s="110" t="s">
        <v>17</v>
      </c>
      <c r="D75" s="110" t="s">
        <v>17</v>
      </c>
      <c r="E75" s="110" t="s">
        <v>17</v>
      </c>
      <c r="F75" s="110" t="s">
        <v>17</v>
      </c>
      <c r="G75" s="110" t="s">
        <v>17</v>
      </c>
      <c r="H75" s="110" t="s">
        <v>17</v>
      </c>
    </row>
    <row r="76" customFormat="false" ht="11.45" hidden="false" customHeight="true" outlineLevel="0" collapsed="false">
      <c r="A76" s="111" t="n">
        <f aca="false">IF(C76&lt;&gt;"",COUNTA($C$11:C76),"")</f>
        <v>62</v>
      </c>
      <c r="B76" s="80" t="s">
        <v>414</v>
      </c>
      <c r="C76" s="110" t="n">
        <v>330</v>
      </c>
      <c r="D76" s="110" t="n">
        <v>3517</v>
      </c>
      <c r="E76" s="110" t="s">
        <v>17</v>
      </c>
      <c r="F76" s="110" t="n">
        <v>758</v>
      </c>
      <c r="G76" s="110" t="n">
        <v>5352</v>
      </c>
      <c r="H76" s="93" t="s">
        <v>151</v>
      </c>
    </row>
    <row r="77" customFormat="false" ht="11.45" hidden="false" customHeight="true" outlineLevel="0" collapsed="false">
      <c r="A77" s="111" t="n">
        <f aca="false">IF(C77&lt;&gt;"",COUNTA($C$11:C77),"")</f>
        <v>63</v>
      </c>
      <c r="B77" s="80" t="s">
        <v>415</v>
      </c>
      <c r="C77" s="110" t="s">
        <v>17</v>
      </c>
      <c r="D77" s="110" t="s">
        <v>17</v>
      </c>
      <c r="E77" s="110" t="n">
        <v>0</v>
      </c>
      <c r="F77" s="110" t="n">
        <v>0</v>
      </c>
      <c r="G77" s="110" t="n">
        <v>0</v>
      </c>
      <c r="H77" s="93" t="n">
        <v>-99.6</v>
      </c>
    </row>
    <row r="78" customFormat="false" ht="11.45" hidden="false" customHeight="true" outlineLevel="0" collapsed="false">
      <c r="A78" s="111" t="n">
        <f aca="false">IF(C78&lt;&gt;"",COUNTA($C$11:C78),"")</f>
        <v>64</v>
      </c>
      <c r="B78" s="80" t="s">
        <v>416</v>
      </c>
      <c r="C78" s="110" t="s">
        <v>17</v>
      </c>
      <c r="D78" s="110" t="s">
        <v>17</v>
      </c>
      <c r="E78" s="110" t="s">
        <v>17</v>
      </c>
      <c r="F78" s="110" t="s">
        <v>17</v>
      </c>
      <c r="G78" s="110" t="s">
        <v>17</v>
      </c>
      <c r="H78" s="110" t="s">
        <v>17</v>
      </c>
    </row>
    <row r="79" customFormat="false" ht="11.45" hidden="false" customHeight="true" outlineLevel="0" collapsed="false">
      <c r="A79" s="111" t="n">
        <f aca="false">IF(C79&lt;&gt;"",COUNTA($C$11:C79),"")</f>
        <v>65</v>
      </c>
      <c r="B79" s="80" t="s">
        <v>417</v>
      </c>
      <c r="C79" s="110" t="n">
        <v>576</v>
      </c>
      <c r="D79" s="110" t="n">
        <v>90</v>
      </c>
      <c r="E79" s="110" t="n">
        <v>120</v>
      </c>
      <c r="F79" s="110" t="n">
        <v>1666</v>
      </c>
      <c r="G79" s="110" t="n">
        <v>1682</v>
      </c>
      <c r="H79" s="93" t="n">
        <v>-86.6</v>
      </c>
    </row>
    <row r="80" customFormat="false" ht="11.45" hidden="false" customHeight="true" outlineLevel="0" collapsed="false">
      <c r="A80" s="111" t="n">
        <f aca="false">IF(C80&lt;&gt;"",COUNTA($C$11:C80),"")</f>
        <v>66</v>
      </c>
      <c r="B80" s="80" t="s">
        <v>418</v>
      </c>
      <c r="C80" s="110" t="n">
        <v>77</v>
      </c>
      <c r="D80" s="110" t="s">
        <v>17</v>
      </c>
      <c r="E80" s="110" t="s">
        <v>17</v>
      </c>
      <c r="F80" s="110" t="n">
        <v>145</v>
      </c>
      <c r="G80" s="110" t="n">
        <v>434</v>
      </c>
      <c r="H80" s="93" t="n">
        <v>-13.1</v>
      </c>
    </row>
    <row r="81" customFormat="false" ht="11.45" hidden="false" customHeight="true" outlineLevel="0" collapsed="false">
      <c r="A81" s="111" t="n">
        <f aca="false">IF(C81&lt;&gt;"",COUNTA($C$11:C81),"")</f>
        <v>67</v>
      </c>
      <c r="B81" s="80" t="s">
        <v>419</v>
      </c>
      <c r="C81" s="110" t="s">
        <v>17</v>
      </c>
      <c r="D81" s="110" t="s">
        <v>17</v>
      </c>
      <c r="E81" s="110" t="s">
        <v>17</v>
      </c>
      <c r="F81" s="110" t="s">
        <v>17</v>
      </c>
      <c r="G81" s="110" t="s">
        <v>17</v>
      </c>
      <c r="H81" s="110" t="s">
        <v>17</v>
      </c>
    </row>
    <row r="82" customFormat="false" ht="11.45" hidden="false" customHeight="true" outlineLevel="0" collapsed="false">
      <c r="A82" s="111" t="n">
        <f aca="false">IF(C82&lt;&gt;"",COUNTA($C$11:C82),"")</f>
        <v>68</v>
      </c>
      <c r="B82" s="80" t="s">
        <v>420</v>
      </c>
      <c r="C82" s="110" t="n">
        <v>15</v>
      </c>
      <c r="D82" s="110" t="n">
        <v>83</v>
      </c>
      <c r="E82" s="110" t="n">
        <v>38</v>
      </c>
      <c r="F82" s="110" t="n">
        <v>964</v>
      </c>
      <c r="G82" s="110" t="n">
        <v>610</v>
      </c>
      <c r="H82" s="93" t="n">
        <v>-19.8</v>
      </c>
    </row>
    <row r="83" customFormat="false" ht="11.45" hidden="false" customHeight="true" outlineLevel="0" collapsed="false">
      <c r="A83" s="111" t="n">
        <f aca="false">IF(C83&lt;&gt;"",COUNTA($C$11:C83),"")</f>
        <v>69</v>
      </c>
      <c r="B83" s="80" t="s">
        <v>421</v>
      </c>
      <c r="C83" s="110" t="n">
        <v>10</v>
      </c>
      <c r="D83" s="110" t="n">
        <v>3</v>
      </c>
      <c r="E83" s="110" t="s">
        <v>17</v>
      </c>
      <c r="F83" s="110" t="n">
        <v>61</v>
      </c>
      <c r="G83" s="110" t="n">
        <v>48</v>
      </c>
      <c r="H83" s="93" t="n">
        <v>192.7</v>
      </c>
    </row>
    <row r="84" customFormat="false" ht="11.45" hidden="false" customHeight="true" outlineLevel="0" collapsed="false">
      <c r="A84" s="111" t="n">
        <f aca="false">IF(C84&lt;&gt;"",COUNTA($C$11:C84),"")</f>
        <v>70</v>
      </c>
      <c r="B84" s="80" t="s">
        <v>422</v>
      </c>
      <c r="C84" s="110" t="n">
        <v>20</v>
      </c>
      <c r="D84" s="110" t="n">
        <v>265</v>
      </c>
      <c r="E84" s="110" t="n">
        <v>263</v>
      </c>
      <c r="F84" s="110" t="n">
        <v>2036</v>
      </c>
      <c r="G84" s="110" t="n">
        <v>3351</v>
      </c>
      <c r="H84" s="93" t="n">
        <v>-21.7</v>
      </c>
    </row>
    <row r="85" customFormat="false" ht="11.45" hidden="false" customHeight="true" outlineLevel="0" collapsed="false">
      <c r="A85" s="111" t="n">
        <f aca="false">IF(C85&lt;&gt;"",COUNTA($C$11:C85),"")</f>
        <v>71</v>
      </c>
      <c r="B85" s="80" t="s">
        <v>423</v>
      </c>
      <c r="C85" s="110" t="n">
        <v>7877</v>
      </c>
      <c r="D85" s="110" t="n">
        <v>12</v>
      </c>
      <c r="E85" s="110" t="n">
        <v>26</v>
      </c>
      <c r="F85" s="110" t="n">
        <v>188354</v>
      </c>
      <c r="G85" s="110" t="n">
        <v>33043</v>
      </c>
      <c r="H85" s="93" t="n">
        <v>-10</v>
      </c>
    </row>
    <row r="86" customFormat="false" ht="11.45" hidden="false" customHeight="true" outlineLevel="0" collapsed="false">
      <c r="A86" s="111" t="n">
        <f aca="false">IF(C86&lt;&gt;"",COUNTA($C$11:C86),"")</f>
        <v>72</v>
      </c>
      <c r="B86" s="80" t="s">
        <v>424</v>
      </c>
      <c r="C86" s="110" t="n">
        <v>23</v>
      </c>
      <c r="D86" s="110" t="s">
        <v>17</v>
      </c>
      <c r="E86" s="110" t="s">
        <v>17</v>
      </c>
      <c r="F86" s="110" t="n">
        <v>187</v>
      </c>
      <c r="G86" s="110" t="n">
        <v>272</v>
      </c>
      <c r="H86" s="93" t="n">
        <v>73.8</v>
      </c>
    </row>
    <row r="87" customFormat="false" ht="11.45" hidden="false" customHeight="true" outlineLevel="0" collapsed="false">
      <c r="A87" s="111" t="n">
        <f aca="false">IF(C87&lt;&gt;"",COUNTA($C$11:C87),"")</f>
        <v>73</v>
      </c>
      <c r="B87" s="80" t="s">
        <v>425</v>
      </c>
      <c r="C87" s="110" t="s">
        <v>17</v>
      </c>
      <c r="D87" s="110" t="n">
        <v>11</v>
      </c>
      <c r="E87" s="110" t="n">
        <v>275</v>
      </c>
      <c r="F87" s="110" t="n">
        <v>856</v>
      </c>
      <c r="G87" s="110" t="n">
        <v>1509</v>
      </c>
      <c r="H87" s="93" t="n">
        <v>-66.7</v>
      </c>
    </row>
    <row r="88" customFormat="false" ht="11.45" hidden="false" customHeight="true" outlineLevel="0" collapsed="false">
      <c r="A88" s="111" t="n">
        <f aca="false">IF(C88&lt;&gt;"",COUNTA($C$11:C88),"")</f>
        <v>74</v>
      </c>
      <c r="B88" s="80" t="s">
        <v>426</v>
      </c>
      <c r="C88" s="110" t="s">
        <v>17</v>
      </c>
      <c r="D88" s="110" t="s">
        <v>17</v>
      </c>
      <c r="E88" s="110" t="n">
        <v>18</v>
      </c>
      <c r="F88" s="110" t="n">
        <v>26</v>
      </c>
      <c r="G88" s="110" t="n">
        <v>40</v>
      </c>
      <c r="H88" s="93" t="n">
        <v>-90.3</v>
      </c>
    </row>
    <row r="89" customFormat="false" ht="11.45" hidden="false" customHeight="true" outlineLevel="0" collapsed="false">
      <c r="A89" s="111" t="n">
        <f aca="false">IF(C89&lt;&gt;"",COUNTA($C$11:C89),"")</f>
        <v>75</v>
      </c>
      <c r="B89" s="80" t="s">
        <v>427</v>
      </c>
      <c r="C89" s="110" t="n">
        <v>561</v>
      </c>
      <c r="D89" s="110" t="n">
        <v>156</v>
      </c>
      <c r="E89" s="110" t="n">
        <v>1011</v>
      </c>
      <c r="F89" s="110" t="n">
        <v>37086</v>
      </c>
      <c r="G89" s="110" t="n">
        <v>10730</v>
      </c>
      <c r="H89" s="93" t="n">
        <v>-31.8</v>
      </c>
    </row>
    <row r="90" customFormat="false" ht="11.45" hidden="false" customHeight="true" outlineLevel="0" collapsed="false">
      <c r="A90" s="111" t="n">
        <f aca="false">IF(C90&lt;&gt;"",COUNTA($C$11:C90),"")</f>
        <v>76</v>
      </c>
      <c r="B90" s="80" t="s">
        <v>428</v>
      </c>
      <c r="C90" s="110" t="n">
        <v>21</v>
      </c>
      <c r="D90" s="110" t="n">
        <v>26</v>
      </c>
      <c r="E90" s="110" t="s">
        <v>17</v>
      </c>
      <c r="F90" s="110" t="n">
        <v>271</v>
      </c>
      <c r="G90" s="110" t="n">
        <v>207</v>
      </c>
      <c r="H90" s="93" t="n">
        <v>11.5</v>
      </c>
    </row>
    <row r="91" customFormat="false" ht="11.45" hidden="false" customHeight="true" outlineLevel="0" collapsed="false">
      <c r="A91" s="111" t="n">
        <f aca="false">IF(C91&lt;&gt;"",COUNTA($C$11:C91),"")</f>
        <v>77</v>
      </c>
      <c r="B91" s="80" t="s">
        <v>429</v>
      </c>
      <c r="C91" s="110" t="n">
        <v>64</v>
      </c>
      <c r="D91" s="110" t="n">
        <v>1174</v>
      </c>
      <c r="E91" s="110" t="n">
        <v>533</v>
      </c>
      <c r="F91" s="110" t="n">
        <v>1003</v>
      </c>
      <c r="G91" s="110" t="n">
        <v>2584</v>
      </c>
      <c r="H91" s="93" t="n">
        <v>153.3</v>
      </c>
    </row>
    <row r="92" customFormat="false" ht="11.45" hidden="false" customHeight="true" outlineLevel="0" collapsed="false">
      <c r="A92" s="111" t="n">
        <f aca="false">IF(C92&lt;&gt;"",COUNTA($C$11:C92),"")</f>
        <v>78</v>
      </c>
      <c r="B92" s="80" t="s">
        <v>430</v>
      </c>
      <c r="C92" s="110" t="n">
        <v>62</v>
      </c>
      <c r="D92" s="110" t="n">
        <v>5955</v>
      </c>
      <c r="E92" s="110" t="n">
        <v>3</v>
      </c>
      <c r="F92" s="110" t="n">
        <v>1299</v>
      </c>
      <c r="G92" s="110" t="n">
        <v>6541</v>
      </c>
      <c r="H92" s="93" t="s">
        <v>151</v>
      </c>
    </row>
    <row r="93" customFormat="false" ht="11.45" hidden="false" customHeight="true" outlineLevel="0" collapsed="false">
      <c r="A93" s="111" t="n">
        <f aca="false">IF(C93&lt;&gt;"",COUNTA($C$11:C93),"")</f>
        <v>79</v>
      </c>
      <c r="B93" s="80" t="s">
        <v>431</v>
      </c>
      <c r="C93" s="110" t="s">
        <v>17</v>
      </c>
      <c r="D93" s="110" t="s">
        <v>17</v>
      </c>
      <c r="E93" s="110" t="s">
        <v>17</v>
      </c>
      <c r="F93" s="110" t="s">
        <v>17</v>
      </c>
      <c r="G93" s="110" t="s">
        <v>17</v>
      </c>
      <c r="H93" s="110" t="s">
        <v>17</v>
      </c>
    </row>
    <row r="94" customFormat="false" ht="11.45" hidden="false" customHeight="true" outlineLevel="0" collapsed="false">
      <c r="A94" s="111" t="n">
        <f aca="false">IF(C94&lt;&gt;"",COUNTA($C$11:C94),"")</f>
        <v>80</v>
      </c>
      <c r="B94" s="80" t="s">
        <v>432</v>
      </c>
      <c r="C94" s="110" t="n">
        <v>30</v>
      </c>
      <c r="D94" s="110" t="n">
        <v>95</v>
      </c>
      <c r="E94" s="110" t="n">
        <v>15</v>
      </c>
      <c r="F94" s="110" t="n">
        <v>791</v>
      </c>
      <c r="G94" s="110" t="n">
        <v>617</v>
      </c>
      <c r="H94" s="93" t="n">
        <v>-87</v>
      </c>
    </row>
    <row r="95" customFormat="false" ht="11.45" hidden="false" customHeight="true" outlineLevel="0" collapsed="false">
      <c r="A95" s="111" t="n">
        <f aca="false">IF(C95&lt;&gt;"",COUNTA($C$11:C95),"")</f>
        <v>81</v>
      </c>
      <c r="B95" s="80" t="s">
        <v>433</v>
      </c>
      <c r="C95" s="110" t="n">
        <v>288</v>
      </c>
      <c r="D95" s="110" t="n">
        <v>465</v>
      </c>
      <c r="E95" s="110" t="n">
        <v>165</v>
      </c>
      <c r="F95" s="110" t="n">
        <v>37329</v>
      </c>
      <c r="G95" s="110" t="n">
        <v>8590</v>
      </c>
      <c r="H95" s="93" t="n">
        <v>-20.8</v>
      </c>
    </row>
    <row r="96" customFormat="false" ht="11.45" hidden="false" customHeight="true" outlineLevel="0" collapsed="false">
      <c r="A96" s="111" t="n">
        <f aca="false">IF(C96&lt;&gt;"",COUNTA($C$11:C96),"")</f>
        <v>82</v>
      </c>
      <c r="B96" s="80" t="s">
        <v>434</v>
      </c>
      <c r="C96" s="110" t="n">
        <v>0</v>
      </c>
      <c r="D96" s="110" t="n">
        <v>16</v>
      </c>
      <c r="E96" s="110" t="n">
        <v>0</v>
      </c>
      <c r="F96" s="110" t="n">
        <v>4</v>
      </c>
      <c r="G96" s="110" t="n">
        <v>223</v>
      </c>
      <c r="H96" s="93" t="n">
        <v>51.9</v>
      </c>
    </row>
    <row r="97" customFormat="false" ht="11.45" hidden="false" customHeight="true" outlineLevel="0" collapsed="false">
      <c r="A97" s="111" t="n">
        <f aca="false">IF(C97&lt;&gt;"",COUNTA($C$11:C97),"")</f>
        <v>83</v>
      </c>
      <c r="B97" s="80" t="s">
        <v>435</v>
      </c>
      <c r="C97" s="110" t="s">
        <v>17</v>
      </c>
      <c r="D97" s="110" t="s">
        <v>17</v>
      </c>
      <c r="E97" s="110" t="n">
        <v>135</v>
      </c>
      <c r="F97" s="110" t="n">
        <v>37</v>
      </c>
      <c r="G97" s="110" t="n">
        <v>299</v>
      </c>
      <c r="H97" s="93" t="n">
        <v>-47.5</v>
      </c>
    </row>
    <row r="98" customFormat="false" ht="11.45" hidden="false" customHeight="true" outlineLevel="0" collapsed="false">
      <c r="A98" s="111" t="n">
        <f aca="false">IF(C98&lt;&gt;"",COUNTA($C$11:C98),"")</f>
        <v>84</v>
      </c>
      <c r="B98" s="80" t="s">
        <v>436</v>
      </c>
      <c r="C98" s="110" t="n">
        <v>1</v>
      </c>
      <c r="D98" s="110" t="s">
        <v>17</v>
      </c>
      <c r="E98" s="110" t="s">
        <v>17</v>
      </c>
      <c r="F98" s="110" t="n">
        <v>1398</v>
      </c>
      <c r="G98" s="110" t="n">
        <v>13983</v>
      </c>
      <c r="H98" s="93" t="s">
        <v>151</v>
      </c>
    </row>
    <row r="99" customFormat="false" ht="11.45" hidden="false" customHeight="true" outlineLevel="0" collapsed="false">
      <c r="A99" s="111" t="n">
        <f aca="false">IF(C99&lt;&gt;"",COUNTA($C$11:C99),"")</f>
        <v>85</v>
      </c>
      <c r="B99" s="80" t="s">
        <v>437</v>
      </c>
      <c r="C99" s="110" t="n">
        <v>843</v>
      </c>
      <c r="D99" s="110" t="n">
        <v>461</v>
      </c>
      <c r="E99" s="110" t="n">
        <v>218</v>
      </c>
      <c r="F99" s="110" t="n">
        <v>6832</v>
      </c>
      <c r="G99" s="110" t="n">
        <v>8729</v>
      </c>
      <c r="H99" s="93" t="n">
        <v>-65.4</v>
      </c>
    </row>
    <row r="100" customFormat="false" ht="11.45" hidden="false" customHeight="true" outlineLevel="0" collapsed="false">
      <c r="A100" s="111" t="n">
        <f aca="false">IF(C100&lt;&gt;"",COUNTA($C$11:C100),"")</f>
        <v>86</v>
      </c>
      <c r="B100" s="80" t="s">
        <v>438</v>
      </c>
      <c r="C100" s="110" t="n">
        <v>163</v>
      </c>
      <c r="D100" s="110" t="n">
        <v>110</v>
      </c>
      <c r="E100" s="110" t="n">
        <v>368</v>
      </c>
      <c r="F100" s="110" t="n">
        <v>2297</v>
      </c>
      <c r="G100" s="110" t="n">
        <v>2271</v>
      </c>
      <c r="H100" s="93" t="n">
        <v>-22.6</v>
      </c>
    </row>
    <row r="101" customFormat="false" ht="11.45" hidden="false" customHeight="true" outlineLevel="0" collapsed="false">
      <c r="A101" s="111" t="n">
        <f aca="false">IF(C101&lt;&gt;"",COUNTA($C$11:C101),"")</f>
        <v>87</v>
      </c>
      <c r="B101" s="80" t="s">
        <v>439</v>
      </c>
      <c r="C101" s="110" t="n">
        <v>7</v>
      </c>
      <c r="D101" s="110" t="n">
        <v>84</v>
      </c>
      <c r="E101" s="110" t="n">
        <v>2859</v>
      </c>
      <c r="F101" s="110" t="n">
        <v>12061</v>
      </c>
      <c r="G101" s="110" t="n">
        <v>3145</v>
      </c>
      <c r="H101" s="93" t="n">
        <v>314.6</v>
      </c>
    </row>
    <row r="102" customFormat="false" ht="11.45" hidden="false" customHeight="true" outlineLevel="0" collapsed="false">
      <c r="A102" s="111" t="n">
        <f aca="false">IF(C102&lt;&gt;"",COUNTA($C$11:C102),"")</f>
        <v>88</v>
      </c>
      <c r="B102" s="80" t="s">
        <v>440</v>
      </c>
      <c r="C102" s="110" t="s">
        <v>17</v>
      </c>
      <c r="D102" s="110" t="s">
        <v>17</v>
      </c>
      <c r="E102" s="110" t="s">
        <v>17</v>
      </c>
      <c r="F102" s="110" t="s">
        <v>17</v>
      </c>
      <c r="G102" s="110" t="s">
        <v>17</v>
      </c>
      <c r="H102" s="110" t="s">
        <v>17</v>
      </c>
    </row>
    <row r="103" customFormat="false" ht="11.45" hidden="false" customHeight="true" outlineLevel="0" collapsed="false">
      <c r="A103" s="111" t="n">
        <f aca="false">IF(C103&lt;&gt;"",COUNTA($C$11:C103),"")</f>
        <v>89</v>
      </c>
      <c r="B103" s="80" t="s">
        <v>441</v>
      </c>
      <c r="C103" s="110" t="s">
        <v>17</v>
      </c>
      <c r="D103" s="110" t="s">
        <v>17</v>
      </c>
      <c r="E103" s="110" t="s">
        <v>17</v>
      </c>
      <c r="F103" s="110" t="n">
        <v>3</v>
      </c>
      <c r="G103" s="110" t="n">
        <v>97</v>
      </c>
      <c r="H103" s="93" t="n">
        <v>332.4</v>
      </c>
    </row>
    <row r="104" customFormat="false" ht="11.45" hidden="false" customHeight="true" outlineLevel="0" collapsed="false">
      <c r="A104" s="111" t="n">
        <f aca="false">IF(C104&lt;&gt;"",COUNTA($C$11:C104),"")</f>
        <v>90</v>
      </c>
      <c r="B104" s="80" t="s">
        <v>442</v>
      </c>
      <c r="C104" s="110" t="n">
        <v>20</v>
      </c>
      <c r="D104" s="110" t="n">
        <v>89</v>
      </c>
      <c r="E104" s="110" t="n">
        <v>8377</v>
      </c>
      <c r="F104" s="110" t="n">
        <v>28789</v>
      </c>
      <c r="G104" s="110" t="n">
        <v>14009</v>
      </c>
      <c r="H104" s="93" t="n">
        <v>84</v>
      </c>
    </row>
    <row r="105" customFormat="false" ht="11.45" hidden="false" customHeight="true" outlineLevel="0" collapsed="false">
      <c r="A105" s="111" t="n">
        <f aca="false">IF(C105&lt;&gt;"",COUNTA($C$11:C105),"")</f>
        <v>91</v>
      </c>
      <c r="B105" s="80" t="s">
        <v>443</v>
      </c>
      <c r="C105" s="110" t="n">
        <v>125</v>
      </c>
      <c r="D105" s="110" t="n">
        <v>335</v>
      </c>
      <c r="E105" s="110" t="n">
        <v>242</v>
      </c>
      <c r="F105" s="110" t="n">
        <v>627</v>
      </c>
      <c r="G105" s="110" t="n">
        <v>1617</v>
      </c>
      <c r="H105" s="93" t="n">
        <v>247.4</v>
      </c>
    </row>
    <row r="106" customFormat="false" ht="11.45" hidden="false" customHeight="true" outlineLevel="0" collapsed="false">
      <c r="A106" s="111" t="n">
        <f aca="false">IF(C106&lt;&gt;"",COUNTA($C$11:C106),"")</f>
        <v>92</v>
      </c>
      <c r="B106" s="80" t="s">
        <v>444</v>
      </c>
      <c r="C106" s="110" t="n">
        <v>1889</v>
      </c>
      <c r="D106" s="110" t="s">
        <v>17</v>
      </c>
      <c r="E106" s="110" t="s">
        <v>17</v>
      </c>
      <c r="F106" s="110" t="n">
        <v>786</v>
      </c>
      <c r="G106" s="110" t="n">
        <v>3662</v>
      </c>
      <c r="H106" s="93" t="s">
        <v>151</v>
      </c>
    </row>
    <row r="107" customFormat="false" ht="11.45" hidden="false" customHeight="true" outlineLevel="0" collapsed="false">
      <c r="A107" s="111" t="n">
        <f aca="false">IF(C107&lt;&gt;"",COUNTA($C$11:C107),"")</f>
        <v>93</v>
      </c>
      <c r="B107" s="80" t="s">
        <v>445</v>
      </c>
      <c r="C107" s="110" t="n">
        <v>452</v>
      </c>
      <c r="D107" s="110" t="n">
        <v>1233</v>
      </c>
      <c r="E107" s="110" t="n">
        <v>1304</v>
      </c>
      <c r="F107" s="110" t="n">
        <v>42228</v>
      </c>
      <c r="G107" s="110" t="n">
        <v>23049</v>
      </c>
      <c r="H107" s="93" t="n">
        <v>-58.7</v>
      </c>
    </row>
    <row r="108" customFormat="false" ht="11.45" hidden="false" customHeight="true" outlineLevel="0" collapsed="false">
      <c r="A108" s="111" t="n">
        <f aca="false">IF(C108&lt;&gt;"",COUNTA($C$11:C108),"")</f>
        <v>94</v>
      </c>
      <c r="B108" s="80" t="s">
        <v>446</v>
      </c>
      <c r="C108" s="110" t="s">
        <v>17</v>
      </c>
      <c r="D108" s="110" t="n">
        <v>11</v>
      </c>
      <c r="E108" s="110" t="n">
        <v>4</v>
      </c>
      <c r="F108" s="110" t="n">
        <v>67</v>
      </c>
      <c r="G108" s="110" t="n">
        <v>292</v>
      </c>
      <c r="H108" s="93" t="n">
        <v>-81.1</v>
      </c>
    </row>
    <row r="109" customFormat="false" ht="11.45" hidden="false" customHeight="true" outlineLevel="0" collapsed="false">
      <c r="A109" s="111" t="n">
        <f aca="false">IF(C109&lt;&gt;"",COUNTA($C$11:C109),"")</f>
        <v>95</v>
      </c>
      <c r="B109" s="80" t="s">
        <v>447</v>
      </c>
      <c r="C109" s="110" t="s">
        <v>17</v>
      </c>
      <c r="D109" s="110" t="s">
        <v>17</v>
      </c>
      <c r="E109" s="110" t="n">
        <v>50</v>
      </c>
      <c r="F109" s="110" t="n">
        <v>8012</v>
      </c>
      <c r="G109" s="110" t="n">
        <v>1635</v>
      </c>
      <c r="H109" s="93" t="n">
        <v>43.2</v>
      </c>
    </row>
    <row r="110" customFormat="false" ht="11.45" hidden="false" customHeight="true" outlineLevel="0" collapsed="false">
      <c r="A110" s="111" t="n">
        <f aca="false">IF(C110&lt;&gt;"",COUNTA($C$11:C110),"")</f>
        <v>96</v>
      </c>
      <c r="B110" s="80" t="s">
        <v>448</v>
      </c>
      <c r="C110" s="110" t="s">
        <v>17</v>
      </c>
      <c r="D110" s="110" t="s">
        <v>17</v>
      </c>
      <c r="E110" s="110" t="s">
        <v>17</v>
      </c>
      <c r="F110" s="110" t="n">
        <v>19</v>
      </c>
      <c r="G110" s="110" t="n">
        <v>11</v>
      </c>
      <c r="H110" s="93" t="s">
        <v>151</v>
      </c>
    </row>
    <row r="111" customFormat="false" ht="11.45" hidden="false" customHeight="true" outlineLevel="0" collapsed="false">
      <c r="A111" s="111" t="n">
        <f aca="false">IF(C111&lt;&gt;"",COUNTA($C$11:C111),"")</f>
        <v>97</v>
      </c>
      <c r="B111" s="80" t="s">
        <v>449</v>
      </c>
      <c r="C111" s="110" t="n">
        <v>167</v>
      </c>
      <c r="D111" s="110" t="n">
        <v>360</v>
      </c>
      <c r="E111" s="110" t="n">
        <v>307</v>
      </c>
      <c r="F111" s="110" t="n">
        <v>15651</v>
      </c>
      <c r="G111" s="110" t="n">
        <v>4980</v>
      </c>
      <c r="H111" s="93" t="n">
        <v>-4.1</v>
      </c>
    </row>
    <row r="112" customFormat="false" ht="11.45" hidden="false" customHeight="true" outlineLevel="0" collapsed="false">
      <c r="A112" s="111" t="n">
        <f aca="false">IF(C112&lt;&gt;"",COUNTA($C$11:C112),"")</f>
        <v>98</v>
      </c>
      <c r="B112" s="80" t="s">
        <v>450</v>
      </c>
      <c r="C112" s="110" t="n">
        <v>12</v>
      </c>
      <c r="D112" s="110" t="n">
        <v>21</v>
      </c>
      <c r="E112" s="110" t="s">
        <v>17</v>
      </c>
      <c r="F112" s="110" t="n">
        <v>36</v>
      </c>
      <c r="G112" s="110" t="n">
        <v>41</v>
      </c>
      <c r="H112" s="93" t="n">
        <v>-92.6</v>
      </c>
    </row>
    <row r="113" customFormat="false" ht="11.45" hidden="false" customHeight="true" outlineLevel="0" collapsed="false">
      <c r="A113" s="111" t="n">
        <f aca="false">IF(C113&lt;&gt;"",COUNTA($C$11:C113),"")</f>
        <v>99</v>
      </c>
      <c r="B113" s="80" t="s">
        <v>451</v>
      </c>
      <c r="C113" s="110" t="s">
        <v>17</v>
      </c>
      <c r="D113" s="110" t="s">
        <v>17</v>
      </c>
      <c r="E113" s="110" t="s">
        <v>17</v>
      </c>
      <c r="F113" s="110" t="n">
        <v>276</v>
      </c>
      <c r="G113" s="110" t="n">
        <v>156</v>
      </c>
      <c r="H113" s="93" t="n">
        <v>-70.7</v>
      </c>
    </row>
    <row r="114" customFormat="false" ht="11.45" hidden="false" customHeight="true" outlineLevel="0" collapsed="false">
      <c r="A114" s="111" t="n">
        <f aca="false">IF(C114&lt;&gt;"",COUNTA($C$11:C114),"")</f>
        <v>100</v>
      </c>
      <c r="B114" s="80" t="s">
        <v>452</v>
      </c>
      <c r="C114" s="110" t="n">
        <v>95</v>
      </c>
      <c r="D114" s="110" t="n">
        <v>14</v>
      </c>
      <c r="E114" s="110" t="n">
        <v>1</v>
      </c>
      <c r="F114" s="110" t="n">
        <v>8504</v>
      </c>
      <c r="G114" s="110" t="n">
        <v>2323</v>
      </c>
      <c r="H114" s="93" t="n">
        <v>165.4</v>
      </c>
    </row>
    <row r="115" customFormat="false" ht="11.45" hidden="false" customHeight="true" outlineLevel="0" collapsed="false">
      <c r="A115" s="111" t="n">
        <f aca="false">IF(C115&lt;&gt;"",COUNTA($C$11:C115),"")</f>
        <v>101</v>
      </c>
      <c r="B115" s="80" t="s">
        <v>453</v>
      </c>
      <c r="C115" s="110" t="n">
        <v>40</v>
      </c>
      <c r="D115" s="110" t="n">
        <v>20</v>
      </c>
      <c r="E115" s="110" t="n">
        <v>41</v>
      </c>
      <c r="F115" s="110" t="n">
        <v>402</v>
      </c>
      <c r="G115" s="110" t="n">
        <v>374</v>
      </c>
      <c r="H115" s="93" t="n">
        <v>-14.4</v>
      </c>
    </row>
    <row r="116" customFormat="false" ht="11.45" hidden="false" customHeight="true" outlineLevel="0" collapsed="false">
      <c r="A116" s="111" t="n">
        <f aca="false">IF(C116&lt;&gt;"",COUNTA($C$11:C116),"")</f>
        <v>102</v>
      </c>
      <c r="B116" s="80" t="s">
        <v>454</v>
      </c>
      <c r="C116" s="110" t="s">
        <v>17</v>
      </c>
      <c r="D116" s="110" t="s">
        <v>17</v>
      </c>
      <c r="E116" s="110" t="s">
        <v>17</v>
      </c>
      <c r="F116" s="110" t="s">
        <v>17</v>
      </c>
      <c r="G116" s="110" t="s">
        <v>17</v>
      </c>
      <c r="H116" s="110" t="s">
        <v>17</v>
      </c>
    </row>
    <row r="117" customFormat="false" ht="11.45" hidden="false" customHeight="true" outlineLevel="0" collapsed="false">
      <c r="A117" s="111" t="n">
        <f aca="false">IF(C117&lt;&gt;"",COUNTA($C$11:C117),"")</f>
        <v>103</v>
      </c>
      <c r="B117" s="80" t="s">
        <v>455</v>
      </c>
      <c r="C117" s="110" t="n">
        <v>1855</v>
      </c>
      <c r="D117" s="110" t="n">
        <v>1288</v>
      </c>
      <c r="E117" s="110" t="n">
        <v>1272</v>
      </c>
      <c r="F117" s="110" t="n">
        <v>265718</v>
      </c>
      <c r="G117" s="110" t="n">
        <v>67591</v>
      </c>
      <c r="H117" s="93" t="n">
        <v>21.1</v>
      </c>
    </row>
    <row r="118" customFormat="false" ht="11.45" hidden="false" customHeight="true" outlineLevel="0" collapsed="false">
      <c r="A118" s="111" t="n">
        <f aca="false">IF(C118&lt;&gt;"",COUNTA($C$11:C118),"")</f>
        <v>104</v>
      </c>
      <c r="B118" s="80" t="s">
        <v>456</v>
      </c>
      <c r="C118" s="110" t="n">
        <v>63</v>
      </c>
      <c r="D118" s="110" t="n">
        <v>121</v>
      </c>
      <c r="E118" s="110" t="n">
        <v>67</v>
      </c>
      <c r="F118" s="110" t="n">
        <v>81</v>
      </c>
      <c r="G118" s="110" t="n">
        <v>563</v>
      </c>
      <c r="H118" s="93" t="n">
        <v>34.2</v>
      </c>
    </row>
    <row r="119" customFormat="false" ht="11.45" hidden="false" customHeight="true" outlineLevel="0" collapsed="false">
      <c r="A119" s="111" t="n">
        <f aca="false">IF(C119&lt;&gt;"",COUNTA($C$11:C119),"")</f>
        <v>105</v>
      </c>
      <c r="B119" s="80" t="s">
        <v>457</v>
      </c>
      <c r="C119" s="110" t="s">
        <v>17</v>
      </c>
      <c r="D119" s="110" t="s">
        <v>17</v>
      </c>
      <c r="E119" s="110" t="s">
        <v>17</v>
      </c>
      <c r="F119" s="110" t="s">
        <v>17</v>
      </c>
      <c r="G119" s="110" t="s">
        <v>17</v>
      </c>
      <c r="H119" s="110" t="s">
        <v>17</v>
      </c>
    </row>
    <row r="120" customFormat="false" ht="11.45" hidden="false" customHeight="true" outlineLevel="0" collapsed="false">
      <c r="A120" s="111" t="n">
        <f aca="false">IF(C120&lt;&gt;"",COUNTA($C$11:C120),"")</f>
        <v>106</v>
      </c>
      <c r="B120" s="80" t="s">
        <v>458</v>
      </c>
      <c r="C120" s="110" t="s">
        <v>17</v>
      </c>
      <c r="D120" s="110" t="s">
        <v>17</v>
      </c>
      <c r="E120" s="110" t="s">
        <v>17</v>
      </c>
      <c r="F120" s="110" t="n">
        <v>0</v>
      </c>
      <c r="G120" s="110" t="n">
        <v>1</v>
      </c>
      <c r="H120" s="93" t="n">
        <v>-74.7</v>
      </c>
    </row>
    <row r="121" customFormat="false" ht="11.45" hidden="false" customHeight="true" outlineLevel="0" collapsed="false">
      <c r="A121" s="111" t="n">
        <f aca="false">IF(C121&lt;&gt;"",COUNTA($C$11:C121),"")</f>
        <v>107</v>
      </c>
      <c r="B121" s="80" t="s">
        <v>459</v>
      </c>
      <c r="C121" s="110" t="n">
        <v>49</v>
      </c>
      <c r="D121" s="110" t="n">
        <v>113</v>
      </c>
      <c r="E121" s="110" t="n">
        <v>49</v>
      </c>
      <c r="F121" s="110" t="n">
        <v>92</v>
      </c>
      <c r="G121" s="110" t="n">
        <v>820</v>
      </c>
      <c r="H121" s="93" t="n">
        <v>-85.7</v>
      </c>
    </row>
    <row r="122" customFormat="false" ht="11.45" hidden="false" customHeight="true" outlineLevel="0" collapsed="false">
      <c r="A122" s="111" t="n">
        <f aca="false">IF(C122&lt;&gt;"",COUNTA($C$11:C122),"")</f>
        <v>108</v>
      </c>
      <c r="B122" s="80" t="s">
        <v>460</v>
      </c>
      <c r="C122" s="110" t="n">
        <v>3</v>
      </c>
      <c r="D122" s="110" t="n">
        <v>22</v>
      </c>
      <c r="E122" s="110" t="s">
        <v>17</v>
      </c>
      <c r="F122" s="110" t="n">
        <v>53</v>
      </c>
      <c r="G122" s="110" t="n">
        <v>107</v>
      </c>
      <c r="H122" s="93" t="n">
        <v>3.9</v>
      </c>
    </row>
    <row r="123" customFormat="false" ht="11.45" hidden="false" customHeight="true" outlineLevel="0" collapsed="false">
      <c r="A123" s="111" t="n">
        <f aca="false">IF(C123&lt;&gt;"",COUNTA($C$11:C123),"")</f>
        <v>109</v>
      </c>
      <c r="B123" s="80" t="s">
        <v>461</v>
      </c>
      <c r="C123" s="110" t="n">
        <v>4</v>
      </c>
      <c r="D123" s="110" t="n">
        <v>70</v>
      </c>
      <c r="E123" s="110" t="n">
        <v>86</v>
      </c>
      <c r="F123" s="110" t="n">
        <v>2843</v>
      </c>
      <c r="G123" s="110" t="n">
        <v>1626</v>
      </c>
      <c r="H123" s="93" t="n">
        <v>-11.7</v>
      </c>
    </row>
    <row r="124" customFormat="false" ht="11.45" hidden="false" customHeight="true" outlineLevel="0" collapsed="false">
      <c r="A124" s="111" t="n">
        <f aca="false">IF(C124&lt;&gt;"",COUNTA($C$11:C124),"")</f>
        <v>110</v>
      </c>
      <c r="B124" s="80" t="s">
        <v>462</v>
      </c>
      <c r="C124" s="110" t="n">
        <v>185</v>
      </c>
      <c r="D124" s="110" t="n">
        <v>1319</v>
      </c>
      <c r="E124" s="110" t="n">
        <v>399</v>
      </c>
      <c r="F124" s="110" t="n">
        <v>11022</v>
      </c>
      <c r="G124" s="110" t="n">
        <v>6763</v>
      </c>
      <c r="H124" s="93" t="n">
        <v>117.2</v>
      </c>
    </row>
    <row r="125" customFormat="false" ht="11.45" hidden="false" customHeight="true" outlineLevel="0" collapsed="false">
      <c r="A125" s="111" t="n">
        <f aca="false">IF(C125&lt;&gt;"",COUNTA($C$11:C125),"")</f>
        <v>111</v>
      </c>
      <c r="B125" s="80" t="s">
        <v>463</v>
      </c>
      <c r="C125" s="110" t="n">
        <v>140</v>
      </c>
      <c r="D125" s="110" t="n">
        <v>171</v>
      </c>
      <c r="E125" s="110" t="n">
        <v>389</v>
      </c>
      <c r="F125" s="110" t="n">
        <v>7905</v>
      </c>
      <c r="G125" s="110" t="n">
        <v>2354</v>
      </c>
      <c r="H125" s="93" t="n">
        <v>-34.7</v>
      </c>
    </row>
    <row r="126" customFormat="false" ht="11.45" hidden="false" customHeight="true" outlineLevel="0" collapsed="false">
      <c r="A126" s="111" t="n">
        <f aca="false">IF(C126&lt;&gt;"",COUNTA($C$11:C126),"")</f>
        <v>112</v>
      </c>
      <c r="B126" s="80" t="s">
        <v>464</v>
      </c>
      <c r="C126" s="110" t="s">
        <v>17</v>
      </c>
      <c r="D126" s="110" t="s">
        <v>17</v>
      </c>
      <c r="E126" s="110" t="s">
        <v>17</v>
      </c>
      <c r="F126" s="110" t="s">
        <v>17</v>
      </c>
      <c r="G126" s="110" t="s">
        <v>17</v>
      </c>
      <c r="H126" s="110" t="s">
        <v>17</v>
      </c>
    </row>
    <row r="127" customFormat="false" ht="11.45" hidden="false" customHeight="true" outlineLevel="0" collapsed="false">
      <c r="A127" s="111" t="n">
        <f aca="false">IF(C127&lt;&gt;"",COUNTA($C$11:C127),"")</f>
        <v>113</v>
      </c>
      <c r="B127" s="80" t="s">
        <v>465</v>
      </c>
      <c r="C127" s="110" t="s">
        <v>17</v>
      </c>
      <c r="D127" s="110" t="n">
        <v>11</v>
      </c>
      <c r="E127" s="110" t="s">
        <v>17</v>
      </c>
      <c r="F127" s="110" t="n">
        <v>94</v>
      </c>
      <c r="G127" s="110" t="n">
        <v>52</v>
      </c>
      <c r="H127" s="93" t="n">
        <v>-62</v>
      </c>
    </row>
    <row r="128" customFormat="false" ht="11.45" hidden="false" customHeight="true" outlineLevel="0" collapsed="false">
      <c r="A128" s="111" t="str">
        <f aca="false">IF(C128&lt;&gt;"",COUNTA($C$11:C128),"")</f>
        <v/>
      </c>
      <c r="B128" s="112"/>
      <c r="C128" s="113"/>
      <c r="D128" s="113"/>
      <c r="E128" s="113"/>
      <c r="F128" s="113"/>
      <c r="G128" s="113"/>
      <c r="H128" s="97"/>
    </row>
    <row r="129" customFormat="false" ht="11.45" hidden="false" customHeight="true" outlineLevel="0" collapsed="false">
      <c r="A129" s="111" t="n">
        <f aca="false">IF(C129&lt;&gt;"",COUNTA($C$11:C129),"")</f>
        <v>114</v>
      </c>
      <c r="B129" s="112" t="s">
        <v>466</v>
      </c>
      <c r="C129" s="113" t="n">
        <v>80781</v>
      </c>
      <c r="D129" s="113" t="n">
        <v>35997</v>
      </c>
      <c r="E129" s="113" t="n">
        <v>35917</v>
      </c>
      <c r="F129" s="113" t="n">
        <v>309757</v>
      </c>
      <c r="G129" s="113" t="n">
        <v>523349</v>
      </c>
      <c r="H129" s="97" t="n">
        <v>3.8</v>
      </c>
    </row>
    <row r="130" customFormat="false" ht="11.45" hidden="false" customHeight="true" outlineLevel="0" collapsed="false">
      <c r="A130" s="111" t="n">
        <f aca="false">IF(C130&lt;&gt;"",COUNTA($C$11:C130),"")</f>
        <v>115</v>
      </c>
      <c r="B130" s="80" t="s">
        <v>467</v>
      </c>
      <c r="C130" s="110" t="s">
        <v>17</v>
      </c>
      <c r="D130" s="110" t="s">
        <v>17</v>
      </c>
      <c r="E130" s="110" t="s">
        <v>17</v>
      </c>
      <c r="F130" s="110" t="s">
        <v>17</v>
      </c>
      <c r="G130" s="110" t="s">
        <v>17</v>
      </c>
      <c r="H130" s="110" t="s">
        <v>17</v>
      </c>
    </row>
    <row r="131" customFormat="false" ht="11.45" hidden="false" customHeight="true" outlineLevel="0" collapsed="false">
      <c r="A131" s="111" t="n">
        <f aca="false">IF(C131&lt;&gt;"",COUNTA($C$11:C131),"")</f>
        <v>116</v>
      </c>
      <c r="B131" s="80" t="s">
        <v>468</v>
      </c>
      <c r="C131" s="110" t="s">
        <v>17</v>
      </c>
      <c r="D131" s="110" t="s">
        <v>17</v>
      </c>
      <c r="E131" s="110" t="s">
        <v>17</v>
      </c>
      <c r="F131" s="110" t="s">
        <v>17</v>
      </c>
      <c r="G131" s="110" t="s">
        <v>17</v>
      </c>
      <c r="H131" s="110" t="s">
        <v>17</v>
      </c>
    </row>
    <row r="132" customFormat="false" ht="11.45" hidden="false" customHeight="true" outlineLevel="0" collapsed="false">
      <c r="A132" s="111" t="n">
        <f aca="false">IF(C132&lt;&gt;"",COUNTA($C$11:C132),"")</f>
        <v>117</v>
      </c>
      <c r="B132" s="80" t="s">
        <v>469</v>
      </c>
      <c r="C132" s="110" t="n">
        <v>47</v>
      </c>
      <c r="D132" s="110" t="n">
        <v>11</v>
      </c>
      <c r="E132" s="110" t="n">
        <v>12</v>
      </c>
      <c r="F132" s="110" t="n">
        <v>81</v>
      </c>
      <c r="G132" s="110" t="n">
        <v>117</v>
      </c>
      <c r="H132" s="93" t="n">
        <v>112.3</v>
      </c>
    </row>
    <row r="133" customFormat="false" ht="11.45" hidden="false" customHeight="true" outlineLevel="0" collapsed="false">
      <c r="A133" s="111" t="n">
        <f aca="false">IF(C133&lt;&gt;"",COUNTA($C$11:C133),"")</f>
        <v>118</v>
      </c>
      <c r="B133" s="80" t="s">
        <v>470</v>
      </c>
      <c r="C133" s="110" t="n">
        <v>30400</v>
      </c>
      <c r="D133" s="110" t="n">
        <v>1302</v>
      </c>
      <c r="E133" s="110" t="n">
        <v>2970</v>
      </c>
      <c r="F133" s="110" t="n">
        <v>17025</v>
      </c>
      <c r="G133" s="110" t="n">
        <v>72818</v>
      </c>
      <c r="H133" s="93" t="n">
        <v>707.6</v>
      </c>
    </row>
    <row r="134" customFormat="false" ht="11.45" hidden="false" customHeight="true" outlineLevel="0" collapsed="false">
      <c r="A134" s="111" t="n">
        <f aca="false">IF(C134&lt;&gt;"",COUNTA($C$11:C134),"")</f>
        <v>119</v>
      </c>
      <c r="B134" s="80" t="s">
        <v>471</v>
      </c>
      <c r="C134" s="110" t="s">
        <v>17</v>
      </c>
      <c r="D134" s="110" t="s">
        <v>17</v>
      </c>
      <c r="E134" s="110" t="n">
        <v>3</v>
      </c>
      <c r="F134" s="110" t="n">
        <v>1</v>
      </c>
      <c r="G134" s="110" t="n">
        <v>7</v>
      </c>
      <c r="H134" s="93" t="n">
        <v>179.8</v>
      </c>
    </row>
    <row r="135" customFormat="false" ht="11.45" hidden="false" customHeight="true" outlineLevel="0" collapsed="false">
      <c r="A135" s="111" t="n">
        <f aca="false">IF(C135&lt;&gt;"",COUNTA($C$11:C135),"")</f>
        <v>120</v>
      </c>
      <c r="B135" s="80" t="s">
        <v>472</v>
      </c>
      <c r="C135" s="110" t="n">
        <v>100</v>
      </c>
      <c r="D135" s="110" t="n">
        <v>83</v>
      </c>
      <c r="E135" s="110" t="n">
        <v>60</v>
      </c>
      <c r="F135" s="110" t="n">
        <v>230</v>
      </c>
      <c r="G135" s="110" t="n">
        <v>577</v>
      </c>
      <c r="H135" s="93" t="n">
        <v>45.8</v>
      </c>
    </row>
    <row r="136" customFormat="false" ht="11.45" hidden="false" customHeight="true" outlineLevel="0" collapsed="false">
      <c r="A136" s="111" t="n">
        <f aca="false">IF(C136&lt;&gt;"",COUNTA($C$11:C136),"")</f>
        <v>121</v>
      </c>
      <c r="B136" s="80" t="s">
        <v>473</v>
      </c>
      <c r="C136" s="110" t="n">
        <v>24</v>
      </c>
      <c r="D136" s="110" t="n">
        <v>17</v>
      </c>
      <c r="E136" s="110" t="n">
        <v>17</v>
      </c>
      <c r="F136" s="110" t="n">
        <v>194</v>
      </c>
      <c r="G136" s="110" t="n">
        <v>66</v>
      </c>
      <c r="H136" s="93" t="n">
        <v>72.7</v>
      </c>
    </row>
    <row r="137" customFormat="false" ht="11.45" hidden="false" customHeight="true" outlineLevel="0" collapsed="false">
      <c r="A137" s="111" t="n">
        <f aca="false">IF(C137&lt;&gt;"",COUNTA($C$11:C137),"")</f>
        <v>122</v>
      </c>
      <c r="B137" s="80" t="s">
        <v>474</v>
      </c>
      <c r="C137" s="110" t="n">
        <v>1</v>
      </c>
      <c r="D137" s="110" t="s">
        <v>17</v>
      </c>
      <c r="E137" s="110" t="s">
        <v>17</v>
      </c>
      <c r="F137" s="110" t="n">
        <v>0</v>
      </c>
      <c r="G137" s="110" t="n">
        <v>1</v>
      </c>
      <c r="H137" s="93" t="n">
        <v>-91.4</v>
      </c>
    </row>
    <row r="138" customFormat="false" ht="11.45" hidden="false" customHeight="true" outlineLevel="0" collapsed="false">
      <c r="A138" s="111" t="n">
        <f aca="false">IF(C138&lt;&gt;"",COUNTA($C$11:C138),"")</f>
        <v>123</v>
      </c>
      <c r="B138" s="80" t="s">
        <v>475</v>
      </c>
      <c r="C138" s="110" t="s">
        <v>17</v>
      </c>
      <c r="D138" s="110" t="s">
        <v>17</v>
      </c>
      <c r="E138" s="110" t="s">
        <v>17</v>
      </c>
      <c r="F138" s="110" t="s">
        <v>17</v>
      </c>
      <c r="G138" s="110" t="s">
        <v>17</v>
      </c>
      <c r="H138" s="110" t="s">
        <v>17</v>
      </c>
    </row>
    <row r="139" customFormat="false" ht="11.45" hidden="false" customHeight="true" outlineLevel="0" collapsed="false">
      <c r="A139" s="111" t="n">
        <f aca="false">IF(C139&lt;&gt;"",COUNTA($C$11:C139),"")</f>
        <v>124</v>
      </c>
      <c r="B139" s="80" t="s">
        <v>476</v>
      </c>
      <c r="C139" s="110" t="n">
        <v>6</v>
      </c>
      <c r="D139" s="110" t="n">
        <v>46</v>
      </c>
      <c r="E139" s="110" t="n">
        <v>79</v>
      </c>
      <c r="F139" s="110" t="n">
        <v>5</v>
      </c>
      <c r="G139" s="110" t="n">
        <v>307</v>
      </c>
      <c r="H139" s="93" t="n">
        <v>78.8</v>
      </c>
    </row>
    <row r="140" customFormat="false" ht="11.45" hidden="false" customHeight="true" outlineLevel="0" collapsed="false">
      <c r="A140" s="111" t="n">
        <f aca="false">IF(C140&lt;&gt;"",COUNTA($C$11:C140),"")</f>
        <v>125</v>
      </c>
      <c r="B140" s="80" t="s">
        <v>477</v>
      </c>
      <c r="C140" s="110" t="s">
        <v>17</v>
      </c>
      <c r="D140" s="110" t="s">
        <v>17</v>
      </c>
      <c r="E140" s="110" t="s">
        <v>17</v>
      </c>
      <c r="F140" s="110" t="s">
        <v>17</v>
      </c>
      <c r="G140" s="110" t="s">
        <v>17</v>
      </c>
      <c r="H140" s="110" t="s">
        <v>17</v>
      </c>
    </row>
    <row r="141" customFormat="false" ht="11.45" hidden="false" customHeight="true" outlineLevel="0" collapsed="false">
      <c r="A141" s="111" t="n">
        <f aca="false">IF(C141&lt;&gt;"",COUNTA($C$11:C141),"")</f>
        <v>126</v>
      </c>
      <c r="B141" s="80" t="s">
        <v>478</v>
      </c>
      <c r="C141" s="110" t="n">
        <v>1557</v>
      </c>
      <c r="D141" s="110" t="n">
        <v>1820</v>
      </c>
      <c r="E141" s="110" t="n">
        <v>1396</v>
      </c>
      <c r="F141" s="110" t="n">
        <v>4568</v>
      </c>
      <c r="G141" s="110" t="n">
        <v>26370</v>
      </c>
      <c r="H141" s="93" t="n">
        <v>-55.9</v>
      </c>
    </row>
    <row r="142" customFormat="false" ht="11.45" hidden="false" customHeight="true" outlineLevel="0" collapsed="false">
      <c r="A142" s="111" t="n">
        <f aca="false">IF(C142&lt;&gt;"",COUNTA($C$11:C142),"")</f>
        <v>127</v>
      </c>
      <c r="B142" s="80" t="s">
        <v>479</v>
      </c>
      <c r="C142" s="110" t="n">
        <v>34</v>
      </c>
      <c r="D142" s="110" t="s">
        <v>17</v>
      </c>
      <c r="E142" s="110" t="s">
        <v>17</v>
      </c>
      <c r="F142" s="110" t="n">
        <v>2</v>
      </c>
      <c r="G142" s="110" t="n">
        <v>72</v>
      </c>
      <c r="H142" s="93" t="n">
        <v>17.8</v>
      </c>
    </row>
    <row r="143" customFormat="false" ht="11.45" hidden="false" customHeight="true" outlineLevel="0" collapsed="false">
      <c r="A143" s="111" t="n">
        <f aca="false">IF(C143&lt;&gt;"",COUNTA($C$11:C143),"")</f>
        <v>128</v>
      </c>
      <c r="B143" s="80" t="s">
        <v>480</v>
      </c>
      <c r="C143" s="110" t="n">
        <v>2178</v>
      </c>
      <c r="D143" s="110" t="n">
        <v>1144</v>
      </c>
      <c r="E143" s="110" t="n">
        <v>1099</v>
      </c>
      <c r="F143" s="110" t="n">
        <v>27109</v>
      </c>
      <c r="G143" s="110" t="n">
        <v>27641</v>
      </c>
      <c r="H143" s="93" t="n">
        <v>-20.2</v>
      </c>
    </row>
    <row r="144" customFormat="false" ht="11.45" hidden="false" customHeight="true" outlineLevel="0" collapsed="false">
      <c r="A144" s="111" t="n">
        <f aca="false">IF(C144&lt;&gt;"",COUNTA($C$11:C144),"")</f>
        <v>129</v>
      </c>
      <c r="B144" s="80" t="s">
        <v>481</v>
      </c>
      <c r="C144" s="110" t="n">
        <v>132</v>
      </c>
      <c r="D144" s="110" t="n">
        <v>97</v>
      </c>
      <c r="E144" s="110" t="n">
        <v>20</v>
      </c>
      <c r="F144" s="110" t="n">
        <v>870</v>
      </c>
      <c r="G144" s="110" t="n">
        <v>6856</v>
      </c>
      <c r="H144" s="93" t="n">
        <v>280.8</v>
      </c>
    </row>
    <row r="145" customFormat="false" ht="11.45" hidden="false" customHeight="true" outlineLevel="0" collapsed="false">
      <c r="A145" s="111" t="n">
        <f aca="false">IF(C145&lt;&gt;"",COUNTA($C$11:C145),"")</f>
        <v>130</v>
      </c>
      <c r="B145" s="80" t="s">
        <v>482</v>
      </c>
      <c r="C145" s="110" t="n">
        <v>19</v>
      </c>
      <c r="D145" s="110" t="s">
        <v>17</v>
      </c>
      <c r="E145" s="110" t="s">
        <v>17</v>
      </c>
      <c r="F145" s="110" t="n">
        <v>11</v>
      </c>
      <c r="G145" s="110" t="n">
        <v>81</v>
      </c>
      <c r="H145" s="93" t="n">
        <v>-35.8</v>
      </c>
    </row>
    <row r="146" customFormat="false" ht="11.45" hidden="false" customHeight="true" outlineLevel="0" collapsed="false">
      <c r="A146" s="111" t="n">
        <f aca="false">IF(C146&lt;&gt;"",COUNTA($C$11:C146),"")</f>
        <v>131</v>
      </c>
      <c r="B146" s="80" t="s">
        <v>483</v>
      </c>
      <c r="C146" s="110" t="n">
        <v>12</v>
      </c>
      <c r="D146" s="110" t="n">
        <v>11</v>
      </c>
      <c r="E146" s="110" t="n">
        <v>12</v>
      </c>
      <c r="F146" s="110" t="n">
        <v>167</v>
      </c>
      <c r="G146" s="110" t="n">
        <v>104</v>
      </c>
      <c r="H146" s="93" t="n">
        <v>197</v>
      </c>
    </row>
    <row r="147" customFormat="false" ht="11.45" hidden="false" customHeight="true" outlineLevel="0" collapsed="false">
      <c r="A147" s="111" t="n">
        <f aca="false">IF(C147&lt;&gt;"",COUNTA($C$11:C147),"")</f>
        <v>132</v>
      </c>
      <c r="B147" s="80" t="s">
        <v>484</v>
      </c>
      <c r="C147" s="110" t="n">
        <v>256</v>
      </c>
      <c r="D147" s="110" t="n">
        <v>541</v>
      </c>
      <c r="E147" s="110" t="n">
        <v>286</v>
      </c>
      <c r="F147" s="110" t="n">
        <v>1503</v>
      </c>
      <c r="G147" s="110" t="n">
        <v>4304</v>
      </c>
      <c r="H147" s="93" t="n">
        <v>13.6</v>
      </c>
    </row>
    <row r="148" customFormat="false" ht="11.45" hidden="false" customHeight="true" outlineLevel="0" collapsed="false">
      <c r="A148" s="111" t="n">
        <f aca="false">IF(C148&lt;&gt;"",COUNTA($C$11:C148),"")</f>
        <v>133</v>
      </c>
      <c r="B148" s="80" t="s">
        <v>485</v>
      </c>
      <c r="C148" s="110" t="n">
        <v>118</v>
      </c>
      <c r="D148" s="110" t="n">
        <v>40</v>
      </c>
      <c r="E148" s="110" t="n">
        <v>88</v>
      </c>
      <c r="F148" s="110" t="n">
        <v>664</v>
      </c>
      <c r="G148" s="110" t="n">
        <v>1506</v>
      </c>
      <c r="H148" s="93" t="n">
        <v>19.8</v>
      </c>
    </row>
    <row r="149" customFormat="false" ht="11.45" hidden="false" customHeight="true" outlineLevel="0" collapsed="false">
      <c r="A149" s="111" t="n">
        <f aca="false">IF(C149&lt;&gt;"",COUNTA($C$11:C149),"")</f>
        <v>134</v>
      </c>
      <c r="B149" s="80" t="s">
        <v>486</v>
      </c>
      <c r="C149" s="110" t="n">
        <v>74</v>
      </c>
      <c r="D149" s="110" t="n">
        <v>162</v>
      </c>
      <c r="E149" s="110" t="n">
        <v>34</v>
      </c>
      <c r="F149" s="110" t="n">
        <v>261</v>
      </c>
      <c r="G149" s="110" t="n">
        <v>1622</v>
      </c>
      <c r="H149" s="93" t="n">
        <v>33.7</v>
      </c>
    </row>
    <row r="150" customFormat="false" ht="11.45" hidden="false" customHeight="true" outlineLevel="0" collapsed="false">
      <c r="A150" s="111" t="n">
        <f aca="false">IF(C150&lt;&gt;"",COUNTA($C$11:C150),"")</f>
        <v>135</v>
      </c>
      <c r="B150" s="80" t="s">
        <v>487</v>
      </c>
      <c r="C150" s="110" t="s">
        <v>17</v>
      </c>
      <c r="D150" s="110" t="s">
        <v>17</v>
      </c>
      <c r="E150" s="110" t="n">
        <v>28</v>
      </c>
      <c r="F150" s="110" t="n">
        <v>0</v>
      </c>
      <c r="G150" s="110" t="n">
        <v>28</v>
      </c>
      <c r="H150" s="110" t="s">
        <v>151</v>
      </c>
    </row>
    <row r="151" customFormat="false" ht="11.45" hidden="false" customHeight="true" outlineLevel="0" collapsed="false">
      <c r="A151" s="111" t="n">
        <f aca="false">IF(C151&lt;&gt;"",COUNTA($C$11:C151),"")</f>
        <v>136</v>
      </c>
      <c r="B151" s="80" t="s">
        <v>488</v>
      </c>
      <c r="C151" s="110" t="s">
        <v>17</v>
      </c>
      <c r="D151" s="110" t="s">
        <v>17</v>
      </c>
      <c r="E151" s="110" t="s">
        <v>17</v>
      </c>
      <c r="F151" s="110" t="n">
        <v>0</v>
      </c>
      <c r="G151" s="110" t="n">
        <v>3</v>
      </c>
      <c r="H151" s="93" t="n">
        <v>229.7</v>
      </c>
    </row>
    <row r="152" customFormat="false" ht="11.45" hidden="false" customHeight="true" outlineLevel="0" collapsed="false">
      <c r="A152" s="111" t="n">
        <f aca="false">IF(C152&lt;&gt;"",COUNTA($C$11:C152),"")</f>
        <v>137</v>
      </c>
      <c r="B152" s="80" t="s">
        <v>489</v>
      </c>
      <c r="C152" s="110" t="s">
        <v>17</v>
      </c>
      <c r="D152" s="110" t="s">
        <v>17</v>
      </c>
      <c r="E152" s="110" t="s">
        <v>17</v>
      </c>
      <c r="F152" s="110" t="n">
        <v>1</v>
      </c>
      <c r="G152" s="110" t="n">
        <v>6</v>
      </c>
      <c r="H152" s="93" t="n">
        <v>-88.5</v>
      </c>
    </row>
    <row r="153" customFormat="false" ht="11.45" hidden="false" customHeight="true" outlineLevel="0" collapsed="false">
      <c r="A153" s="111" t="n">
        <f aca="false">IF(C153&lt;&gt;"",COUNTA($C$11:C153),"")</f>
        <v>138</v>
      </c>
      <c r="B153" s="80" t="s">
        <v>490</v>
      </c>
      <c r="C153" s="110" t="n">
        <v>8270</v>
      </c>
      <c r="D153" s="110" t="n">
        <v>343</v>
      </c>
      <c r="E153" s="110" t="n">
        <v>173</v>
      </c>
      <c r="F153" s="110" t="n">
        <v>2045</v>
      </c>
      <c r="G153" s="110" t="n">
        <v>11938</v>
      </c>
      <c r="H153" s="93" t="n">
        <v>166.7</v>
      </c>
    </row>
    <row r="154" customFormat="false" ht="11.45" hidden="false" customHeight="true" outlineLevel="0" collapsed="false">
      <c r="A154" s="111" t="n">
        <f aca="false">IF(C154&lt;&gt;"",COUNTA($C$11:C154),"")</f>
        <v>139</v>
      </c>
      <c r="B154" s="80" t="s">
        <v>491</v>
      </c>
      <c r="C154" s="110" t="s">
        <v>17</v>
      </c>
      <c r="D154" s="110" t="n">
        <v>75</v>
      </c>
      <c r="E154" s="110" t="n">
        <v>2</v>
      </c>
      <c r="F154" s="110" t="n">
        <v>140</v>
      </c>
      <c r="G154" s="110" t="n">
        <v>198</v>
      </c>
      <c r="H154" s="93" t="n">
        <v>12.5</v>
      </c>
    </row>
    <row r="155" customFormat="false" ht="11.45" hidden="false" customHeight="true" outlineLevel="0" collapsed="false">
      <c r="A155" s="111" t="n">
        <f aca="false">IF(C155&lt;&gt;"",COUNTA($C$11:C155),"")</f>
        <v>140</v>
      </c>
      <c r="B155" s="80" t="s">
        <v>492</v>
      </c>
      <c r="C155" s="110" t="n">
        <v>0</v>
      </c>
      <c r="D155" s="110" t="n">
        <v>20</v>
      </c>
      <c r="E155" s="110" t="s">
        <v>17</v>
      </c>
      <c r="F155" s="110" t="n">
        <v>24</v>
      </c>
      <c r="G155" s="110" t="n">
        <v>54</v>
      </c>
      <c r="H155" s="93" t="n">
        <v>-72.6</v>
      </c>
    </row>
    <row r="156" customFormat="false" ht="11.45" hidden="false" customHeight="true" outlineLevel="0" collapsed="false">
      <c r="A156" s="111" t="n">
        <f aca="false">IF(C156&lt;&gt;"",COUNTA($C$11:C156),"")</f>
        <v>141</v>
      </c>
      <c r="B156" s="80" t="s">
        <v>493</v>
      </c>
      <c r="C156" s="110" t="n">
        <v>84</v>
      </c>
      <c r="D156" s="110" t="n">
        <v>68</v>
      </c>
      <c r="E156" s="110" t="n">
        <v>66</v>
      </c>
      <c r="F156" s="110" t="n">
        <v>174</v>
      </c>
      <c r="G156" s="110" t="n">
        <v>1243</v>
      </c>
      <c r="H156" s="93" t="n">
        <v>27.6</v>
      </c>
    </row>
    <row r="157" customFormat="false" ht="11.45" hidden="false" customHeight="true" outlineLevel="0" collapsed="false">
      <c r="A157" s="111" t="n">
        <f aca="false">IF(C157&lt;&gt;"",COUNTA($C$11:C157),"")</f>
        <v>142</v>
      </c>
      <c r="B157" s="80" t="s">
        <v>494</v>
      </c>
      <c r="C157" s="110" t="n">
        <v>13</v>
      </c>
      <c r="D157" s="110" t="n">
        <v>31</v>
      </c>
      <c r="E157" s="110" t="n">
        <v>31</v>
      </c>
      <c r="F157" s="110" t="n">
        <v>244</v>
      </c>
      <c r="G157" s="110" t="n">
        <v>900</v>
      </c>
      <c r="H157" s="93" t="n">
        <v>8.6</v>
      </c>
    </row>
    <row r="158" customFormat="false" ht="11.45" hidden="false" customHeight="true" outlineLevel="0" collapsed="false">
      <c r="A158" s="111" t="n">
        <f aca="false">IF(C158&lt;&gt;"",COUNTA($C$11:C158),"")</f>
        <v>143</v>
      </c>
      <c r="B158" s="80" t="s">
        <v>495</v>
      </c>
      <c r="C158" s="110" t="s">
        <v>17</v>
      </c>
      <c r="D158" s="110" t="s">
        <v>17</v>
      </c>
      <c r="E158" s="110" t="s">
        <v>17</v>
      </c>
      <c r="F158" s="110" t="n">
        <v>0</v>
      </c>
      <c r="G158" s="110" t="n">
        <v>70</v>
      </c>
      <c r="H158" s="93" t="s">
        <v>151</v>
      </c>
    </row>
    <row r="159" customFormat="false" ht="11.45" hidden="false" customHeight="true" outlineLevel="0" collapsed="false">
      <c r="A159" s="111" t="n">
        <f aca="false">IF(C159&lt;&gt;"",COUNTA($C$11:C159),"")</f>
        <v>144</v>
      </c>
      <c r="B159" s="80" t="s">
        <v>496</v>
      </c>
      <c r="C159" s="110" t="n">
        <v>5808</v>
      </c>
      <c r="D159" s="110" t="n">
        <v>3947</v>
      </c>
      <c r="E159" s="110" t="n">
        <v>2575</v>
      </c>
      <c r="F159" s="110" t="n">
        <v>86872</v>
      </c>
      <c r="G159" s="110" t="n">
        <v>41143</v>
      </c>
      <c r="H159" s="93" t="n">
        <v>16.9</v>
      </c>
    </row>
    <row r="160" customFormat="false" ht="11.45" hidden="false" customHeight="true" outlineLevel="0" collapsed="false">
      <c r="A160" s="111" t="n">
        <f aca="false">IF(C160&lt;&gt;"",COUNTA($C$11:C160),"")</f>
        <v>145</v>
      </c>
      <c r="B160" s="80" t="s">
        <v>497</v>
      </c>
      <c r="C160" s="110" t="n">
        <v>239</v>
      </c>
      <c r="D160" s="110" t="n">
        <v>208</v>
      </c>
      <c r="E160" s="110" t="n">
        <v>621</v>
      </c>
      <c r="F160" s="110" t="n">
        <v>3058</v>
      </c>
      <c r="G160" s="110" t="n">
        <v>4721</v>
      </c>
      <c r="H160" s="93" t="n">
        <v>-31</v>
      </c>
    </row>
    <row r="161" customFormat="false" ht="11.45" hidden="false" customHeight="true" outlineLevel="0" collapsed="false">
      <c r="A161" s="111" t="n">
        <f aca="false">IF(C161&lt;&gt;"",COUNTA($C$11:C161),"")</f>
        <v>146</v>
      </c>
      <c r="B161" s="80" t="s">
        <v>498</v>
      </c>
      <c r="C161" s="110" t="n">
        <v>350</v>
      </c>
      <c r="D161" s="110" t="n">
        <v>167</v>
      </c>
      <c r="E161" s="110" t="n">
        <v>270</v>
      </c>
      <c r="F161" s="110" t="n">
        <v>54915</v>
      </c>
      <c r="G161" s="110" t="n">
        <v>13688</v>
      </c>
      <c r="H161" s="93" t="n">
        <v>-48.5</v>
      </c>
    </row>
    <row r="162" customFormat="false" ht="11.45" hidden="false" customHeight="true" outlineLevel="0" collapsed="false">
      <c r="A162" s="111" t="n">
        <f aca="false">IF(C162&lt;&gt;"",COUNTA($C$11:C162),"")</f>
        <v>147</v>
      </c>
      <c r="B162" s="80" t="s">
        <v>499</v>
      </c>
      <c r="C162" s="110" t="n">
        <v>8654</v>
      </c>
      <c r="D162" s="110" t="n">
        <v>5212</v>
      </c>
      <c r="E162" s="110" t="n">
        <v>1482</v>
      </c>
      <c r="F162" s="110" t="n">
        <v>11443</v>
      </c>
      <c r="G162" s="110" t="n">
        <v>33005</v>
      </c>
      <c r="H162" s="93" t="n">
        <v>66.4</v>
      </c>
    </row>
    <row r="163" customFormat="false" ht="11.45" hidden="false" customHeight="true" outlineLevel="0" collapsed="false">
      <c r="A163" s="111" t="n">
        <f aca="false">IF(C163&lt;&gt;"",COUNTA($C$11:C163),"")</f>
        <v>148</v>
      </c>
      <c r="B163" s="80" t="s">
        <v>500</v>
      </c>
      <c r="C163" s="110" t="s">
        <v>17</v>
      </c>
      <c r="D163" s="110" t="s">
        <v>17</v>
      </c>
      <c r="E163" s="110" t="s">
        <v>17</v>
      </c>
      <c r="F163" s="110" t="s">
        <v>17</v>
      </c>
      <c r="G163" s="110" t="s">
        <v>17</v>
      </c>
      <c r="H163" s="110" t="s">
        <v>17</v>
      </c>
    </row>
    <row r="164" customFormat="false" ht="11.45" hidden="false" customHeight="true" outlineLevel="0" collapsed="false">
      <c r="A164" s="111" t="n">
        <f aca="false">IF(C164&lt;&gt;"",COUNTA($C$11:C164),"")</f>
        <v>149</v>
      </c>
      <c r="B164" s="80" t="s">
        <v>501</v>
      </c>
      <c r="C164" s="110" t="n">
        <v>35</v>
      </c>
      <c r="D164" s="110" t="n">
        <v>0</v>
      </c>
      <c r="E164" s="110" t="n">
        <v>86</v>
      </c>
      <c r="F164" s="110" t="n">
        <v>85</v>
      </c>
      <c r="G164" s="110" t="n">
        <v>577</v>
      </c>
      <c r="H164" s="93" t="n">
        <v>1.3</v>
      </c>
    </row>
    <row r="165" customFormat="false" ht="11.45" hidden="false" customHeight="true" outlineLevel="0" collapsed="false">
      <c r="A165" s="111" t="n">
        <f aca="false">IF(C165&lt;&gt;"",COUNTA($C$11:C165),"")</f>
        <v>150</v>
      </c>
      <c r="B165" s="80" t="s">
        <v>502</v>
      </c>
      <c r="C165" s="110" t="n">
        <v>17</v>
      </c>
      <c r="D165" s="110" t="n">
        <v>178</v>
      </c>
      <c r="E165" s="110" t="n">
        <v>21</v>
      </c>
      <c r="F165" s="110" t="n">
        <v>404</v>
      </c>
      <c r="G165" s="110" t="n">
        <v>904</v>
      </c>
      <c r="H165" s="93" t="n">
        <v>-86.2</v>
      </c>
    </row>
    <row r="166" customFormat="false" ht="11.45" hidden="false" customHeight="true" outlineLevel="0" collapsed="false">
      <c r="A166" s="111" t="n">
        <f aca="false">IF(C166&lt;&gt;"",COUNTA($C$11:C166),"")</f>
        <v>151</v>
      </c>
      <c r="B166" s="80" t="s">
        <v>503</v>
      </c>
      <c r="C166" s="110" t="n">
        <v>121</v>
      </c>
      <c r="D166" s="110" t="n">
        <v>161</v>
      </c>
      <c r="E166" s="110" t="n">
        <v>78</v>
      </c>
      <c r="F166" s="110" t="n">
        <v>305</v>
      </c>
      <c r="G166" s="110" t="n">
        <v>2641</v>
      </c>
      <c r="H166" s="93" t="n">
        <v>847.1</v>
      </c>
    </row>
    <row r="167" customFormat="false" ht="11.45" hidden="false" customHeight="true" outlineLevel="0" collapsed="false">
      <c r="A167" s="111" t="n">
        <f aca="false">IF(C167&lt;&gt;"",COUNTA($C$11:C167),"")</f>
        <v>152</v>
      </c>
      <c r="B167" s="80" t="s">
        <v>504</v>
      </c>
      <c r="C167" s="110" t="n">
        <v>502</v>
      </c>
      <c r="D167" s="110" t="n">
        <v>505</v>
      </c>
      <c r="E167" s="110" t="n">
        <v>132</v>
      </c>
      <c r="F167" s="110" t="n">
        <v>1088</v>
      </c>
      <c r="G167" s="110" t="n">
        <v>3611</v>
      </c>
      <c r="H167" s="93" t="n">
        <v>21.1</v>
      </c>
    </row>
    <row r="168" customFormat="false" ht="11.45" hidden="false" customHeight="true" outlineLevel="0" collapsed="false">
      <c r="A168" s="111" t="n">
        <f aca="false">IF(C168&lt;&gt;"",COUNTA($C$11:C168),"")</f>
        <v>153</v>
      </c>
      <c r="B168" s="80" t="s">
        <v>505</v>
      </c>
      <c r="C168" s="110" t="s">
        <v>17</v>
      </c>
      <c r="D168" s="110" t="s">
        <v>17</v>
      </c>
      <c r="E168" s="110" t="s">
        <v>17</v>
      </c>
      <c r="F168" s="110" t="s">
        <v>17</v>
      </c>
      <c r="G168" s="110" t="s">
        <v>17</v>
      </c>
      <c r="H168" s="110" t="s">
        <v>17</v>
      </c>
    </row>
    <row r="169" customFormat="false" ht="11.45" hidden="false" customHeight="true" outlineLevel="0" collapsed="false">
      <c r="A169" s="111" t="n">
        <f aca="false">IF(C169&lt;&gt;"",COUNTA($C$11:C169),"")</f>
        <v>154</v>
      </c>
      <c r="B169" s="80" t="s">
        <v>506</v>
      </c>
      <c r="C169" s="110" t="s">
        <v>17</v>
      </c>
      <c r="D169" s="110" t="s">
        <v>17</v>
      </c>
      <c r="E169" s="110" t="s">
        <v>17</v>
      </c>
      <c r="F169" s="110" t="s">
        <v>17</v>
      </c>
      <c r="G169" s="110" t="s">
        <v>17</v>
      </c>
      <c r="H169" s="110" t="s">
        <v>17</v>
      </c>
    </row>
    <row r="170" customFormat="false" ht="11.45" hidden="false" customHeight="true" outlineLevel="0" collapsed="false">
      <c r="A170" s="111" t="n">
        <f aca="false">IF(C170&lt;&gt;"",COUNTA($C$11:C170),"")</f>
        <v>155</v>
      </c>
      <c r="B170" s="80" t="s">
        <v>507</v>
      </c>
      <c r="C170" s="110" t="s">
        <v>17</v>
      </c>
      <c r="D170" s="110" t="s">
        <v>17</v>
      </c>
      <c r="E170" s="110" t="s">
        <v>17</v>
      </c>
      <c r="F170" s="110" t="s">
        <v>17</v>
      </c>
      <c r="G170" s="110" t="s">
        <v>17</v>
      </c>
      <c r="H170" s="110" t="s">
        <v>17</v>
      </c>
    </row>
    <row r="171" customFormat="false" ht="11.45" hidden="false" customHeight="true" outlineLevel="0" collapsed="false">
      <c r="A171" s="111" t="n">
        <f aca="false">IF(C171&lt;&gt;"",COUNTA($C$11:C171),"")</f>
        <v>156</v>
      </c>
      <c r="B171" s="80" t="s">
        <v>508</v>
      </c>
      <c r="C171" s="110" t="s">
        <v>17</v>
      </c>
      <c r="D171" s="110" t="n">
        <v>1</v>
      </c>
      <c r="E171" s="110" t="s">
        <v>17</v>
      </c>
      <c r="F171" s="110" t="n">
        <v>8</v>
      </c>
      <c r="G171" s="110" t="n">
        <v>1</v>
      </c>
      <c r="H171" s="110" t="s">
        <v>151</v>
      </c>
    </row>
    <row r="172" customFormat="false" ht="11.45" hidden="false" customHeight="true" outlineLevel="0" collapsed="false">
      <c r="A172" s="111" t="n">
        <f aca="false">IF(C172&lt;&gt;"",COUNTA($C$11:C172),"")</f>
        <v>157</v>
      </c>
      <c r="B172" s="80" t="s">
        <v>509</v>
      </c>
      <c r="C172" s="110" t="s">
        <v>17</v>
      </c>
      <c r="D172" s="110" t="s">
        <v>17</v>
      </c>
      <c r="E172" s="110" t="s">
        <v>17</v>
      </c>
      <c r="F172" s="110" t="s">
        <v>17</v>
      </c>
      <c r="G172" s="110" t="s">
        <v>17</v>
      </c>
      <c r="H172" s="110" t="s">
        <v>17</v>
      </c>
    </row>
    <row r="173" customFormat="false" ht="11.45" hidden="false" customHeight="true" outlineLevel="0" collapsed="false">
      <c r="A173" s="111" t="n">
        <f aca="false">IF(C173&lt;&gt;"",COUNTA($C$11:C173),"")</f>
        <v>158</v>
      </c>
      <c r="B173" s="80" t="s">
        <v>510</v>
      </c>
      <c r="C173" s="110" t="n">
        <v>11</v>
      </c>
      <c r="D173" s="110" t="s">
        <v>17</v>
      </c>
      <c r="E173" s="110" t="s">
        <v>17</v>
      </c>
      <c r="F173" s="110" t="n">
        <v>38</v>
      </c>
      <c r="G173" s="110" t="n">
        <v>30</v>
      </c>
      <c r="H173" s="93" t="n">
        <v>-61.2</v>
      </c>
    </row>
    <row r="174" customFormat="false" ht="11.45" hidden="false" customHeight="true" outlineLevel="0" collapsed="false">
      <c r="A174" s="111" t="n">
        <f aca="false">IF(C174&lt;&gt;"",COUNTA($C$11:C174),"")</f>
        <v>159</v>
      </c>
      <c r="B174" s="80" t="s">
        <v>511</v>
      </c>
      <c r="C174" s="110" t="n">
        <v>916</v>
      </c>
      <c r="D174" s="110" t="n">
        <v>4</v>
      </c>
      <c r="E174" s="110" t="n">
        <v>176</v>
      </c>
      <c r="F174" s="110" t="n">
        <v>18806</v>
      </c>
      <c r="G174" s="110" t="n">
        <v>3941</v>
      </c>
      <c r="H174" s="93" t="n">
        <v>76.6</v>
      </c>
    </row>
    <row r="175" customFormat="false" ht="11.45" hidden="false" customHeight="true" outlineLevel="0" collapsed="false">
      <c r="A175" s="111" t="n">
        <f aca="false">IF(C175&lt;&gt;"",COUNTA($C$11:C175),"")</f>
        <v>160</v>
      </c>
      <c r="B175" s="80" t="s">
        <v>512</v>
      </c>
      <c r="C175" s="110" t="n">
        <v>114</v>
      </c>
      <c r="D175" s="110" t="n">
        <v>3</v>
      </c>
      <c r="E175" s="110" t="n">
        <v>14</v>
      </c>
      <c r="F175" s="110" t="n">
        <v>110</v>
      </c>
      <c r="G175" s="110" t="n">
        <v>542</v>
      </c>
      <c r="H175" s="93" t="n">
        <v>7.3</v>
      </c>
    </row>
    <row r="176" customFormat="false" ht="11.45" hidden="false" customHeight="true" outlineLevel="0" collapsed="false">
      <c r="A176" s="111" t="n">
        <f aca="false">IF(C176&lt;&gt;"",COUNTA($C$11:C176),"")</f>
        <v>161</v>
      </c>
      <c r="B176" s="80" t="s">
        <v>513</v>
      </c>
      <c r="C176" s="110" t="s">
        <v>17</v>
      </c>
      <c r="D176" s="110" t="s">
        <v>17</v>
      </c>
      <c r="E176" s="110" t="s">
        <v>17</v>
      </c>
      <c r="F176" s="110" t="s">
        <v>17</v>
      </c>
      <c r="G176" s="110" t="s">
        <v>17</v>
      </c>
      <c r="H176" s="110" t="s">
        <v>17</v>
      </c>
    </row>
    <row r="177" customFormat="false" ht="11.45" hidden="false" customHeight="true" outlineLevel="0" collapsed="false">
      <c r="A177" s="111" t="n">
        <f aca="false">IF(C177&lt;&gt;"",COUNTA($C$11:C177),"")</f>
        <v>162</v>
      </c>
      <c r="B177" s="80" t="s">
        <v>514</v>
      </c>
      <c r="C177" s="110" t="n">
        <v>195</v>
      </c>
      <c r="D177" s="110" t="n">
        <v>104</v>
      </c>
      <c r="E177" s="110" t="n">
        <v>367</v>
      </c>
      <c r="F177" s="110" t="n">
        <v>994</v>
      </c>
      <c r="G177" s="110" t="n">
        <v>3162</v>
      </c>
      <c r="H177" s="93" t="n">
        <v>67.9</v>
      </c>
    </row>
    <row r="178" customFormat="false" ht="11.45" hidden="false" customHeight="true" outlineLevel="0" collapsed="false">
      <c r="A178" s="111" t="n">
        <f aca="false">IF(C178&lt;&gt;"",COUNTA($C$11:C178),"")</f>
        <v>163</v>
      </c>
      <c r="B178" s="80" t="s">
        <v>515</v>
      </c>
      <c r="C178" s="110" t="n">
        <v>311</v>
      </c>
      <c r="D178" s="110" t="n">
        <v>11</v>
      </c>
      <c r="E178" s="110" t="n">
        <v>202</v>
      </c>
      <c r="F178" s="110" t="n">
        <v>61</v>
      </c>
      <c r="G178" s="110" t="n">
        <v>696</v>
      </c>
      <c r="H178" s="93" t="n">
        <v>-57.6</v>
      </c>
    </row>
    <row r="179" customFormat="false" ht="11.45" hidden="false" customHeight="true" outlineLevel="0" collapsed="false">
      <c r="A179" s="111" t="n">
        <f aca="false">IF(C179&lt;&gt;"",COUNTA($C$11:C179),"")</f>
        <v>164</v>
      </c>
      <c r="B179" s="80" t="s">
        <v>516</v>
      </c>
      <c r="C179" s="110" t="n">
        <v>20183</v>
      </c>
      <c r="D179" s="110" t="n">
        <v>19682</v>
      </c>
      <c r="E179" s="110" t="n">
        <v>23515</v>
      </c>
      <c r="F179" s="110" t="n">
        <v>76252</v>
      </c>
      <c r="G179" s="110" t="n">
        <v>257797</v>
      </c>
      <c r="H179" s="93" t="n">
        <v>-6.9</v>
      </c>
    </row>
    <row r="180" customFormat="false" ht="11.45" hidden="false" customHeight="true" outlineLevel="0" collapsed="false">
      <c r="A180" s="111" t="str">
        <f aca="false">IF(C180&lt;&gt;"",COUNTA($C$11:C180),"")</f>
        <v/>
      </c>
      <c r="B180" s="81"/>
      <c r="C180" s="113"/>
      <c r="D180" s="113"/>
      <c r="E180" s="113"/>
      <c r="F180" s="113"/>
      <c r="G180" s="113"/>
      <c r="H180" s="97"/>
    </row>
    <row r="181" customFormat="false" ht="11.45" hidden="false" customHeight="true" outlineLevel="0" collapsed="false">
      <c r="A181" s="111" t="n">
        <f aca="false">IF(C181&lt;&gt;"",COUNTA($C$11:C181),"")</f>
        <v>165</v>
      </c>
      <c r="B181" s="112" t="s">
        <v>517</v>
      </c>
      <c r="C181" s="113" t="n">
        <v>60850</v>
      </c>
      <c r="D181" s="113" t="n">
        <v>73716</v>
      </c>
      <c r="E181" s="113" t="n">
        <v>102696</v>
      </c>
      <c r="F181" s="113" t="n">
        <v>2058086</v>
      </c>
      <c r="G181" s="113" t="n">
        <v>1128736</v>
      </c>
      <c r="H181" s="97" t="n">
        <v>-5.9</v>
      </c>
    </row>
    <row r="182" customFormat="false" ht="11.45" hidden="false" customHeight="true" outlineLevel="0" collapsed="false">
      <c r="A182" s="111" t="n">
        <f aca="false">IF(C182&lt;&gt;"",COUNTA($C$11:C182),"")</f>
        <v>166</v>
      </c>
      <c r="B182" s="80" t="s">
        <v>518</v>
      </c>
      <c r="C182" s="110" t="n">
        <v>4</v>
      </c>
      <c r="D182" s="110" t="n">
        <v>3</v>
      </c>
      <c r="E182" s="110" t="n">
        <v>9</v>
      </c>
      <c r="F182" s="110" t="n">
        <v>13</v>
      </c>
      <c r="G182" s="110" t="n">
        <v>20</v>
      </c>
      <c r="H182" s="93" t="n">
        <v>-73.2</v>
      </c>
    </row>
    <row r="183" customFormat="false" ht="11.45" hidden="false" customHeight="true" outlineLevel="0" collapsed="false">
      <c r="A183" s="111" t="n">
        <f aca="false">IF(C183&lt;&gt;"",COUNTA($C$11:C183),"")</f>
        <v>167</v>
      </c>
      <c r="B183" s="80" t="s">
        <v>519</v>
      </c>
      <c r="C183" s="110" t="n">
        <v>43</v>
      </c>
      <c r="D183" s="110" t="n">
        <v>8</v>
      </c>
      <c r="E183" s="110" t="n">
        <v>16</v>
      </c>
      <c r="F183" s="110" t="n">
        <v>708</v>
      </c>
      <c r="G183" s="110" t="n">
        <v>1479</v>
      </c>
      <c r="H183" s="93" t="n">
        <v>93.2</v>
      </c>
    </row>
    <row r="184" customFormat="false" ht="11.45" hidden="false" customHeight="true" outlineLevel="0" collapsed="false">
      <c r="A184" s="111" t="n">
        <f aca="false">IF(C184&lt;&gt;"",COUNTA($C$11:C184),"")</f>
        <v>168</v>
      </c>
      <c r="B184" s="80" t="s">
        <v>520</v>
      </c>
      <c r="C184" s="110" t="n">
        <v>602</v>
      </c>
      <c r="D184" s="110" t="n">
        <v>84</v>
      </c>
      <c r="E184" s="110" t="n">
        <v>90</v>
      </c>
      <c r="F184" s="110" t="n">
        <v>1011</v>
      </c>
      <c r="G184" s="110" t="n">
        <v>2900</v>
      </c>
      <c r="H184" s="93" t="n">
        <v>-36.7</v>
      </c>
    </row>
    <row r="185" customFormat="false" ht="11.45" hidden="false" customHeight="true" outlineLevel="0" collapsed="false">
      <c r="A185" s="111" t="n">
        <f aca="false">IF(C185&lt;&gt;"",COUNTA($C$11:C185),"")</f>
        <v>169</v>
      </c>
      <c r="B185" s="80" t="s">
        <v>521</v>
      </c>
      <c r="C185" s="110" t="n">
        <v>530</v>
      </c>
      <c r="D185" s="110" t="n">
        <v>245</v>
      </c>
      <c r="E185" s="110" t="n">
        <v>281</v>
      </c>
      <c r="F185" s="110" t="n">
        <v>9591</v>
      </c>
      <c r="G185" s="110" t="n">
        <v>4949</v>
      </c>
      <c r="H185" s="93" t="n">
        <v>-4.8</v>
      </c>
    </row>
    <row r="186" customFormat="false" ht="11.45" hidden="false" customHeight="true" outlineLevel="0" collapsed="false">
      <c r="A186" s="111" t="n">
        <f aca="false">IF(C186&lt;&gt;"",COUNTA($C$11:C186),"")</f>
        <v>170</v>
      </c>
      <c r="B186" s="80" t="s">
        <v>522</v>
      </c>
      <c r="C186" s="110" t="n">
        <v>5</v>
      </c>
      <c r="D186" s="110" t="n">
        <v>339</v>
      </c>
      <c r="E186" s="110" t="n">
        <v>22116</v>
      </c>
      <c r="F186" s="110" t="n">
        <v>13578</v>
      </c>
      <c r="G186" s="110" t="n">
        <v>36549</v>
      </c>
      <c r="H186" s="93" t="n">
        <v>56</v>
      </c>
    </row>
    <row r="187" customFormat="false" ht="11.45" hidden="false" customHeight="true" outlineLevel="0" collapsed="false">
      <c r="A187" s="111" t="n">
        <f aca="false">IF(C187&lt;&gt;"",COUNTA($C$11:C187),"")</f>
        <v>171</v>
      </c>
      <c r="B187" s="80" t="s">
        <v>523</v>
      </c>
      <c r="C187" s="110" t="n">
        <v>4</v>
      </c>
      <c r="D187" s="110" t="n">
        <v>28</v>
      </c>
      <c r="E187" s="110" t="n">
        <v>1</v>
      </c>
      <c r="F187" s="110" t="n">
        <v>66</v>
      </c>
      <c r="G187" s="110" t="n">
        <v>209</v>
      </c>
      <c r="H187" s="93" t="n">
        <v>-25.2</v>
      </c>
    </row>
    <row r="188" customFormat="false" ht="11.45" hidden="false" customHeight="true" outlineLevel="0" collapsed="false">
      <c r="A188" s="111" t="n">
        <f aca="false">IF(C188&lt;&gt;"",COUNTA($C$11:C188),"")</f>
        <v>172</v>
      </c>
      <c r="B188" s="80" t="s">
        <v>524</v>
      </c>
      <c r="C188" s="110" t="s">
        <v>17</v>
      </c>
      <c r="D188" s="110" t="s">
        <v>17</v>
      </c>
      <c r="E188" s="110" t="s">
        <v>17</v>
      </c>
      <c r="F188" s="110" t="s">
        <v>17</v>
      </c>
      <c r="G188" s="110" t="s">
        <v>17</v>
      </c>
      <c r="H188" s="110" t="s">
        <v>17</v>
      </c>
    </row>
    <row r="189" customFormat="false" ht="11.45" hidden="false" customHeight="true" outlineLevel="0" collapsed="false">
      <c r="A189" s="111" t="n">
        <f aca="false">IF(C189&lt;&gt;"",COUNTA($C$11:C189),"")</f>
        <v>173</v>
      </c>
      <c r="B189" s="80" t="s">
        <v>525</v>
      </c>
      <c r="C189" s="110" t="s">
        <v>17</v>
      </c>
      <c r="D189" s="110" t="n">
        <v>0</v>
      </c>
      <c r="E189" s="110" t="s">
        <v>17</v>
      </c>
      <c r="F189" s="110" t="n">
        <v>0</v>
      </c>
      <c r="G189" s="110" t="n">
        <v>9</v>
      </c>
      <c r="H189" s="110" t="n">
        <v>206.9</v>
      </c>
    </row>
    <row r="190" customFormat="false" ht="11.45" hidden="false" customHeight="true" outlineLevel="0" collapsed="false">
      <c r="A190" s="111" t="n">
        <f aca="false">IF(C190&lt;&gt;"",COUNTA($C$11:C190),"")</f>
        <v>174</v>
      </c>
      <c r="B190" s="80" t="s">
        <v>526</v>
      </c>
      <c r="C190" s="110" t="n">
        <v>46</v>
      </c>
      <c r="D190" s="110" t="n">
        <v>51</v>
      </c>
      <c r="E190" s="110" t="n">
        <v>37</v>
      </c>
      <c r="F190" s="110" t="n">
        <v>388</v>
      </c>
      <c r="G190" s="110" t="n">
        <v>649</v>
      </c>
      <c r="H190" s="93" t="n">
        <v>-61.5</v>
      </c>
    </row>
    <row r="191" customFormat="false" ht="11.45" hidden="false" customHeight="true" outlineLevel="0" collapsed="false">
      <c r="A191" s="111" t="n">
        <f aca="false">IF(C191&lt;&gt;"",COUNTA($C$11:C191),"")</f>
        <v>175</v>
      </c>
      <c r="B191" s="80" t="s">
        <v>527</v>
      </c>
      <c r="C191" s="110" t="n">
        <v>1059</v>
      </c>
      <c r="D191" s="110" t="n">
        <v>904</v>
      </c>
      <c r="E191" s="110" t="n">
        <v>746</v>
      </c>
      <c r="F191" s="110" t="n">
        <v>2357</v>
      </c>
      <c r="G191" s="110" t="n">
        <v>9656</v>
      </c>
      <c r="H191" s="93" t="n">
        <v>-3.8</v>
      </c>
    </row>
    <row r="192" customFormat="false" ht="11.45" hidden="false" customHeight="true" outlineLevel="0" collapsed="false">
      <c r="A192" s="111" t="n">
        <f aca="false">IF(C192&lt;&gt;"",COUNTA($C$11:C192),"")</f>
        <v>176</v>
      </c>
      <c r="B192" s="80" t="s">
        <v>528</v>
      </c>
      <c r="C192" s="110" t="n">
        <v>3233</v>
      </c>
      <c r="D192" s="110" t="n">
        <v>4067</v>
      </c>
      <c r="E192" s="110" t="n">
        <v>3080</v>
      </c>
      <c r="F192" s="110" t="n">
        <v>51278</v>
      </c>
      <c r="G192" s="110" t="n">
        <v>38187</v>
      </c>
      <c r="H192" s="93" t="n">
        <v>-22.9</v>
      </c>
    </row>
    <row r="193" customFormat="false" ht="11.45" hidden="false" customHeight="true" outlineLevel="0" collapsed="false">
      <c r="A193" s="111" t="n">
        <f aca="false">IF(C193&lt;&gt;"",COUNTA($C$11:C193),"")</f>
        <v>177</v>
      </c>
      <c r="B193" s="80" t="s">
        <v>529</v>
      </c>
      <c r="C193" s="110" t="n">
        <v>645</v>
      </c>
      <c r="D193" s="110" t="n">
        <v>405</v>
      </c>
      <c r="E193" s="110" t="n">
        <v>723</v>
      </c>
      <c r="F193" s="110" t="n">
        <v>8236</v>
      </c>
      <c r="G193" s="110" t="n">
        <v>16141</v>
      </c>
      <c r="H193" s="93" t="n">
        <v>-10.4</v>
      </c>
    </row>
    <row r="194" customFormat="false" ht="11.45" hidden="false" customHeight="true" outlineLevel="0" collapsed="false">
      <c r="A194" s="111" t="n">
        <f aca="false">IF(C194&lt;&gt;"",COUNTA($C$11:C194),"")</f>
        <v>178</v>
      </c>
      <c r="B194" s="80" t="s">
        <v>530</v>
      </c>
      <c r="C194" s="110" t="n">
        <v>240</v>
      </c>
      <c r="D194" s="110" t="n">
        <v>93</v>
      </c>
      <c r="E194" s="110" t="n">
        <v>227</v>
      </c>
      <c r="F194" s="110" t="n">
        <v>929</v>
      </c>
      <c r="G194" s="110" t="n">
        <v>4218</v>
      </c>
      <c r="H194" s="93" t="n">
        <v>-72.8</v>
      </c>
    </row>
    <row r="195" customFormat="false" ht="11.45" hidden="false" customHeight="true" outlineLevel="0" collapsed="false">
      <c r="A195" s="111" t="n">
        <f aca="false">IF(C195&lt;&gt;"",COUNTA($C$11:C195),"")</f>
        <v>179</v>
      </c>
      <c r="B195" s="80" t="s">
        <v>531</v>
      </c>
      <c r="C195" s="110" t="n">
        <v>869</v>
      </c>
      <c r="D195" s="110" t="n">
        <v>86</v>
      </c>
      <c r="E195" s="110" t="n">
        <v>83</v>
      </c>
      <c r="F195" s="110" t="n">
        <v>1210</v>
      </c>
      <c r="G195" s="110" t="n">
        <v>9929</v>
      </c>
      <c r="H195" s="93" t="n">
        <v>-62.5</v>
      </c>
    </row>
    <row r="196" customFormat="false" ht="11.45" hidden="false" customHeight="true" outlineLevel="0" collapsed="false">
      <c r="A196" s="111" t="n">
        <f aca="false">IF(C196&lt;&gt;"",COUNTA($C$11:C196),"")</f>
        <v>180</v>
      </c>
      <c r="B196" s="80" t="s">
        <v>532</v>
      </c>
      <c r="C196" s="110" t="n">
        <v>827</v>
      </c>
      <c r="D196" s="110" t="n">
        <v>1090</v>
      </c>
      <c r="E196" s="110" t="n">
        <v>20695</v>
      </c>
      <c r="F196" s="110" t="n">
        <v>173432</v>
      </c>
      <c r="G196" s="110" t="n">
        <v>57310</v>
      </c>
      <c r="H196" s="93" t="n">
        <v>140.5</v>
      </c>
    </row>
    <row r="197" customFormat="false" ht="11.45" hidden="false" customHeight="true" outlineLevel="0" collapsed="false">
      <c r="A197" s="111" t="n">
        <f aca="false">IF(C197&lt;&gt;"",COUNTA($C$11:C197),"")</f>
        <v>181</v>
      </c>
      <c r="B197" s="80" t="s">
        <v>533</v>
      </c>
      <c r="C197" s="110" t="n">
        <v>3138</v>
      </c>
      <c r="D197" s="110" t="n">
        <v>3997</v>
      </c>
      <c r="E197" s="110" t="n">
        <v>2670</v>
      </c>
      <c r="F197" s="110" t="n">
        <v>13379</v>
      </c>
      <c r="G197" s="110" t="n">
        <v>35186</v>
      </c>
      <c r="H197" s="93" t="n">
        <v>-13.3</v>
      </c>
    </row>
    <row r="198" customFormat="false" ht="11.45" hidden="false" customHeight="true" outlineLevel="0" collapsed="false">
      <c r="A198" s="111" t="n">
        <f aca="false">IF(C198&lt;&gt;"",COUNTA($C$11:C198),"")</f>
        <v>182</v>
      </c>
      <c r="B198" s="80" t="s">
        <v>534</v>
      </c>
      <c r="C198" s="110" t="n">
        <v>96</v>
      </c>
      <c r="D198" s="110" t="n">
        <v>14</v>
      </c>
      <c r="E198" s="110" t="n">
        <v>176</v>
      </c>
      <c r="F198" s="110" t="n">
        <v>963</v>
      </c>
      <c r="G198" s="110" t="n">
        <v>1246</v>
      </c>
      <c r="H198" s="93" t="n">
        <v>-83.3</v>
      </c>
    </row>
    <row r="199" customFormat="false" ht="11.45" hidden="false" customHeight="true" outlineLevel="0" collapsed="false">
      <c r="A199" s="111" t="n">
        <f aca="false">IF(C199&lt;&gt;"",COUNTA($C$11:C199),"")</f>
        <v>183</v>
      </c>
      <c r="B199" s="80" t="s">
        <v>535</v>
      </c>
      <c r="C199" s="110" t="n">
        <v>354</v>
      </c>
      <c r="D199" s="110" t="n">
        <v>421</v>
      </c>
      <c r="E199" s="110" t="n">
        <v>714</v>
      </c>
      <c r="F199" s="110" t="n">
        <v>2291</v>
      </c>
      <c r="G199" s="110" t="n">
        <v>3743</v>
      </c>
      <c r="H199" s="93" t="n">
        <v>142.1</v>
      </c>
    </row>
    <row r="200" customFormat="false" ht="11.45" hidden="false" customHeight="true" outlineLevel="0" collapsed="false">
      <c r="A200" s="111" t="n">
        <f aca="false">IF(C200&lt;&gt;"",COUNTA($C$11:C200),"")</f>
        <v>184</v>
      </c>
      <c r="B200" s="80" t="s">
        <v>536</v>
      </c>
      <c r="C200" s="110" t="s">
        <v>17</v>
      </c>
      <c r="D200" s="110" t="s">
        <v>17</v>
      </c>
      <c r="E200" s="110" t="n">
        <v>30</v>
      </c>
      <c r="F200" s="110" t="n">
        <v>707</v>
      </c>
      <c r="G200" s="110" t="n">
        <v>341</v>
      </c>
      <c r="H200" s="93" t="n">
        <v>-66.4</v>
      </c>
    </row>
    <row r="201" customFormat="false" ht="11.45" hidden="false" customHeight="true" outlineLevel="0" collapsed="false">
      <c r="A201" s="111" t="n">
        <f aca="false">IF(C201&lt;&gt;"",COUNTA($C$11:C201),"")</f>
        <v>185</v>
      </c>
      <c r="B201" s="80" t="s">
        <v>537</v>
      </c>
      <c r="C201" s="110" t="n">
        <v>715</v>
      </c>
      <c r="D201" s="110" t="n">
        <v>173</v>
      </c>
      <c r="E201" s="110" t="n">
        <v>414</v>
      </c>
      <c r="F201" s="110" t="n">
        <v>1935</v>
      </c>
      <c r="G201" s="110" t="n">
        <v>6553</v>
      </c>
      <c r="H201" s="93" t="n">
        <v>20.9</v>
      </c>
    </row>
    <row r="202" customFormat="false" ht="11.45" hidden="false" customHeight="true" outlineLevel="0" collapsed="false">
      <c r="A202" s="111" t="n">
        <f aca="false">IF(C202&lt;&gt;"",COUNTA($C$11:C202),"")</f>
        <v>186</v>
      </c>
      <c r="B202" s="80" t="s">
        <v>538</v>
      </c>
      <c r="C202" s="110" t="n">
        <v>228</v>
      </c>
      <c r="D202" s="110" t="n">
        <v>491</v>
      </c>
      <c r="E202" s="110" t="n">
        <v>746</v>
      </c>
      <c r="F202" s="110" t="n">
        <v>648</v>
      </c>
      <c r="G202" s="110" t="n">
        <v>3222</v>
      </c>
      <c r="H202" s="93" t="n">
        <v>58.7</v>
      </c>
    </row>
    <row r="203" customFormat="false" ht="11.45" hidden="false" customHeight="true" outlineLevel="0" collapsed="false">
      <c r="A203" s="111" t="n">
        <f aca="false">IF(C203&lt;&gt;"",COUNTA($C$11:C203),"")</f>
        <v>187</v>
      </c>
      <c r="B203" s="80" t="s">
        <v>539</v>
      </c>
      <c r="C203" s="110" t="n">
        <v>73</v>
      </c>
      <c r="D203" s="110" t="n">
        <v>5</v>
      </c>
      <c r="E203" s="110" t="n">
        <v>37</v>
      </c>
      <c r="F203" s="110" t="n">
        <v>203</v>
      </c>
      <c r="G203" s="110" t="n">
        <v>356</v>
      </c>
      <c r="H203" s="93" t="n">
        <v>101.8</v>
      </c>
    </row>
    <row r="204" customFormat="false" ht="11.45" hidden="false" customHeight="true" outlineLevel="0" collapsed="false">
      <c r="A204" s="111" t="n">
        <f aca="false">IF(C204&lt;&gt;"",COUNTA($C$11:C204),"")</f>
        <v>188</v>
      </c>
      <c r="B204" s="80" t="s">
        <v>540</v>
      </c>
      <c r="C204" s="110" t="s">
        <v>17</v>
      </c>
      <c r="D204" s="110" t="s">
        <v>17</v>
      </c>
      <c r="E204" s="110" t="s">
        <v>17</v>
      </c>
      <c r="F204" s="110" t="n">
        <v>0</v>
      </c>
      <c r="G204" s="110" t="n">
        <v>0</v>
      </c>
      <c r="H204" s="93" t="n">
        <v>-99.9</v>
      </c>
    </row>
    <row r="205" customFormat="false" ht="11.45" hidden="false" customHeight="true" outlineLevel="0" collapsed="false">
      <c r="A205" s="111" t="n">
        <f aca="false">IF(C205&lt;&gt;"",COUNTA($C$11:C205),"")</f>
        <v>189</v>
      </c>
      <c r="B205" s="80" t="s">
        <v>541</v>
      </c>
      <c r="C205" s="110" t="n">
        <v>4622</v>
      </c>
      <c r="D205" s="110" t="n">
        <v>7506</v>
      </c>
      <c r="E205" s="110" t="n">
        <v>7523</v>
      </c>
      <c r="F205" s="110" t="n">
        <v>47776</v>
      </c>
      <c r="G205" s="110" t="n">
        <v>70880</v>
      </c>
      <c r="H205" s="93" t="n">
        <v>-1.7</v>
      </c>
    </row>
    <row r="206" customFormat="false" ht="11.45" hidden="false" customHeight="true" outlineLevel="0" collapsed="false">
      <c r="A206" s="111" t="n">
        <f aca="false">IF(C206&lt;&gt;"",COUNTA($C$11:C206),"")</f>
        <v>190</v>
      </c>
      <c r="B206" s="80" t="s">
        <v>542</v>
      </c>
      <c r="C206" s="110" t="n">
        <v>467</v>
      </c>
      <c r="D206" s="110" t="n">
        <v>544</v>
      </c>
      <c r="E206" s="110" t="n">
        <v>387</v>
      </c>
      <c r="F206" s="110" t="n">
        <v>48672</v>
      </c>
      <c r="G206" s="110" t="n">
        <v>12490</v>
      </c>
      <c r="H206" s="93" t="n">
        <v>148.9</v>
      </c>
    </row>
    <row r="207" customFormat="false" ht="11.45" hidden="false" customHeight="true" outlineLevel="0" collapsed="false">
      <c r="A207" s="111" t="n">
        <f aca="false">IF(C207&lt;&gt;"",COUNTA($C$11:C207),"")</f>
        <v>191</v>
      </c>
      <c r="B207" s="80" t="s">
        <v>543</v>
      </c>
      <c r="C207" s="110" t="s">
        <v>17</v>
      </c>
      <c r="D207" s="110" t="s">
        <v>17</v>
      </c>
      <c r="E207" s="110" t="s">
        <v>17</v>
      </c>
      <c r="F207" s="110" t="s">
        <v>17</v>
      </c>
      <c r="G207" s="110" t="s">
        <v>17</v>
      </c>
      <c r="H207" s="110" t="s">
        <v>17</v>
      </c>
    </row>
    <row r="208" customFormat="false" ht="11.45" hidden="false" customHeight="true" outlineLevel="0" collapsed="false">
      <c r="A208" s="111" t="n">
        <f aca="false">IF(C208&lt;&gt;"",COUNTA($C$11:C208),"")</f>
        <v>192</v>
      </c>
      <c r="B208" s="80" t="s">
        <v>544</v>
      </c>
      <c r="C208" s="110" t="n">
        <v>114</v>
      </c>
      <c r="D208" s="110" t="n">
        <v>551</v>
      </c>
      <c r="E208" s="110" t="n">
        <v>308</v>
      </c>
      <c r="F208" s="110" t="n">
        <v>3583</v>
      </c>
      <c r="G208" s="110" t="n">
        <v>3592</v>
      </c>
      <c r="H208" s="93" t="n">
        <v>-28.7</v>
      </c>
    </row>
    <row r="209" customFormat="false" ht="11.45" hidden="false" customHeight="true" outlineLevel="0" collapsed="false">
      <c r="A209" s="111" t="n">
        <f aca="false">IF(C209&lt;&gt;"",COUNTA($C$11:C209),"")</f>
        <v>193</v>
      </c>
      <c r="B209" s="80" t="s">
        <v>545</v>
      </c>
      <c r="C209" s="110" t="s">
        <v>17</v>
      </c>
      <c r="D209" s="110" t="s">
        <v>17</v>
      </c>
      <c r="E209" s="110" t="s">
        <v>17</v>
      </c>
      <c r="F209" s="110" t="n">
        <v>2</v>
      </c>
      <c r="G209" s="110" t="n">
        <v>11</v>
      </c>
      <c r="H209" s="93" t="n">
        <v>-78.8</v>
      </c>
    </row>
    <row r="210" customFormat="false" ht="11.45" hidden="false" customHeight="true" outlineLevel="0" collapsed="false">
      <c r="A210" s="111" t="n">
        <f aca="false">IF(C210&lt;&gt;"",COUNTA($C$11:C210),"")</f>
        <v>194</v>
      </c>
      <c r="B210" s="80" t="s">
        <v>546</v>
      </c>
      <c r="C210" s="110" t="n">
        <v>848</v>
      </c>
      <c r="D210" s="110" t="n">
        <v>1049</v>
      </c>
      <c r="E210" s="110" t="n">
        <v>681</v>
      </c>
      <c r="F210" s="110" t="n">
        <v>3068</v>
      </c>
      <c r="G210" s="110" t="n">
        <v>9976</v>
      </c>
      <c r="H210" s="93" t="n">
        <v>-43.6</v>
      </c>
    </row>
    <row r="211" customFormat="false" ht="11.45" hidden="false" customHeight="true" outlineLevel="0" collapsed="false">
      <c r="A211" s="111" t="n">
        <f aca="false">IF(C211&lt;&gt;"",COUNTA($C$11:C211),"")</f>
        <v>195</v>
      </c>
      <c r="B211" s="80" t="s">
        <v>547</v>
      </c>
      <c r="C211" s="110" t="n">
        <v>8</v>
      </c>
      <c r="D211" s="110" t="n">
        <v>33</v>
      </c>
      <c r="E211" s="110" t="n">
        <v>6</v>
      </c>
      <c r="F211" s="110" t="n">
        <v>236</v>
      </c>
      <c r="G211" s="110" t="n">
        <v>192</v>
      </c>
      <c r="H211" s="93" t="n">
        <v>-46.7</v>
      </c>
    </row>
    <row r="212" customFormat="false" ht="11.45" hidden="false" customHeight="true" outlineLevel="0" collapsed="false">
      <c r="A212" s="111" t="n">
        <f aca="false">IF(C212&lt;&gt;"",COUNTA($C$11:C212),"")</f>
        <v>196</v>
      </c>
      <c r="B212" s="80" t="s">
        <v>548</v>
      </c>
      <c r="C212" s="110" t="n">
        <v>12</v>
      </c>
      <c r="D212" s="110" t="n">
        <v>61</v>
      </c>
      <c r="E212" s="110" t="s">
        <v>17</v>
      </c>
      <c r="F212" s="110" t="n">
        <v>350</v>
      </c>
      <c r="G212" s="110" t="n">
        <v>644</v>
      </c>
      <c r="H212" s="93" t="n">
        <v>64.1</v>
      </c>
    </row>
    <row r="213" customFormat="false" ht="11.45" hidden="false" customHeight="true" outlineLevel="0" collapsed="false">
      <c r="A213" s="111" t="n">
        <f aca="false">IF(C213&lt;&gt;"",COUNTA($C$11:C213),"")</f>
        <v>197</v>
      </c>
      <c r="B213" s="80" t="s">
        <v>549</v>
      </c>
      <c r="C213" s="110" t="n">
        <v>55</v>
      </c>
      <c r="D213" s="110" t="n">
        <v>46</v>
      </c>
      <c r="E213" s="110" t="n">
        <v>9</v>
      </c>
      <c r="F213" s="110" t="n">
        <v>647</v>
      </c>
      <c r="G213" s="110" t="n">
        <v>961</v>
      </c>
      <c r="H213" s="93" t="n">
        <v>436.3</v>
      </c>
    </row>
    <row r="214" customFormat="false" ht="11.45" hidden="false" customHeight="true" outlineLevel="0" collapsed="false">
      <c r="A214" s="111" t="n">
        <f aca="false">IF(C214&lt;&gt;"",COUNTA($C$11:C214),"")</f>
        <v>198</v>
      </c>
      <c r="B214" s="80" t="s">
        <v>550</v>
      </c>
      <c r="C214" s="110" t="s">
        <v>17</v>
      </c>
      <c r="D214" s="110" t="n">
        <v>24</v>
      </c>
      <c r="E214" s="110" t="n">
        <v>31</v>
      </c>
      <c r="F214" s="110" t="n">
        <v>527</v>
      </c>
      <c r="G214" s="110" t="n">
        <v>252</v>
      </c>
      <c r="H214" s="93" t="n">
        <v>147.7</v>
      </c>
    </row>
    <row r="215" customFormat="false" ht="11.45" hidden="false" customHeight="true" outlineLevel="0" collapsed="false">
      <c r="A215" s="111" t="n">
        <f aca="false">IF(C215&lt;&gt;"",COUNTA($C$11:C215),"")</f>
        <v>199</v>
      </c>
      <c r="B215" s="80" t="s">
        <v>551</v>
      </c>
      <c r="C215" s="110" t="n">
        <v>1890</v>
      </c>
      <c r="D215" s="110" t="n">
        <v>117</v>
      </c>
      <c r="E215" s="110" t="n">
        <v>131</v>
      </c>
      <c r="F215" s="110" t="n">
        <v>1414</v>
      </c>
      <c r="G215" s="110" t="n">
        <v>4939</v>
      </c>
      <c r="H215" s="93" t="n">
        <v>-36.8</v>
      </c>
    </row>
    <row r="216" customFormat="false" ht="11.45" hidden="false" customHeight="true" outlineLevel="0" collapsed="false">
      <c r="A216" s="111" t="n">
        <f aca="false">IF(C216&lt;&gt;"",COUNTA($C$11:C216),"")</f>
        <v>200</v>
      </c>
      <c r="B216" s="80" t="s">
        <v>552</v>
      </c>
      <c r="C216" s="110" t="n">
        <v>512</v>
      </c>
      <c r="D216" s="110" t="n">
        <v>615</v>
      </c>
      <c r="E216" s="110" t="n">
        <v>584</v>
      </c>
      <c r="F216" s="110" t="n">
        <v>17196</v>
      </c>
      <c r="G216" s="110" t="n">
        <v>11358</v>
      </c>
      <c r="H216" s="93" t="n">
        <v>17.6</v>
      </c>
    </row>
    <row r="217" customFormat="false" ht="11.45" hidden="false" customHeight="true" outlineLevel="0" collapsed="false">
      <c r="A217" s="111" t="n">
        <f aca="false">IF(C217&lt;&gt;"",COUNTA($C$11:C217),"")</f>
        <v>201</v>
      </c>
      <c r="B217" s="80" t="s">
        <v>553</v>
      </c>
      <c r="C217" s="110" t="n">
        <v>1363</v>
      </c>
      <c r="D217" s="110" t="n">
        <v>1061</v>
      </c>
      <c r="E217" s="110" t="n">
        <v>1041</v>
      </c>
      <c r="F217" s="110" t="n">
        <v>11787</v>
      </c>
      <c r="G217" s="110" t="n">
        <v>18946</v>
      </c>
      <c r="H217" s="93" t="n">
        <v>39.9</v>
      </c>
    </row>
    <row r="218" customFormat="false" ht="11.45" hidden="false" customHeight="true" outlineLevel="0" collapsed="false">
      <c r="A218" s="111" t="n">
        <f aca="false">IF(C218&lt;&gt;"",COUNTA($C$11:C218),"")</f>
        <v>202</v>
      </c>
      <c r="B218" s="80" t="s">
        <v>554</v>
      </c>
      <c r="C218" s="110" t="n">
        <v>14249</v>
      </c>
      <c r="D218" s="110" t="n">
        <v>18590</v>
      </c>
      <c r="E218" s="110" t="n">
        <v>15495</v>
      </c>
      <c r="F218" s="110" t="n">
        <v>1422549</v>
      </c>
      <c r="G218" s="110" t="n">
        <v>409781</v>
      </c>
      <c r="H218" s="93" t="n">
        <v>-3.6</v>
      </c>
    </row>
    <row r="219" customFormat="false" ht="11.45" hidden="false" customHeight="true" outlineLevel="0" collapsed="false">
      <c r="A219" s="111" t="n">
        <f aca="false">IF(C219&lt;&gt;"",COUNTA($C$11:C219),"")</f>
        <v>203</v>
      </c>
      <c r="B219" s="80" t="s">
        <v>555</v>
      </c>
      <c r="C219" s="110" t="n">
        <v>1451</v>
      </c>
      <c r="D219" s="110" t="n">
        <v>1289</v>
      </c>
      <c r="E219" s="110" t="n">
        <v>3139</v>
      </c>
      <c r="F219" s="110" t="n">
        <v>33034</v>
      </c>
      <c r="G219" s="110" t="n">
        <v>37510</v>
      </c>
      <c r="H219" s="93" t="n">
        <v>32.6</v>
      </c>
    </row>
    <row r="220" customFormat="false" ht="11.45" hidden="false" customHeight="true" outlineLevel="0" collapsed="false">
      <c r="A220" s="111" t="n">
        <f aca="false">IF(C220&lt;&gt;"",COUNTA($C$11:C220),"")</f>
        <v>204</v>
      </c>
      <c r="B220" s="80" t="s">
        <v>556</v>
      </c>
      <c r="C220" s="110" t="n">
        <v>7</v>
      </c>
      <c r="D220" s="110" t="n">
        <v>93</v>
      </c>
      <c r="E220" s="110" t="n">
        <v>115</v>
      </c>
      <c r="F220" s="110" t="n">
        <v>560</v>
      </c>
      <c r="G220" s="110" t="n">
        <v>3584</v>
      </c>
      <c r="H220" s="93" t="n">
        <v>994.3</v>
      </c>
    </row>
    <row r="221" customFormat="false" ht="11.45" hidden="false" customHeight="true" outlineLevel="0" collapsed="false">
      <c r="A221" s="111" t="n">
        <f aca="false">IF(C221&lt;&gt;"",COUNTA($C$11:C221),"")</f>
        <v>205</v>
      </c>
      <c r="B221" s="80" t="s">
        <v>557</v>
      </c>
      <c r="C221" s="110" t="n">
        <v>0</v>
      </c>
      <c r="D221" s="110" t="n">
        <v>109</v>
      </c>
      <c r="E221" s="110" t="n">
        <v>4</v>
      </c>
      <c r="F221" s="110" t="n">
        <v>84</v>
      </c>
      <c r="G221" s="110" t="n">
        <v>279</v>
      </c>
      <c r="H221" s="93" t="n">
        <v>341.3</v>
      </c>
    </row>
    <row r="222" customFormat="false" ht="11.45" hidden="false" customHeight="true" outlineLevel="0" collapsed="false">
      <c r="A222" s="111" t="n">
        <f aca="false">IF(C222&lt;&gt;"",COUNTA($C$11:C222),"")</f>
        <v>206</v>
      </c>
      <c r="B222" s="80" t="s">
        <v>558</v>
      </c>
      <c r="C222" s="110" t="n">
        <v>37</v>
      </c>
      <c r="D222" s="110" t="n">
        <v>62</v>
      </c>
      <c r="E222" s="110" t="s">
        <v>17</v>
      </c>
      <c r="F222" s="110" t="n">
        <v>116</v>
      </c>
      <c r="G222" s="110" t="n">
        <v>323</v>
      </c>
      <c r="H222" s="93" t="s">
        <v>151</v>
      </c>
    </row>
    <row r="223" customFormat="false" ht="11.45" hidden="false" customHeight="true" outlineLevel="0" collapsed="false">
      <c r="A223" s="111" t="n">
        <f aca="false">IF(C223&lt;&gt;"",COUNTA($C$11:C223),"")</f>
        <v>207</v>
      </c>
      <c r="B223" s="80" t="s">
        <v>559</v>
      </c>
      <c r="C223" s="110" t="n">
        <v>1385</v>
      </c>
      <c r="D223" s="110" t="n">
        <v>1757</v>
      </c>
      <c r="E223" s="110" t="n">
        <v>1909</v>
      </c>
      <c r="F223" s="110" t="n">
        <v>21334</v>
      </c>
      <c r="G223" s="110" t="n">
        <v>20727</v>
      </c>
      <c r="H223" s="93" t="n">
        <v>40</v>
      </c>
    </row>
    <row r="224" customFormat="false" ht="11.45" hidden="false" customHeight="true" outlineLevel="0" collapsed="false">
      <c r="A224" s="111" t="n">
        <f aca="false">IF(C224&lt;&gt;"",COUNTA($C$11:C224),"")</f>
        <v>208</v>
      </c>
      <c r="B224" s="80" t="s">
        <v>560</v>
      </c>
      <c r="C224" s="110" t="n">
        <v>835</v>
      </c>
      <c r="D224" s="110" t="n">
        <v>488</v>
      </c>
      <c r="E224" s="110" t="n">
        <v>2028</v>
      </c>
      <c r="F224" s="110" t="n">
        <v>8045</v>
      </c>
      <c r="G224" s="110" t="n">
        <v>12127</v>
      </c>
      <c r="H224" s="93" t="n">
        <v>-24.7</v>
      </c>
    </row>
    <row r="225" customFormat="false" ht="11.45" hidden="false" customHeight="true" outlineLevel="0" collapsed="false">
      <c r="A225" s="111" t="n">
        <f aca="false">IF(C225&lt;&gt;"",COUNTA($C$11:C225),"")</f>
        <v>209</v>
      </c>
      <c r="B225" s="80" t="s">
        <v>561</v>
      </c>
      <c r="C225" s="110" t="s">
        <v>17</v>
      </c>
      <c r="D225" s="110" t="s">
        <v>17</v>
      </c>
      <c r="E225" s="110" t="s">
        <v>17</v>
      </c>
      <c r="F225" s="110" t="s">
        <v>17</v>
      </c>
      <c r="G225" s="110" t="s">
        <v>17</v>
      </c>
      <c r="H225" s="110" t="s">
        <v>17</v>
      </c>
    </row>
    <row r="226" customFormat="false" ht="11.45" hidden="false" customHeight="true" outlineLevel="0" collapsed="false">
      <c r="A226" s="111" t="n">
        <f aca="false">IF(C226&lt;&gt;"",COUNTA($C$11:C226),"")</f>
        <v>210</v>
      </c>
      <c r="B226" s="80" t="s">
        <v>562</v>
      </c>
      <c r="C226" s="110" t="n">
        <v>25</v>
      </c>
      <c r="D226" s="110" t="n">
        <v>44</v>
      </c>
      <c r="E226" s="110" t="n">
        <v>28</v>
      </c>
      <c r="F226" s="110" t="n">
        <v>80</v>
      </c>
      <c r="G226" s="110" t="n">
        <v>603</v>
      </c>
      <c r="H226" s="93" t="n">
        <v>-99.1</v>
      </c>
    </row>
    <row r="227" customFormat="false" ht="11.45" hidden="false" customHeight="true" outlineLevel="0" collapsed="false">
      <c r="A227" s="111" t="n">
        <f aca="false">IF(C227&lt;&gt;"",COUNTA($C$11:C227),"")</f>
        <v>211</v>
      </c>
      <c r="B227" s="80" t="s">
        <v>563</v>
      </c>
      <c r="C227" s="110" t="n">
        <v>49</v>
      </c>
      <c r="D227" s="110" t="n">
        <v>49</v>
      </c>
      <c r="E227" s="110" t="n">
        <v>124</v>
      </c>
      <c r="F227" s="110" t="n">
        <v>263</v>
      </c>
      <c r="G227" s="110" t="n">
        <v>894</v>
      </c>
      <c r="H227" s="93" t="n">
        <v>-72.2</v>
      </c>
    </row>
    <row r="228" customFormat="false" ht="11.45" hidden="false" customHeight="true" outlineLevel="0" collapsed="false">
      <c r="A228" s="111" t="n">
        <f aca="false">IF(C228&lt;&gt;"",COUNTA($C$11:C228),"")</f>
        <v>212</v>
      </c>
      <c r="B228" s="80" t="s">
        <v>564</v>
      </c>
      <c r="C228" s="110" t="n">
        <v>1609</v>
      </c>
      <c r="D228" s="110" t="n">
        <v>3654</v>
      </c>
      <c r="E228" s="110" t="n">
        <v>2606</v>
      </c>
      <c r="F228" s="110" t="n">
        <v>40684</v>
      </c>
      <c r="G228" s="110" t="n">
        <v>35895</v>
      </c>
      <c r="H228" s="93" t="n">
        <v>35.1</v>
      </c>
    </row>
    <row r="229" customFormat="false" ht="11.45" hidden="false" customHeight="true" outlineLevel="0" collapsed="false">
      <c r="A229" s="111" t="n">
        <f aca="false">IF(C229&lt;&gt;"",COUNTA($C$11:C229),"")</f>
        <v>213</v>
      </c>
      <c r="B229" s="80" t="s">
        <v>565</v>
      </c>
      <c r="C229" s="110" t="n">
        <v>1004</v>
      </c>
      <c r="D229" s="110" t="n">
        <v>1661</v>
      </c>
      <c r="E229" s="110" t="n">
        <v>1485</v>
      </c>
      <c r="F229" s="110" t="n">
        <v>9231</v>
      </c>
      <c r="G229" s="110" t="n">
        <v>17279</v>
      </c>
      <c r="H229" s="93" t="n">
        <v>54</v>
      </c>
    </row>
    <row r="230" customFormat="false" ht="11.45" hidden="false" customHeight="true" outlineLevel="0" collapsed="false">
      <c r="A230" s="111" t="n">
        <f aca="false">IF(C230&lt;&gt;"",COUNTA($C$11:C230),"")</f>
        <v>214</v>
      </c>
      <c r="B230" s="80" t="s">
        <v>566</v>
      </c>
      <c r="C230" s="110" t="n">
        <v>17598</v>
      </c>
      <c r="D230" s="110" t="n">
        <v>21811</v>
      </c>
      <c r="E230" s="110" t="n">
        <v>12169</v>
      </c>
      <c r="F230" s="110" t="n">
        <v>103926</v>
      </c>
      <c r="G230" s="110" t="n">
        <v>222638</v>
      </c>
      <c r="H230" s="93" t="n">
        <v>-4.7</v>
      </c>
    </row>
    <row r="231" customFormat="false" ht="11.45" hidden="false" customHeight="true" outlineLevel="0" collapsed="false">
      <c r="A231" s="111" t="str">
        <f aca="false">IF(C231&lt;&gt;"",COUNTA($C$11:C231),"")</f>
        <v/>
      </c>
      <c r="B231" s="112"/>
      <c r="C231" s="113"/>
      <c r="D231" s="113"/>
      <c r="E231" s="113"/>
      <c r="F231" s="113"/>
      <c r="G231" s="113"/>
      <c r="H231" s="97"/>
    </row>
    <row r="232" customFormat="false" ht="11.45" hidden="false" customHeight="true" outlineLevel="0" collapsed="false">
      <c r="A232" s="111" t="n">
        <f aca="false">IF(C232&lt;&gt;"",COUNTA($C$11:C232),"")</f>
        <v>215</v>
      </c>
      <c r="B232" s="112" t="s">
        <v>567</v>
      </c>
      <c r="C232" s="113" t="n">
        <v>8000</v>
      </c>
      <c r="D232" s="113" t="n">
        <v>3578</v>
      </c>
      <c r="E232" s="113" t="n">
        <v>28187</v>
      </c>
      <c r="F232" s="113" t="n">
        <v>71322</v>
      </c>
      <c r="G232" s="113" t="n">
        <v>102310</v>
      </c>
      <c r="H232" s="97" t="n">
        <v>109.7</v>
      </c>
    </row>
    <row r="233" customFormat="false" ht="11.45" hidden="false" customHeight="true" outlineLevel="0" collapsed="false">
      <c r="A233" s="111" t="n">
        <f aca="false">IF(C233&lt;&gt;"",COUNTA($C$11:C233),"")</f>
        <v>216</v>
      </c>
      <c r="B233" s="80" t="s">
        <v>568</v>
      </c>
      <c r="C233" s="110" t="s">
        <v>17</v>
      </c>
      <c r="D233" s="110" t="s">
        <v>17</v>
      </c>
      <c r="E233" s="110" t="s">
        <v>17</v>
      </c>
      <c r="F233" s="110" t="s">
        <v>17</v>
      </c>
      <c r="G233" s="110" t="s">
        <v>17</v>
      </c>
      <c r="H233" s="110" t="s">
        <v>17</v>
      </c>
    </row>
    <row r="234" customFormat="false" ht="11.45" hidden="false" customHeight="true" outlineLevel="0" collapsed="false">
      <c r="A234" s="111" t="n">
        <f aca="false">IF(C234&lt;&gt;"",COUNTA($C$11:C234),"")</f>
        <v>217</v>
      </c>
      <c r="B234" s="80" t="s">
        <v>569</v>
      </c>
      <c r="C234" s="110" t="s">
        <v>17</v>
      </c>
      <c r="D234" s="110" t="s">
        <v>17</v>
      </c>
      <c r="E234" s="110" t="s">
        <v>17</v>
      </c>
      <c r="F234" s="110" t="s">
        <v>17</v>
      </c>
      <c r="G234" s="110" t="s">
        <v>17</v>
      </c>
      <c r="H234" s="110" t="s">
        <v>17</v>
      </c>
    </row>
    <row r="235" customFormat="false" ht="11.45" hidden="false" customHeight="true" outlineLevel="0" collapsed="false">
      <c r="A235" s="111" t="n">
        <f aca="false">IF(C235&lt;&gt;"",COUNTA($C$11:C235),"")</f>
        <v>218</v>
      </c>
      <c r="B235" s="80" t="s">
        <v>570</v>
      </c>
      <c r="C235" s="110" t="s">
        <v>17</v>
      </c>
      <c r="D235" s="110" t="s">
        <v>17</v>
      </c>
      <c r="E235" s="110" t="s">
        <v>17</v>
      </c>
      <c r="F235" s="110" t="s">
        <v>17</v>
      </c>
      <c r="G235" s="110" t="s">
        <v>17</v>
      </c>
      <c r="H235" s="110" t="s">
        <v>17</v>
      </c>
    </row>
    <row r="236" customFormat="false" ht="11.45" hidden="false" customHeight="true" outlineLevel="0" collapsed="false">
      <c r="A236" s="111" t="n">
        <f aca="false">IF(C236&lt;&gt;"",COUNTA($C$11:C236),"")</f>
        <v>219</v>
      </c>
      <c r="B236" s="80" t="s">
        <v>571</v>
      </c>
      <c r="C236" s="110" t="n">
        <v>6940</v>
      </c>
      <c r="D236" s="110" t="n">
        <v>2548</v>
      </c>
      <c r="E236" s="110" t="n">
        <v>2654</v>
      </c>
      <c r="F236" s="110" t="n">
        <v>27044</v>
      </c>
      <c r="G236" s="110" t="n">
        <v>48013</v>
      </c>
      <c r="H236" s="93" t="n">
        <v>27.5</v>
      </c>
    </row>
    <row r="237" customFormat="false" ht="11.45" hidden="false" customHeight="true" outlineLevel="0" collapsed="false">
      <c r="A237" s="111" t="n">
        <f aca="false">IF(C237&lt;&gt;"",COUNTA($C$11:C237),"")</f>
        <v>220</v>
      </c>
      <c r="B237" s="80" t="s">
        <v>572</v>
      </c>
      <c r="C237" s="110" t="s">
        <v>17</v>
      </c>
      <c r="D237" s="110" t="s">
        <v>17</v>
      </c>
      <c r="E237" s="110" t="s">
        <v>17</v>
      </c>
      <c r="F237" s="110" t="s">
        <v>17</v>
      </c>
      <c r="G237" s="110" t="s">
        <v>17</v>
      </c>
      <c r="H237" s="110" t="s">
        <v>17</v>
      </c>
    </row>
    <row r="238" customFormat="false" ht="11.45" hidden="false" customHeight="true" outlineLevel="0" collapsed="false">
      <c r="A238" s="111" t="n">
        <f aca="false">IF(C238&lt;&gt;"",COUNTA($C$11:C238),"")</f>
        <v>221</v>
      </c>
      <c r="B238" s="80" t="s">
        <v>573</v>
      </c>
      <c r="C238" s="110" t="s">
        <v>17</v>
      </c>
      <c r="D238" s="110" t="s">
        <v>17</v>
      </c>
      <c r="E238" s="110" t="s">
        <v>17</v>
      </c>
      <c r="F238" s="110" t="s">
        <v>17</v>
      </c>
      <c r="G238" s="110" t="s">
        <v>17</v>
      </c>
      <c r="H238" s="110" t="s">
        <v>17</v>
      </c>
    </row>
    <row r="239" customFormat="false" ht="11.45" hidden="false" customHeight="true" outlineLevel="0" collapsed="false">
      <c r="A239" s="111" t="n">
        <f aca="false">IF(C239&lt;&gt;"",COUNTA($C$11:C239),"")</f>
        <v>222</v>
      </c>
      <c r="B239" s="80" t="s">
        <v>574</v>
      </c>
      <c r="C239" s="110" t="n">
        <v>2</v>
      </c>
      <c r="D239" s="110" t="n">
        <v>4</v>
      </c>
      <c r="E239" s="110" t="s">
        <v>17</v>
      </c>
      <c r="F239" s="110" t="n">
        <v>10</v>
      </c>
      <c r="G239" s="110" t="n">
        <v>51</v>
      </c>
      <c r="H239" s="93" t="s">
        <v>151</v>
      </c>
    </row>
    <row r="240" customFormat="false" ht="11.45" hidden="false" customHeight="true" outlineLevel="0" collapsed="false">
      <c r="A240" s="111" t="n">
        <f aca="false">IF(C240&lt;&gt;"",COUNTA($C$11:C240),"")</f>
        <v>223</v>
      </c>
      <c r="B240" s="80" t="s">
        <v>575</v>
      </c>
      <c r="C240" s="110" t="s">
        <v>17</v>
      </c>
      <c r="D240" s="110" t="s">
        <v>17</v>
      </c>
      <c r="E240" s="110" t="s">
        <v>17</v>
      </c>
      <c r="F240" s="110" t="n">
        <v>0</v>
      </c>
      <c r="G240" s="110" t="n">
        <v>3</v>
      </c>
      <c r="H240" s="110" t="s">
        <v>151</v>
      </c>
    </row>
    <row r="241" customFormat="false" ht="11.45" hidden="false" customHeight="true" outlineLevel="0" collapsed="false">
      <c r="A241" s="111" t="n">
        <f aca="false">IF(C241&lt;&gt;"",COUNTA($C$11:C241),"")</f>
        <v>224</v>
      </c>
      <c r="B241" s="80" t="s">
        <v>576</v>
      </c>
      <c r="C241" s="110" t="n">
        <v>4</v>
      </c>
      <c r="D241" s="110" t="n">
        <v>23</v>
      </c>
      <c r="E241" s="110" t="n">
        <v>31</v>
      </c>
      <c r="F241" s="110" t="n">
        <v>467</v>
      </c>
      <c r="G241" s="110" t="n">
        <v>3806</v>
      </c>
      <c r="H241" s="93" t="s">
        <v>151</v>
      </c>
    </row>
    <row r="242" customFormat="false" ht="11.45" hidden="false" customHeight="true" outlineLevel="0" collapsed="false">
      <c r="A242" s="111" t="n">
        <f aca="false">IF(C242&lt;&gt;"",COUNTA($C$11:C242),"")</f>
        <v>225</v>
      </c>
      <c r="B242" s="80" t="s">
        <v>577</v>
      </c>
      <c r="C242" s="110" t="s">
        <v>17</v>
      </c>
      <c r="D242" s="110" t="s">
        <v>17</v>
      </c>
      <c r="E242" s="110" t="n">
        <v>75</v>
      </c>
      <c r="F242" s="110" t="n">
        <v>83</v>
      </c>
      <c r="G242" s="110" t="n">
        <v>783</v>
      </c>
      <c r="H242" s="93" t="n">
        <v>43</v>
      </c>
    </row>
    <row r="243" customFormat="false" ht="11.45" hidden="false" customHeight="true" outlineLevel="0" collapsed="false">
      <c r="A243" s="111" t="n">
        <f aca="false">IF(C243&lt;&gt;"",COUNTA($C$11:C243),"")</f>
        <v>226</v>
      </c>
      <c r="B243" s="80" t="s">
        <v>578</v>
      </c>
      <c r="C243" s="110" t="s">
        <v>17</v>
      </c>
      <c r="D243" s="110" t="s">
        <v>17</v>
      </c>
      <c r="E243" s="110" t="s">
        <v>17</v>
      </c>
      <c r="F243" s="110" t="s">
        <v>17</v>
      </c>
      <c r="G243" s="110" t="s">
        <v>17</v>
      </c>
      <c r="H243" s="110" t="s">
        <v>17</v>
      </c>
    </row>
    <row r="244" customFormat="false" ht="11.45" hidden="false" customHeight="true" outlineLevel="0" collapsed="false">
      <c r="A244" s="111" t="n">
        <f aca="false">IF(C244&lt;&gt;"",COUNTA($C$11:C244),"")</f>
        <v>227</v>
      </c>
      <c r="B244" s="80" t="s">
        <v>579</v>
      </c>
      <c r="C244" s="110" t="n">
        <v>3</v>
      </c>
      <c r="D244" s="110" t="s">
        <v>17</v>
      </c>
      <c r="E244" s="110" t="s">
        <v>17</v>
      </c>
      <c r="F244" s="110" t="n">
        <v>0</v>
      </c>
      <c r="G244" s="110" t="n">
        <v>3</v>
      </c>
      <c r="H244" s="110" t="s">
        <v>151</v>
      </c>
    </row>
    <row r="245" customFormat="false" ht="11.45" hidden="false" customHeight="true" outlineLevel="0" collapsed="false">
      <c r="A245" s="111" t="n">
        <f aca="false">IF(C245&lt;&gt;"",COUNTA($C$11:C245),"")</f>
        <v>228</v>
      </c>
      <c r="B245" s="80" t="s">
        <v>580</v>
      </c>
      <c r="C245" s="110" t="s">
        <v>17</v>
      </c>
      <c r="D245" s="110" t="s">
        <v>17</v>
      </c>
      <c r="E245" s="110" t="s">
        <v>17</v>
      </c>
      <c r="F245" s="110" t="s">
        <v>17</v>
      </c>
      <c r="G245" s="110" t="s">
        <v>17</v>
      </c>
      <c r="H245" s="110" t="s">
        <v>17</v>
      </c>
    </row>
    <row r="246" customFormat="false" ht="11.45" hidden="false" customHeight="true" outlineLevel="0" collapsed="false">
      <c r="A246" s="111" t="n">
        <f aca="false">IF(C246&lt;&gt;"",COUNTA($C$11:C246),"")</f>
        <v>229</v>
      </c>
      <c r="B246" s="80" t="s">
        <v>581</v>
      </c>
      <c r="C246" s="110" t="n">
        <v>10</v>
      </c>
      <c r="D246" s="110" t="n">
        <v>16</v>
      </c>
      <c r="E246" s="110" t="n">
        <v>23422</v>
      </c>
      <c r="F246" s="110" t="n">
        <v>39683</v>
      </c>
      <c r="G246" s="110" t="n">
        <v>38358</v>
      </c>
      <c r="H246" s="93" t="n">
        <v>434.8</v>
      </c>
    </row>
    <row r="247" customFormat="false" ht="11.45" hidden="false" customHeight="true" outlineLevel="0" collapsed="false">
      <c r="A247" s="111" t="n">
        <f aca="false">IF(C247&lt;&gt;"",COUNTA($C$11:C247),"")</f>
        <v>230</v>
      </c>
      <c r="B247" s="80" t="s">
        <v>582</v>
      </c>
      <c r="C247" s="110" t="s">
        <v>17</v>
      </c>
      <c r="D247" s="110" t="s">
        <v>17</v>
      </c>
      <c r="E247" s="110" t="s">
        <v>17</v>
      </c>
      <c r="F247" s="110" t="s">
        <v>17</v>
      </c>
      <c r="G247" s="110" t="s">
        <v>17</v>
      </c>
      <c r="H247" s="110" t="s">
        <v>17</v>
      </c>
    </row>
    <row r="248" customFormat="false" ht="11.45" hidden="false" customHeight="true" outlineLevel="0" collapsed="false">
      <c r="A248" s="111" t="n">
        <f aca="false">IF(C248&lt;&gt;"",COUNTA($C$11:C248),"")</f>
        <v>231</v>
      </c>
      <c r="B248" s="80" t="s">
        <v>583</v>
      </c>
      <c r="C248" s="110" t="s">
        <v>17</v>
      </c>
      <c r="D248" s="110" t="s">
        <v>17</v>
      </c>
      <c r="E248" s="110" t="s">
        <v>17</v>
      </c>
      <c r="F248" s="110" t="s">
        <v>17</v>
      </c>
      <c r="G248" s="110" t="s">
        <v>17</v>
      </c>
      <c r="H248" s="110" t="s">
        <v>17</v>
      </c>
    </row>
    <row r="249" customFormat="false" ht="11.45" hidden="false" customHeight="true" outlineLevel="0" collapsed="false">
      <c r="A249" s="111" t="n">
        <f aca="false">IF(C249&lt;&gt;"",COUNTA($C$11:C249),"")</f>
        <v>232</v>
      </c>
      <c r="B249" s="80" t="s">
        <v>584</v>
      </c>
      <c r="C249" s="110" t="n">
        <v>4</v>
      </c>
      <c r="D249" s="110" t="n">
        <v>48</v>
      </c>
      <c r="E249" s="110" t="n">
        <v>93</v>
      </c>
      <c r="F249" s="110" t="n">
        <v>19</v>
      </c>
      <c r="G249" s="110" t="n">
        <v>549</v>
      </c>
      <c r="H249" s="93" t="n">
        <v>235.6</v>
      </c>
    </row>
    <row r="250" customFormat="false" ht="11.45" hidden="false" customHeight="true" outlineLevel="0" collapsed="false">
      <c r="A250" s="111" t="n">
        <f aca="false">IF(C250&lt;&gt;"",COUNTA($C$11:C250),"")</f>
        <v>233</v>
      </c>
      <c r="B250" s="80" t="s">
        <v>585</v>
      </c>
      <c r="C250" s="110" t="n">
        <v>988</v>
      </c>
      <c r="D250" s="110" t="n">
        <v>926</v>
      </c>
      <c r="E250" s="110" t="n">
        <v>1910</v>
      </c>
      <c r="F250" s="110" t="n">
        <v>4013</v>
      </c>
      <c r="G250" s="110" t="n">
        <v>10640</v>
      </c>
      <c r="H250" s="93" t="n">
        <v>257.2</v>
      </c>
    </row>
    <row r="251" customFormat="false" ht="11.45" hidden="false" customHeight="true" outlineLevel="0" collapsed="false">
      <c r="A251" s="111" t="n">
        <f aca="false">IF(C251&lt;&gt;"",COUNTA($C$11:C251),"")</f>
        <v>234</v>
      </c>
      <c r="B251" s="80" t="s">
        <v>586</v>
      </c>
      <c r="C251" s="110" t="s">
        <v>17</v>
      </c>
      <c r="D251" s="110" t="s">
        <v>17</v>
      </c>
      <c r="E251" s="110" t="s">
        <v>17</v>
      </c>
      <c r="F251" s="110" t="s">
        <v>17</v>
      </c>
      <c r="G251" s="110" t="s">
        <v>17</v>
      </c>
      <c r="H251" s="110" t="s">
        <v>17</v>
      </c>
    </row>
    <row r="252" customFormat="false" ht="11.45" hidden="false" customHeight="true" outlineLevel="0" collapsed="false">
      <c r="A252" s="111" t="n">
        <f aca="false">IF(C252&lt;&gt;"",COUNTA($C$11:C252),"")</f>
        <v>235</v>
      </c>
      <c r="B252" s="80" t="s">
        <v>587</v>
      </c>
      <c r="C252" s="110" t="s">
        <v>17</v>
      </c>
      <c r="D252" s="110" t="s">
        <v>17</v>
      </c>
      <c r="E252" s="110" t="s">
        <v>17</v>
      </c>
      <c r="F252" s="110" t="s">
        <v>17</v>
      </c>
      <c r="G252" s="110" t="s">
        <v>17</v>
      </c>
      <c r="H252" s="110" t="s">
        <v>17</v>
      </c>
    </row>
    <row r="253" customFormat="false" ht="11.45" hidden="false" customHeight="true" outlineLevel="0" collapsed="false">
      <c r="A253" s="111" t="n">
        <f aca="false">IF(C253&lt;&gt;"",COUNTA($C$11:C253),"")</f>
        <v>236</v>
      </c>
      <c r="B253" s="80" t="s">
        <v>588</v>
      </c>
      <c r="C253" s="110" t="s">
        <v>17</v>
      </c>
      <c r="D253" s="110" t="s">
        <v>17</v>
      </c>
      <c r="E253" s="110" t="s">
        <v>17</v>
      </c>
      <c r="F253" s="110" t="s">
        <v>17</v>
      </c>
      <c r="G253" s="110" t="s">
        <v>17</v>
      </c>
      <c r="H253" s="110" t="s">
        <v>17</v>
      </c>
    </row>
    <row r="254" customFormat="false" ht="11.45" hidden="false" customHeight="true" outlineLevel="0" collapsed="false">
      <c r="A254" s="111" t="n">
        <f aca="false">IF(C254&lt;&gt;"",COUNTA($C$11:C254),"")</f>
        <v>237</v>
      </c>
      <c r="B254" s="80" t="s">
        <v>589</v>
      </c>
      <c r="C254" s="110" t="s">
        <v>17</v>
      </c>
      <c r="D254" s="110" t="s">
        <v>17</v>
      </c>
      <c r="E254" s="110" t="s">
        <v>17</v>
      </c>
      <c r="F254" s="110" t="s">
        <v>17</v>
      </c>
      <c r="G254" s="110" t="s">
        <v>17</v>
      </c>
      <c r="H254" s="110" t="s">
        <v>17</v>
      </c>
    </row>
    <row r="255" customFormat="false" ht="11.45" hidden="false" customHeight="true" outlineLevel="0" collapsed="false">
      <c r="A255" s="111" t="n">
        <f aca="false">IF(C255&lt;&gt;"",COUNTA($C$11:C255),"")</f>
        <v>238</v>
      </c>
      <c r="B255" s="80" t="s">
        <v>590</v>
      </c>
      <c r="C255" s="110" t="n">
        <v>3</v>
      </c>
      <c r="D255" s="110" t="n">
        <v>12</v>
      </c>
      <c r="E255" s="110" t="s">
        <v>17</v>
      </c>
      <c r="F255" s="110" t="n">
        <v>0</v>
      </c>
      <c r="G255" s="110" t="n">
        <v>20</v>
      </c>
      <c r="H255" s="93" t="n">
        <v>-60.8</v>
      </c>
    </row>
    <row r="256" customFormat="false" ht="11.45" hidden="false" customHeight="true" outlineLevel="0" collapsed="false">
      <c r="A256" s="111" t="n">
        <f aca="false">IF(C256&lt;&gt;"",COUNTA($C$11:C256),"")</f>
        <v>239</v>
      </c>
      <c r="B256" s="80" t="s">
        <v>591</v>
      </c>
      <c r="C256" s="110" t="s">
        <v>17</v>
      </c>
      <c r="D256" s="110" t="s">
        <v>17</v>
      </c>
      <c r="E256" s="110" t="s">
        <v>17</v>
      </c>
      <c r="F256" s="110" t="s">
        <v>17</v>
      </c>
      <c r="G256" s="110" t="s">
        <v>17</v>
      </c>
      <c r="H256" s="110" t="s">
        <v>17</v>
      </c>
    </row>
    <row r="257" customFormat="false" ht="11.45" hidden="false" customHeight="true" outlineLevel="0" collapsed="false">
      <c r="A257" s="111" t="n">
        <f aca="false">IF(C257&lt;&gt;"",COUNTA($C$11:C257),"")</f>
        <v>240</v>
      </c>
      <c r="B257" s="80" t="s">
        <v>592</v>
      </c>
      <c r="C257" s="110" t="s">
        <v>17</v>
      </c>
      <c r="D257" s="110" t="s">
        <v>17</v>
      </c>
      <c r="E257" s="110" t="s">
        <v>17</v>
      </c>
      <c r="F257" s="110" t="n">
        <v>3</v>
      </c>
      <c r="G257" s="110" t="n">
        <v>23</v>
      </c>
      <c r="H257" s="93" t="n">
        <v>-50</v>
      </c>
    </row>
    <row r="258" customFormat="false" ht="11.45" hidden="false" customHeight="true" outlineLevel="0" collapsed="false">
      <c r="A258" s="111" t="n">
        <f aca="false">IF(C258&lt;&gt;"",COUNTA($C$11:C258),"")</f>
        <v>241</v>
      </c>
      <c r="B258" s="80" t="s">
        <v>593</v>
      </c>
      <c r="C258" s="110" t="s">
        <v>17</v>
      </c>
      <c r="D258" s="110" t="s">
        <v>17</v>
      </c>
      <c r="E258" s="110" t="s">
        <v>17</v>
      </c>
      <c r="F258" s="110" t="s">
        <v>17</v>
      </c>
      <c r="G258" s="110" t="s">
        <v>17</v>
      </c>
      <c r="H258" s="110" t="s">
        <v>17</v>
      </c>
    </row>
    <row r="259" customFormat="false" ht="11.45" hidden="false" customHeight="true" outlineLevel="0" collapsed="false">
      <c r="A259" s="111" t="n">
        <f aca="false">IF(C259&lt;&gt;"",COUNTA($C$11:C259),"")</f>
        <v>242</v>
      </c>
      <c r="B259" s="80" t="s">
        <v>594</v>
      </c>
      <c r="C259" s="110" t="s">
        <v>17</v>
      </c>
      <c r="D259" s="110" t="s">
        <v>17</v>
      </c>
      <c r="E259" s="110" t="s">
        <v>17</v>
      </c>
      <c r="F259" s="110" t="s">
        <v>17</v>
      </c>
      <c r="G259" s="110" t="s">
        <v>17</v>
      </c>
      <c r="H259" s="110" t="s">
        <v>17</v>
      </c>
    </row>
    <row r="260" customFormat="false" ht="11.45" hidden="false" customHeight="true" outlineLevel="0" collapsed="false">
      <c r="A260" s="111" t="n">
        <f aca="false">IF(C260&lt;&gt;"",COUNTA($C$11:C260),"")</f>
        <v>243</v>
      </c>
      <c r="B260" s="80" t="s">
        <v>595</v>
      </c>
      <c r="C260" s="110" t="s">
        <v>17</v>
      </c>
      <c r="D260" s="110" t="s">
        <v>17</v>
      </c>
      <c r="E260" s="110" t="s">
        <v>17</v>
      </c>
      <c r="F260" s="110" t="s">
        <v>17</v>
      </c>
      <c r="G260" s="110" t="s">
        <v>17</v>
      </c>
      <c r="H260" s="110" t="s">
        <v>17</v>
      </c>
    </row>
    <row r="261" customFormat="false" ht="11.45" hidden="false" customHeight="true" outlineLevel="0" collapsed="false">
      <c r="A261" s="111" t="n">
        <f aca="false">IF(C261&lt;&gt;"",COUNTA($C$11:C261),"")</f>
        <v>244</v>
      </c>
      <c r="B261" s="80" t="s">
        <v>596</v>
      </c>
      <c r="C261" s="110" t="s">
        <v>17</v>
      </c>
      <c r="D261" s="110" t="s">
        <v>17</v>
      </c>
      <c r="E261" s="110" t="s">
        <v>17</v>
      </c>
      <c r="F261" s="110" t="s">
        <v>17</v>
      </c>
      <c r="G261" s="110" t="s">
        <v>17</v>
      </c>
      <c r="H261" s="110" t="s">
        <v>17</v>
      </c>
    </row>
    <row r="262" customFormat="false" ht="11.45" hidden="false" customHeight="true" outlineLevel="0" collapsed="false">
      <c r="A262" s="111" t="n">
        <f aca="false">IF(C262&lt;&gt;"",COUNTA($C$11:C262),"")</f>
        <v>245</v>
      </c>
      <c r="B262" s="80" t="s">
        <v>597</v>
      </c>
      <c r="C262" s="110" t="s">
        <v>17</v>
      </c>
      <c r="D262" s="110" t="s">
        <v>17</v>
      </c>
      <c r="E262" s="110" t="s">
        <v>17</v>
      </c>
      <c r="F262" s="110" t="s">
        <v>17</v>
      </c>
      <c r="G262" s="110" t="s">
        <v>17</v>
      </c>
      <c r="H262" s="110" t="s">
        <v>17</v>
      </c>
    </row>
    <row r="263" customFormat="false" ht="11.45" hidden="false" customHeight="true" outlineLevel="0" collapsed="false">
      <c r="A263" s="111" t="n">
        <f aca="false">IF(C263&lt;&gt;"",COUNTA($C$11:C263),"")</f>
        <v>246</v>
      </c>
      <c r="B263" s="80" t="s">
        <v>598</v>
      </c>
      <c r="C263" s="110" t="n">
        <v>46</v>
      </c>
      <c r="D263" s="110" t="n">
        <v>2</v>
      </c>
      <c r="E263" s="110" t="n">
        <v>1</v>
      </c>
      <c r="F263" s="110" t="n">
        <v>2</v>
      </c>
      <c r="G263" s="110" t="n">
        <v>60</v>
      </c>
      <c r="H263" s="93" t="n">
        <v>229.3</v>
      </c>
    </row>
    <row r="264" customFormat="false" ht="11.45" hidden="false" customHeight="true" outlineLevel="0" collapsed="false">
      <c r="A264" s="111" t="n">
        <f aca="false">IF(C264&lt;&gt;"",COUNTA($C$11:C264),"")</f>
        <v>247</v>
      </c>
      <c r="B264" s="80" t="s">
        <v>599</v>
      </c>
      <c r="C264" s="110" t="s">
        <v>17</v>
      </c>
      <c r="D264" s="110" t="s">
        <v>17</v>
      </c>
      <c r="E264" s="110" t="s">
        <v>17</v>
      </c>
      <c r="F264" s="110" t="s">
        <v>17</v>
      </c>
      <c r="G264" s="110" t="s">
        <v>17</v>
      </c>
      <c r="H264" s="110" t="s">
        <v>17</v>
      </c>
    </row>
    <row r="265" customFormat="false" ht="11.45" hidden="false" customHeight="true" outlineLevel="0" collapsed="false">
      <c r="A265" s="111" t="n">
        <f aca="false">IF(C265&lt;&gt;"",COUNTA($C$11:C265),"")</f>
        <v>248</v>
      </c>
      <c r="B265" s="80" t="s">
        <v>600</v>
      </c>
      <c r="C265" s="110" t="s">
        <v>17</v>
      </c>
      <c r="D265" s="110" t="s">
        <v>17</v>
      </c>
      <c r="E265" s="110" t="s">
        <v>17</v>
      </c>
      <c r="F265" s="110" t="s">
        <v>17</v>
      </c>
      <c r="G265" s="110" t="s">
        <v>17</v>
      </c>
      <c r="H265" s="110" t="s">
        <v>17</v>
      </c>
    </row>
    <row r="266" customFormat="false" ht="11.45" hidden="false" customHeight="true" outlineLevel="0" collapsed="false">
      <c r="A266" s="111" t="str">
        <f aca="false">IF(C266&lt;&gt;"",COUNTA($C$11:C266),"")</f>
        <v/>
      </c>
      <c r="B266" s="112"/>
      <c r="C266" s="113"/>
      <c r="D266" s="113"/>
      <c r="E266" s="113"/>
      <c r="F266" s="113"/>
      <c r="G266" s="113"/>
      <c r="H266" s="97"/>
    </row>
    <row r="267" customFormat="false" ht="11.45" hidden="false" customHeight="true" outlineLevel="0" collapsed="false">
      <c r="A267" s="111" t="n">
        <f aca="false">IF(C267&lt;&gt;"",COUNTA($C$11:C267),"")</f>
        <v>249</v>
      </c>
      <c r="B267" s="112" t="s">
        <v>601</v>
      </c>
      <c r="C267" s="113" t="n">
        <v>1188</v>
      </c>
      <c r="D267" s="113" t="n">
        <v>3360</v>
      </c>
      <c r="E267" s="113" t="n">
        <v>1180</v>
      </c>
      <c r="F267" s="113" t="n">
        <v>13885</v>
      </c>
      <c r="G267" s="113" t="n">
        <v>16584</v>
      </c>
      <c r="H267" s="97" t="n">
        <v>4.9</v>
      </c>
    </row>
    <row r="268" customFormat="false" ht="11.45" hidden="false" customHeight="true" outlineLevel="0" collapsed="false">
      <c r="A268" s="111" t="n">
        <f aca="false">IF(C268&lt;&gt;"",COUNTA($C$11:C268),"")</f>
        <v>250</v>
      </c>
      <c r="B268" s="80" t="s">
        <v>602</v>
      </c>
      <c r="C268" s="110" t="n">
        <v>5</v>
      </c>
      <c r="D268" s="110" t="s">
        <v>17</v>
      </c>
      <c r="E268" s="110" t="s">
        <v>17</v>
      </c>
      <c r="F268" s="110" t="n">
        <v>0</v>
      </c>
      <c r="G268" s="110" t="n">
        <v>5</v>
      </c>
      <c r="H268" s="110" t="s">
        <v>151</v>
      </c>
    </row>
    <row r="269" customFormat="false" ht="11.45" hidden="false" customHeight="true" outlineLevel="0" collapsed="false">
      <c r="A269" s="111" t="n">
        <f aca="false">IF(C269&lt;&gt;"",COUNTA($C$11:C269),"")</f>
        <v>251</v>
      </c>
      <c r="B269" s="80" t="s">
        <v>603</v>
      </c>
      <c r="C269" s="110" t="s">
        <v>17</v>
      </c>
      <c r="D269" s="110" t="s">
        <v>17</v>
      </c>
      <c r="E269" s="110" t="s">
        <v>17</v>
      </c>
      <c r="F269" s="110" t="s">
        <v>17</v>
      </c>
      <c r="G269" s="110" t="s">
        <v>17</v>
      </c>
      <c r="H269" s="110" t="s">
        <v>17</v>
      </c>
    </row>
    <row r="270" customFormat="false" ht="11.45" hidden="false" customHeight="true" outlineLevel="0" collapsed="false">
      <c r="A270" s="111" t="n">
        <f aca="false">IF(C270&lt;&gt;"",COUNTA($C$11:C270),"")</f>
        <v>252</v>
      </c>
      <c r="B270" s="80" t="s">
        <v>604</v>
      </c>
      <c r="C270" s="110" t="n">
        <v>1182</v>
      </c>
      <c r="D270" s="110" t="n">
        <v>3360</v>
      </c>
      <c r="E270" s="110" t="n">
        <v>1180</v>
      </c>
      <c r="F270" s="110" t="n">
        <v>13885</v>
      </c>
      <c r="G270" s="110" t="n">
        <v>16579</v>
      </c>
      <c r="H270" s="93" t="n">
        <v>4.9</v>
      </c>
    </row>
    <row r="271" customFormat="false" ht="11.45" hidden="false" customHeight="true" outlineLevel="0" collapsed="false">
      <c r="A271" s="111" t="n">
        <f aca="false">IF(C271&lt;&gt;"",COUNTA($C$11:C271),"")</f>
        <v>253</v>
      </c>
      <c r="B271" s="80" t="s">
        <v>605</v>
      </c>
      <c r="C271" s="110" t="s">
        <v>17</v>
      </c>
      <c r="D271" s="110" t="s">
        <v>17</v>
      </c>
      <c r="E271" s="110" t="s">
        <v>17</v>
      </c>
      <c r="F271" s="110" t="s">
        <v>17</v>
      </c>
      <c r="G271" s="110" t="s">
        <v>17</v>
      </c>
      <c r="H271" s="110"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23" min="3" style="60" width="10.71"/>
    <col collapsed="false" customWidth="false" hidden="false" outlineLevel="0" max="257" min="24" style="60" width="11.28"/>
  </cols>
  <sheetData>
    <row r="1" s="63" customFormat="true" ht="30.2" hidden="false" customHeight="true" outlineLevel="0" collapsed="false">
      <c r="A1" s="61" t="s">
        <v>46</v>
      </c>
      <c r="B1" s="61"/>
      <c r="C1" s="62" t="s">
        <v>47</v>
      </c>
      <c r="D1" s="62"/>
      <c r="E1" s="62"/>
      <c r="F1" s="62"/>
      <c r="G1" s="62"/>
      <c r="H1" s="62"/>
    </row>
    <row r="2" s="66" customFormat="true" ht="39.95" hidden="false" customHeight="true" outlineLevel="0" collapsed="false">
      <c r="A2" s="64" t="s">
        <v>606</v>
      </c>
      <c r="B2" s="64"/>
      <c r="C2" s="65" t="s">
        <v>607</v>
      </c>
      <c r="D2" s="65"/>
      <c r="E2" s="65"/>
      <c r="F2" s="65"/>
      <c r="G2" s="65"/>
      <c r="H2" s="65"/>
    </row>
    <row r="3" customFormat="false" ht="11.45" hidden="false" customHeight="true" outlineLevel="0" collapsed="false">
      <c r="A3" s="67" t="s">
        <v>56</v>
      </c>
      <c r="B3" s="68" t="s">
        <v>57</v>
      </c>
      <c r="C3" s="68" t="s">
        <v>608</v>
      </c>
      <c r="D3" s="68"/>
      <c r="E3" s="69" t="s">
        <v>59</v>
      </c>
      <c r="F3" s="69"/>
      <c r="G3" s="69"/>
      <c r="H3" s="69"/>
    </row>
    <row r="4" customFormat="false" ht="11.45" hidden="false" customHeight="true" outlineLevel="0" collapsed="false">
      <c r="A4" s="67"/>
      <c r="B4" s="68"/>
      <c r="C4" s="68"/>
      <c r="D4" s="68"/>
      <c r="E4" s="68" t="s">
        <v>60</v>
      </c>
      <c r="F4" s="68"/>
      <c r="G4" s="69" t="s">
        <v>61</v>
      </c>
      <c r="H4" s="69"/>
    </row>
    <row r="5" customFormat="false" ht="11.45" hidden="false" customHeight="true" outlineLevel="0" collapsed="false">
      <c r="A5" s="67"/>
      <c r="B5" s="68"/>
      <c r="C5" s="68" t="s">
        <v>62</v>
      </c>
      <c r="D5" s="68" t="s">
        <v>63</v>
      </c>
      <c r="E5" s="68" t="s">
        <v>64</v>
      </c>
      <c r="F5" s="68" t="s">
        <v>63</v>
      </c>
      <c r="G5" s="68" t="s">
        <v>64</v>
      </c>
      <c r="H5" s="69" t="s">
        <v>63</v>
      </c>
    </row>
    <row r="6" customFormat="false" ht="11.45" hidden="false" customHeight="true" outlineLevel="0" collapsed="false">
      <c r="A6" s="67"/>
      <c r="B6" s="68"/>
      <c r="C6" s="68"/>
      <c r="D6" s="68"/>
      <c r="E6" s="68"/>
      <c r="F6" s="68"/>
      <c r="G6" s="68"/>
      <c r="H6" s="69"/>
    </row>
    <row r="7" customFormat="false" ht="11.45" hidden="false" customHeight="true" outlineLevel="0" collapsed="false">
      <c r="A7" s="67"/>
      <c r="B7" s="68"/>
      <c r="C7" s="68"/>
      <c r="D7" s="68"/>
      <c r="E7" s="68"/>
      <c r="F7" s="68"/>
      <c r="G7" s="68"/>
      <c r="H7" s="69"/>
    </row>
    <row r="8" customFormat="false" ht="11.45" hidden="false" customHeight="true" outlineLevel="0" collapsed="false">
      <c r="A8" s="67"/>
      <c r="B8" s="68"/>
      <c r="C8" s="68" t="s">
        <v>65</v>
      </c>
      <c r="D8" s="68" t="s">
        <v>66</v>
      </c>
      <c r="E8" s="68" t="s">
        <v>65</v>
      </c>
      <c r="F8" s="68" t="s">
        <v>66</v>
      </c>
      <c r="G8" s="68" t="s">
        <v>65</v>
      </c>
      <c r="H8" s="69" t="s">
        <v>66</v>
      </c>
    </row>
    <row r="9" s="74" customFormat="true" ht="11.45" hidden="false" customHeight="true" outlineLevel="0" collapsed="false">
      <c r="A9" s="70" t="n">
        <v>1</v>
      </c>
      <c r="B9" s="71" t="n">
        <v>2</v>
      </c>
      <c r="C9" s="72" t="n">
        <v>3</v>
      </c>
      <c r="D9" s="72" t="n">
        <v>4</v>
      </c>
      <c r="E9" s="72" t="n">
        <v>5</v>
      </c>
      <c r="F9" s="72" t="n">
        <v>6</v>
      </c>
      <c r="G9" s="72" t="n">
        <v>7</v>
      </c>
      <c r="H9" s="73" t="n">
        <v>8</v>
      </c>
    </row>
    <row r="10" s="74" customFormat="true" ht="11.45" hidden="false" customHeight="true" outlineLevel="0" collapsed="false">
      <c r="A10" s="75"/>
      <c r="B10" s="76"/>
      <c r="C10" s="77"/>
      <c r="D10" s="78"/>
      <c r="E10" s="77"/>
      <c r="F10" s="78"/>
      <c r="G10" s="77"/>
      <c r="H10" s="78"/>
    </row>
    <row r="11" s="74" customFormat="true" ht="11.45" hidden="false" customHeight="true" outlineLevel="0" collapsed="false">
      <c r="A11" s="79" t="n">
        <f aca="false">IF(C11&lt;&gt;"",COUNTA($C$11:C11),"")</f>
        <v>1</v>
      </c>
      <c r="B11" s="80" t="n">
        <v>2004</v>
      </c>
      <c r="C11" s="77" t="n">
        <v>2184559</v>
      </c>
      <c r="D11" s="78" t="n">
        <v>3.2</v>
      </c>
      <c r="E11" s="77" t="n">
        <v>305834</v>
      </c>
      <c r="F11" s="78" t="n">
        <v>-1.4</v>
      </c>
      <c r="G11" s="77" t="n">
        <v>1808065</v>
      </c>
      <c r="H11" s="78" t="n">
        <v>5.7</v>
      </c>
    </row>
    <row r="12" s="74" customFormat="true" ht="11.45" hidden="false" customHeight="true" outlineLevel="0" collapsed="false">
      <c r="A12" s="79" t="n">
        <f aca="false">IF(C12&lt;&gt;"",COUNTA($C$11:C12),"")</f>
        <v>2</v>
      </c>
      <c r="B12" s="80" t="n">
        <v>2005</v>
      </c>
      <c r="C12" s="77" t="n">
        <v>2667508</v>
      </c>
      <c r="D12" s="78" t="n">
        <v>22.1</v>
      </c>
      <c r="E12" s="77" t="n">
        <v>373549</v>
      </c>
      <c r="F12" s="78" t="n">
        <v>22.1</v>
      </c>
      <c r="G12" s="77" t="n">
        <v>2214146</v>
      </c>
      <c r="H12" s="78" t="n">
        <v>22.5</v>
      </c>
    </row>
    <row r="13" s="74" customFormat="true" ht="11.45" hidden="false" customHeight="true" outlineLevel="0" collapsed="false">
      <c r="A13" s="79" t="n">
        <f aca="false">IF(C13&lt;&gt;"",COUNTA($C$11:C13),"")</f>
        <v>3</v>
      </c>
      <c r="B13" s="80" t="n">
        <v>2006</v>
      </c>
      <c r="C13" s="77" t="n">
        <v>3448148</v>
      </c>
      <c r="D13" s="78" t="n">
        <v>29.3</v>
      </c>
      <c r="E13" s="77" t="n">
        <v>424707</v>
      </c>
      <c r="F13" s="78" t="n">
        <v>13.7</v>
      </c>
      <c r="G13" s="77" t="n">
        <v>2905855</v>
      </c>
      <c r="H13" s="78" t="n">
        <v>31.2</v>
      </c>
    </row>
    <row r="14" s="74" customFormat="true" ht="11.45" hidden="false" customHeight="true" outlineLevel="0" collapsed="false">
      <c r="A14" s="79" t="n">
        <f aca="false">IF(C14&lt;&gt;"",COUNTA($C$11:C14),"")</f>
        <v>4</v>
      </c>
      <c r="B14" s="80" t="n">
        <v>2007</v>
      </c>
      <c r="C14" s="77" t="n">
        <v>3794004</v>
      </c>
      <c r="D14" s="78" t="n">
        <v>10</v>
      </c>
      <c r="E14" s="77" t="n">
        <v>683585</v>
      </c>
      <c r="F14" s="78" t="n">
        <v>61</v>
      </c>
      <c r="G14" s="77" t="n">
        <v>2975585</v>
      </c>
      <c r="H14" s="78" t="n">
        <v>2.4</v>
      </c>
    </row>
    <row r="15" s="74" customFormat="true" ht="11.45" hidden="false" customHeight="true" outlineLevel="0" collapsed="false">
      <c r="A15" s="79" t="n">
        <f aca="false">IF(C15&lt;&gt;"",COUNTA($C$11:C15),"")</f>
        <v>5</v>
      </c>
      <c r="B15" s="80" t="n">
        <v>2008</v>
      </c>
      <c r="C15" s="77" t="n">
        <v>4413937</v>
      </c>
      <c r="D15" s="78" t="n">
        <v>16.3</v>
      </c>
      <c r="E15" s="77" t="n">
        <v>788596</v>
      </c>
      <c r="F15" s="78" t="n">
        <v>15.4</v>
      </c>
      <c r="G15" s="77" t="n">
        <v>3479929</v>
      </c>
      <c r="H15" s="78" t="n">
        <v>16.9</v>
      </c>
    </row>
    <row r="16" s="74" customFormat="true" ht="11.45" hidden="false" customHeight="true" outlineLevel="0" collapsed="false">
      <c r="A16" s="79" t="n">
        <f aca="false">IF(C16&lt;&gt;"",COUNTA($C$11:C16),"")</f>
        <v>6</v>
      </c>
      <c r="B16" s="80" t="n">
        <v>2009</v>
      </c>
      <c r="C16" s="77" t="n">
        <v>3351432</v>
      </c>
      <c r="D16" s="78" t="n">
        <v>-24.1</v>
      </c>
      <c r="E16" s="77" t="n">
        <v>826067</v>
      </c>
      <c r="F16" s="78" t="n">
        <v>4.8</v>
      </c>
      <c r="G16" s="77" t="n">
        <v>2393173</v>
      </c>
      <c r="H16" s="78" t="n">
        <v>-31.2</v>
      </c>
    </row>
    <row r="17" s="74" customFormat="true" ht="11.45" hidden="false" customHeight="true" outlineLevel="0" collapsed="false">
      <c r="A17" s="79" t="n">
        <f aca="false">IF(C17&lt;&gt;"",COUNTA($C$11:C17),"")</f>
        <v>7</v>
      </c>
      <c r="B17" s="80" t="n">
        <v>2010</v>
      </c>
      <c r="C17" s="77" t="n">
        <v>3931301</v>
      </c>
      <c r="D17" s="78" t="n">
        <v>17.3</v>
      </c>
      <c r="E17" s="77" t="n">
        <v>898354</v>
      </c>
      <c r="F17" s="78" t="n">
        <v>8.8</v>
      </c>
      <c r="G17" s="77" t="n">
        <v>2882653</v>
      </c>
      <c r="H17" s="78" t="n">
        <v>20.5</v>
      </c>
    </row>
    <row r="18" s="74" customFormat="true" ht="11.45" hidden="false" customHeight="true" outlineLevel="0" collapsed="false">
      <c r="A18" s="79" t="n">
        <f aca="false">IF(C18&lt;&gt;"",COUNTA($C$11:C18),"")</f>
        <v>8</v>
      </c>
      <c r="B18" s="80" t="n">
        <v>2011</v>
      </c>
      <c r="C18" s="77" t="n">
        <v>4487845</v>
      </c>
      <c r="D18" s="78" t="n">
        <v>14.2</v>
      </c>
      <c r="E18" s="77" t="n">
        <v>944517</v>
      </c>
      <c r="F18" s="78" t="n">
        <v>5.1</v>
      </c>
      <c r="G18" s="77" t="n">
        <v>3395231</v>
      </c>
      <c r="H18" s="78" t="n">
        <v>17.8</v>
      </c>
    </row>
    <row r="19" s="74" customFormat="true" ht="11.45" hidden="false" customHeight="true" outlineLevel="0" collapsed="false">
      <c r="A19" s="79" t="n">
        <f aca="false">IF(C19&lt;&gt;"",COUNTA($C$11:C19),"")</f>
        <v>9</v>
      </c>
      <c r="B19" s="80" t="n">
        <v>2012</v>
      </c>
      <c r="C19" s="77" t="n">
        <v>4459146</v>
      </c>
      <c r="D19" s="78" t="n">
        <v>-0.6</v>
      </c>
      <c r="E19" s="77" t="n">
        <v>1024937</v>
      </c>
      <c r="F19" s="78" t="n">
        <v>8.5</v>
      </c>
      <c r="G19" s="77" t="n">
        <v>3268813</v>
      </c>
      <c r="H19" s="78" t="n">
        <v>-3.7</v>
      </c>
    </row>
    <row r="20" s="74" customFormat="true" ht="11.45" hidden="false" customHeight="true" outlineLevel="0" collapsed="false">
      <c r="A20" s="79" t="n">
        <f aca="false">IF(C20&lt;&gt;"",COUNTA($C$11:C20),"")</f>
        <v>10</v>
      </c>
      <c r="B20" s="80" t="n">
        <v>2013</v>
      </c>
      <c r="C20" s="77" t="n">
        <v>4425446</v>
      </c>
      <c r="D20" s="78" t="n">
        <v>-0.8</v>
      </c>
      <c r="E20" s="77" t="n">
        <v>1070293</v>
      </c>
      <c r="F20" s="78" t="n">
        <v>4.4</v>
      </c>
      <c r="G20" s="77" t="n">
        <v>3142242</v>
      </c>
      <c r="H20" s="78" t="n">
        <v>-3.9</v>
      </c>
    </row>
    <row r="21" s="74" customFormat="true" ht="11.45" hidden="false" customHeight="true" outlineLevel="0" collapsed="false">
      <c r="A21" s="79" t="n">
        <f aca="false">IF(C21&lt;&gt;"",COUNTA($C$11:C21),"")</f>
        <v>11</v>
      </c>
      <c r="B21" s="80" t="n">
        <v>2014</v>
      </c>
      <c r="C21" s="77" t="n">
        <v>5283958</v>
      </c>
      <c r="D21" s="78" t="n">
        <v>19.4</v>
      </c>
      <c r="E21" s="77" t="n">
        <v>1033546</v>
      </c>
      <c r="F21" s="78" t="n">
        <v>-3.4</v>
      </c>
      <c r="G21" s="77" t="n">
        <v>4035959</v>
      </c>
      <c r="H21" s="78" t="n">
        <v>28.4</v>
      </c>
    </row>
    <row r="22" s="74" customFormat="true" ht="11.45" hidden="false" customHeight="true" outlineLevel="0" collapsed="false">
      <c r="A22" s="79" t="n">
        <f aca="false">IF(C22&lt;&gt;"",COUNTA($C$11:C22),"")</f>
        <v>12</v>
      </c>
      <c r="B22" s="80" t="n">
        <v>2015</v>
      </c>
      <c r="C22" s="77" t="n">
        <v>5411430</v>
      </c>
      <c r="D22" s="78" t="n">
        <v>2.41243401253378</v>
      </c>
      <c r="E22" s="77" t="n">
        <v>1088405</v>
      </c>
      <c r="F22" s="78" t="n">
        <v>5.3</v>
      </c>
      <c r="G22" s="77" t="n">
        <v>4052339</v>
      </c>
      <c r="H22" s="78" t="n">
        <v>0.4</v>
      </c>
    </row>
    <row r="23" s="74" customFormat="true" ht="11.45" hidden="false" customHeight="true" outlineLevel="0" collapsed="false">
      <c r="A23" s="79" t="n">
        <f aca="false">IF(C23&lt;&gt;"",COUNTA($C$11:C23),"")</f>
        <v>13</v>
      </c>
      <c r="B23" s="80" t="n">
        <v>2016</v>
      </c>
      <c r="C23" s="77" t="n">
        <v>5383961</v>
      </c>
      <c r="D23" s="78" t="n">
        <v>-0.5</v>
      </c>
      <c r="E23" s="77" t="n">
        <v>1239148</v>
      </c>
      <c r="F23" s="78" t="n">
        <v>13.8</v>
      </c>
      <c r="G23" s="77" t="n">
        <v>3822432</v>
      </c>
      <c r="H23" s="78" t="n">
        <v>-5.7</v>
      </c>
    </row>
    <row r="24" s="74" customFormat="true" ht="11.45" hidden="false" customHeight="true" outlineLevel="0" collapsed="false">
      <c r="A24" s="79" t="n">
        <f aca="false">IF(C24&lt;&gt;"",COUNTA($C$11:C24),"")</f>
        <v>14</v>
      </c>
      <c r="B24" s="80" t="n">
        <v>2017</v>
      </c>
      <c r="C24" s="77" t="n">
        <v>6267547</v>
      </c>
      <c r="D24" s="78" t="n">
        <v>16.4</v>
      </c>
      <c r="E24" s="77" t="n">
        <v>1360469</v>
      </c>
      <c r="F24" s="78" t="n">
        <v>9.8</v>
      </c>
      <c r="G24" s="77" t="n">
        <v>4527516</v>
      </c>
      <c r="H24" s="78" t="n">
        <v>18.4</v>
      </c>
    </row>
    <row r="25" s="74" customFormat="true" ht="11.45" hidden="false" customHeight="true" outlineLevel="0" collapsed="false">
      <c r="A25" s="79" t="n">
        <f aca="false">IF(C25&lt;&gt;"",COUNTA($C$11:C25),"")</f>
        <v>15</v>
      </c>
      <c r="B25" s="80" t="s">
        <v>67</v>
      </c>
      <c r="C25" s="77" t="n">
        <v>6603282</v>
      </c>
      <c r="D25" s="78" t="n">
        <v>5.4</v>
      </c>
      <c r="E25" s="77" t="n">
        <v>1115353</v>
      </c>
      <c r="F25" s="78" t="n">
        <v>-18</v>
      </c>
      <c r="G25" s="77" t="n">
        <v>4994458</v>
      </c>
      <c r="H25" s="78" t="n">
        <v>10.3</v>
      </c>
    </row>
    <row r="26" s="74" customFormat="true" ht="11.45" hidden="false" customHeight="true" outlineLevel="0" collapsed="false">
      <c r="A26" s="79" t="str">
        <f aca="false">IF(C26&lt;&gt;"",COUNTA($C$11:C26),"")</f>
        <v/>
      </c>
      <c r="B26" s="81"/>
      <c r="C26" s="77"/>
      <c r="D26" s="78"/>
      <c r="E26" s="77"/>
      <c r="F26" s="78"/>
      <c r="G26" s="77"/>
      <c r="H26" s="78"/>
    </row>
    <row r="27" s="74" customFormat="true" ht="11.45" hidden="false" customHeight="true" outlineLevel="0" collapsed="false">
      <c r="A27" s="79" t="n">
        <f aca="false">IF(C27&lt;&gt;"",COUNTA($C$11:C27),"")</f>
        <v>16</v>
      </c>
      <c r="B27" s="81" t="s">
        <v>68</v>
      </c>
      <c r="C27" s="77" t="n">
        <v>529141</v>
      </c>
      <c r="D27" s="78" t="n">
        <v>25.3</v>
      </c>
      <c r="E27" s="77" t="n">
        <v>131353</v>
      </c>
      <c r="F27" s="78" t="n">
        <v>72.7</v>
      </c>
      <c r="G27" s="77" t="n">
        <v>368978</v>
      </c>
      <c r="H27" s="78" t="n">
        <v>13.2</v>
      </c>
    </row>
    <row r="28" s="74" customFormat="true" ht="11.45" hidden="false" customHeight="true" outlineLevel="0" collapsed="false">
      <c r="A28" s="79" t="n">
        <f aca="false">IF(C28&lt;&gt;"",COUNTA($C$11:C28),"")</f>
        <v>17</v>
      </c>
      <c r="B28" s="81" t="s">
        <v>69</v>
      </c>
      <c r="C28" s="77" t="n">
        <v>468829</v>
      </c>
      <c r="D28" s="78" t="n">
        <v>6.5</v>
      </c>
      <c r="E28" s="77" t="n">
        <v>95166</v>
      </c>
      <c r="F28" s="78" t="n">
        <v>-7.1</v>
      </c>
      <c r="G28" s="77" t="n">
        <v>348054</v>
      </c>
      <c r="H28" s="78" t="n">
        <v>12</v>
      </c>
    </row>
    <row r="29" s="74" customFormat="true" ht="11.45" hidden="false" customHeight="true" outlineLevel="0" collapsed="false">
      <c r="A29" s="79" t="n">
        <f aca="false">IF(C29&lt;&gt;"",COUNTA($C$11:C29),"")</f>
        <v>18</v>
      </c>
      <c r="B29" s="81" t="s">
        <v>70</v>
      </c>
      <c r="C29" s="77" t="n">
        <v>518988</v>
      </c>
      <c r="D29" s="78" t="n">
        <v>5.5</v>
      </c>
      <c r="E29" s="77" t="n">
        <v>116976</v>
      </c>
      <c r="F29" s="78" t="n">
        <v>6.9</v>
      </c>
      <c r="G29" s="77" t="n">
        <v>372096</v>
      </c>
      <c r="H29" s="78" t="n">
        <v>4.1</v>
      </c>
    </row>
    <row r="30" s="74" customFormat="true" ht="11.45" hidden="false" customHeight="true" outlineLevel="0" collapsed="false">
      <c r="A30" s="79" t="n">
        <f aca="false">IF(C30&lt;&gt;"",COUNTA($C$11:C30),"")</f>
        <v>19</v>
      </c>
      <c r="B30" s="81" t="s">
        <v>71</v>
      </c>
      <c r="C30" s="77" t="n">
        <v>518998</v>
      </c>
      <c r="D30" s="78" t="n">
        <v>16.7</v>
      </c>
      <c r="E30" s="77" t="n">
        <v>108026</v>
      </c>
      <c r="F30" s="78" t="n">
        <v>1.6</v>
      </c>
      <c r="G30" s="77" t="n">
        <v>382756</v>
      </c>
      <c r="H30" s="78" t="n">
        <v>21.9</v>
      </c>
    </row>
    <row r="31" customFormat="false" ht="11.45" hidden="false" customHeight="true" outlineLevel="0" collapsed="false">
      <c r="A31" s="79" t="n">
        <f aca="false">IF(C31&lt;&gt;"",COUNTA($C$11:C31),"")</f>
        <v>20</v>
      </c>
      <c r="B31" s="81" t="s">
        <v>72</v>
      </c>
      <c r="C31" s="77" t="n">
        <v>528801</v>
      </c>
      <c r="D31" s="78" t="n">
        <v>36.1</v>
      </c>
      <c r="E31" s="77" t="n">
        <v>128144</v>
      </c>
      <c r="F31" s="78" t="n">
        <v>45.3</v>
      </c>
      <c r="G31" s="77" t="n">
        <v>367783</v>
      </c>
      <c r="H31" s="78" t="n">
        <v>33.4</v>
      </c>
    </row>
    <row r="32" customFormat="false" ht="11.45" hidden="false" customHeight="true" outlineLevel="0" collapsed="false">
      <c r="A32" s="79" t="n">
        <f aca="false">IF(C32&lt;&gt;"",COUNTA($C$11:C32),"")</f>
        <v>21</v>
      </c>
      <c r="B32" s="81" t="s">
        <v>73</v>
      </c>
      <c r="C32" s="77" t="n">
        <v>543560</v>
      </c>
      <c r="D32" s="78" t="n">
        <v>24.3</v>
      </c>
      <c r="E32" s="77" t="n">
        <v>102635</v>
      </c>
      <c r="F32" s="78" t="n">
        <v>1.1</v>
      </c>
      <c r="G32" s="77" t="n">
        <v>409689</v>
      </c>
      <c r="H32" s="78" t="n">
        <v>33.5</v>
      </c>
    </row>
    <row r="33" customFormat="false" ht="11.45" hidden="false" customHeight="true" outlineLevel="0" collapsed="false">
      <c r="A33" s="79" t="n">
        <f aca="false">IF(C33&lt;&gt;"",COUNTA($C$11:C33),"")</f>
        <v>22</v>
      </c>
      <c r="B33" s="81" t="s">
        <v>74</v>
      </c>
      <c r="C33" s="77" t="n">
        <v>534188</v>
      </c>
      <c r="D33" s="78" t="n">
        <v>24.8</v>
      </c>
      <c r="E33" s="77" t="n">
        <v>94931</v>
      </c>
      <c r="F33" s="78" t="n">
        <v>-8.4</v>
      </c>
      <c r="G33" s="77" t="n">
        <v>407668</v>
      </c>
      <c r="H33" s="78" t="n">
        <v>36.6</v>
      </c>
    </row>
    <row r="34" customFormat="false" ht="11.45" hidden="false" customHeight="true" outlineLevel="0" collapsed="false">
      <c r="A34" s="79" t="n">
        <f aca="false">IF(C34&lt;&gt;"",COUNTA($C$11:C34),"")</f>
        <v>23</v>
      </c>
      <c r="B34" s="81" t="s">
        <v>75</v>
      </c>
      <c r="C34" s="77" t="n">
        <v>507696</v>
      </c>
      <c r="D34" s="78" t="n">
        <v>22.1</v>
      </c>
      <c r="E34" s="77" t="n">
        <v>143971</v>
      </c>
      <c r="F34" s="78" t="n">
        <v>56.8</v>
      </c>
      <c r="G34" s="77" t="n">
        <v>331467</v>
      </c>
      <c r="H34" s="78" t="n">
        <v>11.1</v>
      </c>
    </row>
    <row r="35" customFormat="false" ht="11.45" hidden="false" customHeight="true" outlineLevel="0" collapsed="false">
      <c r="A35" s="79" t="n">
        <f aca="false">IF(C35&lt;&gt;"",COUNTA($C$11:C35),"")</f>
        <v>24</v>
      </c>
      <c r="B35" s="81" t="s">
        <v>76</v>
      </c>
      <c r="C35" s="77" t="n">
        <v>488397</v>
      </c>
      <c r="D35" s="78" t="n">
        <v>2.2</v>
      </c>
      <c r="E35" s="77" t="n">
        <v>101261</v>
      </c>
      <c r="F35" s="78" t="n">
        <v>-27.3</v>
      </c>
      <c r="G35" s="77" t="n">
        <v>352279</v>
      </c>
      <c r="H35" s="78" t="n">
        <v>14.1</v>
      </c>
    </row>
    <row r="36" customFormat="false" ht="11.45" hidden="false" customHeight="true" outlineLevel="0" collapsed="false">
      <c r="A36" s="79" t="n">
        <f aca="false">IF(C36&lt;&gt;"",COUNTA($C$11:C36),"")</f>
        <v>25</v>
      </c>
      <c r="B36" s="81" t="s">
        <v>77</v>
      </c>
      <c r="C36" s="77" t="n">
        <v>590057</v>
      </c>
      <c r="D36" s="78" t="n">
        <v>11.1</v>
      </c>
      <c r="E36" s="77" t="n">
        <v>130097</v>
      </c>
      <c r="F36" s="78" t="n">
        <v>24</v>
      </c>
      <c r="G36" s="77" t="n">
        <v>425177</v>
      </c>
      <c r="H36" s="78" t="n">
        <v>7.2</v>
      </c>
    </row>
    <row r="37" customFormat="false" ht="11.45" hidden="false" customHeight="true" outlineLevel="0" collapsed="false">
      <c r="A37" s="79" t="n">
        <f aca="false">IF(C37&lt;&gt;"",COUNTA($C$11:C37),"")</f>
        <v>26</v>
      </c>
      <c r="B37" s="81" t="s">
        <v>78</v>
      </c>
      <c r="C37" s="77" t="n">
        <v>539248</v>
      </c>
      <c r="D37" s="78" t="n">
        <v>18.4</v>
      </c>
      <c r="E37" s="77" t="n">
        <v>104366</v>
      </c>
      <c r="F37" s="78" t="n">
        <v>4.9</v>
      </c>
      <c r="G37" s="77" t="n">
        <v>398253</v>
      </c>
      <c r="H37" s="78" t="n">
        <v>22.3</v>
      </c>
    </row>
    <row r="38" customFormat="false" ht="11.45" hidden="false" customHeight="true" outlineLevel="0" collapsed="false">
      <c r="A38" s="79" t="n">
        <f aca="false">IF(C38&lt;&gt;"",COUNTA($C$11:C38),"")</f>
        <v>27</v>
      </c>
      <c r="B38" s="81" t="s">
        <v>79</v>
      </c>
      <c r="C38" s="77" t="n">
        <v>499644</v>
      </c>
      <c r="D38" s="78" t="n">
        <v>10.9</v>
      </c>
      <c r="E38" s="77" t="n">
        <v>103542</v>
      </c>
      <c r="F38" s="78" t="n">
        <v>-10.8</v>
      </c>
      <c r="G38" s="77" t="n">
        <v>363316</v>
      </c>
      <c r="H38" s="78" t="n">
        <v>19.6</v>
      </c>
    </row>
    <row r="39" customFormat="false" ht="11.45" hidden="false" customHeight="true" outlineLevel="0" collapsed="false">
      <c r="A39" s="79" t="str">
        <f aca="false">IF(C39&lt;&gt;"",COUNTA($C$11:C39),"")</f>
        <v/>
      </c>
      <c r="B39" s="81"/>
      <c r="C39" s="77"/>
      <c r="D39" s="78"/>
      <c r="E39" s="77"/>
      <c r="F39" s="78"/>
      <c r="G39" s="77"/>
      <c r="H39" s="78"/>
    </row>
    <row r="40" customFormat="false" ht="11.45" hidden="false" customHeight="true" outlineLevel="0" collapsed="false">
      <c r="A40" s="79" t="n">
        <f aca="false">IF(C40&lt;&gt;"",COUNTA($C$11:C40),"")</f>
        <v>28</v>
      </c>
      <c r="B40" s="81" t="s">
        <v>80</v>
      </c>
      <c r="C40" s="77" t="n">
        <v>456010</v>
      </c>
      <c r="D40" s="78" t="n">
        <v>-13.8</v>
      </c>
      <c r="E40" s="77" t="n">
        <v>78869</v>
      </c>
      <c r="F40" s="78" t="n">
        <v>-40</v>
      </c>
      <c r="G40" s="77" t="n">
        <v>344461</v>
      </c>
      <c r="H40" s="78" t="n">
        <v>-6.6</v>
      </c>
    </row>
    <row r="41" customFormat="false" ht="11.45" hidden="false" customHeight="true" outlineLevel="0" collapsed="false">
      <c r="A41" s="79" t="n">
        <f aca="false">IF(C41&lt;&gt;"",COUNTA($C$11:C41),"")</f>
        <v>29</v>
      </c>
      <c r="B41" s="81" t="s">
        <v>69</v>
      </c>
      <c r="C41" s="77" t="n">
        <v>533499</v>
      </c>
      <c r="D41" s="78" t="n">
        <v>13.8</v>
      </c>
      <c r="E41" s="77" t="n">
        <v>102204</v>
      </c>
      <c r="F41" s="78" t="n">
        <v>7.4</v>
      </c>
      <c r="G41" s="77" t="n">
        <v>399845</v>
      </c>
      <c r="H41" s="78" t="n">
        <v>14.9</v>
      </c>
    </row>
    <row r="42" customFormat="false" ht="11.45" hidden="false" customHeight="true" outlineLevel="0" collapsed="false">
      <c r="A42" s="79" t="n">
        <f aca="false">IF(C42&lt;&gt;"",COUNTA($C$11:C42),"")</f>
        <v>30</v>
      </c>
      <c r="B42" s="81" t="s">
        <v>70</v>
      </c>
      <c r="C42" s="77" t="n">
        <v>517914</v>
      </c>
      <c r="D42" s="78" t="n">
        <v>-0.2</v>
      </c>
      <c r="E42" s="77" t="n">
        <v>112880</v>
      </c>
      <c r="F42" s="78" t="n">
        <v>-3.5</v>
      </c>
      <c r="G42" s="77" t="n">
        <v>368633</v>
      </c>
      <c r="H42" s="78" t="n">
        <v>-0.9</v>
      </c>
    </row>
    <row r="43" customFormat="false" ht="11.45" hidden="false" customHeight="true" outlineLevel="0" collapsed="false">
      <c r="A43" s="79" t="n">
        <f aca="false">IF(C43&lt;&gt;"",COUNTA($C$11:C43),"")</f>
        <v>31</v>
      </c>
      <c r="B43" s="81" t="s">
        <v>71</v>
      </c>
      <c r="C43" s="77" t="n">
        <v>556180</v>
      </c>
      <c r="D43" s="78" t="n">
        <v>7.2</v>
      </c>
      <c r="E43" s="77" t="n">
        <v>88543</v>
      </c>
      <c r="F43" s="78" t="n">
        <v>-18</v>
      </c>
      <c r="G43" s="77" t="n">
        <v>431273</v>
      </c>
      <c r="H43" s="78" t="n">
        <v>12.7</v>
      </c>
    </row>
    <row r="44" customFormat="false" ht="11.45" hidden="false" customHeight="true" outlineLevel="0" collapsed="false">
      <c r="A44" s="79" t="n">
        <f aca="false">IF(C44&lt;&gt;"",COUNTA($C$11:C44),"")</f>
        <v>32</v>
      </c>
      <c r="B44" s="81" t="s">
        <v>72</v>
      </c>
      <c r="C44" s="77" t="n">
        <v>552780</v>
      </c>
      <c r="D44" s="78" t="n">
        <v>4.5</v>
      </c>
      <c r="E44" s="77" t="n">
        <v>97333</v>
      </c>
      <c r="F44" s="78" t="n">
        <v>-24</v>
      </c>
      <c r="G44" s="77" t="n">
        <v>425614</v>
      </c>
      <c r="H44" s="78" t="n">
        <v>15.7</v>
      </c>
    </row>
    <row r="45" customFormat="false" ht="11.45" hidden="false" customHeight="true" outlineLevel="0" collapsed="false">
      <c r="A45" s="79" t="n">
        <f aca="false">IF(C45&lt;&gt;"",COUNTA($C$11:C45),"")</f>
        <v>33</v>
      </c>
      <c r="B45" s="81" t="s">
        <v>73</v>
      </c>
      <c r="C45" s="77" t="n">
        <v>560658</v>
      </c>
      <c r="D45" s="78" t="n">
        <v>3.1</v>
      </c>
      <c r="E45" s="77" t="n">
        <v>75720</v>
      </c>
      <c r="F45" s="78" t="n">
        <v>-26.2</v>
      </c>
      <c r="G45" s="77" t="n">
        <v>446763</v>
      </c>
      <c r="H45" s="78" t="n">
        <v>9</v>
      </c>
    </row>
    <row r="46" customFormat="false" ht="11.45" hidden="false" customHeight="true" outlineLevel="0" collapsed="false">
      <c r="A46" s="79" t="n">
        <f aca="false">IF(C46&lt;&gt;"",COUNTA($C$11:C46),"")</f>
        <v>34</v>
      </c>
      <c r="B46" s="81" t="s">
        <v>74</v>
      </c>
      <c r="C46" s="77" t="n">
        <v>504300</v>
      </c>
      <c r="D46" s="78" t="n">
        <v>-5.6</v>
      </c>
      <c r="E46" s="77" t="n">
        <v>78134</v>
      </c>
      <c r="F46" s="78" t="n">
        <v>-17.7</v>
      </c>
      <c r="G46" s="77" t="n">
        <v>385114</v>
      </c>
      <c r="H46" s="78" t="n">
        <v>-5.5</v>
      </c>
    </row>
    <row r="47" customFormat="false" ht="11.45" hidden="false" customHeight="true" outlineLevel="0" collapsed="false">
      <c r="A47" s="79" t="n">
        <f aca="false">IF(C47&lt;&gt;"",COUNTA($C$11:C47),"")</f>
        <v>35</v>
      </c>
      <c r="B47" s="81" t="s">
        <v>75</v>
      </c>
      <c r="C47" s="77" t="n">
        <v>608375</v>
      </c>
      <c r="D47" s="78" t="n">
        <v>19.8</v>
      </c>
      <c r="E47" s="77" t="n">
        <v>120561</v>
      </c>
      <c r="F47" s="78" t="n">
        <v>-16.3</v>
      </c>
      <c r="G47" s="77" t="n">
        <v>446957</v>
      </c>
      <c r="H47" s="78" t="n">
        <v>34.8</v>
      </c>
    </row>
    <row r="48" customFormat="false" ht="11.45" hidden="false" customHeight="true" outlineLevel="0" collapsed="false">
      <c r="A48" s="79" t="n">
        <f aca="false">IF(C48&lt;&gt;"",COUNTA($C$11:C48),"")</f>
        <v>36</v>
      </c>
      <c r="B48" s="81" t="s">
        <v>76</v>
      </c>
      <c r="C48" s="77" t="n">
        <v>529507</v>
      </c>
      <c r="D48" s="78" t="n">
        <v>8.4</v>
      </c>
      <c r="E48" s="77" t="n">
        <v>96725</v>
      </c>
      <c r="F48" s="78" t="n">
        <v>-4.5</v>
      </c>
      <c r="G48" s="77" t="n">
        <v>392582</v>
      </c>
      <c r="H48" s="78" t="n">
        <v>11.4</v>
      </c>
    </row>
    <row r="49" customFormat="false" ht="11.45" hidden="false" customHeight="true" outlineLevel="0" collapsed="false">
      <c r="A49" s="79" t="n">
        <f aca="false">IF(C49&lt;&gt;"",COUNTA($C$11:C49),"")</f>
        <v>37</v>
      </c>
      <c r="B49" s="81" t="s">
        <v>77</v>
      </c>
      <c r="C49" s="77" t="n">
        <v>704430</v>
      </c>
      <c r="D49" s="78" t="n">
        <v>19.4</v>
      </c>
      <c r="E49" s="77" t="n">
        <v>107649</v>
      </c>
      <c r="F49" s="78" t="n">
        <v>-17.3</v>
      </c>
      <c r="G49" s="77" t="n">
        <v>546118</v>
      </c>
      <c r="H49" s="78" t="n">
        <v>28.4</v>
      </c>
    </row>
    <row r="50" customFormat="false" ht="11.45" hidden="false" customHeight="true" outlineLevel="0" collapsed="false">
      <c r="A50" s="79" t="n">
        <f aca="false">IF(C50&lt;&gt;"",COUNTA($C$11:C50),"")</f>
        <v>38</v>
      </c>
      <c r="B50" s="81" t="s">
        <v>78</v>
      </c>
      <c r="C50" s="77" t="n">
        <v>574535</v>
      </c>
      <c r="D50" s="78" t="n">
        <v>6.5</v>
      </c>
      <c r="E50" s="77" t="n">
        <v>84263</v>
      </c>
      <c r="F50" s="78" t="n">
        <v>-19.3</v>
      </c>
      <c r="G50" s="77" t="n">
        <v>428148</v>
      </c>
      <c r="H50" s="78" t="n">
        <v>7.5</v>
      </c>
    </row>
    <row r="51" customFormat="false" ht="11.45" hidden="false" customHeight="true" outlineLevel="0" collapsed="false">
      <c r="A51" s="79" t="n">
        <f aca="false">IF(C51&lt;&gt;"",COUNTA($C$11:C51),"")</f>
        <v>39</v>
      </c>
      <c r="B51" s="81" t="s">
        <v>79</v>
      </c>
      <c r="C51" s="77" t="n">
        <v>505094</v>
      </c>
      <c r="D51" s="78" t="n">
        <v>1.1</v>
      </c>
      <c r="E51" s="77" t="n">
        <v>72473</v>
      </c>
      <c r="F51" s="78" t="n">
        <v>-30</v>
      </c>
      <c r="G51" s="77" t="n">
        <v>378950</v>
      </c>
      <c r="H51" s="78" t="n">
        <v>4.3</v>
      </c>
    </row>
    <row r="52" customFormat="false" ht="23.25" hidden="false" customHeight="true" outlineLevel="0" collapsed="false">
      <c r="A52" s="79" t="str">
        <f aca="false">IF(C52&lt;&gt;"",COUNTA($C$11:C52),"")</f>
        <v/>
      </c>
      <c r="B52" s="81"/>
      <c r="C52" s="77"/>
      <c r="D52" s="78"/>
      <c r="E52" s="77"/>
      <c r="F52" s="78"/>
      <c r="G52" s="77"/>
      <c r="H52" s="78"/>
    </row>
    <row r="53" customFormat="false" ht="11.45" hidden="false" customHeight="true" outlineLevel="0" collapsed="false">
      <c r="A53" s="79" t="n">
        <f aca="false">IF(C53&lt;&gt;"",COUNTA($C$11:C53),"")</f>
        <v>40</v>
      </c>
      <c r="B53" s="81" t="s">
        <v>81</v>
      </c>
      <c r="C53" s="77" t="n">
        <v>1507424</v>
      </c>
      <c r="D53" s="78" t="n">
        <v>-0.6</v>
      </c>
      <c r="E53" s="77" t="n">
        <v>293952</v>
      </c>
      <c r="F53" s="78" t="n">
        <v>-14.4</v>
      </c>
      <c r="G53" s="77" t="n">
        <v>1112939</v>
      </c>
      <c r="H53" s="78" t="n">
        <v>2.2</v>
      </c>
    </row>
    <row r="54" customFormat="false" ht="11.45" hidden="false" customHeight="true" outlineLevel="0" collapsed="false">
      <c r="A54" s="79" t="n">
        <f aca="false">IF(C54&lt;&gt;"",COUNTA($C$11:C54),"")</f>
        <v>41</v>
      </c>
      <c r="B54" s="81" t="s">
        <v>82</v>
      </c>
      <c r="C54" s="77" t="n">
        <v>1669617</v>
      </c>
      <c r="D54" s="78" t="n">
        <v>4.9</v>
      </c>
      <c r="E54" s="77" t="n">
        <v>261596</v>
      </c>
      <c r="F54" s="78" t="n">
        <v>-22.8</v>
      </c>
      <c r="G54" s="77" t="n">
        <v>1303649</v>
      </c>
      <c r="H54" s="78" t="n">
        <v>12.4</v>
      </c>
    </row>
    <row r="55" customFormat="false" ht="11.45" hidden="false" customHeight="true" outlineLevel="0" collapsed="false">
      <c r="A55" s="79" t="n">
        <f aca="false">IF(C55&lt;&gt;"",COUNTA($C$11:C55),"")</f>
        <v>42</v>
      </c>
      <c r="B55" s="81" t="s">
        <v>83</v>
      </c>
      <c r="C55" s="77" t="n">
        <v>1642182</v>
      </c>
      <c r="D55" s="78" t="n">
        <v>7.3</v>
      </c>
      <c r="E55" s="77" t="n">
        <v>295420</v>
      </c>
      <c r="F55" s="78" t="n">
        <v>-13.2</v>
      </c>
      <c r="G55" s="77" t="n">
        <v>1224653</v>
      </c>
      <c r="H55" s="78" t="n">
        <v>12.2</v>
      </c>
    </row>
    <row r="56" customFormat="false" ht="11.45" hidden="false" customHeight="true" outlineLevel="0" collapsed="false">
      <c r="A56" s="79" t="n">
        <f aca="false">IF(C56&lt;&gt;"",COUNTA($C$11:C56),"")</f>
        <v>43</v>
      </c>
      <c r="B56" s="81" t="s">
        <v>84</v>
      </c>
      <c r="C56" s="77" t="n">
        <v>1784059</v>
      </c>
      <c r="D56" s="78" t="n">
        <v>9.5</v>
      </c>
      <c r="E56" s="77" t="n">
        <v>264386</v>
      </c>
      <c r="F56" s="78" t="n">
        <v>-21.8</v>
      </c>
      <c r="G56" s="77" t="n">
        <v>1353216</v>
      </c>
      <c r="H56" s="78" t="n">
        <v>14</v>
      </c>
    </row>
    <row r="57" customFormat="false" ht="11.45" hidden="false" customHeight="true" outlineLevel="0" collapsed="false">
      <c r="A57" s="79" t="str">
        <f aca="false">IF(C57&lt;&gt;"",COUNTA($C$11:C57),"")</f>
        <v/>
      </c>
      <c r="B57" s="81"/>
      <c r="C57" s="77"/>
      <c r="D57" s="78"/>
      <c r="E57" s="77"/>
      <c r="F57" s="78"/>
      <c r="G57" s="77"/>
      <c r="H57" s="78"/>
    </row>
    <row r="58" customFormat="false" ht="33.75" hidden="false" customHeight="true" outlineLevel="0" collapsed="false">
      <c r="A58" s="79" t="n">
        <f aca="false">IF(C58&lt;&gt;"",COUNTA($C$11:C58),"")</f>
        <v>44</v>
      </c>
      <c r="B58" s="81" t="s">
        <v>85</v>
      </c>
      <c r="C58" s="77" t="n">
        <v>6603282</v>
      </c>
      <c r="D58" s="78" t="n">
        <v>5.4</v>
      </c>
      <c r="E58" s="77" t="n">
        <v>1115353</v>
      </c>
      <c r="F58" s="78" t="n">
        <v>-18</v>
      </c>
      <c r="G58" s="77" t="n">
        <v>4994458</v>
      </c>
      <c r="H58" s="78" t="n">
        <v>10.3</v>
      </c>
    </row>
    <row r="59" customFormat="false" ht="11.45" hidden="false" customHeight="true" outlineLevel="0" collapsed="false">
      <c r="A59" s="82"/>
      <c r="C59" s="83"/>
      <c r="D59" s="83"/>
      <c r="E59" s="83"/>
      <c r="F59" s="83"/>
      <c r="G59" s="83"/>
      <c r="H59" s="83"/>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4"/>
      <c r="D67" s="84"/>
      <c r="E67" s="84"/>
      <c r="F67" s="84"/>
      <c r="G67" s="84"/>
      <c r="H67"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85" width="4.7"/>
    <col collapsed="false" customWidth="true" hidden="false" outlineLevel="0" max="3" min="3" style="60" width="37.41"/>
    <col collapsed="false" customWidth="true" hidden="false" outlineLevel="0" max="4" min="4" style="60" width="6.99"/>
    <col collapsed="false" customWidth="true" hidden="false" outlineLevel="0" max="5" min="5" style="60" width="7.56"/>
    <col collapsed="false" customWidth="true" hidden="false" outlineLevel="0" max="6" min="6" style="60" width="8.28"/>
    <col collapsed="false" customWidth="true" hidden="false" outlineLevel="0" max="9" min="7" style="60" width="7.7"/>
    <col collapsed="false" customWidth="true" hidden="false" outlineLevel="0" max="11" min="10" style="60" width="10.71"/>
    <col collapsed="false" customWidth="false" hidden="false" outlineLevel="0" max="257" min="12" style="60" width="11.28"/>
  </cols>
  <sheetData>
    <row r="1" s="63" customFormat="true" ht="30.2" hidden="false" customHeight="true" outlineLevel="0" collapsed="false">
      <c r="A1" s="61" t="s">
        <v>46</v>
      </c>
      <c r="B1" s="61"/>
      <c r="C1" s="61"/>
      <c r="D1" s="62" t="s">
        <v>47</v>
      </c>
      <c r="E1" s="62"/>
      <c r="F1" s="62"/>
      <c r="G1" s="62"/>
      <c r="H1" s="62"/>
      <c r="I1" s="62"/>
    </row>
    <row r="2" s="66" customFormat="true" ht="39.95" hidden="false" customHeight="true" outlineLevel="0" collapsed="false">
      <c r="A2" s="64" t="s">
        <v>609</v>
      </c>
      <c r="B2" s="64"/>
      <c r="C2" s="64"/>
      <c r="D2" s="65" t="s">
        <v>610</v>
      </c>
      <c r="E2" s="65"/>
      <c r="F2" s="65"/>
      <c r="G2" s="65"/>
      <c r="H2" s="65"/>
      <c r="I2" s="65"/>
    </row>
    <row r="3" customFormat="false" ht="11.45" hidden="false" customHeight="true" outlineLevel="0" collapsed="false">
      <c r="A3" s="67" t="s">
        <v>56</v>
      </c>
      <c r="B3" s="68" t="s">
        <v>88</v>
      </c>
      <c r="C3" s="68" t="s">
        <v>89</v>
      </c>
      <c r="D3" s="86" t="s">
        <v>90</v>
      </c>
      <c r="E3" s="86" t="s">
        <v>91</v>
      </c>
      <c r="F3" s="86" t="s">
        <v>92</v>
      </c>
      <c r="G3" s="86" t="s">
        <v>93</v>
      </c>
      <c r="H3" s="86"/>
      <c r="I3" s="69" t="s">
        <v>94</v>
      </c>
    </row>
    <row r="4" customFormat="false" ht="11.45" hidden="false" customHeight="true" outlineLevel="0" collapsed="false">
      <c r="A4" s="67"/>
      <c r="B4" s="68"/>
      <c r="C4" s="68"/>
      <c r="D4" s="86"/>
      <c r="E4" s="86"/>
      <c r="F4" s="86"/>
      <c r="G4" s="86"/>
      <c r="H4" s="86"/>
      <c r="I4" s="69"/>
    </row>
    <row r="5" customFormat="false" ht="11.45" hidden="false" customHeight="true" outlineLevel="0" collapsed="false">
      <c r="A5" s="67"/>
      <c r="B5" s="68"/>
      <c r="C5" s="68"/>
      <c r="D5" s="86"/>
      <c r="E5" s="86"/>
      <c r="F5" s="86"/>
      <c r="G5" s="86"/>
      <c r="H5" s="86"/>
      <c r="I5" s="69"/>
    </row>
    <row r="6" customFormat="false" ht="11.45" hidden="false" customHeight="true" outlineLevel="0" collapsed="false">
      <c r="A6" s="67"/>
      <c r="B6" s="68"/>
      <c r="C6" s="68"/>
      <c r="D6" s="86"/>
      <c r="E6" s="86"/>
      <c r="F6" s="86"/>
      <c r="G6" s="86"/>
      <c r="H6" s="86"/>
      <c r="I6" s="69"/>
    </row>
    <row r="7" s="87" customFormat="true" ht="11.45" hidden="false" customHeight="true" outlineLevel="0" collapsed="false">
      <c r="A7" s="67"/>
      <c r="B7" s="68"/>
      <c r="C7" s="68"/>
      <c r="D7" s="86"/>
      <c r="E7" s="86"/>
      <c r="F7" s="86"/>
      <c r="G7" s="86"/>
      <c r="H7" s="86"/>
      <c r="I7" s="69"/>
    </row>
    <row r="8" customFormat="false" ht="11.45" hidden="false" customHeight="true" outlineLevel="0" collapsed="false">
      <c r="A8" s="67"/>
      <c r="B8" s="68"/>
      <c r="C8" s="68"/>
      <c r="D8" s="86" t="s">
        <v>65</v>
      </c>
      <c r="E8" s="86"/>
      <c r="F8" s="86"/>
      <c r="G8" s="86" t="s">
        <v>95</v>
      </c>
      <c r="H8" s="86" t="s">
        <v>65</v>
      </c>
      <c r="I8" s="69" t="s">
        <v>66</v>
      </c>
    </row>
    <row r="9" s="74" customFormat="true" ht="11.45" hidden="false" customHeight="true" outlineLevel="0" collapsed="false">
      <c r="A9" s="70" t="n">
        <v>1</v>
      </c>
      <c r="B9" s="72" t="n">
        <v>2</v>
      </c>
      <c r="C9" s="72" t="n">
        <v>3</v>
      </c>
      <c r="D9" s="72" t="n">
        <v>4</v>
      </c>
      <c r="E9" s="72" t="n">
        <v>5</v>
      </c>
      <c r="F9" s="72" t="n">
        <v>6</v>
      </c>
      <c r="G9" s="72" t="n">
        <v>7</v>
      </c>
      <c r="H9" s="72" t="n">
        <v>8</v>
      </c>
      <c r="I9" s="73" t="n">
        <v>9</v>
      </c>
    </row>
    <row r="10" s="74" customFormat="true" ht="11.45" hidden="false" customHeight="true" outlineLevel="0" collapsed="false">
      <c r="A10" s="88"/>
      <c r="B10" s="89"/>
      <c r="C10" s="90"/>
      <c r="D10" s="91"/>
      <c r="E10" s="91"/>
      <c r="F10" s="91"/>
      <c r="G10" s="92"/>
      <c r="H10" s="92"/>
      <c r="I10" s="93"/>
    </row>
    <row r="11" s="74" customFormat="true" ht="11.45" hidden="false" customHeight="true" outlineLevel="0" collapsed="false">
      <c r="A11" s="79" t="n">
        <f aca="false">IF(D11&lt;&gt;"",COUNTA($D$11:D11),"")</f>
        <v>1</v>
      </c>
      <c r="B11" s="94" t="s">
        <v>96</v>
      </c>
      <c r="C11" s="115" t="s">
        <v>608</v>
      </c>
      <c r="D11" s="96" t="n">
        <v>704430</v>
      </c>
      <c r="E11" s="96" t="n">
        <v>574535</v>
      </c>
      <c r="F11" s="96" t="n">
        <v>505094</v>
      </c>
      <c r="G11" s="96" t="n">
        <v>8439431</v>
      </c>
      <c r="H11" s="96" t="n">
        <v>6603282</v>
      </c>
      <c r="I11" s="97" t="n">
        <v>5.4</v>
      </c>
    </row>
    <row r="12" s="74" customFormat="true" ht="5.25" hidden="false" customHeight="true" outlineLevel="0" collapsed="false">
      <c r="A12" s="79" t="str">
        <f aca="false">IF(D12&lt;&gt;"",COUNTA($D$11:D12),"")</f>
        <v/>
      </c>
      <c r="B12" s="94"/>
      <c r="C12" s="115"/>
      <c r="D12" s="96"/>
      <c r="E12" s="96"/>
      <c r="F12" s="96"/>
      <c r="G12" s="96"/>
      <c r="H12" s="96"/>
      <c r="I12" s="97"/>
    </row>
    <row r="13" s="74" customFormat="true" ht="11.45" hidden="false" customHeight="true" outlineLevel="0" collapsed="false">
      <c r="A13" s="79" t="n">
        <f aca="false">IF(D13&lt;&gt;"",COUNTA($D$11:D13),"")</f>
        <v>2</v>
      </c>
      <c r="B13" s="98" t="s">
        <v>97</v>
      </c>
      <c r="C13" s="115" t="s">
        <v>611</v>
      </c>
      <c r="D13" s="96" t="n">
        <v>107649</v>
      </c>
      <c r="E13" s="96" t="n">
        <v>84263</v>
      </c>
      <c r="F13" s="96" t="n">
        <v>72473</v>
      </c>
      <c r="G13" s="96" t="n">
        <v>2136144</v>
      </c>
      <c r="H13" s="96" t="n">
        <v>1115353</v>
      </c>
      <c r="I13" s="97" t="n">
        <v>-18</v>
      </c>
    </row>
    <row r="14" s="74" customFormat="true" ht="5.25" hidden="false" customHeight="true" outlineLevel="0" collapsed="false">
      <c r="A14" s="79" t="str">
        <f aca="false">IF(D14&lt;&gt;"",COUNTA($D$11:D14),"")</f>
        <v/>
      </c>
      <c r="B14" s="98"/>
      <c r="C14" s="115"/>
      <c r="D14" s="96"/>
      <c r="E14" s="96"/>
      <c r="F14" s="96"/>
      <c r="G14" s="96"/>
      <c r="H14" s="96"/>
      <c r="I14" s="97"/>
    </row>
    <row r="15" s="74" customFormat="true" ht="11.45" hidden="false" customHeight="true" outlineLevel="0" collapsed="false">
      <c r="A15" s="79" t="n">
        <f aca="false">IF(D15&lt;&gt;"",COUNTA($D$11:D15),"")</f>
        <v>3</v>
      </c>
      <c r="B15" s="98" t="n">
        <v>1</v>
      </c>
      <c r="C15" s="115" t="s">
        <v>99</v>
      </c>
      <c r="D15" s="96" t="n">
        <v>595</v>
      </c>
      <c r="E15" s="96" t="n">
        <v>600</v>
      </c>
      <c r="F15" s="96" t="n">
        <v>647</v>
      </c>
      <c r="G15" s="96" t="n">
        <v>9675</v>
      </c>
      <c r="H15" s="96" t="n">
        <v>16384</v>
      </c>
      <c r="I15" s="97" t="n">
        <v>-31.4</v>
      </c>
    </row>
    <row r="16" s="74" customFormat="true" ht="11.45" hidden="false" customHeight="true" outlineLevel="0" collapsed="false">
      <c r="A16" s="79" t="n">
        <f aca="false">IF(D16&lt;&gt;"",COUNTA($D$11:D16),"")</f>
        <v>4</v>
      </c>
      <c r="B16" s="99" t="n">
        <v>101</v>
      </c>
      <c r="C16" s="80" t="s">
        <v>100</v>
      </c>
      <c r="D16" s="91" t="s">
        <v>17</v>
      </c>
      <c r="E16" s="91" t="s">
        <v>17</v>
      </c>
      <c r="F16" s="91" t="s">
        <v>17</v>
      </c>
      <c r="G16" s="91" t="n">
        <v>1</v>
      </c>
      <c r="H16" s="91" t="n">
        <v>5</v>
      </c>
      <c r="I16" s="93" t="n">
        <v>-60.5</v>
      </c>
    </row>
    <row r="17" s="74" customFormat="true" ht="11.45" hidden="false" customHeight="true" outlineLevel="0" collapsed="false">
      <c r="A17" s="79" t="n">
        <f aca="false">IF(D17&lt;&gt;"",COUNTA($D$11:D17),"")</f>
        <v>5</v>
      </c>
      <c r="B17" s="99" t="n">
        <v>102</v>
      </c>
      <c r="C17" s="80" t="s">
        <v>101</v>
      </c>
      <c r="D17" s="91" t="s">
        <v>17</v>
      </c>
      <c r="E17" s="91" t="s">
        <v>17</v>
      </c>
      <c r="F17" s="91" t="s">
        <v>17</v>
      </c>
      <c r="G17" s="91" t="s">
        <v>17</v>
      </c>
      <c r="H17" s="91" t="s">
        <v>17</v>
      </c>
      <c r="I17" s="93" t="s">
        <v>17</v>
      </c>
    </row>
    <row r="18" s="74" customFormat="true" ht="11.45" hidden="false" customHeight="true" outlineLevel="0" collapsed="false">
      <c r="A18" s="79" t="n">
        <f aca="false">IF(D18&lt;&gt;"",COUNTA($D$11:D18),"")</f>
        <v>6</v>
      </c>
      <c r="B18" s="99" t="n">
        <v>103</v>
      </c>
      <c r="C18" s="80" t="s">
        <v>102</v>
      </c>
      <c r="D18" s="91" t="n">
        <v>557</v>
      </c>
      <c r="E18" s="91" t="n">
        <v>491</v>
      </c>
      <c r="F18" s="91" t="n">
        <v>627</v>
      </c>
      <c r="G18" s="91" t="n">
        <v>6294</v>
      </c>
      <c r="H18" s="91" t="n">
        <v>11480</v>
      </c>
      <c r="I18" s="93" t="n">
        <v>-22.3</v>
      </c>
    </row>
    <row r="19" s="74" customFormat="true" ht="11.45" hidden="false" customHeight="true" outlineLevel="0" collapsed="false">
      <c r="A19" s="79" t="n">
        <f aca="false">IF(D19&lt;&gt;"",COUNTA($D$11:D19),"")</f>
        <v>7</v>
      </c>
      <c r="B19" s="99" t="n">
        <v>105</v>
      </c>
      <c r="C19" s="80" t="s">
        <v>103</v>
      </c>
      <c r="D19" s="91" t="s">
        <v>17</v>
      </c>
      <c r="E19" s="91" t="s">
        <v>17</v>
      </c>
      <c r="F19" s="91" t="s">
        <v>17</v>
      </c>
      <c r="G19" s="91" t="s">
        <v>17</v>
      </c>
      <c r="H19" s="91" t="s">
        <v>17</v>
      </c>
      <c r="I19" s="93" t="s">
        <v>17</v>
      </c>
    </row>
    <row r="20" s="74" customFormat="true" ht="11.45" hidden="false" customHeight="true" outlineLevel="0" collapsed="false">
      <c r="A20" s="79" t="n">
        <f aca="false">IF(D20&lt;&gt;"",COUNTA($D$11:D20),"")</f>
        <v>8</v>
      </c>
      <c r="B20" s="99" t="n">
        <v>107</v>
      </c>
      <c r="C20" s="80" t="s">
        <v>104</v>
      </c>
      <c r="D20" s="91" t="n">
        <v>29</v>
      </c>
      <c r="E20" s="91" t="n">
        <v>107</v>
      </c>
      <c r="F20" s="91" t="n">
        <v>20</v>
      </c>
      <c r="G20" s="91" t="n">
        <v>3379</v>
      </c>
      <c r="H20" s="91" t="n">
        <v>4887</v>
      </c>
      <c r="I20" s="93" t="n">
        <v>-46</v>
      </c>
    </row>
    <row r="21" s="74" customFormat="true" ht="11.45" hidden="false" customHeight="true" outlineLevel="0" collapsed="false">
      <c r="A21" s="79" t="n">
        <f aca="false">IF(D21&lt;&gt;"",COUNTA($D$11:D21),"")</f>
        <v>9</v>
      </c>
      <c r="B21" s="101" t="n">
        <v>109</v>
      </c>
      <c r="C21" s="80" t="s">
        <v>105</v>
      </c>
      <c r="D21" s="91" t="n">
        <v>8</v>
      </c>
      <c r="E21" s="91" t="n">
        <v>2</v>
      </c>
      <c r="F21" s="91" t="s">
        <v>17</v>
      </c>
      <c r="G21" s="91" t="n">
        <v>1</v>
      </c>
      <c r="H21" s="91" t="n">
        <v>12</v>
      </c>
      <c r="I21" s="93" t="n">
        <v>-19.6</v>
      </c>
    </row>
    <row r="22" s="74" customFormat="true" ht="11.45" hidden="false" customHeight="true" outlineLevel="0" collapsed="false">
      <c r="A22" s="79" t="str">
        <f aca="false">IF(D22&lt;&gt;"",COUNTA($D$11:D22),"")</f>
        <v/>
      </c>
      <c r="B22" s="99"/>
      <c r="C22" s="80"/>
      <c r="D22" s="91"/>
      <c r="E22" s="91"/>
      <c r="F22" s="91"/>
      <c r="G22" s="92"/>
      <c r="H22" s="92"/>
      <c r="I22" s="93"/>
    </row>
    <row r="23" s="74" customFormat="true" ht="11.45" hidden="false" customHeight="true" outlineLevel="0" collapsed="false">
      <c r="A23" s="79" t="n">
        <f aca="false">IF(D23&lt;&gt;"",COUNTA($D$11:D23),"")</f>
        <v>10</v>
      </c>
      <c r="B23" s="98" t="n">
        <v>2</v>
      </c>
      <c r="C23" s="115" t="s">
        <v>106</v>
      </c>
      <c r="D23" s="96" t="n">
        <v>25618</v>
      </c>
      <c r="E23" s="96" t="n">
        <v>26343</v>
      </c>
      <c r="F23" s="96" t="n">
        <v>22885</v>
      </c>
      <c r="G23" s="96" t="n">
        <v>289586</v>
      </c>
      <c r="H23" s="96" t="n">
        <v>338011</v>
      </c>
      <c r="I23" s="97" t="n">
        <v>-25.1</v>
      </c>
    </row>
    <row r="24" s="74" customFormat="true" ht="11.45" hidden="false" customHeight="true" outlineLevel="0" collapsed="false">
      <c r="A24" s="79" t="n">
        <f aca="false">IF(D24&lt;&gt;"",COUNTA($D$11:D24),"")</f>
        <v>11</v>
      </c>
      <c r="B24" s="99" t="n">
        <v>201</v>
      </c>
      <c r="C24" s="80" t="s">
        <v>107</v>
      </c>
      <c r="D24" s="91" t="n">
        <v>8591</v>
      </c>
      <c r="E24" s="91" t="n">
        <v>11875</v>
      </c>
      <c r="F24" s="91" t="n">
        <v>7940</v>
      </c>
      <c r="G24" s="91" t="n">
        <v>196925</v>
      </c>
      <c r="H24" s="91" t="n">
        <v>113232</v>
      </c>
      <c r="I24" s="93" t="n">
        <v>-28.4</v>
      </c>
    </row>
    <row r="25" s="74" customFormat="true" ht="11.45" hidden="false" customHeight="true" outlineLevel="0" collapsed="false">
      <c r="A25" s="79" t="n">
        <f aca="false">IF(D25&lt;&gt;"",COUNTA($D$11:D25),"")</f>
        <v>12</v>
      </c>
      <c r="B25" s="99" t="n">
        <v>202</v>
      </c>
      <c r="C25" s="80" t="s">
        <v>108</v>
      </c>
      <c r="D25" s="91" t="n">
        <v>5</v>
      </c>
      <c r="E25" s="91" t="n">
        <v>6</v>
      </c>
      <c r="F25" s="91" t="n">
        <v>6</v>
      </c>
      <c r="G25" s="91" t="n">
        <v>27</v>
      </c>
      <c r="H25" s="91" t="n">
        <v>182</v>
      </c>
      <c r="I25" s="93" t="n">
        <v>-98.2</v>
      </c>
    </row>
    <row r="26" s="74" customFormat="true" ht="11.45" hidden="false" customHeight="true" outlineLevel="0" collapsed="false">
      <c r="A26" s="79" t="n">
        <f aca="false">IF(D26&lt;&gt;"",COUNTA($D$11:D26),"")</f>
        <v>13</v>
      </c>
      <c r="B26" s="99" t="n">
        <v>203</v>
      </c>
      <c r="C26" s="80" t="s">
        <v>109</v>
      </c>
      <c r="D26" s="91" t="n">
        <v>1791</v>
      </c>
      <c r="E26" s="91" t="n">
        <v>2187</v>
      </c>
      <c r="F26" s="91" t="n">
        <v>1736</v>
      </c>
      <c r="G26" s="91" t="n">
        <v>5390</v>
      </c>
      <c r="H26" s="91" t="n">
        <v>20961</v>
      </c>
      <c r="I26" s="93" t="n">
        <v>-7.8</v>
      </c>
    </row>
    <row r="27" s="74" customFormat="true" ht="11.45" hidden="false" customHeight="true" outlineLevel="0" collapsed="false">
      <c r="A27" s="79" t="n">
        <f aca="false">IF(D27&lt;&gt;"",COUNTA($D$11:D27),"")</f>
        <v>14</v>
      </c>
      <c r="B27" s="99" t="n">
        <v>204</v>
      </c>
      <c r="C27" s="80" t="s">
        <v>110</v>
      </c>
      <c r="D27" s="91" t="n">
        <v>3779</v>
      </c>
      <c r="E27" s="91" t="n">
        <v>5202</v>
      </c>
      <c r="F27" s="91" t="n">
        <v>5432</v>
      </c>
      <c r="G27" s="91" t="n">
        <v>11328</v>
      </c>
      <c r="H27" s="91" t="n">
        <v>45438</v>
      </c>
      <c r="I27" s="93" t="n">
        <v>2.4</v>
      </c>
    </row>
    <row r="28" s="74" customFormat="true" ht="11.45" hidden="false" customHeight="true" outlineLevel="0" collapsed="false">
      <c r="A28" s="79" t="n">
        <f aca="false">IF(D28&lt;&gt;"",COUNTA($D$11:D28),"")</f>
        <v>15</v>
      </c>
      <c r="B28" s="99" t="n">
        <v>206</v>
      </c>
      <c r="C28" s="80" t="s">
        <v>111</v>
      </c>
      <c r="D28" s="91" t="n">
        <v>10951</v>
      </c>
      <c r="E28" s="91" t="n">
        <v>6065</v>
      </c>
      <c r="F28" s="91" t="n">
        <v>7535</v>
      </c>
      <c r="G28" s="91" t="n">
        <v>73556</v>
      </c>
      <c r="H28" s="91" t="n">
        <v>151566</v>
      </c>
      <c r="I28" s="93" t="n">
        <v>-27.8</v>
      </c>
    </row>
    <row r="29" s="74" customFormat="true" ht="11.45" hidden="false" customHeight="true" outlineLevel="0" collapsed="false">
      <c r="A29" s="79" t="n">
        <f aca="false">IF(D29&lt;&gt;"",COUNTA($D$11:D29),"")</f>
        <v>16</v>
      </c>
      <c r="B29" s="99" t="n">
        <v>208</v>
      </c>
      <c r="C29" s="80" t="s">
        <v>112</v>
      </c>
      <c r="D29" s="91" t="n">
        <v>12</v>
      </c>
      <c r="E29" s="91" t="n">
        <v>715</v>
      </c>
      <c r="F29" s="91" t="n">
        <v>7</v>
      </c>
      <c r="G29" s="91" t="n">
        <v>1334</v>
      </c>
      <c r="H29" s="91" t="n">
        <v>1404</v>
      </c>
      <c r="I29" s="93" t="n">
        <v>3.7</v>
      </c>
    </row>
    <row r="30" s="74" customFormat="true" ht="11.45" hidden="false" customHeight="true" outlineLevel="0" collapsed="false">
      <c r="A30" s="79" t="n">
        <f aca="false">IF(D30&lt;&gt;"",COUNTA($D$11:D30),"")</f>
        <v>17</v>
      </c>
      <c r="B30" s="99" t="n">
        <v>209</v>
      </c>
      <c r="C30" s="80" t="s">
        <v>113</v>
      </c>
      <c r="D30" s="91" t="n">
        <v>356</v>
      </c>
      <c r="E30" s="91" t="n">
        <v>115</v>
      </c>
      <c r="F30" s="91" t="n">
        <v>83</v>
      </c>
      <c r="G30" s="91" t="n">
        <v>872</v>
      </c>
      <c r="H30" s="91" t="n">
        <v>3310</v>
      </c>
      <c r="I30" s="93" t="n">
        <v>-3.7</v>
      </c>
    </row>
    <row r="31" s="74" customFormat="true" ht="11.45" hidden="false" customHeight="true" outlineLevel="0" collapsed="false">
      <c r="A31" s="79" t="n">
        <f aca="false">IF(D31&lt;&gt;"",COUNTA($D$11:D31),"")</f>
        <v>18</v>
      </c>
      <c r="B31" s="99" t="n">
        <v>211</v>
      </c>
      <c r="C31" s="80" t="s">
        <v>114</v>
      </c>
      <c r="D31" s="91" t="s">
        <v>17</v>
      </c>
      <c r="E31" s="91" t="s">
        <v>17</v>
      </c>
      <c r="F31" s="91" t="n">
        <v>0</v>
      </c>
      <c r="G31" s="91" t="n">
        <v>2</v>
      </c>
      <c r="H31" s="91" t="n">
        <v>2</v>
      </c>
      <c r="I31" s="93" t="n">
        <v>-66.9</v>
      </c>
    </row>
    <row r="32" s="74" customFormat="true" ht="11.45" hidden="false" customHeight="true" outlineLevel="0" collapsed="false">
      <c r="A32" s="79" t="n">
        <f aca="false">IF(D32&lt;&gt;"",COUNTA($D$11:D32),"")</f>
        <v>19</v>
      </c>
      <c r="B32" s="101" t="n">
        <v>219</v>
      </c>
      <c r="C32" s="80" t="s">
        <v>115</v>
      </c>
      <c r="D32" s="91" t="n">
        <v>131</v>
      </c>
      <c r="E32" s="91" t="n">
        <v>178</v>
      </c>
      <c r="F32" s="91" t="n">
        <v>147</v>
      </c>
      <c r="G32" s="91" t="n">
        <v>153</v>
      </c>
      <c r="H32" s="91" t="n">
        <v>1916</v>
      </c>
      <c r="I32" s="93" t="n">
        <v>23.7</v>
      </c>
    </row>
    <row r="33" s="74" customFormat="true" ht="11.45" hidden="false" customHeight="true" outlineLevel="0" collapsed="false">
      <c r="A33" s="79" t="str">
        <f aca="false">IF(D33&lt;&gt;"",COUNTA($D$11:D33),"")</f>
        <v/>
      </c>
      <c r="B33" s="99"/>
      <c r="C33" s="80"/>
      <c r="D33" s="91"/>
      <c r="E33" s="91"/>
      <c r="F33" s="91"/>
      <c r="G33" s="91"/>
      <c r="H33" s="91"/>
      <c r="I33" s="93"/>
    </row>
    <row r="34" s="74" customFormat="true" ht="11.45" hidden="false" customHeight="true" outlineLevel="0" collapsed="false">
      <c r="A34" s="79" t="n">
        <f aca="false">IF(D34&lt;&gt;"",COUNTA($D$11:D34),"")</f>
        <v>20</v>
      </c>
      <c r="B34" s="98" t="n">
        <v>3</v>
      </c>
      <c r="C34" s="115" t="s">
        <v>116</v>
      </c>
      <c r="D34" s="96" t="n">
        <v>72981</v>
      </c>
      <c r="E34" s="96" t="n">
        <v>47278</v>
      </c>
      <c r="F34" s="96" t="n">
        <v>43144</v>
      </c>
      <c r="G34" s="96" t="n">
        <v>1723616</v>
      </c>
      <c r="H34" s="96" t="n">
        <v>657648</v>
      </c>
      <c r="I34" s="97" t="n">
        <v>-17.3</v>
      </c>
    </row>
    <row r="35" customFormat="false" ht="11.45" hidden="false" customHeight="true" outlineLevel="0" collapsed="false">
      <c r="A35" s="79" t="n">
        <f aca="false">IF(D35&lt;&gt;"",COUNTA($D$11:D35),"")</f>
        <v>21</v>
      </c>
      <c r="B35" s="99" t="n">
        <v>301</v>
      </c>
      <c r="C35" s="80" t="s">
        <v>117</v>
      </c>
      <c r="D35" s="91" t="n">
        <v>4274</v>
      </c>
      <c r="E35" s="91" t="n">
        <v>2726</v>
      </c>
      <c r="F35" s="91" t="n">
        <v>3022</v>
      </c>
      <c r="G35" s="91" t="n">
        <v>187470</v>
      </c>
      <c r="H35" s="91" t="n">
        <v>34986</v>
      </c>
      <c r="I35" s="93" t="n">
        <v>-47.8</v>
      </c>
    </row>
    <row r="36" customFormat="false" ht="11.45" hidden="false" customHeight="true" outlineLevel="0" collapsed="false">
      <c r="A36" s="79" t="n">
        <f aca="false">IF(D36&lt;&gt;"",COUNTA($D$11:D36),"")</f>
        <v>22</v>
      </c>
      <c r="B36" s="99" t="n">
        <v>302</v>
      </c>
      <c r="C36" s="80" t="s">
        <v>118</v>
      </c>
      <c r="D36" s="91" t="n">
        <v>1036</v>
      </c>
      <c r="E36" s="91" t="n">
        <v>2029</v>
      </c>
      <c r="F36" s="91" t="n">
        <v>1622</v>
      </c>
      <c r="G36" s="91" t="n">
        <v>44180</v>
      </c>
      <c r="H36" s="91" t="n">
        <v>7782</v>
      </c>
      <c r="I36" s="93" t="n">
        <v>110.9</v>
      </c>
    </row>
    <row r="37" customFormat="false" ht="11.45" hidden="false" customHeight="true" outlineLevel="0" collapsed="false">
      <c r="A37" s="79" t="n">
        <f aca="false">IF(D37&lt;&gt;"",COUNTA($D$11:D37),"")</f>
        <v>23</v>
      </c>
      <c r="B37" s="99" t="n">
        <v>303</v>
      </c>
      <c r="C37" s="80" t="s">
        <v>119</v>
      </c>
      <c r="D37" s="91" t="n">
        <v>1295</v>
      </c>
      <c r="E37" s="91" t="n">
        <v>1929</v>
      </c>
      <c r="F37" s="91" t="n">
        <v>981</v>
      </c>
      <c r="G37" s="91" t="n">
        <v>138140</v>
      </c>
      <c r="H37" s="91" t="n">
        <v>26898</v>
      </c>
      <c r="I37" s="93" t="n">
        <v>-8.5</v>
      </c>
    </row>
    <row r="38" customFormat="false" ht="11.45" hidden="false" customHeight="true" outlineLevel="0" collapsed="false">
      <c r="A38" s="79" t="n">
        <f aca="false">IF(D38&lt;&gt;"",COUNTA($D$11:D38),"")</f>
        <v>24</v>
      </c>
      <c r="B38" s="99" t="n">
        <v>304</v>
      </c>
      <c r="C38" s="80" t="s">
        <v>120</v>
      </c>
      <c r="D38" s="91" t="n">
        <v>83</v>
      </c>
      <c r="E38" s="91" t="n">
        <v>263</v>
      </c>
      <c r="F38" s="91" t="n">
        <v>30</v>
      </c>
      <c r="G38" s="91" t="n">
        <v>5553</v>
      </c>
      <c r="H38" s="91" t="n">
        <v>1463</v>
      </c>
      <c r="I38" s="93" t="n">
        <v>-15.4</v>
      </c>
    </row>
    <row r="39" customFormat="false" ht="11.45" hidden="false" customHeight="true" outlineLevel="0" collapsed="false">
      <c r="A39" s="79" t="n">
        <f aca="false">IF(D39&lt;&gt;"",COUNTA($D$11:D39),"")</f>
        <v>25</v>
      </c>
      <c r="B39" s="99" t="n">
        <v>305</v>
      </c>
      <c r="C39" s="80" t="s">
        <v>121</v>
      </c>
      <c r="D39" s="91" t="n">
        <v>2306</v>
      </c>
      <c r="E39" s="91" t="n">
        <v>2839</v>
      </c>
      <c r="F39" s="91" t="n">
        <v>1228</v>
      </c>
      <c r="G39" s="91" t="n">
        <v>92252</v>
      </c>
      <c r="H39" s="91" t="n">
        <v>20203</v>
      </c>
      <c r="I39" s="93" t="n">
        <v>7.9</v>
      </c>
    </row>
    <row r="40" customFormat="false" ht="11.45" hidden="false" customHeight="true" outlineLevel="0" collapsed="false">
      <c r="A40" s="79" t="n">
        <f aca="false">IF(D40&lt;&gt;"",COUNTA($D$11:D40),"")</f>
        <v>26</v>
      </c>
      <c r="B40" s="99" t="n">
        <v>308</v>
      </c>
      <c r="C40" s="100" t="s">
        <v>122</v>
      </c>
      <c r="D40" s="91" t="n">
        <v>304</v>
      </c>
      <c r="E40" s="91" t="n">
        <v>123</v>
      </c>
      <c r="F40" s="91" t="n">
        <v>0</v>
      </c>
      <c r="G40" s="91" t="n">
        <v>7724</v>
      </c>
      <c r="H40" s="91" t="n">
        <v>1986</v>
      </c>
      <c r="I40" s="93" t="n">
        <v>-19.4</v>
      </c>
    </row>
    <row r="41" customFormat="false" ht="11.45" hidden="false" customHeight="true" outlineLevel="0" collapsed="false">
      <c r="A41" s="79" t="n">
        <f aca="false">IF(D41&lt;&gt;"",COUNTA($D$11:D41),"")</f>
        <v>27</v>
      </c>
      <c r="B41" s="99" t="n">
        <v>309</v>
      </c>
      <c r="C41" s="80" t="s">
        <v>123</v>
      </c>
      <c r="D41" s="91" t="n">
        <v>234</v>
      </c>
      <c r="E41" s="91" t="n">
        <v>206</v>
      </c>
      <c r="F41" s="91" t="n">
        <v>164</v>
      </c>
      <c r="G41" s="91" t="n">
        <v>2516</v>
      </c>
      <c r="H41" s="91" t="n">
        <v>2412</v>
      </c>
      <c r="I41" s="93" t="n">
        <v>20.1</v>
      </c>
    </row>
    <row r="42" customFormat="false" ht="11.45" hidden="false" customHeight="true" outlineLevel="0" collapsed="false">
      <c r="A42" s="79" t="n">
        <f aca="false">IF(D42&lt;&gt;"",COUNTA($D$11:D42),"")</f>
        <v>28</v>
      </c>
      <c r="B42" s="99" t="n">
        <v>310</v>
      </c>
      <c r="C42" s="80" t="s">
        <v>124</v>
      </c>
      <c r="D42" s="91" t="n">
        <v>239</v>
      </c>
      <c r="E42" s="91" t="n">
        <v>387</v>
      </c>
      <c r="F42" s="91" t="n">
        <v>479</v>
      </c>
      <c r="G42" s="91" t="n">
        <v>10884</v>
      </c>
      <c r="H42" s="91" t="n">
        <v>4947</v>
      </c>
      <c r="I42" s="93" t="n">
        <v>99.2</v>
      </c>
    </row>
    <row r="43" customFormat="false" ht="11.45" hidden="false" customHeight="true" outlineLevel="0" collapsed="false">
      <c r="A43" s="79" t="n">
        <f aca="false">IF(D43&lt;&gt;"",COUNTA($D$11:D43),"")</f>
        <v>29</v>
      </c>
      <c r="B43" s="99" t="n">
        <v>315</v>
      </c>
      <c r="C43" s="80" t="s">
        <v>125</v>
      </c>
      <c r="D43" s="91" t="n">
        <v>1486</v>
      </c>
      <c r="E43" s="91" t="n">
        <v>1194</v>
      </c>
      <c r="F43" s="91" t="n">
        <v>1335</v>
      </c>
      <c r="G43" s="91" t="n">
        <v>8971</v>
      </c>
      <c r="H43" s="91" t="n">
        <v>15318</v>
      </c>
      <c r="I43" s="93" t="n">
        <v>4.9</v>
      </c>
    </row>
    <row r="44" customFormat="false" ht="11.45" hidden="false" customHeight="true" outlineLevel="0" collapsed="false">
      <c r="A44" s="79" t="n">
        <f aca="false">IF(D44&lt;&gt;"",COUNTA($D$11:D44),"")</f>
        <v>30</v>
      </c>
      <c r="B44" s="99" t="n">
        <v>316</v>
      </c>
      <c r="C44" s="80" t="s">
        <v>126</v>
      </c>
      <c r="D44" s="91" t="n">
        <v>233</v>
      </c>
      <c r="E44" s="91" t="n">
        <v>18</v>
      </c>
      <c r="F44" s="91" t="s">
        <v>17</v>
      </c>
      <c r="G44" s="91" t="n">
        <v>4469</v>
      </c>
      <c r="H44" s="91" t="n">
        <v>1921</v>
      </c>
      <c r="I44" s="93" t="n">
        <v>29.7</v>
      </c>
    </row>
    <row r="45" customFormat="false" ht="11.45" hidden="false" customHeight="true" outlineLevel="0" collapsed="false">
      <c r="A45" s="79" t="n">
        <f aca="false">IF(D45&lt;&gt;"",COUNTA($D$11:D45),"")</f>
        <v>31</v>
      </c>
      <c r="B45" s="99" t="n">
        <v>320</v>
      </c>
      <c r="C45" s="80" t="s">
        <v>127</v>
      </c>
      <c r="D45" s="91" t="n">
        <v>161</v>
      </c>
      <c r="E45" s="91" t="n">
        <v>19</v>
      </c>
      <c r="F45" s="91" t="n">
        <v>50</v>
      </c>
      <c r="G45" s="91" t="n">
        <v>901</v>
      </c>
      <c r="H45" s="91" t="n">
        <v>1250</v>
      </c>
      <c r="I45" s="93" t="n">
        <v>1.4</v>
      </c>
    </row>
    <row r="46" customFormat="false" ht="11.45" hidden="false" customHeight="true" outlineLevel="0" collapsed="false">
      <c r="A46" s="79" t="n">
        <f aca="false">IF(D46&lt;&gt;"",COUNTA($D$11:D46),"")</f>
        <v>32</v>
      </c>
      <c r="B46" s="99" t="n">
        <v>325</v>
      </c>
      <c r="C46" s="80" t="s">
        <v>128</v>
      </c>
      <c r="D46" s="91" t="n">
        <v>245</v>
      </c>
      <c r="E46" s="91" t="n">
        <v>637</v>
      </c>
      <c r="F46" s="91" t="n">
        <v>787</v>
      </c>
      <c r="G46" s="91" t="n">
        <v>16814</v>
      </c>
      <c r="H46" s="91" t="n">
        <v>4256</v>
      </c>
      <c r="I46" s="93" t="n">
        <v>9.5</v>
      </c>
    </row>
    <row r="47" customFormat="false" ht="11.45" hidden="false" customHeight="true" outlineLevel="0" collapsed="false">
      <c r="A47" s="79" t="n">
        <f aca="false">IF(D47&lt;&gt;"",COUNTA($D$11:D47),"")</f>
        <v>33</v>
      </c>
      <c r="B47" s="99" t="n">
        <v>335</v>
      </c>
      <c r="C47" s="80" t="s">
        <v>129</v>
      </c>
      <c r="D47" s="91" t="n">
        <v>226</v>
      </c>
      <c r="E47" s="91" t="n">
        <v>173</v>
      </c>
      <c r="F47" s="91" t="n">
        <v>130</v>
      </c>
      <c r="G47" s="91" t="n">
        <v>6790</v>
      </c>
      <c r="H47" s="91" t="n">
        <v>1672</v>
      </c>
      <c r="I47" s="93" t="n">
        <v>142.3</v>
      </c>
    </row>
    <row r="48" customFormat="false" ht="11.45" hidden="false" customHeight="true" outlineLevel="0" collapsed="false">
      <c r="A48" s="79" t="n">
        <f aca="false">IF(D48&lt;&gt;"",COUNTA($D$11:D48),"")</f>
        <v>34</v>
      </c>
      <c r="B48" s="99" t="n">
        <v>340</v>
      </c>
      <c r="C48" s="80" t="s">
        <v>130</v>
      </c>
      <c r="D48" s="91" t="n">
        <v>574</v>
      </c>
      <c r="E48" s="91" t="n">
        <v>527</v>
      </c>
      <c r="F48" s="91" t="n">
        <v>474</v>
      </c>
      <c r="G48" s="91" t="n">
        <v>7063</v>
      </c>
      <c r="H48" s="91" t="n">
        <v>6993</v>
      </c>
      <c r="I48" s="93" t="n">
        <v>-3.8</v>
      </c>
    </row>
    <row r="49" customFormat="false" ht="11.45" hidden="false" customHeight="true" outlineLevel="0" collapsed="false">
      <c r="A49" s="79" t="n">
        <f aca="false">IF(D49&lt;&gt;"",COUNTA($D$11:D49),"")</f>
        <v>35</v>
      </c>
      <c r="B49" s="99" t="n">
        <v>345</v>
      </c>
      <c r="C49" s="80" t="s">
        <v>131</v>
      </c>
      <c r="D49" s="91" t="n">
        <v>2065</v>
      </c>
      <c r="E49" s="91" t="n">
        <v>2191</v>
      </c>
      <c r="F49" s="91" t="n">
        <v>2475</v>
      </c>
      <c r="G49" s="91" t="n">
        <v>25495</v>
      </c>
      <c r="H49" s="91" t="n">
        <v>34594</v>
      </c>
      <c r="I49" s="93" t="n">
        <v>-14.5</v>
      </c>
    </row>
    <row r="50" customFormat="false" ht="11.45" hidden="false" customHeight="true" outlineLevel="0" collapsed="false">
      <c r="A50" s="79" t="n">
        <f aca="false">IF(D50&lt;&gt;"",COUNTA($D$11:D50),"")</f>
        <v>36</v>
      </c>
      <c r="B50" s="99" t="n">
        <v>350</v>
      </c>
      <c r="C50" s="80" t="s">
        <v>132</v>
      </c>
      <c r="D50" s="91" t="n">
        <v>1725</v>
      </c>
      <c r="E50" s="91" t="n">
        <v>841</v>
      </c>
      <c r="F50" s="91" t="n">
        <v>426</v>
      </c>
      <c r="G50" s="91" t="n">
        <v>20140</v>
      </c>
      <c r="H50" s="91" t="n">
        <v>17654</v>
      </c>
      <c r="I50" s="93" t="n">
        <v>-1.4</v>
      </c>
    </row>
    <row r="51" customFormat="false" ht="11.45" hidden="false" customHeight="true" outlineLevel="0" collapsed="false">
      <c r="A51" s="79" t="n">
        <f aca="false">IF(D51&lt;&gt;"",COUNTA($D$11:D51),"")</f>
        <v>37</v>
      </c>
      <c r="B51" s="99" t="n">
        <v>355</v>
      </c>
      <c r="C51" s="80" t="s">
        <v>133</v>
      </c>
      <c r="D51" s="91" t="n">
        <v>1655</v>
      </c>
      <c r="E51" s="91" t="n">
        <v>2072</v>
      </c>
      <c r="F51" s="91" t="n">
        <v>2466</v>
      </c>
      <c r="G51" s="91" t="n">
        <v>13473</v>
      </c>
      <c r="H51" s="91" t="n">
        <v>19978</v>
      </c>
      <c r="I51" s="93" t="n">
        <v>23.1</v>
      </c>
    </row>
    <row r="52" customFormat="false" ht="11.45" hidden="false" customHeight="true" outlineLevel="0" collapsed="false">
      <c r="A52" s="79" t="n">
        <f aca="false">IF(D52&lt;&gt;"",COUNTA($D$11:D52),"")</f>
        <v>38</v>
      </c>
      <c r="B52" s="99" t="n">
        <v>360</v>
      </c>
      <c r="C52" s="80" t="s">
        <v>134</v>
      </c>
      <c r="D52" s="91" t="n">
        <v>1178</v>
      </c>
      <c r="E52" s="91" t="n">
        <v>551</v>
      </c>
      <c r="F52" s="91" t="n">
        <v>1286</v>
      </c>
      <c r="G52" s="91" t="n">
        <v>1468</v>
      </c>
      <c r="H52" s="91" t="n">
        <v>7849</v>
      </c>
      <c r="I52" s="93" t="n">
        <v>14.5</v>
      </c>
    </row>
    <row r="53" customFormat="false" ht="11.45" hidden="false" customHeight="true" outlineLevel="0" collapsed="false">
      <c r="A53" s="79" t="n">
        <f aca="false">IF(D53&lt;&gt;"",COUNTA($D$11:D53),"")</f>
        <v>39</v>
      </c>
      <c r="B53" s="99" t="n">
        <v>370</v>
      </c>
      <c r="C53" s="80" t="s">
        <v>135</v>
      </c>
      <c r="D53" s="91" t="n">
        <v>2062</v>
      </c>
      <c r="E53" s="91" t="n">
        <v>2041</v>
      </c>
      <c r="F53" s="91" t="n">
        <v>1965</v>
      </c>
      <c r="G53" s="91" t="n">
        <v>28638</v>
      </c>
      <c r="H53" s="91" t="n">
        <v>23873</v>
      </c>
      <c r="I53" s="93" t="n">
        <v>7.7</v>
      </c>
    </row>
    <row r="54" customFormat="false" ht="11.45" hidden="false" customHeight="true" outlineLevel="0" collapsed="false">
      <c r="A54" s="79" t="n">
        <f aca="false">IF(D54&lt;&gt;"",COUNTA($D$11:D54),"")</f>
        <v>40</v>
      </c>
      <c r="B54" s="99" t="n">
        <v>372</v>
      </c>
      <c r="C54" s="80" t="s">
        <v>136</v>
      </c>
      <c r="D54" s="91" t="n">
        <v>605</v>
      </c>
      <c r="E54" s="91" t="n">
        <v>665</v>
      </c>
      <c r="F54" s="91" t="n">
        <v>510</v>
      </c>
      <c r="G54" s="91" t="n">
        <v>5417</v>
      </c>
      <c r="H54" s="91" t="n">
        <v>8284</v>
      </c>
      <c r="I54" s="93" t="n">
        <v>-13</v>
      </c>
    </row>
    <row r="55" customFormat="false" ht="11.45" hidden="false" customHeight="true" outlineLevel="0" collapsed="false">
      <c r="A55" s="79" t="n">
        <f aca="false">IF(D55&lt;&gt;"",COUNTA($D$11:D55),"")</f>
        <v>41</v>
      </c>
      <c r="B55" s="99" t="n">
        <v>375</v>
      </c>
      <c r="C55" s="80" t="s">
        <v>137</v>
      </c>
      <c r="D55" s="91" t="n">
        <v>2690</v>
      </c>
      <c r="E55" s="91" t="n">
        <v>2768</v>
      </c>
      <c r="F55" s="91" t="n">
        <v>2782</v>
      </c>
      <c r="G55" s="91" t="n">
        <v>40332</v>
      </c>
      <c r="H55" s="91" t="n">
        <v>40032</v>
      </c>
      <c r="I55" s="93" t="n">
        <v>-6.7</v>
      </c>
    </row>
    <row r="56" customFormat="false" ht="11.45" hidden="false" customHeight="true" outlineLevel="0" collapsed="false">
      <c r="A56" s="79" t="n">
        <f aca="false">IF(D56&lt;&gt;"",COUNTA($D$11:D56),"")</f>
        <v>42</v>
      </c>
      <c r="B56" s="99" t="n">
        <v>377</v>
      </c>
      <c r="C56" s="80" t="s">
        <v>138</v>
      </c>
      <c r="D56" s="91" t="n">
        <v>763</v>
      </c>
      <c r="E56" s="91" t="n">
        <v>920</v>
      </c>
      <c r="F56" s="91" t="n">
        <v>890</v>
      </c>
      <c r="G56" s="91" t="n">
        <v>3654</v>
      </c>
      <c r="H56" s="91" t="n">
        <v>9556</v>
      </c>
      <c r="I56" s="93" t="n">
        <v>-29.3</v>
      </c>
    </row>
    <row r="57" customFormat="false" ht="11.45" hidden="false" customHeight="true" outlineLevel="0" collapsed="false">
      <c r="A57" s="79" t="n">
        <f aca="false">IF(D57&lt;&gt;"",COUNTA($D$11:D57),"")</f>
        <v>43</v>
      </c>
      <c r="B57" s="99" t="n">
        <v>379</v>
      </c>
      <c r="C57" s="80" t="s">
        <v>139</v>
      </c>
      <c r="D57" s="91" t="n">
        <v>88</v>
      </c>
      <c r="E57" s="91" t="n">
        <v>111</v>
      </c>
      <c r="F57" s="91" t="n">
        <v>67</v>
      </c>
      <c r="G57" s="91" t="n">
        <v>320</v>
      </c>
      <c r="H57" s="91" t="n">
        <v>970</v>
      </c>
      <c r="I57" s="93" t="n">
        <v>-40.2</v>
      </c>
    </row>
    <row r="58" customFormat="false" ht="11.45" hidden="false" customHeight="true" outlineLevel="0" collapsed="false">
      <c r="A58" s="79" t="n">
        <f aca="false">IF(D58&lt;&gt;"",COUNTA($D$11:D58),"")</f>
        <v>44</v>
      </c>
      <c r="B58" s="99" t="n">
        <v>381</v>
      </c>
      <c r="C58" s="80" t="s">
        <v>140</v>
      </c>
      <c r="D58" s="91" t="n">
        <v>1230</v>
      </c>
      <c r="E58" s="91" t="n">
        <v>1426</v>
      </c>
      <c r="F58" s="91" t="n">
        <v>1162</v>
      </c>
      <c r="G58" s="91" t="n">
        <v>26991</v>
      </c>
      <c r="H58" s="91" t="n">
        <v>17850</v>
      </c>
      <c r="I58" s="93" t="n">
        <v>3.3</v>
      </c>
    </row>
    <row r="59" customFormat="false" ht="11.45" hidden="false" customHeight="true" outlineLevel="0" collapsed="false">
      <c r="A59" s="79" t="n">
        <f aca="false">IF(D59&lt;&gt;"",COUNTA($D$11:D59),"")</f>
        <v>45</v>
      </c>
      <c r="B59" s="99" t="n">
        <v>383</v>
      </c>
      <c r="C59" s="80" t="s">
        <v>141</v>
      </c>
      <c r="D59" s="91" t="n">
        <v>30207</v>
      </c>
      <c r="E59" s="91" t="n">
        <v>10218</v>
      </c>
      <c r="F59" s="91" t="n">
        <v>8037</v>
      </c>
      <c r="G59" s="91" t="n">
        <v>553895</v>
      </c>
      <c r="H59" s="91" t="n">
        <v>201423</v>
      </c>
      <c r="I59" s="93" t="n">
        <v>-31.1</v>
      </c>
    </row>
    <row r="60" customFormat="false" ht="11.45" hidden="false" customHeight="true" outlineLevel="0" collapsed="false">
      <c r="A60" s="79" t="n">
        <f aca="false">IF(D60&lt;&gt;"",COUNTA($D$11:D60),"")</f>
        <v>46</v>
      </c>
      <c r="B60" s="99" t="n">
        <v>385</v>
      </c>
      <c r="C60" s="80" t="s">
        <v>612</v>
      </c>
      <c r="D60" s="91" t="n">
        <v>5167</v>
      </c>
      <c r="E60" s="91" t="n">
        <v>257</v>
      </c>
      <c r="F60" s="91" t="n">
        <v>460</v>
      </c>
      <c r="G60" s="91" t="n">
        <v>31838</v>
      </c>
      <c r="H60" s="91" t="n">
        <v>24603</v>
      </c>
      <c r="I60" s="93" t="n">
        <v>-47.4</v>
      </c>
    </row>
    <row r="61" customFormat="false" ht="11.45" hidden="false" customHeight="true" outlineLevel="0" collapsed="false">
      <c r="A61" s="79" t="n">
        <f aca="false">IF(D61&lt;&gt;"",COUNTA($D$11:D61),"")</f>
        <v>47</v>
      </c>
      <c r="B61" s="99" t="n">
        <v>389</v>
      </c>
      <c r="C61" s="80" t="s">
        <v>143</v>
      </c>
      <c r="D61" s="91" t="n">
        <v>726</v>
      </c>
      <c r="E61" s="91" t="n">
        <v>796</v>
      </c>
      <c r="F61" s="91" t="n">
        <v>1939</v>
      </c>
      <c r="G61" s="91" t="n">
        <v>39071</v>
      </c>
      <c r="H61" s="91" t="n">
        <v>14042</v>
      </c>
      <c r="I61" s="93" t="n">
        <v>1.8</v>
      </c>
    </row>
    <row r="62" customFormat="false" ht="11.45" hidden="false" customHeight="true" outlineLevel="0" collapsed="false">
      <c r="A62" s="79" t="n">
        <f aca="false">IF(D62&lt;&gt;"",COUNTA($D$11:D62),"")</f>
        <v>48</v>
      </c>
      <c r="B62" s="99" t="n">
        <v>393</v>
      </c>
      <c r="C62" s="80" t="s">
        <v>144</v>
      </c>
      <c r="D62" s="91" t="n">
        <v>3932</v>
      </c>
      <c r="E62" s="91" t="n">
        <v>2689</v>
      </c>
      <c r="F62" s="91" t="n">
        <v>3682</v>
      </c>
      <c r="G62" s="91" t="n">
        <v>366625</v>
      </c>
      <c r="H62" s="91" t="n">
        <v>30343</v>
      </c>
      <c r="I62" s="93" t="n">
        <v>8.4</v>
      </c>
    </row>
    <row r="63" customFormat="false" ht="11.45" hidden="false" customHeight="true" outlineLevel="0" collapsed="false">
      <c r="A63" s="79" t="n">
        <f aca="false">IF(D63&lt;&gt;"",COUNTA($D$11:D63),"")</f>
        <v>49</v>
      </c>
      <c r="B63" s="99" t="n">
        <v>395</v>
      </c>
      <c r="C63" s="80" t="s">
        <v>145</v>
      </c>
      <c r="D63" s="91" t="n">
        <v>4109</v>
      </c>
      <c r="E63" s="91" t="n">
        <v>4425</v>
      </c>
      <c r="F63" s="91" t="n">
        <v>2707</v>
      </c>
      <c r="G63" s="91" t="n">
        <v>25892</v>
      </c>
      <c r="H63" s="91" t="n">
        <v>45556</v>
      </c>
      <c r="I63" s="93" t="n">
        <v>19.3</v>
      </c>
    </row>
    <row r="64" customFormat="false" ht="11.45" hidden="false" customHeight="true" outlineLevel="0" collapsed="false">
      <c r="A64" s="79" t="n">
        <f aca="false">IF(D64&lt;&gt;"",COUNTA($D$11:D64),"")</f>
        <v>50</v>
      </c>
      <c r="B64" s="101" t="n">
        <v>396</v>
      </c>
      <c r="C64" s="80" t="s">
        <v>146</v>
      </c>
      <c r="D64" s="91" t="n">
        <v>2084</v>
      </c>
      <c r="E64" s="91" t="n">
        <v>2237</v>
      </c>
      <c r="F64" s="91" t="n">
        <v>1987</v>
      </c>
      <c r="G64" s="91" t="n">
        <v>6641</v>
      </c>
      <c r="H64" s="91" t="n">
        <v>28952</v>
      </c>
      <c r="I64" s="93" t="n">
        <v>-6.6</v>
      </c>
    </row>
    <row r="65" s="104" customFormat="true" ht="3.75" hidden="false" customHeight="true" outlineLevel="0" collapsed="false">
      <c r="A65" s="79" t="str">
        <f aca="false">IF(D65&lt;&gt;"",COUNTA($D$11:D65),"")</f>
        <v/>
      </c>
      <c r="B65" s="102"/>
      <c r="C65" s="114"/>
      <c r="D65" s="91"/>
      <c r="E65" s="91"/>
      <c r="F65" s="91"/>
      <c r="G65" s="91"/>
      <c r="H65" s="91"/>
      <c r="I65" s="93"/>
    </row>
    <row r="66" customFormat="false" ht="11.45" hidden="false" customHeight="true" outlineLevel="0" collapsed="false">
      <c r="A66" s="79" t="n">
        <f aca="false">IF(D66&lt;&gt;"",COUNTA($D$11:D66),"")</f>
        <v>51</v>
      </c>
      <c r="B66" s="98" t="n">
        <v>4</v>
      </c>
      <c r="C66" s="115" t="s">
        <v>147</v>
      </c>
      <c r="D66" s="96" t="n">
        <v>8455</v>
      </c>
      <c r="E66" s="96" t="n">
        <v>10043</v>
      </c>
      <c r="F66" s="96" t="n">
        <v>5797</v>
      </c>
      <c r="G66" s="96" t="n">
        <v>113266</v>
      </c>
      <c r="H66" s="96" t="n">
        <v>103310</v>
      </c>
      <c r="I66" s="97" t="n">
        <v>14.9</v>
      </c>
    </row>
    <row r="67" customFormat="false" ht="11.45" hidden="false" customHeight="true" outlineLevel="0" collapsed="false">
      <c r="A67" s="79" t="n">
        <f aca="false">IF(D67&lt;&gt;"",COUNTA($D$11:D67),"")</f>
        <v>52</v>
      </c>
      <c r="B67" s="99" t="n">
        <v>401</v>
      </c>
      <c r="C67" s="80" t="s">
        <v>148</v>
      </c>
      <c r="D67" s="91" t="s">
        <v>17</v>
      </c>
      <c r="E67" s="91" t="n">
        <v>2</v>
      </c>
      <c r="F67" s="91" t="s">
        <v>17</v>
      </c>
      <c r="G67" s="91" t="n">
        <v>0</v>
      </c>
      <c r="H67" s="91" t="n">
        <v>8</v>
      </c>
      <c r="I67" s="93" t="n">
        <v>-86.3</v>
      </c>
    </row>
    <row r="68" customFormat="false" ht="11.45" hidden="false" customHeight="true" outlineLevel="0" collapsed="false">
      <c r="A68" s="79" t="n">
        <f aca="false">IF(D68&lt;&gt;"",COUNTA($D$11:D68),"")</f>
        <v>53</v>
      </c>
      <c r="B68" s="99" t="n">
        <v>402</v>
      </c>
      <c r="C68" s="80" t="s">
        <v>149</v>
      </c>
      <c r="D68" s="91" t="n">
        <v>4673</v>
      </c>
      <c r="E68" s="91" t="n">
        <v>4545</v>
      </c>
      <c r="F68" s="91" t="n">
        <v>3079</v>
      </c>
      <c r="G68" s="91" t="n">
        <v>14844</v>
      </c>
      <c r="H68" s="91" t="n">
        <v>44748</v>
      </c>
      <c r="I68" s="93" t="n">
        <v>59.9</v>
      </c>
    </row>
    <row r="69" customFormat="false" ht="11.45" hidden="false" customHeight="true" outlineLevel="0" collapsed="false">
      <c r="A69" s="79" t="n">
        <f aca="false">IF(D69&lt;&gt;"",COUNTA($D$11:D69),"")</f>
        <v>54</v>
      </c>
      <c r="B69" s="99" t="n">
        <v>403</v>
      </c>
      <c r="C69" s="80" t="s">
        <v>150</v>
      </c>
      <c r="D69" s="91" t="n">
        <v>22</v>
      </c>
      <c r="E69" s="91" t="n">
        <v>24</v>
      </c>
      <c r="F69" s="91" t="n">
        <v>44</v>
      </c>
      <c r="G69" s="91" t="n">
        <v>53</v>
      </c>
      <c r="H69" s="91" t="n">
        <v>187</v>
      </c>
      <c r="I69" s="93" t="n">
        <v>476.9</v>
      </c>
    </row>
    <row r="70" customFormat="false" ht="11.45" hidden="false" customHeight="true" outlineLevel="0" collapsed="false">
      <c r="A70" s="79" t="n">
        <f aca="false">IF(D70&lt;&gt;"",COUNTA($D$11:D70),"")</f>
        <v>55</v>
      </c>
      <c r="B70" s="99" t="n">
        <v>411</v>
      </c>
      <c r="C70" s="80" t="s">
        <v>152</v>
      </c>
      <c r="D70" s="91" t="n">
        <v>1</v>
      </c>
      <c r="E70" s="91" t="n">
        <v>0</v>
      </c>
      <c r="F70" s="91" t="n">
        <v>0</v>
      </c>
      <c r="G70" s="91" t="n">
        <v>0</v>
      </c>
      <c r="H70" s="91" t="n">
        <v>6</v>
      </c>
      <c r="I70" s="93" t="n">
        <v>-46.8</v>
      </c>
    </row>
    <row r="71" customFormat="false" ht="11.45" hidden="false" customHeight="true" outlineLevel="0" collapsed="false">
      <c r="A71" s="79" t="n">
        <f aca="false">IF(D71&lt;&gt;"",COUNTA($D$11:D71),"")</f>
        <v>56</v>
      </c>
      <c r="B71" s="99" t="n">
        <v>421</v>
      </c>
      <c r="C71" s="80" t="s">
        <v>153</v>
      </c>
      <c r="D71" s="91" t="n">
        <v>1939</v>
      </c>
      <c r="E71" s="91" t="n">
        <v>1151</v>
      </c>
      <c r="F71" s="91" t="n">
        <v>1002</v>
      </c>
      <c r="G71" s="91" t="n">
        <v>41502</v>
      </c>
      <c r="H71" s="91" t="n">
        <v>19433</v>
      </c>
      <c r="I71" s="93" t="n">
        <v>-1.6</v>
      </c>
    </row>
    <row r="72" customFormat="false" ht="11.45" hidden="false" customHeight="true" outlineLevel="0" collapsed="false">
      <c r="A72" s="79" t="n">
        <f aca="false">IF(D72&lt;&gt;"",COUNTA($D$11:D72),"")</f>
        <v>57</v>
      </c>
      <c r="B72" s="99" t="n">
        <v>423</v>
      </c>
      <c r="C72" s="80" t="s">
        <v>154</v>
      </c>
      <c r="D72" s="91" t="n">
        <v>1586</v>
      </c>
      <c r="E72" s="91" t="n">
        <v>4014</v>
      </c>
      <c r="F72" s="91" t="n">
        <v>1306</v>
      </c>
      <c r="G72" s="91" t="n">
        <v>55240</v>
      </c>
      <c r="H72" s="91" t="n">
        <v>34785</v>
      </c>
      <c r="I72" s="93" t="n">
        <v>-7.8</v>
      </c>
    </row>
    <row r="73" customFormat="false" ht="11.45" hidden="false" customHeight="true" outlineLevel="0" collapsed="false">
      <c r="A73" s="79" t="n">
        <f aca="false">IF(D73&lt;&gt;"",COUNTA($D$11:D73),"")</f>
        <v>58</v>
      </c>
      <c r="B73" s="101" t="n">
        <v>425</v>
      </c>
      <c r="C73" s="80" t="s">
        <v>155</v>
      </c>
      <c r="D73" s="91" t="n">
        <v>234</v>
      </c>
      <c r="E73" s="91" t="n">
        <v>306</v>
      </c>
      <c r="F73" s="91" t="n">
        <v>366</v>
      </c>
      <c r="G73" s="91" t="n">
        <v>1627</v>
      </c>
      <c r="H73" s="91" t="n">
        <v>4144</v>
      </c>
      <c r="I73" s="93" t="n">
        <v>-4.7</v>
      </c>
    </row>
    <row r="74" customFormat="false" ht="11.45" hidden="false" customHeight="true" outlineLevel="0" collapsed="false">
      <c r="A74" s="79" t="str">
        <f aca="false">IF(D74&lt;&gt;"",COUNTA($D$11:D74),"")</f>
        <v/>
      </c>
      <c r="B74" s="105"/>
      <c r="C74" s="116"/>
      <c r="D74" s="91"/>
      <c r="E74" s="91"/>
      <c r="F74" s="91"/>
      <c r="G74" s="91"/>
      <c r="H74" s="91"/>
      <c r="I74" s="93"/>
    </row>
    <row r="75" customFormat="false" ht="11.45" hidden="false" customHeight="true" outlineLevel="0" collapsed="false">
      <c r="A75" s="79" t="n">
        <f aca="false">IF(D75&lt;&gt;"",COUNTA($D$11:D75),"")</f>
        <v>59</v>
      </c>
      <c r="B75" s="94" t="s">
        <v>156</v>
      </c>
      <c r="C75" s="115" t="s">
        <v>157</v>
      </c>
      <c r="D75" s="96" t="n">
        <v>546118</v>
      </c>
      <c r="E75" s="96" t="n">
        <v>428148</v>
      </c>
      <c r="F75" s="96" t="n">
        <v>378950</v>
      </c>
      <c r="G75" s="96" t="n">
        <v>5779908</v>
      </c>
      <c r="H75" s="96" t="n">
        <v>4994458</v>
      </c>
      <c r="I75" s="97" t="n">
        <v>10.3</v>
      </c>
    </row>
    <row r="76" customFormat="false" ht="11.45" hidden="false" customHeight="true" outlineLevel="0" collapsed="false">
      <c r="A76" s="79" t="str">
        <f aca="false">IF(D76&lt;&gt;"",COUNTA($D$11:D76),"")</f>
        <v/>
      </c>
      <c r="B76" s="94"/>
      <c r="C76" s="115"/>
      <c r="D76" s="96"/>
      <c r="E76" s="96"/>
      <c r="F76" s="96"/>
      <c r="G76" s="96"/>
      <c r="H76" s="96"/>
      <c r="I76" s="97"/>
    </row>
    <row r="77" customFormat="false" ht="11.45" hidden="false" customHeight="true" outlineLevel="0" collapsed="false">
      <c r="A77" s="79" t="n">
        <f aca="false">IF(D77&lt;&gt;"",COUNTA($D$11:D77),"")</f>
        <v>60</v>
      </c>
      <c r="B77" s="98" t="n">
        <v>5</v>
      </c>
      <c r="C77" s="115" t="s">
        <v>613</v>
      </c>
      <c r="D77" s="96" t="n">
        <v>6896</v>
      </c>
      <c r="E77" s="96" t="n">
        <v>5662</v>
      </c>
      <c r="F77" s="96" t="n">
        <v>6547</v>
      </c>
      <c r="G77" s="96" t="n">
        <v>1347672</v>
      </c>
      <c r="H77" s="96" t="n">
        <v>92208</v>
      </c>
      <c r="I77" s="97" t="n">
        <v>-34.4</v>
      </c>
    </row>
    <row r="78" customFormat="false" ht="11.45" hidden="false" customHeight="true" outlineLevel="0" collapsed="false">
      <c r="A78" s="79" t="n">
        <f aca="false">IF(D78&lt;&gt;"",COUNTA($D$11:D78),"")</f>
        <v>61</v>
      </c>
      <c r="B78" s="99" t="n">
        <v>502</v>
      </c>
      <c r="C78" s="80" t="s">
        <v>159</v>
      </c>
      <c r="D78" s="91" t="n">
        <v>54</v>
      </c>
      <c r="E78" s="91" t="s">
        <v>17</v>
      </c>
      <c r="F78" s="91" t="s">
        <v>17</v>
      </c>
      <c r="G78" s="91" t="n">
        <v>281</v>
      </c>
      <c r="H78" s="91" t="n">
        <v>371</v>
      </c>
      <c r="I78" s="93" t="n">
        <v>116</v>
      </c>
    </row>
    <row r="79" customFormat="false" ht="11.45" hidden="false" customHeight="true" outlineLevel="0" collapsed="false">
      <c r="A79" s="79" t="n">
        <f aca="false">IF(D79&lt;&gt;"",COUNTA($D$11:D79),"")</f>
        <v>62</v>
      </c>
      <c r="B79" s="99" t="n">
        <v>503</v>
      </c>
      <c r="C79" s="80" t="s">
        <v>160</v>
      </c>
      <c r="D79" s="91" t="s">
        <v>17</v>
      </c>
      <c r="E79" s="91" t="s">
        <v>17</v>
      </c>
      <c r="F79" s="91" t="s">
        <v>17</v>
      </c>
      <c r="G79" s="91" t="n">
        <v>0</v>
      </c>
      <c r="H79" s="91" t="n">
        <v>7</v>
      </c>
      <c r="I79" s="93" t="n">
        <v>292.1</v>
      </c>
    </row>
    <row r="80" customFormat="false" ht="11.45" hidden="false" customHeight="true" outlineLevel="0" collapsed="false">
      <c r="A80" s="79" t="n">
        <f aca="false">IF(D80&lt;&gt;"",COUNTA($D$11:D80),"")</f>
        <v>63</v>
      </c>
      <c r="B80" s="99" t="n">
        <v>504</v>
      </c>
      <c r="C80" s="80" t="s">
        <v>161</v>
      </c>
      <c r="D80" s="91" t="s">
        <v>17</v>
      </c>
      <c r="E80" s="91" t="n">
        <v>2</v>
      </c>
      <c r="F80" s="91" t="n">
        <v>1</v>
      </c>
      <c r="G80" s="91" t="n">
        <v>2</v>
      </c>
      <c r="H80" s="91" t="n">
        <v>3</v>
      </c>
      <c r="I80" s="93" t="n">
        <v>66.2</v>
      </c>
    </row>
    <row r="81" customFormat="false" ht="11.45" hidden="false" customHeight="true" outlineLevel="0" collapsed="false">
      <c r="A81" s="79" t="n">
        <f aca="false">IF(D81&lt;&gt;"",COUNTA($D$11:D81),"")</f>
        <v>64</v>
      </c>
      <c r="B81" s="99" t="n">
        <v>505</v>
      </c>
      <c r="C81" s="80" t="s">
        <v>162</v>
      </c>
      <c r="D81" s="91" t="n">
        <v>0</v>
      </c>
      <c r="E81" s="91" t="n">
        <v>0</v>
      </c>
      <c r="F81" s="91" t="n">
        <v>1</v>
      </c>
      <c r="G81" s="91" t="n">
        <v>41</v>
      </c>
      <c r="H81" s="91" t="n">
        <v>34</v>
      </c>
      <c r="I81" s="93" t="s">
        <v>151</v>
      </c>
    </row>
    <row r="82" customFormat="false" ht="11.45" hidden="false" customHeight="true" outlineLevel="0" collapsed="false">
      <c r="A82" s="79" t="n">
        <f aca="false">IF(D82&lt;&gt;"",COUNTA($D$11:D82),"")</f>
        <v>65</v>
      </c>
      <c r="B82" s="99" t="n">
        <v>506</v>
      </c>
      <c r="C82" s="80" t="s">
        <v>163</v>
      </c>
      <c r="D82" s="91" t="n">
        <v>12</v>
      </c>
      <c r="E82" s="91" t="n">
        <v>4</v>
      </c>
      <c r="F82" s="91" t="n">
        <v>8</v>
      </c>
      <c r="G82" s="91" t="n">
        <v>81</v>
      </c>
      <c r="H82" s="91" t="n">
        <v>120</v>
      </c>
      <c r="I82" s="93" t="n">
        <v>683.4</v>
      </c>
    </row>
    <row r="83" customFormat="false" ht="11.45" hidden="false" customHeight="true" outlineLevel="0" collapsed="false">
      <c r="A83" s="79" t="n">
        <f aca="false">IF(D83&lt;&gt;"",COUNTA($D$11:D83),"")</f>
        <v>66</v>
      </c>
      <c r="B83" s="99" t="n">
        <v>507</v>
      </c>
      <c r="C83" s="80" t="s">
        <v>164</v>
      </c>
      <c r="D83" s="91" t="s">
        <v>17</v>
      </c>
      <c r="E83" s="91" t="s">
        <v>17</v>
      </c>
      <c r="F83" s="91" t="s">
        <v>17</v>
      </c>
      <c r="G83" s="91" t="s">
        <v>17</v>
      </c>
      <c r="H83" s="91" t="s">
        <v>17</v>
      </c>
      <c r="I83" s="93" t="s">
        <v>17</v>
      </c>
    </row>
    <row r="84" customFormat="false" ht="11.45" hidden="false" customHeight="true" outlineLevel="0" collapsed="false">
      <c r="A84" s="79" t="n">
        <f aca="false">IF(D84&lt;&gt;"",COUNTA($D$11:D84),"")</f>
        <v>67</v>
      </c>
      <c r="B84" s="99" t="n">
        <v>508</v>
      </c>
      <c r="C84" s="80" t="s">
        <v>165</v>
      </c>
      <c r="D84" s="91" t="n">
        <v>0</v>
      </c>
      <c r="E84" s="91" t="n">
        <v>0</v>
      </c>
      <c r="F84" s="91" t="n">
        <v>0</v>
      </c>
      <c r="G84" s="91" t="n">
        <v>0</v>
      </c>
      <c r="H84" s="91" t="n">
        <v>3</v>
      </c>
      <c r="I84" s="93" t="n">
        <v>13.4</v>
      </c>
    </row>
    <row r="85" customFormat="false" ht="11.45" hidden="false" customHeight="true" outlineLevel="0" collapsed="false">
      <c r="A85" s="79" t="n">
        <f aca="false">IF(D85&lt;&gt;"",COUNTA($D$11:D85),"")</f>
        <v>68</v>
      </c>
      <c r="B85" s="99" t="n">
        <v>511</v>
      </c>
      <c r="C85" s="80" t="s">
        <v>166</v>
      </c>
      <c r="D85" s="91" t="n">
        <v>4389</v>
      </c>
      <c r="E85" s="91" t="n">
        <v>3695</v>
      </c>
      <c r="F85" s="91" t="n">
        <v>4629</v>
      </c>
      <c r="G85" s="91" t="n">
        <v>744162</v>
      </c>
      <c r="H85" s="91" t="n">
        <v>68522</v>
      </c>
      <c r="I85" s="93" t="n">
        <v>-30.4</v>
      </c>
    </row>
    <row r="86" customFormat="false" ht="11.45" hidden="false" customHeight="true" outlineLevel="0" collapsed="false">
      <c r="A86" s="79" t="n">
        <f aca="false">IF(D86&lt;&gt;"",COUNTA($D$11:D86),"")</f>
        <v>69</v>
      </c>
      <c r="B86" s="99" t="n">
        <v>513</v>
      </c>
      <c r="C86" s="80" t="s">
        <v>167</v>
      </c>
      <c r="D86" s="91" t="n">
        <v>74</v>
      </c>
      <c r="E86" s="91" t="n">
        <v>25</v>
      </c>
      <c r="F86" s="91" t="n">
        <v>78</v>
      </c>
      <c r="G86" s="91" t="n">
        <v>217</v>
      </c>
      <c r="H86" s="91" t="n">
        <v>475</v>
      </c>
      <c r="I86" s="93" t="n">
        <v>76.7</v>
      </c>
    </row>
    <row r="87" customFormat="false" ht="11.45" hidden="false" customHeight="true" outlineLevel="0" collapsed="false">
      <c r="A87" s="79" t="n">
        <f aca="false">IF(D87&lt;&gt;"",COUNTA($D$11:D87),"")</f>
        <v>70</v>
      </c>
      <c r="B87" s="99" t="n">
        <v>516</v>
      </c>
      <c r="C87" s="80" t="s">
        <v>168</v>
      </c>
      <c r="D87" s="91" t="n">
        <v>22</v>
      </c>
      <c r="E87" s="91" t="n">
        <v>11</v>
      </c>
      <c r="F87" s="91" t="n">
        <v>6</v>
      </c>
      <c r="G87" s="91" t="n">
        <v>1306</v>
      </c>
      <c r="H87" s="91" t="n">
        <v>259</v>
      </c>
      <c r="I87" s="93" t="n">
        <v>-43.4</v>
      </c>
    </row>
    <row r="88" customFormat="false" ht="11.45" hidden="false" customHeight="true" outlineLevel="0" collapsed="false">
      <c r="A88" s="79" t="n">
        <f aca="false">IF(D88&lt;&gt;"",COUNTA($D$11:D88),"")</f>
        <v>71</v>
      </c>
      <c r="B88" s="99" t="n">
        <v>517</v>
      </c>
      <c r="C88" s="80" t="s">
        <v>169</v>
      </c>
      <c r="D88" s="91" t="s">
        <v>17</v>
      </c>
      <c r="E88" s="91" t="s">
        <v>17</v>
      </c>
      <c r="F88" s="91" t="s">
        <v>17</v>
      </c>
      <c r="G88" s="91" t="s">
        <v>17</v>
      </c>
      <c r="H88" s="91" t="s">
        <v>17</v>
      </c>
      <c r="I88" s="93" t="s">
        <v>17</v>
      </c>
    </row>
    <row r="89" customFormat="false" ht="11.45" hidden="false" customHeight="true" outlineLevel="0" collapsed="false">
      <c r="A89" s="79" t="n">
        <f aca="false">IF(D89&lt;&gt;"",COUNTA($D$11:D89),"")</f>
        <v>72</v>
      </c>
      <c r="B89" s="99" t="n">
        <v>518</v>
      </c>
      <c r="C89" s="80" t="s">
        <v>170</v>
      </c>
      <c r="D89" s="91" t="s">
        <v>17</v>
      </c>
      <c r="E89" s="91" t="s">
        <v>17</v>
      </c>
      <c r="F89" s="91" t="s">
        <v>17</v>
      </c>
      <c r="G89" s="91" t="s">
        <v>17</v>
      </c>
      <c r="H89" s="91" t="s">
        <v>17</v>
      </c>
      <c r="I89" s="93" t="s">
        <v>17</v>
      </c>
    </row>
    <row r="90" customFormat="false" ht="11.45" hidden="false" customHeight="true" outlineLevel="0" collapsed="false">
      <c r="A90" s="79" t="n">
        <f aca="false">IF(D90&lt;&gt;"",COUNTA($D$11:D90),"")</f>
        <v>73</v>
      </c>
      <c r="B90" s="99" t="n">
        <v>519</v>
      </c>
      <c r="C90" s="80" t="s">
        <v>171</v>
      </c>
      <c r="D90" s="91" t="s">
        <v>17</v>
      </c>
      <c r="E90" s="91" t="s">
        <v>17</v>
      </c>
      <c r="F90" s="91" t="n">
        <v>346</v>
      </c>
      <c r="G90" s="91" t="n">
        <v>23237</v>
      </c>
      <c r="H90" s="91" t="n">
        <v>1631</v>
      </c>
      <c r="I90" s="93" t="n">
        <v>-6.6</v>
      </c>
    </row>
    <row r="91" customFormat="false" ht="11.45" hidden="false" customHeight="true" outlineLevel="0" collapsed="false">
      <c r="A91" s="79" t="n">
        <f aca="false">IF(D91&lt;&gt;"",COUNTA($D$11:D91),"")</f>
        <v>74</v>
      </c>
      <c r="B91" s="99" t="n">
        <v>520</v>
      </c>
      <c r="C91" s="80" t="s">
        <v>172</v>
      </c>
      <c r="D91" s="91" t="s">
        <v>17</v>
      </c>
      <c r="E91" s="91" t="s">
        <v>17</v>
      </c>
      <c r="F91" s="91" t="s">
        <v>17</v>
      </c>
      <c r="G91" s="91" t="s">
        <v>17</v>
      </c>
      <c r="H91" s="91" t="s">
        <v>17</v>
      </c>
      <c r="I91" s="93" t="s">
        <v>17</v>
      </c>
    </row>
    <row r="92" customFormat="false" ht="11.45" hidden="false" customHeight="true" outlineLevel="0" collapsed="false">
      <c r="A92" s="79" t="n">
        <f aca="false">IF(D92&lt;&gt;"",COUNTA($D$11:D92),"")</f>
        <v>75</v>
      </c>
      <c r="B92" s="99" t="n">
        <v>522</v>
      </c>
      <c r="C92" s="80" t="s">
        <v>173</v>
      </c>
      <c r="D92" s="91" t="s">
        <v>17</v>
      </c>
      <c r="E92" s="91" t="s">
        <v>17</v>
      </c>
      <c r="F92" s="91" t="s">
        <v>17</v>
      </c>
      <c r="G92" s="91" t="s">
        <v>17</v>
      </c>
      <c r="H92" s="91" t="s">
        <v>17</v>
      </c>
      <c r="I92" s="93" t="s">
        <v>17</v>
      </c>
    </row>
    <row r="93" customFormat="false" ht="11.45" hidden="false" customHeight="true" outlineLevel="0" collapsed="false">
      <c r="A93" s="79" t="n">
        <f aca="false">IF(D93&lt;&gt;"",COUNTA($D$11:D93),"")</f>
        <v>76</v>
      </c>
      <c r="B93" s="99" t="n">
        <v>523</v>
      </c>
      <c r="C93" s="80" t="s">
        <v>174</v>
      </c>
      <c r="D93" s="91" t="s">
        <v>17</v>
      </c>
      <c r="E93" s="91" t="s">
        <v>17</v>
      </c>
      <c r="F93" s="91" t="s">
        <v>17</v>
      </c>
      <c r="G93" s="91" t="s">
        <v>17</v>
      </c>
      <c r="H93" s="91" t="s">
        <v>17</v>
      </c>
      <c r="I93" s="93" t="s">
        <v>17</v>
      </c>
    </row>
    <row r="94" customFormat="false" ht="11.45" hidden="false" customHeight="true" outlineLevel="0" collapsed="false">
      <c r="A94" s="79" t="n">
        <f aca="false">IF(D94&lt;&gt;"",COUNTA($D$11:D94),"")</f>
        <v>77</v>
      </c>
      <c r="B94" s="99" t="n">
        <v>524</v>
      </c>
      <c r="C94" s="80" t="s">
        <v>175</v>
      </c>
      <c r="D94" s="91" t="s">
        <v>17</v>
      </c>
      <c r="E94" s="91" t="s">
        <v>17</v>
      </c>
      <c r="F94" s="91" t="s">
        <v>17</v>
      </c>
      <c r="G94" s="91" t="s">
        <v>17</v>
      </c>
      <c r="H94" s="91" t="s">
        <v>17</v>
      </c>
      <c r="I94" s="93" t="s">
        <v>17</v>
      </c>
    </row>
    <row r="95" customFormat="false" ht="11.45" hidden="false" customHeight="true" outlineLevel="0" collapsed="false">
      <c r="A95" s="79" t="n">
        <f aca="false">IF(D95&lt;&gt;"",COUNTA($D$11:D95),"")</f>
        <v>78</v>
      </c>
      <c r="B95" s="99" t="n">
        <v>526</v>
      </c>
      <c r="C95" s="80" t="s">
        <v>176</v>
      </c>
      <c r="D95" s="91" t="s">
        <v>17</v>
      </c>
      <c r="E95" s="91" t="s">
        <v>17</v>
      </c>
      <c r="F95" s="91" t="s">
        <v>17</v>
      </c>
      <c r="G95" s="91" t="s">
        <v>17</v>
      </c>
      <c r="H95" s="91" t="s">
        <v>17</v>
      </c>
      <c r="I95" s="93" t="s">
        <v>17</v>
      </c>
    </row>
    <row r="96" customFormat="false" ht="11.45" hidden="false" customHeight="true" outlineLevel="0" collapsed="false">
      <c r="A96" s="79" t="n">
        <f aca="false">IF(D96&lt;&gt;"",COUNTA($D$11:D96),"")</f>
        <v>79</v>
      </c>
      <c r="B96" s="99" t="n">
        <v>528</v>
      </c>
      <c r="C96" s="80" t="s">
        <v>177</v>
      </c>
      <c r="D96" s="91" t="n">
        <v>1</v>
      </c>
      <c r="E96" s="91" t="s">
        <v>17</v>
      </c>
      <c r="F96" s="91" t="n">
        <v>2</v>
      </c>
      <c r="G96" s="91" t="n">
        <v>0</v>
      </c>
      <c r="H96" s="91" t="n">
        <v>3</v>
      </c>
      <c r="I96" s="93" t="n">
        <v>11.2</v>
      </c>
    </row>
    <row r="97" customFormat="false" ht="11.45" hidden="false" customHeight="true" outlineLevel="0" collapsed="false">
      <c r="A97" s="79" t="n">
        <f aca="false">IF(D97&lt;&gt;"",COUNTA($D$11:D97),"")</f>
        <v>80</v>
      </c>
      <c r="B97" s="99" t="n">
        <v>529</v>
      </c>
      <c r="C97" s="80" t="s">
        <v>178</v>
      </c>
      <c r="D97" s="91" t="n">
        <v>53</v>
      </c>
      <c r="E97" s="91" t="n">
        <v>45</v>
      </c>
      <c r="F97" s="91" t="n">
        <v>71</v>
      </c>
      <c r="G97" s="91" t="n">
        <v>3374</v>
      </c>
      <c r="H97" s="91" t="n">
        <v>600</v>
      </c>
      <c r="I97" s="93" t="n">
        <v>33.9</v>
      </c>
    </row>
    <row r="98" customFormat="false" ht="11.45" hidden="false" customHeight="true" outlineLevel="0" collapsed="false">
      <c r="A98" s="79" t="n">
        <f aca="false">IF(D98&lt;&gt;"",COUNTA($D$11:D98),"")</f>
        <v>81</v>
      </c>
      <c r="B98" s="99" t="n">
        <v>530</v>
      </c>
      <c r="C98" s="80" t="s">
        <v>179</v>
      </c>
      <c r="D98" s="91" t="n">
        <v>108</v>
      </c>
      <c r="E98" s="91" t="n">
        <v>91</v>
      </c>
      <c r="F98" s="91" t="n">
        <v>107</v>
      </c>
      <c r="G98" s="91" t="n">
        <v>6638</v>
      </c>
      <c r="H98" s="91" t="n">
        <v>1136</v>
      </c>
      <c r="I98" s="93" t="n">
        <v>7.1</v>
      </c>
    </row>
    <row r="99" customFormat="false" ht="11.45" hidden="false" customHeight="true" outlineLevel="0" collapsed="false">
      <c r="A99" s="79" t="n">
        <f aca="false">IF(D99&lt;&gt;"",COUNTA($D$11:D99),"")</f>
        <v>82</v>
      </c>
      <c r="B99" s="99" t="n">
        <v>532</v>
      </c>
      <c r="C99" s="80" t="s">
        <v>180</v>
      </c>
      <c r="D99" s="91" t="n">
        <v>1400</v>
      </c>
      <c r="E99" s="91" t="n">
        <v>698</v>
      </c>
      <c r="F99" s="91" t="n">
        <v>965</v>
      </c>
      <c r="G99" s="91" t="n">
        <v>484369</v>
      </c>
      <c r="H99" s="91" t="n">
        <v>10637</v>
      </c>
      <c r="I99" s="93" t="n">
        <v>19.3</v>
      </c>
    </row>
    <row r="100" customFormat="false" ht="11.45" hidden="false" customHeight="true" outlineLevel="0" collapsed="false">
      <c r="A100" s="79" t="n">
        <f aca="false">IF(D100&lt;&gt;"",COUNTA($D$11:D100),"")</f>
        <v>83</v>
      </c>
      <c r="B100" s="99" t="n">
        <v>534</v>
      </c>
      <c r="C100" s="80" t="s">
        <v>181</v>
      </c>
      <c r="D100" s="91" t="n">
        <v>238</v>
      </c>
      <c r="E100" s="91" t="n">
        <v>29</v>
      </c>
      <c r="F100" s="91" t="n">
        <v>32</v>
      </c>
      <c r="G100" s="91" t="n">
        <v>690</v>
      </c>
      <c r="H100" s="91" t="n">
        <v>1486</v>
      </c>
      <c r="I100" s="93" t="n">
        <v>-11.6</v>
      </c>
    </row>
    <row r="101" customFormat="false" ht="11.45" hidden="false" customHeight="true" outlineLevel="0" collapsed="false">
      <c r="A101" s="79" t="n">
        <f aca="false">IF(D101&lt;&gt;"",COUNTA($D$11:D101),"")</f>
        <v>84</v>
      </c>
      <c r="B101" s="99" t="n">
        <v>537</v>
      </c>
      <c r="C101" s="80" t="s">
        <v>182</v>
      </c>
      <c r="D101" s="91" t="s">
        <v>17</v>
      </c>
      <c r="E101" s="91" t="s">
        <v>17</v>
      </c>
      <c r="F101" s="91" t="s">
        <v>17</v>
      </c>
      <c r="G101" s="91" t="n">
        <v>0</v>
      </c>
      <c r="H101" s="91" t="n">
        <v>1</v>
      </c>
      <c r="I101" s="93" t="n">
        <v>-99.4</v>
      </c>
    </row>
    <row r="102" customFormat="false" ht="11.45" hidden="false" customHeight="true" outlineLevel="0" collapsed="false">
      <c r="A102" s="79" t="n">
        <f aca="false">IF(D102&lt;&gt;"",COUNTA($D$11:D102),"")</f>
        <v>85</v>
      </c>
      <c r="B102" s="99" t="n">
        <v>590</v>
      </c>
      <c r="C102" s="80" t="s">
        <v>183</v>
      </c>
      <c r="D102" s="91" t="n">
        <v>545</v>
      </c>
      <c r="E102" s="91" t="n">
        <v>1062</v>
      </c>
      <c r="F102" s="91" t="n">
        <v>302</v>
      </c>
      <c r="G102" s="91" t="n">
        <v>83273</v>
      </c>
      <c r="H102" s="91" t="n">
        <v>6918</v>
      </c>
      <c r="I102" s="93" t="n">
        <v>-6.3</v>
      </c>
    </row>
    <row r="103" customFormat="false" ht="11.45" hidden="false" customHeight="true" outlineLevel="0" collapsed="false">
      <c r="A103" s="79" t="str">
        <f aca="false">IF(D103&lt;&gt;"",COUNTA($D$11:D103),"")</f>
        <v/>
      </c>
      <c r="B103" s="94"/>
      <c r="C103" s="115"/>
      <c r="D103" s="96"/>
      <c r="E103" s="96"/>
      <c r="F103" s="96"/>
      <c r="G103" s="91"/>
      <c r="H103" s="91"/>
      <c r="I103" s="97"/>
    </row>
    <row r="104" customFormat="false" ht="11.45" hidden="false" customHeight="true" outlineLevel="0" collapsed="false">
      <c r="A104" s="79" t="n">
        <f aca="false">IF(D104&lt;&gt;"",COUNTA($D$11:D104),"")</f>
        <v>86</v>
      </c>
      <c r="B104" s="98" t="n">
        <v>6</v>
      </c>
      <c r="C104" s="115" t="s">
        <v>184</v>
      </c>
      <c r="D104" s="96" t="n">
        <v>224713</v>
      </c>
      <c r="E104" s="96" t="n">
        <v>123791</v>
      </c>
      <c r="F104" s="96" t="n">
        <v>106334</v>
      </c>
      <c r="G104" s="96" t="n">
        <v>2641287</v>
      </c>
      <c r="H104" s="96" t="n">
        <v>1367234</v>
      </c>
      <c r="I104" s="97" t="n">
        <v>-2.5</v>
      </c>
    </row>
    <row r="105" customFormat="false" ht="11.45" hidden="false" customHeight="true" outlineLevel="0" collapsed="false">
      <c r="A105" s="79" t="n">
        <f aca="false">IF(D105&lt;&gt;"",COUNTA($D$11:D105),"")</f>
        <v>87</v>
      </c>
      <c r="B105" s="99" t="n">
        <v>602</v>
      </c>
      <c r="C105" s="80" t="s">
        <v>185</v>
      </c>
      <c r="D105" s="91" t="n">
        <v>2</v>
      </c>
      <c r="E105" s="91" t="n">
        <v>2</v>
      </c>
      <c r="F105" s="91" t="n">
        <v>3</v>
      </c>
      <c r="G105" s="91" t="n">
        <v>2</v>
      </c>
      <c r="H105" s="91" t="n">
        <v>42</v>
      </c>
      <c r="I105" s="93" t="n">
        <v>1.3</v>
      </c>
    </row>
    <row r="106" customFormat="false" ht="11.45" hidden="false" customHeight="true" outlineLevel="0" collapsed="false">
      <c r="A106" s="79" t="n">
        <f aca="false">IF(D106&lt;&gt;"",COUNTA($D$11:D106),"")</f>
        <v>88</v>
      </c>
      <c r="B106" s="99" t="n">
        <v>603</v>
      </c>
      <c r="C106" s="80" t="s">
        <v>186</v>
      </c>
      <c r="D106" s="91" t="n">
        <v>1</v>
      </c>
      <c r="E106" s="91" t="n">
        <v>0</v>
      </c>
      <c r="F106" s="91" t="n">
        <v>0</v>
      </c>
      <c r="G106" s="91" t="n">
        <v>2</v>
      </c>
      <c r="H106" s="91" t="n">
        <v>18</v>
      </c>
      <c r="I106" s="93" t="n">
        <v>6</v>
      </c>
    </row>
    <row r="107" customFormat="false" ht="11.45" hidden="false" customHeight="true" outlineLevel="0" collapsed="false">
      <c r="A107" s="79" t="n">
        <f aca="false">IF(D107&lt;&gt;"",COUNTA($D$11:D107),"")</f>
        <v>89</v>
      </c>
      <c r="B107" s="99" t="n">
        <v>604</v>
      </c>
      <c r="C107" s="80" t="s">
        <v>187</v>
      </c>
      <c r="D107" s="91" t="n">
        <v>31</v>
      </c>
      <c r="E107" s="91" t="n">
        <v>62</v>
      </c>
      <c r="F107" s="91" t="n">
        <v>90</v>
      </c>
      <c r="G107" s="91" t="n">
        <v>11</v>
      </c>
      <c r="H107" s="91" t="n">
        <v>488</v>
      </c>
      <c r="I107" s="93" t="n">
        <v>-57.9</v>
      </c>
    </row>
    <row r="108" customFormat="false" ht="13.15" hidden="false" customHeight="true" outlineLevel="0" collapsed="false">
      <c r="A108" s="79" t="n">
        <f aca="false">IF(D108&lt;&gt;"",COUNTA($D$11:D108),"")</f>
        <v>90</v>
      </c>
      <c r="B108" s="99" t="n">
        <v>605</v>
      </c>
      <c r="C108" s="80" t="s">
        <v>188</v>
      </c>
      <c r="D108" s="91" t="n">
        <v>0</v>
      </c>
      <c r="E108" s="91" t="n">
        <v>1</v>
      </c>
      <c r="F108" s="91" t="n">
        <v>1</v>
      </c>
      <c r="G108" s="91" t="n">
        <v>1</v>
      </c>
      <c r="H108" s="91" t="n">
        <v>15</v>
      </c>
      <c r="I108" s="93" t="n">
        <v>-84.8</v>
      </c>
    </row>
    <row r="109" customFormat="false" ht="22.5" hidden="false" customHeight="true" outlineLevel="0" collapsed="false">
      <c r="A109" s="79" t="n">
        <f aca="false">IF(D109&lt;&gt;"",COUNTA($D$11:D109),"")</f>
        <v>91</v>
      </c>
      <c r="B109" s="99" t="n">
        <v>606</v>
      </c>
      <c r="C109" s="80" t="s">
        <v>189</v>
      </c>
      <c r="D109" s="91" t="n">
        <v>3</v>
      </c>
      <c r="E109" s="91" t="n">
        <v>0</v>
      </c>
      <c r="F109" s="91" t="n">
        <v>0</v>
      </c>
      <c r="G109" s="91" t="n">
        <v>1</v>
      </c>
      <c r="H109" s="91" t="n">
        <v>23</v>
      </c>
      <c r="I109" s="93" t="s">
        <v>151</v>
      </c>
    </row>
    <row r="110" customFormat="false" ht="11.45" hidden="false" customHeight="true" outlineLevel="0" collapsed="false">
      <c r="A110" s="79" t="n">
        <f aca="false">IF(D110&lt;&gt;"",COUNTA($D$11:D110),"")</f>
        <v>92</v>
      </c>
      <c r="B110" s="99" t="n">
        <v>607</v>
      </c>
      <c r="C110" s="80" t="s">
        <v>190</v>
      </c>
      <c r="D110" s="91" t="n">
        <v>2515</v>
      </c>
      <c r="E110" s="91" t="n">
        <v>2533</v>
      </c>
      <c r="F110" s="91" t="n">
        <v>1229</v>
      </c>
      <c r="G110" s="91" t="n">
        <v>53145</v>
      </c>
      <c r="H110" s="91" t="n">
        <v>27322</v>
      </c>
      <c r="I110" s="93" t="n">
        <v>-7.4</v>
      </c>
    </row>
    <row r="111" customFormat="false" ht="11.45" hidden="false" customHeight="true" outlineLevel="0" collapsed="false">
      <c r="A111" s="79" t="n">
        <f aca="false">IF(D111&lt;&gt;"",COUNTA($D$11:D111),"")</f>
        <v>93</v>
      </c>
      <c r="B111" s="99" t="n">
        <v>608</v>
      </c>
      <c r="C111" s="80" t="s">
        <v>191</v>
      </c>
      <c r="D111" s="91" t="n">
        <v>5803</v>
      </c>
      <c r="E111" s="91" t="n">
        <v>5110</v>
      </c>
      <c r="F111" s="91" t="n">
        <v>2426</v>
      </c>
      <c r="G111" s="91" t="n">
        <v>66145</v>
      </c>
      <c r="H111" s="91" t="n">
        <v>40862</v>
      </c>
      <c r="I111" s="93" t="n">
        <v>37.5</v>
      </c>
    </row>
    <row r="112" customFormat="false" ht="11.45" hidden="false" customHeight="true" outlineLevel="0" collapsed="false">
      <c r="A112" s="79" t="n">
        <f aca="false">IF(D112&lt;&gt;"",COUNTA($D$11:D112),"")</f>
        <v>94</v>
      </c>
      <c r="B112" s="99" t="n">
        <v>609</v>
      </c>
      <c r="C112" s="80" t="s">
        <v>192</v>
      </c>
      <c r="D112" s="91" t="n">
        <v>497</v>
      </c>
      <c r="E112" s="91" t="n">
        <v>563</v>
      </c>
      <c r="F112" s="91" t="n">
        <v>202</v>
      </c>
      <c r="G112" s="91" t="n">
        <v>5424</v>
      </c>
      <c r="H112" s="91" t="n">
        <v>7025</v>
      </c>
      <c r="I112" s="93" t="n">
        <v>95.7</v>
      </c>
    </row>
    <row r="113" customFormat="false" ht="11.45" hidden="false" customHeight="true" outlineLevel="0" collapsed="false">
      <c r="A113" s="79" t="n">
        <f aca="false">IF(D113&lt;&gt;"",COUNTA($D$11:D113),"")</f>
        <v>95</v>
      </c>
      <c r="B113" s="99" t="n">
        <v>611</v>
      </c>
      <c r="C113" s="80" t="s">
        <v>193</v>
      </c>
      <c r="D113" s="91" t="n">
        <v>53</v>
      </c>
      <c r="E113" s="91" t="n">
        <v>109</v>
      </c>
      <c r="F113" s="91" t="n">
        <v>49</v>
      </c>
      <c r="G113" s="91" t="n">
        <v>32309</v>
      </c>
      <c r="H113" s="91" t="n">
        <v>755</v>
      </c>
      <c r="I113" s="93" t="n">
        <v>50.9</v>
      </c>
    </row>
    <row r="114" customFormat="false" ht="11.45" hidden="false" customHeight="true" outlineLevel="0" collapsed="false">
      <c r="A114" s="79" t="n">
        <f aca="false">IF(D114&lt;&gt;"",COUNTA($D$11:D114),"")</f>
        <v>96</v>
      </c>
      <c r="B114" s="99" t="n">
        <v>612</v>
      </c>
      <c r="C114" s="80" t="s">
        <v>194</v>
      </c>
      <c r="D114" s="91" t="n">
        <v>664</v>
      </c>
      <c r="E114" s="91" t="n">
        <v>813</v>
      </c>
      <c r="F114" s="91" t="n">
        <v>652</v>
      </c>
      <c r="G114" s="91" t="n">
        <v>19458</v>
      </c>
      <c r="H114" s="91" t="n">
        <v>9581</v>
      </c>
      <c r="I114" s="93" t="n">
        <v>-24.2</v>
      </c>
    </row>
    <row r="115" customFormat="false" ht="11.45" hidden="false" customHeight="true" outlineLevel="0" collapsed="false">
      <c r="A115" s="79" t="n">
        <f aca="false">IF(D115&lt;&gt;"",COUNTA($D$11:D115),"")</f>
        <v>97</v>
      </c>
      <c r="B115" s="99" t="n">
        <v>641</v>
      </c>
      <c r="C115" s="80" t="s">
        <v>195</v>
      </c>
      <c r="D115" s="91" t="n">
        <v>579</v>
      </c>
      <c r="E115" s="91" t="n">
        <v>3550</v>
      </c>
      <c r="F115" s="91" t="n">
        <v>1306</v>
      </c>
      <c r="G115" s="91" t="n">
        <v>66065</v>
      </c>
      <c r="H115" s="91" t="n">
        <v>24300</v>
      </c>
      <c r="I115" s="93" t="n">
        <v>105</v>
      </c>
    </row>
    <row r="116" customFormat="false" ht="11.45" hidden="false" customHeight="true" outlineLevel="0" collapsed="false">
      <c r="A116" s="79" t="n">
        <f aca="false">IF(D116&lt;&gt;"",COUNTA($D$11:D116),"")</f>
        <v>98</v>
      </c>
      <c r="B116" s="99" t="n">
        <v>642</v>
      </c>
      <c r="C116" s="80" t="s">
        <v>196</v>
      </c>
      <c r="D116" s="91" t="n">
        <v>638</v>
      </c>
      <c r="E116" s="91" t="n">
        <v>1035</v>
      </c>
      <c r="F116" s="91" t="n">
        <v>487</v>
      </c>
      <c r="G116" s="91" t="n">
        <v>40608</v>
      </c>
      <c r="H116" s="91" t="n">
        <v>12704</v>
      </c>
      <c r="I116" s="93" t="n">
        <v>29.2</v>
      </c>
    </row>
    <row r="117" customFormat="false" ht="11.45" hidden="false" customHeight="true" outlineLevel="0" collapsed="false">
      <c r="A117" s="79" t="n">
        <f aca="false">IF(D117&lt;&gt;"",COUNTA($D$11:D117),"")</f>
        <v>99</v>
      </c>
      <c r="B117" s="99" t="n">
        <v>643</v>
      </c>
      <c r="C117" s="80" t="s">
        <v>197</v>
      </c>
      <c r="D117" s="91" t="n">
        <v>167</v>
      </c>
      <c r="E117" s="91" t="n">
        <v>125</v>
      </c>
      <c r="F117" s="91" t="n">
        <v>99</v>
      </c>
      <c r="G117" s="91" t="n">
        <v>1189</v>
      </c>
      <c r="H117" s="91" t="n">
        <v>2194</v>
      </c>
      <c r="I117" s="93" t="n">
        <v>-12.3</v>
      </c>
    </row>
    <row r="118" customFormat="false" ht="11.45" hidden="false" customHeight="true" outlineLevel="0" collapsed="false">
      <c r="A118" s="79" t="n">
        <f aca="false">IF(D118&lt;&gt;"",COUNTA($D$11:D118),"")</f>
        <v>100</v>
      </c>
      <c r="B118" s="99" t="n">
        <v>644</v>
      </c>
      <c r="C118" s="80" t="s">
        <v>198</v>
      </c>
      <c r="D118" s="91" t="n">
        <v>56</v>
      </c>
      <c r="E118" s="91" t="n">
        <v>110</v>
      </c>
      <c r="F118" s="91" t="n">
        <v>33</v>
      </c>
      <c r="G118" s="91" t="n">
        <v>2113</v>
      </c>
      <c r="H118" s="91" t="n">
        <v>1017</v>
      </c>
      <c r="I118" s="93" t="n">
        <v>184.8</v>
      </c>
    </row>
    <row r="119" customFormat="false" ht="11.45" hidden="false" customHeight="true" outlineLevel="0" collapsed="false">
      <c r="A119" s="79" t="n">
        <f aca="false">IF(D119&lt;&gt;"",COUNTA($D$11:D119),"")</f>
        <v>101</v>
      </c>
      <c r="B119" s="99" t="n">
        <v>645</v>
      </c>
      <c r="C119" s="80" t="s">
        <v>199</v>
      </c>
      <c r="D119" s="91" t="n">
        <v>86</v>
      </c>
      <c r="E119" s="91" t="n">
        <v>3</v>
      </c>
      <c r="F119" s="91" t="n">
        <v>49</v>
      </c>
      <c r="G119" s="91" t="n">
        <v>533</v>
      </c>
      <c r="H119" s="91" t="n">
        <v>735</v>
      </c>
      <c r="I119" s="93" t="n">
        <v>-22.5</v>
      </c>
    </row>
    <row r="120" customFormat="false" ht="11.45" hidden="false" customHeight="true" outlineLevel="0" collapsed="false">
      <c r="A120" s="79" t="n">
        <f aca="false">IF(D120&lt;&gt;"",COUNTA($D$11:D120),"")</f>
        <v>102</v>
      </c>
      <c r="B120" s="99" t="n">
        <v>646</v>
      </c>
      <c r="C120" s="80" t="s">
        <v>200</v>
      </c>
      <c r="D120" s="91" t="n">
        <v>315</v>
      </c>
      <c r="E120" s="91" t="n">
        <v>1196</v>
      </c>
      <c r="F120" s="91" t="n">
        <v>1451</v>
      </c>
      <c r="G120" s="91" t="n">
        <v>4316</v>
      </c>
      <c r="H120" s="91" t="n">
        <v>18734</v>
      </c>
      <c r="I120" s="93" t="n">
        <v>-0.5</v>
      </c>
    </row>
    <row r="121" customFormat="false" ht="11.45" hidden="false" customHeight="true" outlineLevel="0" collapsed="false">
      <c r="A121" s="79" t="n">
        <f aca="false">IF(D121&lt;&gt;"",COUNTA($D$11:D121),"")</f>
        <v>103</v>
      </c>
      <c r="B121" s="99" t="n">
        <v>647</v>
      </c>
      <c r="C121" s="80" t="s">
        <v>201</v>
      </c>
      <c r="D121" s="91" t="s">
        <v>17</v>
      </c>
      <c r="E121" s="91" t="n">
        <v>17</v>
      </c>
      <c r="F121" s="91" t="n">
        <v>16</v>
      </c>
      <c r="G121" s="91" t="n">
        <v>13</v>
      </c>
      <c r="H121" s="91" t="n">
        <v>217</v>
      </c>
      <c r="I121" s="93" t="n">
        <v>0.2</v>
      </c>
    </row>
    <row r="122" customFormat="false" ht="11.45" hidden="false" customHeight="true" outlineLevel="0" collapsed="false">
      <c r="A122" s="79" t="n">
        <f aca="false">IF(D122&lt;&gt;"",COUNTA($D$11:D122),"")</f>
        <v>104</v>
      </c>
      <c r="B122" s="99" t="n">
        <v>648</v>
      </c>
      <c r="C122" s="80" t="s">
        <v>202</v>
      </c>
      <c r="D122" s="91" t="s">
        <v>17</v>
      </c>
      <c r="E122" s="91" t="s">
        <v>17</v>
      </c>
      <c r="F122" s="91" t="s">
        <v>17</v>
      </c>
      <c r="G122" s="91" t="s">
        <v>17</v>
      </c>
      <c r="H122" s="91" t="s">
        <v>17</v>
      </c>
      <c r="I122" s="93" t="s">
        <v>17</v>
      </c>
    </row>
    <row r="123" customFormat="false" ht="11.45" hidden="false" customHeight="true" outlineLevel="0" collapsed="false">
      <c r="A123" s="79" t="n">
        <f aca="false">IF(D123&lt;&gt;"",COUNTA($D$11:D123),"")</f>
        <v>105</v>
      </c>
      <c r="B123" s="99" t="n">
        <v>649</v>
      </c>
      <c r="C123" s="80" t="s">
        <v>203</v>
      </c>
      <c r="D123" s="91" t="n">
        <v>0</v>
      </c>
      <c r="E123" s="91" t="s">
        <v>17</v>
      </c>
      <c r="F123" s="91" t="n">
        <v>0</v>
      </c>
      <c r="G123" s="91" t="n">
        <v>0</v>
      </c>
      <c r="H123" s="91" t="n">
        <v>0</v>
      </c>
      <c r="I123" s="93" t="n">
        <v>-78.4</v>
      </c>
    </row>
    <row r="124" customFormat="false" ht="11.45" hidden="false" customHeight="true" outlineLevel="0" collapsed="false">
      <c r="A124" s="79" t="n">
        <f aca="false">IF(D124&lt;&gt;"",COUNTA($D$11:D124),"")</f>
        <v>106</v>
      </c>
      <c r="B124" s="99" t="n">
        <v>650</v>
      </c>
      <c r="C124" s="80" t="s">
        <v>204</v>
      </c>
      <c r="D124" s="91" t="n">
        <v>326</v>
      </c>
      <c r="E124" s="91" t="n">
        <v>196</v>
      </c>
      <c r="F124" s="91" t="n">
        <v>259</v>
      </c>
      <c r="G124" s="91" t="n">
        <v>1263</v>
      </c>
      <c r="H124" s="91" t="n">
        <v>3719</v>
      </c>
      <c r="I124" s="93" t="n">
        <v>183.1</v>
      </c>
    </row>
    <row r="125" customFormat="false" ht="11.45" hidden="false" customHeight="true" outlineLevel="0" collapsed="false">
      <c r="A125" s="79" t="n">
        <f aca="false">IF(D125&lt;&gt;"",COUNTA($D$11:D125),"")</f>
        <v>107</v>
      </c>
      <c r="B125" s="99" t="n">
        <v>656</v>
      </c>
      <c r="C125" s="80" t="s">
        <v>205</v>
      </c>
      <c r="D125" s="91" t="s">
        <v>17</v>
      </c>
      <c r="E125" s="91" t="s">
        <v>17</v>
      </c>
      <c r="F125" s="91" t="s">
        <v>17</v>
      </c>
      <c r="G125" s="91" t="s">
        <v>17</v>
      </c>
      <c r="H125" s="91" t="s">
        <v>17</v>
      </c>
      <c r="I125" s="93" t="s">
        <v>17</v>
      </c>
    </row>
    <row r="126" customFormat="false" ht="11.45" hidden="false" customHeight="true" outlineLevel="0" collapsed="false">
      <c r="A126" s="79" t="n">
        <f aca="false">IF(D126&lt;&gt;"",COUNTA($D$11:D126),"")</f>
        <v>108</v>
      </c>
      <c r="B126" s="99" t="n">
        <v>659</v>
      </c>
      <c r="C126" s="80" t="s">
        <v>206</v>
      </c>
      <c r="D126" s="91" t="n">
        <v>846</v>
      </c>
      <c r="E126" s="91" t="n">
        <v>990</v>
      </c>
      <c r="F126" s="91" t="n">
        <v>2102</v>
      </c>
      <c r="G126" s="91" t="n">
        <v>130</v>
      </c>
      <c r="H126" s="91" t="n">
        <v>14439</v>
      </c>
      <c r="I126" s="93" t="n">
        <v>7.5</v>
      </c>
    </row>
    <row r="127" customFormat="false" ht="11.45" hidden="false" customHeight="true" outlineLevel="0" collapsed="false">
      <c r="A127" s="79" t="n">
        <f aca="false">IF(D127&lt;&gt;"",COUNTA($D$11:D127),"")</f>
        <v>109</v>
      </c>
      <c r="B127" s="99" t="n">
        <v>661</v>
      </c>
      <c r="C127" s="80" t="s">
        <v>207</v>
      </c>
      <c r="D127" s="91" t="n">
        <v>329</v>
      </c>
      <c r="E127" s="91" t="n">
        <v>200</v>
      </c>
      <c r="F127" s="91" t="n">
        <v>282</v>
      </c>
      <c r="G127" s="91" t="n">
        <v>1528</v>
      </c>
      <c r="H127" s="91" t="n">
        <v>2601</v>
      </c>
      <c r="I127" s="93" t="n">
        <v>-11.5</v>
      </c>
    </row>
    <row r="128" customFormat="false" ht="11.45" hidden="false" customHeight="true" outlineLevel="0" collapsed="false">
      <c r="A128" s="79" t="n">
        <f aca="false">IF(D128&lt;&gt;"",COUNTA($D$11:D128),"")</f>
        <v>110</v>
      </c>
      <c r="B128" s="99" t="n">
        <v>665</v>
      </c>
      <c r="C128" s="80" t="s">
        <v>208</v>
      </c>
      <c r="D128" s="91" t="n">
        <v>145</v>
      </c>
      <c r="E128" s="91" t="n">
        <v>207</v>
      </c>
      <c r="F128" s="91" t="n">
        <v>145</v>
      </c>
      <c r="G128" s="91" t="n">
        <v>2150</v>
      </c>
      <c r="H128" s="91" t="n">
        <v>497</v>
      </c>
      <c r="I128" s="93" t="n">
        <v>-18.4</v>
      </c>
    </row>
    <row r="129" customFormat="false" ht="11.45" hidden="false" customHeight="true" outlineLevel="0" collapsed="false">
      <c r="A129" s="79" t="n">
        <f aca="false">IF(D129&lt;&gt;"",COUNTA($D$11:D129),"")</f>
        <v>111</v>
      </c>
      <c r="B129" s="99" t="n">
        <v>667</v>
      </c>
      <c r="C129" s="80" t="s">
        <v>209</v>
      </c>
      <c r="D129" s="91" t="n">
        <v>174</v>
      </c>
      <c r="E129" s="91" t="n">
        <v>207</v>
      </c>
      <c r="F129" s="91" t="n">
        <v>107</v>
      </c>
      <c r="G129" s="91" t="n">
        <v>3563</v>
      </c>
      <c r="H129" s="91" t="n">
        <v>1935</v>
      </c>
      <c r="I129" s="93" t="n">
        <v>7.8</v>
      </c>
    </row>
    <row r="130" customFormat="false" ht="11.45" hidden="false" customHeight="true" outlineLevel="0" collapsed="false">
      <c r="A130" s="79" t="n">
        <f aca="false">IF(D130&lt;&gt;"",COUNTA($D$11:D130),"")</f>
        <v>112</v>
      </c>
      <c r="B130" s="99" t="n">
        <v>669</v>
      </c>
      <c r="C130" s="80" t="s">
        <v>210</v>
      </c>
      <c r="D130" s="91" t="n">
        <v>176894</v>
      </c>
      <c r="E130" s="91" t="n">
        <v>69405</v>
      </c>
      <c r="F130" s="91" t="n">
        <v>63512</v>
      </c>
      <c r="G130" s="91" t="n">
        <v>1646438</v>
      </c>
      <c r="H130" s="91" t="n">
        <v>894690</v>
      </c>
      <c r="I130" s="93" t="n">
        <v>0.1</v>
      </c>
    </row>
    <row r="131" customFormat="false" ht="11.45" hidden="false" customHeight="true" outlineLevel="0" collapsed="false">
      <c r="A131" s="79" t="n">
        <f aca="false">IF(D131&lt;&gt;"",COUNTA($D$11:D131),"")</f>
        <v>113</v>
      </c>
      <c r="B131" s="99" t="n">
        <v>671</v>
      </c>
      <c r="C131" s="80" t="s">
        <v>211</v>
      </c>
      <c r="D131" s="91" t="s">
        <v>17</v>
      </c>
      <c r="E131" s="91" t="s">
        <v>17</v>
      </c>
      <c r="F131" s="91" t="s">
        <v>17</v>
      </c>
      <c r="G131" s="91" t="s">
        <v>17</v>
      </c>
      <c r="H131" s="91" t="s">
        <v>17</v>
      </c>
      <c r="I131" s="93" t="s">
        <v>17</v>
      </c>
    </row>
    <row r="132" customFormat="false" ht="11.45" hidden="false" customHeight="true" outlineLevel="0" collapsed="false">
      <c r="A132" s="79" t="n">
        <f aca="false">IF(D132&lt;&gt;"",COUNTA($D$11:D132),"")</f>
        <v>114</v>
      </c>
      <c r="B132" s="99" t="n">
        <v>673</v>
      </c>
      <c r="C132" s="80" t="s">
        <v>212</v>
      </c>
      <c r="D132" s="91" t="n">
        <v>6582</v>
      </c>
      <c r="E132" s="91" t="n">
        <v>7383</v>
      </c>
      <c r="F132" s="91" t="n">
        <v>4718</v>
      </c>
      <c r="G132" s="91" t="n">
        <v>258545</v>
      </c>
      <c r="H132" s="91" t="n">
        <v>56813</v>
      </c>
      <c r="I132" s="93" t="n">
        <v>-7.2</v>
      </c>
    </row>
    <row r="133" customFormat="false" ht="11.45" hidden="false" customHeight="true" outlineLevel="0" collapsed="false">
      <c r="A133" s="79" t="n">
        <f aca="false">IF(D133&lt;&gt;"",COUNTA($D$11:D133),"")</f>
        <v>115</v>
      </c>
      <c r="B133" s="99" t="n">
        <v>679</v>
      </c>
      <c r="C133" s="80" t="s">
        <v>213</v>
      </c>
      <c r="D133" s="91" t="n">
        <v>16246</v>
      </c>
      <c r="E133" s="91" t="n">
        <v>16209</v>
      </c>
      <c r="F133" s="91" t="n">
        <v>18761</v>
      </c>
      <c r="G133" s="91" t="n">
        <v>429413</v>
      </c>
      <c r="H133" s="91" t="n">
        <v>179813</v>
      </c>
      <c r="I133" s="93" t="n">
        <v>0.5</v>
      </c>
    </row>
    <row r="134" customFormat="false" ht="11.45" hidden="false" customHeight="true" outlineLevel="0" collapsed="false">
      <c r="A134" s="79" t="n">
        <f aca="false">IF(D134&lt;&gt;"",COUNTA($D$11:D134),"")</f>
        <v>116</v>
      </c>
      <c r="B134" s="99" t="n">
        <v>683</v>
      </c>
      <c r="C134" s="80" t="s">
        <v>214</v>
      </c>
      <c r="D134" s="91" t="s">
        <v>17</v>
      </c>
      <c r="E134" s="91" t="s">
        <v>17</v>
      </c>
      <c r="F134" s="91" t="s">
        <v>17</v>
      </c>
      <c r="G134" s="91" t="s">
        <v>17</v>
      </c>
      <c r="H134" s="91" t="s">
        <v>17</v>
      </c>
      <c r="I134" s="93" t="s">
        <v>17</v>
      </c>
    </row>
    <row r="135" customFormat="false" ht="11.45" hidden="false" customHeight="true" outlineLevel="0" collapsed="false">
      <c r="A135" s="79" t="n">
        <f aca="false">IF(D135&lt;&gt;"",COUNTA($D$11:D135),"")</f>
        <v>117</v>
      </c>
      <c r="B135" s="99" t="n">
        <v>690</v>
      </c>
      <c r="C135" s="100" t="s">
        <v>215</v>
      </c>
      <c r="D135" s="91" t="n">
        <v>11760</v>
      </c>
      <c r="E135" s="91" t="n">
        <v>13762</v>
      </c>
      <c r="F135" s="91" t="n">
        <v>8352</v>
      </c>
      <c r="G135" s="91" t="n">
        <v>6920</v>
      </c>
      <c r="H135" s="91" t="n">
        <v>66696</v>
      </c>
      <c r="I135" s="93" t="n">
        <v>-36.1</v>
      </c>
    </row>
    <row r="136" customFormat="false" ht="11.45" hidden="false" customHeight="true" outlineLevel="0" collapsed="false">
      <c r="A136" s="79" t="str">
        <f aca="false">IF(D136&lt;&gt;"",COUNTA($D$11:D136),"")</f>
        <v/>
      </c>
      <c r="B136" s="94"/>
      <c r="C136" s="115"/>
      <c r="D136" s="96"/>
      <c r="E136" s="96"/>
      <c r="F136" s="96"/>
      <c r="G136" s="91"/>
      <c r="H136" s="91"/>
      <c r="I136" s="97"/>
    </row>
    <row r="137" customFormat="false" ht="11.45" hidden="false" customHeight="true" outlineLevel="0" collapsed="false">
      <c r="A137" s="79" t="n">
        <f aca="false">IF(D137&lt;&gt;"",COUNTA($D$11:D137),"")</f>
        <v>118</v>
      </c>
      <c r="B137" s="98" t="s">
        <v>216</v>
      </c>
      <c r="C137" s="115" t="s">
        <v>217</v>
      </c>
      <c r="D137" s="96" t="n">
        <v>314509</v>
      </c>
      <c r="E137" s="96" t="n">
        <v>298695</v>
      </c>
      <c r="F137" s="96" t="n">
        <v>266070</v>
      </c>
      <c r="G137" s="96" t="n">
        <v>1790949</v>
      </c>
      <c r="H137" s="96" t="n">
        <v>3535016</v>
      </c>
      <c r="I137" s="97" t="n">
        <v>18.4</v>
      </c>
    </row>
    <row r="138" customFormat="false" ht="11.45" hidden="false" customHeight="true" outlineLevel="0" collapsed="false">
      <c r="A138" s="79" t="str">
        <f aca="false">IF(D138&lt;&gt;"",COUNTA($D$11:D138),"")</f>
        <v/>
      </c>
      <c r="B138" s="98"/>
      <c r="C138" s="115"/>
      <c r="D138" s="96"/>
      <c r="E138" s="96"/>
      <c r="F138" s="96"/>
      <c r="G138" s="96"/>
      <c r="H138" s="96"/>
      <c r="I138" s="97"/>
    </row>
    <row r="139" customFormat="false" ht="11.45" hidden="false" customHeight="true" outlineLevel="0" collapsed="false">
      <c r="A139" s="79" t="n">
        <f aca="false">IF(D139&lt;&gt;"",COUNTA($D$11:D139),"")</f>
        <v>119</v>
      </c>
      <c r="B139" s="98" t="n">
        <v>7</v>
      </c>
      <c r="C139" s="115" t="s">
        <v>218</v>
      </c>
      <c r="D139" s="96" t="n">
        <v>97624</v>
      </c>
      <c r="E139" s="96" t="n">
        <v>92385</v>
      </c>
      <c r="F139" s="96" t="n">
        <v>90112</v>
      </c>
      <c r="G139" s="96" t="n">
        <v>1300717</v>
      </c>
      <c r="H139" s="96" t="n">
        <v>1096379</v>
      </c>
      <c r="I139" s="97" t="n">
        <v>11.4</v>
      </c>
    </row>
    <row r="140" customFormat="false" ht="11.45" hidden="false" customHeight="true" outlineLevel="0" collapsed="false">
      <c r="A140" s="79" t="n">
        <f aca="false">IF(D140&lt;&gt;"",COUNTA($D$11:D140),"")</f>
        <v>120</v>
      </c>
      <c r="B140" s="99" t="n">
        <v>701</v>
      </c>
      <c r="C140" s="80" t="s">
        <v>219</v>
      </c>
      <c r="D140" s="91" t="n">
        <v>228</v>
      </c>
      <c r="E140" s="91" t="n">
        <v>107</v>
      </c>
      <c r="F140" s="91" t="n">
        <v>47</v>
      </c>
      <c r="G140" s="91" t="n">
        <v>68</v>
      </c>
      <c r="H140" s="91" t="n">
        <v>1400</v>
      </c>
      <c r="I140" s="93" t="n">
        <v>44.7</v>
      </c>
    </row>
    <row r="141" customFormat="false" ht="11.45" hidden="false" customHeight="true" outlineLevel="0" collapsed="false">
      <c r="A141" s="79" t="n">
        <f aca="false">IF(D141&lt;&gt;"",COUNTA($D$11:D141),"")</f>
        <v>121</v>
      </c>
      <c r="B141" s="99" t="n">
        <v>702</v>
      </c>
      <c r="C141" s="80" t="s">
        <v>220</v>
      </c>
      <c r="D141" s="91" t="n">
        <v>222</v>
      </c>
      <c r="E141" s="91" t="n">
        <v>101</v>
      </c>
      <c r="F141" s="91" t="n">
        <v>147</v>
      </c>
      <c r="G141" s="91" t="n">
        <v>483</v>
      </c>
      <c r="H141" s="91" t="n">
        <v>3208</v>
      </c>
      <c r="I141" s="93" t="n">
        <v>-7.7</v>
      </c>
    </row>
    <row r="142" customFormat="false" ht="11.45" hidden="false" customHeight="true" outlineLevel="0" collapsed="false">
      <c r="A142" s="79" t="n">
        <f aca="false">IF(D142&lt;&gt;"",COUNTA($D$11:D142),"")</f>
        <v>122</v>
      </c>
      <c r="B142" s="99" t="n">
        <v>703</v>
      </c>
      <c r="C142" s="80" t="s">
        <v>221</v>
      </c>
      <c r="D142" s="91" t="n">
        <v>0</v>
      </c>
      <c r="E142" s="91" t="n">
        <v>0</v>
      </c>
      <c r="F142" s="91" t="n">
        <v>1</v>
      </c>
      <c r="G142" s="91" t="n">
        <v>0</v>
      </c>
      <c r="H142" s="91" t="n">
        <v>9</v>
      </c>
      <c r="I142" s="93" t="n">
        <v>-53.5</v>
      </c>
    </row>
    <row r="143" customFormat="false" ht="11.45" hidden="false" customHeight="true" outlineLevel="0" collapsed="false">
      <c r="A143" s="79" t="n">
        <f aca="false">IF(D143&lt;&gt;"",COUNTA($D$11:D143),"")</f>
        <v>123</v>
      </c>
      <c r="B143" s="99" t="n">
        <v>704</v>
      </c>
      <c r="C143" s="80" t="s">
        <v>222</v>
      </c>
      <c r="D143" s="91" t="n">
        <v>19</v>
      </c>
      <c r="E143" s="91" t="n">
        <v>9</v>
      </c>
      <c r="F143" s="91" t="n">
        <v>3</v>
      </c>
      <c r="G143" s="91" t="n">
        <v>7</v>
      </c>
      <c r="H143" s="91" t="n">
        <v>116</v>
      </c>
      <c r="I143" s="93" t="n">
        <v>-45.4</v>
      </c>
    </row>
    <row r="144" customFormat="false" ht="11.45" hidden="false" customHeight="true" outlineLevel="0" collapsed="false">
      <c r="A144" s="79" t="n">
        <f aca="false">IF(D144&lt;&gt;"",COUNTA($D$11:D144),"")</f>
        <v>124</v>
      </c>
      <c r="B144" s="99" t="n">
        <v>705</v>
      </c>
      <c r="C144" s="80" t="s">
        <v>223</v>
      </c>
      <c r="D144" s="91" t="n">
        <v>1</v>
      </c>
      <c r="E144" s="91" t="n">
        <v>2</v>
      </c>
      <c r="F144" s="91" t="n">
        <v>0</v>
      </c>
      <c r="G144" s="91" t="n">
        <v>1</v>
      </c>
      <c r="H144" s="91" t="n">
        <v>11</v>
      </c>
      <c r="I144" s="93" t="n">
        <v>-89.6</v>
      </c>
    </row>
    <row r="145" customFormat="false" ht="11.45" hidden="false" customHeight="true" outlineLevel="0" collapsed="false">
      <c r="A145" s="79" t="n">
        <f aca="false">IF(D145&lt;&gt;"",COUNTA($D$11:D145),"")</f>
        <v>125</v>
      </c>
      <c r="B145" s="99" t="n">
        <v>706</v>
      </c>
      <c r="C145" s="80" t="s">
        <v>224</v>
      </c>
      <c r="D145" s="91" t="n">
        <v>6</v>
      </c>
      <c r="E145" s="91" t="n">
        <v>4</v>
      </c>
      <c r="F145" s="91" t="n">
        <v>0</v>
      </c>
      <c r="G145" s="91" t="n">
        <v>2</v>
      </c>
      <c r="H145" s="91" t="n">
        <v>80</v>
      </c>
      <c r="I145" s="93" t="n">
        <v>-53.3</v>
      </c>
    </row>
    <row r="146" customFormat="false" ht="12" hidden="false" customHeight="true" outlineLevel="0" collapsed="false">
      <c r="A146" s="79" t="n">
        <f aca="false">IF(D146&lt;&gt;"",COUNTA($D$11:D146),"")</f>
        <v>126</v>
      </c>
      <c r="B146" s="99" t="n">
        <v>707</v>
      </c>
      <c r="C146" s="80" t="s">
        <v>225</v>
      </c>
      <c r="D146" s="91" t="n">
        <v>0</v>
      </c>
      <c r="E146" s="91" t="n">
        <v>0</v>
      </c>
      <c r="F146" s="91" t="n">
        <v>0</v>
      </c>
      <c r="G146" s="91" t="n">
        <v>0</v>
      </c>
      <c r="H146" s="91" t="n">
        <v>9</v>
      </c>
      <c r="I146" s="93" t="n">
        <v>99.9</v>
      </c>
    </row>
    <row r="147" customFormat="false" ht="11.45" hidden="false" customHeight="true" outlineLevel="0" collapsed="false">
      <c r="A147" s="79" t="n">
        <f aca="false">IF(D147&lt;&gt;"",COUNTA($D$11:D147),"")</f>
        <v>127</v>
      </c>
      <c r="B147" s="99" t="n">
        <v>708</v>
      </c>
      <c r="C147" s="80" t="s">
        <v>226</v>
      </c>
      <c r="D147" s="91" t="n">
        <v>52339</v>
      </c>
      <c r="E147" s="91" t="n">
        <v>48541</v>
      </c>
      <c r="F147" s="91" t="n">
        <v>48553</v>
      </c>
      <c r="G147" s="91" t="n">
        <v>749494</v>
      </c>
      <c r="H147" s="91" t="n">
        <v>531232</v>
      </c>
      <c r="I147" s="93" t="n">
        <v>23.1</v>
      </c>
    </row>
    <row r="148" customFormat="false" ht="22.5" hidden="false" customHeight="true" outlineLevel="0" collapsed="false">
      <c r="A148" s="79" t="n">
        <f aca="false">IF(D148&lt;&gt;"",COUNTA($D$11:D148),"")</f>
        <v>128</v>
      </c>
      <c r="B148" s="99" t="n">
        <v>709</v>
      </c>
      <c r="C148" s="80" t="s">
        <v>614</v>
      </c>
      <c r="D148" s="91" t="n">
        <v>3010</v>
      </c>
      <c r="E148" s="91" t="n">
        <v>1977</v>
      </c>
      <c r="F148" s="91" t="n">
        <v>1767</v>
      </c>
      <c r="G148" s="91" t="n">
        <v>51939</v>
      </c>
      <c r="H148" s="91" t="n">
        <v>39708</v>
      </c>
      <c r="I148" s="93" t="n">
        <v>-3</v>
      </c>
    </row>
    <row r="149" customFormat="false" ht="11.45" hidden="false" customHeight="true" outlineLevel="0" collapsed="false">
      <c r="A149" s="79" t="n">
        <f aca="false">IF(D149&lt;&gt;"",COUNTA($D$11:D149),"")</f>
        <v>129</v>
      </c>
      <c r="B149" s="99" t="n">
        <v>711</v>
      </c>
      <c r="C149" s="80" t="s">
        <v>228</v>
      </c>
      <c r="D149" s="91" t="n">
        <v>326</v>
      </c>
      <c r="E149" s="91" t="n">
        <v>127</v>
      </c>
      <c r="F149" s="91" t="n">
        <v>162</v>
      </c>
      <c r="G149" s="91" t="n">
        <v>987</v>
      </c>
      <c r="H149" s="91" t="n">
        <v>3041</v>
      </c>
      <c r="I149" s="93" t="n">
        <v>41.1</v>
      </c>
    </row>
    <row r="150" customFormat="false" ht="11.45" hidden="false" customHeight="true" outlineLevel="0" collapsed="false">
      <c r="A150" s="79" t="n">
        <f aca="false">IF(D150&lt;&gt;"",COUNTA($D$11:D150),"")</f>
        <v>130</v>
      </c>
      <c r="B150" s="99" t="n">
        <v>732</v>
      </c>
      <c r="C150" s="80" t="s">
        <v>229</v>
      </c>
      <c r="D150" s="91" t="n">
        <v>11946</v>
      </c>
      <c r="E150" s="91" t="n">
        <v>9159</v>
      </c>
      <c r="F150" s="91" t="n">
        <v>7759</v>
      </c>
      <c r="G150" s="91" t="n">
        <v>90400</v>
      </c>
      <c r="H150" s="91" t="n">
        <v>124976</v>
      </c>
      <c r="I150" s="93" t="n">
        <v>16.7</v>
      </c>
    </row>
    <row r="151" customFormat="false" ht="11.45" hidden="false" customHeight="true" outlineLevel="0" collapsed="false">
      <c r="A151" s="79" t="n">
        <f aca="false">IF(D151&lt;&gt;"",COUNTA($D$11:D151),"")</f>
        <v>131</v>
      </c>
      <c r="B151" s="99" t="n">
        <v>734</v>
      </c>
      <c r="C151" s="80" t="s">
        <v>230</v>
      </c>
      <c r="D151" s="91" t="n">
        <v>1286</v>
      </c>
      <c r="E151" s="91" t="n">
        <v>610</v>
      </c>
      <c r="F151" s="91" t="n">
        <v>837</v>
      </c>
      <c r="G151" s="91" t="n">
        <v>3528</v>
      </c>
      <c r="H151" s="91" t="n">
        <v>13303</v>
      </c>
      <c r="I151" s="93" t="n">
        <v>32.3</v>
      </c>
    </row>
    <row r="152" customFormat="false" ht="11.45" hidden="false" customHeight="true" outlineLevel="0" collapsed="false">
      <c r="A152" s="79" t="n">
        <f aca="false">IF(D152&lt;&gt;"",COUNTA($D$11:D152),"")</f>
        <v>132</v>
      </c>
      <c r="B152" s="99" t="n">
        <v>736</v>
      </c>
      <c r="C152" s="80" t="s">
        <v>231</v>
      </c>
      <c r="D152" s="91" t="n">
        <v>2370</v>
      </c>
      <c r="E152" s="91" t="n">
        <v>2382</v>
      </c>
      <c r="F152" s="91" t="n">
        <v>2016</v>
      </c>
      <c r="G152" s="91" t="n">
        <v>8572</v>
      </c>
      <c r="H152" s="91" t="n">
        <v>26171</v>
      </c>
      <c r="I152" s="93" t="n">
        <v>8.2</v>
      </c>
    </row>
    <row r="153" customFormat="false" ht="11.45" hidden="false" customHeight="true" outlineLevel="0" collapsed="false">
      <c r="A153" s="79" t="n">
        <f aca="false">IF(D153&lt;&gt;"",COUNTA($D$11:D153),"")</f>
        <v>133</v>
      </c>
      <c r="B153" s="99" t="n">
        <v>738</v>
      </c>
      <c r="C153" s="80" t="s">
        <v>232</v>
      </c>
      <c r="D153" s="91" t="n">
        <v>5</v>
      </c>
      <c r="E153" s="91" t="n">
        <v>29</v>
      </c>
      <c r="F153" s="91" t="n">
        <v>0</v>
      </c>
      <c r="G153" s="91" t="n">
        <v>48</v>
      </c>
      <c r="H153" s="91" t="n">
        <v>310</v>
      </c>
      <c r="I153" s="93" t="n">
        <v>165.3</v>
      </c>
    </row>
    <row r="154" customFormat="false" ht="11.45" hidden="false" customHeight="true" outlineLevel="0" collapsed="false">
      <c r="A154" s="79" t="n">
        <f aca="false">IF(D154&lt;&gt;"",COUNTA($D$11:D154),"")</f>
        <v>134</v>
      </c>
      <c r="B154" s="99" t="n">
        <v>740</v>
      </c>
      <c r="C154" s="80" t="s">
        <v>233</v>
      </c>
      <c r="D154" s="91" t="n">
        <v>1162</v>
      </c>
      <c r="E154" s="91" t="n">
        <v>1546</v>
      </c>
      <c r="F154" s="91" t="n">
        <v>1771</v>
      </c>
      <c r="G154" s="91" t="n">
        <v>2331</v>
      </c>
      <c r="H154" s="91" t="n">
        <v>20630</v>
      </c>
      <c r="I154" s="93" t="n">
        <v>13.4</v>
      </c>
    </row>
    <row r="155" customFormat="false" ht="11.45" hidden="false" customHeight="true" outlineLevel="0" collapsed="false">
      <c r="A155" s="79" t="n">
        <f aca="false">IF(D155&lt;&gt;"",COUNTA($D$11:D155),"")</f>
        <v>135</v>
      </c>
      <c r="B155" s="99" t="n">
        <v>749</v>
      </c>
      <c r="C155" s="80" t="s">
        <v>234</v>
      </c>
      <c r="D155" s="91" t="n">
        <v>7022</v>
      </c>
      <c r="E155" s="91" t="n">
        <v>6969</v>
      </c>
      <c r="F155" s="91" t="n">
        <v>5423</v>
      </c>
      <c r="G155" s="91" t="n">
        <v>136496</v>
      </c>
      <c r="H155" s="91" t="n">
        <v>87883</v>
      </c>
      <c r="I155" s="93" t="n">
        <v>-13.4</v>
      </c>
    </row>
    <row r="156" customFormat="false" ht="11.45" hidden="false" customHeight="true" outlineLevel="0" collapsed="false">
      <c r="A156" s="79" t="n">
        <f aca="false">IF(D156&lt;&gt;"",COUNTA($D$11:D156),"")</f>
        <v>136</v>
      </c>
      <c r="B156" s="99" t="n">
        <v>751</v>
      </c>
      <c r="C156" s="80" t="s">
        <v>235</v>
      </c>
      <c r="D156" s="91" t="n">
        <v>3159</v>
      </c>
      <c r="E156" s="91" t="n">
        <v>3188</v>
      </c>
      <c r="F156" s="91" t="n">
        <v>2037</v>
      </c>
      <c r="G156" s="91" t="n">
        <v>14107</v>
      </c>
      <c r="H156" s="91" t="n">
        <v>39891</v>
      </c>
      <c r="I156" s="93" t="n">
        <v>42.2</v>
      </c>
    </row>
    <row r="157" customFormat="false" ht="11.45" hidden="false" customHeight="true" outlineLevel="0" collapsed="false">
      <c r="A157" s="79" t="n">
        <f aca="false">IF(D157&lt;&gt;"",COUNTA($D$11:D157),"")</f>
        <v>137</v>
      </c>
      <c r="B157" s="99" t="n">
        <v>753</v>
      </c>
      <c r="C157" s="80" t="s">
        <v>236</v>
      </c>
      <c r="D157" s="91" t="n">
        <v>1569</v>
      </c>
      <c r="E157" s="91" t="n">
        <v>2471</v>
      </c>
      <c r="F157" s="91" t="n">
        <v>6834</v>
      </c>
      <c r="G157" s="91" t="n">
        <v>79369</v>
      </c>
      <c r="H157" s="91" t="n">
        <v>44690</v>
      </c>
      <c r="I157" s="93" t="n">
        <v>39.7</v>
      </c>
    </row>
    <row r="158" customFormat="false" ht="11.45" hidden="false" customHeight="true" outlineLevel="0" collapsed="false">
      <c r="A158" s="79" t="n">
        <f aca="false">IF(D158&lt;&gt;"",COUNTA($D$11:D158),"")</f>
        <v>138</v>
      </c>
      <c r="B158" s="99" t="n">
        <v>755</v>
      </c>
      <c r="C158" s="80" t="s">
        <v>237</v>
      </c>
      <c r="D158" s="91" t="n">
        <v>6180</v>
      </c>
      <c r="E158" s="91" t="n">
        <v>9358</v>
      </c>
      <c r="F158" s="91" t="n">
        <v>9034</v>
      </c>
      <c r="G158" s="91" t="n">
        <v>136898</v>
      </c>
      <c r="H158" s="91" t="n">
        <v>94911</v>
      </c>
      <c r="I158" s="93" t="n">
        <v>-24.6</v>
      </c>
    </row>
    <row r="159" customFormat="false" ht="11.45" hidden="false" customHeight="true" outlineLevel="0" collapsed="false">
      <c r="A159" s="79" t="n">
        <f aca="false">IF(D159&lt;&gt;"",COUNTA($D$11:D159),"")</f>
        <v>139</v>
      </c>
      <c r="B159" s="99" t="n">
        <v>757</v>
      </c>
      <c r="C159" s="80" t="s">
        <v>238</v>
      </c>
      <c r="D159" s="91" t="n">
        <v>357</v>
      </c>
      <c r="E159" s="91" t="n">
        <v>414</v>
      </c>
      <c r="F159" s="91" t="n">
        <v>280</v>
      </c>
      <c r="G159" s="91" t="n">
        <v>7277</v>
      </c>
      <c r="H159" s="91" t="n">
        <v>6522</v>
      </c>
      <c r="I159" s="93" t="n">
        <v>-5.1</v>
      </c>
    </row>
    <row r="160" customFormat="false" ht="11.45" hidden="false" customHeight="true" outlineLevel="0" collapsed="false">
      <c r="A160" s="79" t="n">
        <f aca="false">IF(D160&lt;&gt;"",COUNTA($D$11:D160),"")</f>
        <v>140</v>
      </c>
      <c r="B160" s="99" t="n">
        <v>759</v>
      </c>
      <c r="C160" s="80" t="s">
        <v>239</v>
      </c>
      <c r="D160" s="91" t="n">
        <v>5</v>
      </c>
      <c r="E160" s="91" t="n">
        <v>0</v>
      </c>
      <c r="F160" s="91" t="n">
        <v>5</v>
      </c>
      <c r="G160" s="91" t="n">
        <v>89</v>
      </c>
      <c r="H160" s="91" t="n">
        <v>254</v>
      </c>
      <c r="I160" s="93" t="s">
        <v>151</v>
      </c>
    </row>
    <row r="161" customFormat="false" ht="11.45" hidden="false" customHeight="true" outlineLevel="0" collapsed="false">
      <c r="A161" s="79" t="n">
        <f aca="false">IF(D161&lt;&gt;"",COUNTA($D$11:D161),"")</f>
        <v>141</v>
      </c>
      <c r="B161" s="99" t="n">
        <v>771</v>
      </c>
      <c r="C161" s="80" t="s">
        <v>240</v>
      </c>
      <c r="D161" s="91" t="n">
        <v>223</v>
      </c>
      <c r="E161" s="91" t="n">
        <v>122</v>
      </c>
      <c r="F161" s="91" t="n">
        <v>112</v>
      </c>
      <c r="G161" s="91" t="n">
        <v>247</v>
      </c>
      <c r="H161" s="91" t="n">
        <v>2368</v>
      </c>
      <c r="I161" s="93" t="n">
        <v>59.7</v>
      </c>
    </row>
    <row r="162" customFormat="false" ht="11.45" hidden="false" customHeight="true" outlineLevel="0" collapsed="false">
      <c r="A162" s="79" t="n">
        <f aca="false">IF(D162&lt;&gt;"",COUNTA($D$11:D162),"")</f>
        <v>142</v>
      </c>
      <c r="B162" s="99" t="n">
        <v>772</v>
      </c>
      <c r="C162" s="80" t="s">
        <v>241</v>
      </c>
      <c r="D162" s="91" t="n">
        <v>5704</v>
      </c>
      <c r="E162" s="91" t="n">
        <v>4974</v>
      </c>
      <c r="F162" s="91" t="n">
        <v>2624</v>
      </c>
      <c r="G162" s="91" t="n">
        <v>17575</v>
      </c>
      <c r="H162" s="91" t="n">
        <v>50258</v>
      </c>
      <c r="I162" s="93" t="n">
        <v>13.8</v>
      </c>
    </row>
    <row r="163" customFormat="false" ht="11.45" hidden="false" customHeight="true" outlineLevel="0" collapsed="false">
      <c r="A163" s="79" t="n">
        <f aca="false">IF(D163&lt;&gt;"",COUNTA($D$11:D163),"")</f>
        <v>143</v>
      </c>
      <c r="B163" s="99" t="n">
        <v>779</v>
      </c>
      <c r="C163" s="80" t="s">
        <v>242</v>
      </c>
      <c r="D163" s="91" t="n">
        <v>436</v>
      </c>
      <c r="E163" s="91" t="n">
        <v>254</v>
      </c>
      <c r="F163" s="91" t="n">
        <v>633</v>
      </c>
      <c r="G163" s="91" t="n">
        <v>762</v>
      </c>
      <c r="H163" s="91" t="n">
        <v>4495</v>
      </c>
      <c r="I163" s="93" t="n">
        <v>-10.3</v>
      </c>
    </row>
    <row r="164" customFormat="false" ht="11.45" hidden="false" customHeight="true" outlineLevel="0" collapsed="false">
      <c r="A164" s="79" t="n">
        <f aca="false">IF(D164&lt;&gt;"",COUNTA($D$11:D164),"")</f>
        <v>144</v>
      </c>
      <c r="B164" s="99" t="n">
        <v>781</v>
      </c>
      <c r="C164" s="80" t="s">
        <v>243</v>
      </c>
      <c r="D164" s="91" t="n">
        <v>2</v>
      </c>
      <c r="E164" s="91" t="n">
        <v>0</v>
      </c>
      <c r="F164" s="91" t="n">
        <v>8</v>
      </c>
      <c r="G164" s="91" t="n">
        <v>0</v>
      </c>
      <c r="H164" s="91" t="n">
        <v>45</v>
      </c>
      <c r="I164" s="93" t="n">
        <v>37.2</v>
      </c>
    </row>
    <row r="165" customFormat="false" ht="11.45" hidden="false" customHeight="true" outlineLevel="0" collapsed="false">
      <c r="A165" s="79" t="n">
        <f aca="false">IF(D165&lt;&gt;"",COUNTA($D$11:D165),"")</f>
        <v>145</v>
      </c>
      <c r="B165" s="101" t="n">
        <v>790</v>
      </c>
      <c r="C165" s="80" t="s">
        <v>244</v>
      </c>
      <c r="D165" s="91" t="n">
        <v>47</v>
      </c>
      <c r="E165" s="91" t="n">
        <v>42</v>
      </c>
      <c r="F165" s="91" t="n">
        <v>59</v>
      </c>
      <c r="G165" s="91" t="n">
        <v>35</v>
      </c>
      <c r="H165" s="91" t="n">
        <v>857</v>
      </c>
      <c r="I165" s="93" t="s">
        <v>151</v>
      </c>
    </row>
    <row r="166" customFormat="false" ht="11.45" hidden="false" customHeight="true" outlineLevel="0" collapsed="false">
      <c r="A166" s="79" t="str">
        <f aca="false">IF(D166&lt;&gt;"",COUNTA($D$11:D166),"")</f>
        <v/>
      </c>
      <c r="B166" s="99"/>
      <c r="C166" s="80"/>
      <c r="D166" s="91"/>
      <c r="E166" s="91"/>
      <c r="F166" s="91"/>
      <c r="G166" s="91"/>
      <c r="H166" s="91"/>
      <c r="I166" s="93"/>
    </row>
    <row r="167" customFormat="false" ht="11.45" hidden="false" customHeight="true" outlineLevel="0" collapsed="false">
      <c r="A167" s="79" t="n">
        <f aca="false">IF(D167&lt;&gt;"",COUNTA($D$11:D167),"")</f>
        <v>146</v>
      </c>
      <c r="B167" s="98" t="n">
        <v>8</v>
      </c>
      <c r="C167" s="115" t="s">
        <v>245</v>
      </c>
      <c r="D167" s="96" t="n">
        <v>216885</v>
      </c>
      <c r="E167" s="96" t="n">
        <v>206311</v>
      </c>
      <c r="F167" s="96" t="n">
        <v>175958</v>
      </c>
      <c r="G167" s="96" t="n">
        <v>490233</v>
      </c>
      <c r="H167" s="96" t="n">
        <v>2438637</v>
      </c>
      <c r="I167" s="97" t="n">
        <v>21.9</v>
      </c>
    </row>
    <row r="168" customFormat="false" ht="11.45" hidden="false" customHeight="true" outlineLevel="0" collapsed="false">
      <c r="A168" s="79" t="n">
        <f aca="false">IF(D168&lt;&gt;"",COUNTA($D$11:D168),"")</f>
        <v>147</v>
      </c>
      <c r="B168" s="99" t="n">
        <v>801</v>
      </c>
      <c r="C168" s="80" t="s">
        <v>246</v>
      </c>
      <c r="D168" s="91" t="n">
        <v>1961</v>
      </c>
      <c r="E168" s="91" t="n">
        <v>1559</v>
      </c>
      <c r="F168" s="91" t="n">
        <v>1462</v>
      </c>
      <c r="G168" s="91" t="n">
        <v>1492</v>
      </c>
      <c r="H168" s="91" t="n">
        <v>22404</v>
      </c>
      <c r="I168" s="93" t="n">
        <v>-42.9</v>
      </c>
    </row>
    <row r="169" customFormat="false" ht="11.25" hidden="false" customHeight="true" outlineLevel="0" collapsed="false">
      <c r="A169" s="79" t="n">
        <f aca="false">IF(D169&lt;&gt;"",COUNTA($D$11:D169),"")</f>
        <v>148</v>
      </c>
      <c r="B169" s="99" t="n">
        <v>802</v>
      </c>
      <c r="C169" s="80" t="s">
        <v>247</v>
      </c>
      <c r="D169" s="91" t="n">
        <v>34</v>
      </c>
      <c r="E169" s="91" t="n">
        <v>158</v>
      </c>
      <c r="F169" s="91" t="n">
        <v>29</v>
      </c>
      <c r="G169" s="91" t="n">
        <v>13</v>
      </c>
      <c r="H169" s="91" t="n">
        <v>704</v>
      </c>
      <c r="I169" s="93" t="n">
        <v>53</v>
      </c>
    </row>
    <row r="170" customFormat="false" ht="12" hidden="false" customHeight="true" outlineLevel="0" collapsed="false">
      <c r="A170" s="79" t="n">
        <f aca="false">IF(D170&lt;&gt;"",COUNTA($D$11:D170),"")</f>
        <v>149</v>
      </c>
      <c r="B170" s="99" t="n">
        <v>803</v>
      </c>
      <c r="C170" s="80" t="s">
        <v>248</v>
      </c>
      <c r="D170" s="91" t="n">
        <v>784</v>
      </c>
      <c r="E170" s="91" t="n">
        <v>788</v>
      </c>
      <c r="F170" s="91" t="n">
        <v>873</v>
      </c>
      <c r="G170" s="91" t="n">
        <v>694</v>
      </c>
      <c r="H170" s="91" t="n">
        <v>10697</v>
      </c>
      <c r="I170" s="93" t="n">
        <v>-20.7</v>
      </c>
    </row>
    <row r="171" customFormat="false" ht="11.45" hidden="false" customHeight="true" outlineLevel="0" collapsed="false">
      <c r="A171" s="79" t="n">
        <f aca="false">IF(D171&lt;&gt;"",COUNTA($D$11:D171),"")</f>
        <v>150</v>
      </c>
      <c r="B171" s="99" t="n">
        <v>804</v>
      </c>
      <c r="C171" s="80" t="s">
        <v>249</v>
      </c>
      <c r="D171" s="91" t="n">
        <v>1056</v>
      </c>
      <c r="E171" s="91" t="n">
        <v>689</v>
      </c>
      <c r="F171" s="91" t="n">
        <v>592</v>
      </c>
      <c r="G171" s="91" t="n">
        <v>623</v>
      </c>
      <c r="H171" s="91" t="n">
        <v>12215</v>
      </c>
      <c r="I171" s="93" t="n">
        <v>-41.1</v>
      </c>
    </row>
    <row r="172" customFormat="false" ht="22.5" hidden="false" customHeight="true" outlineLevel="0" collapsed="false">
      <c r="A172" s="79" t="n">
        <f aca="false">IF(D172&lt;&gt;"",COUNTA($D$11:D172),"")</f>
        <v>151</v>
      </c>
      <c r="B172" s="99" t="n">
        <v>805</v>
      </c>
      <c r="C172" s="80" t="s">
        <v>250</v>
      </c>
      <c r="D172" s="91" t="n">
        <v>48</v>
      </c>
      <c r="E172" s="91" t="n">
        <v>34</v>
      </c>
      <c r="F172" s="91" t="n">
        <v>28</v>
      </c>
      <c r="G172" s="91" t="n">
        <v>6</v>
      </c>
      <c r="H172" s="91" t="n">
        <v>262</v>
      </c>
      <c r="I172" s="93" t="n">
        <v>-43.1</v>
      </c>
    </row>
    <row r="173" customFormat="false" ht="11.45" hidden="false" customHeight="true" outlineLevel="0" collapsed="false">
      <c r="A173" s="79" t="n">
        <f aca="false">IF(D173&lt;&gt;"",COUNTA($D$11:D173),"")</f>
        <v>152</v>
      </c>
      <c r="B173" s="99" t="n">
        <v>806</v>
      </c>
      <c r="C173" s="80" t="s">
        <v>251</v>
      </c>
      <c r="D173" s="91" t="n">
        <v>595</v>
      </c>
      <c r="E173" s="91" t="n">
        <v>423</v>
      </c>
      <c r="F173" s="91" t="n">
        <v>606</v>
      </c>
      <c r="G173" s="91" t="n">
        <v>556</v>
      </c>
      <c r="H173" s="91" t="n">
        <v>10542</v>
      </c>
      <c r="I173" s="93" t="n">
        <v>-40.7</v>
      </c>
    </row>
    <row r="174" customFormat="false" ht="11.45" hidden="false" customHeight="true" outlineLevel="0" collapsed="false">
      <c r="A174" s="79" t="n">
        <f aca="false">IF(D174&lt;&gt;"",COUNTA($D$11:D174),"")</f>
        <v>153</v>
      </c>
      <c r="B174" s="99" t="n">
        <v>807</v>
      </c>
      <c r="C174" s="80" t="s">
        <v>252</v>
      </c>
      <c r="D174" s="91" t="n">
        <v>23</v>
      </c>
      <c r="E174" s="91" t="n">
        <v>34</v>
      </c>
      <c r="F174" s="91" t="n">
        <v>18</v>
      </c>
      <c r="G174" s="91" t="n">
        <v>16</v>
      </c>
      <c r="H174" s="91" t="n">
        <v>544</v>
      </c>
      <c r="I174" s="93" t="n">
        <v>14.1</v>
      </c>
    </row>
    <row r="175" customFormat="false" ht="11.45" hidden="false" customHeight="true" outlineLevel="0" collapsed="false">
      <c r="A175" s="79" t="n">
        <f aca="false">IF(D175&lt;&gt;"",COUNTA($D$11:D175),"")</f>
        <v>154</v>
      </c>
      <c r="B175" s="99" t="n">
        <v>808</v>
      </c>
      <c r="C175" s="80" t="s">
        <v>253</v>
      </c>
      <c r="D175" s="91" t="n">
        <v>29</v>
      </c>
      <c r="E175" s="91" t="n">
        <v>171</v>
      </c>
      <c r="F175" s="91" t="n">
        <v>21</v>
      </c>
      <c r="G175" s="91" t="n">
        <v>26</v>
      </c>
      <c r="H175" s="91" t="n">
        <v>543</v>
      </c>
      <c r="I175" s="93" t="n">
        <v>48.2</v>
      </c>
    </row>
    <row r="176" customFormat="false" ht="11.45" hidden="false" customHeight="true" outlineLevel="0" collapsed="false">
      <c r="A176" s="79" t="n">
        <f aca="false">IF(D176&lt;&gt;"",COUNTA($D$11:D176),"")</f>
        <v>155</v>
      </c>
      <c r="B176" s="99" t="n">
        <v>809</v>
      </c>
      <c r="C176" s="80" t="s">
        <v>254</v>
      </c>
      <c r="D176" s="91" t="n">
        <v>5122</v>
      </c>
      <c r="E176" s="91" t="n">
        <v>3469</v>
      </c>
      <c r="F176" s="91" t="n">
        <v>2954</v>
      </c>
      <c r="G176" s="91" t="n">
        <v>7331</v>
      </c>
      <c r="H176" s="91" t="n">
        <v>41438</v>
      </c>
      <c r="I176" s="93" t="n">
        <v>-0.2</v>
      </c>
    </row>
    <row r="177" customFormat="false" ht="11.45" hidden="false" customHeight="true" outlineLevel="0" collapsed="false">
      <c r="A177" s="79" t="n">
        <f aca="false">IF(D177&lt;&gt;"",COUNTA($D$11:D177),"")</f>
        <v>156</v>
      </c>
      <c r="B177" s="99" t="n">
        <v>810</v>
      </c>
      <c r="C177" s="80" t="s">
        <v>255</v>
      </c>
      <c r="D177" s="91" t="n">
        <v>30</v>
      </c>
      <c r="E177" s="91" t="n">
        <v>2</v>
      </c>
      <c r="F177" s="91" t="n">
        <v>4</v>
      </c>
      <c r="G177" s="91" t="n">
        <v>3</v>
      </c>
      <c r="H177" s="91" t="n">
        <v>72</v>
      </c>
      <c r="I177" s="93" t="n">
        <v>-6.5</v>
      </c>
    </row>
    <row r="178" customFormat="false" ht="11.45" hidden="false" customHeight="true" outlineLevel="0" collapsed="false">
      <c r="A178" s="79" t="n">
        <f aca="false">IF(D178&lt;&gt;"",COUNTA($D$11:D178),"")</f>
        <v>157</v>
      </c>
      <c r="B178" s="99" t="n">
        <v>811</v>
      </c>
      <c r="C178" s="80" t="s">
        <v>256</v>
      </c>
      <c r="D178" s="91" t="n">
        <v>1183</v>
      </c>
      <c r="E178" s="91" t="n">
        <v>763</v>
      </c>
      <c r="F178" s="91" t="n">
        <v>486</v>
      </c>
      <c r="G178" s="91" t="n">
        <v>782</v>
      </c>
      <c r="H178" s="91" t="n">
        <v>12262</v>
      </c>
      <c r="I178" s="93" t="n">
        <v>-11</v>
      </c>
    </row>
    <row r="179" customFormat="false" ht="11.45" hidden="false" customHeight="true" outlineLevel="0" collapsed="false">
      <c r="A179" s="79" t="n">
        <f aca="false">IF(D179&lt;&gt;"",COUNTA($D$11:D179),"")</f>
        <v>158</v>
      </c>
      <c r="B179" s="99" t="n">
        <v>812</v>
      </c>
      <c r="C179" s="80" t="s">
        <v>257</v>
      </c>
      <c r="D179" s="91" t="n">
        <v>492</v>
      </c>
      <c r="E179" s="91" t="n">
        <v>655</v>
      </c>
      <c r="F179" s="91" t="n">
        <v>448</v>
      </c>
      <c r="G179" s="91" t="n">
        <v>566</v>
      </c>
      <c r="H179" s="91" t="n">
        <v>6715</v>
      </c>
      <c r="I179" s="93" t="n">
        <v>-6.2</v>
      </c>
    </row>
    <row r="180" customFormat="false" ht="11.45" hidden="false" customHeight="true" outlineLevel="0" collapsed="false">
      <c r="A180" s="79" t="n">
        <f aca="false">IF(D180&lt;&gt;"",COUNTA($D$11:D180),"")</f>
        <v>159</v>
      </c>
      <c r="B180" s="99" t="n">
        <v>813</v>
      </c>
      <c r="C180" s="80" t="s">
        <v>258</v>
      </c>
      <c r="D180" s="91" t="n">
        <v>5928</v>
      </c>
      <c r="E180" s="91" t="n">
        <v>4904</v>
      </c>
      <c r="F180" s="91" t="n">
        <v>4832</v>
      </c>
      <c r="G180" s="91" t="n">
        <v>32181</v>
      </c>
      <c r="H180" s="91" t="n">
        <v>60757</v>
      </c>
      <c r="I180" s="93" t="n">
        <v>18.8</v>
      </c>
    </row>
    <row r="181" customFormat="false" ht="11.45" hidden="false" customHeight="true" outlineLevel="0" collapsed="false">
      <c r="A181" s="79" t="n">
        <f aca="false">IF(D181&lt;&gt;"",COUNTA($D$11:D181),"")</f>
        <v>160</v>
      </c>
      <c r="B181" s="99" t="n">
        <v>814</v>
      </c>
      <c r="C181" s="80" t="s">
        <v>259</v>
      </c>
      <c r="D181" s="91" t="n">
        <v>803</v>
      </c>
      <c r="E181" s="91" t="n">
        <v>810</v>
      </c>
      <c r="F181" s="91" t="n">
        <v>292</v>
      </c>
      <c r="G181" s="91" t="n">
        <v>1265</v>
      </c>
      <c r="H181" s="91" t="n">
        <v>7089</v>
      </c>
      <c r="I181" s="93" t="n">
        <v>-12.9</v>
      </c>
    </row>
    <row r="182" customFormat="false" ht="11.45" hidden="false" customHeight="true" outlineLevel="0" collapsed="false">
      <c r="A182" s="79" t="n">
        <f aca="false">IF(D182&lt;&gt;"",COUNTA($D$11:D182),"")</f>
        <v>161</v>
      </c>
      <c r="B182" s="99" t="n">
        <v>815</v>
      </c>
      <c r="C182" s="80" t="s">
        <v>260</v>
      </c>
      <c r="D182" s="91" t="n">
        <v>1882</v>
      </c>
      <c r="E182" s="91" t="n">
        <v>1349</v>
      </c>
      <c r="F182" s="91" t="n">
        <v>1242</v>
      </c>
      <c r="G182" s="91" t="n">
        <v>25865</v>
      </c>
      <c r="H182" s="91" t="n">
        <v>23384</v>
      </c>
      <c r="I182" s="93" t="n">
        <v>5.5</v>
      </c>
    </row>
    <row r="183" customFormat="false" ht="11.45" hidden="false" customHeight="true" outlineLevel="0" collapsed="false">
      <c r="A183" s="79" t="n">
        <f aca="false">IF(D183&lt;&gt;"",COUNTA($D$11:D183),"")</f>
        <v>162</v>
      </c>
      <c r="B183" s="99" t="n">
        <v>816</v>
      </c>
      <c r="C183" s="80" t="s">
        <v>261</v>
      </c>
      <c r="D183" s="91" t="n">
        <v>4215</v>
      </c>
      <c r="E183" s="91" t="n">
        <v>3763</v>
      </c>
      <c r="F183" s="91" t="n">
        <v>3199</v>
      </c>
      <c r="G183" s="91" t="n">
        <v>7899</v>
      </c>
      <c r="H183" s="91" t="n">
        <v>47605</v>
      </c>
      <c r="I183" s="93" t="n">
        <v>39</v>
      </c>
    </row>
    <row r="184" customFormat="false" ht="11.45" hidden="false" customHeight="true" outlineLevel="0" collapsed="false">
      <c r="A184" s="79" t="n">
        <f aca="false">IF(D184&lt;&gt;"",COUNTA($D$11:D184),"")</f>
        <v>163</v>
      </c>
      <c r="B184" s="99" t="n">
        <v>817</v>
      </c>
      <c r="C184" s="80" t="s">
        <v>262</v>
      </c>
      <c r="D184" s="91" t="n">
        <v>89</v>
      </c>
      <c r="E184" s="91" t="n">
        <v>47</v>
      </c>
      <c r="F184" s="91" t="n">
        <v>106</v>
      </c>
      <c r="G184" s="91" t="n">
        <v>2290</v>
      </c>
      <c r="H184" s="91" t="n">
        <v>1616</v>
      </c>
      <c r="I184" s="93" t="n">
        <v>5.5</v>
      </c>
    </row>
    <row r="185" customFormat="false" ht="10.5" hidden="false" customHeight="true" outlineLevel="0" collapsed="false">
      <c r="A185" s="79" t="n">
        <f aca="false">IF(D185&lt;&gt;"",COUNTA($D$11:D185),"")</f>
        <v>164</v>
      </c>
      <c r="B185" s="99" t="n">
        <v>818</v>
      </c>
      <c r="C185" s="80" t="s">
        <v>615</v>
      </c>
      <c r="D185" s="91" t="n">
        <v>1589</v>
      </c>
      <c r="E185" s="91" t="n">
        <v>1979</v>
      </c>
      <c r="F185" s="91" t="n">
        <v>2151</v>
      </c>
      <c r="G185" s="91" t="n">
        <v>71101</v>
      </c>
      <c r="H185" s="91" t="n">
        <v>27091</v>
      </c>
      <c r="I185" s="93" t="n">
        <v>-11.7</v>
      </c>
    </row>
    <row r="186" customFormat="false" ht="11.45" hidden="false" customHeight="true" outlineLevel="0" collapsed="false">
      <c r="A186" s="79" t="n">
        <f aca="false">IF(D186&lt;&gt;"",COUNTA($D$11:D186),"")</f>
        <v>165</v>
      </c>
      <c r="B186" s="99" t="n">
        <v>819</v>
      </c>
      <c r="C186" s="80" t="s">
        <v>264</v>
      </c>
      <c r="D186" s="91" t="n">
        <v>1032</v>
      </c>
      <c r="E186" s="91" t="n">
        <v>1054</v>
      </c>
      <c r="F186" s="91" t="n">
        <v>909</v>
      </c>
      <c r="G186" s="91" t="n">
        <v>7667</v>
      </c>
      <c r="H186" s="91" t="n">
        <v>12078</v>
      </c>
      <c r="I186" s="93" t="n">
        <v>53.6</v>
      </c>
    </row>
    <row r="187" customFormat="false" ht="22.5" hidden="false" customHeight="true" outlineLevel="0" collapsed="false">
      <c r="A187" s="79" t="n">
        <f aca="false">IF(D187&lt;&gt;"",COUNTA($D$11:D187),"")</f>
        <v>166</v>
      </c>
      <c r="B187" s="99" t="n">
        <v>820</v>
      </c>
      <c r="C187" s="80" t="s">
        <v>265</v>
      </c>
      <c r="D187" s="91" t="n">
        <v>451</v>
      </c>
      <c r="E187" s="91" t="n">
        <v>738</v>
      </c>
      <c r="F187" s="91" t="n">
        <v>627</v>
      </c>
      <c r="G187" s="91" t="n">
        <v>518</v>
      </c>
      <c r="H187" s="91" t="n">
        <v>9220</v>
      </c>
      <c r="I187" s="93" t="n">
        <v>34</v>
      </c>
    </row>
    <row r="188" customFormat="false" ht="11.45" hidden="false" customHeight="true" outlineLevel="0" collapsed="false">
      <c r="A188" s="79" t="n">
        <f aca="false">IF(D188&lt;&gt;"",COUNTA($D$11:D188),"")</f>
        <v>167</v>
      </c>
      <c r="B188" s="99" t="n">
        <v>823</v>
      </c>
      <c r="C188" s="80" t="s">
        <v>266</v>
      </c>
      <c r="D188" s="91" t="n">
        <v>74</v>
      </c>
      <c r="E188" s="91" t="n">
        <v>23</v>
      </c>
      <c r="F188" s="91" t="n">
        <v>184</v>
      </c>
      <c r="G188" s="91" t="n">
        <v>47</v>
      </c>
      <c r="H188" s="91" t="n">
        <v>895</v>
      </c>
      <c r="I188" s="93" t="n">
        <v>184.1</v>
      </c>
    </row>
    <row r="189" customFormat="false" ht="11.45" hidden="false" customHeight="true" outlineLevel="0" collapsed="false">
      <c r="A189" s="79" t="n">
        <f aca="false">IF(D189&lt;&gt;"",COUNTA($D$11:D189),"")</f>
        <v>168</v>
      </c>
      <c r="B189" s="99" t="n">
        <v>829</v>
      </c>
      <c r="C189" s="80" t="s">
        <v>267</v>
      </c>
      <c r="D189" s="91" t="n">
        <v>21696</v>
      </c>
      <c r="E189" s="91" t="n">
        <v>17173</v>
      </c>
      <c r="F189" s="91" t="n">
        <v>19910</v>
      </c>
      <c r="G189" s="91" t="n">
        <v>80580</v>
      </c>
      <c r="H189" s="91" t="n">
        <v>287143</v>
      </c>
      <c r="I189" s="93" t="n">
        <v>64.1</v>
      </c>
    </row>
    <row r="190" customFormat="false" ht="11.45" hidden="false" customHeight="true" outlineLevel="0" collapsed="false">
      <c r="A190" s="79" t="n">
        <f aca="false">IF(D190&lt;&gt;"",COUNTA($D$11:D190),"")</f>
        <v>169</v>
      </c>
      <c r="B190" s="99" t="n">
        <v>831</v>
      </c>
      <c r="C190" s="80" t="s">
        <v>268</v>
      </c>
      <c r="D190" s="91" t="n">
        <v>285</v>
      </c>
      <c r="E190" s="91" t="n">
        <v>394</v>
      </c>
      <c r="F190" s="91" t="n">
        <v>184</v>
      </c>
      <c r="G190" s="91" t="n">
        <v>1090</v>
      </c>
      <c r="H190" s="91" t="n">
        <v>3071</v>
      </c>
      <c r="I190" s="93" t="n">
        <v>16.4</v>
      </c>
    </row>
    <row r="191" customFormat="false" ht="11.45" hidden="false" customHeight="true" outlineLevel="0" collapsed="false">
      <c r="A191" s="79" t="n">
        <f aca="false">IF(D191&lt;&gt;"",COUNTA($D$11:D191),"")</f>
        <v>170</v>
      </c>
      <c r="B191" s="99" t="n">
        <v>832</v>
      </c>
      <c r="C191" s="80" t="s">
        <v>269</v>
      </c>
      <c r="D191" s="91" t="n">
        <v>16817</v>
      </c>
      <c r="E191" s="91" t="n">
        <v>11556</v>
      </c>
      <c r="F191" s="91" t="n">
        <v>11520</v>
      </c>
      <c r="G191" s="91" t="n">
        <v>47335</v>
      </c>
      <c r="H191" s="91" t="n">
        <v>172965</v>
      </c>
      <c r="I191" s="93" t="n">
        <v>8.2</v>
      </c>
    </row>
    <row r="192" customFormat="false" ht="11.45" hidden="false" customHeight="true" outlineLevel="0" collapsed="false">
      <c r="A192" s="79" t="n">
        <f aca="false">IF(D192&lt;&gt;"",COUNTA($D$11:D192),"")</f>
        <v>171</v>
      </c>
      <c r="B192" s="99" t="n">
        <v>833</v>
      </c>
      <c r="C192" s="80" t="s">
        <v>270</v>
      </c>
      <c r="D192" s="91" t="n">
        <v>155</v>
      </c>
      <c r="E192" s="91" t="n">
        <v>132</v>
      </c>
      <c r="F192" s="91" t="n">
        <v>55</v>
      </c>
      <c r="G192" s="91" t="n">
        <v>316</v>
      </c>
      <c r="H192" s="91" t="n">
        <v>1263</v>
      </c>
      <c r="I192" s="93" t="n">
        <v>31.3</v>
      </c>
    </row>
    <row r="193" customFormat="false" ht="11.45" hidden="false" customHeight="true" outlineLevel="0" collapsed="false">
      <c r="A193" s="79" t="n">
        <f aca="false">IF(D193&lt;&gt;"",COUNTA($D$11:D193),"")</f>
        <v>172</v>
      </c>
      <c r="B193" s="99" t="n">
        <v>834</v>
      </c>
      <c r="C193" s="80" t="s">
        <v>271</v>
      </c>
      <c r="D193" s="91" t="n">
        <v>4811</v>
      </c>
      <c r="E193" s="91" t="n">
        <v>6782</v>
      </c>
      <c r="F193" s="91" t="n">
        <v>4984</v>
      </c>
      <c r="G193" s="91" t="n">
        <v>837</v>
      </c>
      <c r="H193" s="91" t="n">
        <v>51633</v>
      </c>
      <c r="I193" s="93" t="n">
        <v>-7.2</v>
      </c>
    </row>
    <row r="194" customFormat="false" ht="12" hidden="false" customHeight="true" outlineLevel="0" collapsed="false">
      <c r="A194" s="79" t="n">
        <f aca="false">IF(D194&lt;&gt;"",COUNTA($D$11:D194),"")</f>
        <v>173</v>
      </c>
      <c r="B194" s="99" t="n">
        <v>835</v>
      </c>
      <c r="C194" s="80" t="s">
        <v>272</v>
      </c>
      <c r="D194" s="91" t="n">
        <v>216</v>
      </c>
      <c r="E194" s="91" t="n">
        <v>227</v>
      </c>
      <c r="F194" s="91" t="n">
        <v>227</v>
      </c>
      <c r="G194" s="91" t="n">
        <v>313</v>
      </c>
      <c r="H194" s="91" t="n">
        <v>2829</v>
      </c>
      <c r="I194" s="93" t="n">
        <v>-31.6</v>
      </c>
    </row>
    <row r="195" customFormat="false" ht="11.45" hidden="false" customHeight="true" outlineLevel="0" collapsed="false">
      <c r="A195" s="79" t="n">
        <f aca="false">IF(D195&lt;&gt;"",COUNTA($D$11:D195),"")</f>
        <v>174</v>
      </c>
      <c r="B195" s="99" t="n">
        <v>839</v>
      </c>
      <c r="C195" s="80" t="s">
        <v>273</v>
      </c>
      <c r="D195" s="91" t="n">
        <v>5601</v>
      </c>
      <c r="E195" s="91" t="n">
        <v>4028</v>
      </c>
      <c r="F195" s="91" t="n">
        <v>3829</v>
      </c>
      <c r="G195" s="91" t="n">
        <v>31101</v>
      </c>
      <c r="H195" s="91" t="n">
        <v>57598</v>
      </c>
      <c r="I195" s="93" t="n">
        <v>34.8</v>
      </c>
    </row>
    <row r="196" customFormat="false" ht="22.5" hidden="false" customHeight="true" outlineLevel="0" collapsed="false">
      <c r="A196" s="79" t="n">
        <f aca="false">IF(D196&lt;&gt;"",COUNTA($D$11:D196),"")</f>
        <v>175</v>
      </c>
      <c r="B196" s="99" t="n">
        <v>841</v>
      </c>
      <c r="C196" s="80" t="s">
        <v>274</v>
      </c>
      <c r="D196" s="91" t="n">
        <v>9014</v>
      </c>
      <c r="E196" s="91" t="n">
        <v>4920</v>
      </c>
      <c r="F196" s="91" t="n">
        <v>6246</v>
      </c>
      <c r="G196" s="91" t="n">
        <v>7993</v>
      </c>
      <c r="H196" s="91" t="n">
        <v>67485</v>
      </c>
      <c r="I196" s="93" t="n">
        <v>-5.6</v>
      </c>
    </row>
    <row r="197" customFormat="false" ht="11.45" hidden="false" customHeight="true" outlineLevel="0" collapsed="false">
      <c r="A197" s="79" t="n">
        <f aca="false">IF(D197&lt;&gt;"",COUNTA($D$11:D197),"")</f>
        <v>176</v>
      </c>
      <c r="B197" s="99" t="n">
        <v>842</v>
      </c>
      <c r="C197" s="80" t="s">
        <v>275</v>
      </c>
      <c r="D197" s="91" t="n">
        <v>3418</v>
      </c>
      <c r="E197" s="91" t="n">
        <v>2420</v>
      </c>
      <c r="F197" s="91" t="n">
        <v>2167</v>
      </c>
      <c r="G197" s="91" t="n">
        <v>1729</v>
      </c>
      <c r="H197" s="91" t="n">
        <v>29631</v>
      </c>
      <c r="I197" s="93" t="n">
        <v>93</v>
      </c>
    </row>
    <row r="198" customFormat="false" ht="11.45" hidden="false" customHeight="true" outlineLevel="0" collapsed="false">
      <c r="A198" s="79" t="n">
        <f aca="false">IF(D198&lt;&gt;"",COUNTA($D$11:D198),"")</f>
        <v>177</v>
      </c>
      <c r="B198" s="99" t="n">
        <v>843</v>
      </c>
      <c r="C198" s="80" t="s">
        <v>276</v>
      </c>
      <c r="D198" s="91" t="n">
        <v>2501</v>
      </c>
      <c r="E198" s="91" t="n">
        <v>2297</v>
      </c>
      <c r="F198" s="91" t="n">
        <v>1761</v>
      </c>
      <c r="G198" s="91" t="n">
        <v>3089</v>
      </c>
      <c r="H198" s="91" t="n">
        <v>46609</v>
      </c>
      <c r="I198" s="93" t="n">
        <v>108.3</v>
      </c>
    </row>
    <row r="199" customFormat="false" ht="12" hidden="false" customHeight="true" outlineLevel="0" collapsed="false">
      <c r="A199" s="79" t="n">
        <f aca="false">IF(D199&lt;&gt;"",COUNTA($D$11:D199),"")</f>
        <v>178</v>
      </c>
      <c r="B199" s="99" t="n">
        <v>844</v>
      </c>
      <c r="C199" s="80" t="s">
        <v>277</v>
      </c>
      <c r="D199" s="91" t="n">
        <v>11161</v>
      </c>
      <c r="E199" s="91" t="n">
        <v>14497</v>
      </c>
      <c r="F199" s="91" t="n">
        <v>15384</v>
      </c>
      <c r="G199" s="91" t="n">
        <v>24113</v>
      </c>
      <c r="H199" s="91" t="n">
        <v>97796</v>
      </c>
      <c r="I199" s="93" t="n">
        <v>29.4</v>
      </c>
    </row>
    <row r="200" customFormat="false" ht="11.25" hidden="false" customHeight="true" outlineLevel="0" collapsed="false">
      <c r="A200" s="79" t="n">
        <f aca="false">IF(D200&lt;&gt;"",COUNTA($D$11:D200),"")</f>
        <v>179</v>
      </c>
      <c r="B200" s="99" t="n">
        <v>845</v>
      </c>
      <c r="C200" s="80" t="s">
        <v>278</v>
      </c>
      <c r="D200" s="91" t="n">
        <v>1102</v>
      </c>
      <c r="E200" s="91" t="n">
        <v>1151</v>
      </c>
      <c r="F200" s="91" t="n">
        <v>4437</v>
      </c>
      <c r="G200" s="91" t="n">
        <v>2639</v>
      </c>
      <c r="H200" s="91" t="n">
        <v>20748</v>
      </c>
      <c r="I200" s="93" t="n">
        <v>-0.4</v>
      </c>
    </row>
    <row r="201" customFormat="false" ht="22.5" hidden="false" customHeight="true" outlineLevel="0" collapsed="false">
      <c r="A201" s="79" t="n">
        <f aca="false">IF(D201&lt;&gt;"",COUNTA($D$11:D201),"")</f>
        <v>180</v>
      </c>
      <c r="B201" s="99" t="s">
        <v>279</v>
      </c>
      <c r="C201" s="80" t="s">
        <v>280</v>
      </c>
      <c r="D201" s="91" t="n">
        <v>6809</v>
      </c>
      <c r="E201" s="91" t="n">
        <v>6753</v>
      </c>
      <c r="F201" s="91" t="n">
        <v>3107</v>
      </c>
      <c r="G201" s="91" t="n">
        <v>6786</v>
      </c>
      <c r="H201" s="91" t="n">
        <v>73928</v>
      </c>
      <c r="I201" s="93" t="n">
        <v>92.4</v>
      </c>
    </row>
    <row r="202" customFormat="false" ht="22.5" hidden="false" customHeight="true" outlineLevel="0" collapsed="false">
      <c r="A202" s="79" t="n">
        <f aca="false">IF(D202&lt;&gt;"",COUNTA($D$11:D202),"")</f>
        <v>181</v>
      </c>
      <c r="B202" s="99" t="n">
        <v>847</v>
      </c>
      <c r="C202" s="80" t="s">
        <v>281</v>
      </c>
      <c r="D202" s="91" t="n">
        <v>58</v>
      </c>
      <c r="E202" s="91" t="n">
        <v>365</v>
      </c>
      <c r="F202" s="91" t="n">
        <v>153</v>
      </c>
      <c r="G202" s="91" t="n">
        <v>153</v>
      </c>
      <c r="H202" s="91" t="n">
        <v>1583</v>
      </c>
      <c r="I202" s="93" t="n">
        <v>387.9</v>
      </c>
    </row>
    <row r="203" customFormat="false" ht="22.5" hidden="false" customHeight="true" outlineLevel="0" collapsed="false">
      <c r="A203" s="79" t="n">
        <f aca="false">IF(D203&lt;&gt;"",COUNTA($D$11:D203),"")</f>
        <v>182</v>
      </c>
      <c r="B203" s="99" t="n">
        <v>848</v>
      </c>
      <c r="C203" s="80" t="s">
        <v>282</v>
      </c>
      <c r="D203" s="91" t="n">
        <v>1247</v>
      </c>
      <c r="E203" s="91" t="n">
        <v>3139</v>
      </c>
      <c r="F203" s="91" t="n">
        <v>2676</v>
      </c>
      <c r="G203" s="91" t="n">
        <v>976</v>
      </c>
      <c r="H203" s="91" t="n">
        <v>27262</v>
      </c>
      <c r="I203" s="93" t="n">
        <v>77.9</v>
      </c>
    </row>
    <row r="204" customFormat="false" ht="12" hidden="false" customHeight="true" outlineLevel="0" collapsed="false">
      <c r="A204" s="79" t="n">
        <f aca="false">IF(D204&lt;&gt;"",COUNTA($D$11:D204),"")</f>
        <v>183</v>
      </c>
      <c r="B204" s="99" t="n">
        <v>849</v>
      </c>
      <c r="C204" s="80" t="s">
        <v>283</v>
      </c>
      <c r="D204" s="91" t="n">
        <v>4557</v>
      </c>
      <c r="E204" s="91" t="n">
        <v>2115</v>
      </c>
      <c r="F204" s="91" t="n">
        <v>4508</v>
      </c>
      <c r="G204" s="91" t="n">
        <v>13404</v>
      </c>
      <c r="H204" s="91" t="n">
        <v>53828</v>
      </c>
      <c r="I204" s="93" t="n">
        <v>44.8</v>
      </c>
    </row>
    <row r="205" customFormat="false" ht="11.45" hidden="false" customHeight="true" outlineLevel="0" collapsed="false">
      <c r="A205" s="79" t="n">
        <f aca="false">IF(D205&lt;&gt;"",COUNTA($D$11:D205),"")</f>
        <v>184</v>
      </c>
      <c r="B205" s="99" t="n">
        <v>850</v>
      </c>
      <c r="C205" s="80" t="s">
        <v>284</v>
      </c>
      <c r="D205" s="91" t="n">
        <v>0</v>
      </c>
      <c r="E205" s="91" t="s">
        <v>17</v>
      </c>
      <c r="F205" s="91" t="n">
        <v>0</v>
      </c>
      <c r="G205" s="91" t="n">
        <v>0</v>
      </c>
      <c r="H205" s="91" t="n">
        <v>18</v>
      </c>
      <c r="I205" s="93" t="n">
        <v>38.5</v>
      </c>
    </row>
    <row r="206" customFormat="false" ht="22.5" hidden="false" customHeight="true" outlineLevel="0" collapsed="false">
      <c r="A206" s="79" t="n">
        <f aca="false">IF(D206&lt;&gt;"",COUNTA($D$11:D206),"")</f>
        <v>185</v>
      </c>
      <c r="B206" s="99" t="n">
        <v>851</v>
      </c>
      <c r="C206" s="80" t="s">
        <v>285</v>
      </c>
      <c r="D206" s="91" t="n">
        <v>28</v>
      </c>
      <c r="E206" s="91" t="n">
        <v>54</v>
      </c>
      <c r="F206" s="91" t="n">
        <v>506</v>
      </c>
      <c r="G206" s="91" t="n">
        <v>311</v>
      </c>
      <c r="H206" s="91" t="n">
        <v>2777</v>
      </c>
      <c r="I206" s="93" t="n">
        <v>-30.6</v>
      </c>
    </row>
    <row r="207" customFormat="false" ht="11.45" hidden="false" customHeight="true" outlineLevel="0" collapsed="false">
      <c r="A207" s="79" t="n">
        <f aca="false">IF(D207&lt;&gt;"",COUNTA($D$11:D207),"")</f>
        <v>186</v>
      </c>
      <c r="B207" s="99" t="n">
        <v>852</v>
      </c>
      <c r="C207" s="80" t="s">
        <v>286</v>
      </c>
      <c r="D207" s="91" t="n">
        <v>831</v>
      </c>
      <c r="E207" s="91" t="n">
        <v>1229</v>
      </c>
      <c r="F207" s="91" t="n">
        <v>1367</v>
      </c>
      <c r="G207" s="91" t="n">
        <v>444</v>
      </c>
      <c r="H207" s="91" t="n">
        <v>12171</v>
      </c>
      <c r="I207" s="93" t="n">
        <v>94.8</v>
      </c>
    </row>
    <row r="208" customFormat="false" ht="11.45" hidden="false" customHeight="true" outlineLevel="0" collapsed="false">
      <c r="A208" s="79" t="n">
        <f aca="false">IF(D208&lt;&gt;"",COUNTA($D$11:D208),"")</f>
        <v>187</v>
      </c>
      <c r="B208" s="99" t="n">
        <v>853</v>
      </c>
      <c r="C208" s="80" t="s">
        <v>287</v>
      </c>
      <c r="D208" s="91" t="n">
        <v>858</v>
      </c>
      <c r="E208" s="91" t="n">
        <v>934</v>
      </c>
      <c r="F208" s="91" t="n">
        <v>697</v>
      </c>
      <c r="G208" s="91" t="n">
        <v>186</v>
      </c>
      <c r="H208" s="91" t="n">
        <v>13620</v>
      </c>
      <c r="I208" s="93" t="n">
        <v>39.2</v>
      </c>
    </row>
    <row r="209" customFormat="false" ht="11.45" hidden="false" customHeight="true" outlineLevel="0" collapsed="false">
      <c r="A209" s="79" t="n">
        <f aca="false">IF(D209&lt;&gt;"",COUNTA($D$11:D209),"")</f>
        <v>188</v>
      </c>
      <c r="B209" s="99" t="n">
        <v>854</v>
      </c>
      <c r="C209" s="80" t="s">
        <v>288</v>
      </c>
      <c r="D209" s="91" t="n">
        <v>334</v>
      </c>
      <c r="E209" s="91" t="n">
        <v>192</v>
      </c>
      <c r="F209" s="91" t="n">
        <v>150</v>
      </c>
      <c r="G209" s="91" t="n">
        <v>64</v>
      </c>
      <c r="H209" s="91" t="n">
        <v>4850</v>
      </c>
      <c r="I209" s="93" t="n">
        <v>393.1</v>
      </c>
    </row>
    <row r="210" customFormat="false" ht="11.45" hidden="false" customHeight="true" outlineLevel="0" collapsed="false">
      <c r="A210" s="79" t="n">
        <f aca="false">IF(D210&lt;&gt;"",COUNTA($D$11:D210),"")</f>
        <v>189</v>
      </c>
      <c r="B210" s="99" t="n">
        <v>859</v>
      </c>
      <c r="C210" s="80" t="s">
        <v>616</v>
      </c>
      <c r="D210" s="91" t="n">
        <v>10031</v>
      </c>
      <c r="E210" s="91" t="n">
        <v>15651</v>
      </c>
      <c r="F210" s="91" t="n">
        <v>9038</v>
      </c>
      <c r="G210" s="91" t="n">
        <v>11076</v>
      </c>
      <c r="H210" s="91" t="n">
        <v>125966</v>
      </c>
      <c r="I210" s="93" t="n">
        <v>58.7</v>
      </c>
    </row>
    <row r="211" customFormat="false" ht="11.45" hidden="false" customHeight="true" outlineLevel="0" collapsed="false">
      <c r="A211" s="79" t="n">
        <f aca="false">IF(D211&lt;&gt;"",COUNTA($D$11:D211),"")</f>
        <v>190</v>
      </c>
      <c r="B211" s="99" t="n">
        <v>860</v>
      </c>
      <c r="C211" s="80" t="s">
        <v>290</v>
      </c>
      <c r="D211" s="91" t="n">
        <v>660</v>
      </c>
      <c r="E211" s="91" t="n">
        <v>395</v>
      </c>
      <c r="F211" s="91" t="n">
        <v>373</v>
      </c>
      <c r="G211" s="91" t="n">
        <v>593</v>
      </c>
      <c r="H211" s="91" t="n">
        <v>5285</v>
      </c>
      <c r="I211" s="93" t="n">
        <v>-13.5</v>
      </c>
    </row>
    <row r="212" customFormat="false" ht="11.45" hidden="false" customHeight="true" outlineLevel="0" collapsed="false">
      <c r="A212" s="79" t="n">
        <f aca="false">IF(D212&lt;&gt;"",COUNTA($D$11:D212),"")</f>
        <v>191</v>
      </c>
      <c r="B212" s="99" t="n">
        <v>861</v>
      </c>
      <c r="C212" s="80" t="s">
        <v>291</v>
      </c>
      <c r="D212" s="91" t="n">
        <v>15341</v>
      </c>
      <c r="E212" s="91" t="n">
        <v>13524</v>
      </c>
      <c r="F212" s="91" t="n">
        <v>11265</v>
      </c>
      <c r="G212" s="91" t="n">
        <v>17311</v>
      </c>
      <c r="H212" s="91" t="n">
        <v>177117</v>
      </c>
      <c r="I212" s="93" t="n">
        <v>67.2</v>
      </c>
    </row>
    <row r="213" customFormat="false" ht="10.5" hidden="false" customHeight="true" outlineLevel="0" collapsed="false">
      <c r="A213" s="79" t="n">
        <f aca="false">IF(D213&lt;&gt;"",COUNTA($D$11:D213),"")</f>
        <v>192</v>
      </c>
      <c r="B213" s="99" t="s">
        <v>292</v>
      </c>
      <c r="C213" s="80" t="s">
        <v>293</v>
      </c>
      <c r="D213" s="91" t="n">
        <v>1021</v>
      </c>
      <c r="E213" s="91" t="n">
        <v>1445</v>
      </c>
      <c r="F213" s="91" t="n">
        <v>628</v>
      </c>
      <c r="G213" s="91" t="n">
        <v>641</v>
      </c>
      <c r="H213" s="91" t="n">
        <v>9346</v>
      </c>
      <c r="I213" s="93" t="n">
        <v>-10.1</v>
      </c>
    </row>
    <row r="214" customFormat="false" ht="11.45" hidden="false" customHeight="true" outlineLevel="0" collapsed="false">
      <c r="A214" s="79" t="n">
        <f aca="false">IF(D214&lt;&gt;"",COUNTA($D$11:D214),"")</f>
        <v>193</v>
      </c>
      <c r="B214" s="99" t="s">
        <v>294</v>
      </c>
      <c r="C214" s="80" t="s">
        <v>295</v>
      </c>
      <c r="D214" s="91" t="n">
        <v>1569</v>
      </c>
      <c r="E214" s="91" t="n">
        <v>2218</v>
      </c>
      <c r="F214" s="91" t="n">
        <v>1465</v>
      </c>
      <c r="G214" s="91" t="n">
        <v>185</v>
      </c>
      <c r="H214" s="91" t="n">
        <v>18276</v>
      </c>
      <c r="I214" s="93" t="n">
        <v>27.4</v>
      </c>
    </row>
    <row r="215" customFormat="false" ht="22.5" hidden="false" customHeight="true" outlineLevel="0" collapsed="false">
      <c r="A215" s="79" t="n">
        <f aca="false">IF(D215&lt;&gt;"",COUNTA($D$11:D215),"")</f>
        <v>194</v>
      </c>
      <c r="B215" s="99" t="s">
        <v>296</v>
      </c>
      <c r="C215" s="80" t="s">
        <v>297</v>
      </c>
      <c r="D215" s="91" t="n">
        <v>2756</v>
      </c>
      <c r="E215" s="91" t="n">
        <v>3126</v>
      </c>
      <c r="F215" s="91" t="n">
        <v>2382</v>
      </c>
      <c r="G215" s="91" t="n">
        <v>485</v>
      </c>
      <c r="H215" s="91" t="n">
        <v>29468</v>
      </c>
      <c r="I215" s="93" t="n">
        <v>35.4</v>
      </c>
    </row>
    <row r="216" customFormat="false" ht="11.45" hidden="false" customHeight="true" outlineLevel="0" collapsed="false">
      <c r="A216" s="79" t="n">
        <f aca="false">IF(D216&lt;&gt;"",COUNTA($D$11:D216),"")</f>
        <v>195</v>
      </c>
      <c r="B216" s="99" t="s">
        <v>298</v>
      </c>
      <c r="C216" s="80" t="s">
        <v>299</v>
      </c>
      <c r="D216" s="91" t="n">
        <v>5552</v>
      </c>
      <c r="E216" s="91" t="n">
        <v>7847</v>
      </c>
      <c r="F216" s="91" t="n">
        <v>4521</v>
      </c>
      <c r="G216" s="91" t="n">
        <v>2163</v>
      </c>
      <c r="H216" s="91" t="n">
        <v>69864</v>
      </c>
      <c r="I216" s="93" t="n">
        <v>-4.6</v>
      </c>
    </row>
    <row r="217" customFormat="false" ht="12" hidden="false" customHeight="true" outlineLevel="0" collapsed="false">
      <c r="A217" s="79" t="n">
        <f aca="false">IF(D217&lt;&gt;"",COUNTA($D$11:D217),"")</f>
        <v>196</v>
      </c>
      <c r="B217" s="99" t="s">
        <v>300</v>
      </c>
      <c r="C217" s="80" t="s">
        <v>301</v>
      </c>
      <c r="D217" s="91" t="n">
        <v>4468</v>
      </c>
      <c r="E217" s="91" t="n">
        <v>4681</v>
      </c>
      <c r="F217" s="91" t="n">
        <v>3304</v>
      </c>
      <c r="G217" s="91" t="n">
        <v>3253</v>
      </c>
      <c r="H217" s="91" t="n">
        <v>45542</v>
      </c>
      <c r="I217" s="93" t="n">
        <v>1.4</v>
      </c>
    </row>
    <row r="218" customFormat="false" ht="22.5" hidden="false" customHeight="true" outlineLevel="0" collapsed="false">
      <c r="A218" s="79" t="n">
        <f aca="false">IF(D218&lt;&gt;"",COUNTA($D$11:D218),"")</f>
        <v>197</v>
      </c>
      <c r="B218" s="99" t="s">
        <v>302</v>
      </c>
      <c r="C218" s="80" t="s">
        <v>303</v>
      </c>
      <c r="D218" s="91" t="n">
        <v>4563</v>
      </c>
      <c r="E218" s="91" t="n">
        <v>5084</v>
      </c>
      <c r="F218" s="91" t="n">
        <v>4301</v>
      </c>
      <c r="G218" s="91" t="n">
        <v>485</v>
      </c>
      <c r="H218" s="91" t="n">
        <v>53054</v>
      </c>
      <c r="I218" s="93" t="n">
        <v>-1.3</v>
      </c>
    </row>
    <row r="219" customFormat="false" ht="22.5" hidden="false" customHeight="true" outlineLevel="0" collapsed="false">
      <c r="A219" s="79" t="n">
        <f aca="false">IF(D219&lt;&gt;"",COUNTA($D$11:D219),"")</f>
        <v>198</v>
      </c>
      <c r="B219" s="99" t="s">
        <v>304</v>
      </c>
      <c r="C219" s="80" t="s">
        <v>617</v>
      </c>
      <c r="D219" s="91" t="n">
        <v>4498</v>
      </c>
      <c r="E219" s="91" t="n">
        <v>6830</v>
      </c>
      <c r="F219" s="91" t="n">
        <v>4416</v>
      </c>
      <c r="G219" s="91" t="n">
        <v>762</v>
      </c>
      <c r="H219" s="91" t="n">
        <v>57226</v>
      </c>
      <c r="I219" s="93" t="n">
        <v>63.7</v>
      </c>
    </row>
    <row r="220" customFormat="false" ht="11.45" hidden="false" customHeight="true" outlineLevel="0" collapsed="false">
      <c r="A220" s="79" t="n">
        <f aca="false">IF(D220&lt;&gt;"",COUNTA($D$11:D220),"")</f>
        <v>199</v>
      </c>
      <c r="B220" s="99" t="s">
        <v>306</v>
      </c>
      <c r="C220" s="80" t="s">
        <v>307</v>
      </c>
      <c r="D220" s="91" t="n">
        <v>814</v>
      </c>
      <c r="E220" s="91" t="n">
        <v>869</v>
      </c>
      <c r="F220" s="91" t="n">
        <v>461</v>
      </c>
      <c r="G220" s="91" t="n">
        <v>67</v>
      </c>
      <c r="H220" s="91" t="n">
        <v>8064</v>
      </c>
      <c r="I220" s="93" t="n">
        <v>-18.7</v>
      </c>
    </row>
    <row r="221" customFormat="false" ht="11.45" hidden="false" customHeight="true" outlineLevel="0" collapsed="false">
      <c r="A221" s="79" t="n">
        <f aca="false">IF(D221&lt;&gt;"",COUNTA($D$11:D221),"")</f>
        <v>200</v>
      </c>
      <c r="B221" s="99" t="s">
        <v>308</v>
      </c>
      <c r="C221" s="80" t="s">
        <v>309</v>
      </c>
      <c r="D221" s="91" t="n">
        <v>75</v>
      </c>
      <c r="E221" s="91" t="n">
        <v>100</v>
      </c>
      <c r="F221" s="91" t="n">
        <v>153</v>
      </c>
      <c r="G221" s="91" t="n">
        <v>26</v>
      </c>
      <c r="H221" s="91" t="n">
        <v>1939</v>
      </c>
      <c r="I221" s="93" t="n">
        <v>-15</v>
      </c>
    </row>
    <row r="222" customFormat="false" ht="11.45" hidden="false" customHeight="true" outlineLevel="0" collapsed="false">
      <c r="A222" s="79" t="n">
        <f aca="false">IF(D222&lt;&gt;"",COUNTA($D$11:D222),"")</f>
        <v>201</v>
      </c>
      <c r="B222" s="99" t="s">
        <v>310</v>
      </c>
      <c r="C222" s="80" t="s">
        <v>311</v>
      </c>
      <c r="D222" s="91" t="n">
        <v>6077</v>
      </c>
      <c r="E222" s="91" t="n">
        <v>7121</v>
      </c>
      <c r="F222" s="91" t="n">
        <v>5598</v>
      </c>
      <c r="G222" s="91" t="n">
        <v>24398</v>
      </c>
      <c r="H222" s="91" t="n">
        <v>65892</v>
      </c>
      <c r="I222" s="93" t="n">
        <v>4.3</v>
      </c>
    </row>
    <row r="223" customFormat="false" ht="11.45" hidden="false" customHeight="true" outlineLevel="0" collapsed="false">
      <c r="A223" s="79" t="n">
        <f aca="false">IF(D223&lt;&gt;"",COUNTA($D$11:D223),"")</f>
        <v>202</v>
      </c>
      <c r="B223" s="99" t="s">
        <v>312</v>
      </c>
      <c r="C223" s="80" t="s">
        <v>313</v>
      </c>
      <c r="D223" s="91" t="n">
        <v>13</v>
      </c>
      <c r="E223" s="91" t="n">
        <v>25</v>
      </c>
      <c r="F223" s="91" t="n">
        <v>21</v>
      </c>
      <c r="G223" s="91" t="n">
        <v>3</v>
      </c>
      <c r="H223" s="91" t="n">
        <v>145</v>
      </c>
      <c r="I223" s="93" t="n">
        <v>34.8</v>
      </c>
    </row>
    <row r="224" customFormat="false" ht="11.45" hidden="false" customHeight="true" outlineLevel="0" collapsed="false">
      <c r="A224" s="79" t="n">
        <f aca="false">IF(D224&lt;&gt;"",COUNTA($D$11:D224),"")</f>
        <v>203</v>
      </c>
      <c r="B224" s="99" t="s">
        <v>314</v>
      </c>
      <c r="C224" s="80" t="s">
        <v>315</v>
      </c>
      <c r="D224" s="91" t="n">
        <v>530</v>
      </c>
      <c r="E224" s="91" t="n">
        <v>955</v>
      </c>
      <c r="F224" s="91" t="n">
        <v>933</v>
      </c>
      <c r="G224" s="91" t="n">
        <v>215</v>
      </c>
      <c r="H224" s="91" t="n">
        <v>4550</v>
      </c>
      <c r="I224" s="93" t="n">
        <v>-42.9</v>
      </c>
    </row>
    <row r="225" customFormat="false" ht="11.45" hidden="false" customHeight="true" outlineLevel="0" collapsed="false">
      <c r="A225" s="79" t="n">
        <f aca="false">IF(D225&lt;&gt;"",COUNTA($D$11:D225),"")</f>
        <v>204</v>
      </c>
      <c r="B225" s="99" t="s">
        <v>316</v>
      </c>
      <c r="C225" s="80" t="s">
        <v>317</v>
      </c>
      <c r="D225" s="91" t="n">
        <v>22</v>
      </c>
      <c r="E225" s="91" t="n">
        <v>30</v>
      </c>
      <c r="F225" s="91" t="n">
        <v>24</v>
      </c>
      <c r="G225" s="91" t="n">
        <v>9</v>
      </c>
      <c r="H225" s="91" t="n">
        <v>7604</v>
      </c>
      <c r="I225" s="93" t="n">
        <v>42.6</v>
      </c>
    </row>
    <row r="226" customFormat="false" ht="11.45" hidden="false" customHeight="true" outlineLevel="0" collapsed="false">
      <c r="A226" s="79" t="n">
        <f aca="false">IF(D226&lt;&gt;"",COUNTA($D$11:D226),"")</f>
        <v>205</v>
      </c>
      <c r="B226" s="99" t="s">
        <v>318</v>
      </c>
      <c r="C226" s="80" t="s">
        <v>319</v>
      </c>
      <c r="D226" s="91" t="n">
        <v>1262</v>
      </c>
      <c r="E226" s="91" t="n">
        <v>965</v>
      </c>
      <c r="F226" s="91" t="n">
        <v>813</v>
      </c>
      <c r="G226" s="91" t="n">
        <v>4792</v>
      </c>
      <c r="H226" s="91" t="n">
        <v>20009</v>
      </c>
      <c r="I226" s="93" t="n">
        <v>9.3</v>
      </c>
    </row>
    <row r="227" customFormat="false" ht="12" hidden="false" customHeight="true" outlineLevel="0" collapsed="false">
      <c r="A227" s="79" t="n">
        <f aca="false">IF(D227&lt;&gt;"",COUNTA($D$11:D227),"")</f>
        <v>206</v>
      </c>
      <c r="B227" s="99" t="s">
        <v>320</v>
      </c>
      <c r="C227" s="80" t="s">
        <v>321</v>
      </c>
      <c r="D227" s="91" t="n">
        <v>1656</v>
      </c>
      <c r="E227" s="91" t="n">
        <v>1525</v>
      </c>
      <c r="F227" s="91" t="n">
        <v>1188</v>
      </c>
      <c r="G227" s="91" t="n">
        <v>2680</v>
      </c>
      <c r="H227" s="91" t="n">
        <v>19748</v>
      </c>
      <c r="I227" s="93" t="n">
        <v>-1.1</v>
      </c>
    </row>
    <row r="228" customFormat="false" ht="11.45" hidden="false" customHeight="true" outlineLevel="0" collapsed="false">
      <c r="A228" s="79" t="n">
        <f aca="false">IF(D228&lt;&gt;"",COUNTA($D$11:D228),"")</f>
        <v>207</v>
      </c>
      <c r="B228" s="99" t="s">
        <v>322</v>
      </c>
      <c r="C228" s="80" t="s">
        <v>323</v>
      </c>
      <c r="D228" s="91" t="n">
        <v>755</v>
      </c>
      <c r="E228" s="91" t="n">
        <v>748</v>
      </c>
      <c r="F228" s="91" t="n">
        <v>680</v>
      </c>
      <c r="G228" s="91" t="n">
        <v>57</v>
      </c>
      <c r="H228" s="91" t="n">
        <v>9343</v>
      </c>
      <c r="I228" s="93" t="n">
        <v>4.8</v>
      </c>
    </row>
    <row r="229" customFormat="false" ht="22.5" hidden="false" customHeight="true" outlineLevel="0" collapsed="false">
      <c r="A229" s="79" t="n">
        <f aca="false">IF(D229&lt;&gt;"",COUNTA($D$11:D229),"")</f>
        <v>208</v>
      </c>
      <c r="B229" s="99" t="s">
        <v>324</v>
      </c>
      <c r="C229" s="80" t="s">
        <v>325</v>
      </c>
      <c r="D229" s="91" t="n">
        <v>6308</v>
      </c>
      <c r="E229" s="91" t="n">
        <v>5165</v>
      </c>
      <c r="F229" s="91" t="n">
        <v>3166</v>
      </c>
      <c r="G229" s="91" t="n">
        <v>8866</v>
      </c>
      <c r="H229" s="91" t="n">
        <v>62388</v>
      </c>
      <c r="I229" s="93" t="n">
        <v>7.9</v>
      </c>
    </row>
    <row r="230" customFormat="false" ht="11.45" hidden="false" customHeight="true" outlineLevel="0" collapsed="false">
      <c r="A230" s="79" t="n">
        <f aca="false">IF(D230&lt;&gt;"",COUNTA($D$11:D230),"")</f>
        <v>209</v>
      </c>
      <c r="B230" s="99" t="s">
        <v>326</v>
      </c>
      <c r="C230" s="80" t="s">
        <v>327</v>
      </c>
      <c r="D230" s="91" t="n">
        <v>24353</v>
      </c>
      <c r="E230" s="91" t="n">
        <v>16911</v>
      </c>
      <c r="F230" s="91" t="n">
        <v>11591</v>
      </c>
      <c r="G230" s="91" t="n">
        <v>18743</v>
      </c>
      <c r="H230" s="91" t="n">
        <v>232662</v>
      </c>
      <c r="I230" s="93" t="n">
        <v>12.9</v>
      </c>
    </row>
    <row r="231" customFormat="false" ht="11.45" hidden="false" customHeight="true" outlineLevel="0" collapsed="false">
      <c r="A231" s="79" t="n">
        <f aca="false">IF(D231&lt;&gt;"",COUNTA($D$11:D231),"")</f>
        <v>210</v>
      </c>
      <c r="B231" s="99" t="s">
        <v>328</v>
      </c>
      <c r="C231" s="80" t="s">
        <v>329</v>
      </c>
      <c r="D231" s="91" t="s">
        <v>17</v>
      </c>
      <c r="E231" s="91" t="s">
        <v>17</v>
      </c>
      <c r="F231" s="91" t="n">
        <v>129</v>
      </c>
      <c r="G231" s="91" t="n">
        <v>130</v>
      </c>
      <c r="H231" s="91" t="n">
        <v>1523</v>
      </c>
      <c r="I231" s="93" t="s">
        <v>151</v>
      </c>
    </row>
    <row r="232" customFormat="false" ht="11.45" hidden="false" customHeight="true" outlineLevel="0" collapsed="false">
      <c r="A232" s="79" t="n">
        <f aca="false">IF(D232&lt;&gt;"",COUNTA($D$11:D232),"")</f>
        <v>211</v>
      </c>
      <c r="B232" s="99" t="s">
        <v>330</v>
      </c>
      <c r="C232" s="80" t="s">
        <v>331</v>
      </c>
      <c r="D232" s="91" t="n">
        <v>2296</v>
      </c>
      <c r="E232" s="91" t="n">
        <v>2954</v>
      </c>
      <c r="F232" s="91" t="n">
        <v>2002</v>
      </c>
      <c r="G232" s="91" t="n">
        <v>3731</v>
      </c>
      <c r="H232" s="91" t="n">
        <v>34323</v>
      </c>
      <c r="I232" s="93" t="n">
        <v>5.2</v>
      </c>
    </row>
    <row r="233" customFormat="false" ht="11.45" hidden="false" customHeight="true" outlineLevel="0" collapsed="false">
      <c r="A233" s="79" t="n">
        <f aca="false">IF(D233&lt;&gt;"",COUNTA($D$11:D233),"")</f>
        <v>212</v>
      </c>
      <c r="B233" s="99" t="s">
        <v>332</v>
      </c>
      <c r="C233" s="80" t="s">
        <v>333</v>
      </c>
      <c r="D233" s="91" t="n">
        <v>8</v>
      </c>
      <c r="E233" s="91" t="n">
        <v>3</v>
      </c>
      <c r="F233" s="91" t="n">
        <v>7</v>
      </c>
      <c r="G233" s="91" t="n">
        <v>11</v>
      </c>
      <c r="H233" s="91" t="n">
        <v>261</v>
      </c>
      <c r="I233" s="93" t="n">
        <v>-47.6</v>
      </c>
    </row>
    <row r="234" customFormat="false" ht="11.45" hidden="false" customHeight="true" outlineLevel="0" collapsed="false">
      <c r="A234" s="79" t="n">
        <f aca="false">IF(D234&lt;&gt;"",COUNTA($D$11:D234),"")</f>
        <v>213</v>
      </c>
      <c r="B234" s="99" t="s">
        <v>334</v>
      </c>
      <c r="C234" s="80" t="s">
        <v>335</v>
      </c>
      <c r="D234" s="91" t="n">
        <v>1613</v>
      </c>
      <c r="E234" s="91" t="n">
        <v>1489</v>
      </c>
      <c r="F234" s="91" t="n">
        <v>928</v>
      </c>
      <c r="G234" s="91" t="n">
        <v>3503</v>
      </c>
      <c r="H234" s="91" t="n">
        <v>18536</v>
      </c>
      <c r="I234" s="93" t="n">
        <v>1.7</v>
      </c>
    </row>
    <row r="235" customFormat="false" ht="11.45" hidden="false" customHeight="true" outlineLevel="0" collapsed="false">
      <c r="A235" s="79" t="n">
        <f aca="false">IF(D235&lt;&gt;"",COUNTA($D$11:D235),"")</f>
        <v>214</v>
      </c>
      <c r="B235" s="99" t="s">
        <v>336</v>
      </c>
      <c r="C235" s="80" t="s">
        <v>337</v>
      </c>
      <c r="D235" s="91" t="s">
        <v>17</v>
      </c>
      <c r="E235" s="91" t="s">
        <v>17</v>
      </c>
      <c r="F235" s="91" t="s">
        <v>17</v>
      </c>
      <c r="G235" s="91" t="s">
        <v>17</v>
      </c>
      <c r="H235" s="91" t="s">
        <v>17</v>
      </c>
      <c r="I235" s="93" t="s">
        <v>17</v>
      </c>
    </row>
    <row r="236" customFormat="false" ht="11.45" hidden="false" customHeight="true" outlineLevel="0" collapsed="false">
      <c r="A236" s="79" t="n">
        <f aca="false">IF(D236&lt;&gt;"",COUNTA($D$11:D236),"")</f>
        <v>215</v>
      </c>
      <c r="B236" s="101" t="s">
        <v>338</v>
      </c>
      <c r="C236" s="80" t="s">
        <v>339</v>
      </c>
      <c r="D236" s="91" t="n">
        <v>1726</v>
      </c>
      <c r="E236" s="91" t="n">
        <v>2880</v>
      </c>
      <c r="F236" s="91" t="n">
        <v>1641</v>
      </c>
      <c r="G236" s="91" t="n">
        <v>1644</v>
      </c>
      <c r="H236" s="91" t="n">
        <v>23570</v>
      </c>
      <c r="I236" s="93" t="n">
        <v>-13.3</v>
      </c>
    </row>
    <row r="237" customFormat="false" ht="11.45" hidden="false" customHeight="true" outlineLevel="0" collapsed="false">
      <c r="A237" s="79" t="str">
        <f aca="false">IF(D237&lt;&gt;"",COUNTA($D$11:D237),"")</f>
        <v/>
      </c>
      <c r="B237" s="94"/>
      <c r="C237" s="115"/>
      <c r="D237" s="91"/>
      <c r="E237" s="91"/>
      <c r="F237" s="91"/>
      <c r="G237" s="91"/>
      <c r="H237" s="91"/>
      <c r="I237" s="93"/>
    </row>
    <row r="238" customFormat="false" ht="11.45" hidden="false" customHeight="true" outlineLevel="0" collapsed="false">
      <c r="A238" s="79" t="n">
        <f aca="false">IF(D238&lt;&gt;"",COUNTA($D$11:D238),"")</f>
        <v>216</v>
      </c>
      <c r="B238" s="94" t="s">
        <v>340</v>
      </c>
      <c r="C238" s="115" t="s">
        <v>341</v>
      </c>
      <c r="D238" s="96" t="n">
        <v>50663</v>
      </c>
      <c r="E238" s="96" t="n">
        <v>62124</v>
      </c>
      <c r="F238" s="96" t="n">
        <v>53671</v>
      </c>
      <c r="G238" s="96" t="n">
        <v>523379</v>
      </c>
      <c r="H238" s="96" t="n">
        <v>493471</v>
      </c>
      <c r="I238" s="97" t="n">
        <v>30</v>
      </c>
    </row>
    <row r="239" customFormat="false" ht="11.45" hidden="false" customHeight="true" outlineLevel="0" collapsed="false">
      <c r="A239" s="79" t="n">
        <f aca="false">IF(D239&lt;&gt;"",COUNTA($D$11:D239),"")</f>
        <v>217</v>
      </c>
      <c r="B239" s="101" t="s">
        <v>342</v>
      </c>
      <c r="C239" s="80" t="s">
        <v>343</v>
      </c>
      <c r="D239" s="91" t="n">
        <v>717</v>
      </c>
      <c r="E239" s="91" t="n">
        <v>1422</v>
      </c>
      <c r="F239" s="91" t="n">
        <v>879</v>
      </c>
      <c r="G239" s="91" t="n">
        <v>3443</v>
      </c>
      <c r="H239" s="91" t="n">
        <v>14701</v>
      </c>
      <c r="I239" s="93" t="n">
        <v>-21.5</v>
      </c>
    </row>
    <row r="240" customFormat="false" ht="11.45" hidden="false" customHeight="true" outlineLevel="0" collapsed="false">
      <c r="A240" s="79" t="n">
        <f aca="false">IF(D240&lt;&gt;"",COUNTA($D$11:D240),"")</f>
        <v>218</v>
      </c>
      <c r="B240" s="101" t="n">
        <v>902</v>
      </c>
      <c r="C240" s="80" t="s">
        <v>344</v>
      </c>
      <c r="D240" s="91" t="n">
        <v>27</v>
      </c>
      <c r="E240" s="91" t="n">
        <v>22</v>
      </c>
      <c r="F240" s="91" t="n">
        <v>7</v>
      </c>
      <c r="G240" s="91" t="n">
        <v>3</v>
      </c>
      <c r="H240" s="91" t="n">
        <v>219</v>
      </c>
      <c r="I240" s="93" t="n">
        <v>21</v>
      </c>
    </row>
    <row r="241" customFormat="false" ht="11.45" hidden="false" customHeight="true" outlineLevel="0" collapsed="false">
      <c r="A241" s="79" t="n">
        <f aca="false">IF(D241&lt;&gt;"",COUNTA($D$11:D241),"")</f>
        <v>219</v>
      </c>
      <c r="B241" s="99" t="n">
        <v>903</v>
      </c>
      <c r="C241" s="80" t="s">
        <v>344</v>
      </c>
      <c r="D241" s="91" t="s">
        <v>17</v>
      </c>
      <c r="E241" s="91" t="s">
        <v>17</v>
      </c>
      <c r="F241" s="91" t="s">
        <v>17</v>
      </c>
      <c r="G241" s="91" t="s">
        <v>17</v>
      </c>
      <c r="H241" s="91" t="s">
        <v>17</v>
      </c>
      <c r="I241" s="93" t="s">
        <v>17</v>
      </c>
    </row>
    <row r="242" customFormat="false" ht="11.45" hidden="false" customHeight="true" outlineLevel="0" collapsed="false">
      <c r="A242" s="79" t="n">
        <f aca="false">IF(D242&lt;&gt;"",COUNTA($D$11:D242),"")</f>
        <v>220</v>
      </c>
      <c r="B242" s="99" t="n">
        <v>904</v>
      </c>
      <c r="C242" s="80" t="s">
        <v>345</v>
      </c>
      <c r="D242" s="91" t="s">
        <v>17</v>
      </c>
      <c r="E242" s="91" t="s">
        <v>17</v>
      </c>
      <c r="F242" s="91" t="s">
        <v>17</v>
      </c>
      <c r="G242" s="91" t="n">
        <v>1</v>
      </c>
      <c r="H242" s="91" t="n">
        <v>0</v>
      </c>
      <c r="I242" s="93" t="s">
        <v>151</v>
      </c>
    </row>
    <row r="243" customFormat="false" ht="11.45" hidden="false" customHeight="true" outlineLevel="0" collapsed="false">
      <c r="A243" s="79" t="n">
        <f aca="false">IF(D243&lt;&gt;"",COUNTA($D$11:D243),"")</f>
        <v>221</v>
      </c>
      <c r="B243" s="99" t="n">
        <v>905</v>
      </c>
      <c r="C243" s="80" t="s">
        <v>346</v>
      </c>
      <c r="D243" s="91" t="n">
        <v>31011</v>
      </c>
      <c r="E243" s="91" t="n">
        <v>41909</v>
      </c>
      <c r="F243" s="91" t="n">
        <v>36460</v>
      </c>
      <c r="G243" s="91" t="n">
        <v>342598</v>
      </c>
      <c r="H243" s="91" t="n">
        <v>266077</v>
      </c>
      <c r="I243" s="93" t="n">
        <v>72.5</v>
      </c>
    </row>
    <row r="244" customFormat="false" ht="11.45" hidden="false" customHeight="true" outlineLevel="0" collapsed="false">
      <c r="A244" s="79" t="n">
        <f aca="false">IF(D244&lt;&gt;"",COUNTA($D$11:D244),"")</f>
        <v>222</v>
      </c>
      <c r="B244" s="99" t="n">
        <v>906</v>
      </c>
      <c r="C244" s="80" t="s">
        <v>347</v>
      </c>
      <c r="D244" s="91" t="n">
        <v>18908</v>
      </c>
      <c r="E244" s="91" t="n">
        <v>18770</v>
      </c>
      <c r="F244" s="91" t="n">
        <v>16324</v>
      </c>
      <c r="G244" s="91" t="n">
        <v>177334</v>
      </c>
      <c r="H244" s="91" t="n">
        <v>212474</v>
      </c>
      <c r="I244" s="93" t="n">
        <v>2.9</v>
      </c>
    </row>
    <row r="245" customFormat="false" ht="11.45" hidden="false" customHeight="true" outlineLevel="0" collapsed="false">
      <c r="A245" s="79" t="n">
        <f aca="false">IF(D245&lt;&gt;"",COUNTA($D$11:D245),"")</f>
        <v>223</v>
      </c>
      <c r="B245" s="99" t="n">
        <v>907</v>
      </c>
      <c r="C245" s="80" t="s">
        <v>348</v>
      </c>
      <c r="D245" s="91" t="s">
        <v>17</v>
      </c>
      <c r="E245" s="91" t="s">
        <v>17</v>
      </c>
      <c r="F245" s="91" t="s">
        <v>17</v>
      </c>
      <c r="G245" s="91" t="s">
        <v>17</v>
      </c>
      <c r="H245" s="91" t="s">
        <v>17</v>
      </c>
      <c r="I245" s="93" t="s">
        <v>17</v>
      </c>
    </row>
    <row r="246" customFormat="false" ht="11.45" hidden="false" customHeight="true" outlineLevel="0" collapsed="false">
      <c r="A246" s="79" t="n">
        <f aca="false">IF(D246&lt;&gt;"",COUNTA($D$11:D246),"")</f>
        <v>224</v>
      </c>
      <c r="B246" s="99" t="n">
        <v>908</v>
      </c>
      <c r="C246" s="80" t="s">
        <v>349</v>
      </c>
      <c r="D246" s="91" t="n">
        <v>0</v>
      </c>
      <c r="E246" s="91" t="n">
        <v>0</v>
      </c>
      <c r="F246" s="91" t="n">
        <v>0</v>
      </c>
      <c r="G246" s="91" t="n">
        <v>0</v>
      </c>
      <c r="H246" s="91" t="n">
        <v>0</v>
      </c>
      <c r="I246" s="93" t="n">
        <v>0</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0" width="29.85"/>
    <col collapsed="false" customWidth="true" hidden="false" outlineLevel="0" max="8" min="3" style="60" width="9.7"/>
    <col collapsed="false" customWidth="true" hidden="false" outlineLevel="0" max="22" min="9" style="60" width="10.71"/>
    <col collapsed="false" customWidth="false" hidden="false" outlineLevel="0" max="257" min="23" style="60" width="11.28"/>
  </cols>
  <sheetData>
    <row r="1" s="63" customFormat="true" ht="30.2" hidden="false" customHeight="true" outlineLevel="0" collapsed="false">
      <c r="A1" s="61" t="s">
        <v>46</v>
      </c>
      <c r="B1" s="61"/>
      <c r="C1" s="62" t="s">
        <v>47</v>
      </c>
      <c r="D1" s="62"/>
      <c r="E1" s="62"/>
      <c r="F1" s="62"/>
      <c r="G1" s="62"/>
      <c r="H1" s="62"/>
    </row>
    <row r="2" s="66" customFormat="true" ht="39.95" hidden="false" customHeight="true" outlineLevel="0" collapsed="false">
      <c r="A2" s="64" t="s">
        <v>618</v>
      </c>
      <c r="B2" s="64"/>
      <c r="C2" s="65" t="s">
        <v>619</v>
      </c>
      <c r="D2" s="65"/>
      <c r="E2" s="65"/>
      <c r="F2" s="65"/>
      <c r="G2" s="65"/>
      <c r="H2" s="65"/>
    </row>
    <row r="3" customFormat="false" ht="11.45" hidden="false" customHeight="true" outlineLevel="0" collapsed="false">
      <c r="A3" s="67" t="s">
        <v>56</v>
      </c>
      <c r="B3" s="68" t="s">
        <v>352</v>
      </c>
      <c r="C3" s="86" t="s">
        <v>90</v>
      </c>
      <c r="D3" s="86" t="s">
        <v>91</v>
      </c>
      <c r="E3" s="86" t="s">
        <v>92</v>
      </c>
      <c r="F3" s="86" t="s">
        <v>93</v>
      </c>
      <c r="G3" s="86"/>
      <c r="H3" s="69" t="s">
        <v>94</v>
      </c>
    </row>
    <row r="4" customFormat="false" ht="11.45" hidden="false" customHeight="true" outlineLevel="0" collapsed="false">
      <c r="A4" s="67"/>
      <c r="B4" s="68"/>
      <c r="C4" s="86"/>
      <c r="D4" s="86"/>
      <c r="E4" s="86"/>
      <c r="F4" s="86"/>
      <c r="G4" s="86"/>
      <c r="H4" s="69"/>
    </row>
    <row r="5" customFormat="false" ht="11.45" hidden="false" customHeight="true" outlineLevel="0" collapsed="false">
      <c r="A5" s="67"/>
      <c r="B5" s="68"/>
      <c r="C5" s="86"/>
      <c r="D5" s="86"/>
      <c r="E5" s="86"/>
      <c r="F5" s="86"/>
      <c r="G5" s="86"/>
      <c r="H5" s="69"/>
    </row>
    <row r="6" customFormat="false" ht="11.45" hidden="false" customHeight="true" outlineLevel="0" collapsed="false">
      <c r="A6" s="67"/>
      <c r="B6" s="68"/>
      <c r="C6" s="86"/>
      <c r="D6" s="86"/>
      <c r="E6" s="86"/>
      <c r="F6" s="86"/>
      <c r="G6" s="86"/>
      <c r="H6" s="69"/>
    </row>
    <row r="7" s="87" customFormat="true" ht="11.45" hidden="false" customHeight="true" outlineLevel="0" collapsed="false">
      <c r="A7" s="67"/>
      <c r="B7" s="68"/>
      <c r="C7" s="86"/>
      <c r="D7" s="86"/>
      <c r="E7" s="86"/>
      <c r="F7" s="86"/>
      <c r="G7" s="86"/>
      <c r="H7" s="69"/>
    </row>
    <row r="8" s="74" customFormat="true" ht="11.45" hidden="false" customHeight="true" outlineLevel="0" collapsed="false">
      <c r="A8" s="67"/>
      <c r="B8" s="68"/>
      <c r="C8" s="68" t="s">
        <v>65</v>
      </c>
      <c r="D8" s="68"/>
      <c r="E8" s="68"/>
      <c r="F8" s="68" t="s">
        <v>95</v>
      </c>
      <c r="G8" s="68" t="s">
        <v>65</v>
      </c>
      <c r="H8" s="107" t="s">
        <v>66</v>
      </c>
    </row>
    <row r="9" s="74" customFormat="true" ht="11.45" hidden="false" customHeight="true" outlineLevel="0" collapsed="false">
      <c r="A9" s="70" t="n">
        <v>1</v>
      </c>
      <c r="B9" s="72" t="n">
        <v>2</v>
      </c>
      <c r="C9" s="72" t="n">
        <v>3</v>
      </c>
      <c r="D9" s="72" t="n">
        <v>4</v>
      </c>
      <c r="E9" s="72" t="n">
        <v>5</v>
      </c>
      <c r="F9" s="72" t="n">
        <v>6</v>
      </c>
      <c r="G9" s="72" t="n">
        <v>7</v>
      </c>
      <c r="H9" s="73" t="n">
        <v>8</v>
      </c>
    </row>
    <row r="10" s="74" customFormat="true" ht="11.45" hidden="false" customHeight="true" outlineLevel="0" collapsed="false">
      <c r="A10" s="108"/>
      <c r="B10" s="109"/>
      <c r="C10" s="110"/>
      <c r="D10" s="110"/>
      <c r="E10" s="110"/>
      <c r="F10" s="110"/>
      <c r="G10" s="110"/>
      <c r="H10" s="93"/>
    </row>
    <row r="11" s="74" customFormat="true" ht="11.45" hidden="false" customHeight="true" outlineLevel="0" collapsed="false">
      <c r="A11" s="111" t="n">
        <f aca="false">IF(C11&lt;&gt;"",COUNTA($C$11:C11),"")</f>
        <v>1</v>
      </c>
      <c r="B11" s="112" t="s">
        <v>353</v>
      </c>
      <c r="C11" s="113" t="n">
        <v>704430</v>
      </c>
      <c r="D11" s="113" t="n">
        <v>574535</v>
      </c>
      <c r="E11" s="113" t="n">
        <v>505094</v>
      </c>
      <c r="F11" s="113" t="n">
        <v>8439431</v>
      </c>
      <c r="G11" s="113" t="n">
        <v>6603282</v>
      </c>
      <c r="H11" s="97" t="n">
        <v>5.4</v>
      </c>
    </row>
    <row r="12" s="74" customFormat="true" ht="4.5" hidden="false" customHeight="true" outlineLevel="0" collapsed="false">
      <c r="A12" s="111" t="str">
        <f aca="false">IF(C12&lt;&gt;"",COUNTA($C$11:C12),"")</f>
        <v/>
      </c>
      <c r="B12" s="112"/>
      <c r="C12" s="113"/>
      <c r="D12" s="113"/>
      <c r="E12" s="113"/>
      <c r="F12" s="113"/>
      <c r="G12" s="113"/>
      <c r="H12" s="97"/>
    </row>
    <row r="13" s="74" customFormat="true" ht="11.45" hidden="false" customHeight="true" outlineLevel="0" collapsed="false">
      <c r="A13" s="111" t="n">
        <f aca="false">IF(C13&lt;&gt;"",COUNTA($C$11:C13),"")</f>
        <v>2</v>
      </c>
      <c r="B13" s="112" t="s">
        <v>354</v>
      </c>
      <c r="C13" s="113" t="n">
        <v>639710</v>
      </c>
      <c r="D13" s="113" t="n">
        <v>510439</v>
      </c>
      <c r="E13" s="113" t="n">
        <v>431519</v>
      </c>
      <c r="F13" s="113" t="n">
        <v>7892428</v>
      </c>
      <c r="G13" s="113" t="n">
        <v>5756579</v>
      </c>
      <c r="H13" s="97" t="n">
        <v>6.7</v>
      </c>
    </row>
    <row r="14" s="74" customFormat="true" ht="3.75" hidden="false" customHeight="true" outlineLevel="0" collapsed="false">
      <c r="A14" s="111" t="str">
        <f aca="false">IF(C14&lt;&gt;"",COUNTA($C$11:C14),"")</f>
        <v/>
      </c>
      <c r="B14" s="112"/>
      <c r="C14" s="113"/>
      <c r="D14" s="113"/>
      <c r="E14" s="113"/>
      <c r="F14" s="113"/>
      <c r="G14" s="113"/>
      <c r="H14" s="97"/>
    </row>
    <row r="15" s="74" customFormat="true" ht="11.45" hidden="false" customHeight="true" outlineLevel="0" collapsed="false">
      <c r="A15" s="111" t="n">
        <f aca="false">IF(C15&lt;&gt;"",COUNTA($C$11:C15),"")</f>
        <v>3</v>
      </c>
      <c r="B15" s="112" t="s">
        <v>355</v>
      </c>
      <c r="C15" s="113" t="n">
        <v>502147</v>
      </c>
      <c r="D15" s="113" t="n">
        <v>427733</v>
      </c>
      <c r="E15" s="113" t="n">
        <v>374339</v>
      </c>
      <c r="F15" s="113" t="n">
        <v>5818126</v>
      </c>
      <c r="G15" s="113" t="n">
        <v>4818930</v>
      </c>
      <c r="H15" s="97" t="n">
        <v>13.2</v>
      </c>
    </row>
    <row r="16" s="74" customFormat="true" ht="11.45" hidden="false" customHeight="true" outlineLevel="0" collapsed="false">
      <c r="A16" s="111" t="n">
        <f aca="false">IF(C16&lt;&gt;"",COUNTA($C$11:C16),"")</f>
        <v>4</v>
      </c>
      <c r="B16" s="80" t="s">
        <v>356</v>
      </c>
      <c r="C16" s="110" t="n">
        <v>44645</v>
      </c>
      <c r="D16" s="110" t="n">
        <v>21234</v>
      </c>
      <c r="E16" s="110" t="n">
        <v>17390</v>
      </c>
      <c r="F16" s="110" t="n">
        <v>151037</v>
      </c>
      <c r="G16" s="110" t="n">
        <v>235174</v>
      </c>
      <c r="H16" s="93" t="n">
        <v>-1.4</v>
      </c>
    </row>
    <row r="17" s="74" customFormat="true" ht="11.45" hidden="false" customHeight="true" outlineLevel="0" collapsed="false">
      <c r="A17" s="111" t="n">
        <f aca="false">IF(C17&lt;&gt;"",COUNTA($C$11:C17),"")</f>
        <v>5</v>
      </c>
      <c r="B17" s="80" t="s">
        <v>357</v>
      </c>
      <c r="C17" s="110" t="n">
        <v>253</v>
      </c>
      <c r="D17" s="110" t="n">
        <v>544</v>
      </c>
      <c r="E17" s="110" t="n">
        <v>532</v>
      </c>
      <c r="F17" s="110" t="n">
        <v>3367</v>
      </c>
      <c r="G17" s="110" t="n">
        <v>5340</v>
      </c>
      <c r="H17" s="93" t="n">
        <v>55.4</v>
      </c>
    </row>
    <row r="18" s="74" customFormat="true" ht="11.45" hidden="false" customHeight="true" outlineLevel="0" collapsed="false">
      <c r="A18" s="111" t="n">
        <f aca="false">IF(C18&lt;&gt;"",COUNTA($C$11:C18),"")</f>
        <v>6</v>
      </c>
      <c r="B18" s="80" t="s">
        <v>358</v>
      </c>
      <c r="C18" s="110" t="n">
        <v>38362</v>
      </c>
      <c r="D18" s="110" t="n">
        <v>50482</v>
      </c>
      <c r="E18" s="110" t="n">
        <v>47927</v>
      </c>
      <c r="F18" s="110" t="n">
        <v>538880</v>
      </c>
      <c r="G18" s="110" t="n">
        <v>502700</v>
      </c>
      <c r="H18" s="93" t="n">
        <v>16.7</v>
      </c>
    </row>
    <row r="19" s="74" customFormat="true" ht="11.45" hidden="false" customHeight="true" outlineLevel="0" collapsed="false">
      <c r="A19" s="111" t="n">
        <f aca="false">IF(C19&lt;&gt;"",COUNTA($C$11:C19),"")</f>
        <v>7</v>
      </c>
      <c r="B19" s="80" t="s">
        <v>359</v>
      </c>
      <c r="C19" s="110" t="n">
        <v>2168</v>
      </c>
      <c r="D19" s="110" t="n">
        <v>1899</v>
      </c>
      <c r="E19" s="110" t="n">
        <v>1075</v>
      </c>
      <c r="F19" s="110" t="n">
        <v>277323</v>
      </c>
      <c r="G19" s="110" t="n">
        <v>17349</v>
      </c>
      <c r="H19" s="93" t="n">
        <v>-47.3</v>
      </c>
    </row>
    <row r="20" s="74" customFormat="true" ht="11.45" hidden="false" customHeight="true" outlineLevel="0" collapsed="false">
      <c r="A20" s="111" t="n">
        <f aca="false">IF(C20&lt;&gt;"",COUNTA($C$11:C20),"")</f>
        <v>8</v>
      </c>
      <c r="B20" s="80" t="s">
        <v>360</v>
      </c>
      <c r="C20" s="110" t="n">
        <v>64099</v>
      </c>
      <c r="D20" s="110" t="n">
        <v>57070</v>
      </c>
      <c r="E20" s="110" t="n">
        <v>52807</v>
      </c>
      <c r="F20" s="110" t="n">
        <v>1025838</v>
      </c>
      <c r="G20" s="110" t="n">
        <v>703212</v>
      </c>
      <c r="H20" s="93" t="n">
        <v>39</v>
      </c>
    </row>
    <row r="21" s="74" customFormat="true" ht="11.45" hidden="false" customHeight="true" outlineLevel="0" collapsed="false">
      <c r="A21" s="111" t="n">
        <f aca="false">IF(C21&lt;&gt;"",COUNTA($C$11:C21),"")</f>
        <v>9</v>
      </c>
      <c r="B21" s="80" t="s">
        <v>361</v>
      </c>
      <c r="C21" s="110" t="n">
        <v>26453</v>
      </c>
      <c r="D21" s="110" t="n">
        <v>22916</v>
      </c>
      <c r="E21" s="110" t="n">
        <v>31105</v>
      </c>
      <c r="F21" s="110" t="n">
        <v>215872</v>
      </c>
      <c r="G21" s="110" t="n">
        <v>288672</v>
      </c>
      <c r="H21" s="93" t="n">
        <v>-1.3</v>
      </c>
    </row>
    <row r="22" s="74" customFormat="true" ht="11.45" hidden="false" customHeight="true" outlineLevel="0" collapsed="false">
      <c r="A22" s="111" t="n">
        <f aca="false">IF(C22&lt;&gt;"",COUNTA($C$11:C22),"")</f>
        <v>10</v>
      </c>
      <c r="B22" s="80" t="s">
        <v>362</v>
      </c>
      <c r="C22" s="110" t="n">
        <v>1412</v>
      </c>
      <c r="D22" s="110" t="n">
        <v>1460</v>
      </c>
      <c r="E22" s="110" t="n">
        <v>863</v>
      </c>
      <c r="F22" s="110" t="n">
        <v>6843</v>
      </c>
      <c r="G22" s="110" t="n">
        <v>15881</v>
      </c>
      <c r="H22" s="93" t="n">
        <v>0.9</v>
      </c>
    </row>
    <row r="23" s="74" customFormat="true" ht="11.45" hidden="false" customHeight="true" outlineLevel="0" collapsed="false">
      <c r="A23" s="111" t="n">
        <f aca="false">IF(C23&lt;&gt;"",COUNTA($C$11:C23),"")</f>
        <v>11</v>
      </c>
      <c r="B23" s="80" t="s">
        <v>363</v>
      </c>
      <c r="C23" s="110" t="n">
        <v>2236</v>
      </c>
      <c r="D23" s="110" t="n">
        <v>2074</v>
      </c>
      <c r="E23" s="110" t="n">
        <v>1480</v>
      </c>
      <c r="F23" s="110" t="n">
        <v>3863</v>
      </c>
      <c r="G23" s="110" t="n">
        <v>23031</v>
      </c>
      <c r="H23" s="93" t="n">
        <v>-9.8</v>
      </c>
    </row>
    <row r="24" s="74" customFormat="true" ht="11.45" hidden="false" customHeight="true" outlineLevel="0" collapsed="false">
      <c r="A24" s="111" t="n">
        <f aca="false">IF(C24&lt;&gt;"",COUNTA($C$11:C24),"")</f>
        <v>12</v>
      </c>
      <c r="B24" s="80" t="s">
        <v>364</v>
      </c>
      <c r="C24" s="110" t="n">
        <v>23235</v>
      </c>
      <c r="D24" s="110" t="n">
        <v>28375</v>
      </c>
      <c r="E24" s="110" t="n">
        <v>18049</v>
      </c>
      <c r="F24" s="110" t="n">
        <v>93544</v>
      </c>
      <c r="G24" s="110" t="n">
        <v>248425</v>
      </c>
      <c r="H24" s="93" t="n">
        <v>21.6</v>
      </c>
    </row>
    <row r="25" s="74" customFormat="true" ht="11.45" hidden="false" customHeight="true" outlineLevel="0" collapsed="false">
      <c r="A25" s="111" t="n">
        <f aca="false">IF(C25&lt;&gt;"",COUNTA($C$11:C25),"")</f>
        <v>13</v>
      </c>
      <c r="B25" s="80" t="s">
        <v>365</v>
      </c>
      <c r="C25" s="110" t="n">
        <v>205</v>
      </c>
      <c r="D25" s="110" t="n">
        <v>107</v>
      </c>
      <c r="E25" s="110" t="n">
        <v>132</v>
      </c>
      <c r="F25" s="110" t="n">
        <v>801</v>
      </c>
      <c r="G25" s="110" t="n">
        <v>2661</v>
      </c>
      <c r="H25" s="93" t="n">
        <v>44.6</v>
      </c>
    </row>
    <row r="26" s="74" customFormat="true" ht="11.45" hidden="false" customHeight="true" outlineLevel="0" collapsed="false">
      <c r="A26" s="111" t="n">
        <f aca="false">IF(C26&lt;&gt;"",COUNTA($C$11:C26),"")</f>
        <v>14</v>
      </c>
      <c r="B26" s="80" t="s">
        <v>366</v>
      </c>
      <c r="C26" s="110" t="n">
        <v>823</v>
      </c>
      <c r="D26" s="110" t="n">
        <v>6066</v>
      </c>
      <c r="E26" s="110" t="n">
        <v>4048</v>
      </c>
      <c r="F26" s="110" t="n">
        <v>71104</v>
      </c>
      <c r="G26" s="110" t="n">
        <v>17290</v>
      </c>
      <c r="H26" s="93" t="n">
        <v>-65.4</v>
      </c>
    </row>
    <row r="27" s="74" customFormat="true" ht="11.45" hidden="false" customHeight="true" outlineLevel="0" collapsed="false">
      <c r="A27" s="111" t="n">
        <f aca="false">IF(C27&lt;&gt;"",COUNTA($C$11:C27),"")</f>
        <v>15</v>
      </c>
      <c r="B27" s="80" t="s">
        <v>367</v>
      </c>
      <c r="C27" s="110" t="n">
        <v>5567</v>
      </c>
      <c r="D27" s="110" t="n">
        <v>10044</v>
      </c>
      <c r="E27" s="110" t="n">
        <v>8033</v>
      </c>
      <c r="F27" s="110" t="n">
        <v>102871</v>
      </c>
      <c r="G27" s="110" t="n">
        <v>69720</v>
      </c>
      <c r="H27" s="93" t="n">
        <v>-3.4</v>
      </c>
    </row>
    <row r="28" s="74" customFormat="true" ht="11.45" hidden="false" customHeight="true" outlineLevel="0" collapsed="false">
      <c r="A28" s="111" t="n">
        <f aca="false">IF(C28&lt;&gt;"",COUNTA($C$11:C28),"")</f>
        <v>16</v>
      </c>
      <c r="B28" s="80" t="s">
        <v>368</v>
      </c>
      <c r="C28" s="110" t="n">
        <v>586</v>
      </c>
      <c r="D28" s="110" t="n">
        <v>699</v>
      </c>
      <c r="E28" s="110" t="n">
        <v>1666</v>
      </c>
      <c r="F28" s="110" t="n">
        <v>10423</v>
      </c>
      <c r="G28" s="110" t="n">
        <v>10375</v>
      </c>
      <c r="H28" s="93" t="n">
        <v>-4.2</v>
      </c>
    </row>
    <row r="29" s="74" customFormat="true" ht="11.45" hidden="false" customHeight="true" outlineLevel="0" collapsed="false">
      <c r="A29" s="111" t="n">
        <f aca="false">IF(C29&lt;&gt;"",COUNTA($C$11:C29),"")</f>
        <v>17</v>
      </c>
      <c r="B29" s="80" t="s">
        <v>369</v>
      </c>
      <c r="C29" s="110" t="n">
        <v>11</v>
      </c>
      <c r="D29" s="110" t="n">
        <v>1</v>
      </c>
      <c r="E29" s="110" t="n">
        <v>5</v>
      </c>
      <c r="F29" s="110" t="n">
        <v>1</v>
      </c>
      <c r="G29" s="110" t="n">
        <v>54</v>
      </c>
      <c r="H29" s="93" t="n">
        <v>-45.2</v>
      </c>
    </row>
    <row r="30" s="74" customFormat="true" ht="11.45" hidden="false" customHeight="true" outlineLevel="0" collapsed="false">
      <c r="A30" s="111" t="n">
        <f aca="false">IF(C30&lt;&gt;"",COUNTA($C$11:C30),"")</f>
        <v>18</v>
      </c>
      <c r="B30" s="80" t="s">
        <v>370</v>
      </c>
      <c r="C30" s="110" t="n">
        <v>66254</v>
      </c>
      <c r="D30" s="110" t="n">
        <v>42421</v>
      </c>
      <c r="E30" s="110" t="n">
        <v>42801</v>
      </c>
      <c r="F30" s="110" t="n">
        <v>435598</v>
      </c>
      <c r="G30" s="110" t="n">
        <v>587664</v>
      </c>
      <c r="H30" s="93" t="n">
        <v>5.2</v>
      </c>
    </row>
    <row r="31" s="74" customFormat="true" ht="11.45" hidden="false" customHeight="true" outlineLevel="0" collapsed="false">
      <c r="A31" s="111" t="n">
        <f aca="false">IF(C31&lt;&gt;"",COUNTA($C$11:C31),"")</f>
        <v>19</v>
      </c>
      <c r="B31" s="80" t="s">
        <v>371</v>
      </c>
      <c r="C31" s="110" t="n">
        <v>23472</v>
      </c>
      <c r="D31" s="110" t="n">
        <v>20370</v>
      </c>
      <c r="E31" s="110" t="n">
        <v>19327</v>
      </c>
      <c r="F31" s="110" t="n">
        <v>130138</v>
      </c>
      <c r="G31" s="110" t="n">
        <v>260239</v>
      </c>
      <c r="H31" s="93" t="n">
        <v>12.7</v>
      </c>
    </row>
    <row r="32" s="74" customFormat="true" ht="11.45" hidden="false" customHeight="true" outlineLevel="0" collapsed="false">
      <c r="A32" s="111" t="n">
        <f aca="false">IF(C32&lt;&gt;"",COUNTA($C$11:C32),"")</f>
        <v>20</v>
      </c>
      <c r="B32" s="80" t="s">
        <v>372</v>
      </c>
      <c r="C32" s="110" t="n">
        <v>57917</v>
      </c>
      <c r="D32" s="110" t="n">
        <v>50745</v>
      </c>
      <c r="E32" s="110" t="n">
        <v>39331</v>
      </c>
      <c r="F32" s="110" t="n">
        <v>1398892</v>
      </c>
      <c r="G32" s="110" t="n">
        <v>622633</v>
      </c>
      <c r="H32" s="93" t="n">
        <v>0.3</v>
      </c>
    </row>
    <row r="33" s="74" customFormat="true" ht="11.45" hidden="false" customHeight="true" outlineLevel="0" collapsed="false">
      <c r="A33" s="111" t="n">
        <f aca="false">IF(C33&lt;&gt;"",COUNTA($C$11:C33),"")</f>
        <v>21</v>
      </c>
      <c r="B33" s="80" t="s">
        <v>373</v>
      </c>
      <c r="C33" s="110" t="n">
        <v>912</v>
      </c>
      <c r="D33" s="110" t="n">
        <v>1199</v>
      </c>
      <c r="E33" s="110" t="n">
        <v>1100</v>
      </c>
      <c r="F33" s="110" t="n">
        <v>9157</v>
      </c>
      <c r="G33" s="110" t="n">
        <v>13131</v>
      </c>
      <c r="H33" s="93" t="n">
        <v>-16.8</v>
      </c>
    </row>
    <row r="34" s="74" customFormat="true" ht="11.45" hidden="false" customHeight="true" outlineLevel="0" collapsed="false">
      <c r="A34" s="111" t="n">
        <f aca="false">IF(C34&lt;&gt;"",COUNTA($C$11:C34),"")</f>
        <v>22</v>
      </c>
      <c r="B34" s="80" t="s">
        <v>374</v>
      </c>
      <c r="C34" s="110" t="n">
        <v>4196</v>
      </c>
      <c r="D34" s="110" t="n">
        <v>3720</v>
      </c>
      <c r="E34" s="110" t="n">
        <v>3009</v>
      </c>
      <c r="F34" s="110" t="n">
        <v>115663</v>
      </c>
      <c r="G34" s="110" t="n">
        <v>71219</v>
      </c>
      <c r="H34" s="93" t="n">
        <v>32</v>
      </c>
    </row>
    <row r="35" customFormat="false" ht="11.45" hidden="false" customHeight="true" outlineLevel="0" collapsed="false">
      <c r="A35" s="111" t="n">
        <f aca="false">IF(C35&lt;&gt;"",COUNTA($C$11:C35),"")</f>
        <v>23</v>
      </c>
      <c r="B35" s="80" t="s">
        <v>375</v>
      </c>
      <c r="C35" s="110" t="n">
        <v>75452</v>
      </c>
      <c r="D35" s="110" t="n">
        <v>44840</v>
      </c>
      <c r="E35" s="110" t="n">
        <v>33154</v>
      </c>
      <c r="F35" s="110" t="n">
        <v>637753</v>
      </c>
      <c r="G35" s="110" t="n">
        <v>420809</v>
      </c>
      <c r="H35" s="93" t="n">
        <v>53.1</v>
      </c>
    </row>
    <row r="36" customFormat="false" ht="11.45" hidden="false" customHeight="true" outlineLevel="0" collapsed="false">
      <c r="A36" s="111" t="n">
        <f aca="false">IF(C36&lt;&gt;"",COUNTA($C$11:C36),"")</f>
        <v>24</v>
      </c>
      <c r="B36" s="80" t="s">
        <v>376</v>
      </c>
      <c r="C36" s="110" t="n">
        <v>1677</v>
      </c>
      <c r="D36" s="110" t="n">
        <v>2456</v>
      </c>
      <c r="E36" s="110" t="n">
        <v>1521</v>
      </c>
      <c r="F36" s="110" t="n">
        <v>10447</v>
      </c>
      <c r="G36" s="110" t="n">
        <v>17407</v>
      </c>
      <c r="H36" s="93" t="n">
        <v>6.2</v>
      </c>
    </row>
    <row r="37" customFormat="false" ht="11.45" hidden="false" customHeight="true" outlineLevel="0" collapsed="false">
      <c r="A37" s="111" t="n">
        <f aca="false">IF(C37&lt;&gt;"",COUNTA($C$11:C37),"")</f>
        <v>25</v>
      </c>
      <c r="B37" s="80" t="s">
        <v>377</v>
      </c>
      <c r="C37" s="110" t="n">
        <v>655</v>
      </c>
      <c r="D37" s="110" t="n">
        <v>719</v>
      </c>
      <c r="E37" s="110" t="n">
        <v>569</v>
      </c>
      <c r="F37" s="110" t="n">
        <v>7841</v>
      </c>
      <c r="G37" s="110" t="n">
        <v>7525</v>
      </c>
      <c r="H37" s="93" t="n">
        <v>26.8</v>
      </c>
    </row>
    <row r="38" customFormat="false" ht="11.45" hidden="false" customHeight="true" outlineLevel="0" collapsed="false">
      <c r="A38" s="111" t="n">
        <f aca="false">IF(C38&lt;&gt;"",COUNTA($C$11:C38),"")</f>
        <v>26</v>
      </c>
      <c r="B38" s="80" t="s">
        <v>378</v>
      </c>
      <c r="C38" s="110" t="n">
        <v>8563</v>
      </c>
      <c r="D38" s="110" t="n">
        <v>9823</v>
      </c>
      <c r="E38" s="110" t="n">
        <v>10969</v>
      </c>
      <c r="F38" s="110" t="n">
        <v>68452</v>
      </c>
      <c r="G38" s="110" t="n">
        <v>124169</v>
      </c>
      <c r="H38" s="93" t="n">
        <v>3.1</v>
      </c>
    </row>
    <row r="39" customFormat="false" ht="11.45" hidden="false" customHeight="true" outlineLevel="0" collapsed="false">
      <c r="A39" s="111" t="n">
        <f aca="false">IF(C39&lt;&gt;"",COUNTA($C$11:C39),"")</f>
        <v>27</v>
      </c>
      <c r="B39" s="80" t="s">
        <v>379</v>
      </c>
      <c r="C39" s="110" t="n">
        <v>33390</v>
      </c>
      <c r="D39" s="110" t="n">
        <v>26459</v>
      </c>
      <c r="E39" s="110" t="n">
        <v>21294</v>
      </c>
      <c r="F39" s="110" t="n">
        <v>185145</v>
      </c>
      <c r="G39" s="110" t="n">
        <v>325702</v>
      </c>
      <c r="H39" s="93" t="n">
        <v>24.5</v>
      </c>
    </row>
    <row r="40" customFormat="false" ht="11.45" hidden="false" customHeight="true" outlineLevel="0" collapsed="false">
      <c r="A40" s="111" t="n">
        <f aca="false">IF(C40&lt;&gt;"",COUNTA($C$11:C40),"")</f>
        <v>28</v>
      </c>
      <c r="B40" s="80" t="s">
        <v>380</v>
      </c>
      <c r="C40" s="110" t="n">
        <v>4153</v>
      </c>
      <c r="D40" s="110" t="n">
        <v>3431</v>
      </c>
      <c r="E40" s="110" t="n">
        <v>3630</v>
      </c>
      <c r="F40" s="110" t="n">
        <v>49441</v>
      </c>
      <c r="G40" s="110" t="n">
        <v>50434</v>
      </c>
      <c r="H40" s="93" t="n">
        <v>-4.7</v>
      </c>
    </row>
    <row r="41" customFormat="false" ht="11.45" hidden="false" customHeight="true" outlineLevel="0" collapsed="false">
      <c r="A41" s="111" t="n">
        <f aca="false">IF(C41&lt;&gt;"",COUNTA($C$11:C41),"")</f>
        <v>29</v>
      </c>
      <c r="B41" s="80" t="s">
        <v>381</v>
      </c>
      <c r="C41" s="110" t="n">
        <v>15267</v>
      </c>
      <c r="D41" s="110" t="n">
        <v>18366</v>
      </c>
      <c r="E41" s="110" t="n">
        <v>12346</v>
      </c>
      <c r="F41" s="110" t="n">
        <v>266463</v>
      </c>
      <c r="G41" s="110" t="n">
        <v>171992</v>
      </c>
      <c r="H41" s="93" t="n">
        <v>12.4</v>
      </c>
    </row>
    <row r="42" customFormat="false" ht="11.45" hidden="false" customHeight="true" outlineLevel="0" collapsed="false">
      <c r="A42" s="111" t="n">
        <f aca="false">IF(C42&lt;&gt;"",COUNTA($C$11:C42),"")</f>
        <v>30</v>
      </c>
      <c r="B42" s="80" t="s">
        <v>382</v>
      </c>
      <c r="C42" s="110" t="n">
        <v>182</v>
      </c>
      <c r="D42" s="110" t="n">
        <v>212</v>
      </c>
      <c r="E42" s="110" t="n">
        <v>174</v>
      </c>
      <c r="F42" s="110" t="n">
        <v>1369</v>
      </c>
      <c r="G42" s="110" t="n">
        <v>6120</v>
      </c>
      <c r="H42" s="93" t="n">
        <v>-8.8</v>
      </c>
    </row>
    <row r="43" customFormat="false" ht="11.45" hidden="false" customHeight="true" outlineLevel="0" collapsed="false">
      <c r="A43" s="111" t="n">
        <f aca="false">IF(C43&lt;&gt;"",COUNTA($C$11:C43),"")</f>
        <v>31</v>
      </c>
      <c r="B43" s="80" t="s">
        <v>383</v>
      </c>
      <c r="C43" s="110" t="s">
        <v>17</v>
      </c>
      <c r="D43" s="110" t="s">
        <v>17</v>
      </c>
      <c r="E43" s="110" t="s">
        <v>17</v>
      </c>
      <c r="F43" s="110" t="s">
        <v>17</v>
      </c>
      <c r="G43" s="110" t="s">
        <v>17</v>
      </c>
      <c r="H43" s="110" t="s">
        <v>17</v>
      </c>
    </row>
    <row r="44" customFormat="false" ht="6.95" hidden="false" customHeight="true" outlineLevel="0" collapsed="false">
      <c r="A44" s="111" t="str">
        <f aca="false">IF(C44&lt;&gt;"",COUNTA($C$11:C44),"")</f>
        <v/>
      </c>
      <c r="B44" s="112"/>
      <c r="C44" s="110"/>
      <c r="D44" s="110"/>
      <c r="E44" s="110"/>
      <c r="F44" s="110"/>
      <c r="G44" s="110"/>
      <c r="H44" s="93"/>
    </row>
    <row r="45" customFormat="false" ht="11.45" hidden="false" customHeight="true" outlineLevel="0" collapsed="false">
      <c r="A45" s="111" t="n">
        <f aca="false">IF(C45&lt;&gt;"",COUNTA($C$11:C45),"")</f>
        <v>32</v>
      </c>
      <c r="B45" s="112" t="s">
        <v>384</v>
      </c>
      <c r="C45" s="113" t="n">
        <v>137563</v>
      </c>
      <c r="D45" s="113" t="n">
        <v>82706</v>
      </c>
      <c r="E45" s="113" t="n">
        <v>57180</v>
      </c>
      <c r="F45" s="113" t="n">
        <v>2074301</v>
      </c>
      <c r="G45" s="113" t="n">
        <v>937647</v>
      </c>
      <c r="H45" s="97" t="n">
        <v>-17.5</v>
      </c>
    </row>
    <row r="46" customFormat="false" ht="11.45" hidden="false" customHeight="true" outlineLevel="0" collapsed="false">
      <c r="A46" s="111" t="n">
        <f aca="false">IF(C46&lt;&gt;"",COUNTA($C$11:C46),"")</f>
        <v>33</v>
      </c>
      <c r="B46" s="80" t="s">
        <v>385</v>
      </c>
      <c r="C46" s="110" t="n">
        <v>0</v>
      </c>
      <c r="D46" s="110" t="n">
        <v>1</v>
      </c>
      <c r="E46" s="110" t="n">
        <v>0</v>
      </c>
      <c r="F46" s="110" t="n">
        <v>1</v>
      </c>
      <c r="G46" s="110" t="n">
        <v>8</v>
      </c>
      <c r="H46" s="93" t="n">
        <v>-47.2</v>
      </c>
    </row>
    <row r="47" customFormat="false" ht="11.45" hidden="false" customHeight="true" outlineLevel="0" collapsed="false">
      <c r="A47" s="111" t="n">
        <f aca="false">IF(C47&lt;&gt;"",COUNTA($C$11:C47),"")</f>
        <v>34</v>
      </c>
      <c r="B47" s="80" t="s">
        <v>386</v>
      </c>
      <c r="C47" s="110" t="n">
        <v>1</v>
      </c>
      <c r="D47" s="110" t="s">
        <v>17</v>
      </c>
      <c r="E47" s="110" t="s">
        <v>17</v>
      </c>
      <c r="F47" s="110" t="n">
        <v>1</v>
      </c>
      <c r="G47" s="110" t="n">
        <v>3</v>
      </c>
      <c r="H47" s="110" t="n">
        <v>252.3</v>
      </c>
    </row>
    <row r="48" customFormat="false" ht="11.45" hidden="false" customHeight="true" outlineLevel="0" collapsed="false">
      <c r="A48" s="111" t="n">
        <f aca="false">IF(C48&lt;&gt;"",COUNTA($C$11:C48),"")</f>
        <v>35</v>
      </c>
      <c r="B48" s="80" t="s">
        <v>387</v>
      </c>
      <c r="C48" s="110" t="n">
        <v>277</v>
      </c>
      <c r="D48" s="110" t="n">
        <v>411</v>
      </c>
      <c r="E48" s="110" t="n">
        <v>205</v>
      </c>
      <c r="F48" s="110" t="n">
        <v>11282</v>
      </c>
      <c r="G48" s="110" t="n">
        <v>4651</v>
      </c>
      <c r="H48" s="93" t="n">
        <v>76.9</v>
      </c>
    </row>
    <row r="49" customFormat="false" ht="11.45" hidden="false" customHeight="true" outlineLevel="0" collapsed="false">
      <c r="A49" s="111" t="n">
        <f aca="false">IF(C49&lt;&gt;"",COUNTA($C$11:C49),"")</f>
        <v>36</v>
      </c>
      <c r="B49" s="80" t="s">
        <v>388</v>
      </c>
      <c r="C49" s="110" t="n">
        <v>200</v>
      </c>
      <c r="D49" s="110" t="n">
        <v>115</v>
      </c>
      <c r="E49" s="110" t="n">
        <v>159</v>
      </c>
      <c r="F49" s="110" t="n">
        <v>398</v>
      </c>
      <c r="G49" s="110" t="n">
        <v>2248</v>
      </c>
      <c r="H49" s="93" t="n">
        <v>18.5</v>
      </c>
    </row>
    <row r="50" customFormat="false" ht="11.45" hidden="false" customHeight="true" outlineLevel="0" collapsed="false">
      <c r="A50" s="111" t="n">
        <f aca="false">IF(C50&lt;&gt;"",COUNTA($C$11:C50),"")</f>
        <v>37</v>
      </c>
      <c r="B50" s="80" t="s">
        <v>389</v>
      </c>
      <c r="C50" s="110" t="s">
        <v>17</v>
      </c>
      <c r="D50" s="110" t="n">
        <v>66</v>
      </c>
      <c r="E50" s="110" t="s">
        <v>17</v>
      </c>
      <c r="F50" s="110" t="n">
        <v>93</v>
      </c>
      <c r="G50" s="110" t="n">
        <v>439</v>
      </c>
      <c r="H50" s="93" t="n">
        <v>74.6</v>
      </c>
    </row>
    <row r="51" customFormat="false" ht="11.45" hidden="false" customHeight="true" outlineLevel="0" collapsed="false">
      <c r="A51" s="111" t="n">
        <f aca="false">IF(C51&lt;&gt;"",COUNTA($C$11:C51),"")</f>
        <v>38</v>
      </c>
      <c r="B51" s="80" t="s">
        <v>390</v>
      </c>
      <c r="C51" s="110" t="s">
        <v>17</v>
      </c>
      <c r="D51" s="110" t="s">
        <v>17</v>
      </c>
      <c r="E51" s="110" t="s">
        <v>17</v>
      </c>
      <c r="F51" s="110" t="s">
        <v>17</v>
      </c>
      <c r="G51" s="110" t="s">
        <v>17</v>
      </c>
      <c r="H51" s="110" t="s">
        <v>17</v>
      </c>
    </row>
    <row r="52" customFormat="false" ht="11.45" hidden="false" customHeight="true" outlineLevel="0" collapsed="false">
      <c r="A52" s="111" t="n">
        <f aca="false">IF(C52&lt;&gt;"",COUNTA($C$11:C52),"")</f>
        <v>39</v>
      </c>
      <c r="B52" s="80" t="s">
        <v>391</v>
      </c>
      <c r="C52" s="110" t="n">
        <v>240</v>
      </c>
      <c r="D52" s="110" t="n">
        <v>293</v>
      </c>
      <c r="E52" s="110" t="n">
        <v>273</v>
      </c>
      <c r="F52" s="110" t="n">
        <v>1060</v>
      </c>
      <c r="G52" s="110" t="n">
        <v>2780</v>
      </c>
      <c r="H52" s="93" t="n">
        <v>-1.7</v>
      </c>
    </row>
    <row r="53" customFormat="false" ht="11.45" hidden="false" customHeight="true" outlineLevel="0" collapsed="false">
      <c r="A53" s="111" t="n">
        <f aca="false">IF(C53&lt;&gt;"",COUNTA($C$11:C53),"")</f>
        <v>40</v>
      </c>
      <c r="B53" s="80" t="s">
        <v>392</v>
      </c>
      <c r="C53" s="110" t="s">
        <v>17</v>
      </c>
      <c r="D53" s="110" t="s">
        <v>17</v>
      </c>
      <c r="E53" s="110" t="s">
        <v>17</v>
      </c>
      <c r="F53" s="110" t="n">
        <v>0</v>
      </c>
      <c r="G53" s="110" t="n">
        <v>6</v>
      </c>
      <c r="H53" s="93" t="s">
        <v>151</v>
      </c>
    </row>
    <row r="54" customFormat="false" ht="11.45" hidden="false" customHeight="true" outlineLevel="0" collapsed="false">
      <c r="A54" s="111" t="n">
        <f aca="false">IF(C54&lt;&gt;"",COUNTA($C$11:C54),"")</f>
        <v>41</v>
      </c>
      <c r="B54" s="80" t="s">
        <v>393</v>
      </c>
      <c r="C54" s="110" t="n">
        <v>24</v>
      </c>
      <c r="D54" s="110" t="n">
        <v>46</v>
      </c>
      <c r="E54" s="110" t="n">
        <v>12</v>
      </c>
      <c r="F54" s="110" t="n">
        <v>25</v>
      </c>
      <c r="G54" s="110" t="n">
        <v>147</v>
      </c>
      <c r="H54" s="93" t="n">
        <v>25.2</v>
      </c>
    </row>
    <row r="55" customFormat="false" ht="11.45" hidden="false" customHeight="true" outlineLevel="0" collapsed="false">
      <c r="A55" s="111" t="n">
        <f aca="false">IF(C55&lt;&gt;"",COUNTA($C$11:C55),"")</f>
        <v>42</v>
      </c>
      <c r="B55" s="80" t="s">
        <v>394</v>
      </c>
      <c r="C55" s="110" t="n">
        <v>166</v>
      </c>
      <c r="D55" s="110" t="n">
        <v>23</v>
      </c>
      <c r="E55" s="110" t="n">
        <v>1871</v>
      </c>
      <c r="F55" s="110" t="n">
        <v>3065</v>
      </c>
      <c r="G55" s="110" t="n">
        <v>2869</v>
      </c>
      <c r="H55" s="93" t="n">
        <v>-23.4</v>
      </c>
    </row>
    <row r="56" customFormat="false" ht="11.45" hidden="false" customHeight="true" outlineLevel="0" collapsed="false">
      <c r="A56" s="111" t="n">
        <f aca="false">IF(C56&lt;&gt;"",COUNTA($C$11:C56),"")</f>
        <v>43</v>
      </c>
      <c r="B56" s="80" t="s">
        <v>395</v>
      </c>
      <c r="C56" s="110" t="s">
        <v>17</v>
      </c>
      <c r="D56" s="110" t="n">
        <v>74</v>
      </c>
      <c r="E56" s="110" t="n">
        <v>0</v>
      </c>
      <c r="F56" s="110" t="n">
        <v>7768</v>
      </c>
      <c r="G56" s="110" t="n">
        <v>3058</v>
      </c>
      <c r="H56" s="93" t="s">
        <v>151</v>
      </c>
    </row>
    <row r="57" customFormat="false" ht="11.45" hidden="false" customHeight="true" outlineLevel="0" collapsed="false">
      <c r="A57" s="111" t="n">
        <f aca="false">IF(C57&lt;&gt;"",COUNTA($C$11:C57),"")</f>
        <v>44</v>
      </c>
      <c r="B57" s="80" t="s">
        <v>396</v>
      </c>
      <c r="C57" s="110" t="s">
        <v>17</v>
      </c>
      <c r="D57" s="110" t="s">
        <v>17</v>
      </c>
      <c r="E57" s="110" t="n">
        <v>8</v>
      </c>
      <c r="F57" s="110" t="n">
        <v>0</v>
      </c>
      <c r="G57" s="110" t="n">
        <v>8</v>
      </c>
      <c r="H57" s="93" t="n">
        <v>-24.2</v>
      </c>
    </row>
    <row r="58" customFormat="false" ht="11.45" hidden="false" customHeight="true" outlineLevel="0" collapsed="false">
      <c r="A58" s="111" t="n">
        <f aca="false">IF(C58&lt;&gt;"",COUNTA($C$11:C58),"")</f>
        <v>45</v>
      </c>
      <c r="B58" s="80" t="s">
        <v>397</v>
      </c>
      <c r="C58" s="110" t="n">
        <v>8801</v>
      </c>
      <c r="D58" s="110" t="n">
        <v>5499</v>
      </c>
      <c r="E58" s="110" t="n">
        <v>8081</v>
      </c>
      <c r="F58" s="110" t="n">
        <v>633535</v>
      </c>
      <c r="G58" s="110" t="n">
        <v>109343</v>
      </c>
      <c r="H58" s="93" t="n">
        <v>-10.8</v>
      </c>
    </row>
    <row r="59" customFormat="false" ht="11.45" hidden="false" customHeight="true" outlineLevel="0" collapsed="false">
      <c r="A59" s="111" t="n">
        <f aca="false">IF(C59&lt;&gt;"",COUNTA($C$11:C59),"")</f>
        <v>46</v>
      </c>
      <c r="B59" s="80" t="s">
        <v>398</v>
      </c>
      <c r="C59" s="110" t="n">
        <v>85174</v>
      </c>
      <c r="D59" s="110" t="n">
        <v>56468</v>
      </c>
      <c r="E59" s="110" t="n">
        <v>36233</v>
      </c>
      <c r="F59" s="110" t="n">
        <v>1232129</v>
      </c>
      <c r="G59" s="110" t="n">
        <v>582950</v>
      </c>
      <c r="H59" s="93" t="n">
        <v>-27.1</v>
      </c>
    </row>
    <row r="60" customFormat="false" ht="11.45" hidden="false" customHeight="true" outlineLevel="0" collapsed="false">
      <c r="A60" s="111" t="n">
        <f aca="false">IF(C60&lt;&gt;"",COUNTA($C$11:C60),"")</f>
        <v>47</v>
      </c>
      <c r="B60" s="80" t="s">
        <v>399</v>
      </c>
      <c r="C60" s="110" t="n">
        <v>0</v>
      </c>
      <c r="D60" s="110" t="n">
        <v>1</v>
      </c>
      <c r="E60" s="110" t="s">
        <v>17</v>
      </c>
      <c r="F60" s="110" t="n">
        <v>2</v>
      </c>
      <c r="G60" s="110" t="n">
        <v>69</v>
      </c>
      <c r="H60" s="93" t="n">
        <v>-48</v>
      </c>
    </row>
    <row r="61" customFormat="false" ht="11.45" hidden="false" customHeight="true" outlineLevel="0" collapsed="false">
      <c r="A61" s="111" t="n">
        <f aca="false">IF(C61&lt;&gt;"",COUNTA($C$11:C61),"")</f>
        <v>48</v>
      </c>
      <c r="B61" s="80" t="s">
        <v>400</v>
      </c>
      <c r="C61" s="110" t="n">
        <v>8504</v>
      </c>
      <c r="D61" s="110" t="n">
        <v>11536</v>
      </c>
      <c r="E61" s="110" t="n">
        <v>7179</v>
      </c>
      <c r="F61" s="110" t="n">
        <v>5755</v>
      </c>
      <c r="G61" s="110" t="n">
        <v>102563</v>
      </c>
      <c r="H61" s="93" t="n">
        <v>24.5</v>
      </c>
    </row>
    <row r="62" customFormat="false" ht="11.45" hidden="false" customHeight="true" outlineLevel="0" collapsed="false">
      <c r="A62" s="111" t="n">
        <f aca="false">IF(C62&lt;&gt;"",COUNTA($C$11:C62),"")</f>
        <v>49</v>
      </c>
      <c r="B62" s="80" t="s">
        <v>401</v>
      </c>
      <c r="C62" s="110" t="n">
        <v>282</v>
      </c>
      <c r="D62" s="110" t="n">
        <v>411</v>
      </c>
      <c r="E62" s="110" t="n">
        <v>413</v>
      </c>
      <c r="F62" s="110" t="n">
        <v>4886</v>
      </c>
      <c r="G62" s="110" t="n">
        <v>7668</v>
      </c>
      <c r="H62" s="93" t="n">
        <v>-65.3</v>
      </c>
    </row>
    <row r="63" customFormat="false" ht="11.45" hidden="false" customHeight="true" outlineLevel="0" collapsed="false">
      <c r="A63" s="111" t="n">
        <f aca="false">IF(C63&lt;&gt;"",COUNTA($C$11:C63),"")</f>
        <v>50</v>
      </c>
      <c r="B63" s="80" t="s">
        <v>402</v>
      </c>
      <c r="C63" s="110" t="n">
        <v>8924</v>
      </c>
      <c r="D63" s="110" t="n">
        <v>6900</v>
      </c>
      <c r="E63" s="110" t="n">
        <v>2600</v>
      </c>
      <c r="F63" s="110" t="n">
        <v>53533</v>
      </c>
      <c r="G63" s="110" t="n">
        <v>66830</v>
      </c>
      <c r="H63" s="93" t="n">
        <v>-5</v>
      </c>
    </row>
    <row r="64" customFormat="false" ht="11.45" hidden="false" customHeight="true" outlineLevel="0" collapsed="false">
      <c r="A64" s="111" t="n">
        <f aca="false">IF(C64&lt;&gt;"",COUNTA($C$11:C64),"")</f>
        <v>51</v>
      </c>
      <c r="B64" s="80" t="s">
        <v>403</v>
      </c>
      <c r="C64" s="110" t="n">
        <v>24969</v>
      </c>
      <c r="D64" s="110" t="n">
        <v>862</v>
      </c>
      <c r="E64" s="110" t="n">
        <v>145</v>
      </c>
      <c r="F64" s="110" t="n">
        <v>120767</v>
      </c>
      <c r="G64" s="110" t="n">
        <v>51996</v>
      </c>
      <c r="H64" s="93" t="n">
        <v>86.6</v>
      </c>
    </row>
    <row r="65" customFormat="false" ht="11.45" hidden="false" customHeight="true" outlineLevel="0" collapsed="false">
      <c r="A65" s="111" t="n">
        <f aca="false">IF(C65&lt;&gt;"",COUNTA($C$11:C65),"")</f>
        <v>52</v>
      </c>
      <c r="B65" s="80" t="s">
        <v>404</v>
      </c>
      <c r="C65" s="110" t="n">
        <v>2</v>
      </c>
      <c r="D65" s="110" t="n">
        <v>0</v>
      </c>
      <c r="E65" s="110" t="n">
        <v>1</v>
      </c>
      <c r="F65" s="110" t="n">
        <v>0</v>
      </c>
      <c r="G65" s="110" t="n">
        <v>13</v>
      </c>
      <c r="H65" s="93" t="n">
        <v>234.2</v>
      </c>
    </row>
    <row r="66" customFormat="false" ht="11.45" hidden="false" customHeight="true" outlineLevel="0" collapsed="false">
      <c r="A66" s="111" t="str">
        <f aca="false">IF(C66&lt;&gt;"",COUNTA($C$11:C66),"")</f>
        <v/>
      </c>
      <c r="B66" s="114"/>
      <c r="C66" s="113"/>
      <c r="D66" s="113"/>
      <c r="E66" s="113"/>
      <c r="F66" s="113"/>
      <c r="G66" s="113"/>
      <c r="H66" s="97"/>
    </row>
    <row r="67" customFormat="false" ht="11.45" hidden="false" customHeight="true" outlineLevel="0" collapsed="false">
      <c r="A67" s="111" t="n">
        <f aca="false">IF(C67&lt;&gt;"",COUNTA($C$11:C67),"")</f>
        <v>53</v>
      </c>
      <c r="B67" s="112" t="s">
        <v>405</v>
      </c>
      <c r="C67" s="113" t="n">
        <v>2532</v>
      </c>
      <c r="D67" s="113" t="n">
        <v>4037</v>
      </c>
      <c r="E67" s="113" t="n">
        <v>2683</v>
      </c>
      <c r="F67" s="113" t="n">
        <v>47249</v>
      </c>
      <c r="G67" s="113" t="n">
        <v>41033</v>
      </c>
      <c r="H67" s="97" t="n">
        <v>-11.2</v>
      </c>
    </row>
    <row r="68" customFormat="false" ht="11.45" hidden="false" customHeight="true" outlineLevel="0" collapsed="false">
      <c r="A68" s="111" t="n">
        <f aca="false">IF(C68&lt;&gt;"",COUNTA($C$11:C68),"")</f>
        <v>54</v>
      </c>
      <c r="B68" s="80" t="s">
        <v>406</v>
      </c>
      <c r="C68" s="110" t="n">
        <v>208</v>
      </c>
      <c r="D68" s="110" t="n">
        <v>429</v>
      </c>
      <c r="E68" s="110" t="n">
        <v>1246</v>
      </c>
      <c r="F68" s="110" t="n">
        <v>6495</v>
      </c>
      <c r="G68" s="110" t="n">
        <v>4808</v>
      </c>
      <c r="H68" s="93" t="n">
        <v>202.7</v>
      </c>
    </row>
    <row r="69" customFormat="false" ht="11.45" hidden="false" customHeight="true" outlineLevel="0" collapsed="false">
      <c r="A69" s="111" t="n">
        <f aca="false">IF(C69&lt;&gt;"",COUNTA($C$11:C69),"")</f>
        <v>55</v>
      </c>
      <c r="B69" s="80" t="s">
        <v>407</v>
      </c>
      <c r="C69" s="110" t="s">
        <v>17</v>
      </c>
      <c r="D69" s="110" t="s">
        <v>17</v>
      </c>
      <c r="E69" s="110" t="s">
        <v>17</v>
      </c>
      <c r="F69" s="110" t="n">
        <v>33898</v>
      </c>
      <c r="G69" s="110" t="n">
        <v>9076</v>
      </c>
      <c r="H69" s="93" t="n">
        <v>-61.7</v>
      </c>
    </row>
    <row r="70" customFormat="false" ht="11.45" hidden="false" customHeight="true" outlineLevel="0" collapsed="false">
      <c r="A70" s="111" t="n">
        <f aca="false">IF(C70&lt;&gt;"",COUNTA($C$11:C70),"")</f>
        <v>56</v>
      </c>
      <c r="B70" s="80" t="s">
        <v>408</v>
      </c>
      <c r="C70" s="110" t="s">
        <v>17</v>
      </c>
      <c r="D70" s="110" t="s">
        <v>17</v>
      </c>
      <c r="E70" s="110" t="s">
        <v>17</v>
      </c>
      <c r="F70" s="110" t="n">
        <v>1</v>
      </c>
      <c r="G70" s="110" t="n">
        <v>3</v>
      </c>
      <c r="H70" s="93" t="n">
        <v>-38.7</v>
      </c>
    </row>
    <row r="71" customFormat="false" ht="11.45" hidden="false" customHeight="true" outlineLevel="0" collapsed="false">
      <c r="A71" s="111" t="n">
        <f aca="false">IF(C71&lt;&gt;"",COUNTA($C$11:C71),"")</f>
        <v>57</v>
      </c>
      <c r="B71" s="80" t="s">
        <v>409</v>
      </c>
      <c r="C71" s="110" t="s">
        <v>17</v>
      </c>
      <c r="D71" s="110" t="s">
        <v>17</v>
      </c>
      <c r="E71" s="110" t="s">
        <v>17</v>
      </c>
      <c r="F71" s="110" t="s">
        <v>17</v>
      </c>
      <c r="G71" s="110" t="s">
        <v>17</v>
      </c>
      <c r="H71" s="110" t="s">
        <v>17</v>
      </c>
    </row>
    <row r="72" customFormat="false" ht="11.45" hidden="false" customHeight="true" outlineLevel="0" collapsed="false">
      <c r="A72" s="111" t="n">
        <f aca="false">IF(C72&lt;&gt;"",COUNTA($C$11:C72),"")</f>
        <v>58</v>
      </c>
      <c r="B72" s="80" t="s">
        <v>410</v>
      </c>
      <c r="C72" s="110" t="n">
        <v>684</v>
      </c>
      <c r="D72" s="110" t="n">
        <v>1196</v>
      </c>
      <c r="E72" s="110" t="n">
        <v>446</v>
      </c>
      <c r="F72" s="110" t="n">
        <v>1234</v>
      </c>
      <c r="G72" s="110" t="n">
        <v>5068</v>
      </c>
      <c r="H72" s="93" t="s">
        <v>151</v>
      </c>
    </row>
    <row r="73" customFormat="false" ht="11.45" hidden="false" customHeight="true" outlineLevel="0" collapsed="false">
      <c r="A73" s="111" t="n">
        <f aca="false">IF(C73&lt;&gt;"",COUNTA($C$11:C73),"")</f>
        <v>59</v>
      </c>
      <c r="B73" s="80" t="s">
        <v>411</v>
      </c>
      <c r="C73" s="110" t="s">
        <v>17</v>
      </c>
      <c r="D73" s="110" t="s">
        <v>17</v>
      </c>
      <c r="E73" s="110" t="s">
        <v>17</v>
      </c>
      <c r="F73" s="110" t="n">
        <v>9</v>
      </c>
      <c r="G73" s="110" t="n">
        <v>25</v>
      </c>
      <c r="H73" s="110" t="s">
        <v>151</v>
      </c>
    </row>
    <row r="74" customFormat="false" ht="11.45" hidden="false" customHeight="true" outlineLevel="0" collapsed="false">
      <c r="A74" s="111" t="n">
        <f aca="false">IF(C74&lt;&gt;"",COUNTA($C$11:C74),"")</f>
        <v>60</v>
      </c>
      <c r="B74" s="80" t="s">
        <v>412</v>
      </c>
      <c r="C74" s="110" t="s">
        <v>17</v>
      </c>
      <c r="D74" s="110" t="s">
        <v>17</v>
      </c>
      <c r="E74" s="110" t="s">
        <v>17</v>
      </c>
      <c r="F74" s="110" t="s">
        <v>17</v>
      </c>
      <c r="G74" s="110" t="s">
        <v>17</v>
      </c>
      <c r="H74" s="110" t="s">
        <v>17</v>
      </c>
    </row>
    <row r="75" customFormat="false" ht="11.45" hidden="false" customHeight="true" outlineLevel="0" collapsed="false">
      <c r="A75" s="111" t="n">
        <f aca="false">IF(C75&lt;&gt;"",COUNTA($C$11:C75),"")</f>
        <v>61</v>
      </c>
      <c r="B75" s="80" t="s">
        <v>413</v>
      </c>
      <c r="C75" s="110" t="s">
        <v>17</v>
      </c>
      <c r="D75" s="110" t="s">
        <v>17</v>
      </c>
      <c r="E75" s="110" t="s">
        <v>17</v>
      </c>
      <c r="F75" s="110" t="s">
        <v>17</v>
      </c>
      <c r="G75" s="110" t="s">
        <v>17</v>
      </c>
      <c r="H75" s="110" t="s">
        <v>17</v>
      </c>
    </row>
    <row r="76" customFormat="false" ht="11.45" hidden="false" customHeight="true" outlineLevel="0" collapsed="false">
      <c r="A76" s="111" t="n">
        <f aca="false">IF(C76&lt;&gt;"",COUNTA($C$11:C76),"")</f>
        <v>62</v>
      </c>
      <c r="B76" s="80" t="s">
        <v>414</v>
      </c>
      <c r="C76" s="110" t="n">
        <v>45</v>
      </c>
      <c r="D76" s="110" t="s">
        <v>17</v>
      </c>
      <c r="E76" s="110" t="n">
        <v>64</v>
      </c>
      <c r="F76" s="110" t="n">
        <v>12</v>
      </c>
      <c r="G76" s="110" t="n">
        <v>109</v>
      </c>
      <c r="H76" s="110" t="s">
        <v>151</v>
      </c>
    </row>
    <row r="77" customFormat="false" ht="11.45" hidden="false" customHeight="true" outlineLevel="0" collapsed="false">
      <c r="A77" s="111" t="n">
        <f aca="false">IF(C77&lt;&gt;"",COUNTA($C$11:C77),"")</f>
        <v>63</v>
      </c>
      <c r="B77" s="80" t="s">
        <v>415</v>
      </c>
      <c r="C77" s="110" t="s">
        <v>17</v>
      </c>
      <c r="D77" s="110" t="s">
        <v>17</v>
      </c>
      <c r="E77" s="110" t="s">
        <v>17</v>
      </c>
      <c r="F77" s="110" t="s">
        <v>17</v>
      </c>
      <c r="G77" s="110" t="s">
        <v>17</v>
      </c>
      <c r="H77" s="110" t="s">
        <v>17</v>
      </c>
    </row>
    <row r="78" customFormat="false" ht="11.45" hidden="false" customHeight="true" outlineLevel="0" collapsed="false">
      <c r="A78" s="111" t="n">
        <f aca="false">IF(C78&lt;&gt;"",COUNTA($C$11:C78),"")</f>
        <v>64</v>
      </c>
      <c r="B78" s="80" t="s">
        <v>416</v>
      </c>
      <c r="C78" s="110" t="n">
        <v>0</v>
      </c>
      <c r="D78" s="110" t="n">
        <v>0</v>
      </c>
      <c r="E78" s="110" t="n">
        <v>0</v>
      </c>
      <c r="F78" s="110" t="n">
        <v>1</v>
      </c>
      <c r="G78" s="110" t="n">
        <v>3</v>
      </c>
      <c r="H78" s="93" t="n">
        <v>58</v>
      </c>
    </row>
    <row r="79" customFormat="false" ht="11.45" hidden="false" customHeight="true" outlineLevel="0" collapsed="false">
      <c r="A79" s="111" t="n">
        <f aca="false">IF(C79&lt;&gt;"",COUNTA($C$11:C79),"")</f>
        <v>65</v>
      </c>
      <c r="B79" s="80" t="s">
        <v>417</v>
      </c>
      <c r="C79" s="110" t="n">
        <v>2</v>
      </c>
      <c r="D79" s="110" t="n">
        <v>1</v>
      </c>
      <c r="E79" s="110" t="s">
        <v>17</v>
      </c>
      <c r="F79" s="110" t="n">
        <v>26</v>
      </c>
      <c r="G79" s="110" t="n">
        <v>124</v>
      </c>
      <c r="H79" s="93" t="n">
        <v>5.9</v>
      </c>
    </row>
    <row r="80" customFormat="false" ht="11.45" hidden="false" customHeight="true" outlineLevel="0" collapsed="false">
      <c r="A80" s="111" t="n">
        <f aca="false">IF(C80&lt;&gt;"",COUNTA($C$11:C80),"")</f>
        <v>66</v>
      </c>
      <c r="B80" s="80" t="s">
        <v>418</v>
      </c>
      <c r="C80" s="110" t="s">
        <v>17</v>
      </c>
      <c r="D80" s="110" t="s">
        <v>17</v>
      </c>
      <c r="E80" s="110" t="s">
        <v>17</v>
      </c>
      <c r="F80" s="110" t="s">
        <v>17</v>
      </c>
      <c r="G80" s="110" t="s">
        <v>17</v>
      </c>
      <c r="H80" s="110" t="s">
        <v>17</v>
      </c>
    </row>
    <row r="81" customFormat="false" ht="11.45" hidden="false" customHeight="true" outlineLevel="0" collapsed="false">
      <c r="A81" s="111" t="n">
        <f aca="false">IF(C81&lt;&gt;"",COUNTA($C$11:C81),"")</f>
        <v>67</v>
      </c>
      <c r="B81" s="80" t="s">
        <v>419</v>
      </c>
      <c r="C81" s="110" t="s">
        <v>17</v>
      </c>
      <c r="D81" s="110" t="s">
        <v>17</v>
      </c>
      <c r="E81" s="110" t="s">
        <v>17</v>
      </c>
      <c r="F81" s="110" t="s">
        <v>17</v>
      </c>
      <c r="G81" s="110" t="s">
        <v>17</v>
      </c>
      <c r="H81" s="110" t="s">
        <v>17</v>
      </c>
    </row>
    <row r="82" customFormat="false" ht="11.45" hidden="false" customHeight="true" outlineLevel="0" collapsed="false">
      <c r="A82" s="111" t="n">
        <f aca="false">IF(C82&lt;&gt;"",COUNTA($C$11:C82),"")</f>
        <v>68</v>
      </c>
      <c r="B82" s="80" t="s">
        <v>420</v>
      </c>
      <c r="C82" s="110" t="s">
        <v>17</v>
      </c>
      <c r="D82" s="110" t="s">
        <v>17</v>
      </c>
      <c r="E82" s="110" t="s">
        <v>17</v>
      </c>
      <c r="F82" s="110" t="s">
        <v>17</v>
      </c>
      <c r="G82" s="110" t="s">
        <v>17</v>
      </c>
      <c r="H82" s="110" t="s">
        <v>17</v>
      </c>
    </row>
    <row r="83" customFormat="false" ht="11.45" hidden="false" customHeight="true" outlineLevel="0" collapsed="false">
      <c r="A83" s="111" t="n">
        <f aca="false">IF(C83&lt;&gt;"",COUNTA($C$11:C83),"")</f>
        <v>69</v>
      </c>
      <c r="B83" s="80" t="s">
        <v>421</v>
      </c>
      <c r="C83" s="110" t="s">
        <v>17</v>
      </c>
      <c r="D83" s="110" t="s">
        <v>17</v>
      </c>
      <c r="E83" s="110" t="s">
        <v>17</v>
      </c>
      <c r="F83" s="110" t="s">
        <v>17</v>
      </c>
      <c r="G83" s="110" t="s">
        <v>17</v>
      </c>
      <c r="H83" s="110" t="s">
        <v>17</v>
      </c>
    </row>
    <row r="84" customFormat="false" ht="11.45" hidden="false" customHeight="true" outlineLevel="0" collapsed="false">
      <c r="A84" s="111" t="n">
        <f aca="false">IF(C84&lt;&gt;"",COUNTA($C$11:C84),"")</f>
        <v>70</v>
      </c>
      <c r="B84" s="80" t="s">
        <v>422</v>
      </c>
      <c r="C84" s="110" t="s">
        <v>17</v>
      </c>
      <c r="D84" s="110" t="s">
        <v>17</v>
      </c>
      <c r="E84" s="110" t="s">
        <v>17</v>
      </c>
      <c r="F84" s="110" t="n">
        <v>0</v>
      </c>
      <c r="G84" s="110" t="n">
        <v>3</v>
      </c>
      <c r="H84" s="93" t="n">
        <v>-58.4</v>
      </c>
    </row>
    <row r="85" customFormat="false" ht="11.45" hidden="false" customHeight="true" outlineLevel="0" collapsed="false">
      <c r="A85" s="111" t="n">
        <f aca="false">IF(C85&lt;&gt;"",COUNTA($C$11:C85),"")</f>
        <v>71</v>
      </c>
      <c r="B85" s="80" t="s">
        <v>423</v>
      </c>
      <c r="C85" s="110" t="s">
        <v>17</v>
      </c>
      <c r="D85" s="110" t="s">
        <v>17</v>
      </c>
      <c r="E85" s="110" t="s">
        <v>17</v>
      </c>
      <c r="F85" s="110" t="s">
        <v>17</v>
      </c>
      <c r="G85" s="110" t="s">
        <v>17</v>
      </c>
      <c r="H85" s="110" t="s">
        <v>17</v>
      </c>
    </row>
    <row r="86" customFormat="false" ht="11.45" hidden="false" customHeight="true" outlineLevel="0" collapsed="false">
      <c r="A86" s="111" t="n">
        <f aca="false">IF(C86&lt;&gt;"",COUNTA($C$11:C86),"")</f>
        <v>72</v>
      </c>
      <c r="B86" s="80" t="s">
        <v>424</v>
      </c>
      <c r="C86" s="110" t="s">
        <v>17</v>
      </c>
      <c r="D86" s="110" t="s">
        <v>17</v>
      </c>
      <c r="E86" s="110" t="s">
        <v>17</v>
      </c>
      <c r="F86" s="110" t="s">
        <v>17</v>
      </c>
      <c r="G86" s="110" t="s">
        <v>17</v>
      </c>
      <c r="H86" s="110" t="s">
        <v>17</v>
      </c>
    </row>
    <row r="87" customFormat="false" ht="11.45" hidden="false" customHeight="true" outlineLevel="0" collapsed="false">
      <c r="A87" s="111" t="n">
        <f aca="false">IF(C87&lt;&gt;"",COUNTA($C$11:C87),"")</f>
        <v>73</v>
      </c>
      <c r="B87" s="80" t="s">
        <v>425</v>
      </c>
      <c r="C87" s="110" t="s">
        <v>17</v>
      </c>
      <c r="D87" s="110" t="s">
        <v>17</v>
      </c>
      <c r="E87" s="110" t="s">
        <v>17</v>
      </c>
      <c r="F87" s="110" t="n">
        <v>0</v>
      </c>
      <c r="G87" s="110" t="n">
        <v>0</v>
      </c>
      <c r="H87" s="110" t="s">
        <v>151</v>
      </c>
    </row>
    <row r="88" customFormat="false" ht="11.45" hidden="false" customHeight="true" outlineLevel="0" collapsed="false">
      <c r="A88" s="111" t="n">
        <f aca="false">IF(C88&lt;&gt;"",COUNTA($C$11:C88),"")</f>
        <v>74</v>
      </c>
      <c r="B88" s="80" t="s">
        <v>426</v>
      </c>
      <c r="C88" s="110" t="s">
        <v>17</v>
      </c>
      <c r="D88" s="110" t="s">
        <v>17</v>
      </c>
      <c r="E88" s="110" t="s">
        <v>17</v>
      </c>
      <c r="F88" s="110" t="s">
        <v>17</v>
      </c>
      <c r="G88" s="110" t="s">
        <v>17</v>
      </c>
      <c r="H88" s="110" t="s">
        <v>17</v>
      </c>
    </row>
    <row r="89" customFormat="false" ht="11.45" hidden="false" customHeight="true" outlineLevel="0" collapsed="false">
      <c r="A89" s="111" t="n">
        <f aca="false">IF(C89&lt;&gt;"",COUNTA($C$11:C89),"")</f>
        <v>75</v>
      </c>
      <c r="B89" s="80" t="s">
        <v>427</v>
      </c>
      <c r="C89" s="110" t="n">
        <v>233</v>
      </c>
      <c r="D89" s="110" t="n">
        <v>209</v>
      </c>
      <c r="E89" s="110" t="n">
        <v>298</v>
      </c>
      <c r="F89" s="110" t="n">
        <v>557</v>
      </c>
      <c r="G89" s="110" t="n">
        <v>3063</v>
      </c>
      <c r="H89" s="93" t="n">
        <v>27.6</v>
      </c>
    </row>
    <row r="90" customFormat="false" ht="11.45" hidden="false" customHeight="true" outlineLevel="0" collapsed="false">
      <c r="A90" s="111" t="n">
        <f aca="false">IF(C90&lt;&gt;"",COUNTA($C$11:C90),"")</f>
        <v>76</v>
      </c>
      <c r="B90" s="80" t="s">
        <v>428</v>
      </c>
      <c r="C90" s="110" t="s">
        <v>17</v>
      </c>
      <c r="D90" s="110" t="s">
        <v>17</v>
      </c>
      <c r="E90" s="110" t="s">
        <v>17</v>
      </c>
      <c r="F90" s="110" t="s">
        <v>17</v>
      </c>
      <c r="G90" s="110" t="s">
        <v>17</v>
      </c>
      <c r="H90" s="110" t="s">
        <v>17</v>
      </c>
    </row>
    <row r="91" customFormat="false" ht="11.45" hidden="false" customHeight="true" outlineLevel="0" collapsed="false">
      <c r="A91" s="111" t="n">
        <f aca="false">IF(C91&lt;&gt;"",COUNTA($C$11:C91),"")</f>
        <v>77</v>
      </c>
      <c r="B91" s="80" t="s">
        <v>429</v>
      </c>
      <c r="C91" s="110" t="s">
        <v>17</v>
      </c>
      <c r="D91" s="110" t="s">
        <v>17</v>
      </c>
      <c r="E91" s="110" t="s">
        <v>17</v>
      </c>
      <c r="F91" s="110" t="s">
        <v>17</v>
      </c>
      <c r="G91" s="110" t="s">
        <v>17</v>
      </c>
      <c r="H91" s="110" t="s">
        <v>17</v>
      </c>
    </row>
    <row r="92" customFormat="false" ht="11.45" hidden="false" customHeight="true" outlineLevel="0" collapsed="false">
      <c r="A92" s="111" t="n">
        <f aca="false">IF(C92&lt;&gt;"",COUNTA($C$11:C92),"")</f>
        <v>78</v>
      </c>
      <c r="B92" s="80" t="s">
        <v>430</v>
      </c>
      <c r="C92" s="110" t="s">
        <v>17</v>
      </c>
      <c r="D92" s="110" t="s">
        <v>17</v>
      </c>
      <c r="E92" s="110" t="n">
        <v>4</v>
      </c>
      <c r="F92" s="110" t="n">
        <v>0</v>
      </c>
      <c r="G92" s="110" t="n">
        <v>4</v>
      </c>
      <c r="H92" s="110" t="s">
        <v>151</v>
      </c>
    </row>
    <row r="93" customFormat="false" ht="11.45" hidden="false" customHeight="true" outlineLevel="0" collapsed="false">
      <c r="A93" s="111" t="n">
        <f aca="false">IF(C93&lt;&gt;"",COUNTA($C$11:C93),"")</f>
        <v>79</v>
      </c>
      <c r="B93" s="80" t="s">
        <v>431</v>
      </c>
      <c r="C93" s="110" t="s">
        <v>17</v>
      </c>
      <c r="D93" s="110" t="s">
        <v>17</v>
      </c>
      <c r="E93" s="110" t="n">
        <v>0</v>
      </c>
      <c r="F93" s="110" t="n">
        <v>0</v>
      </c>
      <c r="G93" s="110" t="n">
        <v>0</v>
      </c>
      <c r="H93" s="110" t="s">
        <v>151</v>
      </c>
    </row>
    <row r="94" customFormat="false" ht="11.45" hidden="false" customHeight="true" outlineLevel="0" collapsed="false">
      <c r="A94" s="111" t="n">
        <f aca="false">IF(C94&lt;&gt;"",COUNTA($C$11:C94),"")</f>
        <v>80</v>
      </c>
      <c r="B94" s="80" t="s">
        <v>432</v>
      </c>
      <c r="C94" s="110" t="s">
        <v>17</v>
      </c>
      <c r="D94" s="110" t="s">
        <v>17</v>
      </c>
      <c r="E94" s="110" t="s">
        <v>17</v>
      </c>
      <c r="F94" s="110" t="s">
        <v>17</v>
      </c>
      <c r="G94" s="110" t="s">
        <v>17</v>
      </c>
      <c r="H94" s="110" t="s">
        <v>17</v>
      </c>
    </row>
    <row r="95" customFormat="false" ht="11.45" hidden="false" customHeight="true" outlineLevel="0" collapsed="false">
      <c r="A95" s="111" t="n">
        <f aca="false">IF(C95&lt;&gt;"",COUNTA($C$11:C95),"")</f>
        <v>81</v>
      </c>
      <c r="B95" s="80" t="s">
        <v>433</v>
      </c>
      <c r="C95" s="110" t="s">
        <v>17</v>
      </c>
      <c r="D95" s="110" t="s">
        <v>17</v>
      </c>
      <c r="E95" s="110" t="s">
        <v>17</v>
      </c>
      <c r="F95" s="110" t="n">
        <v>0</v>
      </c>
      <c r="G95" s="110" t="n">
        <v>0</v>
      </c>
      <c r="H95" s="110" t="s">
        <v>151</v>
      </c>
    </row>
    <row r="96" customFormat="false" ht="11.45" hidden="false" customHeight="true" outlineLevel="0" collapsed="false">
      <c r="A96" s="111" t="n">
        <f aca="false">IF(C96&lt;&gt;"",COUNTA($C$11:C96),"")</f>
        <v>82</v>
      </c>
      <c r="B96" s="80" t="s">
        <v>434</v>
      </c>
      <c r="C96" s="110" t="n">
        <v>1</v>
      </c>
      <c r="D96" s="110" t="n">
        <v>7</v>
      </c>
      <c r="E96" s="110" t="n">
        <v>0</v>
      </c>
      <c r="F96" s="110" t="n">
        <v>4</v>
      </c>
      <c r="G96" s="110" t="n">
        <v>79</v>
      </c>
      <c r="H96" s="93" t="n">
        <v>0.6</v>
      </c>
    </row>
    <row r="97" customFormat="false" ht="11.45" hidden="false" customHeight="true" outlineLevel="0" collapsed="false">
      <c r="A97" s="111" t="n">
        <f aca="false">IF(C97&lt;&gt;"",COUNTA($C$11:C97),"")</f>
        <v>83</v>
      </c>
      <c r="B97" s="80" t="s">
        <v>435</v>
      </c>
      <c r="C97" s="110" t="s">
        <v>17</v>
      </c>
      <c r="D97" s="110" t="s">
        <v>17</v>
      </c>
      <c r="E97" s="110" t="s">
        <v>17</v>
      </c>
      <c r="F97" s="110" t="s">
        <v>17</v>
      </c>
      <c r="G97" s="110" t="s">
        <v>17</v>
      </c>
      <c r="H97" s="110" t="s">
        <v>17</v>
      </c>
    </row>
    <row r="98" customFormat="false" ht="11.45" hidden="false" customHeight="true" outlineLevel="0" collapsed="false">
      <c r="A98" s="111" t="n">
        <f aca="false">IF(C98&lt;&gt;"",COUNTA($C$11:C98),"")</f>
        <v>84</v>
      </c>
      <c r="B98" s="80" t="s">
        <v>436</v>
      </c>
      <c r="C98" s="110" t="s">
        <v>17</v>
      </c>
      <c r="D98" s="110" t="s">
        <v>17</v>
      </c>
      <c r="E98" s="110" t="s">
        <v>17</v>
      </c>
      <c r="F98" s="110" t="s">
        <v>17</v>
      </c>
      <c r="G98" s="110" t="s">
        <v>17</v>
      </c>
      <c r="H98" s="110" t="s">
        <v>17</v>
      </c>
    </row>
    <row r="99" customFormat="false" ht="11.45" hidden="false" customHeight="true" outlineLevel="0" collapsed="false">
      <c r="A99" s="111" t="n">
        <f aca="false">IF(C99&lt;&gt;"",COUNTA($C$11:C99),"")</f>
        <v>85</v>
      </c>
      <c r="B99" s="80" t="s">
        <v>437</v>
      </c>
      <c r="C99" s="110" t="n">
        <v>46</v>
      </c>
      <c r="D99" s="110" t="n">
        <v>27</v>
      </c>
      <c r="E99" s="110" t="n">
        <v>13</v>
      </c>
      <c r="F99" s="110" t="n">
        <v>448</v>
      </c>
      <c r="G99" s="110" t="n">
        <v>1329</v>
      </c>
      <c r="H99" s="93" t="n">
        <v>-16.4</v>
      </c>
    </row>
    <row r="100" customFormat="false" ht="11.45" hidden="false" customHeight="true" outlineLevel="0" collapsed="false">
      <c r="A100" s="111" t="n">
        <f aca="false">IF(C100&lt;&gt;"",COUNTA($C$11:C100),"")</f>
        <v>86</v>
      </c>
      <c r="B100" s="80" t="s">
        <v>438</v>
      </c>
      <c r="C100" s="110" t="s">
        <v>17</v>
      </c>
      <c r="D100" s="110" t="s">
        <v>17</v>
      </c>
      <c r="E100" s="110" t="s">
        <v>17</v>
      </c>
      <c r="F100" s="110" t="s">
        <v>17</v>
      </c>
      <c r="G100" s="110" t="s">
        <v>17</v>
      </c>
      <c r="H100" s="110" t="s">
        <v>17</v>
      </c>
    </row>
    <row r="101" customFormat="false" ht="11.45" hidden="false" customHeight="true" outlineLevel="0" collapsed="false">
      <c r="A101" s="111" t="n">
        <f aca="false">IF(C101&lt;&gt;"",COUNTA($C$11:C101),"")</f>
        <v>87</v>
      </c>
      <c r="B101" s="80" t="s">
        <v>439</v>
      </c>
      <c r="C101" s="110" t="n">
        <v>7</v>
      </c>
      <c r="D101" s="110" t="n">
        <v>3</v>
      </c>
      <c r="E101" s="110" t="n">
        <v>1</v>
      </c>
      <c r="F101" s="110" t="n">
        <v>13</v>
      </c>
      <c r="G101" s="110" t="n">
        <v>76</v>
      </c>
      <c r="H101" s="93" t="n">
        <v>17.8</v>
      </c>
    </row>
    <row r="102" customFormat="false" ht="11.45" hidden="false" customHeight="true" outlineLevel="0" collapsed="false">
      <c r="A102" s="111" t="n">
        <f aca="false">IF(C102&lt;&gt;"",COUNTA($C$11:C102),"")</f>
        <v>88</v>
      </c>
      <c r="B102" s="80" t="s">
        <v>440</v>
      </c>
      <c r="C102" s="110" t="s">
        <v>17</v>
      </c>
      <c r="D102" s="110" t="s">
        <v>17</v>
      </c>
      <c r="E102" s="110" t="s">
        <v>17</v>
      </c>
      <c r="F102" s="110" t="s">
        <v>17</v>
      </c>
      <c r="G102" s="110" t="s">
        <v>17</v>
      </c>
      <c r="H102" s="110" t="s">
        <v>17</v>
      </c>
    </row>
    <row r="103" customFormat="false" ht="11.45" hidden="false" customHeight="true" outlineLevel="0" collapsed="false">
      <c r="A103" s="111" t="n">
        <f aca="false">IF(C103&lt;&gt;"",COUNTA($C$11:C103),"")</f>
        <v>89</v>
      </c>
      <c r="B103" s="80" t="s">
        <v>441</v>
      </c>
      <c r="C103" s="110" t="s">
        <v>17</v>
      </c>
      <c r="D103" s="110" t="s">
        <v>17</v>
      </c>
      <c r="E103" s="110" t="s">
        <v>17</v>
      </c>
      <c r="F103" s="110" t="s">
        <v>17</v>
      </c>
      <c r="G103" s="110" t="s">
        <v>17</v>
      </c>
      <c r="H103" s="110" t="s">
        <v>17</v>
      </c>
    </row>
    <row r="104" customFormat="false" ht="11.45" hidden="false" customHeight="true" outlineLevel="0" collapsed="false">
      <c r="A104" s="111" t="n">
        <f aca="false">IF(C104&lt;&gt;"",COUNTA($C$11:C104),"")</f>
        <v>90</v>
      </c>
      <c r="B104" s="80" t="s">
        <v>442</v>
      </c>
      <c r="C104" s="110" t="s">
        <v>17</v>
      </c>
      <c r="D104" s="110" t="s">
        <v>17</v>
      </c>
      <c r="E104" s="110" t="s">
        <v>17</v>
      </c>
      <c r="F104" s="110" t="s">
        <v>17</v>
      </c>
      <c r="G104" s="110" t="s">
        <v>17</v>
      </c>
      <c r="H104" s="110" t="s">
        <v>17</v>
      </c>
    </row>
    <row r="105" customFormat="false" ht="11.45" hidden="false" customHeight="true" outlineLevel="0" collapsed="false">
      <c r="A105" s="111" t="n">
        <f aca="false">IF(C105&lt;&gt;"",COUNTA($C$11:C105),"")</f>
        <v>91</v>
      </c>
      <c r="B105" s="80" t="s">
        <v>443</v>
      </c>
      <c r="C105" s="110" t="n">
        <v>6</v>
      </c>
      <c r="D105" s="110" t="n">
        <v>11</v>
      </c>
      <c r="E105" s="110" t="n">
        <v>4</v>
      </c>
      <c r="F105" s="110" t="n">
        <v>4</v>
      </c>
      <c r="G105" s="110" t="n">
        <v>75</v>
      </c>
      <c r="H105" s="93" t="n">
        <v>108.5</v>
      </c>
    </row>
    <row r="106" customFormat="false" ht="11.45" hidden="false" customHeight="true" outlineLevel="0" collapsed="false">
      <c r="A106" s="111" t="n">
        <f aca="false">IF(C106&lt;&gt;"",COUNTA($C$11:C106),"")</f>
        <v>92</v>
      </c>
      <c r="B106" s="80" t="s">
        <v>444</v>
      </c>
      <c r="C106" s="110" t="s">
        <v>17</v>
      </c>
      <c r="D106" s="110" t="s">
        <v>17</v>
      </c>
      <c r="E106" s="110" t="s">
        <v>17</v>
      </c>
      <c r="F106" s="110" t="n">
        <v>1</v>
      </c>
      <c r="G106" s="110" t="n">
        <v>5</v>
      </c>
      <c r="H106" s="93" t="n">
        <v>-80</v>
      </c>
    </row>
    <row r="107" customFormat="false" ht="11.45" hidden="false" customHeight="true" outlineLevel="0" collapsed="false">
      <c r="A107" s="111" t="n">
        <f aca="false">IF(C107&lt;&gt;"",COUNTA($C$11:C107),"")</f>
        <v>93</v>
      </c>
      <c r="B107" s="80" t="s">
        <v>445</v>
      </c>
      <c r="C107" s="110" t="n">
        <v>7</v>
      </c>
      <c r="D107" s="110" t="s">
        <v>17</v>
      </c>
      <c r="E107" s="110" t="n">
        <v>0</v>
      </c>
      <c r="F107" s="110" t="n">
        <v>62</v>
      </c>
      <c r="G107" s="110" t="n">
        <v>65</v>
      </c>
      <c r="H107" s="93" t="n">
        <v>-52.7</v>
      </c>
    </row>
    <row r="108" customFormat="false" ht="11.45" hidden="false" customHeight="true" outlineLevel="0" collapsed="false">
      <c r="A108" s="111" t="n">
        <f aca="false">IF(C108&lt;&gt;"",COUNTA($C$11:C108),"")</f>
        <v>94</v>
      </c>
      <c r="B108" s="80" t="s">
        <v>446</v>
      </c>
      <c r="C108" s="110" t="s">
        <v>17</v>
      </c>
      <c r="D108" s="110" t="s">
        <v>17</v>
      </c>
      <c r="E108" s="110" t="s">
        <v>17</v>
      </c>
      <c r="F108" s="110" t="s">
        <v>17</v>
      </c>
      <c r="G108" s="110" t="s">
        <v>17</v>
      </c>
      <c r="H108" s="110" t="s">
        <v>17</v>
      </c>
    </row>
    <row r="109" customFormat="false" ht="11.45" hidden="false" customHeight="true" outlineLevel="0" collapsed="false">
      <c r="A109" s="111" t="n">
        <f aca="false">IF(C109&lt;&gt;"",COUNTA($C$11:C109),"")</f>
        <v>95</v>
      </c>
      <c r="B109" s="80" t="s">
        <v>447</v>
      </c>
      <c r="C109" s="110" t="s">
        <v>17</v>
      </c>
      <c r="D109" s="110" t="s">
        <v>17</v>
      </c>
      <c r="E109" s="110" t="s">
        <v>17</v>
      </c>
      <c r="F109" s="110" t="s">
        <v>17</v>
      </c>
      <c r="G109" s="110" t="s">
        <v>17</v>
      </c>
      <c r="H109" s="110" t="s">
        <v>17</v>
      </c>
    </row>
    <row r="110" customFormat="false" ht="11.45" hidden="false" customHeight="true" outlineLevel="0" collapsed="false">
      <c r="A110" s="111" t="n">
        <f aca="false">IF(C110&lt;&gt;"",COUNTA($C$11:C110),"")</f>
        <v>96</v>
      </c>
      <c r="B110" s="80" t="s">
        <v>448</v>
      </c>
      <c r="C110" s="110" t="s">
        <v>17</v>
      </c>
      <c r="D110" s="110" t="s">
        <v>17</v>
      </c>
      <c r="E110" s="110" t="s">
        <v>17</v>
      </c>
      <c r="F110" s="110" t="s">
        <v>17</v>
      </c>
      <c r="G110" s="110" t="s">
        <v>17</v>
      </c>
      <c r="H110" s="110" t="s">
        <v>17</v>
      </c>
    </row>
    <row r="111" customFormat="false" ht="11.45" hidden="false" customHeight="true" outlineLevel="0" collapsed="false">
      <c r="A111" s="111" t="n">
        <f aca="false">IF(C111&lt;&gt;"",COUNTA($C$11:C111),"")</f>
        <v>97</v>
      </c>
      <c r="B111" s="80" t="s">
        <v>449</v>
      </c>
      <c r="C111" s="110" t="s">
        <v>17</v>
      </c>
      <c r="D111" s="110" t="s">
        <v>17</v>
      </c>
      <c r="E111" s="110" t="s">
        <v>17</v>
      </c>
      <c r="F111" s="110" t="s">
        <v>17</v>
      </c>
      <c r="G111" s="110" t="s">
        <v>17</v>
      </c>
      <c r="H111" s="110" t="s">
        <v>17</v>
      </c>
    </row>
    <row r="112" customFormat="false" ht="11.45" hidden="false" customHeight="true" outlineLevel="0" collapsed="false">
      <c r="A112" s="111" t="n">
        <f aca="false">IF(C112&lt;&gt;"",COUNTA($C$11:C112),"")</f>
        <v>98</v>
      </c>
      <c r="B112" s="80" t="s">
        <v>450</v>
      </c>
      <c r="C112" s="110" t="s">
        <v>17</v>
      </c>
      <c r="D112" s="110" t="s">
        <v>17</v>
      </c>
      <c r="E112" s="110" t="s">
        <v>17</v>
      </c>
      <c r="F112" s="110" t="n">
        <v>0</v>
      </c>
      <c r="G112" s="110" t="n">
        <v>1</v>
      </c>
      <c r="H112" s="93" t="n">
        <v>235.4</v>
      </c>
    </row>
    <row r="113" customFormat="false" ht="11.45" hidden="false" customHeight="true" outlineLevel="0" collapsed="false">
      <c r="A113" s="111" t="n">
        <f aca="false">IF(C113&lt;&gt;"",COUNTA($C$11:C113),"")</f>
        <v>99</v>
      </c>
      <c r="B113" s="80" t="s">
        <v>451</v>
      </c>
      <c r="C113" s="110" t="s">
        <v>17</v>
      </c>
      <c r="D113" s="110" t="s">
        <v>17</v>
      </c>
      <c r="E113" s="110" t="s">
        <v>17</v>
      </c>
      <c r="F113" s="110" t="n">
        <v>0</v>
      </c>
      <c r="G113" s="110" t="n">
        <v>3</v>
      </c>
      <c r="H113" s="110" t="s">
        <v>151</v>
      </c>
    </row>
    <row r="114" customFormat="false" ht="11.45" hidden="false" customHeight="true" outlineLevel="0" collapsed="false">
      <c r="A114" s="111" t="n">
        <f aca="false">IF(C114&lt;&gt;"",COUNTA($C$11:C114),"")</f>
        <v>100</v>
      </c>
      <c r="B114" s="80" t="s">
        <v>452</v>
      </c>
      <c r="C114" s="110" t="n">
        <v>0</v>
      </c>
      <c r="D114" s="110" t="s">
        <v>17</v>
      </c>
      <c r="E114" s="110" t="s">
        <v>17</v>
      </c>
      <c r="F114" s="110" t="n">
        <v>10</v>
      </c>
      <c r="G114" s="110" t="n">
        <v>88</v>
      </c>
      <c r="H114" s="93" t="n">
        <v>-23.7</v>
      </c>
    </row>
    <row r="115" customFormat="false" ht="11.45" hidden="false" customHeight="true" outlineLevel="0" collapsed="false">
      <c r="A115" s="111" t="n">
        <f aca="false">IF(C115&lt;&gt;"",COUNTA($C$11:C115),"")</f>
        <v>101</v>
      </c>
      <c r="B115" s="80" t="s">
        <v>453</v>
      </c>
      <c r="C115" s="110" t="s">
        <v>17</v>
      </c>
      <c r="D115" s="110" t="s">
        <v>17</v>
      </c>
      <c r="E115" s="110" t="s">
        <v>17</v>
      </c>
      <c r="F115" s="110" t="n">
        <v>0</v>
      </c>
      <c r="G115" s="110" t="n">
        <v>4</v>
      </c>
      <c r="H115" s="110" t="s">
        <v>151</v>
      </c>
    </row>
    <row r="116" customFormat="false" ht="11.45" hidden="false" customHeight="true" outlineLevel="0" collapsed="false">
      <c r="A116" s="111" t="n">
        <f aca="false">IF(C116&lt;&gt;"",COUNTA($C$11:C116),"")</f>
        <v>102</v>
      </c>
      <c r="B116" s="80" t="s">
        <v>454</v>
      </c>
      <c r="C116" s="110" t="s">
        <v>17</v>
      </c>
      <c r="D116" s="110" t="s">
        <v>17</v>
      </c>
      <c r="E116" s="110" t="s">
        <v>17</v>
      </c>
      <c r="F116" s="110" t="s">
        <v>17</v>
      </c>
      <c r="G116" s="110" t="s">
        <v>17</v>
      </c>
      <c r="H116" s="110" t="s">
        <v>17</v>
      </c>
    </row>
    <row r="117" customFormat="false" ht="11.45" hidden="false" customHeight="true" outlineLevel="0" collapsed="false">
      <c r="A117" s="111" t="n">
        <f aca="false">IF(C117&lt;&gt;"",COUNTA($C$11:C117),"")</f>
        <v>103</v>
      </c>
      <c r="B117" s="80" t="s">
        <v>455</v>
      </c>
      <c r="C117" s="110" t="n">
        <v>558</v>
      </c>
      <c r="D117" s="110" t="n">
        <v>1592</v>
      </c>
      <c r="E117" s="110" t="n">
        <v>241</v>
      </c>
      <c r="F117" s="110" t="n">
        <v>1864</v>
      </c>
      <c r="G117" s="110" t="n">
        <v>9564</v>
      </c>
      <c r="H117" s="93" t="n">
        <v>-16.6</v>
      </c>
    </row>
    <row r="118" customFormat="false" ht="11.45" hidden="false" customHeight="true" outlineLevel="0" collapsed="false">
      <c r="A118" s="111" t="n">
        <f aca="false">IF(C118&lt;&gt;"",COUNTA($C$11:C118),"")</f>
        <v>104</v>
      </c>
      <c r="B118" s="80" t="s">
        <v>456</v>
      </c>
      <c r="C118" s="110" t="s">
        <v>17</v>
      </c>
      <c r="D118" s="110" t="s">
        <v>17</v>
      </c>
      <c r="E118" s="110" t="s">
        <v>17</v>
      </c>
      <c r="F118" s="110" t="s">
        <v>17</v>
      </c>
      <c r="G118" s="110" t="s">
        <v>17</v>
      </c>
      <c r="H118" s="110" t="s">
        <v>17</v>
      </c>
    </row>
    <row r="119" customFormat="false" ht="11.45" hidden="false" customHeight="true" outlineLevel="0" collapsed="false">
      <c r="A119" s="111" t="n">
        <f aca="false">IF(C119&lt;&gt;"",COUNTA($C$11:C119),"")</f>
        <v>105</v>
      </c>
      <c r="B119" s="80" t="s">
        <v>457</v>
      </c>
      <c r="C119" s="110" t="n">
        <v>4</v>
      </c>
      <c r="D119" s="110" t="s">
        <v>17</v>
      </c>
      <c r="E119" s="110" t="s">
        <v>17</v>
      </c>
      <c r="F119" s="110" t="n">
        <v>0</v>
      </c>
      <c r="G119" s="110" t="n">
        <v>12</v>
      </c>
      <c r="H119" s="93" t="n">
        <v>410.7</v>
      </c>
    </row>
    <row r="120" customFormat="false" ht="11.45" hidden="false" customHeight="true" outlineLevel="0" collapsed="false">
      <c r="A120" s="111" t="n">
        <f aca="false">IF(C120&lt;&gt;"",COUNTA($C$11:C120),"")</f>
        <v>106</v>
      </c>
      <c r="B120" s="80" t="s">
        <v>458</v>
      </c>
      <c r="C120" s="110" t="s">
        <v>17</v>
      </c>
      <c r="D120" s="110" t="s">
        <v>17</v>
      </c>
      <c r="E120" s="110" t="n">
        <v>2</v>
      </c>
      <c r="F120" s="110" t="n">
        <v>0</v>
      </c>
      <c r="G120" s="110" t="n">
        <v>2</v>
      </c>
      <c r="H120" s="110" t="s">
        <v>151</v>
      </c>
    </row>
    <row r="121" customFormat="false" ht="11.45" hidden="false" customHeight="true" outlineLevel="0" collapsed="false">
      <c r="A121" s="111" t="n">
        <f aca="false">IF(C121&lt;&gt;"",COUNTA($C$11:C121),"")</f>
        <v>107</v>
      </c>
      <c r="B121" s="80" t="s">
        <v>459</v>
      </c>
      <c r="C121" s="110" t="s">
        <v>17</v>
      </c>
      <c r="D121" s="110" t="s">
        <v>17</v>
      </c>
      <c r="E121" s="110" t="s">
        <v>17</v>
      </c>
      <c r="F121" s="110" t="n">
        <v>8</v>
      </c>
      <c r="G121" s="110" t="n">
        <v>57</v>
      </c>
      <c r="H121" s="93" t="n">
        <v>-84.3</v>
      </c>
    </row>
    <row r="122" customFormat="false" ht="11.45" hidden="false" customHeight="true" outlineLevel="0" collapsed="false">
      <c r="A122" s="111" t="n">
        <f aca="false">IF(C122&lt;&gt;"",COUNTA($C$11:C122),"")</f>
        <v>108</v>
      </c>
      <c r="B122" s="80" t="s">
        <v>460</v>
      </c>
      <c r="C122" s="110" t="s">
        <v>17</v>
      </c>
      <c r="D122" s="110" t="s">
        <v>17</v>
      </c>
      <c r="E122" s="110" t="s">
        <v>17</v>
      </c>
      <c r="F122" s="110" t="s">
        <v>17</v>
      </c>
      <c r="G122" s="110" t="s">
        <v>17</v>
      </c>
      <c r="H122" s="110" t="s">
        <v>17</v>
      </c>
    </row>
    <row r="123" customFormat="false" ht="11.45" hidden="false" customHeight="true" outlineLevel="0" collapsed="false">
      <c r="A123" s="111" t="n">
        <f aca="false">IF(C123&lt;&gt;"",COUNTA($C$11:C123),"")</f>
        <v>109</v>
      </c>
      <c r="B123" s="80" t="s">
        <v>461</v>
      </c>
      <c r="C123" s="110" t="s">
        <v>17</v>
      </c>
      <c r="D123" s="110" t="s">
        <v>17</v>
      </c>
      <c r="E123" s="110" t="s">
        <v>17</v>
      </c>
      <c r="F123" s="110" t="s">
        <v>17</v>
      </c>
      <c r="G123" s="110" t="s">
        <v>17</v>
      </c>
      <c r="H123" s="110" t="s">
        <v>17</v>
      </c>
    </row>
    <row r="124" customFormat="false" ht="11.45" hidden="false" customHeight="true" outlineLevel="0" collapsed="false">
      <c r="A124" s="111" t="n">
        <f aca="false">IF(C124&lt;&gt;"",COUNTA($C$11:C124),"")</f>
        <v>110</v>
      </c>
      <c r="B124" s="80" t="s">
        <v>462</v>
      </c>
      <c r="C124" s="110" t="n">
        <v>731</v>
      </c>
      <c r="D124" s="110" t="n">
        <v>562</v>
      </c>
      <c r="E124" s="110" t="n">
        <v>364</v>
      </c>
      <c r="F124" s="110" t="n">
        <v>2601</v>
      </c>
      <c r="G124" s="110" t="n">
        <v>7390</v>
      </c>
      <c r="H124" s="93" t="n">
        <v>82.3</v>
      </c>
    </row>
    <row r="125" customFormat="false" ht="11.45" hidden="false" customHeight="true" outlineLevel="0" collapsed="false">
      <c r="A125" s="111" t="n">
        <f aca="false">IF(C125&lt;&gt;"",COUNTA($C$11:C125),"")</f>
        <v>111</v>
      </c>
      <c r="B125" s="80" t="s">
        <v>463</v>
      </c>
      <c r="C125" s="110" t="s">
        <v>17</v>
      </c>
      <c r="D125" s="110" t="s">
        <v>17</v>
      </c>
      <c r="E125" s="110" t="n">
        <v>0</v>
      </c>
      <c r="F125" s="110" t="n">
        <v>0</v>
      </c>
      <c r="G125" s="110" t="n">
        <v>1</v>
      </c>
      <c r="H125" s="93" t="n">
        <v>-77.6</v>
      </c>
    </row>
    <row r="126" customFormat="false" ht="11.45" hidden="false" customHeight="true" outlineLevel="0" collapsed="false">
      <c r="A126" s="111" t="n">
        <f aca="false">IF(C126&lt;&gt;"",COUNTA($C$11:C126),"")</f>
        <v>112</v>
      </c>
      <c r="B126" s="80" t="s">
        <v>464</v>
      </c>
      <c r="C126" s="110" t="s">
        <v>17</v>
      </c>
      <c r="D126" s="110" t="s">
        <v>17</v>
      </c>
      <c r="E126" s="110" t="s">
        <v>17</v>
      </c>
      <c r="F126" s="110" t="s">
        <v>17</v>
      </c>
      <c r="G126" s="110" t="s">
        <v>17</v>
      </c>
      <c r="H126" s="110" t="s">
        <v>17</v>
      </c>
    </row>
    <row r="127" customFormat="false" ht="11.45" hidden="false" customHeight="true" outlineLevel="0" collapsed="false">
      <c r="A127" s="111" t="n">
        <f aca="false">IF(C127&lt;&gt;"",COUNTA($C$11:C127),"")</f>
        <v>113</v>
      </c>
      <c r="B127" s="80" t="s">
        <v>465</v>
      </c>
      <c r="C127" s="110" t="s">
        <v>17</v>
      </c>
      <c r="D127" s="110" t="s">
        <v>17</v>
      </c>
      <c r="E127" s="110" t="s">
        <v>17</v>
      </c>
      <c r="F127" s="110" t="s">
        <v>17</v>
      </c>
      <c r="G127" s="110" t="s">
        <v>17</v>
      </c>
      <c r="H127" s="110" t="s">
        <v>17</v>
      </c>
    </row>
    <row r="128" customFormat="false" ht="11.45" hidden="false" customHeight="true" outlineLevel="0" collapsed="false">
      <c r="A128" s="111" t="str">
        <f aca="false">IF(C128&lt;&gt;"",COUNTA($C$11:C128),"")</f>
        <v/>
      </c>
      <c r="B128" s="112"/>
      <c r="C128" s="113"/>
      <c r="D128" s="113"/>
      <c r="E128" s="113"/>
      <c r="F128" s="113"/>
      <c r="G128" s="113"/>
      <c r="H128" s="97"/>
    </row>
    <row r="129" customFormat="false" ht="11.45" hidden="false" customHeight="true" outlineLevel="0" collapsed="false">
      <c r="A129" s="111" t="n">
        <f aca="false">IF(C129&lt;&gt;"",COUNTA($C$11:C129),"")</f>
        <v>114</v>
      </c>
      <c r="B129" s="112" t="s">
        <v>466</v>
      </c>
      <c r="C129" s="113" t="n">
        <v>14701</v>
      </c>
      <c r="D129" s="113" t="n">
        <v>12632</v>
      </c>
      <c r="E129" s="113" t="n">
        <v>29945</v>
      </c>
      <c r="F129" s="113" t="n">
        <v>96333</v>
      </c>
      <c r="G129" s="113" t="n">
        <v>184070</v>
      </c>
      <c r="H129" s="97" t="n">
        <v>30.9</v>
      </c>
    </row>
    <row r="130" customFormat="false" ht="11.45" hidden="false" customHeight="true" outlineLevel="0" collapsed="false">
      <c r="A130" s="111" t="n">
        <f aca="false">IF(C130&lt;&gt;"",COUNTA($C$11:C130),"")</f>
        <v>115</v>
      </c>
      <c r="B130" s="80" t="s">
        <v>467</v>
      </c>
      <c r="C130" s="110" t="s">
        <v>17</v>
      </c>
      <c r="D130" s="110" t="s">
        <v>17</v>
      </c>
      <c r="E130" s="110" t="s">
        <v>17</v>
      </c>
      <c r="F130" s="110" t="s">
        <v>17</v>
      </c>
      <c r="G130" s="110" t="s">
        <v>17</v>
      </c>
      <c r="H130" s="110" t="s">
        <v>17</v>
      </c>
    </row>
    <row r="131" customFormat="false" ht="11.45" hidden="false" customHeight="true" outlineLevel="0" collapsed="false">
      <c r="A131" s="111" t="n">
        <f aca="false">IF(C131&lt;&gt;"",COUNTA($C$11:C131),"")</f>
        <v>116</v>
      </c>
      <c r="B131" s="80" t="s">
        <v>468</v>
      </c>
      <c r="C131" s="110" t="s">
        <v>17</v>
      </c>
      <c r="D131" s="110" t="s">
        <v>17</v>
      </c>
      <c r="E131" s="110" t="s">
        <v>17</v>
      </c>
      <c r="F131" s="110" t="n">
        <v>0</v>
      </c>
      <c r="G131" s="110" t="n">
        <v>0</v>
      </c>
      <c r="H131" s="93" t="n">
        <v>-93.7</v>
      </c>
    </row>
    <row r="132" customFormat="false" ht="11.45" hidden="false" customHeight="true" outlineLevel="0" collapsed="false">
      <c r="A132" s="111" t="n">
        <f aca="false">IF(C132&lt;&gt;"",COUNTA($C$11:C132),"")</f>
        <v>117</v>
      </c>
      <c r="B132" s="80" t="s">
        <v>469</v>
      </c>
      <c r="C132" s="110" t="s">
        <v>17</v>
      </c>
      <c r="D132" s="110" t="s">
        <v>17</v>
      </c>
      <c r="E132" s="110" t="s">
        <v>17</v>
      </c>
      <c r="F132" s="110" t="s">
        <v>17</v>
      </c>
      <c r="G132" s="110" t="s">
        <v>17</v>
      </c>
      <c r="H132" s="110" t="s">
        <v>17</v>
      </c>
    </row>
    <row r="133" customFormat="false" ht="11.45" hidden="false" customHeight="true" outlineLevel="0" collapsed="false">
      <c r="A133" s="111" t="n">
        <f aca="false">IF(C133&lt;&gt;"",COUNTA($C$11:C133),"")</f>
        <v>118</v>
      </c>
      <c r="B133" s="80" t="s">
        <v>470</v>
      </c>
      <c r="C133" s="110" t="n">
        <v>1460</v>
      </c>
      <c r="D133" s="110" t="n">
        <v>1260</v>
      </c>
      <c r="E133" s="110" t="n">
        <v>1292</v>
      </c>
      <c r="F133" s="110" t="n">
        <v>7681</v>
      </c>
      <c r="G133" s="110" t="n">
        <v>11772</v>
      </c>
      <c r="H133" s="93" t="n">
        <v>-3.4</v>
      </c>
    </row>
    <row r="134" customFormat="false" ht="11.45" hidden="false" customHeight="true" outlineLevel="0" collapsed="false">
      <c r="A134" s="111" t="n">
        <f aca="false">IF(C134&lt;&gt;"",COUNTA($C$11:C134),"")</f>
        <v>119</v>
      </c>
      <c r="B134" s="80" t="s">
        <v>471</v>
      </c>
      <c r="C134" s="110" t="s">
        <v>17</v>
      </c>
      <c r="D134" s="110" t="s">
        <v>17</v>
      </c>
      <c r="E134" s="110" t="s">
        <v>17</v>
      </c>
      <c r="F134" s="110" t="s">
        <v>17</v>
      </c>
      <c r="G134" s="110" t="s">
        <v>17</v>
      </c>
      <c r="H134" s="110" t="s">
        <v>17</v>
      </c>
    </row>
    <row r="135" customFormat="false" ht="11.45" hidden="false" customHeight="true" outlineLevel="0" collapsed="false">
      <c r="A135" s="111" t="n">
        <f aca="false">IF(C135&lt;&gt;"",COUNTA($C$11:C135),"")</f>
        <v>120</v>
      </c>
      <c r="B135" s="80" t="s">
        <v>472</v>
      </c>
      <c r="C135" s="110" t="n">
        <v>9</v>
      </c>
      <c r="D135" s="110" t="s">
        <v>17</v>
      </c>
      <c r="E135" s="110" t="s">
        <v>17</v>
      </c>
      <c r="F135" s="110" t="n">
        <v>2</v>
      </c>
      <c r="G135" s="110" t="n">
        <v>22</v>
      </c>
      <c r="H135" s="93" t="n">
        <v>-39</v>
      </c>
    </row>
    <row r="136" customFormat="false" ht="11.45" hidden="false" customHeight="true" outlineLevel="0" collapsed="false">
      <c r="A136" s="111" t="n">
        <f aca="false">IF(C136&lt;&gt;"",COUNTA($C$11:C136),"")</f>
        <v>121</v>
      </c>
      <c r="B136" s="80" t="s">
        <v>473</v>
      </c>
      <c r="C136" s="110" t="n">
        <v>0</v>
      </c>
      <c r="D136" s="110" t="s">
        <v>17</v>
      </c>
      <c r="E136" s="110" t="s">
        <v>17</v>
      </c>
      <c r="F136" s="110" t="n">
        <v>1</v>
      </c>
      <c r="G136" s="110" t="n">
        <v>10</v>
      </c>
      <c r="H136" s="93" t="n">
        <v>567.3</v>
      </c>
    </row>
    <row r="137" customFormat="false" ht="11.45" hidden="false" customHeight="true" outlineLevel="0" collapsed="false">
      <c r="A137" s="111" t="n">
        <f aca="false">IF(C137&lt;&gt;"",COUNTA($C$11:C137),"")</f>
        <v>122</v>
      </c>
      <c r="B137" s="80" t="s">
        <v>474</v>
      </c>
      <c r="C137" s="110" t="s">
        <v>17</v>
      </c>
      <c r="D137" s="110" t="s">
        <v>17</v>
      </c>
      <c r="E137" s="110" t="s">
        <v>17</v>
      </c>
      <c r="F137" s="110" t="s">
        <v>17</v>
      </c>
      <c r="G137" s="110" t="s">
        <v>17</v>
      </c>
      <c r="H137" s="110" t="s">
        <v>17</v>
      </c>
    </row>
    <row r="138" customFormat="false" ht="11.45" hidden="false" customHeight="true" outlineLevel="0" collapsed="false">
      <c r="A138" s="111" t="n">
        <f aca="false">IF(C138&lt;&gt;"",COUNTA($C$11:C138),"")</f>
        <v>123</v>
      </c>
      <c r="B138" s="80" t="s">
        <v>475</v>
      </c>
      <c r="C138" s="110" t="n">
        <v>1</v>
      </c>
      <c r="D138" s="110" t="s">
        <v>17</v>
      </c>
      <c r="E138" s="110" t="n">
        <v>14</v>
      </c>
      <c r="F138" s="110" t="n">
        <v>10</v>
      </c>
      <c r="G138" s="110" t="n">
        <v>22</v>
      </c>
      <c r="H138" s="93" t="n">
        <v>137.1</v>
      </c>
    </row>
    <row r="139" customFormat="false" ht="11.45" hidden="false" customHeight="true" outlineLevel="0" collapsed="false">
      <c r="A139" s="111" t="n">
        <f aca="false">IF(C139&lt;&gt;"",COUNTA($C$11:C139),"")</f>
        <v>124</v>
      </c>
      <c r="B139" s="80" t="s">
        <v>476</v>
      </c>
      <c r="C139" s="110" t="s">
        <v>17</v>
      </c>
      <c r="D139" s="110" t="s">
        <v>17</v>
      </c>
      <c r="E139" s="110" t="s">
        <v>17</v>
      </c>
      <c r="F139" s="110" t="s">
        <v>17</v>
      </c>
      <c r="G139" s="110" t="s">
        <v>17</v>
      </c>
      <c r="H139" s="110" t="s">
        <v>17</v>
      </c>
    </row>
    <row r="140" customFormat="false" ht="11.45" hidden="false" customHeight="true" outlineLevel="0" collapsed="false">
      <c r="A140" s="111" t="n">
        <f aca="false">IF(C140&lt;&gt;"",COUNTA($C$11:C140),"")</f>
        <v>125</v>
      </c>
      <c r="B140" s="80" t="s">
        <v>477</v>
      </c>
      <c r="C140" s="110" t="s">
        <v>17</v>
      </c>
      <c r="D140" s="110" t="s">
        <v>17</v>
      </c>
      <c r="E140" s="110" t="s">
        <v>17</v>
      </c>
      <c r="F140" s="110" t="s">
        <v>17</v>
      </c>
      <c r="G140" s="110" t="s">
        <v>17</v>
      </c>
      <c r="H140" s="110" t="s">
        <v>17</v>
      </c>
    </row>
    <row r="141" customFormat="false" ht="11.45" hidden="false" customHeight="true" outlineLevel="0" collapsed="false">
      <c r="A141" s="111" t="n">
        <f aca="false">IF(C141&lt;&gt;"",COUNTA($C$11:C141),"")</f>
        <v>126</v>
      </c>
      <c r="B141" s="80" t="s">
        <v>478</v>
      </c>
      <c r="C141" s="110" t="n">
        <v>3312</v>
      </c>
      <c r="D141" s="110" t="n">
        <v>2549</v>
      </c>
      <c r="E141" s="110" t="n">
        <v>3128</v>
      </c>
      <c r="F141" s="110" t="n">
        <v>25909</v>
      </c>
      <c r="G141" s="110" t="n">
        <v>33709</v>
      </c>
      <c r="H141" s="93" t="n">
        <v>60.1</v>
      </c>
    </row>
    <row r="142" customFormat="false" ht="11.45" hidden="false" customHeight="true" outlineLevel="0" collapsed="false">
      <c r="A142" s="111" t="n">
        <f aca="false">IF(C142&lt;&gt;"",COUNTA($C$11:C142),"")</f>
        <v>127</v>
      </c>
      <c r="B142" s="80" t="s">
        <v>479</v>
      </c>
      <c r="C142" s="110" t="s">
        <v>17</v>
      </c>
      <c r="D142" s="110" t="s">
        <v>17</v>
      </c>
      <c r="E142" s="110" t="s">
        <v>17</v>
      </c>
      <c r="F142" s="110" t="s">
        <v>17</v>
      </c>
      <c r="G142" s="110" t="s">
        <v>17</v>
      </c>
      <c r="H142" s="110" t="s">
        <v>151</v>
      </c>
    </row>
    <row r="143" customFormat="false" ht="11.45" hidden="false" customHeight="true" outlineLevel="0" collapsed="false">
      <c r="A143" s="111" t="n">
        <f aca="false">IF(C143&lt;&gt;"",COUNTA($C$11:C143),"")</f>
        <v>128</v>
      </c>
      <c r="B143" s="80" t="s">
        <v>480</v>
      </c>
      <c r="C143" s="110" t="n">
        <v>74</v>
      </c>
      <c r="D143" s="110" t="n">
        <v>213</v>
      </c>
      <c r="E143" s="110" t="n">
        <v>10</v>
      </c>
      <c r="F143" s="110" t="n">
        <v>183</v>
      </c>
      <c r="G143" s="110" t="n">
        <v>1120</v>
      </c>
      <c r="H143" s="93" t="n">
        <v>-37.2</v>
      </c>
    </row>
    <row r="144" customFormat="false" ht="11.45" hidden="false" customHeight="true" outlineLevel="0" collapsed="false">
      <c r="A144" s="111" t="n">
        <f aca="false">IF(C144&lt;&gt;"",COUNTA($C$11:C144),"")</f>
        <v>129</v>
      </c>
      <c r="B144" s="80" t="s">
        <v>481</v>
      </c>
      <c r="C144" s="110" t="n">
        <v>101</v>
      </c>
      <c r="D144" s="110" t="n">
        <v>67</v>
      </c>
      <c r="E144" s="110" t="n">
        <v>94</v>
      </c>
      <c r="F144" s="110" t="n">
        <v>946</v>
      </c>
      <c r="G144" s="110" t="n">
        <v>1164</v>
      </c>
      <c r="H144" s="93" t="n">
        <v>48.7</v>
      </c>
    </row>
    <row r="145" customFormat="false" ht="11.45" hidden="false" customHeight="true" outlineLevel="0" collapsed="false">
      <c r="A145" s="111" t="n">
        <f aca="false">IF(C145&lt;&gt;"",COUNTA($C$11:C145),"")</f>
        <v>130</v>
      </c>
      <c r="B145" s="80" t="s">
        <v>482</v>
      </c>
      <c r="C145" s="110" t="s">
        <v>17</v>
      </c>
      <c r="D145" s="110" t="s">
        <v>17</v>
      </c>
      <c r="E145" s="110" t="s">
        <v>17</v>
      </c>
      <c r="F145" s="110" t="n">
        <v>22</v>
      </c>
      <c r="G145" s="110" t="n">
        <v>82</v>
      </c>
      <c r="H145" s="93" t="s">
        <v>151</v>
      </c>
    </row>
    <row r="146" customFormat="false" ht="11.45" hidden="false" customHeight="true" outlineLevel="0" collapsed="false">
      <c r="A146" s="111" t="n">
        <f aca="false">IF(C146&lt;&gt;"",COUNTA($C$11:C146),"")</f>
        <v>131</v>
      </c>
      <c r="B146" s="80" t="s">
        <v>483</v>
      </c>
      <c r="C146" s="110" t="s">
        <v>17</v>
      </c>
      <c r="D146" s="110" t="s">
        <v>17</v>
      </c>
      <c r="E146" s="110" t="s">
        <v>17</v>
      </c>
      <c r="F146" s="110" t="s">
        <v>17</v>
      </c>
      <c r="G146" s="110" t="s">
        <v>17</v>
      </c>
      <c r="H146" s="110" t="s">
        <v>17</v>
      </c>
    </row>
    <row r="147" customFormat="false" ht="11.45" hidden="false" customHeight="true" outlineLevel="0" collapsed="false">
      <c r="A147" s="111" t="n">
        <f aca="false">IF(C147&lt;&gt;"",COUNTA($C$11:C147),"")</f>
        <v>132</v>
      </c>
      <c r="B147" s="80" t="s">
        <v>484</v>
      </c>
      <c r="C147" s="110" t="n">
        <v>2</v>
      </c>
      <c r="D147" s="110" t="n">
        <v>4</v>
      </c>
      <c r="E147" s="110" t="n">
        <v>5</v>
      </c>
      <c r="F147" s="110" t="n">
        <v>68</v>
      </c>
      <c r="G147" s="110" t="n">
        <v>353</v>
      </c>
      <c r="H147" s="93" t="n">
        <v>-2.8</v>
      </c>
    </row>
    <row r="148" customFormat="false" ht="11.45" hidden="false" customHeight="true" outlineLevel="0" collapsed="false">
      <c r="A148" s="111" t="n">
        <f aca="false">IF(C148&lt;&gt;"",COUNTA($C$11:C148),"")</f>
        <v>133</v>
      </c>
      <c r="B148" s="80" t="s">
        <v>485</v>
      </c>
      <c r="C148" s="110" t="n">
        <v>5</v>
      </c>
      <c r="D148" s="110" t="n">
        <v>6</v>
      </c>
      <c r="E148" s="110" t="n">
        <v>0</v>
      </c>
      <c r="F148" s="110" t="n">
        <v>167</v>
      </c>
      <c r="G148" s="110" t="n">
        <v>644</v>
      </c>
      <c r="H148" s="93" t="s">
        <v>151</v>
      </c>
    </row>
    <row r="149" customFormat="false" ht="11.45" hidden="false" customHeight="true" outlineLevel="0" collapsed="false">
      <c r="A149" s="111" t="n">
        <f aca="false">IF(C149&lt;&gt;"",COUNTA($C$11:C149),"")</f>
        <v>134</v>
      </c>
      <c r="B149" s="80" t="s">
        <v>486</v>
      </c>
      <c r="C149" s="110" t="n">
        <v>3</v>
      </c>
      <c r="D149" s="110" t="n">
        <v>11</v>
      </c>
      <c r="E149" s="110" t="n">
        <v>2</v>
      </c>
      <c r="F149" s="110" t="n">
        <v>0</v>
      </c>
      <c r="G149" s="110" t="n">
        <v>27</v>
      </c>
      <c r="H149" s="93" t="n">
        <v>66</v>
      </c>
    </row>
    <row r="150" customFormat="false" ht="11.45" hidden="false" customHeight="true" outlineLevel="0" collapsed="false">
      <c r="A150" s="111" t="n">
        <f aca="false">IF(C150&lt;&gt;"",COUNTA($C$11:C150),"")</f>
        <v>135</v>
      </c>
      <c r="B150" s="80" t="s">
        <v>487</v>
      </c>
      <c r="C150" s="110" t="s">
        <v>17</v>
      </c>
      <c r="D150" s="110" t="s">
        <v>17</v>
      </c>
      <c r="E150" s="110" t="s">
        <v>17</v>
      </c>
      <c r="F150" s="110" t="s">
        <v>17</v>
      </c>
      <c r="G150" s="110" t="s">
        <v>17</v>
      </c>
      <c r="H150" s="110" t="s">
        <v>17</v>
      </c>
    </row>
    <row r="151" customFormat="false" ht="11.45" hidden="false" customHeight="true" outlineLevel="0" collapsed="false">
      <c r="A151" s="111" t="n">
        <f aca="false">IF(C151&lt;&gt;"",COUNTA($C$11:C151),"")</f>
        <v>136</v>
      </c>
      <c r="B151" s="80" t="s">
        <v>488</v>
      </c>
      <c r="C151" s="110" t="s">
        <v>17</v>
      </c>
      <c r="D151" s="110" t="s">
        <v>17</v>
      </c>
      <c r="E151" s="110" t="s">
        <v>17</v>
      </c>
      <c r="F151" s="110" t="s">
        <v>17</v>
      </c>
      <c r="G151" s="110" t="s">
        <v>17</v>
      </c>
      <c r="H151" s="110" t="s">
        <v>17</v>
      </c>
    </row>
    <row r="152" customFormat="false" ht="11.45" hidden="false" customHeight="true" outlineLevel="0" collapsed="false">
      <c r="A152" s="111" t="n">
        <f aca="false">IF(C152&lt;&gt;"",COUNTA($C$11:C152),"")</f>
        <v>137</v>
      </c>
      <c r="B152" s="80" t="s">
        <v>489</v>
      </c>
      <c r="C152" s="110" t="n">
        <v>1</v>
      </c>
      <c r="D152" s="110" t="s">
        <v>17</v>
      </c>
      <c r="E152" s="110" t="s">
        <v>17</v>
      </c>
      <c r="F152" s="110" t="n">
        <v>15</v>
      </c>
      <c r="G152" s="110" t="n">
        <v>95</v>
      </c>
      <c r="H152" s="93" t="n">
        <v>-93.7</v>
      </c>
    </row>
    <row r="153" customFormat="false" ht="11.45" hidden="false" customHeight="true" outlineLevel="0" collapsed="false">
      <c r="A153" s="111" t="n">
        <f aca="false">IF(C153&lt;&gt;"",COUNTA($C$11:C153),"")</f>
        <v>138</v>
      </c>
      <c r="B153" s="80" t="s">
        <v>490</v>
      </c>
      <c r="C153" s="110" t="n">
        <v>2</v>
      </c>
      <c r="D153" s="110" t="n">
        <v>7</v>
      </c>
      <c r="E153" s="110" t="n">
        <v>1</v>
      </c>
      <c r="F153" s="110" t="n">
        <v>21</v>
      </c>
      <c r="G153" s="110" t="n">
        <v>114</v>
      </c>
      <c r="H153" s="93" t="n">
        <v>-37.9</v>
      </c>
    </row>
    <row r="154" customFormat="false" ht="11.45" hidden="false" customHeight="true" outlineLevel="0" collapsed="false">
      <c r="A154" s="111" t="n">
        <f aca="false">IF(C154&lt;&gt;"",COUNTA($C$11:C154),"")</f>
        <v>139</v>
      </c>
      <c r="B154" s="80" t="s">
        <v>491</v>
      </c>
      <c r="C154" s="110" t="n">
        <v>1</v>
      </c>
      <c r="D154" s="110" t="n">
        <v>0</v>
      </c>
      <c r="E154" s="110" t="n">
        <v>0</v>
      </c>
      <c r="F154" s="110" t="n">
        <v>0</v>
      </c>
      <c r="G154" s="110" t="n">
        <v>2</v>
      </c>
      <c r="H154" s="93" t="n">
        <v>34.3</v>
      </c>
    </row>
    <row r="155" customFormat="false" ht="11.45" hidden="false" customHeight="true" outlineLevel="0" collapsed="false">
      <c r="A155" s="111" t="n">
        <f aca="false">IF(C155&lt;&gt;"",COUNTA($C$11:C155),"")</f>
        <v>140</v>
      </c>
      <c r="B155" s="80" t="s">
        <v>492</v>
      </c>
      <c r="C155" s="110" t="s">
        <v>17</v>
      </c>
      <c r="D155" s="110" t="s">
        <v>17</v>
      </c>
      <c r="E155" s="110" t="s">
        <v>17</v>
      </c>
      <c r="F155" s="110" t="n">
        <v>0</v>
      </c>
      <c r="G155" s="110" t="n">
        <v>1</v>
      </c>
      <c r="H155" s="93" t="n">
        <v>622.4</v>
      </c>
    </row>
    <row r="156" customFormat="false" ht="11.45" hidden="false" customHeight="true" outlineLevel="0" collapsed="false">
      <c r="A156" s="111" t="n">
        <f aca="false">IF(C156&lt;&gt;"",COUNTA($C$11:C156),"")</f>
        <v>141</v>
      </c>
      <c r="B156" s="80" t="s">
        <v>493</v>
      </c>
      <c r="C156" s="110" t="n">
        <v>1</v>
      </c>
      <c r="D156" s="110" t="n">
        <v>1</v>
      </c>
      <c r="E156" s="110" t="n">
        <v>4</v>
      </c>
      <c r="F156" s="110" t="n">
        <v>25</v>
      </c>
      <c r="G156" s="110" t="n">
        <v>98</v>
      </c>
      <c r="H156" s="93" t="n">
        <v>230.2</v>
      </c>
    </row>
    <row r="157" customFormat="false" ht="11.45" hidden="false" customHeight="true" outlineLevel="0" collapsed="false">
      <c r="A157" s="111" t="n">
        <f aca="false">IF(C157&lt;&gt;"",COUNTA($C$11:C157),"")</f>
        <v>142</v>
      </c>
      <c r="B157" s="80" t="s">
        <v>494</v>
      </c>
      <c r="C157" s="110" t="s">
        <v>17</v>
      </c>
      <c r="D157" s="110" t="s">
        <v>17</v>
      </c>
      <c r="E157" s="110" t="s">
        <v>17</v>
      </c>
      <c r="F157" s="110" t="n">
        <v>1</v>
      </c>
      <c r="G157" s="110" t="n">
        <v>23</v>
      </c>
      <c r="H157" s="93" t="n">
        <v>326.8</v>
      </c>
    </row>
    <row r="158" customFormat="false" ht="11.45" hidden="false" customHeight="true" outlineLevel="0" collapsed="false">
      <c r="A158" s="111" t="n">
        <f aca="false">IF(C158&lt;&gt;"",COUNTA($C$11:C158),"")</f>
        <v>143</v>
      </c>
      <c r="B158" s="80" t="s">
        <v>495</v>
      </c>
      <c r="C158" s="110" t="s">
        <v>17</v>
      </c>
      <c r="D158" s="110" t="s">
        <v>17</v>
      </c>
      <c r="E158" s="110" t="s">
        <v>17</v>
      </c>
      <c r="F158" s="110" t="s">
        <v>17</v>
      </c>
      <c r="G158" s="110" t="s">
        <v>17</v>
      </c>
      <c r="H158" s="110" t="s">
        <v>17</v>
      </c>
    </row>
    <row r="159" customFormat="false" ht="11.45" hidden="false" customHeight="true" outlineLevel="0" collapsed="false">
      <c r="A159" s="111" t="n">
        <f aca="false">IF(C159&lt;&gt;"",COUNTA($C$11:C159),"")</f>
        <v>144</v>
      </c>
      <c r="B159" s="80" t="s">
        <v>496</v>
      </c>
      <c r="C159" s="110" t="n">
        <v>1119</v>
      </c>
      <c r="D159" s="110" t="n">
        <v>1010</v>
      </c>
      <c r="E159" s="110" t="n">
        <v>1168</v>
      </c>
      <c r="F159" s="110" t="n">
        <v>5514</v>
      </c>
      <c r="G159" s="110" t="n">
        <v>12993</v>
      </c>
      <c r="H159" s="93" t="n">
        <v>-17.7</v>
      </c>
    </row>
    <row r="160" customFormat="false" ht="11.45" hidden="false" customHeight="true" outlineLevel="0" collapsed="false">
      <c r="A160" s="111" t="n">
        <f aca="false">IF(C160&lt;&gt;"",COUNTA($C$11:C160),"")</f>
        <v>145</v>
      </c>
      <c r="B160" s="80" t="s">
        <v>497</v>
      </c>
      <c r="C160" s="110" t="n">
        <v>850</v>
      </c>
      <c r="D160" s="110" t="n">
        <v>719</v>
      </c>
      <c r="E160" s="110" t="n">
        <v>837</v>
      </c>
      <c r="F160" s="110" t="n">
        <v>2364</v>
      </c>
      <c r="G160" s="110" t="n">
        <v>7790</v>
      </c>
      <c r="H160" s="93" t="n">
        <v>646.6</v>
      </c>
    </row>
    <row r="161" customFormat="false" ht="11.45" hidden="false" customHeight="true" outlineLevel="0" collapsed="false">
      <c r="A161" s="111" t="n">
        <f aca="false">IF(C161&lt;&gt;"",COUNTA($C$11:C161),"")</f>
        <v>146</v>
      </c>
      <c r="B161" s="80" t="s">
        <v>498</v>
      </c>
      <c r="C161" s="110" t="n">
        <v>1</v>
      </c>
      <c r="D161" s="110" t="n">
        <v>4</v>
      </c>
      <c r="E161" s="110" t="n">
        <v>3</v>
      </c>
      <c r="F161" s="110" t="n">
        <v>3</v>
      </c>
      <c r="G161" s="110" t="n">
        <v>27</v>
      </c>
      <c r="H161" s="93" t="n">
        <v>-52.4</v>
      </c>
    </row>
    <row r="162" customFormat="false" ht="11.45" hidden="false" customHeight="true" outlineLevel="0" collapsed="false">
      <c r="A162" s="111" t="n">
        <f aca="false">IF(C162&lt;&gt;"",COUNTA($C$11:C162),"")</f>
        <v>147</v>
      </c>
      <c r="B162" s="80" t="s">
        <v>499</v>
      </c>
      <c r="C162" s="110" t="n">
        <v>425</v>
      </c>
      <c r="D162" s="110" t="n">
        <v>494</v>
      </c>
      <c r="E162" s="110" t="n">
        <v>237</v>
      </c>
      <c r="F162" s="110" t="n">
        <v>1390</v>
      </c>
      <c r="G162" s="110" t="n">
        <v>5520</v>
      </c>
      <c r="H162" s="93" t="n">
        <v>-23.1</v>
      </c>
    </row>
    <row r="163" customFormat="false" ht="11.45" hidden="false" customHeight="true" outlineLevel="0" collapsed="false">
      <c r="A163" s="111" t="n">
        <f aca="false">IF(C163&lt;&gt;"",COUNTA($C$11:C163),"")</f>
        <v>148</v>
      </c>
      <c r="B163" s="80" t="s">
        <v>500</v>
      </c>
      <c r="C163" s="110" t="s">
        <v>17</v>
      </c>
      <c r="D163" s="110" t="s">
        <v>17</v>
      </c>
      <c r="E163" s="110" t="s">
        <v>17</v>
      </c>
      <c r="F163" s="110" t="s">
        <v>17</v>
      </c>
      <c r="G163" s="110" t="s">
        <v>17</v>
      </c>
      <c r="H163" s="110" t="s">
        <v>17</v>
      </c>
    </row>
    <row r="164" customFormat="false" ht="11.45" hidden="false" customHeight="true" outlineLevel="0" collapsed="false">
      <c r="A164" s="111" t="n">
        <f aca="false">IF(C164&lt;&gt;"",COUNTA($C$11:C164),"")</f>
        <v>149</v>
      </c>
      <c r="B164" s="80" t="s">
        <v>501</v>
      </c>
      <c r="C164" s="110" t="n">
        <v>0</v>
      </c>
      <c r="D164" s="110" t="n">
        <v>0</v>
      </c>
      <c r="E164" s="110" t="n">
        <v>0</v>
      </c>
      <c r="F164" s="110" t="n">
        <v>0</v>
      </c>
      <c r="G164" s="110" t="n">
        <v>9</v>
      </c>
      <c r="H164" s="93" t="n">
        <v>272.3</v>
      </c>
    </row>
    <row r="165" customFormat="false" ht="11.45" hidden="false" customHeight="true" outlineLevel="0" collapsed="false">
      <c r="A165" s="111" t="n">
        <f aca="false">IF(C165&lt;&gt;"",COUNTA($C$11:C165),"")</f>
        <v>150</v>
      </c>
      <c r="B165" s="80" t="s">
        <v>502</v>
      </c>
      <c r="C165" s="110" t="n">
        <v>5</v>
      </c>
      <c r="D165" s="110" t="n">
        <v>2</v>
      </c>
      <c r="E165" s="110" t="n">
        <v>1</v>
      </c>
      <c r="F165" s="110" t="n">
        <v>1</v>
      </c>
      <c r="G165" s="110" t="n">
        <v>27</v>
      </c>
      <c r="H165" s="93" t="n">
        <v>-30</v>
      </c>
    </row>
    <row r="166" customFormat="false" ht="11.45" hidden="false" customHeight="true" outlineLevel="0" collapsed="false">
      <c r="A166" s="111" t="n">
        <f aca="false">IF(C166&lt;&gt;"",COUNTA($C$11:C166),"")</f>
        <v>151</v>
      </c>
      <c r="B166" s="80" t="s">
        <v>503</v>
      </c>
      <c r="C166" s="110" t="s">
        <v>17</v>
      </c>
      <c r="D166" s="110" t="n">
        <v>1</v>
      </c>
      <c r="E166" s="110" t="n">
        <v>0</v>
      </c>
      <c r="F166" s="110" t="n">
        <v>0</v>
      </c>
      <c r="G166" s="110" t="n">
        <v>1</v>
      </c>
      <c r="H166" s="93" t="n">
        <v>-94.2</v>
      </c>
    </row>
    <row r="167" customFormat="false" ht="11.45" hidden="false" customHeight="true" outlineLevel="0" collapsed="false">
      <c r="A167" s="111" t="n">
        <f aca="false">IF(C167&lt;&gt;"",COUNTA($C$11:C167),"")</f>
        <v>152</v>
      </c>
      <c r="B167" s="80" t="s">
        <v>504</v>
      </c>
      <c r="C167" s="110" t="n">
        <v>135</v>
      </c>
      <c r="D167" s="110" t="n">
        <v>82</v>
      </c>
      <c r="E167" s="110" t="n">
        <v>13</v>
      </c>
      <c r="F167" s="110" t="n">
        <v>544</v>
      </c>
      <c r="G167" s="110" t="n">
        <v>1807</v>
      </c>
      <c r="H167" s="93" t="n">
        <v>95.7</v>
      </c>
    </row>
    <row r="168" customFormat="false" ht="11.45" hidden="false" customHeight="true" outlineLevel="0" collapsed="false">
      <c r="A168" s="111" t="n">
        <f aca="false">IF(C168&lt;&gt;"",COUNTA($C$11:C168),"")</f>
        <v>153</v>
      </c>
      <c r="B168" s="80" t="s">
        <v>505</v>
      </c>
      <c r="C168" s="110" t="s">
        <v>17</v>
      </c>
      <c r="D168" s="110" t="s">
        <v>17</v>
      </c>
      <c r="E168" s="110" t="s">
        <v>17</v>
      </c>
      <c r="F168" s="110" t="s">
        <v>17</v>
      </c>
      <c r="G168" s="110" t="s">
        <v>17</v>
      </c>
      <c r="H168" s="110" t="s">
        <v>17</v>
      </c>
    </row>
    <row r="169" customFormat="false" ht="11.45" hidden="false" customHeight="true" outlineLevel="0" collapsed="false">
      <c r="A169" s="111" t="n">
        <f aca="false">IF(C169&lt;&gt;"",COUNTA($C$11:C169),"")</f>
        <v>154</v>
      </c>
      <c r="B169" s="80" t="s">
        <v>506</v>
      </c>
      <c r="C169" s="110" t="s">
        <v>17</v>
      </c>
      <c r="D169" s="110" t="s">
        <v>17</v>
      </c>
      <c r="E169" s="110" t="s">
        <v>17</v>
      </c>
      <c r="F169" s="110" t="s">
        <v>17</v>
      </c>
      <c r="G169" s="110" t="s">
        <v>17</v>
      </c>
      <c r="H169" s="110" t="s">
        <v>17</v>
      </c>
    </row>
    <row r="170" customFormat="false" ht="11.45" hidden="false" customHeight="true" outlineLevel="0" collapsed="false">
      <c r="A170" s="111" t="n">
        <f aca="false">IF(C170&lt;&gt;"",COUNTA($C$11:C170),"")</f>
        <v>155</v>
      </c>
      <c r="B170" s="80" t="s">
        <v>507</v>
      </c>
      <c r="C170" s="110" t="s">
        <v>17</v>
      </c>
      <c r="D170" s="110" t="s">
        <v>17</v>
      </c>
      <c r="E170" s="110" t="s">
        <v>17</v>
      </c>
      <c r="F170" s="110" t="s">
        <v>17</v>
      </c>
      <c r="G170" s="110" t="s">
        <v>17</v>
      </c>
      <c r="H170" s="110" t="s">
        <v>17</v>
      </c>
    </row>
    <row r="171" customFormat="false" ht="11.45" hidden="false" customHeight="true" outlineLevel="0" collapsed="false">
      <c r="A171" s="111" t="n">
        <f aca="false">IF(C171&lt;&gt;"",COUNTA($C$11:C171),"")</f>
        <v>156</v>
      </c>
      <c r="B171" s="80" t="s">
        <v>508</v>
      </c>
      <c r="C171" s="110" t="s">
        <v>17</v>
      </c>
      <c r="D171" s="110" t="s">
        <v>17</v>
      </c>
      <c r="E171" s="110" t="s">
        <v>17</v>
      </c>
      <c r="F171" s="110" t="n">
        <v>0</v>
      </c>
      <c r="G171" s="110" t="n">
        <v>3</v>
      </c>
      <c r="H171" s="110" t="s">
        <v>151</v>
      </c>
    </row>
    <row r="172" customFormat="false" ht="11.45" hidden="false" customHeight="true" outlineLevel="0" collapsed="false">
      <c r="A172" s="111" t="n">
        <f aca="false">IF(C172&lt;&gt;"",COUNTA($C$11:C172),"")</f>
        <v>157</v>
      </c>
      <c r="B172" s="80" t="s">
        <v>509</v>
      </c>
      <c r="C172" s="110" t="s">
        <v>17</v>
      </c>
      <c r="D172" s="110" t="s">
        <v>17</v>
      </c>
      <c r="E172" s="110" t="s">
        <v>17</v>
      </c>
      <c r="F172" s="110" t="s">
        <v>17</v>
      </c>
      <c r="G172" s="110" t="s">
        <v>17</v>
      </c>
      <c r="H172" s="110" t="s">
        <v>17</v>
      </c>
    </row>
    <row r="173" customFormat="false" ht="11.45" hidden="false" customHeight="true" outlineLevel="0" collapsed="false">
      <c r="A173" s="111" t="n">
        <f aca="false">IF(C173&lt;&gt;"",COUNTA($C$11:C173),"")</f>
        <v>158</v>
      </c>
      <c r="B173" s="80" t="s">
        <v>510</v>
      </c>
      <c r="C173" s="110" t="s">
        <v>17</v>
      </c>
      <c r="D173" s="110" t="s">
        <v>17</v>
      </c>
      <c r="E173" s="110" t="s">
        <v>17</v>
      </c>
      <c r="F173" s="110" t="s">
        <v>17</v>
      </c>
      <c r="G173" s="110" t="s">
        <v>17</v>
      </c>
      <c r="H173" s="110" t="s">
        <v>17</v>
      </c>
    </row>
    <row r="174" customFormat="false" ht="11.45" hidden="false" customHeight="true" outlineLevel="0" collapsed="false">
      <c r="A174" s="111" t="n">
        <f aca="false">IF(C174&lt;&gt;"",COUNTA($C$11:C174),"")</f>
        <v>159</v>
      </c>
      <c r="B174" s="80" t="s">
        <v>511</v>
      </c>
      <c r="C174" s="110" t="s">
        <v>17</v>
      </c>
      <c r="D174" s="110" t="s">
        <v>17</v>
      </c>
      <c r="E174" s="110" t="s">
        <v>17</v>
      </c>
      <c r="F174" s="110" t="s">
        <v>17</v>
      </c>
      <c r="G174" s="110" t="s">
        <v>17</v>
      </c>
      <c r="H174" s="110" t="s">
        <v>17</v>
      </c>
    </row>
    <row r="175" customFormat="false" ht="11.45" hidden="false" customHeight="true" outlineLevel="0" collapsed="false">
      <c r="A175" s="111" t="n">
        <f aca="false">IF(C175&lt;&gt;"",COUNTA($C$11:C175),"")</f>
        <v>160</v>
      </c>
      <c r="B175" s="80" t="s">
        <v>512</v>
      </c>
      <c r="C175" s="110" t="s">
        <v>17</v>
      </c>
      <c r="D175" s="110" t="n">
        <v>0</v>
      </c>
      <c r="E175" s="110" t="s">
        <v>17</v>
      </c>
      <c r="F175" s="110" t="n">
        <v>10229</v>
      </c>
      <c r="G175" s="110" t="n">
        <v>3093</v>
      </c>
      <c r="H175" s="93" t="n">
        <v>-63.2</v>
      </c>
    </row>
    <row r="176" customFormat="false" ht="11.45" hidden="false" customHeight="true" outlineLevel="0" collapsed="false">
      <c r="A176" s="111" t="n">
        <f aca="false">IF(C176&lt;&gt;"",COUNTA($C$11:C176),"")</f>
        <v>161</v>
      </c>
      <c r="B176" s="80" t="s">
        <v>513</v>
      </c>
      <c r="C176" s="110" t="s">
        <v>17</v>
      </c>
      <c r="D176" s="110" t="s">
        <v>17</v>
      </c>
      <c r="E176" s="110" t="s">
        <v>17</v>
      </c>
      <c r="F176" s="110" t="s">
        <v>17</v>
      </c>
      <c r="G176" s="110" t="s">
        <v>17</v>
      </c>
      <c r="H176" s="110" t="s">
        <v>17</v>
      </c>
    </row>
    <row r="177" customFormat="false" ht="11.45" hidden="false" customHeight="true" outlineLevel="0" collapsed="false">
      <c r="A177" s="111" t="n">
        <f aca="false">IF(C177&lt;&gt;"",COUNTA($C$11:C177),"")</f>
        <v>162</v>
      </c>
      <c r="B177" s="80" t="s">
        <v>514</v>
      </c>
      <c r="C177" s="110" t="n">
        <v>49</v>
      </c>
      <c r="D177" s="110" t="n">
        <v>15</v>
      </c>
      <c r="E177" s="110" t="n">
        <v>28</v>
      </c>
      <c r="F177" s="110" t="n">
        <v>338</v>
      </c>
      <c r="G177" s="110" t="n">
        <v>503</v>
      </c>
      <c r="H177" s="93" t="n">
        <v>-47.9</v>
      </c>
    </row>
    <row r="178" customFormat="false" ht="11.45" hidden="false" customHeight="true" outlineLevel="0" collapsed="false">
      <c r="A178" s="111" t="n">
        <f aca="false">IF(C178&lt;&gt;"",COUNTA($C$11:C178),"")</f>
        <v>163</v>
      </c>
      <c r="B178" s="80" t="s">
        <v>515</v>
      </c>
      <c r="C178" s="110" t="s">
        <v>17</v>
      </c>
      <c r="D178" s="110" t="n">
        <v>0</v>
      </c>
      <c r="E178" s="110" t="s">
        <v>17</v>
      </c>
      <c r="F178" s="110" t="n">
        <v>0</v>
      </c>
      <c r="G178" s="110" t="n">
        <v>0</v>
      </c>
      <c r="H178" s="93" t="n">
        <v>172.2</v>
      </c>
    </row>
    <row r="179" customFormat="false" ht="11.45" hidden="false" customHeight="true" outlineLevel="0" collapsed="false">
      <c r="A179" s="111" t="n">
        <f aca="false">IF(C179&lt;&gt;"",COUNTA($C$11:C179),"")</f>
        <v>164</v>
      </c>
      <c r="B179" s="80" t="s">
        <v>516</v>
      </c>
      <c r="C179" s="110" t="n">
        <v>7147</v>
      </c>
      <c r="D179" s="110" t="n">
        <v>6187</v>
      </c>
      <c r="E179" s="110" t="n">
        <v>23106</v>
      </c>
      <c r="F179" s="110" t="n">
        <v>40900</v>
      </c>
      <c r="G179" s="110" t="n">
        <v>103035</v>
      </c>
      <c r="H179" s="93" t="n">
        <v>51.6</v>
      </c>
    </row>
    <row r="180" customFormat="false" ht="11.45" hidden="false" customHeight="true" outlineLevel="0" collapsed="false">
      <c r="A180" s="111" t="str">
        <f aca="false">IF(C180&lt;&gt;"",COUNTA($C$11:C180),"")</f>
        <v/>
      </c>
      <c r="B180" s="81"/>
      <c r="C180" s="113"/>
      <c r="D180" s="113"/>
      <c r="E180" s="113"/>
      <c r="F180" s="113"/>
      <c r="G180" s="113"/>
      <c r="H180" s="97"/>
    </row>
    <row r="181" customFormat="false" ht="11.45" hidden="false" customHeight="true" outlineLevel="0" collapsed="false">
      <c r="A181" s="111" t="n">
        <f aca="false">IF(C181&lt;&gt;"",COUNTA($C$11:C181),"")</f>
        <v>165</v>
      </c>
      <c r="B181" s="112" t="s">
        <v>517</v>
      </c>
      <c r="C181" s="113" t="n">
        <v>44134</v>
      </c>
      <c r="D181" s="113" t="n">
        <v>45521</v>
      </c>
      <c r="E181" s="113" t="n">
        <v>39425</v>
      </c>
      <c r="F181" s="113" t="n">
        <v>188446</v>
      </c>
      <c r="G181" s="113" t="n">
        <v>521332</v>
      </c>
      <c r="H181" s="97" t="n">
        <v>-1.3</v>
      </c>
    </row>
    <row r="182" customFormat="false" ht="11.45" hidden="false" customHeight="true" outlineLevel="0" collapsed="false">
      <c r="A182" s="111" t="n">
        <f aca="false">IF(C182&lt;&gt;"",COUNTA($C$11:C182),"")</f>
        <v>166</v>
      </c>
      <c r="B182" s="80" t="s">
        <v>518</v>
      </c>
      <c r="C182" s="110" t="n">
        <v>0</v>
      </c>
      <c r="D182" s="110" t="n">
        <v>1</v>
      </c>
      <c r="E182" s="110" t="n">
        <v>0</v>
      </c>
      <c r="F182" s="110" t="n">
        <v>0</v>
      </c>
      <c r="G182" s="110" t="n">
        <v>1</v>
      </c>
      <c r="H182" s="93" t="n">
        <v>-17.1</v>
      </c>
      <c r="I182" s="110"/>
    </row>
    <row r="183" customFormat="false" ht="11.45" hidden="false" customHeight="true" outlineLevel="0" collapsed="false">
      <c r="A183" s="111" t="n">
        <f aca="false">IF(C183&lt;&gt;"",COUNTA($C$11:C183),"")</f>
        <v>167</v>
      </c>
      <c r="B183" s="80" t="s">
        <v>519</v>
      </c>
      <c r="C183" s="110" t="s">
        <v>17</v>
      </c>
      <c r="D183" s="110" t="s">
        <v>17</v>
      </c>
      <c r="E183" s="110" t="s">
        <v>17</v>
      </c>
      <c r="F183" s="110" t="n">
        <v>0</v>
      </c>
      <c r="G183" s="110" t="n">
        <v>0</v>
      </c>
      <c r="H183" s="93" t="n">
        <v>-99</v>
      </c>
    </row>
    <row r="184" customFormat="false" ht="11.45" hidden="false" customHeight="true" outlineLevel="0" collapsed="false">
      <c r="A184" s="111" t="n">
        <f aca="false">IF(C184&lt;&gt;"",COUNTA($C$11:C184),"")</f>
        <v>168</v>
      </c>
      <c r="B184" s="80" t="s">
        <v>520</v>
      </c>
      <c r="C184" s="110" t="n">
        <v>73</v>
      </c>
      <c r="D184" s="110" t="s">
        <v>17</v>
      </c>
      <c r="E184" s="110" t="s">
        <v>17</v>
      </c>
      <c r="F184" s="110" t="n">
        <v>2</v>
      </c>
      <c r="G184" s="110" t="n">
        <v>73</v>
      </c>
      <c r="H184" s="110" t="s">
        <v>151</v>
      </c>
    </row>
    <row r="185" customFormat="false" ht="11.45" hidden="false" customHeight="true" outlineLevel="0" collapsed="false">
      <c r="A185" s="111" t="n">
        <f aca="false">IF(C185&lt;&gt;"",COUNTA($C$11:C185),"")</f>
        <v>169</v>
      </c>
      <c r="B185" s="80" t="s">
        <v>521</v>
      </c>
      <c r="C185" s="110" t="n">
        <v>15</v>
      </c>
      <c r="D185" s="110" t="n">
        <v>0</v>
      </c>
      <c r="E185" s="110" t="n">
        <v>0</v>
      </c>
      <c r="F185" s="110" t="n">
        <v>38</v>
      </c>
      <c r="G185" s="110" t="n">
        <v>32</v>
      </c>
      <c r="H185" s="93" t="s">
        <v>151</v>
      </c>
    </row>
    <row r="186" customFormat="false" ht="11.45" hidden="false" customHeight="true" outlineLevel="0" collapsed="false">
      <c r="A186" s="111" t="n">
        <f aca="false">IF(C186&lt;&gt;"",COUNTA($C$11:C186),"")</f>
        <v>170</v>
      </c>
      <c r="B186" s="80" t="s">
        <v>522</v>
      </c>
      <c r="C186" s="110" t="n">
        <v>572</v>
      </c>
      <c r="D186" s="110" t="n">
        <v>266</v>
      </c>
      <c r="E186" s="110" t="n">
        <v>310</v>
      </c>
      <c r="F186" s="110" t="n">
        <v>336</v>
      </c>
      <c r="G186" s="110" t="n">
        <v>4526</v>
      </c>
      <c r="H186" s="93" t="n">
        <v>-49</v>
      </c>
    </row>
    <row r="187" customFormat="false" ht="11.45" hidden="false" customHeight="true" outlineLevel="0" collapsed="false">
      <c r="A187" s="111" t="n">
        <f aca="false">IF(C187&lt;&gt;"",COUNTA($C$11:C187),"")</f>
        <v>171</v>
      </c>
      <c r="B187" s="80" t="s">
        <v>523</v>
      </c>
      <c r="C187" s="110" t="s">
        <v>17</v>
      </c>
      <c r="D187" s="110" t="s">
        <v>17</v>
      </c>
      <c r="E187" s="110" t="s">
        <v>17</v>
      </c>
      <c r="F187" s="110" t="s">
        <v>17</v>
      </c>
      <c r="G187" s="110" t="s">
        <v>17</v>
      </c>
      <c r="H187" s="110" t="s">
        <v>17</v>
      </c>
    </row>
    <row r="188" customFormat="false" ht="11.45" hidden="false" customHeight="true" outlineLevel="0" collapsed="false">
      <c r="A188" s="111" t="n">
        <f aca="false">IF(C188&lt;&gt;"",COUNTA($C$11:C188),"")</f>
        <v>172</v>
      </c>
      <c r="B188" s="80" t="s">
        <v>524</v>
      </c>
      <c r="C188" s="110" t="s">
        <v>17</v>
      </c>
      <c r="D188" s="110" t="s">
        <v>17</v>
      </c>
      <c r="E188" s="110" t="s">
        <v>17</v>
      </c>
      <c r="F188" s="110" t="s">
        <v>17</v>
      </c>
      <c r="G188" s="110" t="s">
        <v>17</v>
      </c>
      <c r="H188" s="110" t="s">
        <v>17</v>
      </c>
    </row>
    <row r="189" customFormat="false" ht="11.45" hidden="false" customHeight="true" outlineLevel="0" collapsed="false">
      <c r="A189" s="111" t="n">
        <f aca="false">IF(C189&lt;&gt;"",COUNTA($C$11:C189),"")</f>
        <v>173</v>
      </c>
      <c r="B189" s="80" t="s">
        <v>525</v>
      </c>
      <c r="C189" s="110" t="s">
        <v>17</v>
      </c>
      <c r="D189" s="110" t="s">
        <v>17</v>
      </c>
      <c r="E189" s="110" t="s">
        <v>17</v>
      </c>
      <c r="F189" s="110" t="s">
        <v>17</v>
      </c>
      <c r="G189" s="110" t="s">
        <v>17</v>
      </c>
      <c r="H189" s="110" t="s">
        <v>17</v>
      </c>
    </row>
    <row r="190" customFormat="false" ht="11.45" hidden="false" customHeight="true" outlineLevel="0" collapsed="false">
      <c r="A190" s="111" t="n">
        <f aca="false">IF(C190&lt;&gt;"",COUNTA($C$11:C190),"")</f>
        <v>174</v>
      </c>
      <c r="B190" s="80" t="s">
        <v>526</v>
      </c>
      <c r="C190" s="110" t="n">
        <v>8</v>
      </c>
      <c r="D190" s="110" t="n">
        <v>6</v>
      </c>
      <c r="E190" s="110" t="n">
        <v>29</v>
      </c>
      <c r="F190" s="110" t="n">
        <v>98</v>
      </c>
      <c r="G190" s="110" t="n">
        <v>176</v>
      </c>
      <c r="H190" s="93" t="n">
        <v>204.6</v>
      </c>
    </row>
    <row r="191" customFormat="false" ht="11.45" hidden="false" customHeight="true" outlineLevel="0" collapsed="false">
      <c r="A191" s="111" t="n">
        <f aca="false">IF(C191&lt;&gt;"",COUNTA($C$11:C191),"")</f>
        <v>175</v>
      </c>
      <c r="B191" s="80" t="s">
        <v>527</v>
      </c>
      <c r="C191" s="110" t="n">
        <v>511</v>
      </c>
      <c r="D191" s="110" t="n">
        <v>345</v>
      </c>
      <c r="E191" s="110" t="n">
        <v>196</v>
      </c>
      <c r="F191" s="110" t="n">
        <v>584</v>
      </c>
      <c r="G191" s="110" t="n">
        <v>5876</v>
      </c>
      <c r="H191" s="93" t="n">
        <v>80.8</v>
      </c>
    </row>
    <row r="192" customFormat="false" ht="11.45" hidden="false" customHeight="true" outlineLevel="0" collapsed="false">
      <c r="A192" s="111" t="n">
        <f aca="false">IF(C192&lt;&gt;"",COUNTA($C$11:C192),"")</f>
        <v>176</v>
      </c>
      <c r="B192" s="80" t="s">
        <v>528</v>
      </c>
      <c r="C192" s="110" t="n">
        <v>1074</v>
      </c>
      <c r="D192" s="110" t="n">
        <v>1397</v>
      </c>
      <c r="E192" s="110" t="n">
        <v>733</v>
      </c>
      <c r="F192" s="110" t="n">
        <v>5574</v>
      </c>
      <c r="G192" s="110" t="n">
        <v>16782</v>
      </c>
      <c r="H192" s="93" t="n">
        <v>10.3</v>
      </c>
    </row>
    <row r="193" customFormat="false" ht="11.45" hidden="false" customHeight="true" outlineLevel="0" collapsed="false">
      <c r="A193" s="111" t="n">
        <f aca="false">IF(C193&lt;&gt;"",COUNTA($C$11:C193),"")</f>
        <v>177</v>
      </c>
      <c r="B193" s="80" t="s">
        <v>529</v>
      </c>
      <c r="C193" s="110" t="n">
        <v>106</v>
      </c>
      <c r="D193" s="110" t="n">
        <v>228</v>
      </c>
      <c r="E193" s="110" t="n">
        <v>122</v>
      </c>
      <c r="F193" s="110" t="n">
        <v>1335</v>
      </c>
      <c r="G193" s="110" t="n">
        <v>2963</v>
      </c>
      <c r="H193" s="93" t="n">
        <v>-2.1</v>
      </c>
    </row>
    <row r="194" customFormat="false" ht="11.45" hidden="false" customHeight="true" outlineLevel="0" collapsed="false">
      <c r="A194" s="111" t="n">
        <f aca="false">IF(C194&lt;&gt;"",COUNTA($C$11:C194),"")</f>
        <v>178</v>
      </c>
      <c r="B194" s="80" t="s">
        <v>530</v>
      </c>
      <c r="C194" s="110" t="s">
        <v>17</v>
      </c>
      <c r="D194" s="110" t="n">
        <v>0</v>
      </c>
      <c r="E194" s="110" t="n">
        <v>0</v>
      </c>
      <c r="F194" s="110" t="n">
        <v>0</v>
      </c>
      <c r="G194" s="110" t="n">
        <v>5</v>
      </c>
      <c r="H194" s="93" t="n">
        <v>-41.3</v>
      </c>
    </row>
    <row r="195" customFormat="false" ht="11.45" hidden="false" customHeight="true" outlineLevel="0" collapsed="false">
      <c r="A195" s="111" t="n">
        <f aca="false">IF(C195&lt;&gt;"",COUNTA($C$11:C195),"")</f>
        <v>179</v>
      </c>
      <c r="B195" s="80" t="s">
        <v>531</v>
      </c>
      <c r="C195" s="110" t="n">
        <v>6</v>
      </c>
      <c r="D195" s="110" t="n">
        <v>41</v>
      </c>
      <c r="E195" s="110" t="n">
        <v>5</v>
      </c>
      <c r="F195" s="110" t="n">
        <v>18</v>
      </c>
      <c r="G195" s="110" t="n">
        <v>601</v>
      </c>
      <c r="H195" s="93" t="n">
        <v>-13.6</v>
      </c>
    </row>
    <row r="196" customFormat="false" ht="11.45" hidden="false" customHeight="true" outlineLevel="0" collapsed="false">
      <c r="A196" s="111" t="n">
        <f aca="false">IF(C196&lt;&gt;"",COUNTA($C$11:C196),"")</f>
        <v>180</v>
      </c>
      <c r="B196" s="80" t="s">
        <v>532</v>
      </c>
      <c r="C196" s="110" t="n">
        <v>1095</v>
      </c>
      <c r="D196" s="110" t="n">
        <v>1353</v>
      </c>
      <c r="E196" s="110" t="n">
        <v>1041</v>
      </c>
      <c r="F196" s="110" t="n">
        <v>2985</v>
      </c>
      <c r="G196" s="110" t="n">
        <v>15883</v>
      </c>
      <c r="H196" s="93" t="n">
        <v>49.1</v>
      </c>
    </row>
    <row r="197" customFormat="false" ht="11.45" hidden="false" customHeight="true" outlineLevel="0" collapsed="false">
      <c r="A197" s="111" t="n">
        <f aca="false">IF(C197&lt;&gt;"",COUNTA($C$11:C197),"")</f>
        <v>181</v>
      </c>
      <c r="B197" s="80" t="s">
        <v>533</v>
      </c>
      <c r="C197" s="110" t="n">
        <v>1471</v>
      </c>
      <c r="D197" s="110" t="n">
        <v>1552</v>
      </c>
      <c r="E197" s="110" t="n">
        <v>1384</v>
      </c>
      <c r="F197" s="110" t="n">
        <v>28230</v>
      </c>
      <c r="G197" s="110" t="n">
        <v>31724</v>
      </c>
      <c r="H197" s="93" t="n">
        <v>62.7</v>
      </c>
    </row>
    <row r="198" customFormat="false" ht="11.45" hidden="false" customHeight="true" outlineLevel="0" collapsed="false">
      <c r="A198" s="111" t="n">
        <f aca="false">IF(C198&lt;&gt;"",COUNTA($C$11:C198),"")</f>
        <v>182</v>
      </c>
      <c r="B198" s="80" t="s">
        <v>534</v>
      </c>
      <c r="C198" s="110" t="s">
        <v>17</v>
      </c>
      <c r="D198" s="110" t="s">
        <v>17</v>
      </c>
      <c r="E198" s="110" t="s">
        <v>17</v>
      </c>
      <c r="F198" s="110" t="s">
        <v>17</v>
      </c>
      <c r="G198" s="110" t="s">
        <v>17</v>
      </c>
      <c r="H198" s="110" t="s">
        <v>17</v>
      </c>
    </row>
    <row r="199" customFormat="false" ht="11.45" hidden="false" customHeight="true" outlineLevel="0" collapsed="false">
      <c r="A199" s="111" t="n">
        <f aca="false">IF(C199&lt;&gt;"",COUNTA($C$11:C199),"")</f>
        <v>183</v>
      </c>
      <c r="B199" s="80" t="s">
        <v>535</v>
      </c>
      <c r="C199" s="110" t="n">
        <v>0</v>
      </c>
      <c r="D199" s="110" t="n">
        <v>0</v>
      </c>
      <c r="E199" s="110" t="n">
        <v>0</v>
      </c>
      <c r="F199" s="110" t="n">
        <v>0</v>
      </c>
      <c r="G199" s="110" t="n">
        <v>9</v>
      </c>
      <c r="H199" s="93" t="n">
        <v>480.7</v>
      </c>
    </row>
    <row r="200" customFormat="false" ht="11.45" hidden="false" customHeight="true" outlineLevel="0" collapsed="false">
      <c r="A200" s="111" t="n">
        <f aca="false">IF(C200&lt;&gt;"",COUNTA($C$11:C200),"")</f>
        <v>184</v>
      </c>
      <c r="B200" s="80" t="s">
        <v>536</v>
      </c>
      <c r="C200" s="110" t="n">
        <v>62</v>
      </c>
      <c r="D200" s="110" t="n">
        <v>51</v>
      </c>
      <c r="E200" s="110" t="n">
        <v>22</v>
      </c>
      <c r="F200" s="110" t="n">
        <v>146</v>
      </c>
      <c r="G200" s="110" t="n">
        <v>1358</v>
      </c>
      <c r="H200" s="93" t="n">
        <v>297.6</v>
      </c>
    </row>
    <row r="201" customFormat="false" ht="11.45" hidden="false" customHeight="true" outlineLevel="0" collapsed="false">
      <c r="A201" s="111" t="n">
        <f aca="false">IF(C201&lt;&gt;"",COUNTA($C$11:C201),"")</f>
        <v>185</v>
      </c>
      <c r="B201" s="80" t="s">
        <v>537</v>
      </c>
      <c r="C201" s="110" t="n">
        <v>0</v>
      </c>
      <c r="D201" s="110" t="s">
        <v>17</v>
      </c>
      <c r="E201" s="110" t="n">
        <v>15</v>
      </c>
      <c r="F201" s="110" t="n">
        <v>121</v>
      </c>
      <c r="G201" s="110" t="n">
        <v>120</v>
      </c>
      <c r="H201" s="93" t="n">
        <v>-86</v>
      </c>
    </row>
    <row r="202" customFormat="false" ht="11.45" hidden="false" customHeight="true" outlineLevel="0" collapsed="false">
      <c r="A202" s="111" t="n">
        <f aca="false">IF(C202&lt;&gt;"",COUNTA($C$11:C202),"")</f>
        <v>186</v>
      </c>
      <c r="B202" s="80" t="s">
        <v>538</v>
      </c>
      <c r="C202" s="110" t="s">
        <v>17</v>
      </c>
      <c r="D202" s="110" t="n">
        <v>3</v>
      </c>
      <c r="E202" s="110" t="s">
        <v>17</v>
      </c>
      <c r="F202" s="110" t="n">
        <v>0</v>
      </c>
      <c r="G202" s="110" t="n">
        <v>12</v>
      </c>
      <c r="H202" s="93" t="n">
        <v>-99.4</v>
      </c>
    </row>
    <row r="203" customFormat="false" ht="11.45" hidden="false" customHeight="true" outlineLevel="0" collapsed="false">
      <c r="A203" s="111" t="n">
        <f aca="false">IF(C203&lt;&gt;"",COUNTA($C$11:C203),"")</f>
        <v>187</v>
      </c>
      <c r="B203" s="80" t="s">
        <v>539</v>
      </c>
      <c r="C203" s="110" t="n">
        <v>269</v>
      </c>
      <c r="D203" s="110" t="s">
        <v>17</v>
      </c>
      <c r="E203" s="110" t="n">
        <v>197</v>
      </c>
      <c r="F203" s="110" t="n">
        <v>6</v>
      </c>
      <c r="G203" s="110" t="n">
        <v>984</v>
      </c>
      <c r="H203" s="110" t="s">
        <v>151</v>
      </c>
    </row>
    <row r="204" customFormat="false" ht="11.45" hidden="false" customHeight="true" outlineLevel="0" collapsed="false">
      <c r="A204" s="111" t="n">
        <f aca="false">IF(C204&lt;&gt;"",COUNTA($C$11:C204),"")</f>
        <v>188</v>
      </c>
      <c r="B204" s="80" t="s">
        <v>540</v>
      </c>
      <c r="C204" s="110" t="n">
        <v>1</v>
      </c>
      <c r="D204" s="110" t="n">
        <v>1</v>
      </c>
      <c r="E204" s="110" t="n">
        <v>0</v>
      </c>
      <c r="F204" s="110" t="n">
        <v>0</v>
      </c>
      <c r="G204" s="110" t="n">
        <v>2</v>
      </c>
      <c r="H204" s="93" t="n">
        <v>-26.4</v>
      </c>
    </row>
    <row r="205" customFormat="false" ht="11.45" hidden="false" customHeight="true" outlineLevel="0" collapsed="false">
      <c r="A205" s="111" t="n">
        <f aca="false">IF(C205&lt;&gt;"",COUNTA($C$11:C205),"")</f>
        <v>189</v>
      </c>
      <c r="B205" s="80" t="s">
        <v>541</v>
      </c>
      <c r="C205" s="110" t="n">
        <v>2247</v>
      </c>
      <c r="D205" s="110" t="n">
        <v>2073</v>
      </c>
      <c r="E205" s="110" t="n">
        <v>1692</v>
      </c>
      <c r="F205" s="110" t="n">
        <v>5529</v>
      </c>
      <c r="G205" s="110" t="n">
        <v>21745</v>
      </c>
      <c r="H205" s="93" t="n">
        <v>-67.3</v>
      </c>
    </row>
    <row r="206" customFormat="false" ht="11.45" hidden="false" customHeight="true" outlineLevel="0" collapsed="false">
      <c r="A206" s="111" t="n">
        <f aca="false">IF(C206&lt;&gt;"",COUNTA($C$11:C206),"")</f>
        <v>190</v>
      </c>
      <c r="B206" s="80" t="s">
        <v>542</v>
      </c>
      <c r="C206" s="110" t="s">
        <v>17</v>
      </c>
      <c r="D206" s="110" t="s">
        <v>17</v>
      </c>
      <c r="E206" s="110" t="n">
        <v>0</v>
      </c>
      <c r="F206" s="110" t="n">
        <v>0</v>
      </c>
      <c r="G206" s="110" t="n">
        <v>4</v>
      </c>
      <c r="H206" s="93" t="n">
        <v>-92.4</v>
      </c>
    </row>
    <row r="207" customFormat="false" ht="11.45" hidden="false" customHeight="true" outlineLevel="0" collapsed="false">
      <c r="A207" s="111" t="n">
        <f aca="false">IF(C207&lt;&gt;"",COUNTA($C$11:C207),"")</f>
        <v>191</v>
      </c>
      <c r="B207" s="80" t="s">
        <v>543</v>
      </c>
      <c r="C207" s="110" t="n">
        <v>3</v>
      </c>
      <c r="D207" s="110" t="n">
        <v>10</v>
      </c>
      <c r="E207" s="110" t="n">
        <v>1</v>
      </c>
      <c r="F207" s="110" t="n">
        <v>23</v>
      </c>
      <c r="G207" s="110" t="n">
        <v>399</v>
      </c>
      <c r="H207" s="93" t="n">
        <v>130.3</v>
      </c>
    </row>
    <row r="208" customFormat="false" ht="11.45" hidden="false" customHeight="true" outlineLevel="0" collapsed="false">
      <c r="A208" s="111" t="n">
        <f aca="false">IF(C208&lt;&gt;"",COUNTA($C$11:C208),"")</f>
        <v>192</v>
      </c>
      <c r="B208" s="80" t="s">
        <v>544</v>
      </c>
      <c r="C208" s="110" t="n">
        <v>34</v>
      </c>
      <c r="D208" s="110" t="n">
        <v>0</v>
      </c>
      <c r="E208" s="110" t="n">
        <v>27</v>
      </c>
      <c r="F208" s="110" t="n">
        <v>15</v>
      </c>
      <c r="G208" s="110" t="n">
        <v>63</v>
      </c>
      <c r="H208" s="93" t="n">
        <v>978</v>
      </c>
    </row>
    <row r="209" customFormat="false" ht="11.45" hidden="false" customHeight="true" outlineLevel="0" collapsed="false">
      <c r="A209" s="111" t="n">
        <f aca="false">IF(C209&lt;&gt;"",COUNTA($C$11:C209),"")</f>
        <v>193</v>
      </c>
      <c r="B209" s="80" t="s">
        <v>545</v>
      </c>
      <c r="C209" s="110" t="s">
        <v>17</v>
      </c>
      <c r="D209" s="110" t="s">
        <v>17</v>
      </c>
      <c r="E209" s="110" t="s">
        <v>17</v>
      </c>
      <c r="F209" s="110" t="n">
        <v>0</v>
      </c>
      <c r="G209" s="110" t="n">
        <v>0</v>
      </c>
      <c r="H209" s="93" t="n">
        <v>-55.9</v>
      </c>
    </row>
    <row r="210" customFormat="false" ht="11.45" hidden="false" customHeight="true" outlineLevel="0" collapsed="false">
      <c r="A210" s="111" t="n">
        <f aca="false">IF(C210&lt;&gt;"",COUNTA($C$11:C210),"")</f>
        <v>194</v>
      </c>
      <c r="B210" s="80" t="s">
        <v>546</v>
      </c>
      <c r="C210" s="110" t="n">
        <v>2183</v>
      </c>
      <c r="D210" s="110" t="n">
        <v>2379</v>
      </c>
      <c r="E210" s="110" t="n">
        <v>1021</v>
      </c>
      <c r="F210" s="110" t="n">
        <v>3200</v>
      </c>
      <c r="G210" s="110" t="n">
        <v>21901</v>
      </c>
      <c r="H210" s="93" t="n">
        <v>41.2</v>
      </c>
    </row>
    <row r="211" customFormat="false" ht="11.45" hidden="false" customHeight="true" outlineLevel="0" collapsed="false">
      <c r="A211" s="111" t="n">
        <f aca="false">IF(C211&lt;&gt;"",COUNTA($C$11:C211),"")</f>
        <v>195</v>
      </c>
      <c r="B211" s="80" t="s">
        <v>547</v>
      </c>
      <c r="C211" s="110" t="s">
        <v>17</v>
      </c>
      <c r="D211" s="110" t="s">
        <v>17</v>
      </c>
      <c r="E211" s="110" t="s">
        <v>17</v>
      </c>
      <c r="F211" s="110" t="n">
        <v>0</v>
      </c>
      <c r="G211" s="110" t="n">
        <v>1</v>
      </c>
      <c r="H211" s="93" t="s">
        <v>151</v>
      </c>
    </row>
    <row r="212" customFormat="false" ht="11.45" hidden="false" customHeight="true" outlineLevel="0" collapsed="false">
      <c r="A212" s="111" t="n">
        <f aca="false">IF(C212&lt;&gt;"",COUNTA($C$11:C212),"")</f>
        <v>196</v>
      </c>
      <c r="B212" s="80" t="s">
        <v>548</v>
      </c>
      <c r="C212" s="110" t="n">
        <v>0</v>
      </c>
      <c r="D212" s="110" t="n">
        <v>89</v>
      </c>
      <c r="E212" s="110" t="n">
        <v>5</v>
      </c>
      <c r="F212" s="110" t="n">
        <v>2</v>
      </c>
      <c r="G212" s="110" t="n">
        <v>330</v>
      </c>
      <c r="H212" s="93" t="n">
        <v>31.2</v>
      </c>
    </row>
    <row r="213" customFormat="false" ht="11.45" hidden="false" customHeight="true" outlineLevel="0" collapsed="false">
      <c r="A213" s="111" t="n">
        <f aca="false">IF(C213&lt;&gt;"",COUNTA($C$11:C213),"")</f>
        <v>197</v>
      </c>
      <c r="B213" s="80" t="s">
        <v>549</v>
      </c>
      <c r="C213" s="110" t="n">
        <v>2</v>
      </c>
      <c r="D213" s="110" t="n">
        <v>4</v>
      </c>
      <c r="E213" s="110" t="n">
        <v>5</v>
      </c>
      <c r="F213" s="110" t="n">
        <v>0</v>
      </c>
      <c r="G213" s="110" t="n">
        <v>20</v>
      </c>
      <c r="H213" s="93" t="n">
        <v>377.8</v>
      </c>
    </row>
    <row r="214" customFormat="false" ht="11.45" hidden="false" customHeight="true" outlineLevel="0" collapsed="false">
      <c r="A214" s="111" t="n">
        <f aca="false">IF(C214&lt;&gt;"",COUNTA($C$11:C214),"")</f>
        <v>198</v>
      </c>
      <c r="B214" s="80" t="s">
        <v>550</v>
      </c>
      <c r="C214" s="110" t="n">
        <v>4</v>
      </c>
      <c r="D214" s="110" t="n">
        <v>0</v>
      </c>
      <c r="E214" s="110" t="n">
        <v>11</v>
      </c>
      <c r="F214" s="110" t="n">
        <v>1</v>
      </c>
      <c r="G214" s="110" t="n">
        <v>19</v>
      </c>
      <c r="H214" s="93" t="n">
        <v>-78.6</v>
      </c>
    </row>
    <row r="215" customFormat="false" ht="11.45" hidden="false" customHeight="true" outlineLevel="0" collapsed="false">
      <c r="A215" s="111" t="n">
        <f aca="false">IF(C215&lt;&gt;"",COUNTA($C$11:C215),"")</f>
        <v>199</v>
      </c>
      <c r="B215" s="80" t="s">
        <v>551</v>
      </c>
      <c r="C215" s="110" t="n">
        <v>8</v>
      </c>
      <c r="D215" s="110" t="s">
        <v>17</v>
      </c>
      <c r="E215" s="110" t="n">
        <v>2</v>
      </c>
      <c r="F215" s="110" t="n">
        <v>15</v>
      </c>
      <c r="G215" s="110" t="n">
        <v>192</v>
      </c>
      <c r="H215" s="93" t="s">
        <v>151</v>
      </c>
    </row>
    <row r="216" customFormat="false" ht="11.45" hidden="false" customHeight="true" outlineLevel="0" collapsed="false">
      <c r="A216" s="111" t="n">
        <f aca="false">IF(C216&lt;&gt;"",COUNTA($C$11:C216),"")</f>
        <v>200</v>
      </c>
      <c r="B216" s="80" t="s">
        <v>552</v>
      </c>
      <c r="C216" s="110" t="n">
        <v>132</v>
      </c>
      <c r="D216" s="110" t="n">
        <v>47</v>
      </c>
      <c r="E216" s="110" t="n">
        <v>77</v>
      </c>
      <c r="F216" s="110" t="n">
        <v>201</v>
      </c>
      <c r="G216" s="110" t="n">
        <v>1024</v>
      </c>
      <c r="H216" s="93" t="n">
        <v>28.8</v>
      </c>
    </row>
    <row r="217" customFormat="false" ht="11.45" hidden="false" customHeight="true" outlineLevel="0" collapsed="false">
      <c r="A217" s="111" t="n">
        <f aca="false">IF(C217&lt;&gt;"",COUNTA($C$11:C217),"")</f>
        <v>201</v>
      </c>
      <c r="B217" s="80" t="s">
        <v>553</v>
      </c>
      <c r="C217" s="110" t="n">
        <v>271</v>
      </c>
      <c r="D217" s="110" t="n">
        <v>158</v>
      </c>
      <c r="E217" s="110" t="n">
        <v>94</v>
      </c>
      <c r="F217" s="110" t="n">
        <v>46</v>
      </c>
      <c r="G217" s="110" t="n">
        <v>1827</v>
      </c>
      <c r="H217" s="93" t="n">
        <v>48.7</v>
      </c>
    </row>
    <row r="218" customFormat="false" ht="11.45" hidden="false" customHeight="true" outlineLevel="0" collapsed="false">
      <c r="A218" s="111" t="n">
        <f aca="false">IF(C218&lt;&gt;"",COUNTA($C$11:C218),"")</f>
        <v>202</v>
      </c>
      <c r="B218" s="80" t="s">
        <v>554</v>
      </c>
      <c r="C218" s="110" t="n">
        <v>29</v>
      </c>
      <c r="D218" s="110" t="n">
        <v>2</v>
      </c>
      <c r="E218" s="110" t="n">
        <v>1</v>
      </c>
      <c r="F218" s="110" t="n">
        <v>3148</v>
      </c>
      <c r="G218" s="110" t="n">
        <v>3087</v>
      </c>
      <c r="H218" s="93" t="n">
        <v>-39.3</v>
      </c>
    </row>
    <row r="219" customFormat="false" ht="11.45" hidden="false" customHeight="true" outlineLevel="0" collapsed="false">
      <c r="A219" s="111" t="n">
        <f aca="false">IF(C219&lt;&gt;"",COUNTA($C$11:C219),"")</f>
        <v>203</v>
      </c>
      <c r="B219" s="80" t="s">
        <v>555</v>
      </c>
      <c r="C219" s="110" t="n">
        <v>420</v>
      </c>
      <c r="D219" s="110" t="n">
        <v>1415</v>
      </c>
      <c r="E219" s="110" t="n">
        <v>1289</v>
      </c>
      <c r="F219" s="110" t="n">
        <v>610</v>
      </c>
      <c r="G219" s="110" t="n">
        <v>10618</v>
      </c>
      <c r="H219" s="93" t="n">
        <v>48</v>
      </c>
    </row>
    <row r="220" customFormat="false" ht="11.45" hidden="false" customHeight="true" outlineLevel="0" collapsed="false">
      <c r="A220" s="111" t="n">
        <f aca="false">IF(C220&lt;&gt;"",COUNTA($C$11:C220),"")</f>
        <v>204</v>
      </c>
      <c r="B220" s="80" t="s">
        <v>556</v>
      </c>
      <c r="C220" s="110" t="n">
        <v>16</v>
      </c>
      <c r="D220" s="110" t="n">
        <v>25</v>
      </c>
      <c r="E220" s="110" t="n">
        <v>45</v>
      </c>
      <c r="F220" s="110" t="n">
        <v>129</v>
      </c>
      <c r="G220" s="110" t="n">
        <v>483</v>
      </c>
      <c r="H220" s="93" t="n">
        <v>67.9</v>
      </c>
    </row>
    <row r="221" customFormat="false" ht="11.45" hidden="false" customHeight="true" outlineLevel="0" collapsed="false">
      <c r="A221" s="111" t="n">
        <f aca="false">IF(C221&lt;&gt;"",COUNTA($C$11:C221),"")</f>
        <v>205</v>
      </c>
      <c r="B221" s="80" t="s">
        <v>557</v>
      </c>
      <c r="C221" s="110" t="s">
        <v>17</v>
      </c>
      <c r="D221" s="110" t="s">
        <v>17</v>
      </c>
      <c r="E221" s="110" t="s">
        <v>17</v>
      </c>
      <c r="F221" s="110" t="n">
        <v>0</v>
      </c>
      <c r="G221" s="110" t="n">
        <v>0</v>
      </c>
      <c r="H221" s="93" t="n">
        <v>-17.6</v>
      </c>
    </row>
    <row r="222" customFormat="false" ht="11.45" hidden="false" customHeight="true" outlineLevel="0" collapsed="false">
      <c r="A222" s="111" t="n">
        <f aca="false">IF(C222&lt;&gt;"",COUNTA($C$11:C222),"")</f>
        <v>206</v>
      </c>
      <c r="B222" s="80" t="s">
        <v>558</v>
      </c>
      <c r="C222" s="110" t="s">
        <v>17</v>
      </c>
      <c r="D222" s="110" t="s">
        <v>17</v>
      </c>
      <c r="E222" s="110" t="s">
        <v>17</v>
      </c>
      <c r="F222" s="110" t="s">
        <v>17</v>
      </c>
      <c r="G222" s="110" t="s">
        <v>17</v>
      </c>
      <c r="H222" s="110" t="s">
        <v>17</v>
      </c>
    </row>
    <row r="223" customFormat="false" ht="11.45" hidden="false" customHeight="true" outlineLevel="0" collapsed="false">
      <c r="A223" s="111" t="n">
        <f aca="false">IF(C223&lt;&gt;"",COUNTA($C$11:C223),"")</f>
        <v>207</v>
      </c>
      <c r="B223" s="80" t="s">
        <v>559</v>
      </c>
      <c r="C223" s="110" t="n">
        <v>1174</v>
      </c>
      <c r="D223" s="110" t="n">
        <v>1067</v>
      </c>
      <c r="E223" s="110" t="n">
        <v>815</v>
      </c>
      <c r="F223" s="110" t="n">
        <v>638</v>
      </c>
      <c r="G223" s="110" t="n">
        <v>13804</v>
      </c>
      <c r="H223" s="93" t="n">
        <v>-27.1</v>
      </c>
    </row>
    <row r="224" customFormat="false" ht="11.45" hidden="false" customHeight="true" outlineLevel="0" collapsed="false">
      <c r="A224" s="111" t="n">
        <f aca="false">IF(C224&lt;&gt;"",COUNTA($C$11:C224),"")</f>
        <v>208</v>
      </c>
      <c r="B224" s="80" t="s">
        <v>560</v>
      </c>
      <c r="C224" s="110" t="n">
        <v>1371</v>
      </c>
      <c r="D224" s="110" t="n">
        <v>1437</v>
      </c>
      <c r="E224" s="110" t="n">
        <v>1511</v>
      </c>
      <c r="F224" s="110" t="n">
        <v>3122</v>
      </c>
      <c r="G224" s="110" t="n">
        <v>16638</v>
      </c>
      <c r="H224" s="93" t="n">
        <v>55.8</v>
      </c>
    </row>
    <row r="225" customFormat="false" ht="11.45" hidden="false" customHeight="true" outlineLevel="0" collapsed="false">
      <c r="A225" s="111" t="n">
        <f aca="false">IF(C225&lt;&gt;"",COUNTA($C$11:C225),"")</f>
        <v>209</v>
      </c>
      <c r="B225" s="80" t="s">
        <v>561</v>
      </c>
      <c r="C225" s="110" t="s">
        <v>17</v>
      </c>
      <c r="D225" s="110" t="s">
        <v>17</v>
      </c>
      <c r="E225" s="110" t="s">
        <v>17</v>
      </c>
      <c r="F225" s="110" t="s">
        <v>17</v>
      </c>
      <c r="G225" s="110" t="s">
        <v>17</v>
      </c>
      <c r="H225" s="110" t="s">
        <v>17</v>
      </c>
    </row>
    <row r="226" customFormat="false" ht="11.45" hidden="false" customHeight="true" outlineLevel="0" collapsed="false">
      <c r="A226" s="111" t="n">
        <f aca="false">IF(C226&lt;&gt;"",COUNTA($C$11:C226),"")</f>
        <v>210</v>
      </c>
      <c r="B226" s="80" t="s">
        <v>562</v>
      </c>
      <c r="C226" s="110" t="s">
        <v>17</v>
      </c>
      <c r="D226" s="110" t="s">
        <v>17</v>
      </c>
      <c r="E226" s="110" t="s">
        <v>17</v>
      </c>
      <c r="F226" s="110" t="n">
        <v>11</v>
      </c>
      <c r="G226" s="110" t="n">
        <v>14</v>
      </c>
      <c r="H226" s="110" t="s">
        <v>151</v>
      </c>
    </row>
    <row r="227" customFormat="false" ht="11.45" hidden="false" customHeight="true" outlineLevel="0" collapsed="false">
      <c r="A227" s="111" t="n">
        <f aca="false">IF(C227&lt;&gt;"",COUNTA($C$11:C227),"")</f>
        <v>211</v>
      </c>
      <c r="B227" s="80" t="s">
        <v>563</v>
      </c>
      <c r="C227" s="110" t="n">
        <v>0</v>
      </c>
      <c r="D227" s="110" t="n">
        <v>2</v>
      </c>
      <c r="E227" s="110" t="n">
        <v>2</v>
      </c>
      <c r="F227" s="110" t="n">
        <v>1</v>
      </c>
      <c r="G227" s="110" t="n">
        <v>12</v>
      </c>
      <c r="H227" s="93" t="n">
        <v>68.8</v>
      </c>
    </row>
    <row r="228" customFormat="false" ht="11.45" hidden="false" customHeight="true" outlineLevel="0" collapsed="false">
      <c r="A228" s="111" t="n">
        <f aca="false">IF(C228&lt;&gt;"",COUNTA($C$11:C228),"")</f>
        <v>212</v>
      </c>
      <c r="B228" s="80" t="s">
        <v>564</v>
      </c>
      <c r="C228" s="110" t="n">
        <v>187</v>
      </c>
      <c r="D228" s="110" t="n">
        <v>167</v>
      </c>
      <c r="E228" s="110" t="n">
        <v>154</v>
      </c>
      <c r="F228" s="110" t="n">
        <v>2430</v>
      </c>
      <c r="G228" s="110" t="n">
        <v>1477</v>
      </c>
      <c r="H228" s="93" t="n">
        <v>30.6</v>
      </c>
    </row>
    <row r="229" customFormat="false" ht="11.45" hidden="false" customHeight="true" outlineLevel="0" collapsed="false">
      <c r="A229" s="111" t="n">
        <f aca="false">IF(C229&lt;&gt;"",COUNTA($C$11:C229),"")</f>
        <v>213</v>
      </c>
      <c r="B229" s="80" t="s">
        <v>565</v>
      </c>
      <c r="C229" s="110" t="n">
        <v>2510</v>
      </c>
      <c r="D229" s="110" t="n">
        <v>2682</v>
      </c>
      <c r="E229" s="110" t="n">
        <v>1666</v>
      </c>
      <c r="F229" s="110" t="n">
        <v>7582</v>
      </c>
      <c r="G229" s="110" t="n">
        <v>29296</v>
      </c>
      <c r="H229" s="93" t="n">
        <v>-4.3</v>
      </c>
    </row>
    <row r="230" customFormat="false" ht="11.45" hidden="false" customHeight="true" outlineLevel="0" collapsed="false">
      <c r="A230" s="111" t="n">
        <f aca="false">IF(C230&lt;&gt;"",COUNTA($C$11:C230),"")</f>
        <v>214</v>
      </c>
      <c r="B230" s="80" t="s">
        <v>566</v>
      </c>
      <c r="C230" s="110" t="n">
        <v>28279</v>
      </c>
      <c r="D230" s="110" t="n">
        <v>28722</v>
      </c>
      <c r="E230" s="110" t="n">
        <v>26951</v>
      </c>
      <c r="F230" s="110" t="n">
        <v>122268</v>
      </c>
      <c r="G230" s="110" t="n">
        <v>317251</v>
      </c>
      <c r="H230" s="93" t="n">
        <v>4.1</v>
      </c>
    </row>
    <row r="231" customFormat="false" ht="11.45" hidden="false" customHeight="true" outlineLevel="0" collapsed="false">
      <c r="A231" s="111" t="str">
        <f aca="false">IF(C231&lt;&gt;"",COUNTA($C$11:C231),"")</f>
        <v/>
      </c>
      <c r="B231" s="112"/>
      <c r="C231" s="113"/>
      <c r="D231" s="113"/>
      <c r="E231" s="113"/>
      <c r="F231" s="113"/>
      <c r="G231" s="113"/>
      <c r="H231" s="97"/>
    </row>
    <row r="232" customFormat="false" ht="11.45" hidden="false" customHeight="true" outlineLevel="0" collapsed="false">
      <c r="A232" s="111" t="n">
        <f aca="false">IF(C232&lt;&gt;"",COUNTA($C$11:C232),"")</f>
        <v>215</v>
      </c>
      <c r="B232" s="112" t="s">
        <v>567</v>
      </c>
      <c r="C232" s="113" t="n">
        <v>2880</v>
      </c>
      <c r="D232" s="113" t="n">
        <v>1375</v>
      </c>
      <c r="E232" s="113" t="n">
        <v>1061</v>
      </c>
      <c r="F232" s="113" t="n">
        <v>213904</v>
      </c>
      <c r="G232" s="113" t="n">
        <v>95336</v>
      </c>
      <c r="H232" s="97" t="n">
        <v>-33.8</v>
      </c>
    </row>
    <row r="233" customFormat="false" ht="11.45" hidden="false" customHeight="true" outlineLevel="0" collapsed="false">
      <c r="A233" s="111" t="n">
        <f aca="false">IF(C233&lt;&gt;"",COUNTA($C$11:C233),"")</f>
        <v>216</v>
      </c>
      <c r="B233" s="80" t="s">
        <v>568</v>
      </c>
      <c r="C233" s="110" t="s">
        <v>17</v>
      </c>
      <c r="D233" s="110" t="s">
        <v>17</v>
      </c>
      <c r="E233" s="110" t="s">
        <v>17</v>
      </c>
      <c r="F233" s="110" t="s">
        <v>17</v>
      </c>
      <c r="G233" s="110" t="s">
        <v>17</v>
      </c>
      <c r="H233" s="110" t="s">
        <v>17</v>
      </c>
    </row>
    <row r="234" customFormat="false" ht="11.45" hidden="false" customHeight="true" outlineLevel="0" collapsed="false">
      <c r="A234" s="111" t="n">
        <f aca="false">IF(C234&lt;&gt;"",COUNTA($C$11:C234),"")</f>
        <v>217</v>
      </c>
      <c r="B234" s="80" t="s">
        <v>569</v>
      </c>
      <c r="C234" s="110" t="s">
        <v>17</v>
      </c>
      <c r="D234" s="110" t="s">
        <v>17</v>
      </c>
      <c r="E234" s="110" t="s">
        <v>17</v>
      </c>
      <c r="F234" s="110" t="s">
        <v>17</v>
      </c>
      <c r="G234" s="110" t="s">
        <v>17</v>
      </c>
      <c r="H234" s="110" t="s">
        <v>17</v>
      </c>
    </row>
    <row r="235" customFormat="false" ht="11.45" hidden="false" customHeight="true" outlineLevel="0" collapsed="false">
      <c r="A235" s="111" t="n">
        <f aca="false">IF(C235&lt;&gt;"",COUNTA($C$11:C235),"")</f>
        <v>218</v>
      </c>
      <c r="B235" s="80" t="s">
        <v>570</v>
      </c>
      <c r="C235" s="110" t="s">
        <v>17</v>
      </c>
      <c r="D235" s="110" t="s">
        <v>17</v>
      </c>
      <c r="E235" s="110" t="s">
        <v>17</v>
      </c>
      <c r="F235" s="110" t="n">
        <v>0</v>
      </c>
      <c r="G235" s="110" t="n">
        <v>0</v>
      </c>
      <c r="H235" s="110" t="s">
        <v>151</v>
      </c>
    </row>
    <row r="236" customFormat="false" ht="11.45" hidden="false" customHeight="true" outlineLevel="0" collapsed="false">
      <c r="A236" s="111" t="n">
        <f aca="false">IF(C236&lt;&gt;"",COUNTA($C$11:C236),"")</f>
        <v>219</v>
      </c>
      <c r="B236" s="80" t="s">
        <v>571</v>
      </c>
      <c r="C236" s="110" t="n">
        <v>229</v>
      </c>
      <c r="D236" s="110" t="n">
        <v>270</v>
      </c>
      <c r="E236" s="110" t="n">
        <v>164</v>
      </c>
      <c r="F236" s="110" t="n">
        <v>210013</v>
      </c>
      <c r="G236" s="110" t="n">
        <v>75543</v>
      </c>
      <c r="H236" s="93" t="n">
        <v>-34.3</v>
      </c>
    </row>
    <row r="237" customFormat="false" ht="11.45" hidden="false" customHeight="true" outlineLevel="0" collapsed="false">
      <c r="A237" s="111" t="n">
        <f aca="false">IF(C237&lt;&gt;"",COUNTA($C$11:C237),"")</f>
        <v>220</v>
      </c>
      <c r="B237" s="80" t="s">
        <v>572</v>
      </c>
      <c r="C237" s="110" t="s">
        <v>17</v>
      </c>
      <c r="D237" s="110" t="s">
        <v>17</v>
      </c>
      <c r="E237" s="110" t="s">
        <v>17</v>
      </c>
      <c r="F237" s="110" t="s">
        <v>17</v>
      </c>
      <c r="G237" s="110" t="s">
        <v>17</v>
      </c>
      <c r="H237" s="110" t="s">
        <v>17</v>
      </c>
    </row>
    <row r="238" customFormat="false" ht="11.45" hidden="false" customHeight="true" outlineLevel="0" collapsed="false">
      <c r="A238" s="111" t="n">
        <f aca="false">IF(C238&lt;&gt;"",COUNTA($C$11:C238),"")</f>
        <v>221</v>
      </c>
      <c r="B238" s="80" t="s">
        <v>573</v>
      </c>
      <c r="C238" s="110" t="s">
        <v>17</v>
      </c>
      <c r="D238" s="110" t="s">
        <v>17</v>
      </c>
      <c r="E238" s="110" t="s">
        <v>17</v>
      </c>
      <c r="F238" s="110" t="s">
        <v>17</v>
      </c>
      <c r="G238" s="110" t="s">
        <v>17</v>
      </c>
      <c r="H238" s="110" t="s">
        <v>17</v>
      </c>
    </row>
    <row r="239" customFormat="false" ht="11.45" hidden="false" customHeight="true" outlineLevel="0" collapsed="false">
      <c r="A239" s="111" t="n">
        <f aca="false">IF(C239&lt;&gt;"",COUNTA($C$11:C239),"")</f>
        <v>222</v>
      </c>
      <c r="B239" s="80" t="s">
        <v>574</v>
      </c>
      <c r="C239" s="110" t="s">
        <v>17</v>
      </c>
      <c r="D239" s="110" t="s">
        <v>17</v>
      </c>
      <c r="E239" s="110" t="s">
        <v>17</v>
      </c>
      <c r="F239" s="110" t="s">
        <v>17</v>
      </c>
      <c r="G239" s="110" t="s">
        <v>17</v>
      </c>
      <c r="H239" s="110" t="s">
        <v>17</v>
      </c>
    </row>
    <row r="240" customFormat="false" ht="11.45" hidden="false" customHeight="true" outlineLevel="0" collapsed="false">
      <c r="A240" s="111" t="n">
        <f aca="false">IF(C240&lt;&gt;"",COUNTA($C$11:C240),"")</f>
        <v>223</v>
      </c>
      <c r="B240" s="80" t="s">
        <v>575</v>
      </c>
      <c r="C240" s="110" t="s">
        <v>17</v>
      </c>
      <c r="D240" s="110" t="s">
        <v>17</v>
      </c>
      <c r="E240" s="110" t="s">
        <v>17</v>
      </c>
      <c r="F240" s="110" t="s">
        <v>17</v>
      </c>
      <c r="G240" s="110" t="s">
        <v>17</v>
      </c>
      <c r="H240" s="110" t="s">
        <v>17</v>
      </c>
    </row>
    <row r="241" customFormat="false" ht="11.45" hidden="false" customHeight="true" outlineLevel="0" collapsed="false">
      <c r="A241" s="111" t="n">
        <f aca="false">IF(C241&lt;&gt;"",COUNTA($C$11:C241),"")</f>
        <v>224</v>
      </c>
      <c r="B241" s="80" t="s">
        <v>576</v>
      </c>
      <c r="C241" s="110" t="s">
        <v>17</v>
      </c>
      <c r="D241" s="110" t="s">
        <v>17</v>
      </c>
      <c r="E241" s="110" t="s">
        <v>17</v>
      </c>
      <c r="F241" s="110" t="n">
        <v>0</v>
      </c>
      <c r="G241" s="110" t="n">
        <v>3</v>
      </c>
      <c r="H241" s="110" t="s">
        <v>151</v>
      </c>
    </row>
    <row r="242" customFormat="false" ht="11.45" hidden="false" customHeight="true" outlineLevel="0" collapsed="false">
      <c r="A242" s="111" t="n">
        <f aca="false">IF(C242&lt;&gt;"",COUNTA($C$11:C242),"")</f>
        <v>225</v>
      </c>
      <c r="B242" s="80" t="s">
        <v>577</v>
      </c>
      <c r="C242" s="110" t="s">
        <v>17</v>
      </c>
      <c r="D242" s="110" t="s">
        <v>17</v>
      </c>
      <c r="E242" s="110" t="s">
        <v>17</v>
      </c>
      <c r="F242" s="110" t="s">
        <v>17</v>
      </c>
      <c r="G242" s="110" t="s">
        <v>17</v>
      </c>
      <c r="H242" s="110" t="s">
        <v>17</v>
      </c>
    </row>
    <row r="243" customFormat="false" ht="11.45" hidden="false" customHeight="true" outlineLevel="0" collapsed="false">
      <c r="A243" s="111" t="n">
        <f aca="false">IF(C243&lt;&gt;"",COUNTA($C$11:C243),"")</f>
        <v>226</v>
      </c>
      <c r="B243" s="80" t="s">
        <v>578</v>
      </c>
      <c r="C243" s="110" t="s">
        <v>17</v>
      </c>
      <c r="D243" s="110" t="s">
        <v>17</v>
      </c>
      <c r="E243" s="110" t="s">
        <v>17</v>
      </c>
      <c r="F243" s="110" t="s">
        <v>17</v>
      </c>
      <c r="G243" s="110" t="s">
        <v>17</v>
      </c>
      <c r="H243" s="110" t="s">
        <v>17</v>
      </c>
    </row>
    <row r="244" customFormat="false" ht="11.45" hidden="false" customHeight="true" outlineLevel="0" collapsed="false">
      <c r="A244" s="111" t="n">
        <f aca="false">IF(C244&lt;&gt;"",COUNTA($C$11:C244),"")</f>
        <v>227</v>
      </c>
      <c r="B244" s="80" t="s">
        <v>579</v>
      </c>
      <c r="C244" s="110" t="s">
        <v>17</v>
      </c>
      <c r="D244" s="110" t="s">
        <v>17</v>
      </c>
      <c r="E244" s="110" t="s">
        <v>17</v>
      </c>
      <c r="F244" s="110" t="s">
        <v>17</v>
      </c>
      <c r="G244" s="110" t="s">
        <v>17</v>
      </c>
      <c r="H244" s="110" t="s">
        <v>17</v>
      </c>
    </row>
    <row r="245" customFormat="false" ht="11.45" hidden="false" customHeight="true" outlineLevel="0" collapsed="false">
      <c r="A245" s="111" t="n">
        <f aca="false">IF(C245&lt;&gt;"",COUNTA($C$11:C245),"")</f>
        <v>228</v>
      </c>
      <c r="B245" s="80" t="s">
        <v>580</v>
      </c>
      <c r="C245" s="110" t="s">
        <v>17</v>
      </c>
      <c r="D245" s="110" t="s">
        <v>17</v>
      </c>
      <c r="E245" s="110" t="s">
        <v>17</v>
      </c>
      <c r="F245" s="110" t="s">
        <v>17</v>
      </c>
      <c r="G245" s="110" t="s">
        <v>17</v>
      </c>
      <c r="H245" s="110" t="s">
        <v>17</v>
      </c>
    </row>
    <row r="246" customFormat="false" ht="11.45" hidden="false" customHeight="true" outlineLevel="0" collapsed="false">
      <c r="A246" s="111" t="n">
        <f aca="false">IF(C246&lt;&gt;"",COUNTA($C$11:C246),"")</f>
        <v>229</v>
      </c>
      <c r="B246" s="80" t="s">
        <v>581</v>
      </c>
      <c r="C246" s="110" t="s">
        <v>17</v>
      </c>
      <c r="D246" s="110" t="s">
        <v>17</v>
      </c>
      <c r="E246" s="110" t="s">
        <v>17</v>
      </c>
      <c r="F246" s="110" t="s">
        <v>17</v>
      </c>
      <c r="G246" s="110" t="s">
        <v>17</v>
      </c>
      <c r="H246" s="110" t="s">
        <v>17</v>
      </c>
    </row>
    <row r="247" customFormat="false" ht="11.45" hidden="false" customHeight="true" outlineLevel="0" collapsed="false">
      <c r="A247" s="111" t="n">
        <f aca="false">IF(C247&lt;&gt;"",COUNTA($C$11:C247),"")</f>
        <v>230</v>
      </c>
      <c r="B247" s="80" t="s">
        <v>582</v>
      </c>
      <c r="C247" s="110" t="s">
        <v>17</v>
      </c>
      <c r="D247" s="110" t="s">
        <v>17</v>
      </c>
      <c r="E247" s="110" t="s">
        <v>17</v>
      </c>
      <c r="F247" s="110" t="s">
        <v>17</v>
      </c>
      <c r="G247" s="110" t="s">
        <v>17</v>
      </c>
      <c r="H247" s="110" t="s">
        <v>17</v>
      </c>
    </row>
    <row r="248" customFormat="false" ht="11.45" hidden="false" customHeight="true" outlineLevel="0" collapsed="false">
      <c r="A248" s="111" t="n">
        <f aca="false">IF(C248&lt;&gt;"",COUNTA($C$11:C248),"")</f>
        <v>231</v>
      </c>
      <c r="B248" s="80" t="s">
        <v>583</v>
      </c>
      <c r="C248" s="110" t="s">
        <v>17</v>
      </c>
      <c r="D248" s="110" t="s">
        <v>17</v>
      </c>
      <c r="E248" s="110" t="s">
        <v>17</v>
      </c>
      <c r="F248" s="110" t="s">
        <v>17</v>
      </c>
      <c r="G248" s="110" t="s">
        <v>17</v>
      </c>
      <c r="H248" s="110" t="s">
        <v>17</v>
      </c>
    </row>
    <row r="249" customFormat="false" ht="11.45" hidden="false" customHeight="true" outlineLevel="0" collapsed="false">
      <c r="A249" s="111" t="n">
        <f aca="false">IF(C249&lt;&gt;"",COUNTA($C$11:C249),"")</f>
        <v>232</v>
      </c>
      <c r="B249" s="80" t="s">
        <v>584</v>
      </c>
      <c r="C249" s="110" t="s">
        <v>17</v>
      </c>
      <c r="D249" s="110" t="s">
        <v>17</v>
      </c>
      <c r="E249" s="110" t="s">
        <v>17</v>
      </c>
      <c r="F249" s="110" t="s">
        <v>17</v>
      </c>
      <c r="G249" s="110" t="s">
        <v>17</v>
      </c>
      <c r="H249" s="110" t="s">
        <v>17</v>
      </c>
    </row>
    <row r="250" customFormat="false" ht="11.45" hidden="false" customHeight="true" outlineLevel="0" collapsed="false">
      <c r="A250" s="111" t="n">
        <f aca="false">IF(C250&lt;&gt;"",COUNTA($C$11:C250),"")</f>
        <v>233</v>
      </c>
      <c r="B250" s="80" t="s">
        <v>585</v>
      </c>
      <c r="C250" s="110" t="n">
        <v>2651</v>
      </c>
      <c r="D250" s="110" t="n">
        <v>1105</v>
      </c>
      <c r="E250" s="110" t="n">
        <v>897</v>
      </c>
      <c r="F250" s="110" t="n">
        <v>3891</v>
      </c>
      <c r="G250" s="110" t="n">
        <v>19790</v>
      </c>
      <c r="H250" s="93" t="n">
        <v>-31.9</v>
      </c>
    </row>
    <row r="251" customFormat="false" ht="11.45" hidden="false" customHeight="true" outlineLevel="0" collapsed="false">
      <c r="A251" s="111" t="n">
        <f aca="false">IF(C251&lt;&gt;"",COUNTA($C$11:C251),"")</f>
        <v>234</v>
      </c>
      <c r="B251" s="80" t="s">
        <v>586</v>
      </c>
      <c r="C251" s="110" t="s">
        <v>17</v>
      </c>
      <c r="D251" s="110" t="s">
        <v>17</v>
      </c>
      <c r="E251" s="110" t="s">
        <v>17</v>
      </c>
      <c r="F251" s="110" t="s">
        <v>17</v>
      </c>
      <c r="G251" s="110" t="s">
        <v>17</v>
      </c>
      <c r="H251" s="110" t="s">
        <v>17</v>
      </c>
    </row>
    <row r="252" customFormat="false" ht="11.45" hidden="false" customHeight="true" outlineLevel="0" collapsed="false">
      <c r="A252" s="111" t="n">
        <f aca="false">IF(C252&lt;&gt;"",COUNTA($C$11:C252),"")</f>
        <v>235</v>
      </c>
      <c r="B252" s="80" t="s">
        <v>587</v>
      </c>
      <c r="C252" s="110" t="s">
        <v>17</v>
      </c>
      <c r="D252" s="110" t="s">
        <v>17</v>
      </c>
      <c r="E252" s="110" t="s">
        <v>17</v>
      </c>
      <c r="F252" s="110" t="s">
        <v>17</v>
      </c>
      <c r="G252" s="110" t="s">
        <v>17</v>
      </c>
      <c r="H252" s="110" t="s">
        <v>17</v>
      </c>
    </row>
    <row r="253" customFormat="false" ht="11.45" hidden="false" customHeight="true" outlineLevel="0" collapsed="false">
      <c r="A253" s="111" t="n">
        <f aca="false">IF(C253&lt;&gt;"",COUNTA($C$11:C253),"")</f>
        <v>236</v>
      </c>
      <c r="B253" s="80" t="s">
        <v>588</v>
      </c>
      <c r="C253" s="110" t="s">
        <v>17</v>
      </c>
      <c r="D253" s="110" t="s">
        <v>17</v>
      </c>
      <c r="E253" s="110" t="s">
        <v>17</v>
      </c>
      <c r="F253" s="110" t="s">
        <v>17</v>
      </c>
      <c r="G253" s="110" t="s">
        <v>17</v>
      </c>
      <c r="H253" s="110" t="s">
        <v>17</v>
      </c>
    </row>
    <row r="254" customFormat="false" ht="11.45" hidden="false" customHeight="true" outlineLevel="0" collapsed="false">
      <c r="A254" s="111" t="n">
        <f aca="false">IF(C254&lt;&gt;"",COUNTA($C$11:C254),"")</f>
        <v>237</v>
      </c>
      <c r="B254" s="80" t="s">
        <v>589</v>
      </c>
      <c r="C254" s="110" t="s">
        <v>17</v>
      </c>
      <c r="D254" s="110" t="s">
        <v>17</v>
      </c>
      <c r="E254" s="110" t="s">
        <v>17</v>
      </c>
      <c r="F254" s="110" t="s">
        <v>17</v>
      </c>
      <c r="G254" s="110" t="s">
        <v>17</v>
      </c>
      <c r="H254" s="110" t="s">
        <v>17</v>
      </c>
    </row>
    <row r="255" customFormat="false" ht="11.45" hidden="false" customHeight="true" outlineLevel="0" collapsed="false">
      <c r="A255" s="111" t="n">
        <f aca="false">IF(C255&lt;&gt;"",COUNTA($C$11:C255),"")</f>
        <v>238</v>
      </c>
      <c r="B255" s="80" t="s">
        <v>590</v>
      </c>
      <c r="C255" s="110" t="s">
        <v>17</v>
      </c>
      <c r="D255" s="110" t="s">
        <v>17</v>
      </c>
      <c r="E255" s="110" t="s">
        <v>17</v>
      </c>
      <c r="F255" s="110" t="s">
        <v>17</v>
      </c>
      <c r="G255" s="110" t="s">
        <v>17</v>
      </c>
      <c r="H255" s="110" t="s">
        <v>17</v>
      </c>
    </row>
    <row r="256" customFormat="false" ht="11.45" hidden="false" customHeight="true" outlineLevel="0" collapsed="false">
      <c r="A256" s="111" t="n">
        <f aca="false">IF(C256&lt;&gt;"",COUNTA($C$11:C256),"")</f>
        <v>239</v>
      </c>
      <c r="B256" s="80" t="s">
        <v>591</v>
      </c>
      <c r="C256" s="110" t="s">
        <v>17</v>
      </c>
      <c r="D256" s="110" t="s">
        <v>17</v>
      </c>
      <c r="E256" s="110" t="s">
        <v>17</v>
      </c>
      <c r="F256" s="110" t="s">
        <v>17</v>
      </c>
      <c r="G256" s="110" t="s">
        <v>17</v>
      </c>
      <c r="H256" s="110" t="s">
        <v>17</v>
      </c>
    </row>
    <row r="257" customFormat="false" ht="11.45" hidden="false" customHeight="true" outlineLevel="0" collapsed="false">
      <c r="A257" s="111" t="n">
        <f aca="false">IF(C257&lt;&gt;"",COUNTA($C$11:C257),"")</f>
        <v>240</v>
      </c>
      <c r="B257" s="80" t="s">
        <v>592</v>
      </c>
      <c r="C257" s="110" t="s">
        <v>17</v>
      </c>
      <c r="D257" s="110" t="s">
        <v>17</v>
      </c>
      <c r="E257" s="110" t="s">
        <v>17</v>
      </c>
      <c r="F257" s="110" t="s">
        <v>17</v>
      </c>
      <c r="G257" s="110" t="s">
        <v>17</v>
      </c>
      <c r="H257" s="110" t="s">
        <v>17</v>
      </c>
    </row>
    <row r="258" customFormat="false" ht="11.45" hidden="false" customHeight="true" outlineLevel="0" collapsed="false">
      <c r="A258" s="111" t="n">
        <f aca="false">IF(C258&lt;&gt;"",COUNTA($C$11:C258),"")</f>
        <v>241</v>
      </c>
      <c r="B258" s="80" t="s">
        <v>593</v>
      </c>
      <c r="C258" s="110" t="s">
        <v>17</v>
      </c>
      <c r="D258" s="110" t="s">
        <v>17</v>
      </c>
      <c r="E258" s="110" t="s">
        <v>17</v>
      </c>
      <c r="F258" s="110" t="s">
        <v>17</v>
      </c>
      <c r="G258" s="110" t="s">
        <v>17</v>
      </c>
      <c r="H258" s="110" t="s">
        <v>17</v>
      </c>
    </row>
    <row r="259" customFormat="false" ht="11.45" hidden="false" customHeight="true" outlineLevel="0" collapsed="false">
      <c r="A259" s="111" t="n">
        <f aca="false">IF(C259&lt;&gt;"",COUNTA($C$11:C259),"")</f>
        <v>242</v>
      </c>
      <c r="B259" s="80" t="s">
        <v>594</v>
      </c>
      <c r="C259" s="110" t="s">
        <v>17</v>
      </c>
      <c r="D259" s="110" t="s">
        <v>17</v>
      </c>
      <c r="E259" s="110" t="s">
        <v>17</v>
      </c>
      <c r="F259" s="110" t="s">
        <v>17</v>
      </c>
      <c r="G259" s="110" t="s">
        <v>17</v>
      </c>
      <c r="H259" s="110" t="s">
        <v>17</v>
      </c>
    </row>
    <row r="260" customFormat="false" ht="11.45" hidden="false" customHeight="true" outlineLevel="0" collapsed="false">
      <c r="A260" s="111" t="n">
        <f aca="false">IF(C260&lt;&gt;"",COUNTA($C$11:C260),"")</f>
        <v>243</v>
      </c>
      <c r="B260" s="80" t="s">
        <v>595</v>
      </c>
      <c r="C260" s="110" t="s">
        <v>17</v>
      </c>
      <c r="D260" s="110" t="s">
        <v>17</v>
      </c>
      <c r="E260" s="110" t="s">
        <v>17</v>
      </c>
      <c r="F260" s="110" t="s">
        <v>17</v>
      </c>
      <c r="G260" s="110" t="s">
        <v>17</v>
      </c>
      <c r="H260" s="110" t="s">
        <v>17</v>
      </c>
    </row>
    <row r="261" customFormat="false" ht="11.45" hidden="false" customHeight="true" outlineLevel="0" collapsed="false">
      <c r="A261" s="111" t="n">
        <f aca="false">IF(C261&lt;&gt;"",COUNTA($C$11:C261),"")</f>
        <v>244</v>
      </c>
      <c r="B261" s="80" t="s">
        <v>596</v>
      </c>
      <c r="C261" s="110" t="s">
        <v>17</v>
      </c>
      <c r="D261" s="110" t="s">
        <v>17</v>
      </c>
      <c r="E261" s="110" t="s">
        <v>17</v>
      </c>
      <c r="F261" s="110" t="s">
        <v>17</v>
      </c>
      <c r="G261" s="110" t="s">
        <v>17</v>
      </c>
      <c r="H261" s="110" t="s">
        <v>17</v>
      </c>
    </row>
    <row r="262" customFormat="false" ht="11.45" hidden="false" customHeight="true" outlineLevel="0" collapsed="false">
      <c r="A262" s="111" t="n">
        <f aca="false">IF(C262&lt;&gt;"",COUNTA($C$11:C262),"")</f>
        <v>245</v>
      </c>
      <c r="B262" s="80" t="s">
        <v>597</v>
      </c>
      <c r="C262" s="110" t="s">
        <v>17</v>
      </c>
      <c r="D262" s="110" t="s">
        <v>17</v>
      </c>
      <c r="E262" s="110" t="s">
        <v>17</v>
      </c>
      <c r="F262" s="110" t="s">
        <v>17</v>
      </c>
      <c r="G262" s="110" t="s">
        <v>17</v>
      </c>
      <c r="H262" s="110" t="s">
        <v>17</v>
      </c>
    </row>
    <row r="263" customFormat="false" ht="11.45" hidden="false" customHeight="true" outlineLevel="0" collapsed="false">
      <c r="A263" s="111" t="n">
        <f aca="false">IF(C263&lt;&gt;"",COUNTA($C$11:C263),"")</f>
        <v>246</v>
      </c>
      <c r="B263" s="80" t="s">
        <v>598</v>
      </c>
      <c r="C263" s="110" t="s">
        <v>17</v>
      </c>
      <c r="D263" s="110" t="s">
        <v>17</v>
      </c>
      <c r="E263" s="110" t="s">
        <v>17</v>
      </c>
      <c r="F263" s="110" t="s">
        <v>17</v>
      </c>
      <c r="G263" s="110" t="s">
        <v>17</v>
      </c>
      <c r="H263" s="110" t="s">
        <v>17</v>
      </c>
    </row>
    <row r="264" customFormat="false" ht="11.45" hidden="false" customHeight="true" outlineLevel="0" collapsed="false">
      <c r="A264" s="111" t="n">
        <f aca="false">IF(C264&lt;&gt;"",COUNTA($C$11:C264),"")</f>
        <v>247</v>
      </c>
      <c r="B264" s="80" t="s">
        <v>599</v>
      </c>
      <c r="C264" s="110" t="s">
        <v>17</v>
      </c>
      <c r="D264" s="110" t="s">
        <v>17</v>
      </c>
      <c r="E264" s="110" t="s">
        <v>17</v>
      </c>
      <c r="F264" s="110" t="s">
        <v>17</v>
      </c>
      <c r="G264" s="110" t="s">
        <v>17</v>
      </c>
      <c r="H264" s="110" t="s">
        <v>17</v>
      </c>
    </row>
    <row r="265" customFormat="false" ht="11.45" hidden="false" customHeight="true" outlineLevel="0" collapsed="false">
      <c r="A265" s="111" t="n">
        <f aca="false">IF(C265&lt;&gt;"",COUNTA($C$11:C265),"")</f>
        <v>248</v>
      </c>
      <c r="B265" s="80" t="s">
        <v>600</v>
      </c>
      <c r="C265" s="110" t="s">
        <v>17</v>
      </c>
      <c r="D265" s="110" t="s">
        <v>17</v>
      </c>
      <c r="E265" s="110" t="s">
        <v>17</v>
      </c>
      <c r="F265" s="110" t="s">
        <v>17</v>
      </c>
      <c r="G265" s="110" t="s">
        <v>17</v>
      </c>
      <c r="H265" s="110" t="s">
        <v>17</v>
      </c>
    </row>
    <row r="266" customFormat="false" ht="11.45" hidden="false" customHeight="true" outlineLevel="0" collapsed="false">
      <c r="A266" s="111" t="str">
        <f aca="false">IF(C266&lt;&gt;"",COUNTA($C$11:C266),"")</f>
        <v/>
      </c>
      <c r="B266" s="112"/>
      <c r="C266" s="113"/>
      <c r="D266" s="113"/>
      <c r="E266" s="113"/>
      <c r="F266" s="113"/>
      <c r="G266" s="113"/>
      <c r="H266" s="113"/>
    </row>
    <row r="267" customFormat="false" ht="11.45" hidden="false" customHeight="true" outlineLevel="0" collapsed="false">
      <c r="A267" s="111" t="n">
        <f aca="false">IF(C267&lt;&gt;"",COUNTA($C$11:C267),"")</f>
        <v>249</v>
      </c>
      <c r="B267" s="112" t="s">
        <v>601</v>
      </c>
      <c r="C267" s="113" t="n">
        <v>474</v>
      </c>
      <c r="D267" s="113" t="n">
        <v>531</v>
      </c>
      <c r="E267" s="113" t="n">
        <v>462</v>
      </c>
      <c r="F267" s="113" t="n">
        <v>1071</v>
      </c>
      <c r="G267" s="113" t="n">
        <v>4932</v>
      </c>
      <c r="H267" s="97" t="n">
        <v>-68.4</v>
      </c>
    </row>
    <row r="268" customFormat="false" ht="11.45" hidden="false" customHeight="true" outlineLevel="0" collapsed="false">
      <c r="A268" s="111" t="n">
        <f aca="false">IF(C268&lt;&gt;"",COUNTA($C$11:C268),"")</f>
        <v>250</v>
      </c>
      <c r="B268" s="80" t="s">
        <v>602</v>
      </c>
      <c r="C268" s="110" t="s">
        <v>17</v>
      </c>
      <c r="D268" s="110" t="n">
        <v>0</v>
      </c>
      <c r="E268" s="110" t="n">
        <v>0</v>
      </c>
      <c r="F268" s="110" t="n">
        <v>4</v>
      </c>
      <c r="G268" s="110" t="n">
        <v>56</v>
      </c>
      <c r="H268" s="93" t="s">
        <v>151</v>
      </c>
    </row>
    <row r="269" customFormat="false" ht="11.45" hidden="false" customHeight="true" outlineLevel="0" collapsed="false">
      <c r="A269" s="111" t="n">
        <f aca="false">IF(C269&lt;&gt;"",COUNTA($C$11:C269),"")</f>
        <v>251</v>
      </c>
      <c r="B269" s="80" t="s">
        <v>603</v>
      </c>
      <c r="C269" s="110" t="n">
        <v>474</v>
      </c>
      <c r="D269" s="110" t="n">
        <v>531</v>
      </c>
      <c r="E269" s="110" t="n">
        <v>462</v>
      </c>
      <c r="F269" s="110" t="n">
        <v>1068</v>
      </c>
      <c r="G269" s="110" t="n">
        <v>4876</v>
      </c>
      <c r="H269" s="93" t="n">
        <v>-68.8</v>
      </c>
    </row>
    <row r="270" customFormat="false" ht="11.45" hidden="false" customHeight="true" outlineLevel="0" collapsed="false">
      <c r="A270" s="111" t="n">
        <f aca="false">IF(C270&lt;&gt;"",COUNTA($C$11:C270),"")</f>
        <v>252</v>
      </c>
      <c r="B270" s="80" t="s">
        <v>620</v>
      </c>
      <c r="C270" s="110" t="s">
        <v>17</v>
      </c>
      <c r="D270" s="110" t="s">
        <v>17</v>
      </c>
      <c r="E270" s="110" t="s">
        <v>17</v>
      </c>
      <c r="F270" s="110" t="s">
        <v>17</v>
      </c>
      <c r="G270" s="110" t="s">
        <v>17</v>
      </c>
      <c r="H270" s="110" t="s">
        <v>17</v>
      </c>
    </row>
    <row r="271" customFormat="false" ht="11.45" hidden="false" customHeight="true" outlineLevel="0" collapsed="false">
      <c r="A271" s="111" t="n">
        <f aca="false">IF(C271&lt;&gt;"",COUNTA($C$11:C271),"")</f>
        <v>253</v>
      </c>
      <c r="B271" s="80" t="s">
        <v>605</v>
      </c>
      <c r="C271" s="110" t="s">
        <v>17</v>
      </c>
      <c r="D271" s="110" t="s">
        <v>17</v>
      </c>
      <c r="E271" s="110" t="s">
        <v>17</v>
      </c>
      <c r="F271" s="110" t="s">
        <v>17</v>
      </c>
      <c r="G271" s="110" t="s">
        <v>17</v>
      </c>
      <c r="H271" s="110"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8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Außenhandel</dc:subject>
  <dc:title>G313 Aus- und Einfuhr 4.Vj.2018</dc:title>
</cp:coreProperties>
</file>